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30</definedName>
    <definedName function="false" hidden="false" localSheetId="11" name="_xlnm.Print_Area" vbProcedure="false">'10'!$C$3:$U$162</definedName>
    <definedName function="false" hidden="false" localSheetId="12" name="_xlnm.Print_Area" vbProcedure="false">'11'!$C$3:$U$162</definedName>
    <definedName function="false" hidden="false" localSheetId="13" name="_xlnm.Print_Area" vbProcedure="false">'12'!$C$3:$U$163</definedName>
    <definedName function="false" hidden="false" localSheetId="14" name="_xlnm.Print_Area" vbProcedure="false">'13'!$C$3:$U$163</definedName>
    <definedName function="false" hidden="false" localSheetId="15" name="_xlnm.Print_Area" vbProcedure="false">'14'!$C$3:$S$162</definedName>
    <definedName function="false" hidden="false" localSheetId="16" name="_xlnm.Print_Area" vbProcedure="false">'15'!$C$3:$S$162</definedName>
    <definedName function="false" hidden="false" localSheetId="17" name="_xlnm.Print_Area" vbProcedure="false">'16'!$C$3:$N$162</definedName>
    <definedName function="false" hidden="false" localSheetId="18" name="_xlnm.Print_Area" vbProcedure="false">'17'!$C$3:$N$162</definedName>
    <definedName function="false" hidden="false" localSheetId="19" name="_xlnm.Print_Area" vbProcedure="false">'18'!$B$2:$M$55</definedName>
    <definedName function="false" hidden="false" localSheetId="20" name="_xlnm.Print_Area" vbProcedure="false">'19'!$C$6:$O$167</definedName>
    <definedName function="false" hidden="false" localSheetId="3" name="_xlnm.Print_Area" vbProcedure="false">'2'!$C$3:$U$13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162</definedName>
    <definedName function="false" hidden="false" localSheetId="25" name="_xlnm.Print_Area" vbProcedure="false">'24'!$C$3:$O$162</definedName>
    <definedName function="false" hidden="false" localSheetId="26" name="_xlnm.Print_Area" vbProcedure="false">'25'!$C$3:$T$162</definedName>
    <definedName function="false" hidden="false" localSheetId="27" name="_xlnm.Print_Area" vbProcedure="false">'26'!$C$3:$T$16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3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30</definedName>
    <definedName function="false" hidden="false" localSheetId="6" name="_xlnm.Print_Area" vbProcedure="false">'5'!$C$3:$Q$130</definedName>
    <definedName function="false" hidden="false" localSheetId="7" name="_xlnm.Print_Area" vbProcedure="false">'6'!$C$3:$N$129</definedName>
    <definedName function="false" hidden="false" localSheetId="8" name="_xlnm.Print_Area" vbProcedure="false">'7'!$C$3:$U$148</definedName>
    <definedName function="false" hidden="false" localSheetId="9" name="_xlnm.Print_Area" vbProcedure="false">'8'!$C$3:$W$163</definedName>
    <definedName function="false" hidden="false" localSheetId="10" name="_xlnm.Print_Area" vbProcedure="false">'9'!$C$3:$T$163</definedName>
    <definedName function="false" hidden="false" localSheetId="43" name="_xlnm.Print_Area" vbProcedure="false">参考表1!$G$7:$ET$36</definedName>
    <definedName function="false" hidden="false" localSheetId="44" name="_xlnm.Print_Area" vbProcedure="false">参考表2!$E$8:$ET$51</definedName>
    <definedName function="false" hidden="false" localSheetId="38" name="_xlnm.Print_Area" vbProcedure="false">表1!$G$7:$EI$49</definedName>
    <definedName function="false" hidden="false" localSheetId="39" name="_xlnm.Print_Area" vbProcedure="false">表2!$O$7:$EQ$75</definedName>
    <definedName function="false" hidden="false" localSheetId="40" name="_xlnm.Print_Area" vbProcedure="false">表3!$O$5:$EQ$53</definedName>
    <definedName function="false" hidden="false" localSheetId="41" name="_xlnm.Print_Area" vbProcedure="false">表4!$E$8:$EG$274</definedName>
    <definedName function="false" hidden="false" localSheetId="42" name="_xlnm.Print_Area" vbProcedure="false">表5!$G$7:$CV$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5" uniqueCount="584">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2</t>
    </r>
    <r>
      <rPr>
        <u val="single"/>
        <sz val="14"/>
        <rFont val="Noto Sans"/>
        <family val="2"/>
      </rPr>
      <t xml:space="preserve">月号</t>
    </r>
  </si>
  <si>
    <t xml:space="preserve">＜結果のポイント＞</t>
  </si>
  <si>
    <t xml:space="preserve">１　概算医療費とその伸び</t>
  </si>
  <si>
    <t xml:space="preserve">平成２７年度（２月までの実績）の対前年同期比　＋３．６％</t>
  </si>
  <si>
    <t xml:space="preserve">　　　　（平成２６年度は４０．０兆円、対前年比　＋１．８％）</t>
  </si>
  <si>
    <t xml:space="preserve">　　　　うち、７５歳未満　＋３．１％</t>
  </si>
  <si>
    <t xml:space="preserve">　　　　　　　７５歳以上　＋４．４％</t>
  </si>
  <si>
    <t xml:space="preserve">２　「一人当たりの医療費」の伸び</t>
  </si>
  <si>
    <t xml:space="preserve">　　　　平成２７年度（２月までの実績）の対前年同期比　＋３．７％</t>
  </si>
  <si>
    <t xml:space="preserve">（平成２６年度は、対前年比　＋２．０％）</t>
  </si>
  <si>
    <t xml:space="preserve">　　　　うち、７５歳未満　＋３．７％</t>
  </si>
  <si>
    <t xml:space="preserve">　　　　　　　７５歳以上　＋１．８％</t>
  </si>
  <si>
    <t xml:space="preserve">３　診療種別医療費の伸び</t>
  </si>
  <si>
    <t xml:space="preserve">平成２７年度（２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０％　　　＋１</t>
    </r>
    <r>
      <rPr>
        <sz val="12"/>
        <rFont val="ＭＳ ゴシック"/>
        <family val="3"/>
        <charset val="128"/>
      </rPr>
      <t xml:space="preserve">.</t>
    </r>
    <r>
      <rPr>
        <sz val="12"/>
        <rFont val="Noto Sans"/>
        <family val="2"/>
      </rPr>
      <t xml:space="preserve">９％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２．９％　　　＋３</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１％</t>
    </r>
  </si>
  <si>
    <t xml:space="preserve">　　　　</t>
  </si>
  <si>
    <t xml:space="preserve">歯科</t>
  </si>
  <si>
    <r>
      <rPr>
        <sz val="12"/>
        <rFont val="Noto Sans"/>
        <family val="2"/>
      </rPr>
      <t xml:space="preserve">　＋１．５％　　　＋１</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９．０％　　　＋７</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６％</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7</t>
    </r>
    <r>
      <rPr>
        <sz val="12"/>
        <rFont val="Noto Sans"/>
        <family val="2"/>
      </rPr>
      <t xml:space="preserve">年度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2</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３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４～２月</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2</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明朝"/>
        <family val="1"/>
        <charset val="128"/>
      </rPr>
      <t xml:space="preserve">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３月</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４～２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３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３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４～２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2</t>
    </r>
    <r>
      <rPr>
        <sz val="11"/>
        <rFont val="Noto Sans"/>
        <family val="2"/>
      </rPr>
      <t xml:space="preserve">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３月</t>
    </r>
  </si>
  <si>
    <r>
      <rPr>
        <sz val="11"/>
        <rFont val="Noto Sans"/>
        <family val="2"/>
      </rPr>
      <t xml:space="preserve">平成</t>
    </r>
    <r>
      <rPr>
        <sz val="11"/>
        <rFont val="ＭＳ 明朝"/>
        <family val="1"/>
        <charset val="128"/>
      </rPr>
      <t xml:space="preserve">27</t>
    </r>
    <r>
      <rPr>
        <sz val="11"/>
        <rFont val="Noto Sans"/>
        <family val="2"/>
      </rPr>
      <t xml:space="preserve">年度４～２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Ｐ明朝"/>
        <family val="1"/>
        <charset val="128"/>
      </rPr>
      <t xml:space="preserve">27</t>
    </r>
    <r>
      <rPr>
        <sz val="11"/>
        <color rgb="FF000000"/>
        <rFont val="Noto Sans"/>
        <family val="2"/>
      </rPr>
      <t xml:space="preserve">年度４～２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３月</t>
  </si>
  <si>
    <t xml:space="preserve">４～２月</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6"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7"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69"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3"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79" xfId="39" applyFont="true" applyBorder="true" applyAlignment="true" applyProtection="false">
      <alignment horizontal="general" vertical="center" textRotation="0" wrapText="false" indent="0" shrinkToFit="false"/>
      <protection locked="true" hidden="false"/>
    </xf>
    <xf numFmtId="168" fontId="39"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2"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7"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1"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5"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6"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69"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69"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89" xfId="39" applyFont="true" applyBorder="true" applyAlignment="true" applyProtection="false">
      <alignment horizontal="general" vertical="center" textRotation="0" wrapText="false" indent="0" shrinkToFit="false"/>
      <protection locked="true" hidden="false"/>
    </xf>
    <xf numFmtId="164" fontId="0" fillId="0" borderId="79"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6"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52" fillId="0" borderId="80"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2" xfId="39" applyFont="true" applyBorder="tru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8"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4"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4"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69" xfId="39" applyFont="true" applyBorder="true" applyAlignment="true" applyProtection="false">
      <alignment horizontal="general" vertical="center" textRotation="0" wrapText="false" indent="0" shrinkToFit="false"/>
      <protection locked="true" hidden="false"/>
    </xf>
    <xf numFmtId="170" fontId="52" fillId="0" borderId="70"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3" xfId="39" applyFont="true" applyBorder="true" applyAlignment="true" applyProtection="false">
      <alignment horizontal="general" vertical="center" textRotation="0" wrapText="false" indent="0" shrinkToFit="false"/>
      <protection locked="true" hidden="false"/>
    </xf>
    <xf numFmtId="170" fontId="52" fillId="0" borderId="74" xfId="39" applyFont="true" applyBorder="true" applyAlignment="true" applyProtection="false">
      <alignment horizontal="general" vertical="center" textRotation="0" wrapText="false" indent="0" shrinkToFit="false"/>
      <protection locked="true" hidden="false"/>
    </xf>
    <xf numFmtId="170" fontId="52" fillId="0" borderId="89"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0"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4" xfId="39" applyFont="true" applyBorder="true" applyAlignment="true" applyProtection="false">
      <alignment horizontal="center" vertical="center" textRotation="0" wrapText="false" indent="0" shrinkToFit="false"/>
      <protection locked="true" hidden="false"/>
    </xf>
    <xf numFmtId="169" fontId="41" fillId="0" borderId="103" xfId="39" applyFont="true" applyBorder="true" applyAlignment="true" applyProtection="false">
      <alignment horizontal="general"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51" fillId="0" borderId="105" xfId="39" applyFont="true" applyBorder="true" applyAlignment="true" applyProtection="false">
      <alignment horizontal="center" vertical="center" textRotation="0" wrapText="false" indent="0" shrinkToFit="false"/>
      <protection locked="true" hidden="false"/>
    </xf>
    <xf numFmtId="168" fontId="20" fillId="0" borderId="70" xfId="39" applyFont="true" applyBorder="true" applyAlignment="true" applyProtection="false">
      <alignment horizontal="center" vertical="center" textRotation="0" wrapText="false" indent="0" shrinkToFit="false"/>
      <protection locked="true" hidden="false"/>
    </xf>
    <xf numFmtId="169" fontId="41" fillId="0" borderId="69" xfId="39" applyFont="true" applyBorder="true" applyAlignment="true" applyProtection="false">
      <alignment horizontal="general"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8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69"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0" fillId="0" borderId="82"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70"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9" fontId="0" fillId="2" borderId="80"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7"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7"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4" xfId="39" applyFont="true" applyBorder="true" applyAlignment="true" applyProtection="false">
      <alignment horizontal="general" vertical="center" textRotation="0" wrapText="false" indent="0" shrinkToFit="false"/>
      <protection locked="true" hidden="false"/>
    </xf>
    <xf numFmtId="168" fontId="0" fillId="0" borderId="96"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2" xfId="39" applyFont="true" applyBorder="true" applyAlignment="true" applyProtection="false">
      <alignment horizontal="center"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0"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1"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9" fontId="35" fillId="0" borderId="89"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3"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89"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7"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2"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85"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70"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2" xfId="39" applyFont="true" applyBorder="true" applyAlignment="true" applyProtection="false">
      <alignment horizontal="general" vertical="center" textRotation="0" wrapText="false" indent="0" shrinkToFit="false"/>
      <protection locked="true" hidden="false"/>
    </xf>
    <xf numFmtId="169" fontId="9" fillId="2" borderId="77"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0"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2"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3"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6" xfId="39" applyFont="true" applyBorder="true" applyAlignment="true" applyProtection="false">
      <alignment horizontal="general" vertical="center" textRotation="0" wrapText="false" indent="0" shrinkToFit="false"/>
      <protection locked="true" hidden="false"/>
    </xf>
    <xf numFmtId="168" fontId="52" fillId="0" borderId="88"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1" xfId="35" applyFont="true" applyBorder="true" applyAlignment="true" applyProtection="false">
      <alignment horizontal="center" vertical="center" textRotation="0" wrapText="false" indent="0" shrinkToFit="false"/>
      <protection locked="true" hidden="false"/>
    </xf>
    <xf numFmtId="164" fontId="35" fillId="0" borderId="96"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6"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69"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2"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122"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6" xfId="35" applyFont="true" applyBorder="true" applyAlignment="true" applyProtection="false">
      <alignment horizontal="general" vertical="center" textRotation="0" wrapText="false" indent="0" shrinkToFit="false"/>
      <protection locked="true" hidden="false"/>
    </xf>
    <xf numFmtId="168" fontId="9" fillId="0" borderId="118"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5"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69"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10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120" xfId="35" applyFont="true" applyBorder="true" applyAlignment="true" applyProtection="false">
      <alignment horizontal="general" vertical="center" textRotation="0" wrapText="false" indent="0" shrinkToFit="false"/>
      <protection locked="true" hidden="false"/>
    </xf>
    <xf numFmtId="168" fontId="52" fillId="0" borderId="88" xfId="35" applyFont="true" applyBorder="true" applyAlignment="true" applyProtection="false">
      <alignment horizontal="general" vertical="center" textRotation="0" wrapText="false" indent="0" shrinkToFit="false"/>
      <protection locked="true" hidden="false"/>
    </xf>
    <xf numFmtId="168" fontId="52" fillId="0" borderId="123"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52" fillId="0" borderId="80"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2"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4"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6" xfId="35" applyFont="true" applyBorder="true" applyAlignment="true" applyProtection="false">
      <alignment horizontal="general" vertical="center" textRotation="0" wrapText="false" indent="0" shrinkToFit="false"/>
      <protection locked="true" hidden="false"/>
    </xf>
    <xf numFmtId="175" fontId="9" fillId="0" borderId="118"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118"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5"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6"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5" fontId="9" fillId="0" borderId="74"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69"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69"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106" xfId="35" applyFont="true" applyBorder="true" applyAlignment="true" applyProtection="false">
      <alignment horizontal="general" vertical="center" textRotation="0" wrapText="false" indent="0" shrinkToFit="false"/>
      <protection locked="true" hidden="false"/>
    </xf>
    <xf numFmtId="175" fontId="52" fillId="0" borderId="86"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124"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2"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86" xfId="39" applyFont="true" applyBorder="true" applyAlignment="true" applyProtection="false">
      <alignment horizontal="general" vertical="center" textRotation="0" wrapText="false" indent="0" shrinkToFit="false"/>
      <protection locked="true" hidden="false"/>
    </xf>
    <xf numFmtId="178" fontId="9" fillId="0" borderId="76" xfId="39" applyFont="true" applyBorder="true" applyAlignment="true" applyProtection="false">
      <alignment horizontal="general" vertical="center" textRotation="0" wrapText="false" indent="0" shrinkToFit="false"/>
      <protection locked="true" hidden="false"/>
    </xf>
    <xf numFmtId="178" fontId="9" fillId="0" borderId="90"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69" xfId="39" applyFont="true" applyBorder="true" applyAlignment="true" applyProtection="false">
      <alignment horizontal="general" vertical="center" textRotation="0" wrapText="false" indent="0" shrinkToFit="false"/>
      <protection locked="true" hidden="false"/>
    </xf>
    <xf numFmtId="179" fontId="9" fillId="0" borderId="86"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69" xfId="39" applyFont="true" applyBorder="true" applyAlignment="true" applyProtection="false">
      <alignment horizontal="general" vertical="center" textRotation="0" wrapText="false" indent="0" shrinkToFit="false"/>
      <protection locked="true" hidden="false"/>
    </xf>
    <xf numFmtId="179" fontId="52" fillId="0" borderId="86"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69" xfId="39" applyFont="true" applyBorder="true" applyAlignment="true" applyProtection="false">
      <alignment horizontal="general" vertical="center" textRotation="0" wrapText="false" indent="0" shrinkToFit="false"/>
      <protection locked="true" hidden="false"/>
    </xf>
    <xf numFmtId="170" fontId="9" fillId="0" borderId="86"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8"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69" xfId="39" applyFont="true" applyBorder="true" applyAlignment="true" applyProtection="false">
      <alignment horizontal="general" vertical="center" textRotation="0" wrapText="false" indent="0" shrinkToFit="false"/>
      <protection locked="true" hidden="false"/>
    </xf>
    <xf numFmtId="180" fontId="9" fillId="2" borderId="86"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69" xfId="39" applyFont="true" applyBorder="true" applyAlignment="true" applyProtection="false">
      <alignment horizontal="general" vertical="center" textRotation="0" wrapText="false" indent="0" shrinkToFit="false"/>
      <protection locked="true" hidden="false"/>
    </xf>
    <xf numFmtId="174" fontId="9" fillId="2" borderId="86"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6" xfId="39" applyFont="true" applyBorder="true" applyAlignment="true" applyProtection="false">
      <alignment horizontal="general" vertical="center" textRotation="0" wrapText="false" indent="0" shrinkToFit="false"/>
      <protection locked="true" hidden="false"/>
    </xf>
    <xf numFmtId="174" fontId="9" fillId="0" borderId="88"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69" xfId="24" applyFont="true" applyBorder="true" applyAlignment="true" applyProtection="true">
      <alignment horizontal="general" vertical="center" textRotation="0" wrapText="false" indent="0" shrinkToFit="false"/>
      <protection locked="true" hidden="false"/>
    </xf>
    <xf numFmtId="174" fontId="9" fillId="2" borderId="86"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8"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8" xfId="24" applyFont="true" applyBorder="true" applyAlignment="true" applyProtection="tru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25"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10"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8"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69" xfId="39" applyFont="true" applyBorder="true" applyAlignment="true" applyProtection="false">
      <alignment horizontal="general" vertical="center" textRotation="0" wrapText="false" indent="0" shrinkToFit="false"/>
      <protection locked="true" hidden="false"/>
    </xf>
    <xf numFmtId="181" fontId="9" fillId="2" borderId="86"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69" xfId="39" applyFont="true" applyBorder="true" applyAlignment="true" applyProtection="false">
      <alignment horizontal="general" vertical="center" textRotation="0" wrapText="false" indent="0" shrinkToFit="false"/>
      <protection locked="true" hidden="false"/>
    </xf>
    <xf numFmtId="181" fontId="9" fillId="0" borderId="86"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77"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42" fillId="0" borderId="132" xfId="35" applyFont="true" applyBorder="true" applyAlignment="true" applyProtection="false">
      <alignment horizontal="general"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8" fontId="9" fillId="0" borderId="135"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6" xfId="39"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80" fontId="9" fillId="0" borderId="96"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69" xfId="39" applyFont="true" applyBorder="true" applyAlignment="true" applyProtection="false">
      <alignment horizontal="general"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74"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2" borderId="88"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107"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35" fillId="2" borderId="138"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0" fillId="2" borderId="83"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4" xfId="39" applyFont="true" applyBorder="true" applyAlignment="true" applyProtection="false">
      <alignment horizontal="center" vertical="center" textRotation="0" wrapText="true" indent="0" shrinkToFit="false"/>
      <protection locked="true" hidden="false"/>
    </xf>
    <xf numFmtId="164" fontId="42" fillId="0" borderId="84"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1"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5"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4" fontId="35" fillId="0" borderId="76" xfId="37" applyFont="true" applyBorder="true" applyAlignment="true" applyProtection="false">
      <alignment horizontal="center"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1" fontId="9" fillId="0" borderId="107"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143"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5"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center" vertical="center" textRotation="0" wrapText="false" indent="0" shrinkToFit="fals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3" xfId="0" applyFont="true" applyBorder="true" applyAlignment="fals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7" xfId="0" applyFont="true" applyBorder="true" applyAlignment="true" applyProtection="false">
      <alignment horizontal="center" vertical="center" textRotation="0" wrapText="false" indent="0" shrinkToFit="false"/>
      <protection locked="true" hidden="false"/>
    </xf>
    <xf numFmtId="164" fontId="64" fillId="0" borderId="124"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20" fillId="2" borderId="69"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6" xfId="0" applyFont="true" applyBorder="true" applyAlignment="false" applyProtection="false">
      <alignment horizontal="general" vertical="center" textRotation="0" wrapText="false" indent="0" shrinkToFit="false"/>
      <protection locked="true" hidden="false"/>
    </xf>
    <xf numFmtId="164" fontId="20" fillId="2" borderId="108"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5"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26"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5"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64" fontId="35" fillId="2" borderId="13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35" fillId="0" borderId="13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2"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132"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4" fontId="0" fillId="2" borderId="82"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35" fillId="2" borderId="83" xfId="0" applyFont="true" applyBorder="true" applyAlignment="true" applyProtection="false">
      <alignment horizontal="center" vertical="center" textRotation="0" wrapText="false" indent="0" shrinkToFit="false"/>
      <protection locked="true" hidden="false"/>
    </xf>
    <xf numFmtId="164" fontId="47" fillId="2" borderId="8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3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50" fillId="2" borderId="146"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34"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4"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1" xfId="0" applyFont="true" applyBorder="true" applyAlignment="true" applyProtection="false">
      <alignment horizontal="center" vertical="center" textRotation="0" wrapText="false" indent="0" shrinkToFit="false"/>
      <protection locked="true" hidden="false"/>
    </xf>
    <xf numFmtId="164" fontId="35" fillId="0" borderId="134"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37" fillId="2" borderId="83" xfId="0" applyFont="true" applyBorder="true" applyAlignment="true" applyProtection="false">
      <alignment horizontal="general"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9" fillId="2" borderId="83"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40"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0" borderId="70"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6"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6"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2" xfId="0" applyFont="true" applyBorder="true" applyAlignment="true" applyProtection="false">
      <alignment horizontal="general" vertical="center" textRotation="0" wrapText="false" indent="0" shrinkToFit="false"/>
      <protection locked="true" hidden="false"/>
    </xf>
    <xf numFmtId="164" fontId="37"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8" fontId="42" fillId="2" borderId="77" xfId="0" applyFont="true" applyBorder="true" applyAlignment="true" applyProtection="false">
      <alignment horizontal="general" vertical="center" textRotation="0" wrapText="false" indent="0" shrinkToFit="false"/>
      <protection locked="true" hidden="false"/>
    </xf>
    <xf numFmtId="168" fontId="42" fillId="0" borderId="77" xfId="0" applyFont="true" applyBorder="true" applyAlignment="true" applyProtection="false">
      <alignment horizontal="general" vertical="center" textRotation="0" wrapText="false" indent="0" shrinkToFit="false"/>
      <protection locked="true" hidden="false"/>
    </xf>
    <xf numFmtId="168" fontId="42" fillId="0" borderId="90"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30"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0" xfId="0" applyFont="true" applyBorder="true" applyAlignment="true" applyProtection="false">
      <alignment horizontal="general" vertical="center" textRotation="0" wrapText="false" indent="0" shrinkToFit="false"/>
      <protection locked="true" hidden="false"/>
    </xf>
    <xf numFmtId="168" fontId="49" fillId="2" borderId="130"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6"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42" fillId="2" borderId="74" xfId="0" applyFont="true" applyBorder="true" applyAlignment="true" applyProtection="false">
      <alignment horizontal="general" vertical="center" textRotation="0" wrapText="false" indent="0" shrinkToFit="false"/>
      <protection locked="true" hidden="false"/>
    </xf>
    <xf numFmtId="168" fontId="42" fillId="0" borderId="74" xfId="0" applyFont="true" applyBorder="true" applyAlignment="true" applyProtection="false">
      <alignment horizontal="general" vertical="center" textRotation="0" wrapText="false" indent="0" shrinkToFit="false"/>
      <protection locked="true" hidden="false"/>
    </xf>
    <xf numFmtId="168" fontId="42" fillId="0" borderId="88"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120"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8" fontId="49" fillId="2" borderId="88" xfId="0" applyFont="true" applyBorder="true" applyAlignment="true" applyProtection="false">
      <alignment horizontal="general" vertical="center" textRotation="0" wrapText="false" indent="0" shrinkToFit="false"/>
      <protection locked="true" hidden="false"/>
    </xf>
    <xf numFmtId="168" fontId="49" fillId="2" borderId="200"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72"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3"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4"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4"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4"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8" fontId="42" fillId="2" borderId="83" xfId="0" applyFont="true" applyBorder="true" applyAlignment="true" applyProtection="false">
      <alignment horizontal="general" vertical="center" textRotation="0" wrapText="false" indent="0" shrinkToFit="false"/>
      <protection locked="true" hidden="false"/>
    </xf>
    <xf numFmtId="168" fontId="49" fillId="2" borderId="140"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8" xfId="0" applyFont="true" applyBorder="true" applyAlignment="true" applyProtection="false">
      <alignment horizontal="general" vertical="center" textRotation="0" wrapText="false" indent="0" shrinkToFit="false"/>
      <protection locked="true" hidden="false"/>
    </xf>
    <xf numFmtId="168" fontId="42" fillId="2" borderId="88" xfId="0" applyFont="true" applyBorder="true" applyAlignment="true" applyProtection="false">
      <alignment horizontal="general" vertical="center" textRotation="0" wrapText="false" indent="0" shrinkToFit="false"/>
      <protection locked="true" hidden="false"/>
    </xf>
    <xf numFmtId="168" fontId="49" fillId="2" borderId="202"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6" xfId="0" applyFont="true" applyBorder="true" applyAlignment="true" applyProtection="false">
      <alignment horizontal="general" vertical="center" textRotation="0" wrapText="false" indent="0" shrinkToFit="false"/>
      <protection locked="true" hidden="false"/>
    </xf>
    <xf numFmtId="168" fontId="49" fillId="2" borderId="205" xfId="0" applyFont="true" applyBorder="true" applyAlignment="true" applyProtection="false">
      <alignment horizontal="general" vertical="center" textRotation="0" wrapText="false" indent="0" shrinkToFit="false"/>
      <protection locked="true" hidden="false"/>
    </xf>
    <xf numFmtId="168" fontId="49" fillId="2" borderId="143"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5"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207"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8" xfId="0" applyFont="false" applyBorder="true" applyAlignment="true" applyProtection="false">
      <alignment horizontal="center" vertical="center" textRotation="0" wrapText="false" indent="0" shrinkToFit="true"/>
      <protection locked="true" hidden="false"/>
    </xf>
    <xf numFmtId="164" fontId="0" fillId="0" borderId="135"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52" fillId="0" borderId="83"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6"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64" fontId="20" fillId="0" borderId="126"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5" xfId="0" applyFont="false" applyBorder="true" applyAlignment="fals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26"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35" fillId="0" borderId="94"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5"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52" fillId="0" borderId="90" xfId="0" applyFont="true" applyBorder="true" applyAlignment="true" applyProtection="false">
      <alignment horizontal="general" vertical="center" textRotation="0" wrapText="false" indent="0" shrinkToFit="false"/>
      <protection locked="true" hidden="false"/>
    </xf>
    <xf numFmtId="183" fontId="52" fillId="0" borderId="130"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6"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211"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52" fillId="0" borderId="88" xfId="0" applyFont="true" applyBorder="true" applyAlignment="true" applyProtection="false">
      <alignment horizontal="general" vertical="center" textRotation="0" wrapText="false" indent="0" shrinkToFit="false"/>
      <protection locked="true" hidden="false"/>
    </xf>
    <xf numFmtId="183" fontId="52" fillId="0" borderId="200" xfId="0" applyFont="true" applyBorder="true" applyAlignment="true" applyProtection="false">
      <alignment horizontal="general" vertical="center" textRotation="0" wrapText="false" indent="0" shrinkToFit="false"/>
      <protection locked="true" hidden="false"/>
    </xf>
    <xf numFmtId="183" fontId="52" fillId="0" borderId="212"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6"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6" xfId="0" applyFont="true" applyBorder="true" applyAlignment="true" applyProtection="false">
      <alignment horizontal="general" vertical="center" textRotation="255" wrapText="false" indent="0" shrinkToFit="true"/>
      <protection locked="true" hidden="false"/>
    </xf>
    <xf numFmtId="164" fontId="41" fillId="2" borderId="106" xfId="0" applyFont="true" applyBorder="true" applyAlignment="true" applyProtection="false">
      <alignment horizontal="right" vertical="center" textRotation="0" wrapText="false" indent="0" shrinkToFit="false"/>
      <protection locked="true" hidden="false"/>
    </xf>
    <xf numFmtId="164" fontId="41" fillId="2" borderId="106" xfId="0" applyFont="true" applyBorder="true" applyAlignment="true" applyProtection="false">
      <alignment horizontal="center" vertical="center" textRotation="0" wrapText="false" indent="0" shrinkToFit="false"/>
      <protection locked="true" hidden="false"/>
    </xf>
    <xf numFmtId="164" fontId="41" fillId="2" borderId="71"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52" fillId="2" borderId="210" xfId="0" applyFont="true" applyBorder="true" applyAlignment="true" applyProtection="false">
      <alignment horizontal="general" vertical="center" textRotation="0" wrapText="false" indent="0" shrinkToFit="false"/>
      <protection locked="true" hidden="false"/>
    </xf>
    <xf numFmtId="164" fontId="20" fillId="2" borderId="126"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7" xfId="0" applyFont="true" applyBorder="true" applyAlignment="true" applyProtection="false">
      <alignment horizontal="center"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35"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4" xfId="0" applyFont="fals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2" xfId="0" applyFont="false" applyBorder="true" applyAlignment="true" applyProtection="false">
      <alignment horizontal="general" vertical="center" textRotation="0" wrapText="false" indent="0" shrinkToFit="false"/>
      <protection locked="true" hidden="false"/>
    </xf>
    <xf numFmtId="186" fontId="9" fillId="0" borderId="70"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6"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20" fillId="0" borderId="124" xfId="0" applyFont="true" applyBorder="true" applyAlignment="true" applyProtection="false">
      <alignment horizontal="center" vertical="center" textRotation="0" wrapText="false" indent="0" shrinkToFit="false"/>
      <protection locked="true" hidden="false"/>
    </xf>
    <xf numFmtId="186" fontId="0" fillId="0" borderId="93" xfId="0" applyFont="fals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88"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64" fontId="0" fillId="0" borderId="196"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86" fontId="0" fillId="0" borderId="73" xfId="0" applyFont="true" applyBorder="true" applyAlignment="tru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64" fontId="0" fillId="0" borderId="202" xfId="0" applyFont="false" applyBorder="true" applyAlignment="fals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3"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8" xfId="0" applyFont="true" applyBorder="true" applyAlignment="true" applyProtection="false">
      <alignment horizontal="general" vertical="center" textRotation="0" wrapText="false" indent="0" shrinkToFit="false"/>
      <protection locked="true" hidden="false"/>
    </xf>
    <xf numFmtId="186" fontId="9" fillId="0" borderId="109"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6"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86" fontId="0" fillId="2" borderId="78"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28" xfId="0" applyFont="true" applyBorder="true" applyAlignment="true" applyProtection="false">
      <alignment horizontal="general" vertical="center" textRotation="0" wrapText="false" indent="0" shrinkToFit="false"/>
      <protection locked="true" hidden="false"/>
    </xf>
    <xf numFmtId="186"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72"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general" vertical="center" textRotation="0" wrapText="false" indent="0" shrinkToFit="false"/>
      <protection locked="true" hidden="false"/>
    </xf>
    <xf numFmtId="186" fontId="35" fillId="2" borderId="134"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0" xfId="0" applyFont="true" applyBorder="true" applyAlignment="true" applyProtection="false">
      <alignment horizontal="general" vertical="center" textRotation="0" wrapText="false" indent="0" shrinkToFit="false"/>
      <protection locked="true" hidden="false"/>
    </xf>
    <xf numFmtId="186" fontId="42" fillId="0" borderId="86"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6"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6"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6"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7" xfId="0" applyFont="true" applyBorder="true" applyAlignment="true" applyProtection="false">
      <alignment horizontal="general" vertical="center" textRotation="0" wrapText="false" indent="0" shrinkToFit="false"/>
      <protection locked="true" hidden="false"/>
    </xf>
    <xf numFmtId="186" fontId="42" fillId="0" borderId="90" xfId="0" applyFont="true" applyBorder="true" applyAlignment="true" applyProtection="false">
      <alignment horizontal="general" vertical="center" textRotation="0" wrapText="false" indent="0" shrinkToFit="false"/>
      <protection locked="true" hidden="false"/>
    </xf>
    <xf numFmtId="186" fontId="42" fillId="0" borderId="194"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0" xfId="0" applyFont="true" applyBorder="true" applyAlignment="true" applyProtection="false">
      <alignment horizontal="general" vertical="center" textRotation="0" wrapText="false" indent="0" shrinkToFit="false"/>
      <protection locked="true" hidden="false"/>
    </xf>
    <xf numFmtId="186" fontId="42" fillId="2" borderId="130"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82" xfId="0" applyFont="true" applyBorder="true" applyAlignment="true" applyProtection="false">
      <alignment horizontal="general" vertical="center" textRotation="0" wrapText="false" indent="0" shrinkToFit="false"/>
      <protection locked="true" hidden="false"/>
    </xf>
    <xf numFmtId="164" fontId="37"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6" fontId="0" fillId="0" borderId="123" xfId="0" applyFont="true" applyBorder="true" applyAlignment="true" applyProtection="false">
      <alignment horizontal="general" vertical="center" textRotation="0" wrapText="false" indent="0" shrinkToFit="false"/>
      <protection locked="true" hidden="false"/>
    </xf>
    <xf numFmtId="186" fontId="42" fillId="0" borderId="74" xfId="0" applyFont="true" applyBorder="true" applyAlignment="true" applyProtection="false">
      <alignment horizontal="general" vertical="center" textRotation="0" wrapText="false" indent="0" shrinkToFit="false"/>
      <protection locked="true" hidden="false"/>
    </xf>
    <xf numFmtId="186" fontId="42" fillId="0" borderId="88"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86" fontId="42" fillId="0" borderId="120"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6" fontId="42" fillId="0" borderId="201" xfId="0" applyFont="true" applyBorder="true" applyAlignment="true" applyProtection="false">
      <alignment horizontal="general" vertical="center" textRotation="0" wrapText="false" indent="0" shrinkToFit="false"/>
      <protection locked="true" hidden="false"/>
    </xf>
    <xf numFmtId="186" fontId="42" fillId="2" borderId="88"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201" xfId="0" applyFont="true" applyBorder="true" applyAlignment="true" applyProtection="false">
      <alignment horizontal="general" vertical="center" textRotation="0" wrapText="false" indent="0" shrinkToFit="false"/>
      <protection locked="true" hidden="false"/>
    </xf>
    <xf numFmtId="186" fontId="42" fillId="2" borderId="120"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3" xfId="0" applyFont="true" applyBorder="true" applyAlignment="true" applyProtection="false">
      <alignment horizontal="general" vertical="center" textRotation="0" wrapText="false" indent="0" shrinkToFit="false"/>
      <protection locked="true" hidden="false"/>
    </xf>
    <xf numFmtId="186" fontId="42" fillId="0" borderId="72"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2"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4"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26"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2" fillId="0" borderId="109" xfId="0" applyFont="true" applyBorder="true" applyAlignment="true" applyProtection="false">
      <alignment horizontal="general" vertical="center" textRotation="0" wrapText="false" indent="0" shrinkToFit="false"/>
      <protection locked="true" hidden="false"/>
    </xf>
    <xf numFmtId="186" fontId="42" fillId="0" borderId="126"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26"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6"/>
      <c r="X2" s="696"/>
    </row>
    <row r="3" s="58" customFormat="true" ht="12" hidden="false" customHeight="false" outlineLevel="0" collapsed="false">
      <c r="A3" s="695"/>
      <c r="B3" s="696"/>
      <c r="C3" s="697"/>
      <c r="D3" s="695"/>
      <c r="E3" s="695"/>
      <c r="F3" s="695"/>
      <c r="G3" s="697"/>
      <c r="H3" s="697"/>
      <c r="I3" s="697"/>
      <c r="J3" s="697"/>
      <c r="K3" s="697"/>
      <c r="L3" s="697"/>
      <c r="M3" s="697"/>
      <c r="N3" s="697"/>
      <c r="O3" s="697"/>
      <c r="P3" s="697"/>
      <c r="Q3" s="697"/>
      <c r="R3" s="697"/>
      <c r="S3" s="697"/>
      <c r="T3" s="697"/>
      <c r="U3" s="697"/>
      <c r="V3" s="697"/>
      <c r="W3" s="697"/>
      <c r="X3" s="696"/>
    </row>
    <row r="4" customFormat="false" ht="20.1" hidden="false" customHeight="true" outlineLevel="0" collapsed="false">
      <c r="A4" s="695"/>
      <c r="B4" s="696"/>
      <c r="C4" s="695"/>
      <c r="D4" s="67" t="s">
        <v>53</v>
      </c>
      <c r="E4" s="695"/>
      <c r="F4" s="695"/>
      <c r="G4" s="695"/>
      <c r="H4" s="695"/>
      <c r="I4" s="695"/>
      <c r="J4" s="695"/>
      <c r="K4" s="695"/>
      <c r="L4" s="695"/>
      <c r="M4" s="695"/>
      <c r="N4" s="695"/>
      <c r="O4" s="695"/>
      <c r="P4" s="695"/>
      <c r="Q4" s="695"/>
      <c r="R4" s="695"/>
      <c r="S4" s="695"/>
      <c r="T4" s="695"/>
      <c r="U4" s="695"/>
      <c r="V4" s="695"/>
      <c r="W4" s="695"/>
      <c r="X4" s="696"/>
    </row>
    <row r="5" s="58" customFormat="true" ht="12" hidden="fals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5"/>
      <c r="W5" s="695"/>
      <c r="X5" s="696"/>
    </row>
    <row r="6" customFormat="false" ht="20.1" hidden="false" customHeight="true" outlineLevel="0" collapsed="false">
      <c r="A6" s="695"/>
      <c r="B6" s="696"/>
      <c r="C6" s="695"/>
      <c r="D6" s="59"/>
      <c r="E6" s="197" t="s">
        <v>257</v>
      </c>
      <c r="F6" s="59"/>
      <c r="G6" s="695"/>
      <c r="H6" s="695"/>
      <c r="I6" s="695"/>
      <c r="J6" s="695"/>
      <c r="K6" s="695"/>
      <c r="L6" s="695"/>
      <c r="M6" s="695"/>
      <c r="N6" s="695"/>
      <c r="O6" s="695"/>
      <c r="P6" s="695"/>
      <c r="Q6" s="695"/>
      <c r="R6" s="695"/>
      <c r="S6" s="695"/>
      <c r="T6" s="695"/>
      <c r="U6" s="695"/>
      <c r="V6" s="695"/>
      <c r="W6" s="695"/>
      <c r="X6" s="696"/>
    </row>
    <row r="7" s="58" customFormat="true" ht="12" hidden="false" customHeight="false" outlineLevel="0" collapsed="false">
      <c r="A7" s="695"/>
      <c r="B7" s="696"/>
      <c r="C7" s="695"/>
      <c r="D7" s="695"/>
      <c r="E7" s="695"/>
      <c r="F7" s="695"/>
      <c r="G7" s="695"/>
      <c r="H7" s="695"/>
      <c r="I7" s="695"/>
      <c r="J7" s="695"/>
      <c r="K7" s="695"/>
      <c r="L7" s="695"/>
      <c r="M7" s="695"/>
      <c r="N7" s="695"/>
      <c r="O7" s="695"/>
      <c r="P7" s="695"/>
      <c r="Q7" s="695"/>
      <c r="R7" s="695"/>
      <c r="S7" s="695"/>
      <c r="T7" s="695"/>
      <c r="U7" s="695"/>
      <c r="V7" s="695"/>
      <c r="W7" s="695"/>
      <c r="X7" s="696"/>
    </row>
    <row r="8" customFormat="false" ht="20.1" hidden="false" customHeight="true" outlineLevel="0" collapsed="false">
      <c r="A8" s="695"/>
      <c r="B8" s="696"/>
      <c r="C8" s="695"/>
      <c r="D8" s="695"/>
      <c r="E8" s="197" t="s">
        <v>258</v>
      </c>
      <c r="F8" s="695"/>
      <c r="G8" s="695"/>
      <c r="H8" s="695"/>
      <c r="I8" s="695"/>
      <c r="J8" s="695"/>
      <c r="K8" s="695"/>
      <c r="L8" s="695"/>
      <c r="M8" s="695"/>
      <c r="N8" s="695"/>
      <c r="O8" s="695"/>
      <c r="P8" s="695"/>
      <c r="Q8" s="695"/>
      <c r="R8" s="695"/>
      <c r="S8" s="695"/>
      <c r="T8" s="695"/>
      <c r="U8" s="695"/>
      <c r="V8" s="695"/>
      <c r="W8" s="695"/>
      <c r="X8" s="696"/>
    </row>
    <row r="9" s="58" customFormat="true" ht="12.75" hidden="false" customHeight="false" outlineLevel="0" collapsed="false">
      <c r="A9" s="695"/>
      <c r="B9" s="696"/>
      <c r="C9" s="695"/>
      <c r="D9" s="695"/>
      <c r="E9" s="255"/>
      <c r="F9" s="255"/>
      <c r="G9" s="255"/>
      <c r="H9" s="255"/>
      <c r="I9" s="255"/>
      <c r="J9" s="255"/>
      <c r="K9" s="255"/>
      <c r="L9" s="255"/>
      <c r="M9" s="255"/>
      <c r="N9" s="255"/>
      <c r="O9" s="255"/>
      <c r="P9" s="255"/>
      <c r="Q9" s="255"/>
      <c r="R9" s="255"/>
      <c r="S9" s="255"/>
      <c r="T9" s="698" t="s">
        <v>179</v>
      </c>
      <c r="U9" s="695"/>
      <c r="V9" s="695"/>
      <c r="W9" s="695"/>
      <c r="X9" s="696"/>
    </row>
    <row r="10" customFormat="false" ht="12.95" hidden="false" customHeight="true" outlineLevel="0" collapsed="false">
      <c r="A10" s="695"/>
      <c r="B10" s="696"/>
      <c r="C10" s="695"/>
      <c r="D10" s="695"/>
      <c r="E10" s="699"/>
      <c r="F10" s="617"/>
      <c r="G10" s="700"/>
      <c r="H10" s="620" t="s">
        <v>130</v>
      </c>
      <c r="I10" s="701"/>
      <c r="J10" s="701"/>
      <c r="K10" s="701"/>
      <c r="L10" s="701"/>
      <c r="M10" s="701"/>
      <c r="N10" s="701"/>
      <c r="O10" s="701"/>
      <c r="P10" s="701"/>
      <c r="Q10" s="701"/>
      <c r="R10" s="701"/>
      <c r="S10" s="701"/>
      <c r="T10" s="702"/>
      <c r="U10" s="695"/>
      <c r="V10" s="695"/>
      <c r="W10" s="695"/>
      <c r="X10" s="696"/>
    </row>
    <row r="11" customFormat="false" ht="12.95" hidden="false" customHeight="true" outlineLevel="0" collapsed="false">
      <c r="A11" s="695"/>
      <c r="B11" s="696"/>
      <c r="C11" s="695"/>
      <c r="D11" s="695"/>
      <c r="E11" s="248"/>
      <c r="F11" s="191"/>
      <c r="G11" s="703"/>
      <c r="H11" s="248"/>
      <c r="I11" s="704" t="s">
        <v>259</v>
      </c>
      <c r="J11" s="705"/>
      <c r="K11" s="705"/>
      <c r="L11" s="705"/>
      <c r="M11" s="705"/>
      <c r="N11" s="705"/>
      <c r="O11" s="705"/>
      <c r="P11" s="704" t="s">
        <v>260</v>
      </c>
      <c r="Q11" s="706"/>
      <c r="R11" s="707"/>
      <c r="S11" s="708" t="s">
        <v>139</v>
      </c>
      <c r="T11" s="709" t="s">
        <v>261</v>
      </c>
      <c r="U11" s="695"/>
      <c r="V11" s="695"/>
      <c r="W11" s="695"/>
      <c r="X11" s="696"/>
    </row>
    <row r="12" customFormat="false" ht="12.95" hidden="false" customHeight="true" outlineLevel="0" collapsed="false">
      <c r="A12" s="695"/>
      <c r="B12" s="696"/>
      <c r="C12" s="695"/>
      <c r="D12" s="695"/>
      <c r="E12" s="248"/>
      <c r="F12" s="191"/>
      <c r="G12" s="703"/>
      <c r="H12" s="248"/>
      <c r="I12" s="710"/>
      <c r="J12" s="704" t="s">
        <v>229</v>
      </c>
      <c r="K12" s="705"/>
      <c r="L12" s="705"/>
      <c r="M12" s="705"/>
      <c r="N12" s="705"/>
      <c r="O12" s="704" t="s">
        <v>229</v>
      </c>
      <c r="P12" s="710"/>
      <c r="Q12" s="708" t="s">
        <v>27</v>
      </c>
      <c r="R12" s="711" t="s">
        <v>27</v>
      </c>
      <c r="S12" s="712" t="s">
        <v>262</v>
      </c>
      <c r="T12" s="713" t="s">
        <v>263</v>
      </c>
      <c r="U12" s="695"/>
      <c r="V12" s="695"/>
      <c r="W12" s="695"/>
      <c r="X12" s="696"/>
    </row>
    <row r="13" customFormat="false" ht="12.95" hidden="false" customHeight="true" outlineLevel="0" collapsed="false">
      <c r="A13" s="695"/>
      <c r="B13" s="696"/>
      <c r="C13" s="695"/>
      <c r="D13" s="695"/>
      <c r="E13" s="254"/>
      <c r="F13" s="255"/>
      <c r="G13" s="714"/>
      <c r="H13" s="254"/>
      <c r="I13" s="715"/>
      <c r="J13" s="716" t="s">
        <v>264</v>
      </c>
      <c r="K13" s="716" t="s">
        <v>265</v>
      </c>
      <c r="L13" s="716" t="s">
        <v>266</v>
      </c>
      <c r="M13" s="716" t="s">
        <v>267</v>
      </c>
      <c r="N13" s="716" t="s">
        <v>268</v>
      </c>
      <c r="O13" s="716" t="s">
        <v>269</v>
      </c>
      <c r="P13" s="715"/>
      <c r="Q13" s="717" t="s">
        <v>264</v>
      </c>
      <c r="R13" s="718" t="s">
        <v>269</v>
      </c>
      <c r="S13" s="719"/>
      <c r="T13" s="720" t="s">
        <v>270</v>
      </c>
      <c r="U13" s="695"/>
      <c r="V13" s="695"/>
      <c r="W13" s="695"/>
      <c r="X13" s="696"/>
    </row>
    <row r="14" customFormat="false" ht="27.95" hidden="true" customHeight="true" outlineLevel="0" collapsed="false">
      <c r="A14" s="695"/>
      <c r="B14" s="696"/>
      <c r="C14" s="695"/>
      <c r="D14" s="695"/>
      <c r="E14" s="721" t="s">
        <v>271</v>
      </c>
      <c r="F14" s="701"/>
      <c r="G14" s="702"/>
      <c r="H14" s="722" t="n">
        <v>3.24624317453577</v>
      </c>
      <c r="I14" s="723" t="n">
        <v>1.85673716526302</v>
      </c>
      <c r="J14" s="723" t="n">
        <v>1.50258927900711</v>
      </c>
      <c r="K14" s="723" t="n">
        <v>2.32518335958485</v>
      </c>
      <c r="L14" s="723" t="n">
        <v>1.06941381024614</v>
      </c>
      <c r="M14" s="723" t="n">
        <v>2.36487034321331</v>
      </c>
      <c r="N14" s="723" t="n">
        <v>-5.71325555654282</v>
      </c>
      <c r="O14" s="723" t="n">
        <v>2.66003108440938</v>
      </c>
      <c r="P14" s="723" t="n">
        <v>1.88336309187982</v>
      </c>
      <c r="Q14" s="477" t="n">
        <v>2.06213468166931</v>
      </c>
      <c r="R14" s="724" t="n">
        <v>1.87490532840384</v>
      </c>
      <c r="S14" s="477" t="n">
        <v>16.4931401244335</v>
      </c>
      <c r="T14" s="383" t="n">
        <v>13.635330370366</v>
      </c>
      <c r="U14" s="695"/>
      <c r="V14" s="695"/>
      <c r="W14" s="695"/>
      <c r="X14" s="696"/>
    </row>
    <row r="15" customFormat="false" ht="27.95" hidden="true" customHeight="true" outlineLevel="0" collapsed="false">
      <c r="A15" s="695"/>
      <c r="B15" s="696"/>
      <c r="C15" s="695"/>
      <c r="D15" s="695"/>
      <c r="E15" s="725" t="s">
        <v>272</v>
      </c>
      <c r="F15" s="349"/>
      <c r="G15" s="726"/>
      <c r="H15" s="351" t="n">
        <v>-0.692261793021198</v>
      </c>
      <c r="I15" s="345" t="n">
        <v>-2.11293519340023</v>
      </c>
      <c r="J15" s="345" t="n">
        <v>-1.51672089689593</v>
      </c>
      <c r="K15" s="345" t="n">
        <v>0.358019882408511</v>
      </c>
      <c r="L15" s="345" t="n">
        <v>-1.49236026329388</v>
      </c>
      <c r="M15" s="345" t="n">
        <v>-1.06117627878164</v>
      </c>
      <c r="N15" s="345" t="n">
        <v>-11.7475276119225</v>
      </c>
      <c r="O15" s="345" t="n">
        <v>-3.45004766821655</v>
      </c>
      <c r="P15" s="345" t="n">
        <v>-0.376172153611087</v>
      </c>
      <c r="Q15" s="346" t="n">
        <v>-0.118196115663749</v>
      </c>
      <c r="R15" s="578" t="n">
        <v>-0.388399545494877</v>
      </c>
      <c r="S15" s="346" t="n">
        <v>9.70271486948957</v>
      </c>
      <c r="T15" s="347" t="n">
        <v>5.04929699664292</v>
      </c>
      <c r="U15" s="695"/>
      <c r="V15" s="695"/>
      <c r="W15" s="695"/>
      <c r="X15" s="696"/>
    </row>
    <row r="16" customFormat="false" ht="27.95" hidden="true" customHeight="true" outlineLevel="0" collapsed="false">
      <c r="A16" s="695"/>
      <c r="B16" s="696"/>
      <c r="C16" s="695"/>
      <c r="D16" s="695"/>
      <c r="E16" s="321" t="s">
        <v>273</v>
      </c>
      <c r="F16" s="151"/>
      <c r="G16" s="72"/>
      <c r="H16" s="207" t="n">
        <v>2.09616277430909</v>
      </c>
      <c r="I16" s="727" t="n">
        <v>1.37942698161109</v>
      </c>
      <c r="J16" s="727" t="n">
        <v>1.49726648929842</v>
      </c>
      <c r="K16" s="727" t="n">
        <v>3.48890201910923</v>
      </c>
      <c r="L16" s="727" t="n">
        <v>0.984852551471138</v>
      </c>
      <c r="M16" s="727" t="n">
        <v>2.3919569151434</v>
      </c>
      <c r="N16" s="727" t="n">
        <v>-10.2367020059901</v>
      </c>
      <c r="O16" s="727" t="n">
        <v>1.10985986632686</v>
      </c>
      <c r="P16" s="727" t="n">
        <v>-2.00282078808722</v>
      </c>
      <c r="Q16" s="322" t="n">
        <v>0.482742220276466</v>
      </c>
      <c r="R16" s="188" t="n">
        <v>-2.12094956273852</v>
      </c>
      <c r="S16" s="322" t="n">
        <v>9.8851376726967</v>
      </c>
      <c r="T16" s="423" t="n">
        <v>3.10597919321474</v>
      </c>
      <c r="U16" s="695"/>
      <c r="V16" s="695"/>
      <c r="W16" s="695"/>
      <c r="X16" s="696"/>
    </row>
    <row r="17" customFormat="false" ht="27.95" hidden="true" customHeight="true" outlineLevel="0" collapsed="false">
      <c r="A17" s="695"/>
      <c r="B17" s="696"/>
      <c r="C17" s="695"/>
      <c r="D17" s="695"/>
      <c r="E17" s="105" t="s">
        <v>274</v>
      </c>
      <c r="F17" s="327"/>
      <c r="G17" s="728"/>
      <c r="H17" s="334" t="n">
        <v>1.99948945300044</v>
      </c>
      <c r="I17" s="369" t="n">
        <v>1.22936471990605</v>
      </c>
      <c r="J17" s="369" t="n">
        <v>0.672262860811523</v>
      </c>
      <c r="K17" s="369" t="n">
        <v>1.21901246775387</v>
      </c>
      <c r="L17" s="369" t="n">
        <v>-0.649167969125408</v>
      </c>
      <c r="M17" s="369" t="n">
        <v>2.13282266046442</v>
      </c>
      <c r="N17" s="369" t="n">
        <v>-6.64901916849523</v>
      </c>
      <c r="O17" s="369" t="n">
        <v>2.50866188361287</v>
      </c>
      <c r="P17" s="369" t="n">
        <v>0.275842189776832</v>
      </c>
      <c r="Q17" s="330" t="n">
        <v>0.709745056010358</v>
      </c>
      <c r="R17" s="329" t="n">
        <v>0.254671979470156</v>
      </c>
      <c r="S17" s="330" t="n">
        <v>7.78678116717737</v>
      </c>
      <c r="T17" s="370" t="n">
        <v>13.3955661421197</v>
      </c>
      <c r="U17" s="695"/>
      <c r="V17" s="695"/>
      <c r="W17" s="695"/>
      <c r="X17" s="696"/>
    </row>
    <row r="18" customFormat="false" ht="27.95" hidden="true" customHeight="true" outlineLevel="0" collapsed="false">
      <c r="A18" s="695"/>
      <c r="B18" s="696"/>
      <c r="C18" s="695"/>
      <c r="D18" s="695"/>
      <c r="E18" s="201"/>
      <c r="F18" s="151"/>
      <c r="G18" s="118" t="s">
        <v>147</v>
      </c>
      <c r="H18" s="250" t="n">
        <v>1.28764908194019</v>
      </c>
      <c r="I18" s="342" t="n">
        <v>0.511210644005256</v>
      </c>
      <c r="J18" s="342" t="n">
        <v>0.149983805638065</v>
      </c>
      <c r="K18" s="342" t="n">
        <v>0.992840820436847</v>
      </c>
      <c r="L18" s="342" t="n">
        <v>-1.19790196427561</v>
      </c>
      <c r="M18" s="342" t="n">
        <v>1.66608016803875</v>
      </c>
      <c r="N18" s="342" t="n">
        <v>-8.32417554291676</v>
      </c>
      <c r="O18" s="342" t="n">
        <v>1.34917725000683</v>
      </c>
      <c r="P18" s="342" t="n">
        <v>0.529714100167578</v>
      </c>
      <c r="Q18" s="251" t="n">
        <v>0.620092194055655</v>
      </c>
      <c r="R18" s="596" t="n">
        <v>0.525270264827471</v>
      </c>
      <c r="S18" s="251" t="n">
        <v>6.66772067769657</v>
      </c>
      <c r="T18" s="343" t="n">
        <v>12.4482656176509</v>
      </c>
      <c r="U18" s="695"/>
      <c r="V18" s="695"/>
      <c r="W18" s="695"/>
      <c r="X18" s="696"/>
    </row>
    <row r="19" customFormat="false" ht="27.95" hidden="true" customHeight="true" outlineLevel="0" collapsed="false">
      <c r="A19" s="695"/>
      <c r="B19" s="696"/>
      <c r="C19" s="695"/>
      <c r="D19" s="695"/>
      <c r="E19" s="348"/>
      <c r="F19" s="349"/>
      <c r="G19" s="350" t="s">
        <v>209</v>
      </c>
      <c r="H19" s="412" t="n">
        <v>2.69496846037045</v>
      </c>
      <c r="I19" s="353" t="n">
        <v>1.93502734228712</v>
      </c>
      <c r="J19" s="353" t="n">
        <v>1.18859489355159</v>
      </c>
      <c r="K19" s="353" t="n">
        <v>1.44016737095194</v>
      </c>
      <c r="L19" s="353" t="n">
        <v>-0.10578010442055</v>
      </c>
      <c r="M19" s="353" t="n">
        <v>2.59290716540259</v>
      </c>
      <c r="N19" s="353" t="n">
        <v>-4.89268083981516</v>
      </c>
      <c r="O19" s="353" t="n">
        <v>3.63214229095028</v>
      </c>
      <c r="P19" s="353" t="n">
        <v>0.0193252808348143</v>
      </c>
      <c r="Q19" s="354" t="n">
        <v>0.801691171351893</v>
      </c>
      <c r="R19" s="729" t="n">
        <v>-0.0185469822525319</v>
      </c>
      <c r="S19" s="354" t="n">
        <v>8.81925748324304</v>
      </c>
      <c r="T19" s="355" t="n">
        <v>14.3260429117996</v>
      </c>
      <c r="U19" s="695"/>
      <c r="V19" s="695"/>
      <c r="W19" s="695"/>
      <c r="X19" s="696"/>
    </row>
    <row r="20" customFormat="false" ht="27.95" hidden="true" customHeight="true" outlineLevel="0" collapsed="false">
      <c r="A20" s="695"/>
      <c r="B20" s="696"/>
      <c r="C20" s="695"/>
      <c r="D20" s="695"/>
      <c r="E20" s="105" t="s">
        <v>275</v>
      </c>
      <c r="F20" s="327"/>
      <c r="G20" s="728"/>
      <c r="H20" s="334" t="n">
        <v>3.09258758839399</v>
      </c>
      <c r="I20" s="369" t="n">
        <v>2.32619091147235</v>
      </c>
      <c r="J20" s="369" t="n">
        <v>2.23798781111484</v>
      </c>
      <c r="K20" s="369" t="n">
        <v>2.91542013971049</v>
      </c>
      <c r="L20" s="369" t="n">
        <v>1.09940043161825</v>
      </c>
      <c r="M20" s="369" t="n">
        <v>3.421073546061</v>
      </c>
      <c r="N20" s="369" t="n">
        <v>-4.55466479275564</v>
      </c>
      <c r="O20" s="369" t="n">
        <v>2.52510701634627</v>
      </c>
      <c r="P20" s="369" t="n">
        <v>1.09603117687436</v>
      </c>
      <c r="Q20" s="330" t="n">
        <v>0.456310989588782</v>
      </c>
      <c r="R20" s="329" t="n">
        <v>1.1273849336715</v>
      </c>
      <c r="S20" s="330" t="n">
        <v>8.68881228463145</v>
      </c>
      <c r="T20" s="370" t="n">
        <v>10.4236069731279</v>
      </c>
      <c r="U20" s="695"/>
      <c r="V20" s="695"/>
      <c r="W20" s="695"/>
      <c r="X20" s="696"/>
    </row>
    <row r="21" customFormat="false" ht="27.95" hidden="true" customHeight="true" outlineLevel="0" collapsed="false">
      <c r="A21" s="695"/>
      <c r="B21" s="696"/>
      <c r="C21" s="695"/>
      <c r="D21" s="695"/>
      <c r="E21" s="201"/>
      <c r="F21" s="151"/>
      <c r="G21" s="118" t="s">
        <v>147</v>
      </c>
      <c r="H21" s="250" t="n">
        <v>3.86342045352457</v>
      </c>
      <c r="I21" s="342" t="n">
        <v>3.03399527331594</v>
      </c>
      <c r="J21" s="342" t="n">
        <v>2.5439366049115</v>
      </c>
      <c r="K21" s="342" t="n">
        <v>2.60817440493297</v>
      </c>
      <c r="L21" s="342" t="n">
        <v>1.37105779943294</v>
      </c>
      <c r="M21" s="342" t="n">
        <v>3.85499339429753</v>
      </c>
      <c r="N21" s="342" t="n">
        <v>-3.61997930228419</v>
      </c>
      <c r="O21" s="342" t="n">
        <v>4.15737202889817</v>
      </c>
      <c r="P21" s="342" t="n">
        <v>0.548274987031272</v>
      </c>
      <c r="Q21" s="251" t="n">
        <v>0.337128840334189</v>
      </c>
      <c r="R21" s="596" t="n">
        <v>0.558666706220912</v>
      </c>
      <c r="S21" s="251" t="n">
        <v>10.9177778693091</v>
      </c>
      <c r="T21" s="343" t="n">
        <v>11.099316312425</v>
      </c>
      <c r="U21" s="695"/>
      <c r="V21" s="695"/>
      <c r="W21" s="695"/>
      <c r="X21" s="696"/>
    </row>
    <row r="22" customFormat="false" ht="27.95" hidden="true" customHeight="true" outlineLevel="0" collapsed="false">
      <c r="A22" s="695"/>
      <c r="B22" s="696"/>
      <c r="C22" s="695"/>
      <c r="D22" s="695"/>
      <c r="E22" s="348"/>
      <c r="F22" s="349"/>
      <c r="G22" s="350" t="s">
        <v>209</v>
      </c>
      <c r="H22" s="412" t="n">
        <v>2.34979261012749</v>
      </c>
      <c r="I22" s="353" t="n">
        <v>1.64041254690726</v>
      </c>
      <c r="J22" s="353" t="n">
        <v>1.93862729237566</v>
      </c>
      <c r="K22" s="353" t="n">
        <v>3.21452598853289</v>
      </c>
      <c r="L22" s="353" t="n">
        <v>0.833330765724516</v>
      </c>
      <c r="M22" s="353" t="n">
        <v>2.99720760150792</v>
      </c>
      <c r="N22" s="353" t="n">
        <v>-5.49928930278394</v>
      </c>
      <c r="O22" s="353" t="n">
        <v>0.978368398735885</v>
      </c>
      <c r="P22" s="353" t="n">
        <v>1.65231850583976</v>
      </c>
      <c r="Q22" s="354" t="n">
        <v>0.578321524975878</v>
      </c>
      <c r="R22" s="729" t="n">
        <v>1.70473437414156</v>
      </c>
      <c r="S22" s="354" t="n">
        <v>6.6729671930148</v>
      </c>
      <c r="T22" s="355" t="n">
        <v>9.77079927320452</v>
      </c>
      <c r="U22" s="695"/>
      <c r="V22" s="695"/>
      <c r="W22" s="695"/>
      <c r="X22" s="696"/>
    </row>
    <row r="23" customFormat="false" ht="27.95" hidden="true" customHeight="true" outlineLevel="0" collapsed="false">
      <c r="A23" s="695"/>
      <c r="B23" s="696"/>
      <c r="C23" s="695"/>
      <c r="D23" s="695"/>
      <c r="E23" s="105" t="s">
        <v>205</v>
      </c>
      <c r="F23" s="327"/>
      <c r="G23" s="728"/>
      <c r="H23" s="334" t="n">
        <v>0.137241998470339</v>
      </c>
      <c r="I23" s="369" t="n">
        <v>-0.173033203660977</v>
      </c>
      <c r="J23" s="369" t="n">
        <v>-0.381802734998149</v>
      </c>
      <c r="K23" s="369" t="n">
        <v>3.04533884296561</v>
      </c>
      <c r="L23" s="369" t="n">
        <v>-2.03024593693538</v>
      </c>
      <c r="M23" s="369" t="n">
        <v>0.871271778164728</v>
      </c>
      <c r="N23" s="369" t="n">
        <v>-12.6167516338673</v>
      </c>
      <c r="O23" s="369" t="n">
        <v>0.296466447387522</v>
      </c>
      <c r="P23" s="369" t="n">
        <v>-2.78667907760185</v>
      </c>
      <c r="Q23" s="330" t="n">
        <v>-6.6567338332009</v>
      </c>
      <c r="R23" s="329" t="n">
        <v>-2.59825990684851</v>
      </c>
      <c r="S23" s="330" t="n">
        <v>3.35639510618244</v>
      </c>
      <c r="T23" s="370" t="n">
        <v>12.4609202812341</v>
      </c>
      <c r="U23" s="695"/>
      <c r="V23" s="695"/>
      <c r="W23" s="695"/>
      <c r="X23" s="696"/>
    </row>
    <row r="24" customFormat="false" ht="27.95" hidden="true" customHeight="true" outlineLevel="0" collapsed="false">
      <c r="A24" s="695"/>
      <c r="B24" s="696"/>
      <c r="C24" s="695"/>
      <c r="D24" s="695"/>
      <c r="E24" s="201"/>
      <c r="F24" s="151"/>
      <c r="G24" s="118" t="s">
        <v>147</v>
      </c>
      <c r="H24" s="250" t="n">
        <v>0.0422744376414652</v>
      </c>
      <c r="I24" s="342" t="n">
        <v>-0.19880570179498</v>
      </c>
      <c r="J24" s="342" t="n">
        <v>-0.348241789277659</v>
      </c>
      <c r="K24" s="342" t="n">
        <v>2.66040293812773</v>
      </c>
      <c r="L24" s="342" t="n">
        <v>-2.0329338173065</v>
      </c>
      <c r="M24" s="342" t="n">
        <v>0.891116170182493</v>
      </c>
      <c r="N24" s="342" t="n">
        <v>-9.92952563962083</v>
      </c>
      <c r="O24" s="342" t="n">
        <v>0.138444965882734</v>
      </c>
      <c r="P24" s="342" t="n">
        <v>-2.55481917818556</v>
      </c>
      <c r="Q24" s="251" t="n">
        <v>-6.47497788820698</v>
      </c>
      <c r="R24" s="596" t="n">
        <v>-2.36231061377504</v>
      </c>
      <c r="S24" s="251" t="n">
        <v>2.78175916015362</v>
      </c>
      <c r="T24" s="343" t="n">
        <v>11.739023245836</v>
      </c>
      <c r="U24" s="695"/>
      <c r="V24" s="695"/>
      <c r="W24" s="695"/>
      <c r="X24" s="696"/>
    </row>
    <row r="25" customFormat="false" ht="27.95" hidden="true" customHeight="true" outlineLevel="0" collapsed="false">
      <c r="A25" s="695"/>
      <c r="B25" s="696"/>
      <c r="C25" s="695"/>
      <c r="D25" s="695"/>
      <c r="E25" s="348"/>
      <c r="F25" s="349"/>
      <c r="G25" s="350" t="s">
        <v>209</v>
      </c>
      <c r="H25" s="412" t="n">
        <v>0.230108625817271</v>
      </c>
      <c r="I25" s="353" t="n">
        <v>-0.147720345645697</v>
      </c>
      <c r="J25" s="353" t="n">
        <v>-0.414835974979966</v>
      </c>
      <c r="K25" s="353" t="n">
        <v>3.41787514810445</v>
      </c>
      <c r="L25" s="353" t="n">
        <v>-2.02759930421838</v>
      </c>
      <c r="M25" s="353" t="n">
        <v>0.851725740182863</v>
      </c>
      <c r="N25" s="353" t="n">
        <v>-15.3865607572103</v>
      </c>
      <c r="O25" s="353" t="n">
        <v>0.450922186806335</v>
      </c>
      <c r="P25" s="353" t="n">
        <v>-3.01959268003199</v>
      </c>
      <c r="Q25" s="354" t="n">
        <v>-6.84235693715217</v>
      </c>
      <c r="R25" s="729" t="n">
        <v>-2.83509094498815</v>
      </c>
      <c r="S25" s="354" t="n">
        <v>3.89676776493144</v>
      </c>
      <c r="T25" s="355" t="n">
        <v>13.1667909972671</v>
      </c>
      <c r="U25" s="695"/>
      <c r="V25" s="695"/>
      <c r="W25" s="695"/>
      <c r="X25" s="696"/>
    </row>
    <row r="26" customFormat="false" ht="27.95" hidden="true" customHeight="true" outlineLevel="0" collapsed="false">
      <c r="A26" s="695"/>
      <c r="B26" s="696"/>
      <c r="C26" s="695"/>
      <c r="D26" s="695"/>
      <c r="E26" s="105" t="s">
        <v>206</v>
      </c>
      <c r="F26" s="327"/>
      <c r="G26" s="328"/>
      <c r="H26" s="334" t="n">
        <v>3.07386055112091</v>
      </c>
      <c r="I26" s="369" t="n">
        <v>2.29799304667222</v>
      </c>
      <c r="J26" s="369" t="n">
        <v>2.41153497044941</v>
      </c>
      <c r="K26" s="369" t="n">
        <v>4.17052460426479</v>
      </c>
      <c r="L26" s="369" t="n">
        <v>1.35944902565786</v>
      </c>
      <c r="M26" s="369" t="n">
        <v>3.54649624950665</v>
      </c>
      <c r="N26" s="369" t="n">
        <v>-12.2843838522921</v>
      </c>
      <c r="O26" s="369" t="n">
        <v>2.0443765777947</v>
      </c>
      <c r="P26" s="369" t="n">
        <v>-0.211056017287992</v>
      </c>
      <c r="Q26" s="330" t="n">
        <v>-0.107949069481728</v>
      </c>
      <c r="R26" s="329" t="n">
        <v>-0.215866760623507</v>
      </c>
      <c r="S26" s="330" t="n">
        <v>8.85873244144768</v>
      </c>
      <c r="T26" s="370" t="n">
        <v>8.42031100954794</v>
      </c>
      <c r="U26" s="695"/>
      <c r="V26" s="695"/>
      <c r="W26" s="695"/>
      <c r="X26" s="696"/>
    </row>
    <row r="27" customFormat="false" ht="27.95" hidden="true" customHeight="true" outlineLevel="0" collapsed="false">
      <c r="A27" s="695"/>
      <c r="B27" s="696"/>
      <c r="C27" s="695"/>
      <c r="D27" s="695"/>
      <c r="E27" s="201"/>
      <c r="F27" s="151"/>
      <c r="G27" s="118" t="s">
        <v>147</v>
      </c>
      <c r="H27" s="339" t="n">
        <v>2.36615380523293</v>
      </c>
      <c r="I27" s="389" t="n">
        <v>1.70548412113765</v>
      </c>
      <c r="J27" s="389" t="n">
        <v>1.93009260861221</v>
      </c>
      <c r="K27" s="389" t="n">
        <v>4.17948778450477</v>
      </c>
      <c r="L27" s="389" t="n">
        <v>1.05866389247402</v>
      </c>
      <c r="M27" s="389" t="n">
        <v>2.92622371797999</v>
      </c>
      <c r="N27" s="389" t="n">
        <v>-13.9526180183317</v>
      </c>
      <c r="O27" s="389" t="n">
        <v>1.20104632962788</v>
      </c>
      <c r="P27" s="389" t="n">
        <v>-1.10282756903594</v>
      </c>
      <c r="Q27" s="340" t="n">
        <v>-0.775772882738235</v>
      </c>
      <c r="R27" s="730" t="n">
        <v>-1.118211846643</v>
      </c>
      <c r="S27" s="340" t="n">
        <v>7.79611475537858</v>
      </c>
      <c r="T27" s="420" t="n">
        <v>9.14276842929145</v>
      </c>
      <c r="U27" s="695"/>
      <c r="V27" s="695"/>
      <c r="W27" s="695"/>
      <c r="X27" s="696"/>
    </row>
    <row r="28" customFormat="false" ht="27.95" hidden="true" customHeight="true" outlineLevel="0" collapsed="false">
      <c r="A28" s="695"/>
      <c r="B28" s="696"/>
      <c r="C28" s="695"/>
      <c r="D28" s="695"/>
      <c r="E28" s="348"/>
      <c r="F28" s="349"/>
      <c r="G28" s="350" t="s">
        <v>209</v>
      </c>
      <c r="H28" s="351" t="n">
        <v>3.76461403012154</v>
      </c>
      <c r="I28" s="345" t="n">
        <v>2.87963713341097</v>
      </c>
      <c r="J28" s="345" t="n">
        <v>2.88572411279144</v>
      </c>
      <c r="K28" s="345" t="n">
        <v>4.16191368207315</v>
      </c>
      <c r="L28" s="345" t="n">
        <v>1.65560224646963</v>
      </c>
      <c r="M28" s="345" t="n">
        <v>4.15768180572258</v>
      </c>
      <c r="N28" s="345" t="n">
        <v>-10.4539848811334</v>
      </c>
      <c r="O28" s="345" t="n">
        <v>2.86611295737973</v>
      </c>
      <c r="P28" s="345" t="n">
        <v>0.689061441357786</v>
      </c>
      <c r="Q28" s="346" t="n">
        <v>0.576773485831073</v>
      </c>
      <c r="R28" s="578" t="n">
        <v>0.694257393664199</v>
      </c>
      <c r="S28" s="346" t="n">
        <v>9.847266477557</v>
      </c>
      <c r="T28" s="347" t="n">
        <v>7.72280487421946</v>
      </c>
      <c r="U28" s="695"/>
      <c r="V28" s="695"/>
      <c r="W28" s="695"/>
      <c r="X28" s="696"/>
    </row>
    <row r="29" customFormat="false" ht="27.95" hidden="true" customHeight="true" outlineLevel="0" collapsed="false">
      <c r="A29" s="695"/>
      <c r="B29" s="696"/>
      <c r="C29" s="695"/>
      <c r="D29" s="695"/>
      <c r="E29" s="105" t="s">
        <v>207</v>
      </c>
      <c r="F29" s="327"/>
      <c r="G29" s="328"/>
      <c r="H29" s="408" t="n">
        <v>1.85186772635222</v>
      </c>
      <c r="I29" s="336" t="n">
        <v>1.05712932980988</v>
      </c>
      <c r="J29" s="336" t="n">
        <v>1.40967833633685</v>
      </c>
      <c r="K29" s="336" t="n">
        <v>4.58304187089518</v>
      </c>
      <c r="L29" s="336" t="n">
        <v>-0.0377574787940427</v>
      </c>
      <c r="M29" s="336" t="n">
        <v>2.43675481212715</v>
      </c>
      <c r="N29" s="336" t="n">
        <v>-14.1133176243773</v>
      </c>
      <c r="O29" s="336" t="n">
        <v>0.26681383432392</v>
      </c>
      <c r="P29" s="336" t="n">
        <v>2.62559096990214</v>
      </c>
      <c r="Q29" s="337" t="n">
        <v>4.3986732819578</v>
      </c>
      <c r="R29" s="567" t="n">
        <v>2.54277337882485</v>
      </c>
      <c r="S29" s="337" t="n">
        <v>5.2807503737164</v>
      </c>
      <c r="T29" s="338" t="n">
        <v>15.8918881830729</v>
      </c>
      <c r="U29" s="695"/>
      <c r="V29" s="695"/>
      <c r="W29" s="695"/>
      <c r="X29" s="696"/>
    </row>
    <row r="30" customFormat="false" ht="27.95" hidden="true" customHeight="true" outlineLevel="0" collapsed="false">
      <c r="A30" s="695"/>
      <c r="B30" s="696"/>
      <c r="C30" s="695"/>
      <c r="D30" s="695"/>
      <c r="E30" s="201"/>
      <c r="F30" s="151"/>
      <c r="G30" s="118" t="s">
        <v>147</v>
      </c>
      <c r="H30" s="250" t="n">
        <v>2.18214725219648</v>
      </c>
      <c r="I30" s="342" t="n">
        <v>1.30935934193179</v>
      </c>
      <c r="J30" s="342" t="n">
        <v>1.56504550731351</v>
      </c>
      <c r="K30" s="342" t="n">
        <v>4.44091981620407</v>
      </c>
      <c r="L30" s="342" t="n">
        <v>-0.396590108724648</v>
      </c>
      <c r="M30" s="342" t="n">
        <v>3.14846217669262</v>
      </c>
      <c r="N30" s="342" t="n">
        <v>-15.6754364764948</v>
      </c>
      <c r="O30" s="342" t="n">
        <v>0.730988888794748</v>
      </c>
      <c r="P30" s="342" t="n">
        <v>3.35318764318988</v>
      </c>
      <c r="Q30" s="251" t="n">
        <v>4.59780664464187</v>
      </c>
      <c r="R30" s="596" t="n">
        <v>3.29443944220835</v>
      </c>
      <c r="S30" s="251" t="n">
        <v>5.92188677085643</v>
      </c>
      <c r="T30" s="343" t="n">
        <v>15.7171215624194</v>
      </c>
      <c r="U30" s="695"/>
      <c r="V30" s="695"/>
      <c r="W30" s="695"/>
      <c r="X30" s="696"/>
    </row>
    <row r="31" customFormat="false" ht="27.95" hidden="true" customHeight="true" outlineLevel="0" collapsed="false">
      <c r="A31" s="695"/>
      <c r="B31" s="696"/>
      <c r="C31" s="695"/>
      <c r="D31" s="695"/>
      <c r="E31" s="201"/>
      <c r="F31" s="151"/>
      <c r="G31" s="344" t="s">
        <v>209</v>
      </c>
      <c r="H31" s="250" t="n">
        <v>1.533844741836</v>
      </c>
      <c r="I31" s="342" t="n">
        <v>0.812350345342083</v>
      </c>
      <c r="J31" s="342" t="n">
        <v>1.25807321832228</v>
      </c>
      <c r="K31" s="342" t="n">
        <v>4.71960148485269</v>
      </c>
      <c r="L31" s="342" t="n">
        <v>0.313474666252822</v>
      </c>
      <c r="M31" s="342" t="n">
        <v>1.74376519659871</v>
      </c>
      <c r="N31" s="342" t="n">
        <v>-12.466315260936</v>
      </c>
      <c r="O31" s="342" t="n">
        <v>-0.178154706095301</v>
      </c>
      <c r="P31" s="342" t="n">
        <v>1.90425455276932</v>
      </c>
      <c r="Q31" s="251" t="n">
        <v>4.19724669865447</v>
      </c>
      <c r="R31" s="596" t="n">
        <v>1.79827366709333</v>
      </c>
      <c r="S31" s="251" t="n">
        <v>4.69544990294741</v>
      </c>
      <c r="T31" s="343" t="n">
        <v>16.0628430926308</v>
      </c>
      <c r="U31" s="695"/>
      <c r="V31" s="695"/>
      <c r="W31" s="695"/>
      <c r="X31" s="696"/>
    </row>
    <row r="32" customFormat="false" ht="27.95" hidden="true" customHeight="true" outlineLevel="0" collapsed="false">
      <c r="A32" s="695"/>
      <c r="B32" s="696"/>
      <c r="C32" s="695"/>
      <c r="D32" s="695"/>
      <c r="E32" s="105" t="s">
        <v>208</v>
      </c>
      <c r="F32" s="327"/>
      <c r="G32" s="328"/>
      <c r="H32" s="334" t="n">
        <v>3.4940388337152</v>
      </c>
      <c r="I32" s="369" t="n">
        <v>2.97247878376707</v>
      </c>
      <c r="J32" s="369" t="n">
        <v>3.44074927551716</v>
      </c>
      <c r="K32" s="369" t="n">
        <v>5.59232180011018</v>
      </c>
      <c r="L32" s="369" t="n">
        <v>3.26450986443172</v>
      </c>
      <c r="M32" s="369" t="n">
        <v>3.35481059914053</v>
      </c>
      <c r="N32" s="369" t="n">
        <v>-4.24286922975301</v>
      </c>
      <c r="O32" s="369" t="n">
        <v>1.91078326602958</v>
      </c>
      <c r="P32" s="369" t="n">
        <v>-0.729613388611516</v>
      </c>
      <c r="Q32" s="330" t="n">
        <v>1.91081561504804</v>
      </c>
      <c r="R32" s="329" t="n">
        <v>-0.855175355908155</v>
      </c>
      <c r="S32" s="330" t="n">
        <v>7.89023553566242</v>
      </c>
      <c r="T32" s="370" t="n">
        <v>10.8434807196718</v>
      </c>
      <c r="U32" s="695"/>
      <c r="V32" s="695"/>
      <c r="W32" s="695"/>
      <c r="X32" s="696"/>
    </row>
    <row r="33" customFormat="false" ht="27.95" hidden="true" customHeight="true" outlineLevel="0" collapsed="false">
      <c r="A33" s="695"/>
      <c r="B33" s="696"/>
      <c r="C33" s="695"/>
      <c r="D33" s="695"/>
      <c r="E33" s="201"/>
      <c r="F33" s="151"/>
      <c r="G33" s="118" t="s">
        <v>147</v>
      </c>
      <c r="H33" s="250" t="n">
        <v>3.86705787198343</v>
      </c>
      <c r="I33" s="342" t="n">
        <v>3.2596200761623</v>
      </c>
      <c r="J33" s="342" t="n">
        <v>3.54320359648057</v>
      </c>
      <c r="K33" s="342" t="n">
        <v>6.40725942122409</v>
      </c>
      <c r="L33" s="342" t="n">
        <v>3.36972721807494</v>
      </c>
      <c r="M33" s="342" t="n">
        <v>3.27292718289853</v>
      </c>
      <c r="N33" s="342" t="n">
        <v>-3.11565389475228</v>
      </c>
      <c r="O33" s="342" t="n">
        <v>2.61283345526757</v>
      </c>
      <c r="P33" s="342" t="n">
        <v>-0.717584915362146</v>
      </c>
      <c r="Q33" s="251" t="n">
        <v>1.93372448941691</v>
      </c>
      <c r="R33" s="596" t="n">
        <v>-0.844310467427611</v>
      </c>
      <c r="S33" s="251" t="n">
        <v>9.02893502090991</v>
      </c>
      <c r="T33" s="343" t="n">
        <v>10.4088466159259</v>
      </c>
      <c r="U33" s="695"/>
      <c r="V33" s="695"/>
      <c r="W33" s="695"/>
      <c r="X33" s="696"/>
    </row>
    <row r="34" customFormat="false" ht="27.95" hidden="true" customHeight="true" outlineLevel="0" collapsed="false">
      <c r="A34" s="695"/>
      <c r="B34" s="696"/>
      <c r="C34" s="695"/>
      <c r="D34" s="695"/>
      <c r="E34" s="201"/>
      <c r="F34" s="151"/>
      <c r="G34" s="344" t="s">
        <v>209</v>
      </c>
      <c r="H34" s="207" t="n">
        <v>3.1325690098529</v>
      </c>
      <c r="I34" s="727" t="n">
        <v>2.69244601938226</v>
      </c>
      <c r="J34" s="727" t="n">
        <v>3.34047270040394</v>
      </c>
      <c r="K34" s="727" t="n">
        <v>4.81136344199544</v>
      </c>
      <c r="L34" s="727" t="n">
        <v>3.16225013595397</v>
      </c>
      <c r="M34" s="727" t="n">
        <v>3.43564126800733</v>
      </c>
      <c r="N34" s="727" t="n">
        <v>-5.38776494110145</v>
      </c>
      <c r="O34" s="727" t="n">
        <v>1.23165286111018</v>
      </c>
      <c r="P34" s="727" t="n">
        <v>-0.741707924839352</v>
      </c>
      <c r="Q34" s="322" t="n">
        <v>1.88755384043402</v>
      </c>
      <c r="R34" s="188" t="n">
        <v>-0.866094821748287</v>
      </c>
      <c r="S34" s="322" t="n">
        <v>6.83852683679236</v>
      </c>
      <c r="T34" s="423" t="n">
        <v>11.2673688996805</v>
      </c>
      <c r="U34" s="695"/>
      <c r="V34" s="695"/>
      <c r="W34" s="695"/>
      <c r="X34" s="696"/>
    </row>
    <row r="35" customFormat="false" ht="27.95" hidden="true" customHeight="true" outlineLevel="0" collapsed="false">
      <c r="A35" s="695"/>
      <c r="B35" s="696"/>
      <c r="C35" s="695"/>
      <c r="D35" s="695"/>
      <c r="E35" s="105" t="s">
        <v>210</v>
      </c>
      <c r="F35" s="327"/>
      <c r="G35" s="328"/>
      <c r="H35" s="334" t="n">
        <v>3.87987608851028</v>
      </c>
      <c r="I35" s="369" t="n">
        <v>4.11612784344491</v>
      </c>
      <c r="J35" s="369" t="n">
        <v>5.37761154039136</v>
      </c>
      <c r="K35" s="369" t="n">
        <v>7.92618756190426</v>
      </c>
      <c r="L35" s="369" t="n">
        <v>5.53633368992845</v>
      </c>
      <c r="M35" s="369" t="n">
        <v>5.03807553303766</v>
      </c>
      <c r="N35" s="369" t="n">
        <v>-5.76752749160376</v>
      </c>
      <c r="O35" s="369" t="n">
        <v>1.21306556407736</v>
      </c>
      <c r="P35" s="369" t="n">
        <v>1.76557772841106</v>
      </c>
      <c r="Q35" s="330" t="n">
        <v>5.27108036276416</v>
      </c>
      <c r="R35" s="329" t="n">
        <v>1.59422771483124</v>
      </c>
      <c r="S35" s="330" t="n">
        <v>3.62363195461164</v>
      </c>
      <c r="T35" s="370" t="n">
        <v>11.7740137124618</v>
      </c>
      <c r="U35" s="695"/>
      <c r="V35" s="695"/>
      <c r="W35" s="695"/>
      <c r="X35" s="696"/>
    </row>
    <row r="36" customFormat="false" ht="27.95" hidden="true" customHeight="true" outlineLevel="0" collapsed="false">
      <c r="A36" s="695"/>
      <c r="B36" s="696"/>
      <c r="C36" s="695"/>
      <c r="D36" s="695"/>
      <c r="E36" s="201"/>
      <c r="F36" s="151"/>
      <c r="G36" s="118" t="s">
        <v>147</v>
      </c>
      <c r="H36" s="250" t="n">
        <v>3.89428805571155</v>
      </c>
      <c r="I36" s="342" t="n">
        <v>4.31631464919238</v>
      </c>
      <c r="J36" s="342" t="n">
        <v>5.66258868508447</v>
      </c>
      <c r="K36" s="342" t="n">
        <v>7.88039077774616</v>
      </c>
      <c r="L36" s="342" t="n">
        <v>5.89138875979722</v>
      </c>
      <c r="M36" s="342" t="n">
        <v>5.36022575840769</v>
      </c>
      <c r="N36" s="342" t="n">
        <v>-5.44978111200583</v>
      </c>
      <c r="O36" s="342" t="n">
        <v>1.21794359820311</v>
      </c>
      <c r="P36" s="342" t="n">
        <v>1.35843962948026</v>
      </c>
      <c r="Q36" s="251" t="n">
        <v>4.8409534012607</v>
      </c>
      <c r="R36" s="596" t="n">
        <v>1.1873211644152</v>
      </c>
      <c r="S36" s="251" t="n">
        <v>2.95889463041943</v>
      </c>
      <c r="T36" s="343" t="n">
        <v>12.6978236220809</v>
      </c>
      <c r="U36" s="695"/>
      <c r="V36" s="695"/>
      <c r="W36" s="695"/>
      <c r="X36" s="696"/>
    </row>
    <row r="37" customFormat="false" ht="27.95" hidden="true" customHeight="true" outlineLevel="0" collapsed="false">
      <c r="A37" s="695"/>
      <c r="B37" s="696"/>
      <c r="C37" s="695"/>
      <c r="D37" s="695"/>
      <c r="E37" s="201"/>
      <c r="F37" s="151"/>
      <c r="G37" s="344" t="s">
        <v>209</v>
      </c>
      <c r="H37" s="207" t="n">
        <v>3.86581087566988</v>
      </c>
      <c r="I37" s="727" t="n">
        <v>3.91981863534279</v>
      </c>
      <c r="J37" s="727" t="n">
        <v>5.09814462722371</v>
      </c>
      <c r="K37" s="727" t="n">
        <v>7.97074306792129</v>
      </c>
      <c r="L37" s="727" t="n">
        <v>5.19056509663425</v>
      </c>
      <c r="M37" s="727" t="n">
        <v>4.72056734159272</v>
      </c>
      <c r="N37" s="727" t="n">
        <v>-6.09800808471189</v>
      </c>
      <c r="O37" s="727" t="n">
        <v>1.2082824008673</v>
      </c>
      <c r="P37" s="727" t="n">
        <v>2.17505140920933</v>
      </c>
      <c r="Q37" s="322" t="n">
        <v>5.70803114010716</v>
      </c>
      <c r="R37" s="188" t="n">
        <v>2.00326813569014</v>
      </c>
      <c r="S37" s="322" t="n">
        <v>4.25017409335795</v>
      </c>
      <c r="T37" s="423" t="n">
        <v>10.8799958888352</v>
      </c>
      <c r="U37" s="695"/>
      <c r="V37" s="695"/>
      <c r="W37" s="695"/>
      <c r="X37" s="696"/>
    </row>
    <row r="38" customFormat="false" ht="27.95" hidden="false" customHeight="true" outlineLevel="0" collapsed="false">
      <c r="A38" s="695"/>
      <c r="B38" s="696"/>
      <c r="C38" s="695"/>
      <c r="D38" s="695"/>
      <c r="E38" s="105" t="s">
        <v>211</v>
      </c>
      <c r="F38" s="327"/>
      <c r="G38" s="328"/>
      <c r="H38" s="334" t="n">
        <v>3.13744177944431</v>
      </c>
      <c r="I38" s="369" t="n">
        <v>2.1421633443014</v>
      </c>
      <c r="J38" s="369" t="n">
        <v>2.37248141051885</v>
      </c>
      <c r="K38" s="369" t="n">
        <v>4.26452860857667</v>
      </c>
      <c r="L38" s="369" t="n">
        <v>2.13334926340789</v>
      </c>
      <c r="M38" s="369" t="n">
        <v>2.34408295258102</v>
      </c>
      <c r="N38" s="369" t="n">
        <v>-5.97114673411296</v>
      </c>
      <c r="O38" s="369" t="n">
        <v>1.59032167871476</v>
      </c>
      <c r="P38" s="369" t="n">
        <v>2.56187724844612</v>
      </c>
      <c r="Q38" s="330" t="n">
        <v>3.53040438601329</v>
      </c>
      <c r="R38" s="329" t="n">
        <v>2.51282197669209</v>
      </c>
      <c r="S38" s="330" t="n">
        <v>7.85814840034511</v>
      </c>
      <c r="T38" s="370" t="n">
        <v>9.50325614666052</v>
      </c>
      <c r="U38" s="695"/>
      <c r="V38" s="695"/>
      <c r="W38" s="695"/>
      <c r="X38" s="696"/>
    </row>
    <row r="39" customFormat="false" ht="27.95" hidden="true" customHeight="true" outlineLevel="0" collapsed="false">
      <c r="A39" s="695"/>
      <c r="B39" s="696"/>
      <c r="C39" s="695"/>
      <c r="D39" s="695"/>
      <c r="E39" s="201"/>
      <c r="F39" s="151"/>
      <c r="G39" s="118" t="s">
        <v>147</v>
      </c>
      <c r="H39" s="250" t="n">
        <v>2.85532094196705</v>
      </c>
      <c r="I39" s="342" t="n">
        <v>1.77803474535325</v>
      </c>
      <c r="J39" s="342" t="n">
        <v>2.03839805900543</v>
      </c>
      <c r="K39" s="342" t="n">
        <v>4.52051786964918</v>
      </c>
      <c r="L39" s="342" t="n">
        <v>1.7025160200804</v>
      </c>
      <c r="M39" s="342" t="n">
        <v>1.97691733316752</v>
      </c>
      <c r="N39" s="342" t="n">
        <v>-7.0939175991293</v>
      </c>
      <c r="O39" s="342" t="n">
        <v>1.15251145708932</v>
      </c>
      <c r="P39" s="342" t="n">
        <v>2.19796875766523</v>
      </c>
      <c r="Q39" s="251" t="n">
        <v>3.09192856513125</v>
      </c>
      <c r="R39" s="596" t="n">
        <v>2.15245665610848</v>
      </c>
      <c r="S39" s="251" t="n">
        <v>8.14714652995816</v>
      </c>
      <c r="T39" s="343" t="n">
        <v>8.48829122067303</v>
      </c>
      <c r="U39" s="695"/>
      <c r="V39" s="695"/>
      <c r="W39" s="695"/>
      <c r="X39" s="696"/>
    </row>
    <row r="40" customFormat="false" ht="27.95" hidden="true" customHeight="true" outlineLevel="0" collapsed="false">
      <c r="A40" s="695"/>
      <c r="B40" s="696"/>
      <c r="C40" s="695"/>
      <c r="D40" s="695"/>
      <c r="E40" s="348"/>
      <c r="F40" s="349"/>
      <c r="G40" s="350" t="s">
        <v>209</v>
      </c>
      <c r="H40" s="351" t="n">
        <v>3.41285023081264</v>
      </c>
      <c r="I40" s="345" t="n">
        <v>2.5006011969821</v>
      </c>
      <c r="J40" s="345" t="n">
        <v>2.7018645755555</v>
      </c>
      <c r="K40" s="345" t="n">
        <v>4.01568610347181</v>
      </c>
      <c r="L40" s="345" t="n">
        <v>2.5557093662165</v>
      </c>
      <c r="M40" s="345" t="n">
        <v>2.70816830647</v>
      </c>
      <c r="N40" s="345" t="n">
        <v>-4.7953175946977</v>
      </c>
      <c r="O40" s="345" t="n">
        <v>2.01965808607811</v>
      </c>
      <c r="P40" s="345" t="n">
        <v>2.92494818707809</v>
      </c>
      <c r="Q40" s="346" t="n">
        <v>3.97218278572107</v>
      </c>
      <c r="R40" s="578" t="n">
        <v>2.87217933970128</v>
      </c>
      <c r="S40" s="346" t="n">
        <v>7.5891297836965</v>
      </c>
      <c r="T40" s="347" t="n">
        <v>10.5015925863381</v>
      </c>
      <c r="U40" s="695"/>
      <c r="V40" s="695"/>
      <c r="W40" s="695"/>
      <c r="X40" s="696"/>
    </row>
    <row r="41" customFormat="false" ht="27.95" hidden="false" customHeight="true" outlineLevel="0" collapsed="false">
      <c r="A41" s="695"/>
      <c r="B41" s="696"/>
      <c r="C41" s="695"/>
      <c r="D41" s="695"/>
      <c r="E41" s="219" t="s">
        <v>212</v>
      </c>
      <c r="F41" s="356"/>
      <c r="G41" s="357"/>
      <c r="H41" s="334" t="n">
        <v>1.69668350277492</v>
      </c>
      <c r="I41" s="369" t="n">
        <v>1.7736222440278</v>
      </c>
      <c r="J41" s="369" t="n">
        <v>2.37122999213095</v>
      </c>
      <c r="K41" s="369" t="n">
        <v>4.09623910014427</v>
      </c>
      <c r="L41" s="369" t="n">
        <v>2.59481241938444</v>
      </c>
      <c r="M41" s="369" t="n">
        <v>2.01362955433098</v>
      </c>
      <c r="N41" s="369" t="n">
        <v>-5.85481317423862</v>
      </c>
      <c r="O41" s="369" t="n">
        <v>0.330731004209484</v>
      </c>
      <c r="P41" s="369" t="n">
        <v>1.36533039759621</v>
      </c>
      <c r="Q41" s="330" t="n">
        <v>5.28927697302752</v>
      </c>
      <c r="R41" s="329" t="n">
        <v>1.16461222274016</v>
      </c>
      <c r="S41" s="330" t="n">
        <v>1.26525025230788</v>
      </c>
      <c r="T41" s="370" t="n">
        <v>18.993644635832</v>
      </c>
      <c r="U41" s="695"/>
      <c r="V41" s="695"/>
      <c r="W41" s="695"/>
      <c r="X41" s="696"/>
    </row>
    <row r="42" customFormat="false" ht="27.95" hidden="true" customHeight="true" outlineLevel="0" collapsed="false">
      <c r="A42" s="695"/>
      <c r="B42" s="696"/>
      <c r="C42" s="695"/>
      <c r="D42" s="695"/>
      <c r="E42" s="359"/>
      <c r="F42" s="360"/>
      <c r="G42" s="227" t="s">
        <v>147</v>
      </c>
      <c r="H42" s="250" t="n">
        <v>1.67127354469372</v>
      </c>
      <c r="I42" s="342" t="n">
        <v>1.7678534541788</v>
      </c>
      <c r="J42" s="342" t="n">
        <v>2.4381443246194</v>
      </c>
      <c r="K42" s="342" t="n">
        <v>4.31775368783889</v>
      </c>
      <c r="L42" s="342" t="n">
        <v>2.76727404464512</v>
      </c>
      <c r="M42" s="342" t="n">
        <v>1.99054463913042</v>
      </c>
      <c r="N42" s="342" t="n">
        <v>-6.40299795598022</v>
      </c>
      <c r="O42" s="342" t="n">
        <v>0.143374987519351</v>
      </c>
      <c r="P42" s="342" t="n">
        <v>1.92067002773402</v>
      </c>
      <c r="Q42" s="251" t="n">
        <v>5.68221957078225</v>
      </c>
      <c r="R42" s="596" t="n">
        <v>1.72740577513968</v>
      </c>
      <c r="S42" s="251" t="n">
        <v>0.918655208690256</v>
      </c>
      <c r="T42" s="343" t="n">
        <v>17.8228248329882</v>
      </c>
      <c r="U42" s="695"/>
      <c r="V42" s="695"/>
      <c r="W42" s="695"/>
      <c r="X42" s="696"/>
    </row>
    <row r="43" customFormat="false" ht="27.95" hidden="true" customHeight="true" outlineLevel="0" collapsed="false">
      <c r="A43" s="695"/>
      <c r="B43" s="696"/>
      <c r="C43" s="695"/>
      <c r="D43" s="695"/>
      <c r="E43" s="361"/>
      <c r="F43" s="362"/>
      <c r="G43" s="363" t="s">
        <v>213</v>
      </c>
      <c r="H43" s="351" t="n">
        <v>1.72135515888234</v>
      </c>
      <c r="I43" s="345" t="n">
        <v>1.7792608460558</v>
      </c>
      <c r="J43" s="345" t="n">
        <v>2.30568326401992</v>
      </c>
      <c r="K43" s="345" t="n">
        <v>3.87986370975022</v>
      </c>
      <c r="L43" s="345" t="n">
        <v>2.42714911959578</v>
      </c>
      <c r="M43" s="345" t="n">
        <v>2.03635782432365</v>
      </c>
      <c r="N43" s="345" t="n">
        <v>-5.29458377214869</v>
      </c>
      <c r="O43" s="345" t="n">
        <v>0.512899080347284</v>
      </c>
      <c r="P43" s="345" t="n">
        <v>0.815182353960808</v>
      </c>
      <c r="Q43" s="346" t="n">
        <v>4.8967265566531</v>
      </c>
      <c r="R43" s="578" t="n">
        <v>0.607319277177765</v>
      </c>
      <c r="S43" s="346" t="n">
        <v>1.58955725114773</v>
      </c>
      <c r="T43" s="347" t="n">
        <v>20.1243000833099</v>
      </c>
      <c r="U43" s="695"/>
      <c r="V43" s="695"/>
      <c r="W43" s="695"/>
      <c r="X43" s="696"/>
    </row>
    <row r="44" customFormat="false" ht="27.95" hidden="false" customHeight="true" outlineLevel="0" collapsed="false">
      <c r="A44" s="695"/>
      <c r="B44" s="696"/>
      <c r="C44" s="695"/>
      <c r="D44" s="695"/>
      <c r="E44" s="219" t="s">
        <v>214</v>
      </c>
      <c r="F44" s="364"/>
      <c r="G44" s="328"/>
      <c r="H44" s="334" t="n">
        <v>2.2083357053611</v>
      </c>
      <c r="I44" s="369" t="n">
        <v>1.43610564913312</v>
      </c>
      <c r="J44" s="369" t="n">
        <v>1.72331679982414</v>
      </c>
      <c r="K44" s="369" t="n">
        <v>3.48494662323293</v>
      </c>
      <c r="L44" s="369" t="n">
        <v>0.734337377290539</v>
      </c>
      <c r="M44" s="369" t="n">
        <v>2.2179358480831</v>
      </c>
      <c r="N44" s="369" t="n">
        <v>-6.3749500511484</v>
      </c>
      <c r="O44" s="369" t="n">
        <v>0.728546715118328</v>
      </c>
      <c r="P44" s="369" t="n">
        <v>0.83107476868296</v>
      </c>
      <c r="Q44" s="330" t="n">
        <v>3.00170449514072</v>
      </c>
      <c r="R44" s="329" t="n">
        <v>0.715515474133266</v>
      </c>
      <c r="S44" s="330" t="n">
        <v>5.94432126898983</v>
      </c>
      <c r="T44" s="370" t="n">
        <v>14.2507577999202</v>
      </c>
      <c r="U44" s="695"/>
      <c r="V44" s="695"/>
      <c r="W44" s="695"/>
      <c r="X44" s="696"/>
    </row>
    <row r="45" customFormat="false" ht="27.95" hidden="true" customHeight="true" outlineLevel="0" collapsed="false">
      <c r="A45" s="695"/>
      <c r="B45" s="696"/>
      <c r="C45" s="695"/>
      <c r="D45" s="695"/>
      <c r="E45" s="201"/>
      <c r="F45" s="151"/>
      <c r="G45" s="118" t="s">
        <v>147</v>
      </c>
      <c r="H45" s="250" t="n">
        <v>2.90416755057314</v>
      </c>
      <c r="I45" s="342" t="n">
        <v>2.10498209780308</v>
      </c>
      <c r="J45" s="342" t="n">
        <v>2.31423590158031</v>
      </c>
      <c r="K45" s="342" t="n">
        <v>3.68780738260683</v>
      </c>
      <c r="L45" s="342" t="n">
        <v>1.3722971860223</v>
      </c>
      <c r="M45" s="342" t="n">
        <v>2.85624369384765</v>
      </c>
      <c r="N45" s="342" t="n">
        <v>-5.27738638489605</v>
      </c>
      <c r="O45" s="342" t="n">
        <v>1.58622566542455</v>
      </c>
      <c r="P45" s="342" t="n">
        <v>1.180757034755</v>
      </c>
      <c r="Q45" s="251" t="n">
        <v>3.55445315581371</v>
      </c>
      <c r="R45" s="596" t="n">
        <v>1.05405784957</v>
      </c>
      <c r="S45" s="251" t="n">
        <v>7.00825692663909</v>
      </c>
      <c r="T45" s="343" t="n">
        <v>15.3044612637942</v>
      </c>
      <c r="U45" s="695"/>
      <c r="V45" s="695"/>
      <c r="W45" s="695"/>
      <c r="X45" s="696"/>
    </row>
    <row r="46" customFormat="false" ht="27.95" hidden="true" customHeight="true" outlineLevel="0" collapsed="false">
      <c r="A46" s="695"/>
      <c r="B46" s="696"/>
      <c r="C46" s="695"/>
      <c r="D46" s="695"/>
      <c r="E46" s="201"/>
      <c r="F46" s="151"/>
      <c r="G46" s="344" t="s">
        <v>209</v>
      </c>
      <c r="H46" s="207" t="n">
        <v>1.53305431536739</v>
      </c>
      <c r="I46" s="727" t="n">
        <v>0.782397421439973</v>
      </c>
      <c r="J46" s="727" t="n">
        <v>1.14372552451854</v>
      </c>
      <c r="K46" s="727" t="n">
        <v>3.28595699751608</v>
      </c>
      <c r="L46" s="727" t="n">
        <v>0.11206774732182</v>
      </c>
      <c r="M46" s="727" t="n">
        <v>1.5897715613282</v>
      </c>
      <c r="N46" s="727" t="n">
        <v>-7.48350127529966</v>
      </c>
      <c r="O46" s="727" t="n">
        <v>-0.102317018927844</v>
      </c>
      <c r="P46" s="727" t="n">
        <v>0.480862912970803</v>
      </c>
      <c r="Q46" s="322" t="n">
        <v>2.44537252274017</v>
      </c>
      <c r="R46" s="188" t="n">
        <v>0.37654969019072</v>
      </c>
      <c r="S46" s="322" t="n">
        <v>4.95537721210899</v>
      </c>
      <c r="T46" s="423" t="n">
        <v>13.2526965632403</v>
      </c>
      <c r="U46" s="695"/>
      <c r="V46" s="695"/>
      <c r="W46" s="695"/>
      <c r="X46" s="696"/>
    </row>
    <row r="47" customFormat="false" ht="27.95" hidden="false" customHeight="true" outlineLevel="0" collapsed="false">
      <c r="A47" s="695"/>
      <c r="B47" s="696"/>
      <c r="C47" s="695"/>
      <c r="D47" s="695"/>
      <c r="E47" s="241" t="s">
        <v>215</v>
      </c>
      <c r="F47" s="327"/>
      <c r="G47" s="728"/>
      <c r="H47" s="334" t="n">
        <v>1.78339485374259</v>
      </c>
      <c r="I47" s="369" t="n">
        <v>1.50243794549345</v>
      </c>
      <c r="J47" s="369" t="n">
        <v>1.80268258371086</v>
      </c>
      <c r="K47" s="369" t="n">
        <v>2.15302770460868</v>
      </c>
      <c r="L47" s="369" t="n">
        <v>1.47506025429067</v>
      </c>
      <c r="M47" s="369" t="n">
        <v>2.12807753531581</v>
      </c>
      <c r="N47" s="369" t="n">
        <v>-6.03599203388039</v>
      </c>
      <c r="O47" s="369" t="n">
        <v>0.755465594545512</v>
      </c>
      <c r="P47" s="369" t="n">
        <v>2.86107490565131</v>
      </c>
      <c r="Q47" s="330" t="n">
        <v>3.96457233216894</v>
      </c>
      <c r="R47" s="329" t="n">
        <v>2.8009937203423</v>
      </c>
      <c r="S47" s="330" t="n">
        <v>2.28364458822576</v>
      </c>
      <c r="T47" s="370" t="n">
        <v>16.8802222151603</v>
      </c>
      <c r="U47" s="695"/>
      <c r="V47" s="695"/>
      <c r="W47" s="695"/>
      <c r="X47" s="696"/>
    </row>
    <row r="48" customFormat="false" ht="27.95" hidden="false" customHeight="true" outlineLevel="0" collapsed="false">
      <c r="A48" s="695"/>
      <c r="B48" s="696"/>
      <c r="C48" s="695"/>
      <c r="D48" s="695"/>
      <c r="E48" s="201"/>
      <c r="F48" s="151"/>
      <c r="G48" s="118" t="s">
        <v>147</v>
      </c>
      <c r="H48" s="250" t="n">
        <v>1.35157875391987</v>
      </c>
      <c r="I48" s="342" t="n">
        <v>1.07705849531958</v>
      </c>
      <c r="J48" s="342" t="n">
        <v>1.31530641172986</v>
      </c>
      <c r="K48" s="342" t="n">
        <v>1.87035507762607</v>
      </c>
      <c r="L48" s="342" t="n">
        <v>0.849864181494087</v>
      </c>
      <c r="M48" s="342" t="n">
        <v>1.68609855087398</v>
      </c>
      <c r="N48" s="342" t="n">
        <v>-6.23706144864212</v>
      </c>
      <c r="O48" s="342" t="n">
        <v>0.482190662687265</v>
      </c>
      <c r="P48" s="342" t="n">
        <v>2.47182275823721</v>
      </c>
      <c r="Q48" s="251" t="n">
        <v>3.49923576533995</v>
      </c>
      <c r="R48" s="596" t="n">
        <v>2.4156263209024</v>
      </c>
      <c r="S48" s="251" t="n">
        <v>1.8198029832913</v>
      </c>
      <c r="T48" s="343" t="n">
        <v>16.3554299499646</v>
      </c>
      <c r="U48" s="695"/>
      <c r="V48" s="695"/>
      <c r="W48" s="695"/>
      <c r="X48" s="696"/>
    </row>
    <row r="49" customFormat="false" ht="27.95" hidden="false" customHeight="true" outlineLevel="0" collapsed="false">
      <c r="A49" s="695"/>
      <c r="B49" s="696"/>
      <c r="C49" s="695"/>
      <c r="D49" s="695"/>
      <c r="E49" s="201"/>
      <c r="F49" s="151"/>
      <c r="G49" s="344" t="s">
        <v>216</v>
      </c>
      <c r="H49" s="250" t="n">
        <v>2.2081169188906</v>
      </c>
      <c r="I49" s="342" t="n">
        <v>1.92362673216195</v>
      </c>
      <c r="J49" s="342" t="n">
        <v>2.2862479870402</v>
      </c>
      <c r="K49" s="342" t="n">
        <v>2.43138496678605</v>
      </c>
      <c r="L49" s="342" t="n">
        <v>2.09255658940146</v>
      </c>
      <c r="M49" s="342" t="n">
        <v>2.5684552717633</v>
      </c>
      <c r="N49" s="342" t="n">
        <v>-5.8280671143112</v>
      </c>
      <c r="O49" s="342" t="n">
        <v>1.02467129742019</v>
      </c>
      <c r="P49" s="342" t="n">
        <v>3.25363199226516</v>
      </c>
      <c r="Q49" s="251" t="n">
        <v>4.43799596708323</v>
      </c>
      <c r="R49" s="596" t="n">
        <v>3.18944744573857</v>
      </c>
      <c r="S49" s="251" t="n">
        <v>2.7232253296023</v>
      </c>
      <c r="T49" s="343" t="n">
        <v>17.3863075652979</v>
      </c>
      <c r="U49" s="695"/>
      <c r="V49" s="695"/>
      <c r="W49" s="695"/>
      <c r="X49" s="696"/>
    </row>
    <row r="50" customFormat="false" ht="27.95" hidden="true" customHeight="true" outlineLevel="0" collapsed="false">
      <c r="A50" s="695"/>
      <c r="B50" s="696"/>
      <c r="C50" s="695"/>
      <c r="D50" s="695"/>
      <c r="E50" s="248"/>
      <c r="F50" s="191"/>
      <c r="G50" s="244" t="s">
        <v>155</v>
      </c>
      <c r="H50" s="250" t="n">
        <v>0.599438327149993</v>
      </c>
      <c r="I50" s="342" t="n">
        <v>0.37178871847745</v>
      </c>
      <c r="J50" s="342" t="n">
        <v>0.63085374479499</v>
      </c>
      <c r="K50" s="342" t="n">
        <v>0.827626838863194</v>
      </c>
      <c r="L50" s="342" t="n">
        <v>-0.239295808594686</v>
      </c>
      <c r="M50" s="342" t="n">
        <v>1.3618517273116</v>
      </c>
      <c r="N50" s="342" t="n">
        <v>-5.92759438420238</v>
      </c>
      <c r="O50" s="342" t="n">
        <v>-0.247543110523329</v>
      </c>
      <c r="P50" s="342" t="n">
        <v>1.27528764583376</v>
      </c>
      <c r="Q50" s="251" t="n">
        <v>2.84720163756496</v>
      </c>
      <c r="R50" s="596" t="n">
        <v>1.19357889523031</v>
      </c>
      <c r="S50" s="251" t="n">
        <v>1.0685892326052</v>
      </c>
      <c r="T50" s="343" t="n">
        <v>12.8863758998313</v>
      </c>
      <c r="U50" s="695"/>
      <c r="V50" s="695"/>
      <c r="W50" s="695"/>
      <c r="X50" s="696"/>
    </row>
    <row r="51" customFormat="false" ht="27.95" hidden="true" customHeight="true" outlineLevel="0" collapsed="false">
      <c r="A51" s="695"/>
      <c r="B51" s="696"/>
      <c r="C51" s="695"/>
      <c r="D51" s="695"/>
      <c r="E51" s="248"/>
      <c r="F51" s="191"/>
      <c r="G51" s="244" t="s">
        <v>156</v>
      </c>
      <c r="H51" s="250" t="n">
        <v>0.175582928244089</v>
      </c>
      <c r="I51" s="342" t="n">
        <v>-0.136656546889025</v>
      </c>
      <c r="J51" s="342" t="n">
        <v>0.0299383754300608</v>
      </c>
      <c r="K51" s="342" t="n">
        <v>0.0752685011057963</v>
      </c>
      <c r="L51" s="342" t="n">
        <v>-0.851345096512368</v>
      </c>
      <c r="M51" s="342" t="n">
        <v>0.810080785834866</v>
      </c>
      <c r="N51" s="342" t="n">
        <v>-6.83814409088375</v>
      </c>
      <c r="O51" s="342" t="n">
        <v>-0.546895928077251</v>
      </c>
      <c r="P51" s="342" t="n">
        <v>1.5914569335713</v>
      </c>
      <c r="Q51" s="251" t="n">
        <v>1.43227067632539</v>
      </c>
      <c r="R51" s="596" t="n">
        <v>1.59993637038169</v>
      </c>
      <c r="S51" s="251" t="n">
        <v>0.723611807020785</v>
      </c>
      <c r="T51" s="343" t="n">
        <v>14.1830854564952</v>
      </c>
      <c r="U51" s="695"/>
      <c r="V51" s="695"/>
      <c r="W51" s="695"/>
      <c r="X51" s="696"/>
    </row>
    <row r="52" customFormat="false" ht="27.95" hidden="true" customHeight="true" outlineLevel="0" collapsed="false">
      <c r="A52" s="695"/>
      <c r="B52" s="696"/>
      <c r="C52" s="695"/>
      <c r="D52" s="695"/>
      <c r="E52" s="248"/>
      <c r="F52" s="191"/>
      <c r="G52" s="244" t="s">
        <v>157</v>
      </c>
      <c r="H52" s="250" t="n">
        <v>2.56232897386379</v>
      </c>
      <c r="I52" s="342" t="n">
        <v>2.33148285242277</v>
      </c>
      <c r="J52" s="342" t="n">
        <v>2.6649776740024</v>
      </c>
      <c r="K52" s="342" t="n">
        <v>3.51694277228245</v>
      </c>
      <c r="L52" s="342" t="n">
        <v>3.03463153929193</v>
      </c>
      <c r="M52" s="342" t="n">
        <v>2.39787922297099</v>
      </c>
      <c r="N52" s="342" t="n">
        <v>-6.51935389776289</v>
      </c>
      <c r="O52" s="342" t="n">
        <v>1.50345698379466</v>
      </c>
      <c r="P52" s="342" t="n">
        <v>3.6006763608601</v>
      </c>
      <c r="Q52" s="251" t="n">
        <v>6.31333767323756</v>
      </c>
      <c r="R52" s="596" t="n">
        <v>3.46060422732499</v>
      </c>
      <c r="S52" s="251" t="n">
        <v>2.83932637342672</v>
      </c>
      <c r="T52" s="343" t="n">
        <v>19.620149170049</v>
      </c>
      <c r="U52" s="695"/>
      <c r="V52" s="695"/>
      <c r="W52" s="695"/>
      <c r="X52" s="696"/>
    </row>
    <row r="53" customFormat="false" ht="27.95" hidden="true" customHeight="true" outlineLevel="0" collapsed="false">
      <c r="A53" s="695"/>
      <c r="B53" s="696"/>
      <c r="C53" s="695"/>
      <c r="D53" s="695"/>
      <c r="E53" s="248"/>
      <c r="F53" s="191"/>
      <c r="G53" s="244" t="s">
        <v>158</v>
      </c>
      <c r="H53" s="250" t="n">
        <v>0.612772752524426</v>
      </c>
      <c r="I53" s="342" t="n">
        <v>0.452166145098931</v>
      </c>
      <c r="J53" s="342" t="n">
        <v>0.861118062735455</v>
      </c>
      <c r="K53" s="342" t="n">
        <v>1.56936939749635</v>
      </c>
      <c r="L53" s="342" t="n">
        <v>0.258788949829447</v>
      </c>
      <c r="M53" s="342" t="n">
        <v>1.28220453219305</v>
      </c>
      <c r="N53" s="342" t="n">
        <v>-6.23797762576587</v>
      </c>
      <c r="O53" s="342" t="n">
        <v>-0.564461857274812</v>
      </c>
      <c r="P53" s="342" t="n">
        <v>0.442323455223592</v>
      </c>
      <c r="Q53" s="251" t="n">
        <v>2.22133963831883</v>
      </c>
      <c r="R53" s="596" t="n">
        <v>0.344664137982109</v>
      </c>
      <c r="S53" s="251" t="n">
        <v>1.09603647878656</v>
      </c>
      <c r="T53" s="343" t="n">
        <v>16.1875755644047</v>
      </c>
      <c r="U53" s="695"/>
      <c r="V53" s="695"/>
      <c r="W53" s="695"/>
      <c r="X53" s="696"/>
    </row>
    <row r="54" customFormat="false" ht="27.95" hidden="true" customHeight="true" outlineLevel="0" collapsed="false">
      <c r="A54" s="695"/>
      <c r="B54" s="696"/>
      <c r="C54" s="695"/>
      <c r="D54" s="695"/>
      <c r="E54" s="248"/>
      <c r="F54" s="191"/>
      <c r="G54" s="244" t="s">
        <v>159</v>
      </c>
      <c r="H54" s="250" t="n">
        <v>-0.292021293871714</v>
      </c>
      <c r="I54" s="342" t="n">
        <v>-0.297810812301425</v>
      </c>
      <c r="J54" s="342" t="n">
        <v>0.234522300615869</v>
      </c>
      <c r="K54" s="342" t="n">
        <v>1.22880424739755</v>
      </c>
      <c r="L54" s="342" t="n">
        <v>-0.446920792265049</v>
      </c>
      <c r="M54" s="342" t="n">
        <v>0.653778904755886</v>
      </c>
      <c r="N54" s="342" t="n">
        <v>-7.4357301107519</v>
      </c>
      <c r="O54" s="342" t="n">
        <v>-1.7082685040593</v>
      </c>
      <c r="P54" s="342" t="n">
        <v>1.24761918740226</v>
      </c>
      <c r="Q54" s="251" t="n">
        <v>0.959933441694028</v>
      </c>
      <c r="R54" s="596" t="n">
        <v>1.26553786385724</v>
      </c>
      <c r="S54" s="251" t="n">
        <v>-1.13354050304707</v>
      </c>
      <c r="T54" s="343" t="n">
        <v>15.4637361131363</v>
      </c>
      <c r="U54" s="695"/>
      <c r="V54" s="695"/>
      <c r="W54" s="695"/>
      <c r="X54" s="696"/>
    </row>
    <row r="55" customFormat="false" ht="27.95" hidden="true" customHeight="true" outlineLevel="0" collapsed="false">
      <c r="A55" s="695"/>
      <c r="B55" s="696"/>
      <c r="C55" s="695"/>
      <c r="D55" s="695"/>
      <c r="E55" s="248"/>
      <c r="F55" s="191"/>
      <c r="G55" s="244" t="s">
        <v>160</v>
      </c>
      <c r="H55" s="250" t="n">
        <v>4.62515875260185</v>
      </c>
      <c r="I55" s="342" t="n">
        <v>3.88947025451138</v>
      </c>
      <c r="J55" s="342" t="n">
        <v>3.59698482863295</v>
      </c>
      <c r="K55" s="342" t="n">
        <v>4.04258691444717</v>
      </c>
      <c r="L55" s="342" t="n">
        <v>3.51962484828083</v>
      </c>
      <c r="M55" s="342" t="n">
        <v>3.71981706769677</v>
      </c>
      <c r="N55" s="342" t="n">
        <v>-4.35318094172158</v>
      </c>
      <c r="O55" s="342" t="n">
        <v>4.62683986357604</v>
      </c>
      <c r="P55" s="342" t="n">
        <v>6.97082275726613</v>
      </c>
      <c r="Q55" s="251" t="n">
        <v>7.7190993236739</v>
      </c>
      <c r="R55" s="596" t="n">
        <v>6.9298959966434</v>
      </c>
      <c r="S55" s="251" t="n">
        <v>6.58709138506828</v>
      </c>
      <c r="T55" s="343" t="n">
        <v>19.7421368740506</v>
      </c>
      <c r="U55" s="695"/>
      <c r="V55" s="695"/>
      <c r="W55" s="695"/>
      <c r="X55" s="696"/>
    </row>
    <row r="56" customFormat="false" ht="27.95" hidden="true" customHeight="true" outlineLevel="0" collapsed="false">
      <c r="A56" s="695"/>
      <c r="B56" s="696"/>
      <c r="C56" s="695"/>
      <c r="D56" s="695"/>
      <c r="E56" s="248"/>
      <c r="F56" s="191"/>
      <c r="G56" s="249" t="s">
        <v>217</v>
      </c>
      <c r="H56" s="250" t="n">
        <v>2.2501861185372</v>
      </c>
      <c r="I56" s="342" t="n">
        <v>1.86460436015987</v>
      </c>
      <c r="J56" s="342" t="n">
        <v>1.9895898086111</v>
      </c>
      <c r="K56" s="342" t="n">
        <v>2.49529947306146</v>
      </c>
      <c r="L56" s="342" t="n">
        <v>1.42931794351304</v>
      </c>
      <c r="M56" s="342" t="n">
        <v>2.44562818189589</v>
      </c>
      <c r="N56" s="342" t="n">
        <v>-5.79370837235528</v>
      </c>
      <c r="O56" s="342" t="n">
        <v>1.55206823327827</v>
      </c>
      <c r="P56" s="342" t="n">
        <v>3.54952305958094</v>
      </c>
      <c r="Q56" s="251" t="n">
        <v>6.4584357307057</v>
      </c>
      <c r="R56" s="596" t="n">
        <v>3.39287864378559</v>
      </c>
      <c r="S56" s="251" t="n">
        <v>3.08512313389859</v>
      </c>
      <c r="T56" s="343" t="n">
        <v>17.3841242190176</v>
      </c>
      <c r="U56" s="695"/>
      <c r="V56" s="695"/>
      <c r="W56" s="695"/>
      <c r="X56" s="696"/>
    </row>
    <row r="57" customFormat="false" ht="27.95" hidden="true" customHeight="true" outlineLevel="0" collapsed="false">
      <c r="A57" s="695"/>
      <c r="B57" s="696"/>
      <c r="C57" s="695"/>
      <c r="D57" s="695"/>
      <c r="E57" s="248"/>
      <c r="F57" s="191"/>
      <c r="G57" s="249" t="s">
        <v>218</v>
      </c>
      <c r="H57" s="250" t="n">
        <v>-1.65517095958119</v>
      </c>
      <c r="I57" s="342" t="n">
        <v>-1.42412841596024</v>
      </c>
      <c r="J57" s="342" t="n">
        <v>-0.56957893598073</v>
      </c>
      <c r="K57" s="342" t="n">
        <v>-0.887698595902342</v>
      </c>
      <c r="L57" s="342" t="n">
        <v>-1.42526546399748</v>
      </c>
      <c r="M57" s="342" t="n">
        <v>0.273129993893262</v>
      </c>
      <c r="N57" s="342" t="n">
        <v>-6.98235511450278</v>
      </c>
      <c r="O57" s="342" t="n">
        <v>-3.53837000975005</v>
      </c>
      <c r="P57" s="342" t="n">
        <v>-1.12491302309213</v>
      </c>
      <c r="Q57" s="251" t="n">
        <v>-1.46635040493892</v>
      </c>
      <c r="R57" s="596" t="n">
        <v>-1.10649109101939</v>
      </c>
      <c r="S57" s="251" t="n">
        <v>-3.07184677372705</v>
      </c>
      <c r="T57" s="343" t="n">
        <v>13.1415250487042</v>
      </c>
      <c r="U57" s="695"/>
      <c r="V57" s="695"/>
      <c r="W57" s="695"/>
      <c r="X57" s="696"/>
    </row>
    <row r="58" customFormat="false" ht="27.95" hidden="true" customHeight="true" outlineLevel="0" collapsed="false">
      <c r="A58" s="695"/>
      <c r="B58" s="696"/>
      <c r="C58" s="695"/>
      <c r="D58" s="695"/>
      <c r="E58" s="248"/>
      <c r="F58" s="191"/>
      <c r="G58" s="249" t="s">
        <v>188</v>
      </c>
      <c r="H58" s="250" t="n">
        <v>3.99626585925574</v>
      </c>
      <c r="I58" s="342" t="n">
        <v>3.44146193923751</v>
      </c>
      <c r="J58" s="342" t="n">
        <v>2.88464196525109</v>
      </c>
      <c r="K58" s="342" t="n">
        <v>2.20708483701748</v>
      </c>
      <c r="L58" s="342" t="n">
        <v>2.49726974723659</v>
      </c>
      <c r="M58" s="342" t="n">
        <v>3.47682004517065</v>
      </c>
      <c r="N58" s="342" t="n">
        <v>-3.99183275884326</v>
      </c>
      <c r="O58" s="342" t="n">
        <v>4.83080060188386</v>
      </c>
      <c r="P58" s="342" t="n">
        <v>4.0183997071052</v>
      </c>
      <c r="Q58" s="251" t="n">
        <v>4.45488111515202</v>
      </c>
      <c r="R58" s="596" t="n">
        <v>3.99545683763931</v>
      </c>
      <c r="S58" s="251" t="n">
        <v>5.91129847053151</v>
      </c>
      <c r="T58" s="343" t="n">
        <v>19.4616829352411</v>
      </c>
      <c r="U58" s="695"/>
      <c r="V58" s="695"/>
      <c r="W58" s="695"/>
      <c r="X58" s="696"/>
    </row>
    <row r="59" customFormat="false" ht="27.95" hidden="true" customHeight="true" outlineLevel="0" collapsed="false">
      <c r="A59" s="695"/>
      <c r="B59" s="696"/>
      <c r="C59" s="695"/>
      <c r="D59" s="695"/>
      <c r="E59" s="248"/>
      <c r="F59" s="191"/>
      <c r="G59" s="244" t="s">
        <v>164</v>
      </c>
      <c r="H59" s="250" t="n">
        <v>2.98537647052231</v>
      </c>
      <c r="I59" s="342" t="n">
        <v>2.81995639652968</v>
      </c>
      <c r="J59" s="342" t="n">
        <v>2.4996947270796</v>
      </c>
      <c r="K59" s="342" t="n">
        <v>1.90325079518867</v>
      </c>
      <c r="L59" s="342" t="n">
        <v>2.56417438628067</v>
      </c>
      <c r="M59" s="342" t="n">
        <v>2.80232259054458</v>
      </c>
      <c r="N59" s="342" t="n">
        <v>-6.7644671960358</v>
      </c>
      <c r="O59" s="342" t="n">
        <v>3.64516010609415</v>
      </c>
      <c r="P59" s="342" t="n">
        <v>3.08826745030841</v>
      </c>
      <c r="Q59" s="251" t="n">
        <v>1.74847485205514</v>
      </c>
      <c r="R59" s="596" t="n">
        <v>3.16230552173673</v>
      </c>
      <c r="S59" s="251" t="n">
        <v>3.5467341851118</v>
      </c>
      <c r="T59" s="343" t="n">
        <v>8.81875344659964</v>
      </c>
      <c r="U59" s="695"/>
      <c r="V59" s="695"/>
      <c r="W59" s="695"/>
      <c r="X59" s="696"/>
    </row>
    <row r="60" customFormat="false" ht="27.95" hidden="true" customHeight="true" outlineLevel="0" collapsed="false">
      <c r="A60" s="695"/>
      <c r="B60" s="696"/>
      <c r="C60" s="695"/>
      <c r="D60" s="695"/>
      <c r="E60" s="248"/>
      <c r="F60" s="191"/>
      <c r="G60" s="244" t="s">
        <v>165</v>
      </c>
      <c r="H60" s="250" t="n">
        <v>2.33515022170299</v>
      </c>
      <c r="I60" s="342" t="n">
        <v>1.83892167123421</v>
      </c>
      <c r="J60" s="342" t="n">
        <v>2.4716990713066</v>
      </c>
      <c r="K60" s="342" t="n">
        <v>2.24823497898614</v>
      </c>
      <c r="L60" s="342" t="n">
        <v>2.23419430429532</v>
      </c>
      <c r="M60" s="342" t="n">
        <v>2.90232499370695</v>
      </c>
      <c r="N60" s="342" t="n">
        <v>-6.67204018556091</v>
      </c>
      <c r="O60" s="342" t="n">
        <v>0.287260956162916</v>
      </c>
      <c r="P60" s="342" t="n">
        <v>5.89584852434253</v>
      </c>
      <c r="Q60" s="251" t="n">
        <v>5.70179723807951</v>
      </c>
      <c r="R60" s="596" t="n">
        <v>5.90659646079839</v>
      </c>
      <c r="S60" s="251" t="n">
        <v>2.71007759214803</v>
      </c>
      <c r="T60" s="343" t="n">
        <v>21.77668468271</v>
      </c>
      <c r="U60" s="695"/>
      <c r="V60" s="695"/>
      <c r="W60" s="695"/>
      <c r="X60" s="696"/>
    </row>
    <row r="61" customFormat="false" ht="27.95" hidden="true" customHeight="true" outlineLevel="0" collapsed="false">
      <c r="A61" s="695"/>
      <c r="B61" s="696"/>
      <c r="C61" s="695"/>
      <c r="D61" s="695"/>
      <c r="E61" s="248"/>
      <c r="F61" s="191"/>
      <c r="G61" s="253" t="s">
        <v>166</v>
      </c>
      <c r="H61" s="250" t="n">
        <v>3.25897460607967</v>
      </c>
      <c r="I61" s="342" t="n">
        <v>2.94099511578549</v>
      </c>
      <c r="J61" s="342" t="n">
        <v>4.38024186960344</v>
      </c>
      <c r="K61" s="342" t="n">
        <v>6.47018919943274</v>
      </c>
      <c r="L61" s="342" t="n">
        <v>5.18213086331358</v>
      </c>
      <c r="M61" s="342" t="n">
        <v>3.47686831686544</v>
      </c>
      <c r="N61" s="342" t="n">
        <v>-4.82627511891594</v>
      </c>
      <c r="O61" s="342" t="n">
        <v>-0.489658224269351</v>
      </c>
      <c r="P61" s="342" t="n">
        <v>4.1533151308266</v>
      </c>
      <c r="Q61" s="251" t="n">
        <v>9.22461326223323</v>
      </c>
      <c r="R61" s="596" t="n">
        <v>3.8779621551486</v>
      </c>
      <c r="S61" s="251" t="n">
        <v>3.85584231982925</v>
      </c>
      <c r="T61" s="343" t="n">
        <v>23.565633657798</v>
      </c>
      <c r="U61" s="695"/>
      <c r="V61" s="695"/>
      <c r="W61" s="695"/>
      <c r="X61" s="696"/>
    </row>
    <row r="62" customFormat="false" ht="27.95" hidden="false" customHeight="true" outlineLevel="0" collapsed="false">
      <c r="A62" s="695"/>
      <c r="B62" s="696"/>
      <c r="C62" s="695"/>
      <c r="D62" s="695"/>
      <c r="E62" s="241" t="s">
        <v>187</v>
      </c>
      <c r="F62" s="106"/>
      <c r="G62" s="111"/>
      <c r="H62" s="334" t="n">
        <v>3.57170812868022</v>
      </c>
      <c r="I62" s="369" t="n">
        <v>2.40286388553488</v>
      </c>
      <c r="J62" s="369" t="n">
        <v>2.80398834904514</v>
      </c>
      <c r="K62" s="369" t="n">
        <v>4.11128071553448</v>
      </c>
      <c r="L62" s="369" t="n">
        <v>3.12594932464418</v>
      </c>
      <c r="M62" s="369" t="n">
        <v>2.45191416042854</v>
      </c>
      <c r="N62" s="369" t="n">
        <v>-6.90409943813539</v>
      </c>
      <c r="O62" s="369" t="n">
        <v>1.39401999862074</v>
      </c>
      <c r="P62" s="369" t="n">
        <v>1.45360604676112</v>
      </c>
      <c r="Q62" s="330" t="n">
        <v>1.88932246597344</v>
      </c>
      <c r="R62" s="329" t="n">
        <v>1.42970178275668</v>
      </c>
      <c r="S62" s="330" t="n">
        <v>8.99298857100708</v>
      </c>
      <c r="T62" s="370" t="n">
        <v>17.3674294311843</v>
      </c>
      <c r="U62" s="695"/>
      <c r="V62" s="695"/>
      <c r="W62" s="695"/>
      <c r="X62" s="696"/>
    </row>
    <row r="63" customFormat="false" ht="27.95" hidden="false" customHeight="true" outlineLevel="0" collapsed="false">
      <c r="A63" s="695"/>
      <c r="B63" s="696"/>
      <c r="C63" s="695"/>
      <c r="D63" s="695"/>
      <c r="E63" s="78"/>
      <c r="F63" s="79"/>
      <c r="G63" s="123" t="s">
        <v>168</v>
      </c>
      <c r="H63" s="250" t="n">
        <v>2.66434771675184</v>
      </c>
      <c r="I63" s="342" t="n">
        <v>1.70307000167376</v>
      </c>
      <c r="J63" s="342" t="n">
        <v>1.97500301981555</v>
      </c>
      <c r="K63" s="342" t="n">
        <v>2.45160108709803</v>
      </c>
      <c r="L63" s="342" t="n">
        <v>2.022722321094</v>
      </c>
      <c r="M63" s="342" t="n">
        <v>2.01700215047085</v>
      </c>
      <c r="N63" s="342" t="n">
        <v>-7.24816941970972</v>
      </c>
      <c r="O63" s="342" t="n">
        <v>1.01846623500785</v>
      </c>
      <c r="P63" s="342" t="n">
        <v>0.751508127591638</v>
      </c>
      <c r="Q63" s="251" t="n">
        <v>0.781184979642324</v>
      </c>
      <c r="R63" s="596" t="n">
        <v>0.749867717345221</v>
      </c>
      <c r="S63" s="251" t="n">
        <v>7.23960532821184</v>
      </c>
      <c r="T63" s="343" t="n">
        <v>16.1946145349795</v>
      </c>
      <c r="U63" s="695"/>
      <c r="V63" s="695"/>
      <c r="W63" s="695"/>
      <c r="X63" s="696"/>
    </row>
    <row r="64" customFormat="false" ht="27.95" hidden="false" customHeight="true" outlineLevel="0" collapsed="false">
      <c r="A64" s="695"/>
      <c r="B64" s="696"/>
      <c r="C64" s="695"/>
      <c r="D64" s="695"/>
      <c r="E64" s="78"/>
      <c r="F64" s="79"/>
      <c r="G64" s="123" t="s">
        <v>169</v>
      </c>
      <c r="H64" s="250" t="n">
        <v>4.64525948951673</v>
      </c>
      <c r="I64" s="342" t="n">
        <v>3.23517528389956</v>
      </c>
      <c r="J64" s="342" t="n">
        <v>3.79056741153678</v>
      </c>
      <c r="K64" s="342" t="n">
        <v>6.0914142923622</v>
      </c>
      <c r="L64" s="342" t="n">
        <v>4.43104941476167</v>
      </c>
      <c r="M64" s="342" t="n">
        <v>2.97096670422887</v>
      </c>
      <c r="N64" s="342" t="n">
        <v>-6.47681477800234</v>
      </c>
      <c r="O64" s="342" t="n">
        <v>1.83999493944114</v>
      </c>
      <c r="P64" s="342" t="n">
        <v>2.3108292980047</v>
      </c>
      <c r="Q64" s="251" t="n">
        <v>3.26396288813435</v>
      </c>
      <c r="R64" s="596" t="n">
        <v>2.25901960387536</v>
      </c>
      <c r="S64" s="251" t="n">
        <v>10.998791609016</v>
      </c>
      <c r="T64" s="343" t="n">
        <v>18.73671524281</v>
      </c>
      <c r="U64" s="695"/>
      <c r="V64" s="695"/>
      <c r="W64" s="695"/>
      <c r="X64" s="696"/>
    </row>
    <row r="65" customFormat="false" ht="27.95" hidden="true" customHeight="true" outlineLevel="0" collapsed="false">
      <c r="A65" s="695"/>
      <c r="B65" s="696"/>
      <c r="C65" s="695"/>
      <c r="D65" s="695"/>
      <c r="E65" s="248"/>
      <c r="F65" s="191"/>
      <c r="G65" s="244" t="s">
        <v>155</v>
      </c>
      <c r="H65" s="250" t="n">
        <v>3.05003589536506</v>
      </c>
      <c r="I65" s="342" t="n">
        <v>2.11943377865151</v>
      </c>
      <c r="J65" s="342" t="n">
        <v>2.73906256544745</v>
      </c>
      <c r="K65" s="342" t="n">
        <v>3.7507228550431</v>
      </c>
      <c r="L65" s="342" t="n">
        <v>2.88773060566534</v>
      </c>
      <c r="M65" s="342" t="n">
        <v>2.56669135754233</v>
      </c>
      <c r="N65" s="342" t="n">
        <v>-5.40850340354326</v>
      </c>
      <c r="O65" s="342" t="n">
        <v>0.625078868581297</v>
      </c>
      <c r="P65" s="342" t="n">
        <v>1.24994923669928</v>
      </c>
      <c r="Q65" s="251" t="n">
        <v>1.87176284377708</v>
      </c>
      <c r="R65" s="596" t="n">
        <v>1.21709892192978</v>
      </c>
      <c r="S65" s="251" t="n">
        <v>7.23576864751594</v>
      </c>
      <c r="T65" s="343" t="n">
        <v>19.1286587645088</v>
      </c>
      <c r="U65" s="695"/>
      <c r="V65" s="695"/>
      <c r="W65" s="695"/>
      <c r="X65" s="696"/>
    </row>
    <row r="66" customFormat="false" ht="27.95" hidden="true" customHeight="true" outlineLevel="0" collapsed="false">
      <c r="A66" s="695"/>
      <c r="B66" s="696"/>
      <c r="C66" s="695"/>
      <c r="D66" s="695"/>
      <c r="E66" s="248"/>
      <c r="F66" s="191"/>
      <c r="G66" s="244" t="s">
        <v>156</v>
      </c>
      <c r="H66" s="250" t="n">
        <v>-0.134707408122758</v>
      </c>
      <c r="I66" s="342" t="n">
        <v>-0.655704988942829</v>
      </c>
      <c r="J66" s="342" t="n">
        <v>-0.339463880879254</v>
      </c>
      <c r="K66" s="342" t="n">
        <v>0.560702046927197</v>
      </c>
      <c r="L66" s="342" t="n">
        <v>-1.04425807878058</v>
      </c>
      <c r="M66" s="342" t="n">
        <v>0.0695058417018446</v>
      </c>
      <c r="N66" s="342" t="n">
        <v>-6.26176265123148</v>
      </c>
      <c r="O66" s="342" t="n">
        <v>-1.43896430625864</v>
      </c>
      <c r="P66" s="342" t="n">
        <v>-1.82601655289075</v>
      </c>
      <c r="Q66" s="251" t="n">
        <v>-4.75932119430824</v>
      </c>
      <c r="R66" s="596" t="n">
        <v>-1.67002491521114</v>
      </c>
      <c r="S66" s="251" t="n">
        <v>2.49331881518553</v>
      </c>
      <c r="T66" s="343" t="n">
        <v>13.2391972742427</v>
      </c>
      <c r="U66" s="695"/>
      <c r="V66" s="695"/>
      <c r="W66" s="695"/>
      <c r="X66" s="696"/>
    </row>
    <row r="67" customFormat="false" ht="27.95" hidden="true" customHeight="true" outlineLevel="0" collapsed="false">
      <c r="A67" s="695"/>
      <c r="B67" s="696"/>
      <c r="C67" s="695"/>
      <c r="D67" s="695"/>
      <c r="E67" s="248"/>
      <c r="F67" s="191"/>
      <c r="G67" s="244" t="s">
        <v>157</v>
      </c>
      <c r="H67" s="250" t="n">
        <v>5.43047426064631</v>
      </c>
      <c r="I67" s="342" t="n">
        <v>4.13777591335673</v>
      </c>
      <c r="J67" s="342" t="n">
        <v>3.8734283480796</v>
      </c>
      <c r="K67" s="342" t="n">
        <v>4.27098006159132</v>
      </c>
      <c r="L67" s="342" t="n">
        <v>4.26588756139223</v>
      </c>
      <c r="M67" s="342" t="n">
        <v>3.71445209823755</v>
      </c>
      <c r="N67" s="342" t="n">
        <v>-6.89350701920423</v>
      </c>
      <c r="O67" s="342" t="n">
        <v>4.80162843375032</v>
      </c>
      <c r="P67" s="342" t="n">
        <v>5.11614522497972</v>
      </c>
      <c r="Q67" s="251" t="n">
        <v>4.01750047269702</v>
      </c>
      <c r="R67" s="596" t="n">
        <v>5.17443953928995</v>
      </c>
      <c r="S67" s="251" t="n">
        <v>10.9603797110131</v>
      </c>
      <c r="T67" s="343" t="n">
        <v>19.1540600477183</v>
      </c>
      <c r="U67" s="695"/>
      <c r="V67" s="695"/>
      <c r="W67" s="695"/>
      <c r="X67" s="696"/>
    </row>
    <row r="68" customFormat="false" ht="27.95" hidden="true" customHeight="true" outlineLevel="0" collapsed="false">
      <c r="A68" s="695"/>
      <c r="B68" s="696"/>
      <c r="C68" s="695"/>
      <c r="D68" s="695"/>
      <c r="E68" s="248"/>
      <c r="F68" s="191"/>
      <c r="G68" s="244" t="s">
        <v>158</v>
      </c>
      <c r="H68" s="250" t="n">
        <v>2.69231166235848</v>
      </c>
      <c r="I68" s="342" t="n">
        <v>1.71009046259007</v>
      </c>
      <c r="J68" s="342" t="n">
        <v>1.88121447174079</v>
      </c>
      <c r="K68" s="342" t="n">
        <v>1.66818303983096</v>
      </c>
      <c r="L68" s="342" t="n">
        <v>1.98951367097711</v>
      </c>
      <c r="M68" s="342" t="n">
        <v>2.0746901490506</v>
      </c>
      <c r="N68" s="342" t="n">
        <v>-8.65211999194634</v>
      </c>
      <c r="O68" s="342" t="n">
        <v>1.27858836126329</v>
      </c>
      <c r="P68" s="342" t="n">
        <v>1.38615785568279</v>
      </c>
      <c r="Q68" s="251" t="n">
        <v>2.32771649705161</v>
      </c>
      <c r="R68" s="596" t="n">
        <v>1.33350421043523</v>
      </c>
      <c r="S68" s="251" t="n">
        <v>7.11375389418318</v>
      </c>
      <c r="T68" s="343" t="n">
        <v>15.8995685804401</v>
      </c>
      <c r="U68" s="695"/>
      <c r="V68" s="695"/>
      <c r="W68" s="695"/>
      <c r="X68" s="696"/>
    </row>
    <row r="69" customFormat="false" ht="27.95" hidden="true" customHeight="true" outlineLevel="0" collapsed="false">
      <c r="A69" s="695"/>
      <c r="B69" s="696"/>
      <c r="C69" s="695"/>
      <c r="D69" s="695"/>
      <c r="E69" s="248"/>
      <c r="F69" s="191"/>
      <c r="G69" s="244" t="s">
        <v>159</v>
      </c>
      <c r="H69" s="250" t="n">
        <v>3.52268467019796</v>
      </c>
      <c r="I69" s="342" t="n">
        <v>2.54440162858696</v>
      </c>
      <c r="J69" s="342" t="n">
        <v>2.71693441707319</v>
      </c>
      <c r="K69" s="342" t="n">
        <v>3.3322815387886</v>
      </c>
      <c r="L69" s="342" t="n">
        <v>3.04231293130948</v>
      </c>
      <c r="M69" s="342" t="n">
        <v>2.56015608996436</v>
      </c>
      <c r="N69" s="342" t="n">
        <v>-8.24753141095291</v>
      </c>
      <c r="O69" s="342" t="n">
        <v>2.07822707592651</v>
      </c>
      <c r="P69" s="342" t="n">
        <v>2.28545720015851</v>
      </c>
      <c r="Q69" s="251" t="n">
        <v>2.45857623838761</v>
      </c>
      <c r="R69" s="596" t="n">
        <v>2.27470691965375</v>
      </c>
      <c r="S69" s="251" t="n">
        <v>8.01067839499328</v>
      </c>
      <c r="T69" s="343" t="n">
        <v>15.7106079092346</v>
      </c>
      <c r="U69" s="695"/>
      <c r="V69" s="695"/>
      <c r="W69" s="695"/>
      <c r="X69" s="696"/>
    </row>
    <row r="70" customFormat="false" ht="27.95" hidden="true" customHeight="true" outlineLevel="0" collapsed="false">
      <c r="A70" s="695"/>
      <c r="B70" s="696"/>
      <c r="C70" s="695"/>
      <c r="D70" s="695"/>
      <c r="E70" s="248"/>
      <c r="F70" s="191"/>
      <c r="G70" s="244" t="s">
        <v>160</v>
      </c>
      <c r="H70" s="250" t="n">
        <v>1.45418621747646</v>
      </c>
      <c r="I70" s="342" t="n">
        <v>0.378844656452215</v>
      </c>
      <c r="J70" s="342" t="n">
        <v>0.98473359736313</v>
      </c>
      <c r="K70" s="342" t="n">
        <v>1.12909553442559</v>
      </c>
      <c r="L70" s="342" t="n">
        <v>0.983379136041496</v>
      </c>
      <c r="M70" s="342" t="n">
        <v>1.13569843352921</v>
      </c>
      <c r="N70" s="342" t="n">
        <v>-8.04803088358112</v>
      </c>
      <c r="O70" s="342" t="n">
        <v>-1.13359493088714</v>
      </c>
      <c r="P70" s="342" t="n">
        <v>-3.85843792265105</v>
      </c>
      <c r="Q70" s="251" t="n">
        <v>-1.64533857621758</v>
      </c>
      <c r="R70" s="596" t="n">
        <v>-3.98037610179328</v>
      </c>
      <c r="S70" s="251" t="n">
        <v>7.78302005384488</v>
      </c>
      <c r="T70" s="343" t="n">
        <v>14.2307678395492</v>
      </c>
      <c r="U70" s="695"/>
      <c r="V70" s="695"/>
      <c r="W70" s="695"/>
      <c r="X70" s="696"/>
    </row>
    <row r="71" customFormat="false" ht="27.95" hidden="true" customHeight="true" outlineLevel="0" collapsed="false">
      <c r="A71" s="695"/>
      <c r="B71" s="696"/>
      <c r="C71" s="695"/>
      <c r="D71" s="695"/>
      <c r="E71" s="248"/>
      <c r="F71" s="191"/>
      <c r="G71" s="249" t="s">
        <v>217</v>
      </c>
      <c r="H71" s="250" t="n">
        <v>3.62543024435624</v>
      </c>
      <c r="I71" s="342" t="n">
        <v>2.18117946179792</v>
      </c>
      <c r="J71" s="342" t="n">
        <v>1.84851370419843</v>
      </c>
      <c r="K71" s="342" t="n">
        <v>2.72059796480391</v>
      </c>
      <c r="L71" s="342" t="n">
        <v>1.95421981710264</v>
      </c>
      <c r="M71" s="342" t="n">
        <v>1.74319698204584</v>
      </c>
      <c r="N71" s="342" t="n">
        <v>-7.35162484852947</v>
      </c>
      <c r="O71" s="342" t="n">
        <v>3.016620770172</v>
      </c>
      <c r="P71" s="342" t="n">
        <v>2.63150102686647</v>
      </c>
      <c r="Q71" s="251" t="n">
        <v>-0.245438193366554</v>
      </c>
      <c r="R71" s="596" t="n">
        <v>2.79101707220506</v>
      </c>
      <c r="S71" s="251" t="n">
        <v>9.71582580243133</v>
      </c>
      <c r="T71" s="343" t="n">
        <v>13.2965717648401</v>
      </c>
      <c r="U71" s="695"/>
      <c r="V71" s="695"/>
      <c r="W71" s="695"/>
      <c r="X71" s="696"/>
    </row>
    <row r="72" customFormat="false" ht="27.95" hidden="true" customHeight="true" outlineLevel="0" collapsed="false">
      <c r="A72" s="695"/>
      <c r="B72" s="696"/>
      <c r="C72" s="695"/>
      <c r="D72" s="695"/>
      <c r="E72" s="248"/>
      <c r="F72" s="191"/>
      <c r="G72" s="249" t="s">
        <v>218</v>
      </c>
      <c r="H72" s="250" t="n">
        <v>5.20882143177988</v>
      </c>
      <c r="I72" s="342" t="n">
        <v>3.7837373647521</v>
      </c>
      <c r="J72" s="342" t="n">
        <v>4.40927924047319</v>
      </c>
      <c r="K72" s="342" t="n">
        <v>6.00123693828343</v>
      </c>
      <c r="L72" s="342" t="n">
        <v>5.96903584484299</v>
      </c>
      <c r="M72" s="342" t="n">
        <v>3.13521642599539</v>
      </c>
      <c r="N72" s="342" t="n">
        <v>-7.13333148615792</v>
      </c>
      <c r="O72" s="342" t="n">
        <v>2.18845167813879</v>
      </c>
      <c r="P72" s="342" t="n">
        <v>2.19887978116158</v>
      </c>
      <c r="Q72" s="251" t="n">
        <v>4.50444549128481</v>
      </c>
      <c r="R72" s="596" t="n">
        <v>2.07493781089405</v>
      </c>
      <c r="S72" s="251" t="n">
        <v>12.1153389657011</v>
      </c>
      <c r="T72" s="343" t="n">
        <v>19.265271716596</v>
      </c>
      <c r="U72" s="695"/>
      <c r="V72" s="695"/>
      <c r="W72" s="695"/>
      <c r="X72" s="696"/>
    </row>
    <row r="73" customFormat="false" ht="27.95" hidden="true" customHeight="true" outlineLevel="0" collapsed="false">
      <c r="A73" s="695"/>
      <c r="B73" s="696"/>
      <c r="C73" s="695"/>
      <c r="D73" s="695"/>
      <c r="E73" s="248"/>
      <c r="F73" s="191"/>
      <c r="G73" s="249" t="s">
        <v>188</v>
      </c>
      <c r="H73" s="250" t="n">
        <v>3.23084290216054</v>
      </c>
      <c r="I73" s="342" t="n">
        <v>1.88985726018636</v>
      </c>
      <c r="J73" s="342" t="n">
        <v>3.0173490208885</v>
      </c>
      <c r="K73" s="342" t="n">
        <v>5.55688589148866</v>
      </c>
      <c r="L73" s="342" t="n">
        <v>3.64559452165012</v>
      </c>
      <c r="M73" s="342" t="n">
        <v>2.16668640069886</v>
      </c>
      <c r="N73" s="342" t="n">
        <v>-7.07776530993509</v>
      </c>
      <c r="O73" s="342" t="n">
        <v>-0.871155035566451</v>
      </c>
      <c r="P73" s="342" t="n">
        <v>2.06879010887462</v>
      </c>
      <c r="Q73" s="251" t="n">
        <v>3.79306010938161</v>
      </c>
      <c r="R73" s="596" t="n">
        <v>1.97775652747534</v>
      </c>
      <c r="S73" s="251" t="n">
        <v>8.53008031881444</v>
      </c>
      <c r="T73" s="343" t="n">
        <v>16.6192121360528</v>
      </c>
      <c r="U73" s="695"/>
      <c r="V73" s="695"/>
      <c r="W73" s="695"/>
      <c r="X73" s="696"/>
    </row>
    <row r="74" customFormat="false" ht="27.95" hidden="false" customHeight="true" outlineLevel="0" collapsed="false">
      <c r="A74" s="695"/>
      <c r="B74" s="696"/>
      <c r="C74" s="695"/>
      <c r="D74" s="695"/>
      <c r="E74" s="248"/>
      <c r="F74" s="191"/>
      <c r="G74" s="244" t="s">
        <v>164</v>
      </c>
      <c r="H74" s="250" t="n">
        <v>1.57439653573497</v>
      </c>
      <c r="I74" s="342" t="n">
        <v>0.298081665505934</v>
      </c>
      <c r="J74" s="342" t="n">
        <v>2.32661574368636</v>
      </c>
      <c r="K74" s="342" t="n">
        <v>6.19438007674118</v>
      </c>
      <c r="L74" s="342" t="n">
        <v>2.65793040279063</v>
      </c>
      <c r="M74" s="342" t="n">
        <v>1.35524264585589</v>
      </c>
      <c r="N74" s="342" t="n">
        <v>-7.89993513335593</v>
      </c>
      <c r="O74" s="342" t="n">
        <v>-4.87098414642883</v>
      </c>
      <c r="P74" s="342" t="n">
        <v>-0.884136135392477</v>
      </c>
      <c r="Q74" s="251" t="n">
        <v>1.94355044205861</v>
      </c>
      <c r="R74" s="596" t="n">
        <v>-1.03825495085964</v>
      </c>
      <c r="S74" s="251" t="n">
        <v>7.36298004244496</v>
      </c>
      <c r="T74" s="343" t="n">
        <v>26.2964197701554</v>
      </c>
      <c r="U74" s="695"/>
      <c r="V74" s="695"/>
      <c r="W74" s="695"/>
      <c r="X74" s="696"/>
    </row>
    <row r="75" customFormat="false" ht="27.95" hidden="false" customHeight="true" outlineLevel="0" collapsed="false">
      <c r="A75" s="695"/>
      <c r="B75" s="696"/>
      <c r="C75" s="695"/>
      <c r="D75" s="695"/>
      <c r="E75" s="248"/>
      <c r="F75" s="191"/>
      <c r="G75" s="244" t="s">
        <v>165</v>
      </c>
      <c r="H75" s="250" t="n">
        <v>9.88246532844381</v>
      </c>
      <c r="I75" s="342" t="n">
        <v>8.32723341405</v>
      </c>
      <c r="J75" s="342" t="n">
        <v>7.602416115209</v>
      </c>
      <c r="K75" s="342" t="n">
        <v>10.1896099970779</v>
      </c>
      <c r="L75" s="342" t="n">
        <v>8.20653221910963</v>
      </c>
      <c r="M75" s="342" t="n">
        <v>6.71133398521067</v>
      </c>
      <c r="N75" s="342" t="n">
        <v>-2.62161075114166</v>
      </c>
      <c r="O75" s="342" t="n">
        <v>10.1433031542473</v>
      </c>
      <c r="P75" s="342" t="n">
        <v>5.36502314077705</v>
      </c>
      <c r="Q75" s="251" t="n">
        <v>6.51220714214797</v>
      </c>
      <c r="R75" s="596" t="n">
        <v>5.30160682519345</v>
      </c>
      <c r="S75" s="251" t="n">
        <v>17.821791014773</v>
      </c>
      <c r="T75" s="343" t="n">
        <v>19.1062743231015</v>
      </c>
      <c r="U75" s="695"/>
      <c r="V75" s="695"/>
      <c r="W75" s="695"/>
      <c r="X75" s="696"/>
    </row>
    <row r="76" customFormat="false" ht="27.95" hidden="true" customHeight="true" outlineLevel="0" collapsed="false">
      <c r="A76" s="695"/>
      <c r="B76" s="696"/>
      <c r="C76" s="695"/>
      <c r="D76" s="695"/>
      <c r="E76" s="248"/>
      <c r="F76" s="191"/>
      <c r="G76" s="253" t="s">
        <v>166</v>
      </c>
      <c r="H76" s="415" t="e">
        <f aca="false"/>
        <v>#DIV/0!</v>
      </c>
      <c r="I76" s="366" t="e">
        <f aca="false"/>
        <v>#DIV/0!</v>
      </c>
      <c r="J76" s="366" t="e">
        <f aca="false"/>
        <v>#DIV/0!</v>
      </c>
      <c r="K76" s="366" t="e">
        <f aca="false"/>
        <v>#DIV/0!</v>
      </c>
      <c r="L76" s="366" t="e">
        <f aca="false"/>
        <v>#DIV/0!</v>
      </c>
      <c r="M76" s="366" t="e">
        <f aca="false"/>
        <v>#DIV/0!</v>
      </c>
      <c r="N76" s="366" t="e">
        <f aca="false"/>
        <v>#DIV/0!</v>
      </c>
      <c r="O76" s="366" t="e">
        <f aca="false"/>
        <v>#DIV/0!</v>
      </c>
      <c r="P76" s="366" t="e">
        <f aca="false"/>
        <v>#DIV/0!</v>
      </c>
      <c r="Q76" s="367" t="e">
        <f aca="false"/>
        <v>#DIV/0!</v>
      </c>
      <c r="R76" s="605" t="e">
        <f aca="false"/>
        <v>#DIV/0!</v>
      </c>
      <c r="S76" s="367" t="e">
        <f aca="false"/>
        <v>#DIV/0!</v>
      </c>
      <c r="T76" s="368" t="e">
        <f aca="false"/>
        <v>#DIV/0!</v>
      </c>
      <c r="U76" s="695"/>
      <c r="V76" s="695"/>
      <c r="W76" s="695"/>
      <c r="X76" s="696"/>
    </row>
    <row r="77" s="418" customFormat="true" ht="1.5" hidden="false" customHeight="true" outlineLevel="0" collapsed="false">
      <c r="A77" s="191"/>
      <c r="B77" s="731"/>
      <c r="C77" s="191"/>
      <c r="D77" s="191"/>
      <c r="E77" s="248"/>
      <c r="F77" s="191"/>
      <c r="G77" s="256"/>
      <c r="H77" s="732"/>
      <c r="I77" s="733"/>
      <c r="J77" s="733"/>
      <c r="K77" s="733"/>
      <c r="L77" s="733"/>
      <c r="M77" s="733"/>
      <c r="N77" s="733"/>
      <c r="O77" s="733"/>
      <c r="P77" s="733"/>
      <c r="Q77" s="719"/>
      <c r="R77" s="734"/>
      <c r="S77" s="258"/>
      <c r="T77" s="735"/>
      <c r="U77" s="191"/>
      <c r="V77" s="191"/>
      <c r="W77" s="191"/>
      <c r="X77" s="731"/>
    </row>
    <row r="78" s="58" customFormat="true" ht="12.7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17"/>
      <c r="U78" s="695"/>
      <c r="V78" s="695"/>
      <c r="W78" s="695"/>
      <c r="X78" s="696"/>
    </row>
    <row r="79" s="58" customFormat="true" ht="30.75" hidden="false" customHeight="true" outlineLevel="0" collapsed="false">
      <c r="A79" s="695"/>
      <c r="B79" s="696"/>
      <c r="C79" s="695"/>
      <c r="D79" s="695"/>
      <c r="E79" s="156" t="s">
        <v>189</v>
      </c>
      <c r="G79" s="475" t="s">
        <v>276</v>
      </c>
      <c r="H79" s="475"/>
      <c r="I79" s="475"/>
      <c r="J79" s="475"/>
      <c r="K79" s="475"/>
      <c r="L79" s="475"/>
      <c r="M79" s="475"/>
      <c r="N79" s="475"/>
      <c r="O79" s="475"/>
      <c r="P79" s="475"/>
      <c r="Q79" s="475"/>
      <c r="R79" s="475"/>
      <c r="S79" s="475"/>
      <c r="T79" s="475"/>
      <c r="U79" s="695"/>
      <c r="V79" s="695"/>
      <c r="W79" s="695"/>
      <c r="X79" s="696"/>
    </row>
    <row r="80" s="58" customFormat="true" ht="12" hidden="false" customHeight="true" outlineLevel="0" collapsed="false">
      <c r="A80" s="695"/>
      <c r="B80" s="696"/>
      <c r="C80" s="695"/>
      <c r="D80" s="695"/>
      <c r="E80" s="156" t="s">
        <v>191</v>
      </c>
      <c r="G80" s="419" t="s">
        <v>277</v>
      </c>
      <c r="H80" s="419"/>
      <c r="I80" s="419"/>
      <c r="J80" s="419"/>
      <c r="K80" s="419"/>
      <c r="L80" s="419"/>
      <c r="M80" s="419"/>
      <c r="N80" s="419"/>
      <c r="O80" s="419"/>
      <c r="P80" s="419"/>
      <c r="Q80" s="419"/>
      <c r="R80" s="419"/>
      <c r="S80" s="419"/>
      <c r="T80" s="419"/>
      <c r="U80" s="695"/>
      <c r="V80" s="695"/>
      <c r="W80" s="695"/>
      <c r="X80" s="696"/>
    </row>
    <row r="81" s="58" customFormat="true" ht="12" hidden="false" customHeight="tru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5"/>
      <c r="W81" s="695"/>
      <c r="X81" s="696"/>
    </row>
    <row r="82" s="58" customFormat="true" ht="12" hidden="false" customHeight="true" outlineLevel="0" collapsed="false">
      <c r="A82" s="695"/>
      <c r="B82" s="696"/>
      <c r="C82" s="695"/>
      <c r="D82" s="695"/>
      <c r="F82" s="695"/>
      <c r="G82" s="695"/>
      <c r="H82" s="695"/>
      <c r="I82" s="695"/>
      <c r="J82" s="695"/>
      <c r="K82" s="695"/>
      <c r="L82" s="695"/>
      <c r="M82" s="695"/>
      <c r="N82" s="695"/>
      <c r="O82" s="695"/>
      <c r="P82" s="695"/>
      <c r="Q82" s="695"/>
      <c r="R82" s="695"/>
      <c r="S82" s="695"/>
      <c r="T82" s="695"/>
      <c r="U82" s="695"/>
      <c r="V82" s="695"/>
      <c r="W82" s="695"/>
      <c r="X82" s="696"/>
    </row>
    <row r="83" s="58" customFormat="true" ht="12" hidden="false" customHeight="true" outlineLevel="0" collapsed="false">
      <c r="A83" s="695"/>
      <c r="B83" s="696"/>
      <c r="C83" s="695"/>
      <c r="D83" s="695"/>
      <c r="E83" s="59"/>
      <c r="F83" s="736"/>
      <c r="G83" s="695"/>
      <c r="H83" s="695"/>
      <c r="I83" s="695"/>
      <c r="J83" s="695"/>
      <c r="K83" s="695"/>
      <c r="L83" s="695"/>
      <c r="M83" s="695"/>
      <c r="N83" s="695"/>
      <c r="O83" s="695"/>
      <c r="P83" s="695"/>
      <c r="Q83" s="695"/>
      <c r="R83" s="695"/>
      <c r="S83" s="695"/>
      <c r="T83" s="695"/>
      <c r="U83" s="695"/>
      <c r="V83" s="695"/>
      <c r="W83" s="695"/>
      <c r="X83" s="696"/>
    </row>
    <row r="84" s="58" customFormat="true" ht="12" hidden="false" customHeight="true" outlineLevel="0" collapsed="false">
      <c r="A84" s="695"/>
      <c r="B84" s="696"/>
      <c r="C84" s="695"/>
      <c r="D84" s="59"/>
      <c r="E84" s="695"/>
      <c r="F84" s="695"/>
      <c r="G84" s="695"/>
      <c r="H84" s="695"/>
      <c r="I84" s="695"/>
      <c r="J84" s="695"/>
      <c r="K84" s="695"/>
      <c r="L84" s="695"/>
      <c r="M84" s="695"/>
      <c r="N84" s="695"/>
      <c r="O84" s="695"/>
      <c r="P84" s="695"/>
      <c r="Q84" s="695"/>
      <c r="R84" s="695"/>
      <c r="S84" s="695"/>
      <c r="T84" s="695"/>
      <c r="U84" s="695"/>
      <c r="V84" s="695"/>
      <c r="W84" s="695"/>
      <c r="X84" s="696"/>
    </row>
    <row r="85" s="58" customFormat="true" ht="12" hidden="false" customHeight="true" outlineLevel="0" collapsed="false">
      <c r="A85" s="695"/>
      <c r="B85" s="696"/>
      <c r="C85" s="695"/>
      <c r="D85" s="59"/>
      <c r="E85" s="695"/>
      <c r="F85" s="695"/>
      <c r="G85" s="695"/>
      <c r="H85" s="695"/>
      <c r="I85" s="695"/>
      <c r="J85" s="695"/>
      <c r="K85" s="695"/>
      <c r="L85" s="695"/>
      <c r="M85" s="695"/>
      <c r="N85" s="695"/>
      <c r="O85" s="695"/>
      <c r="P85" s="695"/>
      <c r="Q85" s="695"/>
      <c r="R85" s="695"/>
      <c r="S85" s="695"/>
      <c r="T85" s="695"/>
      <c r="U85" s="695"/>
      <c r="V85" s="695"/>
      <c r="W85" s="695"/>
      <c r="X85" s="696"/>
    </row>
    <row r="86" s="58" customFormat="true" ht="20.1" hidden="false" customHeight="true" outlineLevel="0" collapsed="false">
      <c r="A86" s="695"/>
      <c r="B86" s="696"/>
      <c r="C86" s="695"/>
      <c r="D86" s="59"/>
      <c r="E86" s="197" t="s">
        <v>278</v>
      </c>
      <c r="F86" s="59"/>
      <c r="G86" s="695"/>
      <c r="H86" s="695"/>
      <c r="I86" s="695"/>
      <c r="J86" s="695"/>
      <c r="K86" s="695"/>
      <c r="L86" s="695"/>
      <c r="M86" s="695"/>
      <c r="N86" s="695"/>
      <c r="O86" s="695"/>
      <c r="P86" s="695"/>
      <c r="Q86" s="695"/>
      <c r="R86" s="695"/>
      <c r="S86" s="695"/>
      <c r="T86" s="695"/>
      <c r="U86" s="695"/>
      <c r="V86" s="695"/>
      <c r="W86" s="695"/>
      <c r="X86" s="696"/>
    </row>
    <row r="87" s="58" customFormat="true" ht="12.95" hidden="false" customHeight="true" outlineLevel="0" collapsed="false">
      <c r="A87" s="695"/>
      <c r="B87" s="696"/>
      <c r="C87" s="695"/>
      <c r="D87" s="695"/>
      <c r="E87" s="255"/>
      <c r="F87" s="255"/>
      <c r="G87" s="255"/>
      <c r="H87" s="255"/>
      <c r="I87" s="255"/>
      <c r="J87" s="255"/>
      <c r="K87" s="255"/>
      <c r="L87" s="255"/>
      <c r="M87" s="255"/>
      <c r="N87" s="255"/>
      <c r="O87" s="255"/>
      <c r="P87" s="255"/>
      <c r="Q87" s="191"/>
      <c r="R87" s="191"/>
      <c r="S87" s="737" t="s">
        <v>179</v>
      </c>
      <c r="T87" s="151"/>
      <c r="U87" s="151"/>
      <c r="V87" s="151"/>
      <c r="W87" s="151"/>
      <c r="X87" s="696"/>
    </row>
    <row r="88" customFormat="false" ht="12.95" hidden="false" customHeight="true" outlineLevel="0" collapsed="false">
      <c r="A88" s="695"/>
      <c r="B88" s="696"/>
      <c r="C88" s="695"/>
      <c r="D88" s="695"/>
      <c r="E88" s="699"/>
      <c r="F88" s="617"/>
      <c r="G88" s="700"/>
      <c r="H88" s="620" t="s">
        <v>130</v>
      </c>
      <c r="I88" s="701"/>
      <c r="J88" s="701"/>
      <c r="K88" s="701"/>
      <c r="L88" s="701"/>
      <c r="M88" s="701"/>
      <c r="N88" s="701"/>
      <c r="O88" s="701"/>
      <c r="P88" s="701"/>
      <c r="Q88" s="701"/>
      <c r="R88" s="701"/>
      <c r="S88" s="701"/>
      <c r="T88" s="738"/>
      <c r="U88" s="739" t="s">
        <v>242</v>
      </c>
      <c r="V88" s="740"/>
      <c r="W88" s="201"/>
      <c r="X88" s="696"/>
    </row>
    <row r="89" customFormat="false" ht="12.95" hidden="false" customHeight="true" outlineLevel="0" collapsed="false">
      <c r="A89" s="695"/>
      <c r="B89" s="696"/>
      <c r="C89" s="695"/>
      <c r="D89" s="695"/>
      <c r="E89" s="248"/>
      <c r="F89" s="191"/>
      <c r="G89" s="703"/>
      <c r="H89" s="248"/>
      <c r="I89" s="704" t="s">
        <v>259</v>
      </c>
      <c r="J89" s="705"/>
      <c r="K89" s="705"/>
      <c r="L89" s="705"/>
      <c r="M89" s="705"/>
      <c r="N89" s="705"/>
      <c r="O89" s="705"/>
      <c r="P89" s="704" t="s">
        <v>260</v>
      </c>
      <c r="Q89" s="705"/>
      <c r="R89" s="741"/>
      <c r="S89" s="709" t="s">
        <v>139</v>
      </c>
      <c r="T89" s="742" t="s">
        <v>245</v>
      </c>
      <c r="U89" s="743"/>
      <c r="V89" s="744" t="s">
        <v>279</v>
      </c>
      <c r="W89" s="201"/>
      <c r="X89" s="696"/>
    </row>
    <row r="90" customFormat="false" ht="12.95" hidden="false" customHeight="true" outlineLevel="0" collapsed="false">
      <c r="A90" s="695"/>
      <c r="B90" s="696"/>
      <c r="C90" s="695"/>
      <c r="D90" s="695"/>
      <c r="E90" s="248"/>
      <c r="F90" s="191"/>
      <c r="G90" s="703"/>
      <c r="H90" s="248"/>
      <c r="I90" s="710"/>
      <c r="J90" s="745" t="s">
        <v>229</v>
      </c>
      <c r="K90" s="705"/>
      <c r="L90" s="705"/>
      <c r="M90" s="705"/>
      <c r="N90" s="705"/>
      <c r="O90" s="704" t="s">
        <v>229</v>
      </c>
      <c r="P90" s="710"/>
      <c r="Q90" s="708" t="s">
        <v>27</v>
      </c>
      <c r="R90" s="711" t="s">
        <v>27</v>
      </c>
      <c r="S90" s="713" t="s">
        <v>262</v>
      </c>
      <c r="T90" s="742"/>
      <c r="U90" s="746" t="s">
        <v>247</v>
      </c>
      <c r="V90" s="747" t="s">
        <v>280</v>
      </c>
      <c r="W90" s="695"/>
      <c r="X90" s="696"/>
    </row>
    <row r="91" customFormat="false" ht="12.95" hidden="false" customHeight="true" outlineLevel="0" collapsed="false">
      <c r="A91" s="695"/>
      <c r="B91" s="696"/>
      <c r="C91" s="695"/>
      <c r="D91" s="695"/>
      <c r="E91" s="254"/>
      <c r="F91" s="255"/>
      <c r="G91" s="714"/>
      <c r="H91" s="254"/>
      <c r="I91" s="715"/>
      <c r="J91" s="748" t="s">
        <v>264</v>
      </c>
      <c r="K91" s="716" t="s">
        <v>265</v>
      </c>
      <c r="L91" s="716" t="s">
        <v>266</v>
      </c>
      <c r="M91" s="716" t="s">
        <v>267</v>
      </c>
      <c r="N91" s="716" t="s">
        <v>268</v>
      </c>
      <c r="O91" s="716" t="s">
        <v>269</v>
      </c>
      <c r="P91" s="715"/>
      <c r="Q91" s="717" t="s">
        <v>264</v>
      </c>
      <c r="R91" s="718" t="s">
        <v>269</v>
      </c>
      <c r="S91" s="749"/>
      <c r="T91" s="742"/>
      <c r="U91" s="258"/>
      <c r="V91" s="750" t="s">
        <v>281</v>
      </c>
      <c r="W91" s="695"/>
      <c r="X91" s="696"/>
    </row>
    <row r="92" customFormat="false" ht="27.95" hidden="true" customHeight="true" outlineLevel="0" collapsed="false">
      <c r="A92" s="695"/>
      <c r="B92" s="696"/>
      <c r="C92" s="695"/>
      <c r="D92" s="695"/>
      <c r="E92" s="321" t="s">
        <v>271</v>
      </c>
      <c r="F92" s="191"/>
      <c r="G92" s="703"/>
      <c r="H92" s="207" t="n">
        <v>3.33790984120243</v>
      </c>
      <c r="I92" s="325" t="n">
        <v>1.94007049859636</v>
      </c>
      <c r="J92" s="325" t="n">
        <v>1.56092261234044</v>
      </c>
      <c r="K92" s="325" t="n">
        <v>2.37518335958485</v>
      </c>
      <c r="L92" s="325" t="n">
        <v>1.12774714357948</v>
      </c>
      <c r="M92" s="325" t="n">
        <v>2.41487034321331</v>
      </c>
      <c r="N92" s="325" t="n">
        <v>-5.65492222320948</v>
      </c>
      <c r="O92" s="325" t="n">
        <v>2.78503108440938</v>
      </c>
      <c r="P92" s="325" t="n">
        <v>2.07502975854649</v>
      </c>
      <c r="Q92" s="325" t="n">
        <v>2.25380134833598</v>
      </c>
      <c r="R92" s="325" t="n">
        <v>2.06657199507051</v>
      </c>
      <c r="S92" s="188" t="n">
        <v>16.6431401244335</v>
      </c>
      <c r="T92" s="751" t="n">
        <v>1</v>
      </c>
      <c r="U92" s="752" t="n">
        <v>-1</v>
      </c>
      <c r="V92" s="753" t="s">
        <v>282</v>
      </c>
      <c r="W92" s="695"/>
      <c r="X92" s="696"/>
    </row>
    <row r="93" customFormat="false" ht="27.95" hidden="true" customHeight="true" outlineLevel="0" collapsed="false">
      <c r="A93" s="695"/>
      <c r="B93" s="696"/>
      <c r="C93" s="695"/>
      <c r="D93" s="695"/>
      <c r="E93" s="126" t="s">
        <v>272</v>
      </c>
      <c r="F93" s="304"/>
      <c r="G93" s="754"/>
      <c r="H93" s="478" t="n">
        <v>-0.783928459687865</v>
      </c>
      <c r="I93" s="332" t="n">
        <v>-2.19626852673357</v>
      </c>
      <c r="J93" s="332" t="n">
        <v>-1.57505423022926</v>
      </c>
      <c r="K93" s="332" t="n">
        <v>0.308019882408511</v>
      </c>
      <c r="L93" s="332" t="n">
        <v>-1.55069359662721</v>
      </c>
      <c r="M93" s="332" t="n">
        <v>-1.11117627878164</v>
      </c>
      <c r="N93" s="332" t="n">
        <v>-11.8058609452558</v>
      </c>
      <c r="O93" s="332" t="n">
        <v>-3.57504766821655</v>
      </c>
      <c r="P93" s="332" t="n">
        <v>-0.567838820277754</v>
      </c>
      <c r="Q93" s="332" t="n">
        <v>-0.309862782330416</v>
      </c>
      <c r="R93" s="332" t="n">
        <v>-0.580066212161544</v>
      </c>
      <c r="S93" s="546" t="n">
        <v>9.55271486948957</v>
      </c>
      <c r="T93" s="755" t="n">
        <v>-1</v>
      </c>
      <c r="U93" s="756" t="n">
        <v>1</v>
      </c>
      <c r="V93" s="757" t="s">
        <v>282</v>
      </c>
      <c r="W93" s="151"/>
      <c r="X93" s="696"/>
    </row>
    <row r="94" customFormat="false" ht="27.95" hidden="true" customHeight="true" outlineLevel="0" collapsed="false">
      <c r="A94" s="695"/>
      <c r="B94" s="696"/>
      <c r="C94" s="695"/>
      <c r="D94" s="695"/>
      <c r="E94" s="126" t="s">
        <v>273</v>
      </c>
      <c r="F94" s="304"/>
      <c r="G94" s="438"/>
      <c r="H94" s="478" t="n">
        <v>1.82116277430909</v>
      </c>
      <c r="I94" s="332" t="n">
        <v>1.08776031494442</v>
      </c>
      <c r="J94" s="332" t="n">
        <v>1.21393315596509</v>
      </c>
      <c r="K94" s="332" t="n">
        <v>3.21390201910923</v>
      </c>
      <c r="L94" s="332" t="n">
        <v>0.701519218137805</v>
      </c>
      <c r="M94" s="332" t="n">
        <v>2.1169569151434</v>
      </c>
      <c r="N94" s="332" t="n">
        <v>-10.5200353393235</v>
      </c>
      <c r="O94" s="332" t="n">
        <v>0.784859866326857</v>
      </c>
      <c r="P94" s="332" t="n">
        <v>-2.01948745475389</v>
      </c>
      <c r="Q94" s="332" t="n">
        <v>0.4660755536098</v>
      </c>
      <c r="R94" s="332" t="n">
        <v>-2.13761622940518</v>
      </c>
      <c r="S94" s="546" t="n">
        <v>9.5851376726967</v>
      </c>
      <c r="T94" s="755" t="n">
        <v>0</v>
      </c>
      <c r="U94" s="756" t="n">
        <v>0</v>
      </c>
      <c r="V94" s="757" t="s">
        <v>282</v>
      </c>
      <c r="W94" s="151"/>
      <c r="X94" s="696"/>
    </row>
    <row r="95" customFormat="false" ht="27.95" hidden="true" customHeight="true" outlineLevel="0" collapsed="false">
      <c r="A95" s="695"/>
      <c r="B95" s="696"/>
      <c r="C95" s="695"/>
      <c r="D95" s="695"/>
      <c r="E95" s="321" t="s">
        <v>274</v>
      </c>
      <c r="F95" s="151"/>
      <c r="G95" s="758"/>
      <c r="H95" s="386" t="n">
        <v>2.47448945300044</v>
      </c>
      <c r="I95" s="322" t="n">
        <v>1.70436471990605</v>
      </c>
      <c r="J95" s="322" t="n">
        <v>1.13892952747819</v>
      </c>
      <c r="K95" s="322" t="n">
        <v>1.6773458010872</v>
      </c>
      <c r="L95" s="322" t="n">
        <v>-0.182501302458742</v>
      </c>
      <c r="M95" s="322" t="n">
        <v>2.59115599379775</v>
      </c>
      <c r="N95" s="322" t="n">
        <v>-6.18235250182856</v>
      </c>
      <c r="O95" s="322" t="n">
        <v>3.03366188361287</v>
      </c>
      <c r="P95" s="322" t="n">
        <v>0.509175523110165</v>
      </c>
      <c r="Q95" s="322" t="n">
        <v>0.943078389343691</v>
      </c>
      <c r="R95" s="322" t="n">
        <v>0.488005312803489</v>
      </c>
      <c r="S95" s="188" t="n">
        <v>8.43678116717737</v>
      </c>
      <c r="T95" s="759" t="n">
        <v>0</v>
      </c>
      <c r="U95" s="760" t="n">
        <v>2</v>
      </c>
      <c r="V95" s="761" t="s">
        <v>282</v>
      </c>
      <c r="W95" s="151"/>
      <c r="X95" s="696"/>
    </row>
    <row r="96" customFormat="false" ht="27.95" hidden="true" customHeight="true" outlineLevel="0" collapsed="false">
      <c r="A96" s="695"/>
      <c r="B96" s="696"/>
      <c r="C96" s="695"/>
      <c r="D96" s="695"/>
      <c r="E96" s="201"/>
      <c r="F96" s="151"/>
      <c r="G96" s="128" t="s">
        <v>147</v>
      </c>
      <c r="H96" s="387" t="n">
        <v>1.87098241527352</v>
      </c>
      <c r="I96" s="251" t="n">
        <v>1.04454397733859</v>
      </c>
      <c r="J96" s="251" t="n">
        <v>0.633317138971399</v>
      </c>
      <c r="K96" s="251" t="n">
        <v>1.45950748710351</v>
      </c>
      <c r="L96" s="251" t="n">
        <v>-0.714568630942272</v>
      </c>
      <c r="M96" s="251" t="n">
        <v>2.13274683470542</v>
      </c>
      <c r="N96" s="251" t="n">
        <v>-7.84084220958342</v>
      </c>
      <c r="O96" s="251" t="n">
        <v>1.99917725000683</v>
      </c>
      <c r="P96" s="251" t="n">
        <v>1.34638076683424</v>
      </c>
      <c r="Q96" s="251" t="n">
        <v>1.43675886072232</v>
      </c>
      <c r="R96" s="251" t="n">
        <v>1.34193693149414</v>
      </c>
      <c r="S96" s="252" t="n">
        <v>7.66772067769657</v>
      </c>
      <c r="T96" s="759" t="n">
        <v>1</v>
      </c>
      <c r="U96" s="760" t="n">
        <v>1</v>
      </c>
      <c r="V96" s="762" t="s">
        <v>282</v>
      </c>
      <c r="W96" s="151"/>
      <c r="X96" s="696"/>
    </row>
    <row r="97" customFormat="false" ht="27.95" hidden="true" customHeight="true" outlineLevel="0" collapsed="false">
      <c r="A97" s="695"/>
      <c r="B97" s="696"/>
      <c r="C97" s="695"/>
      <c r="D97" s="695"/>
      <c r="E97" s="201"/>
      <c r="F97" s="151"/>
      <c r="G97" s="365" t="s">
        <v>209</v>
      </c>
      <c r="H97" s="479" t="n">
        <v>3.06163512703712</v>
      </c>
      <c r="I97" s="322" t="n">
        <v>2.35169400895379</v>
      </c>
      <c r="J97" s="322" t="n">
        <v>1.63859489355159</v>
      </c>
      <c r="K97" s="322" t="n">
        <v>1.89016737095194</v>
      </c>
      <c r="L97" s="322" t="n">
        <v>0.34421989557945</v>
      </c>
      <c r="M97" s="322" t="n">
        <v>3.04290716540259</v>
      </c>
      <c r="N97" s="322" t="n">
        <v>-4.44268083981516</v>
      </c>
      <c r="O97" s="322" t="n">
        <v>4.03214229095028</v>
      </c>
      <c r="P97" s="322" t="n">
        <v>-0.330674719165186</v>
      </c>
      <c r="Q97" s="322" t="n">
        <v>0.451691171351893</v>
      </c>
      <c r="R97" s="322" t="n">
        <v>-0.368546982252532</v>
      </c>
      <c r="S97" s="188" t="n">
        <v>9.11925748324304</v>
      </c>
      <c r="T97" s="763" t="n">
        <v>-1</v>
      </c>
      <c r="U97" s="764" t="n">
        <v>1</v>
      </c>
      <c r="V97" s="765" t="s">
        <v>282</v>
      </c>
      <c r="W97" s="151"/>
      <c r="X97" s="696"/>
    </row>
    <row r="98" customFormat="false" ht="27.95" hidden="true" customHeight="true" outlineLevel="0" collapsed="false">
      <c r="A98" s="695"/>
      <c r="B98" s="696"/>
      <c r="C98" s="695"/>
      <c r="D98" s="695"/>
      <c r="E98" s="105" t="s">
        <v>275</v>
      </c>
      <c r="F98" s="327"/>
      <c r="G98" s="728"/>
      <c r="H98" s="207" t="n">
        <v>2.99258758839399</v>
      </c>
      <c r="I98" s="337" t="n">
        <v>2.23452424480568</v>
      </c>
      <c r="J98" s="337" t="n">
        <v>2.14632114444817</v>
      </c>
      <c r="K98" s="337" t="n">
        <v>2.82375347304382</v>
      </c>
      <c r="L98" s="337" t="n">
        <v>1.00773376495158</v>
      </c>
      <c r="M98" s="337" t="n">
        <v>3.32940687939434</v>
      </c>
      <c r="N98" s="337" t="n">
        <v>-4.6463314594223</v>
      </c>
      <c r="O98" s="337" t="n">
        <v>2.42510701634627</v>
      </c>
      <c r="P98" s="337" t="n">
        <v>0.987697843541024</v>
      </c>
      <c r="Q98" s="337" t="n">
        <v>0.347977656255448</v>
      </c>
      <c r="R98" s="337" t="n">
        <v>1.01905160033817</v>
      </c>
      <c r="S98" s="551" t="n">
        <v>8.51381228463145</v>
      </c>
      <c r="T98" s="766" t="n">
        <v>0</v>
      </c>
      <c r="U98" s="767" t="n">
        <v>-1</v>
      </c>
      <c r="V98" s="761" t="s">
        <v>282</v>
      </c>
      <c r="W98" s="151"/>
      <c r="X98" s="696"/>
    </row>
    <row r="99" customFormat="false" ht="27.95" hidden="true" customHeight="true" outlineLevel="0" collapsed="false">
      <c r="A99" s="695"/>
      <c r="B99" s="696"/>
      <c r="C99" s="695"/>
      <c r="D99" s="695"/>
      <c r="E99" s="201"/>
      <c r="F99" s="151"/>
      <c r="G99" s="128" t="s">
        <v>147</v>
      </c>
      <c r="H99" s="250" t="n">
        <v>3.86342045352457</v>
      </c>
      <c r="I99" s="251" t="n">
        <v>3.03399527331594</v>
      </c>
      <c r="J99" s="251" t="n">
        <v>2.5439366049115</v>
      </c>
      <c r="K99" s="251" t="n">
        <v>2.60817440493297</v>
      </c>
      <c r="L99" s="251" t="n">
        <v>1.37105779943294</v>
      </c>
      <c r="M99" s="251" t="n">
        <v>3.85499339429753</v>
      </c>
      <c r="N99" s="251" t="n">
        <v>-3.61997930228419</v>
      </c>
      <c r="O99" s="251" t="n">
        <v>4.15737202889817</v>
      </c>
      <c r="P99" s="251" t="n">
        <v>0.548274987031272</v>
      </c>
      <c r="Q99" s="251" t="n">
        <v>0.337128840334189</v>
      </c>
      <c r="R99" s="251" t="n">
        <v>0.558666706220912</v>
      </c>
      <c r="S99" s="252" t="n">
        <v>10.9177778693091</v>
      </c>
      <c r="T99" s="759" t="n">
        <v>0</v>
      </c>
      <c r="U99" s="760" t="n">
        <v>0</v>
      </c>
      <c r="V99" s="762" t="s">
        <v>282</v>
      </c>
      <c r="W99" s="151"/>
      <c r="X99" s="696"/>
    </row>
    <row r="100" customFormat="false" ht="27.95" hidden="true" customHeight="true" outlineLevel="0" collapsed="false">
      <c r="A100" s="695"/>
      <c r="B100" s="696"/>
      <c r="C100" s="695"/>
      <c r="D100" s="695"/>
      <c r="E100" s="201"/>
      <c r="F100" s="151"/>
      <c r="G100" s="365" t="s">
        <v>209</v>
      </c>
      <c r="H100" s="207" t="n">
        <v>2.14979261012749</v>
      </c>
      <c r="I100" s="322" t="n">
        <v>1.45707921357392</v>
      </c>
      <c r="J100" s="322" t="n">
        <v>1.75529395904233</v>
      </c>
      <c r="K100" s="322" t="n">
        <v>3.03119265519956</v>
      </c>
      <c r="L100" s="322" t="n">
        <v>0.649997432391183</v>
      </c>
      <c r="M100" s="322" t="n">
        <v>2.81387426817459</v>
      </c>
      <c r="N100" s="322" t="n">
        <v>-5.68262263611727</v>
      </c>
      <c r="O100" s="322" t="n">
        <v>0.778368398735885</v>
      </c>
      <c r="P100" s="322" t="n">
        <v>1.43565183917309</v>
      </c>
      <c r="Q100" s="322" t="n">
        <v>0.361654858309211</v>
      </c>
      <c r="R100" s="322" t="n">
        <v>1.48806770747489</v>
      </c>
      <c r="S100" s="768" t="n">
        <v>6.3229671930148</v>
      </c>
      <c r="T100" s="763" t="n">
        <v>0</v>
      </c>
      <c r="U100" s="764" t="n">
        <v>-1</v>
      </c>
      <c r="V100" s="765" t="s">
        <v>282</v>
      </c>
      <c r="W100" s="151"/>
      <c r="X100" s="696"/>
    </row>
    <row r="101" customFormat="false" ht="27.95" hidden="true" customHeight="true" outlineLevel="0" collapsed="false">
      <c r="A101" s="695"/>
      <c r="B101" s="696"/>
      <c r="C101" s="695"/>
      <c r="D101" s="695"/>
      <c r="E101" s="105" t="s">
        <v>205</v>
      </c>
      <c r="F101" s="327"/>
      <c r="G101" s="381"/>
      <c r="H101" s="334" t="n">
        <v>0.0372419984703388</v>
      </c>
      <c r="I101" s="330" t="n">
        <v>-0.264699870327644</v>
      </c>
      <c r="J101" s="330" t="n">
        <v>-0.473469401664816</v>
      </c>
      <c r="K101" s="330" t="n">
        <v>2.95367217629894</v>
      </c>
      <c r="L101" s="330" t="n">
        <v>-2.12191260360205</v>
      </c>
      <c r="M101" s="330" t="n">
        <v>0.779605111498062</v>
      </c>
      <c r="N101" s="330" t="n">
        <v>-12.7084183005339</v>
      </c>
      <c r="O101" s="330" t="n">
        <v>0.196466447387522</v>
      </c>
      <c r="P101" s="330" t="n">
        <v>-2.89501241093518</v>
      </c>
      <c r="Q101" s="330" t="n">
        <v>-6.76506716653424</v>
      </c>
      <c r="R101" s="330" t="n">
        <v>-2.70659324018184</v>
      </c>
      <c r="S101" s="592" t="n">
        <v>3.18139510618244</v>
      </c>
      <c r="T101" s="769" t="n">
        <v>0</v>
      </c>
      <c r="U101" s="770" t="n">
        <v>-1</v>
      </c>
      <c r="V101" s="761" t="s">
        <v>282</v>
      </c>
      <c r="W101" s="151"/>
      <c r="X101" s="696"/>
    </row>
    <row r="102" customFormat="false" ht="27.95" hidden="true" customHeight="true" outlineLevel="0" collapsed="false">
      <c r="A102" s="695"/>
      <c r="B102" s="696"/>
      <c r="C102" s="695"/>
      <c r="D102" s="695"/>
      <c r="E102" s="201"/>
      <c r="F102" s="151"/>
      <c r="G102" s="118" t="s">
        <v>147</v>
      </c>
      <c r="H102" s="250" t="n">
        <v>-0.157725562358535</v>
      </c>
      <c r="I102" s="251" t="n">
        <v>-0.382139035128313</v>
      </c>
      <c r="J102" s="251" t="n">
        <v>-0.531575122610992</v>
      </c>
      <c r="K102" s="251" t="n">
        <v>2.47706960479439</v>
      </c>
      <c r="L102" s="251" t="n">
        <v>-2.21626715063984</v>
      </c>
      <c r="M102" s="251" t="n">
        <v>0.70778283684916</v>
      </c>
      <c r="N102" s="251" t="n">
        <v>-10.1128589729542</v>
      </c>
      <c r="O102" s="251" t="n">
        <v>-0.0615550341172664</v>
      </c>
      <c r="P102" s="251" t="n">
        <v>-2.77148584485223</v>
      </c>
      <c r="Q102" s="251" t="n">
        <v>-6.69164455487365</v>
      </c>
      <c r="R102" s="251" t="n">
        <v>-2.57897728044171</v>
      </c>
      <c r="S102" s="252" t="n">
        <v>2.43175916015362</v>
      </c>
      <c r="T102" s="771" t="n">
        <v>0</v>
      </c>
      <c r="U102" s="772" t="n">
        <v>-1</v>
      </c>
      <c r="V102" s="762" t="s">
        <v>282</v>
      </c>
      <c r="W102" s="151"/>
      <c r="X102" s="696"/>
    </row>
    <row r="103" customFormat="false" ht="27.95" hidden="true" customHeight="true" outlineLevel="0" collapsed="false">
      <c r="A103" s="695"/>
      <c r="B103" s="696"/>
      <c r="C103" s="695"/>
      <c r="D103" s="695"/>
      <c r="E103" s="348"/>
      <c r="F103" s="349"/>
      <c r="G103" s="350" t="s">
        <v>209</v>
      </c>
      <c r="H103" s="412" t="n">
        <v>0.230108625817271</v>
      </c>
      <c r="I103" s="354" t="n">
        <v>-0.147720345645697</v>
      </c>
      <c r="J103" s="354" t="n">
        <v>-0.414835974979966</v>
      </c>
      <c r="K103" s="354" t="n">
        <v>3.41787514810445</v>
      </c>
      <c r="L103" s="354" t="n">
        <v>-2.02759930421838</v>
      </c>
      <c r="M103" s="354" t="n">
        <v>0.851725740182863</v>
      </c>
      <c r="N103" s="354" t="n">
        <v>-15.3865607572103</v>
      </c>
      <c r="O103" s="354" t="n">
        <v>0.450922186806335</v>
      </c>
      <c r="P103" s="354" t="n">
        <v>-3.01959268003199</v>
      </c>
      <c r="Q103" s="354" t="n">
        <v>-6.84235693715217</v>
      </c>
      <c r="R103" s="354" t="n">
        <v>-2.83509094498815</v>
      </c>
      <c r="S103" s="660" t="n">
        <v>3.89676776493144</v>
      </c>
      <c r="T103" s="763" t="n">
        <v>0</v>
      </c>
      <c r="U103" s="764" t="n">
        <v>0</v>
      </c>
      <c r="V103" s="765" t="s">
        <v>282</v>
      </c>
      <c r="W103" s="151"/>
      <c r="X103" s="696"/>
    </row>
    <row r="104" customFormat="false" ht="27.95" hidden="true" customHeight="true" outlineLevel="0" collapsed="false">
      <c r="A104" s="695"/>
      <c r="B104" s="696"/>
      <c r="C104" s="695"/>
      <c r="D104" s="695"/>
      <c r="E104" s="105" t="s">
        <v>206</v>
      </c>
      <c r="F104" s="327"/>
      <c r="G104" s="728"/>
      <c r="H104" s="408" t="n">
        <v>2.99052721778758</v>
      </c>
      <c r="I104" s="337" t="n">
        <v>2.18132638000555</v>
      </c>
      <c r="J104" s="337" t="n">
        <v>2.27820163711608</v>
      </c>
      <c r="K104" s="337" t="n">
        <v>4.03719127093146</v>
      </c>
      <c r="L104" s="337" t="n">
        <v>1.22611569232452</v>
      </c>
      <c r="M104" s="337" t="n">
        <v>3.41316291617331</v>
      </c>
      <c r="N104" s="337" t="n">
        <v>-12.4177171856254</v>
      </c>
      <c r="O104" s="337" t="n">
        <v>1.9443765777947</v>
      </c>
      <c r="P104" s="337" t="n">
        <v>0.0722773160453417</v>
      </c>
      <c r="Q104" s="337" t="n">
        <v>0.175384263851606</v>
      </c>
      <c r="R104" s="337" t="n">
        <v>0.0674665727098268</v>
      </c>
      <c r="S104" s="567" t="n">
        <v>8.88373244144768</v>
      </c>
      <c r="T104" s="766" t="n">
        <v>1</v>
      </c>
      <c r="U104" s="770" t="n">
        <v>0</v>
      </c>
      <c r="V104" s="761" t="s">
        <v>282</v>
      </c>
      <c r="W104" s="151"/>
      <c r="X104" s="696"/>
    </row>
    <row r="105" customFormat="false" ht="27.95" hidden="true" customHeight="true" outlineLevel="0" collapsed="false">
      <c r="A105" s="695"/>
      <c r="B105" s="696"/>
      <c r="C105" s="695"/>
      <c r="D105" s="695"/>
      <c r="E105" s="201"/>
      <c r="F105" s="151"/>
      <c r="G105" s="118" t="s">
        <v>147</v>
      </c>
      <c r="H105" s="250" t="n">
        <v>2.74948713856626</v>
      </c>
      <c r="I105" s="251" t="n">
        <v>2.05548412113765</v>
      </c>
      <c r="J105" s="251" t="n">
        <v>2.23009260861221</v>
      </c>
      <c r="K105" s="251" t="n">
        <v>4.4628211178381</v>
      </c>
      <c r="L105" s="251" t="n">
        <v>1.35866389247402</v>
      </c>
      <c r="M105" s="251" t="n">
        <v>3.20955705131333</v>
      </c>
      <c r="N105" s="251" t="n">
        <v>-13.6526180183317</v>
      </c>
      <c r="O105" s="251" t="n">
        <v>1.65104632962788</v>
      </c>
      <c r="P105" s="251" t="n">
        <v>-0.502827569035936</v>
      </c>
      <c r="Q105" s="251" t="n">
        <v>-0.175772882738235</v>
      </c>
      <c r="R105" s="251" t="n">
        <v>-0.518211846643003</v>
      </c>
      <c r="S105" s="252" t="n">
        <v>8.44611475537858</v>
      </c>
      <c r="T105" s="759" t="n">
        <v>1</v>
      </c>
      <c r="U105" s="773" t="n">
        <v>0</v>
      </c>
      <c r="V105" s="762" t="s">
        <v>282</v>
      </c>
      <c r="W105" s="151"/>
      <c r="X105" s="696"/>
    </row>
    <row r="106" customFormat="false" ht="27.95" hidden="true" customHeight="true" outlineLevel="0" collapsed="false">
      <c r="A106" s="695"/>
      <c r="B106" s="696"/>
      <c r="C106" s="695"/>
      <c r="D106" s="695"/>
      <c r="E106" s="348"/>
      <c r="F106" s="349"/>
      <c r="G106" s="350" t="s">
        <v>209</v>
      </c>
      <c r="H106" s="351" t="n">
        <v>3.21461403012154</v>
      </c>
      <c r="I106" s="346" t="n">
        <v>2.29630380007764</v>
      </c>
      <c r="J106" s="346" t="n">
        <v>2.31905744612478</v>
      </c>
      <c r="K106" s="346" t="n">
        <v>3.61191368207315</v>
      </c>
      <c r="L106" s="346" t="n">
        <v>1.08893557980297</v>
      </c>
      <c r="M106" s="346" t="n">
        <v>3.60768180572258</v>
      </c>
      <c r="N106" s="346" t="n">
        <v>-11.0206515478001</v>
      </c>
      <c r="O106" s="346" t="n">
        <v>2.21611295737973</v>
      </c>
      <c r="P106" s="346" t="n">
        <v>0.655728108024452</v>
      </c>
      <c r="Q106" s="346" t="n">
        <v>0.543440152497739</v>
      </c>
      <c r="R106" s="346" t="n">
        <v>0.660924060330866</v>
      </c>
      <c r="S106" s="578" t="n">
        <v>9.247266477557</v>
      </c>
      <c r="T106" s="763" t="n">
        <v>0</v>
      </c>
      <c r="U106" s="764" t="n">
        <v>0</v>
      </c>
      <c r="V106" s="765" t="s">
        <v>282</v>
      </c>
      <c r="W106" s="151"/>
      <c r="X106" s="696"/>
    </row>
    <row r="107" customFormat="false" ht="27.95" hidden="true" customHeight="true" outlineLevel="0" collapsed="false">
      <c r="A107" s="695"/>
      <c r="B107" s="696"/>
      <c r="C107" s="695"/>
      <c r="D107" s="695"/>
      <c r="E107" s="105" t="s">
        <v>207</v>
      </c>
      <c r="F107" s="327"/>
      <c r="G107" s="728"/>
      <c r="H107" s="334" t="n">
        <v>2.22686772635222</v>
      </c>
      <c r="I107" s="330" t="n">
        <v>1.44046266314321</v>
      </c>
      <c r="J107" s="330" t="n">
        <v>1.78467833633685</v>
      </c>
      <c r="K107" s="330" t="n">
        <v>4.94970853756184</v>
      </c>
      <c r="L107" s="330" t="n">
        <v>0.337242521205957</v>
      </c>
      <c r="M107" s="330" t="n">
        <v>2.80342147879382</v>
      </c>
      <c r="N107" s="330" t="n">
        <v>-13.7383176243773</v>
      </c>
      <c r="O107" s="330" t="n">
        <v>0.69181383432392</v>
      </c>
      <c r="P107" s="330" t="n">
        <v>2.75059096990214</v>
      </c>
      <c r="Q107" s="330" t="n">
        <v>4.5236732819578</v>
      </c>
      <c r="R107" s="330" t="n">
        <v>2.66777337882485</v>
      </c>
      <c r="S107" s="592" t="n">
        <v>5.7557503737164</v>
      </c>
      <c r="T107" s="766" t="n">
        <v>0</v>
      </c>
      <c r="U107" s="770" t="n">
        <v>1</v>
      </c>
      <c r="V107" s="761" t="s">
        <v>282</v>
      </c>
      <c r="W107" s="151"/>
      <c r="X107" s="696"/>
    </row>
    <row r="108" customFormat="false" ht="27.95" hidden="true" customHeight="true" outlineLevel="0" collapsed="false">
      <c r="A108" s="695"/>
      <c r="B108" s="696"/>
      <c r="C108" s="695"/>
      <c r="D108" s="695"/>
      <c r="E108" s="201"/>
      <c r="F108" s="151"/>
      <c r="G108" s="118" t="s">
        <v>147</v>
      </c>
      <c r="H108" s="250" t="n">
        <v>1.79881391886314</v>
      </c>
      <c r="I108" s="251" t="n">
        <v>0.959359341931793</v>
      </c>
      <c r="J108" s="251" t="n">
        <v>1.26504550731351</v>
      </c>
      <c r="K108" s="251" t="n">
        <v>4.15758648287074</v>
      </c>
      <c r="L108" s="251" t="n">
        <v>-0.696590108724648</v>
      </c>
      <c r="M108" s="251" t="n">
        <v>2.86512884335929</v>
      </c>
      <c r="N108" s="251" t="n">
        <v>-15.9754364764948</v>
      </c>
      <c r="O108" s="251" t="n">
        <v>0.280988888794748</v>
      </c>
      <c r="P108" s="251" t="n">
        <v>2.75318764318988</v>
      </c>
      <c r="Q108" s="251" t="n">
        <v>3.99780664464187</v>
      </c>
      <c r="R108" s="251" t="n">
        <v>2.69443944220835</v>
      </c>
      <c r="S108" s="252" t="n">
        <v>5.27188677085643</v>
      </c>
      <c r="T108" s="759" t="n">
        <v>-1</v>
      </c>
      <c r="U108" s="773" t="n">
        <v>0</v>
      </c>
      <c r="V108" s="762" t="s">
        <v>282</v>
      </c>
      <c r="W108" s="151"/>
      <c r="X108" s="696"/>
    </row>
    <row r="109" customFormat="false" ht="27.95" hidden="true" customHeight="true" outlineLevel="0" collapsed="false">
      <c r="A109" s="695"/>
      <c r="B109" s="696"/>
      <c r="C109" s="695"/>
      <c r="D109" s="695"/>
      <c r="E109" s="201"/>
      <c r="F109" s="151"/>
      <c r="G109" s="344" t="s">
        <v>209</v>
      </c>
      <c r="H109" s="412" t="n">
        <v>2.66717807516933</v>
      </c>
      <c r="I109" s="354" t="n">
        <v>1.92901701200875</v>
      </c>
      <c r="J109" s="354" t="n">
        <v>2.30807321832228</v>
      </c>
      <c r="K109" s="354" t="n">
        <v>5.73626815151935</v>
      </c>
      <c r="L109" s="354" t="n">
        <v>1.36347466625282</v>
      </c>
      <c r="M109" s="354" t="n">
        <v>2.76043186326538</v>
      </c>
      <c r="N109" s="354" t="n">
        <v>-11.416315260936</v>
      </c>
      <c r="O109" s="354" t="n">
        <v>1.1218452939047</v>
      </c>
      <c r="P109" s="354" t="n">
        <v>2.75425455276932</v>
      </c>
      <c r="Q109" s="354" t="n">
        <v>5.04724669865447</v>
      </c>
      <c r="R109" s="354" t="n">
        <v>2.64827366709333</v>
      </c>
      <c r="S109" s="660" t="n">
        <v>6.29544990294741</v>
      </c>
      <c r="T109" s="774" t="n">
        <v>1</v>
      </c>
      <c r="U109" s="773" t="n">
        <v>1</v>
      </c>
      <c r="V109" s="765" t="s">
        <v>282</v>
      </c>
      <c r="W109" s="151"/>
      <c r="X109" s="696"/>
    </row>
    <row r="110" customFormat="false" ht="27.95" hidden="true" customHeight="true" outlineLevel="0" collapsed="false">
      <c r="A110" s="695"/>
      <c r="B110" s="696"/>
      <c r="C110" s="695"/>
      <c r="D110" s="695"/>
      <c r="E110" s="105" t="s">
        <v>208</v>
      </c>
      <c r="F110" s="327"/>
      <c r="G110" s="728"/>
      <c r="H110" s="408" t="n">
        <v>3.5940388337152</v>
      </c>
      <c r="I110" s="337" t="n">
        <v>3.06414545043374</v>
      </c>
      <c r="J110" s="337" t="n">
        <v>3.53241594218383</v>
      </c>
      <c r="K110" s="337" t="n">
        <v>5.68398846677685</v>
      </c>
      <c r="L110" s="337" t="n">
        <v>3.35617653109839</v>
      </c>
      <c r="M110" s="337" t="n">
        <v>3.4464772658072</v>
      </c>
      <c r="N110" s="337" t="n">
        <v>-4.15120256308634</v>
      </c>
      <c r="O110" s="337" t="n">
        <v>2.01078326602958</v>
      </c>
      <c r="P110" s="337" t="n">
        <v>-0.621280055278183</v>
      </c>
      <c r="Q110" s="337" t="n">
        <v>2.01914894838138</v>
      </c>
      <c r="R110" s="337" t="n">
        <v>-0.746842022574822</v>
      </c>
      <c r="S110" s="567" t="n">
        <v>8.06523553566242</v>
      </c>
      <c r="T110" s="766" t="n">
        <v>0</v>
      </c>
      <c r="U110" s="770" t="n">
        <v>1</v>
      </c>
      <c r="V110" s="761" t="s">
        <v>282</v>
      </c>
      <c r="W110" s="151"/>
      <c r="X110" s="696"/>
    </row>
    <row r="111" customFormat="false" ht="27.95" hidden="true" customHeight="true" outlineLevel="0" collapsed="false">
      <c r="A111" s="695"/>
      <c r="B111" s="696"/>
      <c r="C111" s="695"/>
      <c r="D111" s="695"/>
      <c r="E111" s="201"/>
      <c r="F111" s="151"/>
      <c r="G111" s="118" t="s">
        <v>147</v>
      </c>
      <c r="H111" s="250" t="n">
        <v>4.45039120531676</v>
      </c>
      <c r="I111" s="251" t="n">
        <v>3.79295340949563</v>
      </c>
      <c r="J111" s="251" t="n">
        <v>4.0265369298139</v>
      </c>
      <c r="K111" s="251" t="n">
        <v>6.87392608789075</v>
      </c>
      <c r="L111" s="251" t="n">
        <v>3.85306055140827</v>
      </c>
      <c r="M111" s="251" t="n">
        <v>3.7395938495652</v>
      </c>
      <c r="N111" s="251" t="n">
        <v>-2.63232056141895</v>
      </c>
      <c r="O111" s="251" t="n">
        <v>3.26283345526757</v>
      </c>
      <c r="P111" s="251" t="n">
        <v>0.0990817513045207</v>
      </c>
      <c r="Q111" s="251" t="n">
        <v>2.75039115608358</v>
      </c>
      <c r="R111" s="251" t="n">
        <v>-0.0276438007609446</v>
      </c>
      <c r="S111" s="252" t="n">
        <v>10.0289350209099</v>
      </c>
      <c r="T111" s="759" t="n">
        <v>1</v>
      </c>
      <c r="U111" s="773" t="n">
        <v>1</v>
      </c>
      <c r="V111" s="762" t="s">
        <v>282</v>
      </c>
      <c r="W111" s="151"/>
      <c r="X111" s="696"/>
    </row>
    <row r="112" customFormat="false" ht="27.95" hidden="true" customHeight="true" outlineLevel="0" collapsed="false">
      <c r="A112" s="695"/>
      <c r="B112" s="696"/>
      <c r="C112" s="695"/>
      <c r="D112" s="695"/>
      <c r="E112" s="348"/>
      <c r="F112" s="349"/>
      <c r="G112" s="350" t="s">
        <v>209</v>
      </c>
      <c r="H112" s="351" t="n">
        <v>2.74923567651957</v>
      </c>
      <c r="I112" s="346" t="n">
        <v>2.34244601938226</v>
      </c>
      <c r="J112" s="346" t="n">
        <v>3.04047270040394</v>
      </c>
      <c r="K112" s="346" t="n">
        <v>4.52803010866211</v>
      </c>
      <c r="L112" s="346" t="n">
        <v>2.86225013595397</v>
      </c>
      <c r="M112" s="346" t="n">
        <v>3.15230793467399</v>
      </c>
      <c r="N112" s="346" t="n">
        <v>-5.68776494110145</v>
      </c>
      <c r="O112" s="346" t="n">
        <v>0.781652861110177</v>
      </c>
      <c r="P112" s="346" t="n">
        <v>-1.34170792483935</v>
      </c>
      <c r="Q112" s="346" t="n">
        <v>1.28755384043402</v>
      </c>
      <c r="R112" s="346" t="n">
        <v>-1.46609482174829</v>
      </c>
      <c r="S112" s="578" t="n">
        <v>6.18852683679236</v>
      </c>
      <c r="T112" s="763" t="n">
        <v>-1</v>
      </c>
      <c r="U112" s="764" t="n">
        <v>0</v>
      </c>
      <c r="V112" s="765" t="s">
        <v>282</v>
      </c>
      <c r="W112" s="151"/>
      <c r="X112" s="696"/>
    </row>
    <row r="113" customFormat="false" ht="27.95" hidden="true" customHeight="true" outlineLevel="0" collapsed="false">
      <c r="A113" s="695"/>
      <c r="B113" s="696"/>
      <c r="C113" s="695"/>
      <c r="D113" s="695"/>
      <c r="E113" s="105" t="s">
        <v>210</v>
      </c>
      <c r="F113" s="327"/>
      <c r="G113" s="328"/>
      <c r="H113" s="408" t="n">
        <v>3.62154275517695</v>
      </c>
      <c r="I113" s="337" t="n">
        <v>3.89112784344491</v>
      </c>
      <c r="J113" s="337" t="n">
        <v>5.20261154039136</v>
      </c>
      <c r="K113" s="337" t="n">
        <v>7.74285422857093</v>
      </c>
      <c r="L113" s="337" t="n">
        <v>5.35300035659512</v>
      </c>
      <c r="M113" s="337" t="n">
        <v>4.86307553303766</v>
      </c>
      <c r="N113" s="337" t="n">
        <v>-5.94252749160376</v>
      </c>
      <c r="O113" s="337" t="n">
        <v>0.879732230744031</v>
      </c>
      <c r="P113" s="337" t="n">
        <v>1.36557772841106</v>
      </c>
      <c r="Q113" s="337" t="n">
        <v>4.87108036276416</v>
      </c>
      <c r="R113" s="337" t="n">
        <v>1.19422771483124</v>
      </c>
      <c r="S113" s="338" t="n">
        <v>3.25696528794497</v>
      </c>
      <c r="T113" s="775" t="n">
        <v>-1</v>
      </c>
      <c r="U113" s="767" t="n">
        <v>0</v>
      </c>
      <c r="V113" s="776" t="n">
        <v>-1</v>
      </c>
      <c r="W113" s="201"/>
      <c r="X113" s="696"/>
    </row>
    <row r="114" customFormat="false" ht="27.95" hidden="true" customHeight="true" outlineLevel="0" collapsed="false">
      <c r="A114" s="695"/>
      <c r="B114" s="696"/>
      <c r="C114" s="695"/>
      <c r="D114" s="695"/>
      <c r="E114" s="201"/>
      <c r="F114" s="151"/>
      <c r="G114" s="118" t="s">
        <v>147</v>
      </c>
      <c r="H114" s="250" t="n">
        <v>3.37762138904488</v>
      </c>
      <c r="I114" s="251" t="n">
        <v>3.86631464919238</v>
      </c>
      <c r="J114" s="251" t="n">
        <v>5.31258868508447</v>
      </c>
      <c r="K114" s="251" t="n">
        <v>7.51372411107949</v>
      </c>
      <c r="L114" s="251" t="n">
        <v>5.52472209313056</v>
      </c>
      <c r="M114" s="251" t="n">
        <v>5.01022575840769</v>
      </c>
      <c r="N114" s="251" t="n">
        <v>-5.79978111200582</v>
      </c>
      <c r="O114" s="251" t="n">
        <v>0.551276931536442</v>
      </c>
      <c r="P114" s="251" t="n">
        <v>0.558439629480257</v>
      </c>
      <c r="Q114" s="251" t="n">
        <v>4.0409534012607</v>
      </c>
      <c r="R114" s="251" t="n">
        <v>0.387321164415201</v>
      </c>
      <c r="S114" s="343" t="n">
        <v>2.2255612970861</v>
      </c>
      <c r="T114" s="777" t="n">
        <v>-1</v>
      </c>
      <c r="U114" s="773" t="n">
        <v>0</v>
      </c>
      <c r="V114" s="778" t="n">
        <v>-1</v>
      </c>
      <c r="W114" s="201"/>
      <c r="X114" s="696"/>
    </row>
    <row r="115" customFormat="false" ht="27.95" hidden="true" customHeight="true" outlineLevel="0" collapsed="false">
      <c r="A115" s="695"/>
      <c r="B115" s="696"/>
      <c r="C115" s="695"/>
      <c r="D115" s="695"/>
      <c r="E115" s="201"/>
      <c r="F115" s="151"/>
      <c r="G115" s="344" t="s">
        <v>209</v>
      </c>
      <c r="H115" s="207" t="n">
        <v>3.86581087566988</v>
      </c>
      <c r="I115" s="340" t="n">
        <v>3.91981863534279</v>
      </c>
      <c r="J115" s="340" t="n">
        <v>5.09814462722371</v>
      </c>
      <c r="K115" s="340" t="n">
        <v>7.97074306792129</v>
      </c>
      <c r="L115" s="340" t="n">
        <v>5.19056509663425</v>
      </c>
      <c r="M115" s="340" t="n">
        <v>4.72056734159272</v>
      </c>
      <c r="N115" s="340" t="n">
        <v>-6.09800808471189</v>
      </c>
      <c r="O115" s="340" t="n">
        <v>1.2082824008673</v>
      </c>
      <c r="P115" s="340" t="n">
        <v>2.17505140920933</v>
      </c>
      <c r="Q115" s="340" t="n">
        <v>5.70803114010716</v>
      </c>
      <c r="R115" s="340" t="n">
        <v>2.00326813569014</v>
      </c>
      <c r="S115" s="420" t="n">
        <v>4.25017409335795</v>
      </c>
      <c r="T115" s="777" t="n">
        <v>0</v>
      </c>
      <c r="U115" s="773" t="n">
        <v>0</v>
      </c>
      <c r="V115" s="778" t="n">
        <v>0</v>
      </c>
      <c r="W115" s="201"/>
      <c r="X115" s="696"/>
    </row>
    <row r="116" customFormat="false" ht="27.95" hidden="false" customHeight="true" outlineLevel="0" collapsed="false">
      <c r="A116" s="695"/>
      <c r="B116" s="696"/>
      <c r="C116" s="695"/>
      <c r="D116" s="695"/>
      <c r="E116" s="105" t="s">
        <v>211</v>
      </c>
      <c r="F116" s="327"/>
      <c r="G116" s="728"/>
      <c r="H116" s="408" t="n">
        <v>2.83744177944431</v>
      </c>
      <c r="I116" s="337" t="n">
        <v>1.8421633443014</v>
      </c>
      <c r="J116" s="337" t="n">
        <v>2.07248141051885</v>
      </c>
      <c r="K116" s="337" t="n">
        <v>3.96452860857667</v>
      </c>
      <c r="L116" s="337" t="n">
        <v>1.83334926340789</v>
      </c>
      <c r="M116" s="337" t="n">
        <v>2.04408295258102</v>
      </c>
      <c r="N116" s="337" t="n">
        <v>-6.27114673411296</v>
      </c>
      <c r="O116" s="337" t="n">
        <v>1.29032167871476</v>
      </c>
      <c r="P116" s="337" t="n">
        <v>2.26187724844612</v>
      </c>
      <c r="Q116" s="337" t="n">
        <v>3.23040438601329</v>
      </c>
      <c r="R116" s="337" t="n">
        <v>2.21282197669209</v>
      </c>
      <c r="S116" s="338" t="n">
        <v>7.55814840034511</v>
      </c>
      <c r="T116" s="755" t="n">
        <v>0</v>
      </c>
      <c r="U116" s="756" t="n">
        <v>0</v>
      </c>
      <c r="V116" s="779" t="n">
        <v>0</v>
      </c>
      <c r="W116" s="201"/>
      <c r="X116" s="696"/>
    </row>
    <row r="117" customFormat="false" ht="27.95" hidden="true" customHeight="true" outlineLevel="0" collapsed="false">
      <c r="A117" s="695"/>
      <c r="B117" s="696"/>
      <c r="C117" s="695"/>
      <c r="D117" s="695"/>
      <c r="E117" s="201"/>
      <c r="F117" s="151"/>
      <c r="G117" s="118" t="s">
        <v>147</v>
      </c>
      <c r="H117" s="250" t="n">
        <v>2.85532094196705</v>
      </c>
      <c r="I117" s="251" t="n">
        <v>1.77803474535325</v>
      </c>
      <c r="J117" s="251" t="n">
        <v>2.03839805900543</v>
      </c>
      <c r="K117" s="251" t="n">
        <v>4.52051786964918</v>
      </c>
      <c r="L117" s="251" t="n">
        <v>1.7025160200804</v>
      </c>
      <c r="M117" s="251" t="n">
        <v>1.97691733316752</v>
      </c>
      <c r="N117" s="251" t="n">
        <v>-7.0939175991293</v>
      </c>
      <c r="O117" s="251" t="n">
        <v>1.15251145708932</v>
      </c>
      <c r="P117" s="251" t="n">
        <v>2.19796875766523</v>
      </c>
      <c r="Q117" s="251" t="n">
        <v>3.09192856513125</v>
      </c>
      <c r="R117" s="251" t="n">
        <v>2.15245665610848</v>
      </c>
      <c r="S117" s="343" t="n">
        <v>8.14714652995816</v>
      </c>
      <c r="T117" s="780" t="n">
        <v>0</v>
      </c>
      <c r="U117" s="760" t="n">
        <v>0</v>
      </c>
      <c r="V117" s="781" t="n">
        <v>0</v>
      </c>
      <c r="W117" s="201"/>
      <c r="X117" s="696"/>
    </row>
    <row r="118" customFormat="false" ht="27.95" hidden="true" customHeight="true" outlineLevel="0" collapsed="false">
      <c r="A118" s="695"/>
      <c r="B118" s="696"/>
      <c r="C118" s="695"/>
      <c r="D118" s="695"/>
      <c r="E118" s="348"/>
      <c r="F118" s="349"/>
      <c r="G118" s="350" t="s">
        <v>209</v>
      </c>
      <c r="H118" s="351" t="n">
        <v>2.81285023081264</v>
      </c>
      <c r="I118" s="346" t="n">
        <v>1.9006011969821</v>
      </c>
      <c r="J118" s="346" t="n">
        <v>2.1018645755555</v>
      </c>
      <c r="K118" s="346" t="n">
        <v>3.41568610347181</v>
      </c>
      <c r="L118" s="346" t="n">
        <v>1.9557093662165</v>
      </c>
      <c r="M118" s="346" t="n">
        <v>2.10816830647</v>
      </c>
      <c r="N118" s="346" t="n">
        <v>-5.3953175946977</v>
      </c>
      <c r="O118" s="346" t="n">
        <v>1.41965808607811</v>
      </c>
      <c r="P118" s="346" t="n">
        <v>2.32494818707809</v>
      </c>
      <c r="Q118" s="346" t="n">
        <v>3.37218278572107</v>
      </c>
      <c r="R118" s="346" t="n">
        <v>2.27217933970128</v>
      </c>
      <c r="S118" s="347" t="n">
        <v>6.9891297836965</v>
      </c>
      <c r="T118" s="782" t="n">
        <v>0</v>
      </c>
      <c r="U118" s="764" t="n">
        <v>0</v>
      </c>
      <c r="V118" s="783" t="n">
        <v>0</v>
      </c>
      <c r="W118" s="201"/>
      <c r="X118" s="696"/>
    </row>
    <row r="119" customFormat="false" ht="27.95" hidden="false" customHeight="true" outlineLevel="0" collapsed="false">
      <c r="A119" s="695"/>
      <c r="B119" s="696"/>
      <c r="C119" s="695"/>
      <c r="D119" s="695"/>
      <c r="E119" s="219" t="s">
        <v>212</v>
      </c>
      <c r="F119" s="356"/>
      <c r="G119" s="784"/>
      <c r="H119" s="408" t="n">
        <v>1.98835016944159</v>
      </c>
      <c r="I119" s="337" t="n">
        <v>2.05695557736113</v>
      </c>
      <c r="J119" s="337" t="n">
        <v>2.60456332546429</v>
      </c>
      <c r="K119" s="337" t="n">
        <v>4.33790576681094</v>
      </c>
      <c r="L119" s="337" t="n">
        <v>2.83647908605111</v>
      </c>
      <c r="M119" s="337" t="n">
        <v>2.24696288766431</v>
      </c>
      <c r="N119" s="337" t="n">
        <v>-5.62147984090528</v>
      </c>
      <c r="O119" s="337" t="n">
        <v>0.69739767087615</v>
      </c>
      <c r="P119" s="337" t="n">
        <v>1.79866373092954</v>
      </c>
      <c r="Q119" s="337" t="n">
        <v>5.72261030636086</v>
      </c>
      <c r="R119" s="337" t="n">
        <v>1.59794555607349</v>
      </c>
      <c r="S119" s="338" t="n">
        <v>1.61525025230788</v>
      </c>
      <c r="T119" s="785" t="n">
        <v>1</v>
      </c>
      <c r="U119" s="760" t="n">
        <v>-3</v>
      </c>
      <c r="V119" s="781" t="n">
        <v>1</v>
      </c>
      <c r="W119" s="201"/>
      <c r="X119" s="696"/>
      <c r="Y119" s="786"/>
      <c r="Z119" s="786"/>
      <c r="AA119" s="786"/>
      <c r="AB119" s="786"/>
      <c r="AC119" s="786"/>
      <c r="AD119" s="786"/>
    </row>
    <row r="120" customFormat="false" ht="27.95" hidden="true" customHeight="true" outlineLevel="0" collapsed="false">
      <c r="A120" s="695"/>
      <c r="B120" s="696"/>
      <c r="C120" s="695"/>
      <c r="D120" s="695"/>
      <c r="E120" s="359"/>
      <c r="F120" s="360"/>
      <c r="G120" s="227" t="s">
        <v>147</v>
      </c>
      <c r="H120" s="250" t="n">
        <v>1.78794021136039</v>
      </c>
      <c r="I120" s="251" t="n">
        <v>1.85118678751214</v>
      </c>
      <c r="J120" s="251" t="n">
        <v>2.4381443246194</v>
      </c>
      <c r="K120" s="251" t="n">
        <v>4.33442035450555</v>
      </c>
      <c r="L120" s="251" t="n">
        <v>2.78394071131179</v>
      </c>
      <c r="M120" s="251" t="n">
        <v>1.99054463913042</v>
      </c>
      <c r="N120" s="251" t="n">
        <v>-6.40299795598022</v>
      </c>
      <c r="O120" s="251" t="n">
        <v>0.376708320852685</v>
      </c>
      <c r="P120" s="251" t="n">
        <v>2.17067002773402</v>
      </c>
      <c r="Q120" s="251" t="n">
        <v>5.93221957078225</v>
      </c>
      <c r="R120" s="251" t="n">
        <v>1.97740577513968</v>
      </c>
      <c r="S120" s="343" t="n">
        <v>1.21865520869026</v>
      </c>
      <c r="T120" s="777" t="n">
        <v>1</v>
      </c>
      <c r="U120" s="773" t="n">
        <v>-2</v>
      </c>
      <c r="V120" s="778" t="n">
        <v>0</v>
      </c>
      <c r="W120" s="201"/>
      <c r="X120" s="696"/>
      <c r="Y120" s="786"/>
      <c r="Z120" s="786"/>
      <c r="AA120" s="786"/>
      <c r="AB120" s="786"/>
      <c r="AC120" s="786"/>
      <c r="AD120" s="786"/>
    </row>
    <row r="121" customFormat="false" ht="27.95" hidden="true" customHeight="true" outlineLevel="0" collapsed="false">
      <c r="A121" s="695"/>
      <c r="B121" s="696"/>
      <c r="C121" s="695"/>
      <c r="D121" s="695"/>
      <c r="E121" s="361"/>
      <c r="F121" s="362"/>
      <c r="G121" s="363" t="s">
        <v>213</v>
      </c>
      <c r="H121" s="207" t="n">
        <v>2.18802182554901</v>
      </c>
      <c r="I121" s="340" t="n">
        <v>2.26259417938913</v>
      </c>
      <c r="J121" s="340" t="n">
        <v>2.77234993068659</v>
      </c>
      <c r="K121" s="340" t="n">
        <v>4.34653037641689</v>
      </c>
      <c r="L121" s="340" t="n">
        <v>2.89381578626245</v>
      </c>
      <c r="M121" s="340" t="n">
        <v>2.50302449099032</v>
      </c>
      <c r="N121" s="340" t="n">
        <v>-4.82791710548202</v>
      </c>
      <c r="O121" s="340" t="n">
        <v>1.01289908034728</v>
      </c>
      <c r="P121" s="340" t="n">
        <v>1.43184902062748</v>
      </c>
      <c r="Q121" s="340" t="n">
        <v>5.51339322331976</v>
      </c>
      <c r="R121" s="340" t="n">
        <v>1.22398594384443</v>
      </c>
      <c r="S121" s="420" t="n">
        <v>1.98955725114773</v>
      </c>
      <c r="T121" s="785" t="n">
        <v>0</v>
      </c>
      <c r="U121" s="760" t="n">
        <v>-1</v>
      </c>
      <c r="V121" s="781" t="n">
        <v>1</v>
      </c>
      <c r="W121" s="201"/>
      <c r="X121" s="696"/>
      <c r="Y121" s="786"/>
      <c r="Z121" s="786"/>
      <c r="AA121" s="786"/>
      <c r="AB121" s="786"/>
      <c r="AC121" s="786"/>
      <c r="AD121" s="786"/>
    </row>
    <row r="122" customFormat="false" ht="27.95" hidden="false" customHeight="true" outlineLevel="0" collapsed="false">
      <c r="A122" s="695"/>
      <c r="B122" s="696"/>
      <c r="C122" s="695"/>
      <c r="D122" s="695"/>
      <c r="E122" s="219" t="s">
        <v>214</v>
      </c>
      <c r="F122" s="327"/>
      <c r="G122" s="728"/>
      <c r="H122" s="408" t="n">
        <v>2.1833357053611</v>
      </c>
      <c r="I122" s="337" t="n">
        <v>1.42777231579979</v>
      </c>
      <c r="J122" s="337" t="n">
        <v>1.74831679982414</v>
      </c>
      <c r="K122" s="337" t="n">
        <v>3.5016132898996</v>
      </c>
      <c r="L122" s="337" t="n">
        <v>0.751004043957206</v>
      </c>
      <c r="M122" s="337" t="n">
        <v>2.2429358480831</v>
      </c>
      <c r="N122" s="337" t="n">
        <v>-6.3499500511484</v>
      </c>
      <c r="O122" s="337" t="n">
        <v>0.661880048451661</v>
      </c>
      <c r="P122" s="337" t="n">
        <v>0.814408102016293</v>
      </c>
      <c r="Q122" s="337" t="n">
        <v>2.98503782847406</v>
      </c>
      <c r="R122" s="337" t="n">
        <v>0.698848807466599</v>
      </c>
      <c r="S122" s="338" t="n">
        <v>5.81098793565649</v>
      </c>
      <c r="T122" s="787" t="n">
        <v>-1</v>
      </c>
      <c r="U122" s="788" t="n">
        <v>2</v>
      </c>
      <c r="V122" s="789" t="n">
        <v>1</v>
      </c>
      <c r="W122" s="201"/>
      <c r="X122" s="696"/>
    </row>
    <row r="123" customFormat="false" ht="27.95" hidden="true" customHeight="true" outlineLevel="0" collapsed="false">
      <c r="A123" s="695"/>
      <c r="B123" s="696"/>
      <c r="C123" s="695"/>
      <c r="D123" s="695"/>
      <c r="E123" s="201"/>
      <c r="F123" s="151"/>
      <c r="G123" s="118" t="s">
        <v>147</v>
      </c>
      <c r="H123" s="250" t="n">
        <v>2.68750088390648</v>
      </c>
      <c r="I123" s="251" t="n">
        <v>1.93831543113641</v>
      </c>
      <c r="J123" s="251" t="n">
        <v>2.21423590158031</v>
      </c>
      <c r="K123" s="251" t="n">
        <v>3.57114071594017</v>
      </c>
      <c r="L123" s="251" t="n">
        <v>1.25563051935563</v>
      </c>
      <c r="M123" s="251" t="n">
        <v>2.75624369384765</v>
      </c>
      <c r="N123" s="251" t="n">
        <v>-5.37738638489605</v>
      </c>
      <c r="O123" s="251" t="n">
        <v>1.28622566542455</v>
      </c>
      <c r="P123" s="251" t="n">
        <v>0.980757034754998</v>
      </c>
      <c r="Q123" s="251" t="n">
        <v>3.35445315581371</v>
      </c>
      <c r="R123" s="251" t="n">
        <v>0.85405784957</v>
      </c>
      <c r="S123" s="343" t="n">
        <v>6.54159025997242</v>
      </c>
      <c r="T123" s="790" t="n">
        <v>-1</v>
      </c>
      <c r="U123" s="791" t="n">
        <v>1</v>
      </c>
      <c r="V123" s="792" t="n">
        <v>1</v>
      </c>
      <c r="W123" s="201"/>
      <c r="X123" s="696"/>
    </row>
    <row r="124" customFormat="false" ht="27.95" hidden="true" customHeight="true" outlineLevel="0" collapsed="false">
      <c r="A124" s="695"/>
      <c r="B124" s="696"/>
      <c r="C124" s="695"/>
      <c r="D124" s="695"/>
      <c r="E124" s="201"/>
      <c r="F124" s="151"/>
      <c r="G124" s="344" t="s">
        <v>209</v>
      </c>
      <c r="H124" s="207" t="n">
        <v>1.69972098203405</v>
      </c>
      <c r="I124" s="340" t="n">
        <v>0.932397421439973</v>
      </c>
      <c r="J124" s="340" t="n">
        <v>1.29372552451854</v>
      </c>
      <c r="K124" s="340" t="n">
        <v>3.43595699751608</v>
      </c>
      <c r="L124" s="340" t="n">
        <v>0.26206774732182</v>
      </c>
      <c r="M124" s="340" t="n">
        <v>1.7397715613282</v>
      </c>
      <c r="N124" s="340" t="n">
        <v>-7.33350127529966</v>
      </c>
      <c r="O124" s="340" t="n">
        <v>0.0643496477388223</v>
      </c>
      <c r="P124" s="340" t="n">
        <v>0.64752957963747</v>
      </c>
      <c r="Q124" s="340" t="n">
        <v>2.61203918940684</v>
      </c>
      <c r="R124" s="340" t="n">
        <v>0.543216356857386</v>
      </c>
      <c r="S124" s="420" t="n">
        <v>5.15537721210899</v>
      </c>
      <c r="T124" s="790" t="n">
        <v>0</v>
      </c>
      <c r="U124" s="791" t="n">
        <v>1</v>
      </c>
      <c r="V124" s="792" t="n">
        <v>0</v>
      </c>
      <c r="W124" s="201"/>
      <c r="X124" s="696"/>
    </row>
    <row r="125" customFormat="false" ht="27.95" hidden="false" customHeight="true" outlineLevel="0" collapsed="false">
      <c r="A125" s="695"/>
      <c r="B125" s="696"/>
      <c r="C125" s="695"/>
      <c r="D125" s="695"/>
      <c r="E125" s="241" t="s">
        <v>215</v>
      </c>
      <c r="F125" s="327"/>
      <c r="G125" s="728"/>
      <c r="H125" s="408" t="n">
        <v>1.92506152040926</v>
      </c>
      <c r="I125" s="337" t="n">
        <v>1.61910461216012</v>
      </c>
      <c r="J125" s="337" t="n">
        <v>1.87768258371086</v>
      </c>
      <c r="K125" s="337" t="n">
        <v>2.23636103794201</v>
      </c>
      <c r="L125" s="337" t="n">
        <v>1.55839358762401</v>
      </c>
      <c r="M125" s="337" t="n">
        <v>2.20307753531581</v>
      </c>
      <c r="N125" s="337" t="n">
        <v>-5.96099203388039</v>
      </c>
      <c r="O125" s="337" t="n">
        <v>0.955465594545512</v>
      </c>
      <c r="P125" s="337" t="n">
        <v>3.06940823898464</v>
      </c>
      <c r="Q125" s="337" t="n">
        <v>4.17290566550227</v>
      </c>
      <c r="R125" s="337" t="n">
        <v>3.00932705367564</v>
      </c>
      <c r="S125" s="338" t="n">
        <v>2.53364458822576</v>
      </c>
      <c r="T125" s="775" t="n">
        <v>1</v>
      </c>
      <c r="U125" s="767" t="n">
        <v>-1</v>
      </c>
      <c r="V125" s="776" t="n">
        <v>0</v>
      </c>
      <c r="W125" s="201"/>
      <c r="X125" s="696"/>
    </row>
    <row r="126" customFormat="false" ht="27.95" hidden="false" customHeight="true" outlineLevel="0" collapsed="false">
      <c r="A126" s="695"/>
      <c r="B126" s="696"/>
      <c r="C126" s="695"/>
      <c r="D126" s="695"/>
      <c r="E126" s="201"/>
      <c r="F126" s="151"/>
      <c r="G126" s="118" t="s">
        <v>147</v>
      </c>
      <c r="H126" s="250" t="n">
        <v>1.35157875391987</v>
      </c>
      <c r="I126" s="251" t="n">
        <v>1.07705849531958</v>
      </c>
      <c r="J126" s="251" t="n">
        <v>1.31530641172986</v>
      </c>
      <c r="K126" s="251" t="n">
        <v>1.87035507762607</v>
      </c>
      <c r="L126" s="251" t="n">
        <v>0.849864181494087</v>
      </c>
      <c r="M126" s="251" t="n">
        <v>1.68609855087398</v>
      </c>
      <c r="N126" s="251" t="n">
        <v>-6.23706144864212</v>
      </c>
      <c r="O126" s="251" t="n">
        <v>0.482190662687265</v>
      </c>
      <c r="P126" s="251" t="n">
        <v>2.47182275823721</v>
      </c>
      <c r="Q126" s="251" t="n">
        <v>3.49923576533995</v>
      </c>
      <c r="R126" s="251" t="n">
        <v>2.4156263209024</v>
      </c>
      <c r="S126" s="343" t="n">
        <v>1.8198029832913</v>
      </c>
      <c r="T126" s="777" t="n">
        <v>0</v>
      </c>
      <c r="U126" s="773" t="n">
        <v>0</v>
      </c>
      <c r="V126" s="778" t="n">
        <v>0</v>
      </c>
      <c r="W126" s="201"/>
      <c r="X126" s="696"/>
    </row>
    <row r="127" customFormat="false" ht="27.95" hidden="false" customHeight="true" outlineLevel="0" collapsed="false">
      <c r="A127" s="695"/>
      <c r="B127" s="696"/>
      <c r="C127" s="695"/>
      <c r="D127" s="695"/>
      <c r="E127" s="201"/>
      <c r="F127" s="151"/>
      <c r="G127" s="344" t="s">
        <v>216</v>
      </c>
      <c r="H127" s="207" t="n">
        <v>2.49145025222393</v>
      </c>
      <c r="I127" s="340" t="n">
        <v>2.15696006549529</v>
      </c>
      <c r="J127" s="340" t="n">
        <v>2.4362479870402</v>
      </c>
      <c r="K127" s="340" t="n">
        <v>2.59805163345272</v>
      </c>
      <c r="L127" s="340" t="n">
        <v>2.25922325606813</v>
      </c>
      <c r="M127" s="340" t="n">
        <v>2.7184552717633</v>
      </c>
      <c r="N127" s="340" t="n">
        <v>-5.6780671143112</v>
      </c>
      <c r="O127" s="340" t="n">
        <v>1.42467129742019</v>
      </c>
      <c r="P127" s="340" t="n">
        <v>3.67029865893183</v>
      </c>
      <c r="Q127" s="340" t="n">
        <v>4.8546626337499</v>
      </c>
      <c r="R127" s="340" t="n">
        <v>3.60611411240524</v>
      </c>
      <c r="S127" s="420" t="n">
        <v>3.2232253296023</v>
      </c>
      <c r="T127" s="777" t="n">
        <v>1</v>
      </c>
      <c r="U127" s="773" t="n">
        <v>-1</v>
      </c>
      <c r="V127" s="778" t="n">
        <v>0</v>
      </c>
      <c r="W127" s="201"/>
      <c r="X127" s="696"/>
    </row>
    <row r="128" s="799" customFormat="true" ht="27.95" hidden="true" customHeight="true" outlineLevel="0" collapsed="false">
      <c r="A128" s="793"/>
      <c r="B128" s="794"/>
      <c r="C128" s="793"/>
      <c r="D128" s="793"/>
      <c r="E128" s="248"/>
      <c r="F128" s="191"/>
      <c r="G128" s="244" t="s">
        <v>155</v>
      </c>
      <c r="H128" s="250" t="n">
        <v>0.599438327149993</v>
      </c>
      <c r="I128" s="251" t="n">
        <v>0.37178871847745</v>
      </c>
      <c r="J128" s="251" t="n">
        <v>0.63085374479499</v>
      </c>
      <c r="K128" s="251" t="n">
        <v>0.827626838863194</v>
      </c>
      <c r="L128" s="251" t="n">
        <v>-0.239295808594686</v>
      </c>
      <c r="M128" s="251" t="n">
        <v>1.3618517273116</v>
      </c>
      <c r="N128" s="251" t="n">
        <v>-5.92759438420238</v>
      </c>
      <c r="O128" s="251" t="n">
        <v>-0.247543110523329</v>
      </c>
      <c r="P128" s="251" t="n">
        <v>1.27528764583376</v>
      </c>
      <c r="Q128" s="251" t="n">
        <v>2.84720163756496</v>
      </c>
      <c r="R128" s="251" t="n">
        <v>1.19357889523031</v>
      </c>
      <c r="S128" s="343" t="n">
        <v>1.0685892326052</v>
      </c>
      <c r="T128" s="795" t="n">
        <v>0</v>
      </c>
      <c r="U128" s="796" t="n">
        <v>0</v>
      </c>
      <c r="V128" s="797" t="n">
        <v>0</v>
      </c>
      <c r="W128" s="798"/>
      <c r="X128" s="794"/>
    </row>
    <row r="129" s="799" customFormat="true" ht="27.95" hidden="true" customHeight="true" outlineLevel="0" collapsed="false">
      <c r="A129" s="793"/>
      <c r="B129" s="794"/>
      <c r="C129" s="793"/>
      <c r="D129" s="793"/>
      <c r="E129" s="248"/>
      <c r="F129" s="191"/>
      <c r="G129" s="244" t="s">
        <v>156</v>
      </c>
      <c r="H129" s="250" t="n">
        <v>1.17558292824409</v>
      </c>
      <c r="I129" s="251" t="n">
        <v>0.763343453110975</v>
      </c>
      <c r="J129" s="251" t="n">
        <v>0.929938375430061</v>
      </c>
      <c r="K129" s="251" t="n">
        <v>0.975268501105796</v>
      </c>
      <c r="L129" s="251" t="n">
        <v>0.0486549034876319</v>
      </c>
      <c r="M129" s="251" t="n">
        <v>1.71008078583487</v>
      </c>
      <c r="N129" s="251" t="n">
        <v>-5.93814409088375</v>
      </c>
      <c r="O129" s="251" t="n">
        <v>0.453104071922749</v>
      </c>
      <c r="P129" s="251" t="n">
        <v>2.5914569335713</v>
      </c>
      <c r="Q129" s="251" t="n">
        <v>2.43227067632539</v>
      </c>
      <c r="R129" s="251" t="n">
        <v>2.59993637038169</v>
      </c>
      <c r="S129" s="343" t="n">
        <v>1.92361180702079</v>
      </c>
      <c r="T129" s="795" t="n">
        <v>0</v>
      </c>
      <c r="U129" s="791" t="n">
        <v>1</v>
      </c>
      <c r="V129" s="792" t="n">
        <v>0</v>
      </c>
      <c r="W129" s="798"/>
      <c r="X129" s="794"/>
    </row>
    <row r="130" s="799" customFormat="true" ht="27.95" hidden="true" customHeight="true" outlineLevel="0" collapsed="false">
      <c r="A130" s="793"/>
      <c r="B130" s="794"/>
      <c r="C130" s="793"/>
      <c r="D130" s="793"/>
      <c r="E130" s="248"/>
      <c r="F130" s="191"/>
      <c r="G130" s="244" t="s">
        <v>157</v>
      </c>
      <c r="H130" s="250" t="n">
        <v>1.56232897386379</v>
      </c>
      <c r="I130" s="251" t="n">
        <v>1.43148285242277</v>
      </c>
      <c r="J130" s="251" t="n">
        <v>1.7649776740024</v>
      </c>
      <c r="K130" s="251" t="n">
        <v>2.61694277228245</v>
      </c>
      <c r="L130" s="251" t="n">
        <v>2.13463153929193</v>
      </c>
      <c r="M130" s="251" t="n">
        <v>1.49787922297099</v>
      </c>
      <c r="N130" s="251" t="n">
        <v>-7.41935389776289</v>
      </c>
      <c r="O130" s="251" t="n">
        <v>0.50345698379466</v>
      </c>
      <c r="P130" s="251" t="n">
        <v>2.6006763608601</v>
      </c>
      <c r="Q130" s="251" t="n">
        <v>5.31333767323756</v>
      </c>
      <c r="R130" s="251" t="n">
        <v>2.46060422732499</v>
      </c>
      <c r="S130" s="343" t="n">
        <v>1.63932637342672</v>
      </c>
      <c r="T130" s="795" t="n">
        <v>0</v>
      </c>
      <c r="U130" s="791" t="n">
        <v>-1</v>
      </c>
      <c r="V130" s="800" t="n">
        <v>0</v>
      </c>
      <c r="W130" s="798"/>
      <c r="X130" s="794"/>
    </row>
    <row r="131" customFormat="false" ht="27.95" hidden="true" customHeight="true" outlineLevel="0" collapsed="false">
      <c r="A131" s="695"/>
      <c r="B131" s="696"/>
      <c r="C131" s="695"/>
      <c r="D131" s="695"/>
      <c r="E131" s="248"/>
      <c r="F131" s="191"/>
      <c r="G131" s="244" t="s">
        <v>158</v>
      </c>
      <c r="H131" s="250" t="n">
        <v>1.01277275252443</v>
      </c>
      <c r="I131" s="251" t="n">
        <v>0.852166145098931</v>
      </c>
      <c r="J131" s="251" t="n">
        <v>1.16111806273546</v>
      </c>
      <c r="K131" s="251" t="n">
        <v>1.86936939749635</v>
      </c>
      <c r="L131" s="251" t="n">
        <v>0.558788949829447</v>
      </c>
      <c r="M131" s="251" t="n">
        <v>1.58220453219305</v>
      </c>
      <c r="N131" s="251" t="n">
        <v>-5.93797762576587</v>
      </c>
      <c r="O131" s="251" t="n">
        <v>0.0355381427251883</v>
      </c>
      <c r="P131" s="251" t="n">
        <v>1.74232345522359</v>
      </c>
      <c r="Q131" s="251" t="n">
        <v>3.52133963831883</v>
      </c>
      <c r="R131" s="251" t="n">
        <v>1.64466413798211</v>
      </c>
      <c r="S131" s="343" t="n">
        <v>1.29603647878656</v>
      </c>
      <c r="T131" s="795" t="n">
        <v>0</v>
      </c>
      <c r="U131" s="791" t="n">
        <v>0</v>
      </c>
      <c r="V131" s="792" t="n">
        <v>1</v>
      </c>
      <c r="W131" s="201"/>
      <c r="X131" s="696"/>
    </row>
    <row r="132" customFormat="false" ht="27.95" hidden="true" customHeight="true" outlineLevel="0" collapsed="false">
      <c r="A132" s="695"/>
      <c r="B132" s="696"/>
      <c r="C132" s="695"/>
      <c r="D132" s="695"/>
      <c r="E132" s="248"/>
      <c r="F132" s="191"/>
      <c r="G132" s="244" t="s">
        <v>159</v>
      </c>
      <c r="H132" s="250" t="n">
        <v>2.00797870612829</v>
      </c>
      <c r="I132" s="251" t="n">
        <v>1.60218918769858</v>
      </c>
      <c r="J132" s="251" t="n">
        <v>1.73452230061587</v>
      </c>
      <c r="K132" s="251" t="n">
        <v>2.82880424739755</v>
      </c>
      <c r="L132" s="251" t="n">
        <v>1.15307920773495</v>
      </c>
      <c r="M132" s="251" t="n">
        <v>2.15377890475589</v>
      </c>
      <c r="N132" s="251" t="n">
        <v>-5.9357301107519</v>
      </c>
      <c r="O132" s="251" t="n">
        <v>1.0917314959407</v>
      </c>
      <c r="P132" s="251" t="n">
        <v>3.44761918740226</v>
      </c>
      <c r="Q132" s="251" t="n">
        <v>3.15993344169403</v>
      </c>
      <c r="R132" s="251" t="n">
        <v>3.46553786385724</v>
      </c>
      <c r="S132" s="343" t="n">
        <v>2.86645949695293</v>
      </c>
      <c r="T132" s="795" t="n">
        <v>1</v>
      </c>
      <c r="U132" s="791" t="n">
        <v>0</v>
      </c>
      <c r="V132" s="792" t="n">
        <v>-1</v>
      </c>
      <c r="W132" s="201"/>
      <c r="X132" s="696"/>
    </row>
    <row r="133" customFormat="false" ht="27.95" hidden="true" customHeight="true" outlineLevel="0" collapsed="false">
      <c r="A133" s="695"/>
      <c r="B133" s="696"/>
      <c r="C133" s="695"/>
      <c r="D133" s="695"/>
      <c r="E133" s="248"/>
      <c r="F133" s="191"/>
      <c r="G133" s="244" t="s">
        <v>160</v>
      </c>
      <c r="H133" s="250" t="n">
        <v>1.92515875260185</v>
      </c>
      <c r="I133" s="251" t="n">
        <v>1.58947025451138</v>
      </c>
      <c r="J133" s="251" t="n">
        <v>1.79698482863295</v>
      </c>
      <c r="K133" s="251" t="n">
        <v>2.14258691444717</v>
      </c>
      <c r="L133" s="251" t="n">
        <v>1.61962484828083</v>
      </c>
      <c r="M133" s="251" t="n">
        <v>1.91981706769677</v>
      </c>
      <c r="N133" s="251" t="n">
        <v>-6.15318094172158</v>
      </c>
      <c r="O133" s="251" t="n">
        <v>1.22683986357604</v>
      </c>
      <c r="P133" s="251" t="n">
        <v>3.47082275726613</v>
      </c>
      <c r="Q133" s="251" t="n">
        <v>4.2190993236739</v>
      </c>
      <c r="R133" s="251" t="n">
        <v>3.4298959966434</v>
      </c>
      <c r="S133" s="343" t="n">
        <v>2.38709138506828</v>
      </c>
      <c r="T133" s="795" t="n">
        <v>-1</v>
      </c>
      <c r="U133" s="791" t="n">
        <v>0</v>
      </c>
      <c r="V133" s="792" t="n">
        <v>0</v>
      </c>
      <c r="W133" s="201"/>
      <c r="X133" s="696"/>
    </row>
    <row r="134" customFormat="false" ht="27.95" hidden="true" customHeight="true" outlineLevel="0" collapsed="false">
      <c r="A134" s="695"/>
      <c r="B134" s="696"/>
      <c r="C134" s="695"/>
      <c r="D134" s="695"/>
      <c r="E134" s="248"/>
      <c r="F134" s="191"/>
      <c r="G134" s="249" t="s">
        <v>217</v>
      </c>
      <c r="H134" s="250" t="n">
        <v>2.2501861185372</v>
      </c>
      <c r="I134" s="251" t="n">
        <v>1.86460436015987</v>
      </c>
      <c r="J134" s="251" t="n">
        <v>1.9895898086111</v>
      </c>
      <c r="K134" s="251" t="n">
        <v>2.49529947306146</v>
      </c>
      <c r="L134" s="251" t="n">
        <v>1.42931794351304</v>
      </c>
      <c r="M134" s="251" t="n">
        <v>2.44562818189589</v>
      </c>
      <c r="N134" s="251" t="n">
        <v>-5.79370837235528</v>
      </c>
      <c r="O134" s="251" t="n">
        <v>1.55206823327827</v>
      </c>
      <c r="P134" s="251" t="n">
        <v>3.54952305958094</v>
      </c>
      <c r="Q134" s="251" t="n">
        <v>6.4584357307057</v>
      </c>
      <c r="R134" s="251" t="n">
        <v>3.39287864378559</v>
      </c>
      <c r="S134" s="343" t="n">
        <v>3.08512313389859</v>
      </c>
      <c r="T134" s="795" t="n">
        <v>0</v>
      </c>
      <c r="U134" s="791" t="n">
        <v>0</v>
      </c>
      <c r="V134" s="792" t="n">
        <v>0</v>
      </c>
      <c r="W134" s="201"/>
      <c r="X134" s="696"/>
    </row>
    <row r="135" customFormat="false" ht="27.95" hidden="true" customHeight="true" outlineLevel="0" collapsed="false">
      <c r="A135" s="695"/>
      <c r="B135" s="696"/>
      <c r="C135" s="695"/>
      <c r="D135" s="695"/>
      <c r="E135" s="248"/>
      <c r="F135" s="191"/>
      <c r="G135" s="249" t="s">
        <v>218</v>
      </c>
      <c r="H135" s="250" t="n">
        <v>2.04482904041881</v>
      </c>
      <c r="I135" s="251" t="n">
        <v>1.77587158403976</v>
      </c>
      <c r="J135" s="251" t="n">
        <v>2.13042106401927</v>
      </c>
      <c r="K135" s="251" t="n">
        <v>1.91230140409766</v>
      </c>
      <c r="L135" s="251" t="n">
        <v>1.37473453600252</v>
      </c>
      <c r="M135" s="251" t="n">
        <v>2.97312999389326</v>
      </c>
      <c r="N135" s="251" t="n">
        <v>-4.28235511450278</v>
      </c>
      <c r="O135" s="251" t="n">
        <v>0.861629990249953</v>
      </c>
      <c r="P135" s="251" t="n">
        <v>3.37508697690787</v>
      </c>
      <c r="Q135" s="251" t="n">
        <v>3.03364959506108</v>
      </c>
      <c r="R135" s="251" t="n">
        <v>3.39350890898061</v>
      </c>
      <c r="S135" s="343" t="n">
        <v>2.32815322627295</v>
      </c>
      <c r="T135" s="795" t="n">
        <v>1</v>
      </c>
      <c r="U135" s="791" t="n">
        <v>1</v>
      </c>
      <c r="V135" s="792" t="n">
        <v>0</v>
      </c>
      <c r="W135" s="201"/>
      <c r="X135" s="696"/>
    </row>
    <row r="136" customFormat="false" ht="27.95" hidden="true" customHeight="true" outlineLevel="0" collapsed="false">
      <c r="A136" s="695"/>
      <c r="B136" s="696"/>
      <c r="C136" s="695"/>
      <c r="D136" s="695"/>
      <c r="E136" s="248"/>
      <c r="F136" s="191"/>
      <c r="G136" s="249" t="s">
        <v>188</v>
      </c>
      <c r="H136" s="250" t="n">
        <v>3.99626585925574</v>
      </c>
      <c r="I136" s="251" t="n">
        <v>3.44146193923751</v>
      </c>
      <c r="J136" s="251" t="n">
        <v>2.88464196525109</v>
      </c>
      <c r="K136" s="251" t="n">
        <v>2.20708483701748</v>
      </c>
      <c r="L136" s="251" t="n">
        <v>2.49726974723659</v>
      </c>
      <c r="M136" s="251" t="n">
        <v>3.47682004517065</v>
      </c>
      <c r="N136" s="251" t="n">
        <v>-3.99183275884326</v>
      </c>
      <c r="O136" s="251" t="n">
        <v>4.83080060188386</v>
      </c>
      <c r="P136" s="251" t="n">
        <v>4.0183997071052</v>
      </c>
      <c r="Q136" s="251" t="n">
        <v>4.45488111515202</v>
      </c>
      <c r="R136" s="251" t="n">
        <v>3.99545683763931</v>
      </c>
      <c r="S136" s="343" t="n">
        <v>5.91129847053151</v>
      </c>
      <c r="T136" s="795" t="n">
        <v>0</v>
      </c>
      <c r="U136" s="791" t="n">
        <v>0</v>
      </c>
      <c r="V136" s="792" t="n">
        <v>0</v>
      </c>
      <c r="W136" s="201"/>
      <c r="X136" s="696"/>
    </row>
    <row r="137" customFormat="false" ht="27.95" hidden="true" customHeight="true" outlineLevel="0" collapsed="false">
      <c r="A137" s="695"/>
      <c r="B137" s="696"/>
      <c r="C137" s="695"/>
      <c r="D137" s="695"/>
      <c r="E137" s="248"/>
      <c r="F137" s="191"/>
      <c r="G137" s="244" t="s">
        <v>164</v>
      </c>
      <c r="H137" s="250" t="n">
        <v>2.98537647052231</v>
      </c>
      <c r="I137" s="251" t="n">
        <v>2.81995639652968</v>
      </c>
      <c r="J137" s="251" t="n">
        <v>2.4996947270796</v>
      </c>
      <c r="K137" s="251" t="n">
        <v>1.90325079518867</v>
      </c>
      <c r="L137" s="251" t="n">
        <v>2.56417438628067</v>
      </c>
      <c r="M137" s="251" t="n">
        <v>2.80232259054458</v>
      </c>
      <c r="N137" s="251" t="n">
        <v>-6.7644671960358</v>
      </c>
      <c r="O137" s="251" t="n">
        <v>3.64516010609415</v>
      </c>
      <c r="P137" s="251" t="n">
        <v>3.08826745030841</v>
      </c>
      <c r="Q137" s="251" t="n">
        <v>1.74847485205514</v>
      </c>
      <c r="R137" s="251" t="n">
        <v>3.16230552173673</v>
      </c>
      <c r="S137" s="343" t="n">
        <v>3.5467341851118</v>
      </c>
      <c r="T137" s="795" t="n">
        <v>0</v>
      </c>
      <c r="U137" s="791" t="n">
        <v>0</v>
      </c>
      <c r="V137" s="792" t="n">
        <v>0</v>
      </c>
      <c r="W137" s="201"/>
      <c r="X137" s="696"/>
    </row>
    <row r="138" customFormat="false" ht="27.95" hidden="true" customHeight="true" outlineLevel="0" collapsed="false">
      <c r="A138" s="695"/>
      <c r="B138" s="696"/>
      <c r="C138" s="695"/>
      <c r="D138" s="695"/>
      <c r="E138" s="248"/>
      <c r="F138" s="191"/>
      <c r="G138" s="244" t="s">
        <v>165</v>
      </c>
      <c r="H138" s="250" t="n">
        <v>2.33515022170299</v>
      </c>
      <c r="I138" s="251" t="n">
        <v>1.83892167123421</v>
      </c>
      <c r="J138" s="251" t="n">
        <v>2.4716990713066</v>
      </c>
      <c r="K138" s="251" t="n">
        <v>2.24823497898614</v>
      </c>
      <c r="L138" s="251" t="n">
        <v>2.23419430429532</v>
      </c>
      <c r="M138" s="251" t="n">
        <v>2.90232499370695</v>
      </c>
      <c r="N138" s="251" t="n">
        <v>-6.67204018556091</v>
      </c>
      <c r="O138" s="251" t="n">
        <v>0.287260956162916</v>
      </c>
      <c r="P138" s="251" t="n">
        <v>5.89584852434253</v>
      </c>
      <c r="Q138" s="251" t="n">
        <v>5.70179723807951</v>
      </c>
      <c r="R138" s="251" t="n">
        <v>5.90659646079839</v>
      </c>
      <c r="S138" s="343" t="n">
        <v>2.71007759214803</v>
      </c>
      <c r="T138" s="795" t="n">
        <v>0</v>
      </c>
      <c r="U138" s="791" t="n">
        <v>0</v>
      </c>
      <c r="V138" s="792" t="n">
        <v>0</v>
      </c>
      <c r="W138" s="201"/>
      <c r="X138" s="696"/>
    </row>
    <row r="139" customFormat="false" ht="27.95" hidden="true" customHeight="true" outlineLevel="0" collapsed="false">
      <c r="A139" s="695"/>
      <c r="B139" s="696"/>
      <c r="C139" s="695"/>
      <c r="D139" s="695"/>
      <c r="E139" s="248"/>
      <c r="F139" s="191"/>
      <c r="G139" s="253" t="s">
        <v>166</v>
      </c>
      <c r="H139" s="250" t="n">
        <v>1.25897460607967</v>
      </c>
      <c r="I139" s="251" t="n">
        <v>1.14099511578549</v>
      </c>
      <c r="J139" s="251" t="n">
        <v>2.58024186960344</v>
      </c>
      <c r="K139" s="251" t="n">
        <v>4.67018919943274</v>
      </c>
      <c r="L139" s="251" t="n">
        <v>3.38213086331358</v>
      </c>
      <c r="M139" s="251" t="n">
        <v>1.67686831686544</v>
      </c>
      <c r="N139" s="251" t="n">
        <v>-6.62627511891594</v>
      </c>
      <c r="O139" s="251" t="n">
        <v>-2.48965822426935</v>
      </c>
      <c r="P139" s="251" t="n">
        <v>2.1533151308266</v>
      </c>
      <c r="Q139" s="251" t="n">
        <v>7.22461326223323</v>
      </c>
      <c r="R139" s="251" t="n">
        <v>1.8779621551486</v>
      </c>
      <c r="S139" s="343" t="n">
        <v>1.45584231982925</v>
      </c>
      <c r="T139" s="795" t="n">
        <v>0</v>
      </c>
      <c r="U139" s="791" t="n">
        <v>-2</v>
      </c>
      <c r="V139" s="792" t="n">
        <v>0</v>
      </c>
      <c r="W139" s="201"/>
      <c r="X139" s="696"/>
    </row>
    <row r="140" customFormat="false" ht="27.95" hidden="false" customHeight="true" outlineLevel="0" collapsed="false">
      <c r="A140" s="695"/>
      <c r="B140" s="696"/>
      <c r="C140" s="695"/>
      <c r="D140" s="695"/>
      <c r="E140" s="241" t="s">
        <v>187</v>
      </c>
      <c r="F140" s="106"/>
      <c r="G140" s="111"/>
      <c r="H140" s="408" t="n">
        <v>3.54443540140749</v>
      </c>
      <c r="I140" s="337" t="n">
        <v>2.33013661280761</v>
      </c>
      <c r="J140" s="337" t="n">
        <v>2.69489743995423</v>
      </c>
      <c r="K140" s="337" t="n">
        <v>4.01128071553448</v>
      </c>
      <c r="L140" s="337" t="n">
        <v>3.02594932464418</v>
      </c>
      <c r="M140" s="337" t="n">
        <v>2.34282325133763</v>
      </c>
      <c r="N140" s="337" t="n">
        <v>-7.0131903472263</v>
      </c>
      <c r="O140" s="337" t="n">
        <v>1.41220181680256</v>
      </c>
      <c r="P140" s="337" t="n">
        <v>1.41724241039749</v>
      </c>
      <c r="Q140" s="337" t="n">
        <v>1.85295882960981</v>
      </c>
      <c r="R140" s="337" t="n">
        <v>1.39333814639304</v>
      </c>
      <c r="S140" s="338" t="n">
        <v>9.13844311646162</v>
      </c>
      <c r="T140" s="775" t="n">
        <v>1</v>
      </c>
      <c r="U140" s="767" t="n">
        <v>1</v>
      </c>
      <c r="V140" s="776" t="n">
        <v>-1</v>
      </c>
      <c r="W140" s="201"/>
      <c r="X140" s="696"/>
    </row>
    <row r="141" customFormat="false" ht="27.95" hidden="false" customHeight="true" outlineLevel="0" collapsed="false">
      <c r="A141" s="695"/>
      <c r="B141" s="696"/>
      <c r="C141" s="695"/>
      <c r="D141" s="695"/>
      <c r="E141" s="78"/>
      <c r="F141" s="79"/>
      <c r="G141" s="123" t="s">
        <v>168</v>
      </c>
      <c r="H141" s="250" t="n">
        <v>3.2810143834185</v>
      </c>
      <c r="I141" s="251" t="n">
        <v>2.23640333500709</v>
      </c>
      <c r="J141" s="251" t="n">
        <v>2.42500301981555</v>
      </c>
      <c r="K141" s="251" t="n">
        <v>2.9182677537647</v>
      </c>
      <c r="L141" s="251" t="n">
        <v>2.48938898776066</v>
      </c>
      <c r="M141" s="251" t="n">
        <v>2.46700215047085</v>
      </c>
      <c r="N141" s="251" t="n">
        <v>-6.79816941970972</v>
      </c>
      <c r="O141" s="251" t="n">
        <v>1.75179956834119</v>
      </c>
      <c r="P141" s="251" t="n">
        <v>1.50150812759164</v>
      </c>
      <c r="Q141" s="251" t="n">
        <v>1.53118497964232</v>
      </c>
      <c r="R141" s="251" t="n">
        <v>1.49986771734522</v>
      </c>
      <c r="S141" s="343" t="n">
        <v>8.13960532821184</v>
      </c>
      <c r="T141" s="777" t="n">
        <v>1</v>
      </c>
      <c r="U141" s="773" t="n">
        <v>1</v>
      </c>
      <c r="V141" s="778" t="n">
        <v>0</v>
      </c>
      <c r="W141" s="201"/>
      <c r="X141" s="696"/>
    </row>
    <row r="142" customFormat="false" ht="27.95" hidden="false" customHeight="true" outlineLevel="0" collapsed="false">
      <c r="A142" s="695"/>
      <c r="B142" s="696"/>
      <c r="C142" s="695"/>
      <c r="D142" s="695"/>
      <c r="E142" s="78"/>
      <c r="F142" s="79"/>
      <c r="G142" s="123" t="s">
        <v>169</v>
      </c>
      <c r="H142" s="207" t="n">
        <v>3.84525948951673</v>
      </c>
      <c r="I142" s="340" t="n">
        <v>2.43517528389956</v>
      </c>
      <c r="J142" s="340" t="n">
        <v>3.01056741153678</v>
      </c>
      <c r="K142" s="340" t="n">
        <v>5.3114142923622</v>
      </c>
      <c r="L142" s="340" t="n">
        <v>3.65104941476167</v>
      </c>
      <c r="M142" s="340" t="n">
        <v>2.19096670422887</v>
      </c>
      <c r="N142" s="340" t="n">
        <v>-7.25681477800234</v>
      </c>
      <c r="O142" s="340" t="n">
        <v>0.999994939441136</v>
      </c>
      <c r="P142" s="340" t="n">
        <v>1.3308292980047</v>
      </c>
      <c r="Q142" s="340" t="n">
        <v>2.28396288813435</v>
      </c>
      <c r="R142" s="340" t="n">
        <v>1.27901960387536</v>
      </c>
      <c r="S142" s="420" t="n">
        <v>10.238791609016</v>
      </c>
      <c r="T142" s="777" t="n">
        <v>0</v>
      </c>
      <c r="U142" s="773" t="n">
        <v>0</v>
      </c>
      <c r="V142" s="778" t="n">
        <v>-1</v>
      </c>
      <c r="W142" s="201"/>
      <c r="X142" s="696"/>
    </row>
    <row r="143" customFormat="false" ht="27.95" hidden="true" customHeight="true" outlineLevel="0" collapsed="false">
      <c r="A143" s="695"/>
      <c r="B143" s="696"/>
      <c r="C143" s="695"/>
      <c r="D143" s="695"/>
      <c r="E143" s="248"/>
      <c r="F143" s="191"/>
      <c r="G143" s="244" t="s">
        <v>155</v>
      </c>
      <c r="H143" s="250" t="n">
        <v>3.45003589536506</v>
      </c>
      <c r="I143" s="251" t="n">
        <v>2.51943377865151</v>
      </c>
      <c r="J143" s="251" t="n">
        <v>3.03906256544745</v>
      </c>
      <c r="K143" s="251" t="n">
        <v>4.0507228550431</v>
      </c>
      <c r="L143" s="251" t="n">
        <v>3.18773060566534</v>
      </c>
      <c r="M143" s="251" t="n">
        <v>2.86669135754233</v>
      </c>
      <c r="N143" s="251" t="n">
        <v>-5.10850340354326</v>
      </c>
      <c r="O143" s="251" t="n">
        <v>1.2250788685813</v>
      </c>
      <c r="P143" s="251" t="n">
        <v>2.54994923669928</v>
      </c>
      <c r="Q143" s="251" t="n">
        <v>3.17176284377708</v>
      </c>
      <c r="R143" s="251" t="n">
        <v>2.51709892192978</v>
      </c>
      <c r="S143" s="343" t="n">
        <v>7.43576864751594</v>
      </c>
      <c r="T143" s="795" t="n">
        <v>0</v>
      </c>
      <c r="U143" s="796" t="n">
        <v>0</v>
      </c>
      <c r="V143" s="797" t="n">
        <v>1</v>
      </c>
      <c r="W143" s="201"/>
      <c r="X143" s="696"/>
    </row>
    <row r="144" customFormat="false" ht="27.95" hidden="true" customHeight="true" outlineLevel="0" collapsed="false">
      <c r="A144" s="695"/>
      <c r="B144" s="696"/>
      <c r="C144" s="695"/>
      <c r="D144" s="695"/>
      <c r="E144" s="248"/>
      <c r="F144" s="191"/>
      <c r="G144" s="244" t="s">
        <v>156</v>
      </c>
      <c r="H144" s="250" t="n">
        <v>3.16529259187724</v>
      </c>
      <c r="I144" s="251" t="n">
        <v>2.14429501105717</v>
      </c>
      <c r="J144" s="251" t="n">
        <v>2.06053611912075</v>
      </c>
      <c r="K144" s="251" t="n">
        <v>3.0607020469272</v>
      </c>
      <c r="L144" s="251" t="n">
        <v>1.45574192121942</v>
      </c>
      <c r="M144" s="251" t="n">
        <v>2.46950584170185</v>
      </c>
      <c r="N144" s="251" t="n">
        <v>-3.86176265123148</v>
      </c>
      <c r="O144" s="251" t="n">
        <v>2.36103569374136</v>
      </c>
      <c r="P144" s="251" t="n">
        <v>1.37398344710925</v>
      </c>
      <c r="Q144" s="251" t="n">
        <v>-1.55932119430824</v>
      </c>
      <c r="R144" s="251" t="n">
        <v>1.52997508478886</v>
      </c>
      <c r="S144" s="343" t="n">
        <v>7.69331881518553</v>
      </c>
      <c r="T144" s="795" t="n">
        <v>1</v>
      </c>
      <c r="U144" s="791" t="n">
        <v>1</v>
      </c>
      <c r="V144" s="792" t="n">
        <v>-1</v>
      </c>
      <c r="W144" s="201"/>
      <c r="X144" s="696"/>
    </row>
    <row r="145" customFormat="false" ht="27.95" hidden="true" customHeight="true" outlineLevel="0" collapsed="false">
      <c r="A145" s="695"/>
      <c r="B145" s="696"/>
      <c r="C145" s="695"/>
      <c r="D145" s="695"/>
      <c r="E145" s="248"/>
      <c r="F145" s="191"/>
      <c r="G145" s="244" t="s">
        <v>157</v>
      </c>
      <c r="H145" s="250" t="n">
        <v>2.73047426064631</v>
      </c>
      <c r="I145" s="251" t="n">
        <v>1.83777591335673</v>
      </c>
      <c r="J145" s="251" t="n">
        <v>2.0734283480796</v>
      </c>
      <c r="K145" s="251" t="n">
        <v>2.37098006159132</v>
      </c>
      <c r="L145" s="251" t="n">
        <v>2.36588756139223</v>
      </c>
      <c r="M145" s="251" t="n">
        <v>1.91445209823755</v>
      </c>
      <c r="N145" s="251" t="n">
        <v>-8.69350701920423</v>
      </c>
      <c r="O145" s="251" t="n">
        <v>1.40162843375032</v>
      </c>
      <c r="P145" s="251" t="n">
        <v>1.61614522497972</v>
      </c>
      <c r="Q145" s="251" t="n">
        <v>0.517500472697022</v>
      </c>
      <c r="R145" s="251" t="n">
        <v>1.67443953928995</v>
      </c>
      <c r="S145" s="343" t="n">
        <v>6.76037971101307</v>
      </c>
      <c r="T145" s="795" t="n">
        <v>-1</v>
      </c>
      <c r="U145" s="791" t="n">
        <v>0</v>
      </c>
      <c r="V145" s="800" t="n">
        <v>0</v>
      </c>
      <c r="W145" s="201"/>
      <c r="X145" s="696"/>
    </row>
    <row r="146" customFormat="false" ht="27.95" hidden="true" customHeight="true" outlineLevel="0" collapsed="false">
      <c r="A146" s="695"/>
      <c r="B146" s="696"/>
      <c r="C146" s="695"/>
      <c r="D146" s="695"/>
      <c r="E146" s="248"/>
      <c r="F146" s="191"/>
      <c r="G146" s="244" t="s">
        <v>158</v>
      </c>
      <c r="H146" s="250" t="n">
        <v>2.69231166235848</v>
      </c>
      <c r="I146" s="251" t="n">
        <v>1.71009046259007</v>
      </c>
      <c r="J146" s="251" t="n">
        <v>1.88121447174079</v>
      </c>
      <c r="K146" s="251" t="n">
        <v>1.66818303983096</v>
      </c>
      <c r="L146" s="251" t="n">
        <v>1.98951367097711</v>
      </c>
      <c r="M146" s="251" t="n">
        <v>2.0746901490506</v>
      </c>
      <c r="N146" s="251" t="n">
        <v>-8.65211999194634</v>
      </c>
      <c r="O146" s="251" t="n">
        <v>1.27858836126329</v>
      </c>
      <c r="P146" s="251" t="n">
        <v>1.38615785568279</v>
      </c>
      <c r="Q146" s="251" t="n">
        <v>2.32771649705161</v>
      </c>
      <c r="R146" s="251" t="n">
        <v>1.33350421043523</v>
      </c>
      <c r="S146" s="343" t="n">
        <v>7.11375389418318</v>
      </c>
      <c r="T146" s="795" t="n">
        <v>0</v>
      </c>
      <c r="U146" s="791" t="n">
        <v>0</v>
      </c>
      <c r="V146" s="792" t="n">
        <v>0</v>
      </c>
      <c r="W146" s="201"/>
      <c r="X146" s="696"/>
    </row>
    <row r="147" customFormat="false" ht="27.95" hidden="true" customHeight="true" outlineLevel="0" collapsed="false">
      <c r="A147" s="695"/>
      <c r="B147" s="696"/>
      <c r="C147" s="695"/>
      <c r="D147" s="695"/>
      <c r="E147" s="248"/>
      <c r="F147" s="191"/>
      <c r="G147" s="244" t="s">
        <v>159</v>
      </c>
      <c r="H147" s="250" t="n">
        <v>3.52268467019796</v>
      </c>
      <c r="I147" s="251" t="n">
        <v>2.54440162858696</v>
      </c>
      <c r="J147" s="251" t="n">
        <v>2.71693441707319</v>
      </c>
      <c r="K147" s="251" t="n">
        <v>3.3322815387886</v>
      </c>
      <c r="L147" s="251" t="n">
        <v>3.04231293130948</v>
      </c>
      <c r="M147" s="251" t="n">
        <v>2.56015608996436</v>
      </c>
      <c r="N147" s="251" t="n">
        <v>-8.24753141095291</v>
      </c>
      <c r="O147" s="251" t="n">
        <v>2.07822707592651</v>
      </c>
      <c r="P147" s="251" t="n">
        <v>2.28545720015851</v>
      </c>
      <c r="Q147" s="251" t="n">
        <v>2.45857623838761</v>
      </c>
      <c r="R147" s="251" t="n">
        <v>2.27470691965375</v>
      </c>
      <c r="S147" s="343" t="n">
        <v>8.01067839499328</v>
      </c>
      <c r="T147" s="795" t="n">
        <v>0</v>
      </c>
      <c r="U147" s="791" t="n">
        <v>0</v>
      </c>
      <c r="V147" s="792" t="n">
        <v>0</v>
      </c>
      <c r="W147" s="201"/>
      <c r="X147" s="696"/>
    </row>
    <row r="148" customFormat="false" ht="27.95" hidden="true" customHeight="true" outlineLevel="0" collapsed="false">
      <c r="A148" s="695"/>
      <c r="B148" s="696"/>
      <c r="C148" s="695"/>
      <c r="D148" s="695"/>
      <c r="E148" s="248"/>
      <c r="F148" s="191"/>
      <c r="G148" s="244" t="s">
        <v>160</v>
      </c>
      <c r="H148" s="250" t="n">
        <v>4.15418621747646</v>
      </c>
      <c r="I148" s="251" t="n">
        <v>2.67884465645222</v>
      </c>
      <c r="J148" s="251" t="n">
        <v>2.78473359736313</v>
      </c>
      <c r="K148" s="251" t="n">
        <v>3.02909553442559</v>
      </c>
      <c r="L148" s="251" t="n">
        <v>2.8833791360415</v>
      </c>
      <c r="M148" s="251" t="n">
        <v>2.93569843352921</v>
      </c>
      <c r="N148" s="251" t="n">
        <v>-6.24803088358112</v>
      </c>
      <c r="O148" s="251" t="n">
        <v>2.26640506911286</v>
      </c>
      <c r="P148" s="251" t="n">
        <v>-0.358437922651048</v>
      </c>
      <c r="Q148" s="251" t="n">
        <v>1.85466142378242</v>
      </c>
      <c r="R148" s="251" t="n">
        <v>-0.480376101793282</v>
      </c>
      <c r="S148" s="343" t="n">
        <v>11.9830200538449</v>
      </c>
      <c r="T148" s="795" t="n">
        <v>1</v>
      </c>
      <c r="U148" s="791" t="n">
        <v>0</v>
      </c>
      <c r="V148" s="792" t="n">
        <v>0</v>
      </c>
      <c r="W148" s="201"/>
      <c r="X148" s="696"/>
    </row>
    <row r="149" customFormat="false" ht="27.95" hidden="true" customHeight="true" outlineLevel="0" collapsed="false">
      <c r="A149" s="695"/>
      <c r="B149" s="696"/>
      <c r="C149" s="695"/>
      <c r="D149" s="695"/>
      <c r="E149" s="248"/>
      <c r="F149" s="191"/>
      <c r="G149" s="249" t="s">
        <v>217</v>
      </c>
      <c r="H149" s="250" t="n">
        <v>4.62543024435624</v>
      </c>
      <c r="I149" s="251" t="n">
        <v>3.08117946179792</v>
      </c>
      <c r="J149" s="251" t="n">
        <v>2.74851370419843</v>
      </c>
      <c r="K149" s="251" t="n">
        <v>3.62059796480391</v>
      </c>
      <c r="L149" s="251" t="n">
        <v>2.85421981710264</v>
      </c>
      <c r="M149" s="251" t="n">
        <v>2.64319698204584</v>
      </c>
      <c r="N149" s="251" t="n">
        <v>-6.45162484852947</v>
      </c>
      <c r="O149" s="251" t="n">
        <v>4.016620770172</v>
      </c>
      <c r="P149" s="251" t="n">
        <v>3.63150102686647</v>
      </c>
      <c r="Q149" s="251" t="n">
        <v>0.754561806633446</v>
      </c>
      <c r="R149" s="251" t="n">
        <v>3.79101707220506</v>
      </c>
      <c r="S149" s="343" t="n">
        <v>10.9158258024313</v>
      </c>
      <c r="T149" s="795" t="n">
        <v>0</v>
      </c>
      <c r="U149" s="791" t="n">
        <v>1</v>
      </c>
      <c r="V149" s="792" t="n">
        <v>0</v>
      </c>
      <c r="W149" s="201"/>
      <c r="X149" s="696"/>
    </row>
    <row r="150" customFormat="false" ht="27.95" hidden="true" customHeight="true" outlineLevel="0" collapsed="false">
      <c r="A150" s="695"/>
      <c r="B150" s="696"/>
      <c r="C150" s="695"/>
      <c r="D150" s="695"/>
      <c r="E150" s="248"/>
      <c r="F150" s="191"/>
      <c r="G150" s="249" t="s">
        <v>218</v>
      </c>
      <c r="H150" s="250" t="n">
        <v>4.20882143177988</v>
      </c>
      <c r="I150" s="251" t="n">
        <v>2.8837373647521</v>
      </c>
      <c r="J150" s="251" t="n">
        <v>3.50927924047319</v>
      </c>
      <c r="K150" s="251" t="n">
        <v>5.10123693828343</v>
      </c>
      <c r="L150" s="251" t="n">
        <v>5.06903584484298</v>
      </c>
      <c r="M150" s="251" t="n">
        <v>2.23521642599539</v>
      </c>
      <c r="N150" s="251" t="n">
        <v>-8.03333148615792</v>
      </c>
      <c r="O150" s="251" t="n">
        <v>1.18845167813879</v>
      </c>
      <c r="P150" s="251" t="n">
        <v>1.19887978116158</v>
      </c>
      <c r="Q150" s="251" t="n">
        <v>3.50444549128481</v>
      </c>
      <c r="R150" s="251" t="n">
        <v>1.07493781089405</v>
      </c>
      <c r="S150" s="343" t="n">
        <v>10.9153389657011</v>
      </c>
      <c r="T150" s="795" t="n">
        <v>0</v>
      </c>
      <c r="U150" s="791" t="n">
        <v>-1</v>
      </c>
      <c r="V150" s="792" t="n">
        <v>0</v>
      </c>
      <c r="W150" s="201"/>
      <c r="X150" s="696"/>
    </row>
    <row r="151" customFormat="false" ht="27.95" hidden="true" customHeight="true" outlineLevel="0" collapsed="false">
      <c r="A151" s="695"/>
      <c r="B151" s="696"/>
      <c r="C151" s="695"/>
      <c r="D151" s="695"/>
      <c r="E151" s="248"/>
      <c r="F151" s="191"/>
      <c r="G151" s="249" t="s">
        <v>188</v>
      </c>
      <c r="H151" s="250" t="n">
        <v>3.23084290216054</v>
      </c>
      <c r="I151" s="251" t="n">
        <v>1.88985726018636</v>
      </c>
      <c r="J151" s="251" t="n">
        <v>3.0173490208885</v>
      </c>
      <c r="K151" s="251" t="n">
        <v>5.55688589148866</v>
      </c>
      <c r="L151" s="251" t="n">
        <v>3.64559452165012</v>
      </c>
      <c r="M151" s="251" t="n">
        <v>2.16668640069886</v>
      </c>
      <c r="N151" s="251" t="n">
        <v>-7.07776530993509</v>
      </c>
      <c r="O151" s="251" t="n">
        <v>-0.871155035566451</v>
      </c>
      <c r="P151" s="251" t="n">
        <v>2.06879010887462</v>
      </c>
      <c r="Q151" s="251" t="n">
        <v>3.79306010938161</v>
      </c>
      <c r="R151" s="251" t="n">
        <v>1.97775652747534</v>
      </c>
      <c r="S151" s="343" t="n">
        <v>8.53008031881444</v>
      </c>
      <c r="T151" s="795" t="n">
        <v>0</v>
      </c>
      <c r="U151" s="791" t="n">
        <v>0</v>
      </c>
      <c r="V151" s="792" t="n">
        <v>0</v>
      </c>
      <c r="W151" s="201"/>
      <c r="X151" s="696"/>
    </row>
    <row r="152" customFormat="false" ht="27.95" hidden="false" customHeight="true" outlineLevel="0" collapsed="false">
      <c r="A152" s="695"/>
      <c r="B152" s="696"/>
      <c r="C152" s="695"/>
      <c r="D152" s="695"/>
      <c r="E152" s="248"/>
      <c r="F152" s="191"/>
      <c r="G152" s="244" t="s">
        <v>164</v>
      </c>
      <c r="H152" s="250" t="n">
        <v>1.57439653573497</v>
      </c>
      <c r="I152" s="251" t="n">
        <v>0.298081665505934</v>
      </c>
      <c r="J152" s="251" t="n">
        <v>2.32661574368636</v>
      </c>
      <c r="K152" s="251" t="n">
        <v>6.19438007674118</v>
      </c>
      <c r="L152" s="251" t="n">
        <v>2.65793040279063</v>
      </c>
      <c r="M152" s="251" t="n">
        <v>1.35524264585589</v>
      </c>
      <c r="N152" s="251" t="n">
        <v>-7.89993513335593</v>
      </c>
      <c r="O152" s="251" t="n">
        <v>-4.87098414642883</v>
      </c>
      <c r="P152" s="251" t="n">
        <v>-0.884136135392477</v>
      </c>
      <c r="Q152" s="251" t="n">
        <v>1.94355044205861</v>
      </c>
      <c r="R152" s="251" t="n">
        <v>-1.03825495085964</v>
      </c>
      <c r="S152" s="343" t="n">
        <v>7.36298004244496</v>
      </c>
      <c r="T152" s="795" t="n">
        <v>0</v>
      </c>
      <c r="U152" s="791" t="n">
        <v>0</v>
      </c>
      <c r="V152" s="792" t="n">
        <v>0</v>
      </c>
      <c r="W152" s="201"/>
      <c r="X152" s="696"/>
    </row>
    <row r="153" customFormat="false" ht="27.95" hidden="false" customHeight="true" outlineLevel="0" collapsed="false">
      <c r="A153" s="695"/>
      <c r="B153" s="696"/>
      <c r="C153" s="695"/>
      <c r="D153" s="695"/>
      <c r="E153" s="248"/>
      <c r="F153" s="191"/>
      <c r="G153" s="244" t="s">
        <v>165</v>
      </c>
      <c r="H153" s="250" t="n">
        <v>5.88246532844381</v>
      </c>
      <c r="I153" s="251" t="n">
        <v>4.32723341405</v>
      </c>
      <c r="J153" s="251" t="n">
        <v>3.702416115209</v>
      </c>
      <c r="K153" s="251" t="n">
        <v>6.28960999707792</v>
      </c>
      <c r="L153" s="251" t="n">
        <v>4.30653221910963</v>
      </c>
      <c r="M153" s="251" t="n">
        <v>2.81133398521067</v>
      </c>
      <c r="N153" s="251" t="n">
        <v>-6.52161075114166</v>
      </c>
      <c r="O153" s="251" t="n">
        <v>5.94330315424734</v>
      </c>
      <c r="P153" s="251" t="n">
        <v>0.465023140777047</v>
      </c>
      <c r="Q153" s="251" t="n">
        <v>1.61220714214797</v>
      </c>
      <c r="R153" s="251" t="n">
        <v>0.40160682519345</v>
      </c>
      <c r="S153" s="343" t="n">
        <v>14.021791014773</v>
      </c>
      <c r="T153" s="795" t="n">
        <v>0</v>
      </c>
      <c r="U153" s="791" t="n">
        <v>0</v>
      </c>
      <c r="V153" s="792" t="n">
        <v>-1</v>
      </c>
      <c r="W153" s="201"/>
      <c r="X153" s="696"/>
    </row>
    <row r="154" customFormat="false" ht="27.95" hidden="true" customHeight="true" outlineLevel="0" collapsed="false">
      <c r="A154" s="695"/>
      <c r="B154" s="696"/>
      <c r="C154" s="695"/>
      <c r="D154" s="695"/>
      <c r="E154" s="248"/>
      <c r="F154" s="191"/>
      <c r="G154" s="253" t="s">
        <v>166</v>
      </c>
      <c r="H154" s="250"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251" t="e">
        <f aca="false"/>
        <v>#DIV/0!</v>
      </c>
      <c r="R154" s="251" t="e">
        <f aca="false"/>
        <v>#DIV/0!</v>
      </c>
      <c r="S154" s="343" t="e">
        <f aca="false"/>
        <v>#DIV/0!</v>
      </c>
      <c r="T154" s="795" t="n">
        <v>-1</v>
      </c>
      <c r="U154" s="791" t="n">
        <v>1</v>
      </c>
      <c r="V154" s="792" t="n">
        <v>1</v>
      </c>
      <c r="W154" s="201"/>
      <c r="X154" s="696"/>
    </row>
    <row r="155" s="418" customFormat="true" ht="0.75" hidden="false" customHeight="true" outlineLevel="0" collapsed="false">
      <c r="A155" s="191"/>
      <c r="B155" s="731"/>
      <c r="C155" s="191"/>
      <c r="D155" s="191"/>
      <c r="E155" s="254"/>
      <c r="F155" s="255"/>
      <c r="G155" s="256"/>
      <c r="H155" s="250"/>
      <c r="I155" s="342"/>
      <c r="J155" s="342"/>
      <c r="K155" s="342"/>
      <c r="L155" s="342"/>
      <c r="M155" s="342"/>
      <c r="N155" s="342"/>
      <c r="O155" s="342"/>
      <c r="P155" s="342"/>
      <c r="Q155" s="801"/>
      <c r="R155" s="802"/>
      <c r="S155" s="343"/>
      <c r="T155" s="774"/>
      <c r="U155" s="773"/>
      <c r="V155" s="803"/>
      <c r="W155" s="201"/>
      <c r="X155" s="731"/>
    </row>
    <row r="156" s="58" customFormat="true" ht="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17"/>
      <c r="T156" s="282"/>
      <c r="U156" s="282"/>
      <c r="V156" s="282"/>
      <c r="W156" s="59"/>
      <c r="X156" s="696"/>
    </row>
    <row r="157" customFormat="false" ht="17.25" hidden="false" customHeight="true" outlineLevel="0" collapsed="false">
      <c r="A157" s="695"/>
      <c r="B157" s="696"/>
      <c r="C157" s="695"/>
      <c r="D157" s="59"/>
      <c r="E157" s="619" t="s">
        <v>251</v>
      </c>
      <c r="F157" s="619"/>
      <c r="G157" s="619"/>
      <c r="H157" s="619"/>
      <c r="I157" s="619"/>
      <c r="J157" s="619"/>
      <c r="K157" s="619"/>
      <c r="L157" s="619"/>
      <c r="M157" s="619"/>
      <c r="N157" s="619"/>
      <c r="O157" s="619"/>
      <c r="P157" s="619"/>
      <c r="Q157" s="619"/>
      <c r="R157" s="619"/>
      <c r="S157" s="619"/>
      <c r="T157" s="151"/>
      <c r="U157" s="151"/>
      <c r="V157" s="151"/>
      <c r="W157" s="59"/>
      <c r="X157" s="696"/>
    </row>
    <row r="158" customFormat="false" ht="15" hidden="false" customHeight="true" outlineLevel="0" collapsed="false">
      <c r="A158" s="695"/>
      <c r="B158" s="696"/>
      <c r="C158" s="695"/>
      <c r="D158" s="59"/>
      <c r="E158" s="67"/>
      <c r="F158" s="59"/>
      <c r="G158" s="59"/>
      <c r="H158" s="59"/>
      <c r="I158" s="59"/>
      <c r="J158" s="59"/>
      <c r="K158" s="59"/>
      <c r="L158" s="59"/>
      <c r="M158" s="59"/>
      <c r="N158" s="59"/>
      <c r="O158" s="59"/>
      <c r="P158" s="695"/>
      <c r="Q158" s="151"/>
      <c r="R158" s="151"/>
      <c r="S158" s="804" t="s">
        <v>179</v>
      </c>
      <c r="T158" s="151"/>
      <c r="U158" s="151"/>
      <c r="V158" s="151"/>
      <c r="W158" s="59"/>
      <c r="X158" s="696"/>
    </row>
    <row r="159" customFormat="false" ht="15" hidden="false" customHeight="true" outlineLevel="0" collapsed="false">
      <c r="A159" s="695"/>
      <c r="B159" s="696"/>
      <c r="C159" s="695"/>
      <c r="D159" s="59"/>
      <c r="E159" s="620" t="s">
        <v>245</v>
      </c>
      <c r="F159" s="620"/>
      <c r="G159" s="620"/>
      <c r="H159" s="621" t="n">
        <v>-2.7</v>
      </c>
      <c r="I159" s="622" t="n">
        <v>-2.3</v>
      </c>
      <c r="J159" s="622" t="n">
        <v>-1.8</v>
      </c>
      <c r="K159" s="622" t="n">
        <v>-1.9</v>
      </c>
      <c r="L159" s="622" t="n">
        <v>-1.9</v>
      </c>
      <c r="M159" s="622" t="n">
        <v>-1.8</v>
      </c>
      <c r="N159" s="622" t="n">
        <v>-1.8</v>
      </c>
      <c r="O159" s="623" t="n">
        <v>-3.4</v>
      </c>
      <c r="P159" s="623" t="n">
        <v>-3.5</v>
      </c>
      <c r="Q159" s="623" t="n">
        <v>-3.5</v>
      </c>
      <c r="R159" s="623" t="n">
        <v>-3.5</v>
      </c>
      <c r="S159" s="805" t="n">
        <v>-4.2</v>
      </c>
      <c r="T159" s="201"/>
      <c r="U159" s="151"/>
      <c r="V159" s="151"/>
      <c r="W159" s="59"/>
      <c r="X159" s="696"/>
    </row>
    <row r="160" customFormat="false" ht="15" hidden="false" customHeight="true" outlineLevel="0" collapsed="false">
      <c r="A160" s="695"/>
      <c r="B160" s="696"/>
      <c r="C160" s="695"/>
      <c r="D160" s="59"/>
      <c r="E160" s="625" t="s">
        <v>247</v>
      </c>
      <c r="F160" s="625"/>
      <c r="G160" s="625"/>
      <c r="H160" s="626" t="n">
        <v>-1</v>
      </c>
      <c r="I160" s="627" t="n">
        <v>-0.9</v>
      </c>
      <c r="J160" s="627" t="n">
        <v>-0.9</v>
      </c>
      <c r="K160" s="627" t="n">
        <v>-0.9</v>
      </c>
      <c r="L160" s="627" t="n">
        <v>-0.9</v>
      </c>
      <c r="M160" s="627" t="n">
        <v>-0.9</v>
      </c>
      <c r="N160" s="627" t="n">
        <v>-0.9</v>
      </c>
      <c r="O160" s="627" t="n">
        <v>-1</v>
      </c>
      <c r="P160" s="627" t="n">
        <v>-1</v>
      </c>
      <c r="Q160" s="627" t="n">
        <v>-1</v>
      </c>
      <c r="R160" s="627" t="n">
        <v>-1</v>
      </c>
      <c r="S160" s="689" t="n">
        <v>-1.2</v>
      </c>
      <c r="T160" s="201"/>
      <c r="U160" s="151"/>
      <c r="V160" s="151"/>
      <c r="W160" s="59"/>
      <c r="X160" s="696"/>
    </row>
    <row r="161" customFormat="false" ht="15" hidden="false" customHeight="true" outlineLevel="0" collapsed="false">
      <c r="A161" s="695"/>
      <c r="B161" s="696"/>
      <c r="C161" s="695"/>
      <c r="D161" s="59"/>
      <c r="E161" s="806" t="s">
        <v>246</v>
      </c>
      <c r="F161" s="806"/>
      <c r="G161" s="806"/>
      <c r="H161" s="630" t="n">
        <v>-0.4</v>
      </c>
      <c r="I161" s="631" t="n">
        <v>-0.4</v>
      </c>
      <c r="J161" s="631" t="n">
        <v>-0.3</v>
      </c>
      <c r="K161" s="631" t="n">
        <v>-0.3</v>
      </c>
      <c r="L161" s="631" t="n">
        <v>-0.3</v>
      </c>
      <c r="M161" s="631" t="n">
        <v>-0.3</v>
      </c>
      <c r="N161" s="631" t="n">
        <v>-0.3</v>
      </c>
      <c r="O161" s="631" t="n">
        <v>-0.6</v>
      </c>
      <c r="P161" s="631" t="n">
        <v>-1.3</v>
      </c>
      <c r="Q161" s="631" t="n">
        <v>-1.3</v>
      </c>
      <c r="R161" s="631" t="n">
        <v>-1.3</v>
      </c>
      <c r="S161" s="691" t="n">
        <v>-0.2</v>
      </c>
      <c r="T161" s="201"/>
      <c r="U161" s="151"/>
      <c r="V161" s="151"/>
      <c r="W161" s="59"/>
      <c r="X161" s="696"/>
    </row>
    <row r="162" s="58" customFormat="true" ht="5.1" hidden="false" customHeight="true" outlineLevel="0" collapsed="false">
      <c r="A162" s="695"/>
      <c r="B162" s="696"/>
      <c r="C162" s="695"/>
      <c r="D162" s="59"/>
      <c r="E162" s="59"/>
      <c r="F162" s="59"/>
      <c r="G162" s="59"/>
      <c r="H162" s="59"/>
      <c r="I162" s="59"/>
      <c r="J162" s="59"/>
      <c r="K162" s="59"/>
      <c r="L162" s="59"/>
      <c r="M162" s="59"/>
      <c r="N162" s="59"/>
      <c r="O162" s="59"/>
      <c r="P162" s="59"/>
      <c r="Q162" s="59"/>
      <c r="R162" s="59"/>
      <c r="S162" s="59"/>
      <c r="T162" s="151"/>
      <c r="U162" s="151"/>
      <c r="V162" s="151"/>
      <c r="W162" s="59"/>
      <c r="X162" s="696"/>
    </row>
    <row r="163" s="58" customFormat="true" ht="48" hidden="false" customHeight="true" outlineLevel="0" collapsed="false">
      <c r="A163" s="695"/>
      <c r="B163" s="696"/>
      <c r="C163" s="695"/>
      <c r="D163" s="59"/>
      <c r="E163" s="156" t="s">
        <v>219</v>
      </c>
      <c r="F163" s="156"/>
      <c r="G163" s="475" t="s">
        <v>283</v>
      </c>
      <c r="H163" s="475"/>
      <c r="I163" s="475"/>
      <c r="J163" s="475"/>
      <c r="K163" s="475"/>
      <c r="L163" s="475"/>
      <c r="M163" s="475"/>
      <c r="N163" s="475"/>
      <c r="O163" s="475"/>
      <c r="P163" s="475"/>
      <c r="Q163" s="475"/>
      <c r="R163" s="475"/>
      <c r="S163" s="475"/>
      <c r="T163" s="475"/>
      <c r="U163" s="475"/>
      <c r="V163" s="475"/>
      <c r="W163" s="59"/>
      <c r="X163" s="696"/>
    </row>
    <row r="164" s="58" customFormat="true" ht="12" hidden="true" customHeight="true" outlineLevel="0" collapsed="false">
      <c r="A164" s="695"/>
      <c r="B164" s="696"/>
      <c r="C164" s="695"/>
      <c r="D164" s="59"/>
      <c r="E164" s="57"/>
      <c r="F164" s="59"/>
      <c r="G164" s="180"/>
      <c r="H164" s="59"/>
      <c r="I164" s="59"/>
      <c r="J164" s="59"/>
      <c r="K164" s="59"/>
      <c r="L164" s="59"/>
      <c r="M164" s="59"/>
      <c r="N164" s="59"/>
      <c r="O164" s="59"/>
      <c r="P164" s="59"/>
      <c r="Q164" s="59"/>
      <c r="R164" s="59"/>
      <c r="S164" s="59"/>
      <c r="T164" s="151"/>
      <c r="U164" s="151"/>
      <c r="V164" s="151"/>
      <c r="W164" s="59"/>
      <c r="X164" s="696"/>
    </row>
    <row r="165" s="58" customFormat="true" ht="12" hidden="true" customHeight="true" outlineLevel="0" collapsed="false">
      <c r="A165" s="695"/>
      <c r="B165" s="696"/>
      <c r="C165" s="695"/>
      <c r="D165" s="59"/>
      <c r="E165" s="57"/>
      <c r="F165" s="59"/>
      <c r="G165" s="180"/>
      <c r="H165" s="59"/>
      <c r="I165" s="59"/>
      <c r="J165" s="59"/>
      <c r="K165" s="59"/>
      <c r="L165" s="59"/>
      <c r="M165" s="59"/>
      <c r="N165" s="59"/>
      <c r="O165" s="59"/>
      <c r="P165" s="59"/>
      <c r="Q165" s="59"/>
      <c r="R165" s="59"/>
      <c r="S165" s="59"/>
      <c r="T165" s="151"/>
      <c r="U165" s="151"/>
      <c r="V165" s="151"/>
      <c r="W165" s="59"/>
      <c r="X165" s="696"/>
    </row>
    <row r="166" s="58" customFormat="tru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5"/>
      <c r="V166" s="695"/>
      <c r="W166" s="695"/>
      <c r="X166" s="696"/>
    </row>
    <row r="167" s="58" customFormat="true" ht="12" hidden="true" customHeight="true" outlineLevel="0" collapsed="false">
      <c r="A167" s="695"/>
      <c r="B167" s="696"/>
      <c r="C167" s="695"/>
      <c r="D167" s="695"/>
      <c r="E167" s="695"/>
      <c r="F167" s="695"/>
      <c r="G167" s="59"/>
      <c r="H167" s="695"/>
      <c r="I167" s="695"/>
      <c r="J167" s="695"/>
      <c r="K167" s="695"/>
      <c r="L167" s="695"/>
      <c r="M167" s="695"/>
      <c r="N167" s="695"/>
      <c r="O167" s="695"/>
      <c r="P167" s="695"/>
      <c r="Q167" s="695"/>
      <c r="R167" s="695"/>
      <c r="S167" s="695"/>
      <c r="T167" s="695"/>
      <c r="U167" s="695"/>
      <c r="V167" s="695"/>
      <c r="W167" s="695"/>
      <c r="X167" s="696"/>
    </row>
    <row r="168" s="58" customFormat="tru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6"/>
      <c r="X168" s="696"/>
    </row>
  </sheetData>
  <mergeCells count="8">
    <mergeCell ref="G79:T79"/>
    <mergeCell ref="G80:T80"/>
    <mergeCell ref="T89:T91"/>
    <mergeCell ref="E157:S157"/>
    <mergeCell ref="E159:G159"/>
    <mergeCell ref="E160:G160"/>
    <mergeCell ref="E161:G161"/>
    <mergeCell ref="G163:V16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row>
    <row r="2" customFormat="fals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row>
    <row r="3" customFormat="fals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6"/>
    </row>
    <row r="4" customFormat="fals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6"/>
    </row>
    <row r="5" customFormat="fals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6"/>
    </row>
    <row r="6" customFormat="fals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6"/>
    </row>
    <row r="7" customFormat="fals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6"/>
    </row>
    <row r="8" customFormat="false" ht="20.1" hidden="false" customHeight="true" outlineLevel="0" collapsed="false">
      <c r="A8" s="695"/>
      <c r="B8" s="696"/>
      <c r="C8" s="695"/>
      <c r="D8" s="59"/>
      <c r="E8" s="197" t="s">
        <v>284</v>
      </c>
      <c r="F8" s="59"/>
      <c r="G8" s="695"/>
      <c r="H8" s="695"/>
      <c r="I8" s="695"/>
      <c r="J8" s="695"/>
      <c r="K8" s="695"/>
      <c r="L8" s="695"/>
      <c r="M8" s="695"/>
      <c r="N8" s="695"/>
      <c r="O8" s="695"/>
      <c r="P8" s="695"/>
      <c r="Q8" s="695"/>
      <c r="R8" s="695"/>
      <c r="S8" s="695"/>
      <c r="T8" s="695"/>
      <c r="U8" s="696"/>
    </row>
    <row r="9" customFormat="false" ht="12" hidden="false" customHeight="true" outlineLevel="0" collapsed="false">
      <c r="A9" s="695"/>
      <c r="B9" s="696"/>
      <c r="C9" s="695"/>
      <c r="D9" s="695"/>
      <c r="E9" s="191"/>
      <c r="F9" s="191"/>
      <c r="G9" s="191"/>
      <c r="H9" s="191"/>
      <c r="I9" s="191"/>
      <c r="J9" s="191"/>
      <c r="K9" s="191"/>
      <c r="L9" s="191"/>
      <c r="M9" s="191"/>
      <c r="N9" s="191"/>
      <c r="O9" s="191"/>
      <c r="P9" s="191"/>
      <c r="Q9" s="695"/>
      <c r="R9" s="695"/>
      <c r="S9" s="695"/>
      <c r="T9" s="695"/>
      <c r="U9" s="696"/>
    </row>
    <row r="10" customFormat="false" ht="12.95" hidden="false" customHeight="true" outlineLevel="0" collapsed="false">
      <c r="A10" s="695"/>
      <c r="B10" s="696"/>
      <c r="C10" s="695"/>
      <c r="D10" s="695"/>
      <c r="E10" s="255"/>
      <c r="F10" s="255"/>
      <c r="G10" s="255"/>
      <c r="H10" s="255"/>
      <c r="I10" s="255"/>
      <c r="J10" s="255"/>
      <c r="K10" s="255"/>
      <c r="L10" s="255"/>
      <c r="M10" s="255"/>
      <c r="N10" s="255"/>
      <c r="O10" s="255"/>
      <c r="P10" s="255"/>
      <c r="Q10" s="698" t="s">
        <v>179</v>
      </c>
      <c r="R10" s="695"/>
      <c r="S10" s="695"/>
      <c r="T10" s="695"/>
      <c r="U10" s="696"/>
    </row>
    <row r="11" customFormat="false" ht="12.95" hidden="false" customHeight="true" outlineLevel="0" collapsed="false">
      <c r="A11" s="695"/>
      <c r="B11" s="696"/>
      <c r="C11" s="695"/>
      <c r="D11" s="695"/>
      <c r="E11" s="699"/>
      <c r="F11" s="617"/>
      <c r="G11" s="700"/>
      <c r="H11" s="807" t="s">
        <v>229</v>
      </c>
      <c r="I11" s="807"/>
      <c r="J11" s="807"/>
      <c r="K11" s="807"/>
      <c r="L11" s="807"/>
      <c r="M11" s="807"/>
      <c r="N11" s="808" t="s">
        <v>27</v>
      </c>
      <c r="O11" s="808"/>
      <c r="P11" s="808" t="s">
        <v>139</v>
      </c>
      <c r="Q11" s="809" t="s">
        <v>261</v>
      </c>
      <c r="R11" s="695"/>
      <c r="S11" s="695"/>
      <c r="T11" s="695"/>
      <c r="U11" s="696"/>
    </row>
    <row r="12" customFormat="false" ht="12.95" hidden="false" customHeight="true" outlineLevel="0" collapsed="false">
      <c r="A12" s="695"/>
      <c r="B12" s="696"/>
      <c r="C12" s="695"/>
      <c r="D12" s="695"/>
      <c r="E12" s="248"/>
      <c r="F12" s="191"/>
      <c r="G12" s="703"/>
      <c r="H12" s="810" t="s">
        <v>229</v>
      </c>
      <c r="I12" s="705"/>
      <c r="J12" s="705"/>
      <c r="K12" s="705"/>
      <c r="L12" s="705"/>
      <c r="M12" s="704" t="s">
        <v>229</v>
      </c>
      <c r="N12" s="704" t="s">
        <v>27</v>
      </c>
      <c r="O12" s="704" t="s">
        <v>27</v>
      </c>
      <c r="P12" s="811" t="s">
        <v>262</v>
      </c>
      <c r="Q12" s="713" t="s">
        <v>263</v>
      </c>
      <c r="R12" s="695"/>
      <c r="S12" s="695"/>
      <c r="T12" s="695"/>
      <c r="U12" s="696"/>
    </row>
    <row r="13" customFormat="false" ht="12.95" hidden="false" customHeight="true" outlineLevel="0" collapsed="false">
      <c r="A13" s="695"/>
      <c r="B13" s="696"/>
      <c r="C13" s="695"/>
      <c r="D13" s="695"/>
      <c r="E13" s="254"/>
      <c r="F13" s="255"/>
      <c r="G13" s="714"/>
      <c r="H13" s="748" t="s">
        <v>264</v>
      </c>
      <c r="I13" s="716" t="s">
        <v>265</v>
      </c>
      <c r="J13" s="716" t="s">
        <v>266</v>
      </c>
      <c r="K13" s="716" t="s">
        <v>267</v>
      </c>
      <c r="L13" s="716" t="s">
        <v>268</v>
      </c>
      <c r="M13" s="716" t="s">
        <v>269</v>
      </c>
      <c r="N13" s="716" t="s">
        <v>264</v>
      </c>
      <c r="O13" s="716" t="s">
        <v>269</v>
      </c>
      <c r="P13" s="715"/>
      <c r="Q13" s="720" t="s">
        <v>270</v>
      </c>
      <c r="R13" s="695"/>
      <c r="S13" s="695"/>
      <c r="T13" s="695"/>
      <c r="U13" s="696"/>
    </row>
    <row r="14" customFormat="false" ht="27.95" hidden="true" customHeight="true" outlineLevel="0" collapsed="false">
      <c r="A14" s="695"/>
      <c r="B14" s="696"/>
      <c r="C14" s="695"/>
      <c r="D14" s="695"/>
      <c r="E14" s="721" t="s">
        <v>271</v>
      </c>
      <c r="F14" s="701"/>
      <c r="G14" s="702"/>
      <c r="H14" s="723" t="n">
        <v>1.78412196843873</v>
      </c>
      <c r="I14" s="723" t="n">
        <v>2.88342222133926</v>
      </c>
      <c r="J14" s="723" t="n">
        <v>1.42944546947177</v>
      </c>
      <c r="K14" s="723" t="n">
        <v>1.17759067354246</v>
      </c>
      <c r="L14" s="723" t="n">
        <v>2.1092543245272</v>
      </c>
      <c r="M14" s="723" t="n">
        <v>1.42480231964885</v>
      </c>
      <c r="N14" s="723" t="n">
        <v>0.69274966836439</v>
      </c>
      <c r="O14" s="723" t="n">
        <v>0.601252301288469</v>
      </c>
      <c r="P14" s="723" t="n">
        <v>10.4887495018811</v>
      </c>
      <c r="Q14" s="383" t="n">
        <v>8.57310134343088</v>
      </c>
      <c r="R14" s="695"/>
      <c r="S14" s="695"/>
      <c r="T14" s="695"/>
      <c r="U14" s="696"/>
    </row>
    <row r="15" customFormat="false" ht="27.95" hidden="true" customHeight="true" outlineLevel="0" collapsed="false">
      <c r="A15" s="695"/>
      <c r="B15" s="696"/>
      <c r="C15" s="695"/>
      <c r="D15" s="695"/>
      <c r="E15" s="126" t="s">
        <v>272</v>
      </c>
      <c r="F15" s="304"/>
      <c r="G15" s="754"/>
      <c r="H15" s="335" t="n">
        <v>-1.23655984824175</v>
      </c>
      <c r="I15" s="335" t="n">
        <v>0.908530139580255</v>
      </c>
      <c r="J15" s="335" t="n">
        <v>-1.21454788330788</v>
      </c>
      <c r="K15" s="335" t="n">
        <v>-2.35181330642346</v>
      </c>
      <c r="L15" s="335" t="n">
        <v>-2.59800281124146</v>
      </c>
      <c r="M15" s="335" t="n">
        <v>-4.41731530442927</v>
      </c>
      <c r="N15" s="335" t="n">
        <v>-1.12176273803736</v>
      </c>
      <c r="O15" s="335" t="n">
        <v>-1.57182657238335</v>
      </c>
      <c r="P15" s="335" t="n">
        <v>5.07820189847048</v>
      </c>
      <c r="Q15" s="333" t="n">
        <v>2.49881761601709</v>
      </c>
      <c r="R15" s="695"/>
      <c r="S15" s="695"/>
      <c r="T15" s="695"/>
      <c r="U15" s="696"/>
    </row>
    <row r="16" customFormat="false" ht="27.95" hidden="true" customHeight="true" outlineLevel="0" collapsed="false">
      <c r="A16" s="695"/>
      <c r="B16" s="696"/>
      <c r="C16" s="695"/>
      <c r="D16" s="695"/>
      <c r="E16" s="126" t="s">
        <v>273</v>
      </c>
      <c r="F16" s="304"/>
      <c r="G16" s="438"/>
      <c r="H16" s="335" t="n">
        <v>1.93915935020421</v>
      </c>
      <c r="I16" s="335" t="n">
        <v>2.31034077051848</v>
      </c>
      <c r="J16" s="335" t="n">
        <v>1.28000462134299</v>
      </c>
      <c r="K16" s="335" t="n">
        <v>1.05240119354268</v>
      </c>
      <c r="L16" s="335" t="n">
        <v>2.15836392753681</v>
      </c>
      <c r="M16" s="335" t="n">
        <v>-0.0355840481575664</v>
      </c>
      <c r="N16" s="335" t="n">
        <v>-0.536125096045959</v>
      </c>
      <c r="O16" s="335" t="n">
        <v>-3.21977154533648</v>
      </c>
      <c r="P16" s="335" t="n">
        <v>6.44085728630914</v>
      </c>
      <c r="Q16" s="333" t="n">
        <v>0.560624920601316</v>
      </c>
      <c r="R16" s="695"/>
      <c r="S16" s="695"/>
      <c r="T16" s="695"/>
      <c r="U16" s="696"/>
    </row>
    <row r="17" customFormat="false" ht="27.95" hidden="true" customHeight="true" outlineLevel="0" collapsed="false">
      <c r="A17" s="695"/>
      <c r="B17" s="696"/>
      <c r="C17" s="695"/>
      <c r="D17" s="695"/>
      <c r="E17" s="105" t="s">
        <v>274</v>
      </c>
      <c r="F17" s="327"/>
      <c r="G17" s="728"/>
      <c r="H17" s="369" t="n">
        <v>1.35346848573605</v>
      </c>
      <c r="I17" s="369" t="n">
        <v>0.781781312385599</v>
      </c>
      <c r="J17" s="369" t="n">
        <v>0.258275052135626</v>
      </c>
      <c r="K17" s="369" t="n">
        <v>1.46645448278924</v>
      </c>
      <c r="L17" s="369" t="n">
        <v>3.90006919685002</v>
      </c>
      <c r="M17" s="369" t="n">
        <v>1.51953683985835</v>
      </c>
      <c r="N17" s="369" t="n">
        <v>1.19579121018307</v>
      </c>
      <c r="O17" s="369" t="n">
        <v>-0.722042292119574</v>
      </c>
      <c r="P17" s="369" t="n">
        <v>4.96740821814481</v>
      </c>
      <c r="Q17" s="370" t="n">
        <v>8.80967362594378</v>
      </c>
      <c r="R17" s="695"/>
      <c r="S17" s="695"/>
      <c r="T17" s="695"/>
      <c r="U17" s="696"/>
    </row>
    <row r="18" customFormat="false" ht="27.95" hidden="true" customHeight="true" outlineLevel="0" collapsed="false">
      <c r="A18" s="695"/>
      <c r="B18" s="696"/>
      <c r="C18" s="695"/>
      <c r="D18" s="695"/>
      <c r="E18" s="201"/>
      <c r="F18" s="151"/>
      <c r="G18" s="118" t="s">
        <v>147</v>
      </c>
      <c r="H18" s="342" t="n">
        <v>0.907990102793677</v>
      </c>
      <c r="I18" s="342" t="n">
        <v>0.44869835911987</v>
      </c>
      <c r="J18" s="342" t="n">
        <v>-0.212321468954391</v>
      </c>
      <c r="K18" s="342" t="n">
        <v>0.883871323680752</v>
      </c>
      <c r="L18" s="342" t="n">
        <v>3.42568928802252</v>
      </c>
      <c r="M18" s="342" t="n">
        <v>0.388573264766978</v>
      </c>
      <c r="N18" s="342" t="n">
        <v>0.473486911597099</v>
      </c>
      <c r="O18" s="342" t="n">
        <v>-0.504590084510415</v>
      </c>
      <c r="P18" s="342" t="n">
        <v>4.04488820380167</v>
      </c>
      <c r="Q18" s="343" t="n">
        <v>7.87613407018801</v>
      </c>
      <c r="R18" s="695"/>
      <c r="S18" s="695"/>
      <c r="T18" s="695"/>
      <c r="U18" s="696"/>
    </row>
    <row r="19" customFormat="false" ht="27.95" hidden="true" customHeight="true" outlineLevel="0" collapsed="false">
      <c r="A19" s="695"/>
      <c r="B19" s="696"/>
      <c r="C19" s="695"/>
      <c r="D19" s="695"/>
      <c r="E19" s="348"/>
      <c r="F19" s="349"/>
      <c r="G19" s="350" t="s">
        <v>209</v>
      </c>
      <c r="H19" s="353" t="n">
        <v>1.79189936583106</v>
      </c>
      <c r="I19" s="353" t="n">
        <v>1.11081617818913</v>
      </c>
      <c r="J19" s="353" t="n">
        <v>0.722309188663339</v>
      </c>
      <c r="K19" s="353" t="n">
        <v>2.04337341502769</v>
      </c>
      <c r="L19" s="353" t="n">
        <v>4.36245273255653</v>
      </c>
      <c r="M19" s="353" t="n">
        <v>2.61455206588732</v>
      </c>
      <c r="N19" s="353" t="n">
        <v>1.92631368001641</v>
      </c>
      <c r="O19" s="353" t="n">
        <v>-0.942546192606131</v>
      </c>
      <c r="P19" s="353" t="n">
        <v>5.80492368579444</v>
      </c>
      <c r="Q19" s="355" t="n">
        <v>9.72702848225855</v>
      </c>
      <c r="R19" s="695"/>
      <c r="S19" s="695"/>
      <c r="T19" s="695"/>
      <c r="U19" s="696"/>
    </row>
    <row r="20" customFormat="false" ht="27.95" hidden="true" customHeight="true" outlineLevel="0" collapsed="false">
      <c r="A20" s="695"/>
      <c r="B20" s="696"/>
      <c r="C20" s="695"/>
      <c r="D20" s="695"/>
      <c r="E20" s="105" t="s">
        <v>275</v>
      </c>
      <c r="F20" s="327"/>
      <c r="G20" s="728"/>
      <c r="H20" s="369" t="n">
        <v>2.68526494246986</v>
      </c>
      <c r="I20" s="369" t="n">
        <v>3.13818078936357</v>
      </c>
      <c r="J20" s="369" t="n">
        <v>1.86016566684466</v>
      </c>
      <c r="K20" s="369" t="n">
        <v>2.82738043597974</v>
      </c>
      <c r="L20" s="369" t="n">
        <v>3.87576819993247</v>
      </c>
      <c r="M20" s="369" t="n">
        <v>1.59084135948107</v>
      </c>
      <c r="N20" s="369" t="n">
        <v>-0.224649817003086</v>
      </c>
      <c r="O20" s="369" t="n">
        <v>0.33303224541299</v>
      </c>
      <c r="P20" s="369" t="n">
        <v>5.23766535555499</v>
      </c>
      <c r="Q20" s="370" t="n">
        <v>7.02453362751239</v>
      </c>
      <c r="R20" s="695"/>
      <c r="S20" s="695"/>
      <c r="T20" s="695"/>
      <c r="U20" s="696"/>
    </row>
    <row r="21" customFormat="false" ht="27.95" hidden="true" customHeight="true" outlineLevel="0" collapsed="false">
      <c r="A21" s="695"/>
      <c r="B21" s="696"/>
      <c r="C21" s="695"/>
      <c r="D21" s="695"/>
      <c r="E21" s="201"/>
      <c r="F21" s="151"/>
      <c r="G21" s="118" t="s">
        <v>147</v>
      </c>
      <c r="H21" s="342" t="n">
        <v>3.00607470887431</v>
      </c>
      <c r="I21" s="342" t="n">
        <v>3.61304227179302</v>
      </c>
      <c r="J21" s="342" t="n">
        <v>1.97168906697547</v>
      </c>
      <c r="K21" s="342" t="n">
        <v>3.359642535042</v>
      </c>
      <c r="L21" s="342" t="n">
        <v>4.23886723252387</v>
      </c>
      <c r="M21" s="342" t="n">
        <v>3.16841549172919</v>
      </c>
      <c r="N21" s="342" t="n">
        <v>0.278685701508641</v>
      </c>
      <c r="O21" s="342" t="n">
        <v>-0.221641152438412</v>
      </c>
      <c r="P21" s="342" t="n">
        <v>7.27043971268282</v>
      </c>
      <c r="Q21" s="343" t="n">
        <v>7.7078712594211</v>
      </c>
      <c r="R21" s="695"/>
      <c r="S21" s="695"/>
      <c r="T21" s="695"/>
      <c r="U21" s="696"/>
    </row>
    <row r="22" customFormat="false" ht="27.95" hidden="true" customHeight="true" outlineLevel="0" collapsed="false">
      <c r="A22" s="695"/>
      <c r="B22" s="696"/>
      <c r="C22" s="695"/>
      <c r="D22" s="695"/>
      <c r="E22" s="348"/>
      <c r="F22" s="349"/>
      <c r="G22" s="350" t="s">
        <v>209</v>
      </c>
      <c r="H22" s="353" t="n">
        <v>2.37111802473078</v>
      </c>
      <c r="I22" s="353" t="n">
        <v>2.65901185511774</v>
      </c>
      <c r="J22" s="353" t="n">
        <v>1.75440446021913</v>
      </c>
      <c r="K22" s="353" t="n">
        <v>2.30625321956186</v>
      </c>
      <c r="L22" s="353" t="n">
        <v>3.52000929652301</v>
      </c>
      <c r="M22" s="353" t="n">
        <v>0.096613150013658</v>
      </c>
      <c r="N22" s="353" t="n">
        <v>-0.723600334022068</v>
      </c>
      <c r="O22" s="353" t="n">
        <v>0.896197096789964</v>
      </c>
      <c r="P22" s="353" t="n">
        <v>3.40481995019453</v>
      </c>
      <c r="Q22" s="355" t="n">
        <v>6.36425488206951</v>
      </c>
      <c r="R22" s="695"/>
      <c r="S22" s="695"/>
      <c r="T22" s="695"/>
      <c r="U22" s="696"/>
    </row>
    <row r="23" customFormat="false" ht="27.95" hidden="true" customHeight="true" outlineLevel="0" collapsed="false">
      <c r="A23" s="695"/>
      <c r="B23" s="696"/>
      <c r="C23" s="695"/>
      <c r="D23" s="695"/>
      <c r="E23" s="105" t="s">
        <v>205</v>
      </c>
      <c r="F23" s="327"/>
      <c r="G23" s="728"/>
      <c r="H23" s="369" t="n">
        <v>0.0946548726667107</v>
      </c>
      <c r="I23" s="369" t="n">
        <v>2.54592686149728</v>
      </c>
      <c r="J23" s="369" t="n">
        <v>-0.957411145858111</v>
      </c>
      <c r="K23" s="369" t="n">
        <v>0.0790687830228176</v>
      </c>
      <c r="L23" s="369" t="n">
        <v>-2.22369861807691</v>
      </c>
      <c r="M23" s="369" t="n">
        <v>-0.487579642770275</v>
      </c>
      <c r="N23" s="369" t="n">
        <v>-6.89116270741843</v>
      </c>
      <c r="O23" s="369" t="n">
        <v>-3.17014743294763</v>
      </c>
      <c r="P23" s="369" t="n">
        <v>1.20000037244743</v>
      </c>
      <c r="Q23" s="370" t="n">
        <v>8.43344821259526</v>
      </c>
      <c r="R23" s="695"/>
      <c r="S23" s="695"/>
      <c r="T23" s="695"/>
      <c r="U23" s="696"/>
    </row>
    <row r="24" customFormat="false" ht="27.95" hidden="true" customHeight="true" outlineLevel="0" collapsed="false">
      <c r="A24" s="695"/>
      <c r="B24" s="696"/>
      <c r="C24" s="695"/>
      <c r="D24" s="695"/>
      <c r="E24" s="201"/>
      <c r="F24" s="151"/>
      <c r="G24" s="118" t="s">
        <v>147</v>
      </c>
      <c r="H24" s="342" t="n">
        <v>-0.0479369741041236</v>
      </c>
      <c r="I24" s="342" t="n">
        <v>1.44614010767674</v>
      </c>
      <c r="J24" s="342" t="n">
        <v>-0.867674254355988</v>
      </c>
      <c r="K24" s="342" t="n">
        <v>-0.0239200119342753</v>
      </c>
      <c r="L24" s="342" t="n">
        <v>-0.783147629472525</v>
      </c>
      <c r="M24" s="342" t="n">
        <v>-0.661418317644202</v>
      </c>
      <c r="N24" s="342" t="n">
        <v>-7.03452158896267</v>
      </c>
      <c r="O24" s="342" t="n">
        <v>-3.02939170543164</v>
      </c>
      <c r="P24" s="342" t="n">
        <v>0.241307856532202</v>
      </c>
      <c r="Q24" s="343" t="n">
        <v>7.24469547412518</v>
      </c>
      <c r="R24" s="695"/>
      <c r="S24" s="695"/>
      <c r="T24" s="695"/>
      <c r="U24" s="696"/>
    </row>
    <row r="25" customFormat="false" ht="27.95" hidden="true" customHeight="true" outlineLevel="0" collapsed="false">
      <c r="A25" s="695"/>
      <c r="B25" s="696"/>
      <c r="C25" s="695"/>
      <c r="D25" s="695"/>
      <c r="E25" s="348"/>
      <c r="F25" s="349"/>
      <c r="G25" s="350" t="s">
        <v>209</v>
      </c>
      <c r="H25" s="353" t="n">
        <v>0.23873078588823</v>
      </c>
      <c r="I25" s="353" t="n">
        <v>3.64099893483176</v>
      </c>
      <c r="J25" s="353" t="n">
        <v>-1.04758985761593</v>
      </c>
      <c r="K25" s="353" t="n">
        <v>0.182230548117102</v>
      </c>
      <c r="L25" s="353" t="n">
        <v>-3.72992812246613</v>
      </c>
      <c r="M25" s="353" t="n">
        <v>-0.317302151219046</v>
      </c>
      <c r="N25" s="353" t="n">
        <v>-6.75227992780888</v>
      </c>
      <c r="O25" s="353" t="n">
        <v>-3.31241266253486</v>
      </c>
      <c r="P25" s="353" t="n">
        <v>2.12715998312876</v>
      </c>
      <c r="Q25" s="355" t="n">
        <v>9.60824401485763</v>
      </c>
      <c r="R25" s="695"/>
      <c r="S25" s="695"/>
      <c r="T25" s="695"/>
      <c r="U25" s="696"/>
    </row>
    <row r="26" customFormat="false" ht="27.95" hidden="true" customHeight="true" outlineLevel="0" collapsed="false">
      <c r="A26" s="695"/>
      <c r="B26" s="696"/>
      <c r="C26" s="695"/>
      <c r="D26" s="695"/>
      <c r="E26" s="105" t="s">
        <v>206</v>
      </c>
      <c r="F26" s="327"/>
      <c r="G26" s="328"/>
      <c r="H26" s="369" t="n">
        <v>3.71909929766556</v>
      </c>
      <c r="I26" s="369" t="n">
        <v>4.05845303395358</v>
      </c>
      <c r="J26" s="369" t="n">
        <v>3.36279815157261</v>
      </c>
      <c r="K26" s="369" t="n">
        <v>3.48306483621377</v>
      </c>
      <c r="L26" s="369" t="n">
        <v>1.05908554973519</v>
      </c>
      <c r="M26" s="369" t="n">
        <v>1.42936965838649</v>
      </c>
      <c r="N26" s="369" t="n">
        <v>0.216344341330621</v>
      </c>
      <c r="O26" s="369" t="n">
        <v>-0.674261505192331</v>
      </c>
      <c r="P26" s="369" t="n">
        <v>7.09813342443963</v>
      </c>
      <c r="Q26" s="370" t="n">
        <v>7.97886162518018</v>
      </c>
      <c r="R26" s="695"/>
      <c r="S26" s="695"/>
      <c r="T26" s="695"/>
      <c r="U26" s="696"/>
    </row>
    <row r="27" customFormat="false" ht="27.95" hidden="true" customHeight="true" outlineLevel="0" collapsed="false">
      <c r="A27" s="695"/>
      <c r="B27" s="696"/>
      <c r="C27" s="695"/>
      <c r="D27" s="695"/>
      <c r="E27" s="201"/>
      <c r="F27" s="151"/>
      <c r="G27" s="118" t="s">
        <v>147</v>
      </c>
      <c r="H27" s="389" t="n">
        <v>3.26595993546335</v>
      </c>
      <c r="I27" s="389" t="n">
        <v>4.2916293214095</v>
      </c>
      <c r="J27" s="389" t="n">
        <v>2.28517601175238</v>
      </c>
      <c r="K27" s="389" t="n">
        <v>2.93937319593154</v>
      </c>
      <c r="L27" s="389" t="n">
        <v>0.430374776507447</v>
      </c>
      <c r="M27" s="389" t="n">
        <v>0.471932162987887</v>
      </c>
      <c r="N27" s="389" t="n">
        <v>-0.400942888785005</v>
      </c>
      <c r="O27" s="389" t="n">
        <v>-1.61139835930149</v>
      </c>
      <c r="P27" s="389" t="n">
        <v>6.26854737784537</v>
      </c>
      <c r="Q27" s="420" t="n">
        <v>8.07922016550555</v>
      </c>
      <c r="R27" s="695"/>
      <c r="S27" s="695"/>
      <c r="T27" s="695"/>
      <c r="U27" s="696"/>
    </row>
    <row r="28" customFormat="false" ht="27.95" hidden="true" customHeight="true" outlineLevel="0" collapsed="false">
      <c r="A28" s="695"/>
      <c r="B28" s="696"/>
      <c r="C28" s="695"/>
      <c r="D28" s="695"/>
      <c r="E28" s="348"/>
      <c r="F28" s="349"/>
      <c r="G28" s="350" t="s">
        <v>209</v>
      </c>
      <c r="H28" s="345" t="n">
        <v>4.16438176067073</v>
      </c>
      <c r="I28" s="345" t="n">
        <v>3.82590750890517</v>
      </c>
      <c r="J28" s="345" t="n">
        <v>4.45541725695018</v>
      </c>
      <c r="K28" s="345" t="n">
        <v>4.01692459274665</v>
      </c>
      <c r="L28" s="345" t="n">
        <v>1.74933946287423</v>
      </c>
      <c r="M28" s="345" t="n">
        <v>2.36704831807599</v>
      </c>
      <c r="N28" s="345" t="n">
        <v>0.849814949628192</v>
      </c>
      <c r="O28" s="345" t="n">
        <v>0.271287790174579</v>
      </c>
      <c r="P28" s="345" t="n">
        <v>7.85286412416837</v>
      </c>
      <c r="Q28" s="347" t="n">
        <v>7.89635922735754</v>
      </c>
      <c r="R28" s="695"/>
      <c r="S28" s="695"/>
      <c r="T28" s="695"/>
      <c r="U28" s="696"/>
    </row>
    <row r="29" customFormat="false" ht="27.95" hidden="true" customHeight="true" outlineLevel="0" collapsed="false">
      <c r="A29" s="695"/>
      <c r="B29" s="696"/>
      <c r="C29" s="695"/>
      <c r="D29" s="695"/>
      <c r="E29" s="105" t="s">
        <v>207</v>
      </c>
      <c r="F29" s="327"/>
      <c r="G29" s="328"/>
      <c r="H29" s="336" t="n">
        <v>2.33903463574965</v>
      </c>
      <c r="I29" s="336" t="n">
        <v>3.69059991359688</v>
      </c>
      <c r="J29" s="336" t="n">
        <v>2.20449955260009</v>
      </c>
      <c r="K29" s="336" t="n">
        <v>2.0304871111384</v>
      </c>
      <c r="L29" s="336" t="n">
        <v>-1.49894113836039</v>
      </c>
      <c r="M29" s="336" t="n">
        <v>0.195199428483805</v>
      </c>
      <c r="N29" s="336" t="n">
        <v>5.21950574757262</v>
      </c>
      <c r="O29" s="336" t="n">
        <v>2.33835852822069</v>
      </c>
      <c r="P29" s="336" t="n">
        <v>3.04092459056629</v>
      </c>
      <c r="Q29" s="338" t="n">
        <v>15.3620946135543</v>
      </c>
      <c r="R29" s="695"/>
      <c r="S29" s="695"/>
      <c r="T29" s="695"/>
      <c r="U29" s="696"/>
    </row>
    <row r="30" customFormat="false" ht="27.95" hidden="true" customHeight="true" outlineLevel="0" collapsed="false">
      <c r="A30" s="695"/>
      <c r="B30" s="696"/>
      <c r="C30" s="695"/>
      <c r="D30" s="695"/>
      <c r="E30" s="201"/>
      <c r="F30" s="151"/>
      <c r="G30" s="118" t="s">
        <v>147</v>
      </c>
      <c r="H30" s="250" t="n">
        <v>2.55977046237237</v>
      </c>
      <c r="I30" s="342" t="n">
        <v>3.77071070508406</v>
      </c>
      <c r="J30" s="342" t="n">
        <v>2.52347762030629</v>
      </c>
      <c r="K30" s="342" t="n">
        <v>2.52759090286026</v>
      </c>
      <c r="L30" s="342" t="n">
        <v>-2.20514990215576</v>
      </c>
      <c r="M30" s="342" t="n">
        <v>0.627875522417809</v>
      </c>
      <c r="N30" s="342" t="n">
        <v>5.11707931463865</v>
      </c>
      <c r="O30" s="342" t="n">
        <v>3.08067136804984</v>
      </c>
      <c r="P30" s="342" t="n">
        <v>3.89034038974965</v>
      </c>
      <c r="Q30" s="343" t="n">
        <v>15.7317203287807</v>
      </c>
      <c r="R30" s="695"/>
      <c r="S30" s="695"/>
      <c r="T30" s="695"/>
      <c r="U30" s="696"/>
    </row>
    <row r="31" customFormat="false" ht="27.95" hidden="true" customHeight="true" outlineLevel="0" collapsed="false">
      <c r="A31" s="695"/>
      <c r="B31" s="696"/>
      <c r="C31" s="695"/>
      <c r="D31" s="695"/>
      <c r="E31" s="201"/>
      <c r="F31" s="151"/>
      <c r="G31" s="344" t="s">
        <v>209</v>
      </c>
      <c r="H31" s="250" t="n">
        <v>2.12202385813429</v>
      </c>
      <c r="I31" s="342" t="n">
        <v>3.60556317118403</v>
      </c>
      <c r="J31" s="342" t="n">
        <v>1.86880113807453</v>
      </c>
      <c r="K31" s="342" t="n">
        <v>1.54956805734729</v>
      </c>
      <c r="L31" s="342" t="n">
        <v>-0.770791621478573</v>
      </c>
      <c r="M31" s="342" t="n">
        <v>-0.218611394124157</v>
      </c>
      <c r="N31" s="342" t="n">
        <v>5.32050200410839</v>
      </c>
      <c r="O31" s="342" t="n">
        <v>1.60307645332278</v>
      </c>
      <c r="P31" s="342" t="n">
        <v>2.25177929462992</v>
      </c>
      <c r="Q31" s="343" t="n">
        <v>14.9912143379414</v>
      </c>
      <c r="R31" s="695"/>
      <c r="S31" s="695"/>
      <c r="T31" s="695"/>
      <c r="U31" s="696"/>
    </row>
    <row r="32" customFormat="false" ht="27.95" hidden="true" customHeight="true" outlineLevel="0" collapsed="false">
      <c r="A32" s="695"/>
      <c r="B32" s="696"/>
      <c r="C32" s="695"/>
      <c r="D32" s="695"/>
      <c r="E32" s="105" t="s">
        <v>208</v>
      </c>
      <c r="F32" s="327"/>
      <c r="G32" s="328"/>
      <c r="H32" s="334" t="n">
        <v>8.2777204924176</v>
      </c>
      <c r="I32" s="369" t="n">
        <v>5.59232180011018</v>
      </c>
      <c r="J32" s="369" t="n">
        <v>4.60148959912805</v>
      </c>
      <c r="K32" s="369" t="n">
        <v>3.49689715138988</v>
      </c>
      <c r="L32" s="369" t="n">
        <v>3.29873507938456</v>
      </c>
      <c r="M32" s="369" t="n">
        <v>1.71838846163035</v>
      </c>
      <c r="N32" s="369" t="n">
        <v>2.90585193300157</v>
      </c>
      <c r="O32" s="369" t="n">
        <v>-1.14545314710841</v>
      </c>
      <c r="P32" s="369" t="n">
        <v>6.25148375576685</v>
      </c>
      <c r="Q32" s="370" t="n">
        <v>8.45480353978645</v>
      </c>
      <c r="R32" s="191"/>
      <c r="S32" s="191"/>
      <c r="T32" s="695"/>
      <c r="U32" s="696"/>
    </row>
    <row r="33" customFormat="false" ht="27.95" hidden="true" customHeight="true" outlineLevel="0" collapsed="false">
      <c r="A33" s="695"/>
      <c r="B33" s="696"/>
      <c r="C33" s="695"/>
      <c r="D33" s="695"/>
      <c r="E33" s="201"/>
      <c r="F33" s="151"/>
      <c r="G33" s="118" t="s">
        <v>147</v>
      </c>
      <c r="H33" s="250" t="n">
        <v>4.28422618271007</v>
      </c>
      <c r="I33" s="342" t="n">
        <v>5.95398036085679</v>
      </c>
      <c r="J33" s="342" t="n">
        <v>4.81641764905627</v>
      </c>
      <c r="K33" s="342" t="n">
        <v>3.40160800761467</v>
      </c>
      <c r="L33" s="342" t="n">
        <v>3.75209722156908</v>
      </c>
      <c r="M33" s="342" t="n">
        <v>2.39043726143562</v>
      </c>
      <c r="N33" s="342" t="n">
        <v>2.96609161059782</v>
      </c>
      <c r="O33" s="342" t="n">
        <v>-1.101448236425</v>
      </c>
      <c r="P33" s="342" t="n">
        <v>7.15298003969223</v>
      </c>
      <c r="Q33" s="343" t="n">
        <v>8.35158136698477</v>
      </c>
      <c r="R33" s="248"/>
      <c r="S33" s="191"/>
      <c r="T33" s="191"/>
      <c r="U33" s="731"/>
    </row>
    <row r="34" customFormat="false" ht="27.95" hidden="true" customHeight="true" outlineLevel="0" collapsed="false">
      <c r="A34" s="695"/>
      <c r="B34" s="696"/>
      <c r="C34" s="695"/>
      <c r="D34" s="695"/>
      <c r="E34" s="201"/>
      <c r="F34" s="151"/>
      <c r="G34" s="344" t="s">
        <v>209</v>
      </c>
      <c r="H34" s="727" t="n">
        <v>4.14451807743641</v>
      </c>
      <c r="I34" s="727" t="n">
        <v>5.25927525157663</v>
      </c>
      <c r="J34" s="727" t="n">
        <v>4.38936467817821</v>
      </c>
      <c r="K34" s="727" t="n">
        <v>3.59118358570358</v>
      </c>
      <c r="L34" s="727" t="n">
        <v>2.84249756402211</v>
      </c>
      <c r="M34" s="727" t="n">
        <v>1.0688036701239</v>
      </c>
      <c r="N34" s="727" t="n">
        <v>2.84504890570667</v>
      </c>
      <c r="O34" s="727" t="n">
        <v>-1.18945072746316</v>
      </c>
      <c r="P34" s="727" t="n">
        <v>5.42910763183955</v>
      </c>
      <c r="Q34" s="423" t="n">
        <v>8.54938736930664</v>
      </c>
      <c r="R34" s="695"/>
      <c r="S34" s="695"/>
      <c r="T34" s="695"/>
      <c r="U34" s="696"/>
    </row>
    <row r="35" customFormat="false" ht="27.95" hidden="true" customHeight="true" outlineLevel="0" collapsed="false">
      <c r="A35" s="695"/>
      <c r="B35" s="696"/>
      <c r="C35" s="695"/>
      <c r="D35" s="695"/>
      <c r="E35" s="105" t="s">
        <v>210</v>
      </c>
      <c r="F35" s="327"/>
      <c r="G35" s="328"/>
      <c r="H35" s="334" t="n">
        <v>6.56168645464279</v>
      </c>
      <c r="I35" s="369" t="n">
        <v>7.69643516688157</v>
      </c>
      <c r="J35" s="369" t="n">
        <v>6.75460692798902</v>
      </c>
      <c r="K35" s="369" t="n">
        <v>5.58778792178525</v>
      </c>
      <c r="L35" s="369" t="n">
        <v>4.74793337400643</v>
      </c>
      <c r="M35" s="369" t="n">
        <v>1.20327278526484</v>
      </c>
      <c r="N35" s="369" t="n">
        <v>6.13992137803883</v>
      </c>
      <c r="O35" s="369" t="n">
        <v>1.34313283272496</v>
      </c>
      <c r="P35" s="369" t="n">
        <v>1.39015135638416</v>
      </c>
      <c r="Q35" s="370" t="n">
        <v>9.04691885889388</v>
      </c>
      <c r="R35" s="191"/>
      <c r="S35" s="191"/>
      <c r="T35" s="695"/>
      <c r="U35" s="696"/>
    </row>
    <row r="36" customFormat="false" ht="27.95" hidden="true" customHeight="true" outlineLevel="0" collapsed="false">
      <c r="A36" s="695"/>
      <c r="B36" s="696"/>
      <c r="C36" s="695"/>
      <c r="D36" s="695"/>
      <c r="E36" s="201"/>
      <c r="F36" s="151"/>
      <c r="G36" s="118" t="s">
        <v>147</v>
      </c>
      <c r="H36" s="250" t="n">
        <v>6.68055604940918</v>
      </c>
      <c r="I36" s="342" t="n">
        <v>7.99540185533436</v>
      </c>
      <c r="J36" s="342" t="n">
        <v>6.71994281577835</v>
      </c>
      <c r="K36" s="342" t="n">
        <v>5.80415929390659</v>
      </c>
      <c r="L36" s="342" t="n">
        <v>4.44720544358923</v>
      </c>
      <c r="M36" s="342" t="n">
        <v>1.11725626089043</v>
      </c>
      <c r="N36" s="342" t="n">
        <v>5.95572851940984</v>
      </c>
      <c r="O36" s="342" t="n">
        <v>0.844253570551534</v>
      </c>
      <c r="P36" s="342" t="n">
        <v>0.509929614633586</v>
      </c>
      <c r="Q36" s="343" t="n">
        <v>9.94478019090468</v>
      </c>
      <c r="R36" s="248"/>
      <c r="S36" s="191"/>
      <c r="T36" s="191"/>
      <c r="U36" s="731"/>
    </row>
    <row r="37" customFormat="false" ht="27.95" hidden="true" customHeight="true" outlineLevel="0" collapsed="false">
      <c r="A37" s="695"/>
      <c r="B37" s="696"/>
      <c r="C37" s="695"/>
      <c r="D37" s="695"/>
      <c r="E37" s="201"/>
      <c r="F37" s="151"/>
      <c r="G37" s="344" t="s">
        <v>209</v>
      </c>
      <c r="H37" s="727" t="n">
        <v>6.44882791173926</v>
      </c>
      <c r="I37" s="727" t="n">
        <v>7.3970409262214</v>
      </c>
      <c r="J37" s="727" t="n">
        <v>6.8004571392376</v>
      </c>
      <c r="K37" s="727" t="n">
        <v>5.3758934022567</v>
      </c>
      <c r="L37" s="727" t="n">
        <v>5.06850047567573</v>
      </c>
      <c r="M37" s="727" t="n">
        <v>1.28945359418948</v>
      </c>
      <c r="N37" s="727" t="n">
        <v>6.32860565127795</v>
      </c>
      <c r="O37" s="727" t="n">
        <v>1.84490909923731</v>
      </c>
      <c r="P37" s="727" t="n">
        <v>2.23463262143473</v>
      </c>
      <c r="Q37" s="423" t="n">
        <v>8.17802268110561</v>
      </c>
      <c r="R37" s="695"/>
      <c r="S37" s="695"/>
      <c r="T37" s="695"/>
      <c r="U37" s="696"/>
    </row>
    <row r="38" customFormat="false" ht="27.95" hidden="false" customHeight="true" outlineLevel="0" collapsed="false">
      <c r="A38" s="695"/>
      <c r="B38" s="696"/>
      <c r="C38" s="695"/>
      <c r="D38" s="695"/>
      <c r="E38" s="105" t="s">
        <v>211</v>
      </c>
      <c r="F38" s="327"/>
      <c r="G38" s="328"/>
      <c r="H38" s="334" t="n">
        <v>3.3923766568702</v>
      </c>
      <c r="I38" s="369" t="n">
        <v>2.94957921992409</v>
      </c>
      <c r="J38" s="369" t="n">
        <v>4.14970655988773</v>
      </c>
      <c r="K38" s="369" t="n">
        <v>2.69889224364297</v>
      </c>
      <c r="L38" s="369" t="n">
        <v>2.63445491067884</v>
      </c>
      <c r="M38" s="369" t="n">
        <v>1.6640948117671</v>
      </c>
      <c r="N38" s="369" t="n">
        <v>3.92828026631489</v>
      </c>
      <c r="O38" s="369" t="n">
        <v>2.43560824623967</v>
      </c>
      <c r="P38" s="369" t="n">
        <v>6.42709113961146</v>
      </c>
      <c r="Q38" s="370" t="n">
        <v>4.93662086510491</v>
      </c>
      <c r="R38" s="191"/>
      <c r="S38" s="191"/>
      <c r="T38" s="695"/>
      <c r="U38" s="696"/>
    </row>
    <row r="39" customFormat="false" ht="27.95" hidden="true" customHeight="true" outlineLevel="0" collapsed="false">
      <c r="A39" s="695"/>
      <c r="B39" s="696"/>
      <c r="C39" s="695"/>
      <c r="D39" s="695"/>
      <c r="E39" s="201"/>
      <c r="F39" s="151"/>
      <c r="G39" s="118" t="s">
        <v>147</v>
      </c>
      <c r="H39" s="250" t="n">
        <v>3.39021414020551</v>
      </c>
      <c r="I39" s="342" t="n">
        <v>2.76755320936157</v>
      </c>
      <c r="J39" s="342" t="n">
        <v>4.09236439441947</v>
      </c>
      <c r="K39" s="342" t="n">
        <v>2.59257759195479</v>
      </c>
      <c r="L39" s="342" t="n">
        <v>2.85003283917709</v>
      </c>
      <c r="M39" s="342" t="n">
        <v>1.3164876458043</v>
      </c>
      <c r="N39" s="342" t="n">
        <v>3.49302445639623</v>
      </c>
      <c r="O39" s="342" t="n">
        <v>2.20991580806207</v>
      </c>
      <c r="P39" s="342" t="n">
        <v>7.03869069787175</v>
      </c>
      <c r="Q39" s="343" t="n">
        <v>4.70991898913</v>
      </c>
      <c r="R39" s="248"/>
      <c r="S39" s="191"/>
      <c r="T39" s="191"/>
      <c r="U39" s="731"/>
    </row>
    <row r="40" customFormat="false" ht="27.95" hidden="true" customHeight="true" outlineLevel="0" collapsed="false">
      <c r="A40" s="695"/>
      <c r="B40" s="696"/>
      <c r="C40" s="695"/>
      <c r="D40" s="695"/>
      <c r="E40" s="201"/>
      <c r="F40" s="151"/>
      <c r="G40" s="344" t="s">
        <v>209</v>
      </c>
      <c r="H40" s="412" t="n">
        <v>3.38712800588352</v>
      </c>
      <c r="I40" s="353" t="n">
        <v>3.13884154200945</v>
      </c>
      <c r="J40" s="353" t="n">
        <v>4.19373687989308</v>
      </c>
      <c r="K40" s="353" t="n">
        <v>2.80044641230033</v>
      </c>
      <c r="L40" s="353" t="n">
        <v>2.39811767124685</v>
      </c>
      <c r="M40" s="353" t="n">
        <v>2.00253075411423</v>
      </c>
      <c r="N40" s="353" t="n">
        <v>4.36680353540717</v>
      </c>
      <c r="O40" s="353" t="n">
        <v>2.65967520403319</v>
      </c>
      <c r="P40" s="353" t="n">
        <v>5.84059485267563</v>
      </c>
      <c r="Q40" s="355" t="n">
        <v>5.15428660349246</v>
      </c>
      <c r="R40" s="695"/>
      <c r="S40" s="695"/>
      <c r="T40" s="695"/>
      <c r="U40" s="696"/>
    </row>
    <row r="41" customFormat="false" ht="27.95" hidden="false" customHeight="true" outlineLevel="0" collapsed="false">
      <c r="A41" s="695"/>
      <c r="B41" s="696"/>
      <c r="C41" s="695"/>
      <c r="D41" s="695"/>
      <c r="E41" s="219" t="s">
        <v>212</v>
      </c>
      <c r="F41" s="356"/>
      <c r="G41" s="357"/>
      <c r="H41" s="812" t="n">
        <v>2.91880840211642</v>
      </c>
      <c r="I41" s="813" t="n">
        <v>5.09026154247987</v>
      </c>
      <c r="J41" s="813" t="n">
        <v>3.28175823535015</v>
      </c>
      <c r="K41" s="813" t="n">
        <v>2.06736232426579</v>
      </c>
      <c r="L41" s="813" t="n">
        <v>2.51569195633714</v>
      </c>
      <c r="M41" s="813" t="n">
        <v>0.203514155496753</v>
      </c>
      <c r="N41" s="813" t="n">
        <v>4.90705422604703</v>
      </c>
      <c r="O41" s="813" t="n">
        <v>0.909877981518359</v>
      </c>
      <c r="P41" s="813" t="n">
        <v>-0.97633822429426</v>
      </c>
      <c r="Q41" s="814" t="n">
        <v>10.7747257427912</v>
      </c>
      <c r="R41" s="695"/>
      <c r="S41" s="695"/>
      <c r="T41" s="695"/>
      <c r="U41" s="696"/>
    </row>
    <row r="42" customFormat="false" ht="27.95" hidden="true" customHeight="true" outlineLevel="0" collapsed="false">
      <c r="A42" s="695"/>
      <c r="B42" s="696"/>
      <c r="C42" s="695"/>
      <c r="D42" s="695"/>
      <c r="E42" s="359"/>
      <c r="F42" s="360"/>
      <c r="G42" s="227" t="s">
        <v>147</v>
      </c>
      <c r="H42" s="516" t="n">
        <v>2.99270508412721</v>
      </c>
      <c r="I42" s="815" t="n">
        <v>5.53460977539586</v>
      </c>
      <c r="J42" s="815" t="n">
        <v>3.49797630093198</v>
      </c>
      <c r="K42" s="815" t="n">
        <v>2.0193747771535</v>
      </c>
      <c r="L42" s="815" t="n">
        <v>2.13456641965673</v>
      </c>
      <c r="M42" s="815" t="n">
        <v>0.00893205779648465</v>
      </c>
      <c r="N42" s="815" t="n">
        <v>5.50329339483331</v>
      </c>
      <c r="O42" s="815" t="n">
        <v>1.39077313620803</v>
      </c>
      <c r="P42" s="815" t="n">
        <v>-1.28382189895301</v>
      </c>
      <c r="Q42" s="486" t="n">
        <v>10.1653204804069</v>
      </c>
      <c r="R42" s="695"/>
      <c r="S42" s="695"/>
      <c r="T42" s="695"/>
      <c r="U42" s="696"/>
    </row>
    <row r="43" customFormat="false" ht="27.95" hidden="true" customHeight="true" outlineLevel="0" collapsed="false">
      <c r="A43" s="695"/>
      <c r="B43" s="696"/>
      <c r="C43" s="695"/>
      <c r="D43" s="695"/>
      <c r="E43" s="361"/>
      <c r="F43" s="362"/>
      <c r="G43" s="363" t="s">
        <v>213</v>
      </c>
      <c r="H43" s="519" t="n">
        <v>2.84628656253896</v>
      </c>
      <c r="I43" s="816" t="n">
        <v>4.65179475642565</v>
      </c>
      <c r="J43" s="816" t="n">
        <v>3.07038507468427</v>
      </c>
      <c r="K43" s="816" t="n">
        <v>2.11499654226872</v>
      </c>
      <c r="L43" s="816" t="n">
        <v>2.90197796863965</v>
      </c>
      <c r="M43" s="816" t="n">
        <v>0.392936593947058</v>
      </c>
      <c r="N43" s="816" t="n">
        <v>4.31327237636183</v>
      </c>
      <c r="O43" s="816" t="n">
        <v>0.433516158346348</v>
      </c>
      <c r="P43" s="816" t="n">
        <v>-0.690477410418711</v>
      </c>
      <c r="Q43" s="817" t="n">
        <v>11.3548126412834</v>
      </c>
      <c r="R43" s="695"/>
      <c r="S43" s="695"/>
      <c r="T43" s="695"/>
      <c r="U43" s="696"/>
    </row>
    <row r="44" customFormat="false" ht="27.95" hidden="false" customHeight="true" outlineLevel="0" collapsed="false">
      <c r="A44" s="695"/>
      <c r="B44" s="696"/>
      <c r="C44" s="695"/>
      <c r="D44" s="695"/>
      <c r="E44" s="219" t="s">
        <v>214</v>
      </c>
      <c r="F44" s="327"/>
      <c r="G44" s="728"/>
      <c r="H44" s="334" t="n">
        <v>1.95875064827686</v>
      </c>
      <c r="I44" s="369" t="n">
        <v>2.02360061966218</v>
      </c>
      <c r="J44" s="369" t="n">
        <v>1.53287417064025</v>
      </c>
      <c r="K44" s="369" t="n">
        <v>1.97949458376854</v>
      </c>
      <c r="L44" s="369" t="n">
        <v>0.974961667702456</v>
      </c>
      <c r="M44" s="369" t="n">
        <v>0.503129774404054</v>
      </c>
      <c r="N44" s="369" t="n">
        <v>1.59217557841793</v>
      </c>
      <c r="O44" s="369" t="n">
        <v>0.479199934364449</v>
      </c>
      <c r="P44" s="369" t="n">
        <v>3.31165261796769</v>
      </c>
      <c r="Q44" s="370" t="n">
        <v>5.40908597314285</v>
      </c>
      <c r="R44" s="191"/>
      <c r="S44" s="191"/>
      <c r="T44" s="695"/>
      <c r="U44" s="696"/>
    </row>
    <row r="45" customFormat="false" ht="27.95" hidden="true" customHeight="true" outlineLevel="0" collapsed="false">
      <c r="A45" s="695"/>
      <c r="B45" s="696"/>
      <c r="C45" s="695"/>
      <c r="D45" s="695"/>
      <c r="E45" s="201"/>
      <c r="F45" s="151"/>
      <c r="G45" s="118" t="s">
        <v>147</v>
      </c>
      <c r="H45" s="250" t="n">
        <v>2.49186824840433</v>
      </c>
      <c r="I45" s="342" t="n">
        <v>2.59979261468861</v>
      </c>
      <c r="J45" s="342" t="n">
        <v>2.13099073921612</v>
      </c>
      <c r="K45" s="342" t="n">
        <v>2.53478499596238</v>
      </c>
      <c r="L45" s="342" t="n">
        <v>2.16827454997155</v>
      </c>
      <c r="M45" s="342" t="n">
        <v>1.37807193521144</v>
      </c>
      <c r="N45" s="342" t="n">
        <v>2.20073364827258</v>
      </c>
      <c r="O45" s="342" t="n">
        <v>0.826205127519497</v>
      </c>
      <c r="P45" s="342" t="n">
        <v>4.3428952047714</v>
      </c>
      <c r="Q45" s="343" t="n">
        <v>6.47528472565313</v>
      </c>
      <c r="R45" s="248"/>
      <c r="S45" s="191"/>
      <c r="T45" s="191"/>
      <c r="U45" s="731"/>
    </row>
    <row r="46" customFormat="false" ht="27.95" hidden="true" customHeight="true" outlineLevel="0" collapsed="false">
      <c r="A46" s="695"/>
      <c r="B46" s="696"/>
      <c r="C46" s="695"/>
      <c r="D46" s="695"/>
      <c r="E46" s="201"/>
      <c r="F46" s="151"/>
      <c r="G46" s="344" t="s">
        <v>209</v>
      </c>
      <c r="H46" s="415" t="n">
        <v>1.43645429972297</v>
      </c>
      <c r="I46" s="366" t="n">
        <v>1.45502762425458</v>
      </c>
      <c r="J46" s="366" t="n">
        <v>0.950185304935958</v>
      </c>
      <c r="K46" s="366" t="n">
        <v>1.43342348012778</v>
      </c>
      <c r="L46" s="366" t="n">
        <v>-0.230207775283164</v>
      </c>
      <c r="M46" s="366" t="n">
        <v>-0.344716502372811</v>
      </c>
      <c r="N46" s="366" t="n">
        <v>0.981007495491304</v>
      </c>
      <c r="O46" s="366" t="n">
        <v>0.131843847702107</v>
      </c>
      <c r="P46" s="366" t="n">
        <v>2.35334503352824</v>
      </c>
      <c r="Q46" s="368" t="n">
        <v>4.39934259498509</v>
      </c>
      <c r="R46" s="695"/>
      <c r="S46" s="695"/>
      <c r="T46" s="695"/>
      <c r="U46" s="696"/>
    </row>
    <row r="47" customFormat="false" ht="27.95" hidden="false" customHeight="true" outlineLevel="0" collapsed="false">
      <c r="A47" s="695"/>
      <c r="B47" s="696"/>
      <c r="C47" s="695"/>
      <c r="D47" s="695"/>
      <c r="E47" s="241" t="s">
        <v>215</v>
      </c>
      <c r="F47" s="327"/>
      <c r="G47" s="728"/>
      <c r="H47" s="334" t="n">
        <v>2.08081292361015</v>
      </c>
      <c r="I47" s="369" t="n">
        <v>1.93976459875354</v>
      </c>
      <c r="J47" s="369" t="n">
        <v>1.63837848431367</v>
      </c>
      <c r="K47" s="369" t="n">
        <v>2.07313057824876</v>
      </c>
      <c r="L47" s="369" t="n">
        <v>1.88156933430164</v>
      </c>
      <c r="M47" s="369" t="n">
        <v>0.725417547369345</v>
      </c>
      <c r="N47" s="369" t="n">
        <v>2.47182502819725</v>
      </c>
      <c r="O47" s="369" t="n">
        <v>2.67196863125045</v>
      </c>
      <c r="P47" s="369" t="n">
        <v>0.192788851579051</v>
      </c>
      <c r="Q47" s="370" t="n">
        <v>6.60762610323757</v>
      </c>
      <c r="R47" s="695"/>
      <c r="S47" s="695"/>
      <c r="T47" s="695"/>
      <c r="U47" s="696"/>
    </row>
    <row r="48" customFormat="false" ht="27.95" hidden="false" customHeight="true" outlineLevel="0" collapsed="false">
      <c r="A48" s="695"/>
      <c r="B48" s="696"/>
      <c r="C48" s="695"/>
      <c r="D48" s="695"/>
      <c r="E48" s="201"/>
      <c r="F48" s="151"/>
      <c r="G48" s="118" t="s">
        <v>147</v>
      </c>
      <c r="H48" s="250" t="n">
        <v>1.59275771344614</v>
      </c>
      <c r="I48" s="342" t="n">
        <v>1.12755040518506</v>
      </c>
      <c r="J48" s="342" t="n">
        <v>1.15268414900955</v>
      </c>
      <c r="K48" s="342" t="n">
        <v>1.63662893437246</v>
      </c>
      <c r="L48" s="342" t="n">
        <v>1.01996912908495</v>
      </c>
      <c r="M48" s="342" t="n">
        <v>0.422240747906177</v>
      </c>
      <c r="N48" s="342" t="n">
        <v>2.04489046192158</v>
      </c>
      <c r="O48" s="342" t="n">
        <v>2.27488362277732</v>
      </c>
      <c r="P48" s="342" t="n">
        <v>-0.393080734878915</v>
      </c>
      <c r="Q48" s="343" t="n">
        <v>6.46446827711347</v>
      </c>
      <c r="R48" s="695"/>
      <c r="S48" s="695"/>
      <c r="T48" s="695"/>
      <c r="U48" s="696"/>
    </row>
    <row r="49" customFormat="false" ht="27.95" hidden="false" customHeight="true" outlineLevel="0" collapsed="false">
      <c r="A49" s="695"/>
      <c r="B49" s="696"/>
      <c r="C49" s="695"/>
      <c r="D49" s="695"/>
      <c r="E49" s="201"/>
      <c r="F49" s="151"/>
      <c r="G49" s="344" t="s">
        <v>216</v>
      </c>
      <c r="H49" s="250" t="n">
        <v>2.56503908610681</v>
      </c>
      <c r="I49" s="342" t="n">
        <v>2.75282236730945</v>
      </c>
      <c r="J49" s="342" t="n">
        <v>2.11447662302238</v>
      </c>
      <c r="K49" s="342" t="n">
        <v>2.50798013855686</v>
      </c>
      <c r="L49" s="342" t="n">
        <v>2.7778662169188</v>
      </c>
      <c r="M49" s="342" t="n">
        <v>1.02467129742019</v>
      </c>
      <c r="N49" s="342" t="n">
        <v>2.90658796139185</v>
      </c>
      <c r="O49" s="342" t="n">
        <v>3.07221856567872</v>
      </c>
      <c r="P49" s="342" t="n">
        <v>0.75482402767002</v>
      </c>
      <c r="Q49" s="343" t="n">
        <v>6.74538553354989</v>
      </c>
      <c r="R49" s="695"/>
      <c r="S49" s="695"/>
      <c r="T49" s="695"/>
      <c r="U49" s="696"/>
    </row>
    <row r="50" customFormat="false" ht="27.95" hidden="true" customHeight="true" outlineLevel="0" collapsed="false">
      <c r="A50" s="695"/>
      <c r="B50" s="696"/>
      <c r="C50" s="695"/>
      <c r="D50" s="695"/>
      <c r="E50" s="248"/>
      <c r="F50" s="191"/>
      <c r="G50" s="244" t="s">
        <v>155</v>
      </c>
      <c r="H50" s="342" t="n">
        <v>0.937907165445684</v>
      </c>
      <c r="I50" s="342" t="n">
        <v>-0.432718496622586</v>
      </c>
      <c r="J50" s="342" t="n">
        <v>0.33921342962866</v>
      </c>
      <c r="K50" s="342" t="n">
        <v>1.29954230562583</v>
      </c>
      <c r="L50" s="342" t="n">
        <v>1.23686034812658</v>
      </c>
      <c r="M50" s="342" t="n">
        <v>-0.362034233998787</v>
      </c>
      <c r="N50" s="342" t="n">
        <v>1.2843569604307</v>
      </c>
      <c r="O50" s="342" t="n">
        <v>1.05984023998285</v>
      </c>
      <c r="P50" s="342" t="n">
        <v>-1.20773866078785</v>
      </c>
      <c r="Q50" s="343" t="n">
        <v>4.53039666060398</v>
      </c>
      <c r="R50" s="695"/>
      <c r="S50" s="695"/>
      <c r="T50" s="695"/>
      <c r="U50" s="696"/>
    </row>
    <row r="51" customFormat="false" ht="27.95" hidden="true" customHeight="true" outlineLevel="0" collapsed="false">
      <c r="A51" s="695"/>
      <c r="B51" s="696"/>
      <c r="C51" s="695"/>
      <c r="D51" s="695"/>
      <c r="E51" s="248"/>
      <c r="F51" s="191"/>
      <c r="G51" s="244" t="s">
        <v>156</v>
      </c>
      <c r="H51" s="342" t="n">
        <v>0.346971869518176</v>
      </c>
      <c r="I51" s="342" t="n">
        <v>-0.550201927026106</v>
      </c>
      <c r="J51" s="342" t="n">
        <v>-0.276385113180289</v>
      </c>
      <c r="K51" s="342" t="n">
        <v>0.748110550220416</v>
      </c>
      <c r="L51" s="342" t="n">
        <v>0.304264862148496</v>
      </c>
      <c r="M51" s="342" t="n">
        <v>-0.588010212268897</v>
      </c>
      <c r="N51" s="342" t="n">
        <v>0.367054298160929</v>
      </c>
      <c r="O51" s="342" t="n">
        <v>1.45679542487989</v>
      </c>
      <c r="P51" s="342" t="n">
        <v>-1.40159895901842</v>
      </c>
      <c r="Q51" s="343" t="n">
        <v>4.89860633624184</v>
      </c>
      <c r="R51" s="695"/>
      <c r="S51" s="695"/>
      <c r="T51" s="695"/>
      <c r="U51" s="696"/>
    </row>
    <row r="52" customFormat="false" ht="27.95" hidden="true" customHeight="true" outlineLevel="0" collapsed="false">
      <c r="A52" s="695"/>
      <c r="B52" s="696"/>
      <c r="C52" s="695"/>
      <c r="D52" s="695"/>
      <c r="E52" s="248"/>
      <c r="F52" s="191"/>
      <c r="G52" s="244" t="s">
        <v>157</v>
      </c>
      <c r="H52" s="342" t="n">
        <v>3.07476978963002</v>
      </c>
      <c r="I52" s="342" t="n">
        <v>2.86996187995567</v>
      </c>
      <c r="J52" s="342" t="n">
        <v>3.36593260533467</v>
      </c>
      <c r="K52" s="342" t="n">
        <v>2.52382987392175</v>
      </c>
      <c r="L52" s="342" t="n">
        <v>0.358820731833154</v>
      </c>
      <c r="M52" s="342" t="n">
        <v>1.48547904242311</v>
      </c>
      <c r="N52" s="342" t="n">
        <v>4.64930282269995</v>
      </c>
      <c r="O52" s="342" t="n">
        <v>3.334831177251</v>
      </c>
      <c r="P52" s="342" t="n">
        <v>0.6604557005228</v>
      </c>
      <c r="Q52" s="343" t="n">
        <v>9.33059962174716</v>
      </c>
      <c r="R52" s="695"/>
      <c r="S52" s="695"/>
      <c r="T52" s="695"/>
      <c r="U52" s="696"/>
    </row>
    <row r="53" customFormat="false" ht="27.95" hidden="true" customHeight="true" outlineLevel="0" collapsed="false">
      <c r="A53" s="695"/>
      <c r="B53" s="696"/>
      <c r="C53" s="695"/>
      <c r="D53" s="695"/>
      <c r="E53" s="248"/>
      <c r="F53" s="191"/>
      <c r="G53" s="244" t="s">
        <v>158</v>
      </c>
      <c r="H53" s="342" t="n">
        <v>1.19239211619666</v>
      </c>
      <c r="I53" s="342" t="n">
        <v>0.934560838761978</v>
      </c>
      <c r="J53" s="342" t="n">
        <v>0.387490861189943</v>
      </c>
      <c r="K53" s="342" t="n">
        <v>1.34441718853962</v>
      </c>
      <c r="L53" s="342" t="n">
        <v>1.0722817457846</v>
      </c>
      <c r="M53" s="342" t="n">
        <v>-0.599692286623976</v>
      </c>
      <c r="N53" s="342" t="n">
        <v>0.679718506882465</v>
      </c>
      <c r="O53" s="342" t="n">
        <v>0.189953593457703</v>
      </c>
      <c r="P53" s="342" t="n">
        <v>-1.08061970834528</v>
      </c>
      <c r="Q53" s="343" t="n">
        <v>6.0281403366043</v>
      </c>
      <c r="R53" s="695"/>
      <c r="S53" s="695"/>
      <c r="T53" s="695"/>
      <c r="U53" s="696"/>
    </row>
    <row r="54" customFormat="false" ht="27.95" hidden="true" customHeight="true" outlineLevel="0" collapsed="false">
      <c r="A54" s="695"/>
      <c r="B54" s="696"/>
      <c r="C54" s="695"/>
      <c r="D54" s="695"/>
      <c r="E54" s="248"/>
      <c r="F54" s="191"/>
      <c r="G54" s="244" t="s">
        <v>159</v>
      </c>
      <c r="H54" s="342" t="n">
        <v>0.387426406448776</v>
      </c>
      <c r="I54" s="342" t="n">
        <v>0.596124220851313</v>
      </c>
      <c r="J54" s="342" t="n">
        <v>-0.446920792265049</v>
      </c>
      <c r="K54" s="342" t="n">
        <v>0.483807831996841</v>
      </c>
      <c r="L54" s="342" t="n">
        <v>0.462245135770978</v>
      </c>
      <c r="M54" s="342" t="n">
        <v>-1.80696314190031</v>
      </c>
      <c r="N54" s="342" t="n">
        <v>-0.563547852260737</v>
      </c>
      <c r="O54" s="342" t="n">
        <v>1.18591832482264</v>
      </c>
      <c r="P54" s="342" t="n">
        <v>-3.31344285569067</v>
      </c>
      <c r="Q54" s="343" t="n">
        <v>5.14102709649995</v>
      </c>
      <c r="R54" s="695"/>
      <c r="S54" s="695"/>
      <c r="T54" s="695"/>
      <c r="U54" s="696"/>
    </row>
    <row r="55" customFormat="false" ht="27.95" hidden="true" customHeight="true" outlineLevel="0" collapsed="false">
      <c r="A55" s="695"/>
      <c r="B55" s="696"/>
      <c r="C55" s="695"/>
      <c r="D55" s="695"/>
      <c r="E55" s="248"/>
      <c r="F55" s="191"/>
      <c r="G55" s="244" t="s">
        <v>160</v>
      </c>
      <c r="H55" s="342" t="n">
        <v>3.74293033437887</v>
      </c>
      <c r="I55" s="342" t="n">
        <v>3.39232074623188</v>
      </c>
      <c r="J55" s="342" t="n">
        <v>3.71959836698323</v>
      </c>
      <c r="K55" s="342" t="n">
        <v>3.52865782874541</v>
      </c>
      <c r="L55" s="342" t="n">
        <v>2.80406402182305</v>
      </c>
      <c r="M55" s="342" t="n">
        <v>4.57617430988444</v>
      </c>
      <c r="N55" s="342" t="n">
        <v>6.34289712557818</v>
      </c>
      <c r="O55" s="342" t="n">
        <v>6.71921074039095</v>
      </c>
      <c r="P55" s="342" t="n">
        <v>4.24099846943351</v>
      </c>
      <c r="Q55" s="343" t="n">
        <v>8.82423429307662</v>
      </c>
      <c r="R55" s="695"/>
      <c r="S55" s="695"/>
      <c r="T55" s="695"/>
      <c r="U55" s="696"/>
    </row>
    <row r="56" customFormat="false" ht="27.95" hidden="true" customHeight="true" outlineLevel="0" collapsed="false">
      <c r="A56" s="695"/>
      <c r="B56" s="696"/>
      <c r="C56" s="695"/>
      <c r="D56" s="695"/>
      <c r="E56" s="248"/>
      <c r="F56" s="191"/>
      <c r="G56" s="249" t="s">
        <v>217</v>
      </c>
      <c r="H56" s="342" t="n">
        <v>2.09738855297723</v>
      </c>
      <c r="I56" s="342" t="n">
        <v>1.85470385135484</v>
      </c>
      <c r="J56" s="342" t="n">
        <v>1.16874166106344</v>
      </c>
      <c r="K56" s="342" t="n">
        <v>2.27244516207095</v>
      </c>
      <c r="L56" s="342" t="n">
        <v>2.29961565063825</v>
      </c>
      <c r="M56" s="342" t="n">
        <v>1.52929924863745</v>
      </c>
      <c r="N56" s="342" t="n">
        <v>4.61019899926984</v>
      </c>
      <c r="O56" s="342" t="n">
        <v>3.28261250943389</v>
      </c>
      <c r="P56" s="342" t="n">
        <v>0.675384500368659</v>
      </c>
      <c r="Q56" s="343" t="n">
        <v>6.43475649151868</v>
      </c>
      <c r="R56" s="695"/>
      <c r="S56" s="695"/>
      <c r="T56" s="695"/>
      <c r="U56" s="696"/>
    </row>
    <row r="57" customFormat="false" ht="27.95" hidden="true" customHeight="true" outlineLevel="0" collapsed="false">
      <c r="A57" s="695"/>
      <c r="B57" s="696"/>
      <c r="C57" s="695"/>
      <c r="D57" s="695"/>
      <c r="E57" s="248"/>
      <c r="F57" s="191"/>
      <c r="G57" s="249" t="s">
        <v>218</v>
      </c>
      <c r="H57" s="342" t="n">
        <v>-0.324158291605503</v>
      </c>
      <c r="I57" s="342" t="n">
        <v>-0.264350788329393</v>
      </c>
      <c r="J57" s="342" t="n">
        <v>-1.298236166915</v>
      </c>
      <c r="K57" s="342" t="n">
        <v>0.211499305513496</v>
      </c>
      <c r="L57" s="342" t="n">
        <v>0.098572869860325</v>
      </c>
      <c r="M57" s="342" t="n">
        <v>-3.54860792420454</v>
      </c>
      <c r="N57" s="342" t="n">
        <v>-3.00415880902368</v>
      </c>
      <c r="O57" s="342" t="n">
        <v>-1.16654016932378</v>
      </c>
      <c r="P57" s="342" t="n">
        <v>-5.05634834426533</v>
      </c>
      <c r="Q57" s="343" t="n">
        <v>2.73839784518264</v>
      </c>
      <c r="R57" s="695"/>
      <c r="S57" s="695"/>
      <c r="T57" s="695"/>
      <c r="U57" s="696"/>
    </row>
    <row r="58" customFormat="false" ht="27.95" hidden="true" customHeight="true" outlineLevel="0" collapsed="false">
      <c r="A58" s="695"/>
      <c r="B58" s="696"/>
      <c r="C58" s="695"/>
      <c r="D58" s="695"/>
      <c r="E58" s="248"/>
      <c r="F58" s="191"/>
      <c r="G58" s="249" t="s">
        <v>188</v>
      </c>
      <c r="H58" s="342" t="n">
        <v>3.13855869827144</v>
      </c>
      <c r="I58" s="342" t="n">
        <v>2.84989669133835</v>
      </c>
      <c r="J58" s="342" t="n">
        <v>2.62926880679515</v>
      </c>
      <c r="K58" s="342" t="n">
        <v>3.34965959043003</v>
      </c>
      <c r="L58" s="342" t="n">
        <v>4.70577124209777</v>
      </c>
      <c r="M58" s="342" t="n">
        <v>4.90254406121564</v>
      </c>
      <c r="N58" s="342" t="n">
        <v>2.88322202429903</v>
      </c>
      <c r="O58" s="342" t="n">
        <v>3.92308271353523</v>
      </c>
      <c r="P58" s="342" t="n">
        <v>3.97776067225712</v>
      </c>
      <c r="Q58" s="343" t="n">
        <v>8.24291968508177</v>
      </c>
      <c r="R58" s="695"/>
      <c r="S58" s="695"/>
      <c r="T58" s="695"/>
      <c r="U58" s="696"/>
    </row>
    <row r="59" customFormat="false" ht="27.95" hidden="true" customHeight="true" outlineLevel="0" collapsed="false">
      <c r="A59" s="695"/>
      <c r="B59" s="696"/>
      <c r="C59" s="695"/>
      <c r="D59" s="695"/>
      <c r="E59" s="248"/>
      <c r="F59" s="191"/>
      <c r="G59" s="244" t="s">
        <v>164</v>
      </c>
      <c r="H59" s="342" t="n">
        <v>2.91017642563327</v>
      </c>
      <c r="I59" s="342" t="n">
        <v>2.54415174358609</v>
      </c>
      <c r="J59" s="342" t="n">
        <v>2.63021699696084</v>
      </c>
      <c r="K59" s="342" t="n">
        <v>2.84981365426056</v>
      </c>
      <c r="L59" s="342" t="n">
        <v>2.75606256211547</v>
      </c>
      <c r="M59" s="342" t="n">
        <v>3.59497230195402</v>
      </c>
      <c r="N59" s="342" t="n">
        <v>0.450813143797069</v>
      </c>
      <c r="O59" s="342" t="n">
        <v>3.00018720967328</v>
      </c>
      <c r="P59" s="342" t="n">
        <v>1.58750534353664</v>
      </c>
      <c r="Q59" s="343" t="n">
        <v>-0.594783404559029</v>
      </c>
      <c r="R59" s="695"/>
      <c r="S59" s="695"/>
      <c r="T59" s="695"/>
      <c r="U59" s="696"/>
    </row>
    <row r="60" customFormat="false" ht="27.95" hidden="true" customHeight="true" outlineLevel="0" collapsed="false">
      <c r="A60" s="695"/>
      <c r="B60" s="696"/>
      <c r="C60" s="695"/>
      <c r="D60" s="695"/>
      <c r="E60" s="248"/>
      <c r="F60" s="191"/>
      <c r="G60" s="244" t="s">
        <v>165</v>
      </c>
      <c r="H60" s="342" t="n">
        <v>2.78551110615395</v>
      </c>
      <c r="I60" s="342" t="n">
        <v>2.24823497898614</v>
      </c>
      <c r="J60" s="342" t="n">
        <v>2.23419430429532</v>
      </c>
      <c r="K60" s="342" t="n">
        <v>2.83897124582717</v>
      </c>
      <c r="L60" s="342" t="n">
        <v>3.2213831163231</v>
      </c>
      <c r="M60" s="342" t="n">
        <v>0.293187959127161</v>
      </c>
      <c r="N60" s="342" t="n">
        <v>4.23286664530942</v>
      </c>
      <c r="O60" s="342" t="n">
        <v>5.75269669281313</v>
      </c>
      <c r="P60" s="342" t="n">
        <v>1.05671843415274</v>
      </c>
      <c r="Q60" s="343" t="n">
        <v>11.1150214779401</v>
      </c>
      <c r="R60" s="695"/>
      <c r="S60" s="695"/>
      <c r="T60" s="695"/>
      <c r="U60" s="696"/>
    </row>
    <row r="61" customFormat="false" ht="27.95" hidden="true" customHeight="true" outlineLevel="0" collapsed="false">
      <c r="A61" s="695"/>
      <c r="B61" s="696"/>
      <c r="C61" s="695"/>
      <c r="D61" s="695"/>
      <c r="E61" s="248"/>
      <c r="F61" s="191"/>
      <c r="G61" s="253" t="s">
        <v>166</v>
      </c>
      <c r="H61" s="342" t="n">
        <v>4.72464992667969</v>
      </c>
      <c r="I61" s="342" t="n">
        <v>7.13981303087572</v>
      </c>
      <c r="J61" s="342" t="n">
        <v>5.24999030258024</v>
      </c>
      <c r="K61" s="342" t="n">
        <v>3.49280499764735</v>
      </c>
      <c r="L61" s="342" t="n">
        <v>3.55169362061614</v>
      </c>
      <c r="M61" s="342" t="n">
        <v>-0.482599251312277</v>
      </c>
      <c r="N61" s="342" t="n">
        <v>7.77081343293269</v>
      </c>
      <c r="O61" s="342" t="n">
        <v>3.73011509262977</v>
      </c>
      <c r="P61" s="342" t="n">
        <v>2.00177433737077</v>
      </c>
      <c r="Q61" s="343" t="n">
        <v>12.3543598961206</v>
      </c>
      <c r="R61" s="695"/>
      <c r="S61" s="695"/>
      <c r="T61" s="695"/>
      <c r="U61" s="696"/>
    </row>
    <row r="62" customFormat="false" ht="27.95" hidden="false" customHeight="true" outlineLevel="0" collapsed="false">
      <c r="A62" s="695"/>
      <c r="B62" s="696"/>
      <c r="C62" s="695"/>
      <c r="D62" s="695"/>
      <c r="E62" s="241" t="s">
        <v>187</v>
      </c>
      <c r="F62" s="106"/>
      <c r="G62" s="111"/>
      <c r="H62" s="334" t="n">
        <v>3.33925334474334</v>
      </c>
      <c r="I62" s="369" t="n">
        <v>4.58749011846433</v>
      </c>
      <c r="J62" s="369" t="n">
        <v>3.95319534966199</v>
      </c>
      <c r="K62" s="369" t="n">
        <v>2.53357312380835</v>
      </c>
      <c r="L62" s="369" t="n">
        <v>2.11030075264864</v>
      </c>
      <c r="M62" s="369" t="n">
        <v>1.33798833947325</v>
      </c>
      <c r="N62" s="369" t="n">
        <v>0.888790075082713</v>
      </c>
      <c r="O62" s="369" t="n">
        <v>1.4633383048549</v>
      </c>
      <c r="P62" s="369" t="n">
        <v>7.48056813085174</v>
      </c>
      <c r="Q62" s="370" t="n">
        <v>6.10409935187526</v>
      </c>
      <c r="R62" s="695"/>
      <c r="S62" s="695"/>
      <c r="T62" s="695"/>
      <c r="U62" s="696"/>
    </row>
    <row r="63" customFormat="false" ht="27.95" hidden="false" customHeight="true" outlineLevel="0" collapsed="false">
      <c r="A63" s="695"/>
      <c r="B63" s="696"/>
      <c r="C63" s="695"/>
      <c r="D63" s="695"/>
      <c r="E63" s="78"/>
      <c r="F63" s="79"/>
      <c r="G63" s="123" t="s">
        <v>168</v>
      </c>
      <c r="H63" s="250" t="n">
        <v>2.53256130164288</v>
      </c>
      <c r="I63" s="342" t="n">
        <v>2.98799690430798</v>
      </c>
      <c r="J63" s="342" t="n">
        <v>2.68341992921766</v>
      </c>
      <c r="K63" s="342" t="n">
        <v>2.16087228170869</v>
      </c>
      <c r="L63" s="342" t="n">
        <v>1.77016241517391</v>
      </c>
      <c r="M63" s="342" t="n">
        <v>0.993409733840278</v>
      </c>
      <c r="N63" s="342" t="n">
        <v>-0.233974692543237</v>
      </c>
      <c r="O63" s="342" t="n">
        <v>0.758085955157628</v>
      </c>
      <c r="P63" s="342" t="n">
        <v>5.89632647181482</v>
      </c>
      <c r="Q63" s="343" t="n">
        <v>5.26175872355152</v>
      </c>
      <c r="R63" s="695"/>
      <c r="S63" s="695"/>
      <c r="T63" s="695"/>
      <c r="U63" s="696"/>
    </row>
    <row r="64" customFormat="false" ht="27.95" hidden="false" customHeight="true" outlineLevel="0" collapsed="false">
      <c r="A64" s="695"/>
      <c r="B64" s="696"/>
      <c r="C64" s="695"/>
      <c r="D64" s="695"/>
      <c r="E64" s="78"/>
      <c r="F64" s="79"/>
      <c r="G64" s="123" t="s">
        <v>169</v>
      </c>
      <c r="H64" s="250" t="n">
        <v>4.29841866917036</v>
      </c>
      <c r="I64" s="342" t="n">
        <v>6.49226346475147</v>
      </c>
      <c r="J64" s="342" t="n">
        <v>5.4632720387078</v>
      </c>
      <c r="K64" s="342" t="n">
        <v>2.97730065063375</v>
      </c>
      <c r="L64" s="342" t="n">
        <v>2.5322993947589</v>
      </c>
      <c r="M64" s="342" t="n">
        <v>1.74655074888268</v>
      </c>
      <c r="N64" s="342" t="n">
        <v>2.28117319432457</v>
      </c>
      <c r="O64" s="342" t="n">
        <v>2.3236048223521</v>
      </c>
      <c r="P64" s="342" t="n">
        <v>9.28085004182857</v>
      </c>
      <c r="Q64" s="343" t="n">
        <v>7.08673247154454</v>
      </c>
      <c r="R64" s="695"/>
      <c r="S64" s="695"/>
      <c r="T64" s="695"/>
      <c r="U64" s="696"/>
    </row>
    <row r="65" customFormat="false" ht="27.95" hidden="true" customHeight="true" outlineLevel="0" collapsed="false">
      <c r="A65" s="695"/>
      <c r="B65" s="696"/>
      <c r="C65" s="695"/>
      <c r="D65" s="695"/>
      <c r="E65" s="248"/>
      <c r="F65" s="191"/>
      <c r="G65" s="244" t="s">
        <v>155</v>
      </c>
      <c r="H65" s="342" t="n">
        <v>3.22362364345923</v>
      </c>
      <c r="I65" s="342" t="n">
        <v>4.40324312457165</v>
      </c>
      <c r="J65" s="342" t="n">
        <v>3.15359037467224</v>
      </c>
      <c r="K65" s="342" t="n">
        <v>2.72455912937171</v>
      </c>
      <c r="L65" s="342" t="n">
        <v>3.12863527844742</v>
      </c>
      <c r="M65" s="342" t="n">
        <v>0.652471184997183</v>
      </c>
      <c r="N65" s="342" t="n">
        <v>1.10358829797133</v>
      </c>
      <c r="O65" s="342" t="n">
        <v>1.19155384730467</v>
      </c>
      <c r="P65" s="342" t="n">
        <v>5.72363770725148</v>
      </c>
      <c r="Q65" s="343" t="n">
        <v>7.48612094301604</v>
      </c>
      <c r="R65" s="695"/>
      <c r="S65" s="695"/>
      <c r="T65" s="695"/>
      <c r="U65" s="696"/>
    </row>
    <row r="66" customFormat="false" ht="27.95" hidden="true" customHeight="true" outlineLevel="0" collapsed="false">
      <c r="A66" s="695"/>
      <c r="B66" s="696"/>
      <c r="C66" s="695"/>
      <c r="D66" s="695"/>
      <c r="E66" s="248"/>
      <c r="F66" s="191"/>
      <c r="G66" s="244" t="s">
        <v>156</v>
      </c>
      <c r="H66" s="342" t="n">
        <v>0.13068843009667</v>
      </c>
      <c r="I66" s="342" t="n">
        <v>0.56070204692722</v>
      </c>
      <c r="J66" s="342" t="n">
        <v>-0.660212508581792</v>
      </c>
      <c r="K66" s="342" t="n">
        <v>0.208106265305297</v>
      </c>
      <c r="L66" s="342" t="n">
        <v>2.25989528956565</v>
      </c>
      <c r="M66" s="342" t="n">
        <v>-1.50062603358013</v>
      </c>
      <c r="N66" s="342" t="n">
        <v>-5.85782960037159</v>
      </c>
      <c r="O66" s="342" t="n">
        <v>-1.68023162407414</v>
      </c>
      <c r="P66" s="342" t="n">
        <v>1.03349408243818</v>
      </c>
      <c r="Q66" s="343" t="n">
        <v>2.68690492717689</v>
      </c>
      <c r="R66" s="695"/>
      <c r="S66" s="695"/>
      <c r="T66" s="695"/>
      <c r="U66" s="696"/>
    </row>
    <row r="67" customFormat="false" ht="27.95" hidden="true" customHeight="true" outlineLevel="0" collapsed="false">
      <c r="A67" s="695"/>
      <c r="B67" s="696"/>
      <c r="C67" s="695"/>
      <c r="D67" s="695"/>
      <c r="E67" s="248"/>
      <c r="F67" s="191"/>
      <c r="G67" s="244" t="s">
        <v>157</v>
      </c>
      <c r="H67" s="342" t="n">
        <v>4.38813858765244</v>
      </c>
      <c r="I67" s="342" t="n">
        <v>4.9267723890227</v>
      </c>
      <c r="J67" s="342" t="n">
        <v>4.80507767159983</v>
      </c>
      <c r="K67" s="342" t="n">
        <v>3.79424472179368</v>
      </c>
      <c r="L67" s="342" t="n">
        <v>2.72635203416214</v>
      </c>
      <c r="M67" s="342" t="n">
        <v>4.74968031032332</v>
      </c>
      <c r="N67" s="342" t="n">
        <v>3.18009678861551</v>
      </c>
      <c r="O67" s="342" t="n">
        <v>5.19003410648584</v>
      </c>
      <c r="P67" s="342" t="n">
        <v>9.51713527735385</v>
      </c>
      <c r="Q67" s="343" t="n">
        <v>7.97030178008156</v>
      </c>
      <c r="R67" s="695"/>
      <c r="S67" s="695"/>
      <c r="T67" s="695"/>
      <c r="U67" s="696"/>
    </row>
    <row r="68" customFormat="false" ht="27.95" hidden="true" customHeight="true" outlineLevel="0" collapsed="false">
      <c r="A68" s="695"/>
      <c r="B68" s="696"/>
      <c r="C68" s="695"/>
      <c r="D68" s="695"/>
      <c r="E68" s="248"/>
      <c r="F68" s="191"/>
      <c r="G68" s="244" t="s">
        <v>158</v>
      </c>
      <c r="H68" s="342" t="n">
        <v>2.4943773155051</v>
      </c>
      <c r="I68" s="342" t="n">
        <v>2.30760557467267</v>
      </c>
      <c r="J68" s="342" t="n">
        <v>2.98098658417521</v>
      </c>
      <c r="K68" s="342" t="n">
        <v>2.20024327346517</v>
      </c>
      <c r="L68" s="342" t="n">
        <v>0.550838068566528</v>
      </c>
      <c r="M68" s="342" t="n">
        <v>1.29174732835564</v>
      </c>
      <c r="N68" s="342" t="n">
        <v>1.38677197753847</v>
      </c>
      <c r="O68" s="342" t="n">
        <v>1.3710746564638</v>
      </c>
      <c r="P68" s="342" t="n">
        <v>5.79131441029417</v>
      </c>
      <c r="Q68" s="343" t="n">
        <v>5.06823756950052</v>
      </c>
      <c r="R68" s="695"/>
      <c r="S68" s="695"/>
      <c r="T68" s="695"/>
      <c r="U68" s="696"/>
    </row>
    <row r="69" customFormat="false" ht="27.95" hidden="true" customHeight="true" outlineLevel="0" collapsed="false">
      <c r="A69" s="695"/>
      <c r="B69" s="696"/>
      <c r="C69" s="695"/>
      <c r="D69" s="695"/>
      <c r="E69" s="248"/>
      <c r="F69" s="191"/>
      <c r="G69" s="244" t="s">
        <v>159</v>
      </c>
      <c r="H69" s="342" t="n">
        <v>3.37195501916603</v>
      </c>
      <c r="I69" s="342" t="n">
        <v>3.98217010192563</v>
      </c>
      <c r="J69" s="342" t="n">
        <v>4.04597182349757</v>
      </c>
      <c r="K69" s="342" t="n">
        <v>2.74943967548873</v>
      </c>
      <c r="L69" s="342" t="n">
        <v>0.687165904834441</v>
      </c>
      <c r="M69" s="342" t="n">
        <v>2.06496452634422</v>
      </c>
      <c r="N69" s="342" t="n">
        <v>1.34106019445572</v>
      </c>
      <c r="O69" s="342" t="n">
        <v>2.23072627816572</v>
      </c>
      <c r="P69" s="342" t="n">
        <v>6.87315272590701</v>
      </c>
      <c r="Q69" s="343" t="n">
        <v>4.93224177081899</v>
      </c>
      <c r="R69" s="695"/>
      <c r="S69" s="695"/>
      <c r="T69" s="695"/>
      <c r="U69" s="696"/>
    </row>
    <row r="70" customFormat="false" ht="27.95" hidden="true" customHeight="true" outlineLevel="0" collapsed="false">
      <c r="A70" s="695"/>
      <c r="B70" s="696"/>
      <c r="C70" s="695"/>
      <c r="D70" s="695"/>
      <c r="E70" s="248"/>
      <c r="F70" s="191"/>
      <c r="G70" s="244" t="s">
        <v>160</v>
      </c>
      <c r="H70" s="342" t="n">
        <v>1.59300351746061</v>
      </c>
      <c r="I70" s="342" t="n">
        <v>1.76512758181191</v>
      </c>
      <c r="J70" s="342" t="n">
        <v>1.7697519781132</v>
      </c>
      <c r="K70" s="342" t="n">
        <v>1.30685115395519</v>
      </c>
      <c r="L70" s="342" t="n">
        <v>1.2504828472927</v>
      </c>
      <c r="M70" s="342" t="n">
        <v>-1.19661101749768</v>
      </c>
      <c r="N70" s="342" t="n">
        <v>-2.94170374111559</v>
      </c>
      <c r="O70" s="342" t="n">
        <v>-3.90777523866586</v>
      </c>
      <c r="P70" s="342" t="n">
        <v>6.60399854759846</v>
      </c>
      <c r="Q70" s="343" t="n">
        <v>3.57350729132406</v>
      </c>
      <c r="R70" s="695"/>
      <c r="S70" s="695"/>
      <c r="T70" s="695"/>
      <c r="U70" s="696"/>
    </row>
    <row r="71" customFormat="false" ht="27.95" hidden="true" customHeight="true" outlineLevel="0" collapsed="false">
      <c r="A71" s="695"/>
      <c r="B71" s="696"/>
      <c r="C71" s="695"/>
      <c r="D71" s="695"/>
      <c r="E71" s="248"/>
      <c r="F71" s="191"/>
      <c r="G71" s="249" t="s">
        <v>217</v>
      </c>
      <c r="H71" s="342" t="n">
        <v>2.47431102342546</v>
      </c>
      <c r="I71" s="342" t="n">
        <v>3.36663946143789</v>
      </c>
      <c r="J71" s="342" t="n">
        <v>2.94599238341686</v>
      </c>
      <c r="K71" s="342" t="n">
        <v>1.89979725445164</v>
      </c>
      <c r="L71" s="342" t="n">
        <v>1.73840441161481</v>
      </c>
      <c r="M71" s="342" t="n">
        <v>2.97166134662965</v>
      </c>
      <c r="N71" s="342" t="n">
        <v>-0.990302813404598</v>
      </c>
      <c r="O71" s="342" t="n">
        <v>2.88397717719098</v>
      </c>
      <c r="P71" s="342" t="n">
        <v>8.64584811317977</v>
      </c>
      <c r="Q71" s="343" t="n">
        <v>2.80080593140519</v>
      </c>
      <c r="R71" s="695"/>
      <c r="S71" s="695"/>
      <c r="T71" s="695"/>
      <c r="U71" s="696"/>
    </row>
    <row r="72" customFormat="false" ht="27.95" hidden="true" customHeight="true" outlineLevel="0" collapsed="false">
      <c r="A72" s="695"/>
      <c r="B72" s="696"/>
      <c r="C72" s="695"/>
      <c r="D72" s="695"/>
      <c r="E72" s="248"/>
      <c r="F72" s="191"/>
      <c r="G72" s="249" t="s">
        <v>218</v>
      </c>
      <c r="H72" s="342" t="n">
        <v>4.95204959569302</v>
      </c>
      <c r="I72" s="342" t="n">
        <v>6.00123693828343</v>
      </c>
      <c r="J72" s="342" t="n">
        <v>6.9336434533136</v>
      </c>
      <c r="K72" s="342" t="n">
        <v>3.19864521838531</v>
      </c>
      <c r="L72" s="342" t="n">
        <v>2.04740380418387</v>
      </c>
      <c r="M72" s="342" t="n">
        <v>2.15472055033614</v>
      </c>
      <c r="N72" s="342" t="n">
        <v>3.42831275739286</v>
      </c>
      <c r="O72" s="342" t="n">
        <v>2.10971941609786</v>
      </c>
      <c r="P72" s="342" t="n">
        <v>10.264818370723</v>
      </c>
      <c r="Q72" s="343" t="n">
        <v>7.61184929134411</v>
      </c>
      <c r="R72" s="695"/>
      <c r="S72" s="695"/>
      <c r="T72" s="695"/>
      <c r="U72" s="696"/>
    </row>
    <row r="73" customFormat="false" ht="27.95" hidden="true" customHeight="true" outlineLevel="0" collapsed="false">
      <c r="A73" s="695"/>
      <c r="B73" s="696"/>
      <c r="C73" s="695"/>
      <c r="D73" s="695"/>
      <c r="E73" s="248"/>
      <c r="F73" s="191"/>
      <c r="G73" s="249" t="s">
        <v>188</v>
      </c>
      <c r="H73" s="342" t="n">
        <v>3.54058856824242</v>
      </c>
      <c r="I73" s="342" t="n">
        <v>5.55688589148866</v>
      </c>
      <c r="J73" s="342" t="n">
        <v>4.72453369689174</v>
      </c>
      <c r="K73" s="342" t="n">
        <v>2.2452157522751</v>
      </c>
      <c r="L73" s="342" t="n">
        <v>0.636533419051433</v>
      </c>
      <c r="M73" s="342" t="n">
        <v>-0.95763552467163</v>
      </c>
      <c r="N73" s="342" t="n">
        <v>2.78189562694064</v>
      </c>
      <c r="O73" s="342" t="n">
        <v>2.04423978134933</v>
      </c>
      <c r="P73" s="342" t="n">
        <v>6.62388627355481</v>
      </c>
      <c r="Q73" s="343" t="n">
        <v>5.51195686927051</v>
      </c>
      <c r="R73" s="695"/>
      <c r="S73" s="695"/>
      <c r="T73" s="695"/>
      <c r="U73" s="696"/>
    </row>
    <row r="74" customFormat="false" ht="27.95" hidden="false" customHeight="true" outlineLevel="0" collapsed="false">
      <c r="A74" s="695"/>
      <c r="B74" s="696"/>
      <c r="C74" s="695"/>
      <c r="D74" s="695"/>
      <c r="E74" s="248"/>
      <c r="F74" s="191"/>
      <c r="G74" s="244" t="s">
        <v>164</v>
      </c>
      <c r="H74" s="342" t="n">
        <v>2.72590370863157</v>
      </c>
      <c r="I74" s="342" t="n">
        <v>6.86649640634081</v>
      </c>
      <c r="J74" s="342" t="n">
        <v>3.65914558877363</v>
      </c>
      <c r="K74" s="342" t="n">
        <v>1.23053610307415</v>
      </c>
      <c r="L74" s="342" t="n">
        <v>0.990032517864536</v>
      </c>
      <c r="M74" s="342" t="n">
        <v>-4.97087185774275</v>
      </c>
      <c r="N74" s="342" t="n">
        <v>0.890777115634589</v>
      </c>
      <c r="O74" s="342" t="n">
        <v>-0.981003262655344</v>
      </c>
      <c r="P74" s="342" t="n">
        <v>5.67518769592821</v>
      </c>
      <c r="Q74" s="343" t="n">
        <v>13.0115298358853</v>
      </c>
      <c r="R74" s="695"/>
      <c r="S74" s="695"/>
      <c r="T74" s="695"/>
      <c r="U74" s="696"/>
    </row>
    <row r="75" customFormat="false" ht="27.95" hidden="false" customHeight="true" outlineLevel="0" collapsed="false">
      <c r="A75" s="695"/>
      <c r="B75" s="696"/>
      <c r="C75" s="695"/>
      <c r="D75" s="695"/>
      <c r="E75" s="248"/>
      <c r="F75" s="191"/>
      <c r="G75" s="244" t="s">
        <v>165</v>
      </c>
      <c r="H75" s="342" t="n">
        <v>8.04784302993784</v>
      </c>
      <c r="I75" s="342" t="n">
        <v>10.8826264121539</v>
      </c>
      <c r="J75" s="342" t="n">
        <v>9.33515315490219</v>
      </c>
      <c r="K75" s="342" t="n">
        <v>6.56371609313151</v>
      </c>
      <c r="L75" s="342" t="n">
        <v>7.64876623994888</v>
      </c>
      <c r="M75" s="342" t="n">
        <v>9.93409545975996</v>
      </c>
      <c r="N75" s="342" t="n">
        <v>5.47395741656511</v>
      </c>
      <c r="O75" s="342" t="n">
        <v>5.37348185544819</v>
      </c>
      <c r="P75" s="342" t="n">
        <v>15.725280746185</v>
      </c>
      <c r="Q75" s="343" t="n">
        <v>7.2365284383753</v>
      </c>
      <c r="R75" s="695"/>
      <c r="S75" s="695"/>
      <c r="T75" s="695"/>
      <c r="U75" s="696"/>
    </row>
    <row r="76" customFormat="false" ht="27.95" hidden="true" customHeight="true" outlineLevel="0" collapsed="false">
      <c r="A76" s="695"/>
      <c r="B76" s="696"/>
      <c r="C76" s="695"/>
      <c r="D76" s="695"/>
      <c r="E76" s="248"/>
      <c r="F76" s="191"/>
      <c r="G76" s="253" t="s">
        <v>166</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3" t="e">
        <f aca="false"/>
        <v>#DIV/0!</v>
      </c>
      <c r="R76" s="695"/>
      <c r="S76" s="695"/>
      <c r="T76" s="695"/>
      <c r="U76" s="696"/>
    </row>
    <row r="77" customFormat="false" ht="1.5" hidden="false" customHeight="true" outlineLevel="0" collapsed="false">
      <c r="A77" s="695"/>
      <c r="B77" s="696"/>
      <c r="C77" s="191"/>
      <c r="D77" s="191"/>
      <c r="E77" s="248"/>
      <c r="F77" s="191"/>
      <c r="G77" s="371"/>
      <c r="H77" s="254"/>
      <c r="I77" s="715"/>
      <c r="J77" s="715"/>
      <c r="K77" s="715"/>
      <c r="L77" s="715"/>
      <c r="M77" s="715"/>
      <c r="N77" s="715"/>
      <c r="O77" s="255"/>
      <c r="P77" s="715"/>
      <c r="Q77" s="749"/>
      <c r="R77" s="191"/>
      <c r="S77" s="191"/>
      <c r="T77" s="191"/>
      <c r="U77" s="731"/>
    </row>
    <row r="78" customFormat="false" ht="4.5" hidden="false" customHeight="true" outlineLevel="0" collapsed="false">
      <c r="A78" s="695"/>
      <c r="B78" s="696"/>
      <c r="C78" s="695"/>
      <c r="D78" s="695"/>
      <c r="E78" s="617"/>
      <c r="F78" s="617"/>
      <c r="G78" s="617"/>
      <c r="H78" s="617"/>
      <c r="I78" s="617"/>
      <c r="J78" s="617"/>
      <c r="K78" s="617"/>
      <c r="L78" s="617"/>
      <c r="M78" s="617"/>
      <c r="N78" s="617"/>
      <c r="O78" s="617"/>
      <c r="P78" s="617"/>
      <c r="Q78" s="617"/>
      <c r="R78" s="695"/>
      <c r="S78" s="695"/>
      <c r="T78" s="695"/>
      <c r="U78" s="696"/>
    </row>
    <row r="79" customFormat="false" ht="18" hidden="false" customHeight="true" outlineLevel="0" collapsed="false">
      <c r="A79" s="695"/>
      <c r="B79" s="696"/>
      <c r="C79" s="695"/>
      <c r="D79" s="695"/>
      <c r="E79" s="156" t="s">
        <v>219</v>
      </c>
      <c r="F79" s="156"/>
      <c r="G79" s="818" t="s">
        <v>285</v>
      </c>
      <c r="H79" s="818"/>
      <c r="I79" s="818"/>
      <c r="J79" s="818"/>
      <c r="K79" s="818"/>
      <c r="L79" s="818"/>
      <c r="M79" s="818"/>
      <c r="N79" s="818"/>
      <c r="O79" s="818"/>
      <c r="P79" s="818"/>
      <c r="Q79" s="818"/>
      <c r="R79" s="695"/>
      <c r="S79" s="695"/>
      <c r="T79" s="695"/>
      <c r="U79" s="696"/>
    </row>
    <row r="80" customFormat="false" ht="12" hidden="true" customHeight="tru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row>
    <row r="81" customFormat="false" ht="12" hidden="true" customHeight="true" outlineLevel="0" collapsed="false">
      <c r="A81" s="695"/>
      <c r="B81" s="696"/>
      <c r="C81" s="695"/>
      <c r="D81" s="695"/>
      <c r="E81" s="59"/>
      <c r="F81" s="736"/>
      <c r="G81" s="695"/>
      <c r="H81" s="695"/>
      <c r="I81" s="695"/>
      <c r="J81" s="695"/>
      <c r="K81" s="695"/>
      <c r="L81" s="695"/>
      <c r="M81" s="695"/>
      <c r="N81" s="695"/>
      <c r="O81" s="695"/>
      <c r="P81" s="695"/>
      <c r="Q81" s="695"/>
      <c r="R81" s="695"/>
      <c r="S81" s="695"/>
      <c r="T81" s="695"/>
      <c r="U81" s="696"/>
    </row>
    <row r="82" customFormat="false" ht="12" hidden="true" customHeight="tru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row>
    <row r="83" customFormat="false" ht="12" hidden="true" customHeight="true" outlineLevel="0" collapsed="false">
      <c r="A83" s="695"/>
      <c r="B83" s="696"/>
      <c r="C83" s="695"/>
      <c r="D83" s="695"/>
      <c r="E83" s="695"/>
      <c r="F83" s="736"/>
      <c r="G83" s="695"/>
      <c r="H83" s="695"/>
      <c r="I83" s="695"/>
      <c r="J83" s="695"/>
      <c r="K83" s="695"/>
      <c r="L83" s="695"/>
      <c r="M83" s="695"/>
      <c r="N83" s="695"/>
      <c r="O83" s="695"/>
      <c r="P83" s="695"/>
      <c r="Q83" s="695"/>
      <c r="R83" s="695"/>
      <c r="S83" s="695"/>
      <c r="T83" s="695"/>
      <c r="U83" s="696"/>
    </row>
    <row r="84" customFormat="false" ht="12" hidden="false" customHeight="tru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row>
    <row r="85" customFormat="false" ht="17.25" hidden="false" customHeight="true" outlineLevel="0" collapsed="false">
      <c r="A85" s="695"/>
      <c r="B85" s="696"/>
      <c r="C85" s="695"/>
      <c r="D85" s="59"/>
      <c r="E85" s="197" t="s">
        <v>286</v>
      </c>
      <c r="F85" s="695"/>
      <c r="G85" s="695"/>
      <c r="H85" s="695"/>
      <c r="I85" s="695"/>
      <c r="J85" s="695"/>
      <c r="K85" s="695"/>
      <c r="L85" s="695"/>
      <c r="M85" s="695"/>
      <c r="N85" s="695"/>
      <c r="O85" s="695"/>
      <c r="P85" s="695"/>
      <c r="Q85" s="695"/>
      <c r="R85" s="695"/>
      <c r="S85" s="695"/>
      <c r="T85" s="695"/>
      <c r="U85" s="696"/>
    </row>
    <row r="86" customFormat="false" ht="12" hidden="false" customHeight="true" outlineLevel="0" collapsed="false">
      <c r="A86" s="695"/>
      <c r="B86" s="696"/>
      <c r="C86" s="695"/>
      <c r="D86" s="695"/>
      <c r="H86" s="695"/>
      <c r="I86" s="695"/>
      <c r="J86" s="695"/>
      <c r="K86" s="695"/>
      <c r="L86" s="695"/>
      <c r="M86" s="695"/>
      <c r="N86" s="695"/>
      <c r="O86" s="695"/>
      <c r="P86" s="695"/>
      <c r="Q86" s="695"/>
      <c r="R86" s="695"/>
      <c r="S86" s="695"/>
      <c r="T86" s="695"/>
      <c r="U86" s="696"/>
    </row>
    <row r="87" customFormat="false" ht="12" hidden="false" customHeight="true" outlineLevel="0" collapsed="false">
      <c r="A87" s="695"/>
      <c r="B87" s="696"/>
      <c r="C87" s="695"/>
      <c r="D87" s="59"/>
      <c r="E87" s="695"/>
      <c r="F87" s="59"/>
      <c r="G87" s="695"/>
      <c r="H87" s="695"/>
      <c r="I87" s="695"/>
      <c r="J87" s="695"/>
      <c r="K87" s="695"/>
      <c r="L87" s="695"/>
      <c r="M87" s="695"/>
      <c r="N87" s="695"/>
      <c r="O87" s="695"/>
      <c r="P87" s="819" t="s">
        <v>179</v>
      </c>
      <c r="Q87" s="695"/>
      <c r="R87" s="695"/>
      <c r="S87" s="695"/>
      <c r="T87" s="695"/>
      <c r="U87" s="696"/>
    </row>
    <row r="88" customFormat="false" ht="12.95" hidden="false" customHeight="true" outlineLevel="0" collapsed="false">
      <c r="A88" s="695"/>
      <c r="B88" s="696"/>
      <c r="C88" s="695"/>
      <c r="D88" s="695"/>
      <c r="E88" s="699"/>
      <c r="F88" s="617"/>
      <c r="G88" s="700"/>
      <c r="H88" s="820" t="s">
        <v>229</v>
      </c>
      <c r="I88" s="820"/>
      <c r="J88" s="820"/>
      <c r="K88" s="820"/>
      <c r="L88" s="820"/>
      <c r="M88" s="820"/>
      <c r="N88" s="821" t="s">
        <v>27</v>
      </c>
      <c r="O88" s="821"/>
      <c r="P88" s="822"/>
      <c r="Q88" s="823"/>
      <c r="R88" s="739" t="s">
        <v>242</v>
      </c>
      <c r="S88" s="740"/>
      <c r="T88" s="151"/>
      <c r="U88" s="696"/>
    </row>
    <row r="89" s="57" customFormat="true" ht="12.95" hidden="false" customHeight="true" outlineLevel="0" collapsed="false">
      <c r="A89" s="695"/>
      <c r="B89" s="696"/>
      <c r="C89" s="695"/>
      <c r="D89" s="695"/>
      <c r="E89" s="248"/>
      <c r="F89" s="191"/>
      <c r="G89" s="703"/>
      <c r="H89" s="824" t="s">
        <v>229</v>
      </c>
      <c r="I89" s="707"/>
      <c r="J89" s="707"/>
      <c r="K89" s="707"/>
      <c r="L89" s="707"/>
      <c r="M89" s="708" t="s">
        <v>229</v>
      </c>
      <c r="N89" s="825" t="s">
        <v>27</v>
      </c>
      <c r="O89" s="711" t="s">
        <v>27</v>
      </c>
      <c r="P89" s="826" t="s">
        <v>139</v>
      </c>
      <c r="Q89" s="742" t="s">
        <v>245</v>
      </c>
      <c r="R89" s="827"/>
      <c r="S89" s="744" t="s">
        <v>279</v>
      </c>
      <c r="T89" s="201"/>
      <c r="U89" s="696"/>
    </row>
    <row r="90" s="57" customFormat="true" ht="12.95" hidden="false" customHeight="true" outlineLevel="0" collapsed="false">
      <c r="A90" s="695"/>
      <c r="B90" s="696"/>
      <c r="C90" s="695"/>
      <c r="D90" s="695"/>
      <c r="E90" s="248"/>
      <c r="F90" s="191"/>
      <c r="G90" s="703"/>
      <c r="H90" s="828" t="s">
        <v>264</v>
      </c>
      <c r="I90" s="708" t="s">
        <v>287</v>
      </c>
      <c r="J90" s="708" t="s">
        <v>288</v>
      </c>
      <c r="K90" s="708" t="s">
        <v>289</v>
      </c>
      <c r="L90" s="708" t="s">
        <v>290</v>
      </c>
      <c r="M90" s="712" t="s">
        <v>269</v>
      </c>
      <c r="N90" s="712" t="s">
        <v>264</v>
      </c>
      <c r="O90" s="829" t="s">
        <v>269</v>
      </c>
      <c r="P90" s="713" t="s">
        <v>262</v>
      </c>
      <c r="Q90" s="742"/>
      <c r="R90" s="746" t="s">
        <v>247</v>
      </c>
      <c r="S90" s="747" t="s">
        <v>280</v>
      </c>
      <c r="T90" s="695"/>
      <c r="U90" s="696"/>
    </row>
    <row r="91" s="57" customFormat="true" ht="12.95" hidden="false" customHeight="true" outlineLevel="0" collapsed="false">
      <c r="A91" s="695"/>
      <c r="B91" s="696"/>
      <c r="C91" s="695"/>
      <c r="D91" s="695"/>
      <c r="E91" s="254"/>
      <c r="F91" s="255"/>
      <c r="G91" s="714"/>
      <c r="H91" s="830"/>
      <c r="I91" s="716" t="s">
        <v>264</v>
      </c>
      <c r="J91" s="716" t="s">
        <v>264</v>
      </c>
      <c r="K91" s="716" t="s">
        <v>264</v>
      </c>
      <c r="L91" s="716" t="s">
        <v>264</v>
      </c>
      <c r="M91" s="717"/>
      <c r="N91" s="717"/>
      <c r="O91" s="831"/>
      <c r="P91" s="749"/>
      <c r="Q91" s="742"/>
      <c r="R91" s="258"/>
      <c r="S91" s="750" t="s">
        <v>281</v>
      </c>
      <c r="T91" s="695"/>
      <c r="U91" s="696"/>
    </row>
    <row r="92" s="57" customFormat="true" ht="27.95" hidden="true" customHeight="true" outlineLevel="0" collapsed="false">
      <c r="A92" s="695"/>
      <c r="B92" s="696"/>
      <c r="C92" s="695"/>
      <c r="D92" s="695"/>
      <c r="E92" s="721" t="s">
        <v>271</v>
      </c>
      <c r="F92" s="701"/>
      <c r="G92" s="702"/>
      <c r="H92" s="557" t="n">
        <v>1.84245530177207</v>
      </c>
      <c r="I92" s="325" t="n">
        <v>2.93342222133926</v>
      </c>
      <c r="J92" s="325" t="n">
        <v>1.4877788028051</v>
      </c>
      <c r="K92" s="325" t="n">
        <v>1.22759067354246</v>
      </c>
      <c r="L92" s="325" t="n">
        <v>2.16758765786053</v>
      </c>
      <c r="M92" s="325" t="n">
        <v>1.54980231964885</v>
      </c>
      <c r="N92" s="325" t="n">
        <v>0.884416335031056</v>
      </c>
      <c r="O92" s="325" t="n">
        <v>0.792918967955135</v>
      </c>
      <c r="P92" s="832" t="n">
        <v>10.6387495018811</v>
      </c>
      <c r="Q92" s="833" t="n">
        <v>1</v>
      </c>
      <c r="R92" s="834" t="n">
        <v>-1</v>
      </c>
      <c r="S92" s="753" t="s">
        <v>282</v>
      </c>
      <c r="T92" s="695"/>
      <c r="U92" s="696"/>
    </row>
    <row r="93" s="57" customFormat="true" ht="27.95" hidden="true" customHeight="true" outlineLevel="0" collapsed="false">
      <c r="A93" s="695"/>
      <c r="B93" s="696"/>
      <c r="C93" s="695"/>
      <c r="D93" s="695"/>
      <c r="E93" s="126" t="s">
        <v>272</v>
      </c>
      <c r="F93" s="304"/>
      <c r="G93" s="754"/>
      <c r="H93" s="476" t="n">
        <v>-1.29489318157508</v>
      </c>
      <c r="I93" s="332" t="n">
        <v>0.858530139580255</v>
      </c>
      <c r="J93" s="332" t="n">
        <v>-1.27288121664122</v>
      </c>
      <c r="K93" s="332" t="n">
        <v>-2.40181330642346</v>
      </c>
      <c r="L93" s="332" t="n">
        <v>-2.6563361445748</v>
      </c>
      <c r="M93" s="332" t="n">
        <v>-4.54231530442927</v>
      </c>
      <c r="N93" s="332" t="n">
        <v>-1.31342940470402</v>
      </c>
      <c r="O93" s="332" t="n">
        <v>-1.76349323905002</v>
      </c>
      <c r="P93" s="546" t="n">
        <v>4.92820189847048</v>
      </c>
      <c r="Q93" s="835" t="n">
        <v>-1</v>
      </c>
      <c r="R93" s="756" t="n">
        <v>1</v>
      </c>
      <c r="S93" s="757" t="s">
        <v>282</v>
      </c>
      <c r="T93" s="151"/>
      <c r="U93" s="696"/>
    </row>
    <row r="94" s="57" customFormat="true" ht="27.95" hidden="true" customHeight="true" outlineLevel="0" collapsed="false">
      <c r="A94" s="695"/>
      <c r="B94" s="696"/>
      <c r="C94" s="695"/>
      <c r="D94" s="695"/>
      <c r="E94" s="126" t="s">
        <v>273</v>
      </c>
      <c r="F94" s="304"/>
      <c r="G94" s="438"/>
      <c r="H94" s="476" t="n">
        <v>1.65582601687088</v>
      </c>
      <c r="I94" s="332" t="n">
        <v>2.03534077051848</v>
      </c>
      <c r="J94" s="332" t="n">
        <v>0.996671288009656</v>
      </c>
      <c r="K94" s="332" t="n">
        <v>0.777401193542685</v>
      </c>
      <c r="L94" s="332" t="n">
        <v>1.87503059420348</v>
      </c>
      <c r="M94" s="332" t="n">
        <v>-0.360584048157566</v>
      </c>
      <c r="N94" s="332" t="n">
        <v>-0.552791762712625</v>
      </c>
      <c r="O94" s="332" t="n">
        <v>-3.23643821200315</v>
      </c>
      <c r="P94" s="546" t="n">
        <v>6.14085728630914</v>
      </c>
      <c r="Q94" s="835" t="n">
        <v>0</v>
      </c>
      <c r="R94" s="756" t="n">
        <v>0</v>
      </c>
      <c r="S94" s="757" t="s">
        <v>282</v>
      </c>
      <c r="T94" s="151"/>
      <c r="U94" s="696"/>
    </row>
    <row r="95" s="57" customFormat="true" ht="27.95" hidden="true" customHeight="true" outlineLevel="0" collapsed="false">
      <c r="A95" s="695"/>
      <c r="B95" s="696"/>
      <c r="C95" s="695"/>
      <c r="D95" s="695"/>
      <c r="E95" s="321" t="s">
        <v>274</v>
      </c>
      <c r="F95" s="151"/>
      <c r="G95" s="758"/>
      <c r="H95" s="408" t="n">
        <v>1.82013515240272</v>
      </c>
      <c r="I95" s="337" t="n">
        <v>1.24011464571893</v>
      </c>
      <c r="J95" s="337" t="n">
        <v>0.724941718802292</v>
      </c>
      <c r="K95" s="337" t="n">
        <v>1.92478781612257</v>
      </c>
      <c r="L95" s="337" t="n">
        <v>4.36673586351669</v>
      </c>
      <c r="M95" s="337" t="n">
        <v>2.04453683985835</v>
      </c>
      <c r="N95" s="337" t="n">
        <v>1.42912454351641</v>
      </c>
      <c r="O95" s="337" t="n">
        <v>-0.48870895878624</v>
      </c>
      <c r="P95" s="551" t="n">
        <v>5.61740821814481</v>
      </c>
      <c r="Q95" s="785" t="n">
        <v>0</v>
      </c>
      <c r="R95" s="760" t="n">
        <v>2</v>
      </c>
      <c r="S95" s="761" t="s">
        <v>282</v>
      </c>
      <c r="T95" s="151"/>
      <c r="U95" s="696"/>
    </row>
    <row r="96" s="57" customFormat="true" ht="27.95" hidden="true" customHeight="true" outlineLevel="0" collapsed="false">
      <c r="A96" s="695"/>
      <c r="B96" s="696"/>
      <c r="C96" s="695"/>
      <c r="D96" s="695"/>
      <c r="E96" s="201"/>
      <c r="F96" s="151"/>
      <c r="G96" s="128" t="s">
        <v>147</v>
      </c>
      <c r="H96" s="250" t="n">
        <v>1.39132343612701</v>
      </c>
      <c r="I96" s="251" t="n">
        <v>0.915365025786537</v>
      </c>
      <c r="J96" s="251" t="n">
        <v>0.271011864378943</v>
      </c>
      <c r="K96" s="251" t="n">
        <v>1.35053799034742</v>
      </c>
      <c r="L96" s="251" t="n">
        <v>3.90902262135585</v>
      </c>
      <c r="M96" s="251" t="n">
        <v>1.03857326476698</v>
      </c>
      <c r="N96" s="251" t="n">
        <v>1.29015357826377</v>
      </c>
      <c r="O96" s="251" t="n">
        <v>0.312076582156252</v>
      </c>
      <c r="P96" s="252" t="n">
        <v>5.04488820380167</v>
      </c>
      <c r="Q96" s="785" t="n">
        <v>1</v>
      </c>
      <c r="R96" s="760" t="n">
        <v>1</v>
      </c>
      <c r="S96" s="762" t="s">
        <v>282</v>
      </c>
      <c r="T96" s="151"/>
      <c r="U96" s="696"/>
    </row>
    <row r="97" s="57" customFormat="true" ht="27.95" hidden="true" customHeight="true" outlineLevel="0" collapsed="false">
      <c r="A97" s="695"/>
      <c r="B97" s="696"/>
      <c r="C97" s="695"/>
      <c r="D97" s="695"/>
      <c r="E97" s="201"/>
      <c r="F97" s="151"/>
      <c r="G97" s="365" t="s">
        <v>209</v>
      </c>
      <c r="H97" s="351" t="n">
        <v>2.24189936583106</v>
      </c>
      <c r="I97" s="346" t="n">
        <v>1.56081617818913</v>
      </c>
      <c r="J97" s="346" t="n">
        <v>1.17230918866334</v>
      </c>
      <c r="K97" s="346" t="n">
        <v>2.49337341502769</v>
      </c>
      <c r="L97" s="346" t="n">
        <v>4.81245273255653</v>
      </c>
      <c r="M97" s="346" t="n">
        <v>3.01455206588732</v>
      </c>
      <c r="N97" s="346" t="n">
        <v>1.57631368001641</v>
      </c>
      <c r="O97" s="346" t="n">
        <v>-1.29254619260613</v>
      </c>
      <c r="P97" s="836" t="n">
        <v>6.10492368579444</v>
      </c>
      <c r="Q97" s="837" t="n">
        <v>-1</v>
      </c>
      <c r="R97" s="764" t="n">
        <v>1</v>
      </c>
      <c r="S97" s="765" t="s">
        <v>282</v>
      </c>
      <c r="T97" s="151"/>
      <c r="U97" s="696"/>
    </row>
    <row r="98" s="57" customFormat="true" ht="27.95" hidden="true" customHeight="true" outlineLevel="0" collapsed="false">
      <c r="A98" s="695"/>
      <c r="B98" s="696"/>
      <c r="C98" s="695"/>
      <c r="D98" s="695"/>
      <c r="E98" s="105" t="s">
        <v>275</v>
      </c>
      <c r="F98" s="327"/>
      <c r="G98" s="728"/>
      <c r="H98" s="408" t="n">
        <v>2.59359827580319</v>
      </c>
      <c r="I98" s="337" t="n">
        <v>3.0465141226969</v>
      </c>
      <c r="J98" s="337" t="n">
        <v>1.76849900017799</v>
      </c>
      <c r="K98" s="337" t="n">
        <v>2.73571376931308</v>
      </c>
      <c r="L98" s="337" t="n">
        <v>3.78410153326581</v>
      </c>
      <c r="M98" s="337" t="n">
        <v>1.49084135948107</v>
      </c>
      <c r="N98" s="337" t="n">
        <v>-0.33298315033642</v>
      </c>
      <c r="O98" s="337" t="n">
        <v>0.224698912079656</v>
      </c>
      <c r="P98" s="551" t="n">
        <v>5.06266535555499</v>
      </c>
      <c r="Q98" s="775" t="n">
        <v>0</v>
      </c>
      <c r="R98" s="767" t="n">
        <v>-1</v>
      </c>
      <c r="S98" s="761" t="s">
        <v>282</v>
      </c>
      <c r="T98" s="151"/>
      <c r="U98" s="696"/>
    </row>
    <row r="99" s="57" customFormat="true" ht="27.95" hidden="true" customHeight="true" outlineLevel="0" collapsed="false">
      <c r="A99" s="695"/>
      <c r="B99" s="696"/>
      <c r="C99" s="695"/>
      <c r="D99" s="695"/>
      <c r="E99" s="201"/>
      <c r="F99" s="151"/>
      <c r="G99" s="128" t="s">
        <v>147</v>
      </c>
      <c r="H99" s="250" t="n">
        <v>3.00607470887431</v>
      </c>
      <c r="I99" s="251" t="n">
        <v>3.61304227179302</v>
      </c>
      <c r="J99" s="251" t="n">
        <v>1.97168906697547</v>
      </c>
      <c r="K99" s="251" t="n">
        <v>3.359642535042</v>
      </c>
      <c r="L99" s="251" t="n">
        <v>4.23886723252387</v>
      </c>
      <c r="M99" s="251" t="n">
        <v>3.16841549172919</v>
      </c>
      <c r="N99" s="251" t="n">
        <v>0.278685701508641</v>
      </c>
      <c r="O99" s="251" t="n">
        <v>-0.221641152438412</v>
      </c>
      <c r="P99" s="252" t="n">
        <v>7.27043971268282</v>
      </c>
      <c r="Q99" s="785" t="n">
        <v>0</v>
      </c>
      <c r="R99" s="760" t="n">
        <v>0</v>
      </c>
      <c r="S99" s="762" t="s">
        <v>282</v>
      </c>
      <c r="T99" s="151"/>
      <c r="U99" s="696"/>
    </row>
    <row r="100" s="57" customFormat="true" ht="27.95" hidden="true" customHeight="true" outlineLevel="0" collapsed="false">
      <c r="A100" s="695"/>
      <c r="B100" s="696"/>
      <c r="C100" s="695"/>
      <c r="D100" s="695"/>
      <c r="E100" s="348"/>
      <c r="F100" s="349"/>
      <c r="G100" s="350" t="s">
        <v>209</v>
      </c>
      <c r="H100" s="351" t="n">
        <v>2.18778469139745</v>
      </c>
      <c r="I100" s="346" t="n">
        <v>2.47567852178441</v>
      </c>
      <c r="J100" s="346" t="n">
        <v>1.57107112688579</v>
      </c>
      <c r="K100" s="346" t="n">
        <v>2.12291988622853</v>
      </c>
      <c r="L100" s="346" t="n">
        <v>3.33667596318967</v>
      </c>
      <c r="M100" s="346" t="n">
        <v>-0.103386849986342</v>
      </c>
      <c r="N100" s="346" t="n">
        <v>-0.940267000688734</v>
      </c>
      <c r="O100" s="346" t="n">
        <v>0.679530430123297</v>
      </c>
      <c r="P100" s="836" t="n">
        <v>3.05481995019453</v>
      </c>
      <c r="Q100" s="837" t="n">
        <v>0</v>
      </c>
      <c r="R100" s="764" t="n">
        <v>-1</v>
      </c>
      <c r="S100" s="765" t="s">
        <v>282</v>
      </c>
      <c r="T100" s="151"/>
      <c r="U100" s="696"/>
    </row>
    <row r="101" s="57" customFormat="true" ht="27.95" hidden="true" customHeight="true" outlineLevel="0" collapsed="false">
      <c r="A101" s="695"/>
      <c r="B101" s="696"/>
      <c r="C101" s="695"/>
      <c r="D101" s="695"/>
      <c r="E101" s="105" t="s">
        <v>205</v>
      </c>
      <c r="F101" s="327"/>
      <c r="G101" s="728"/>
      <c r="H101" s="408" t="n">
        <v>0.00298820600004401</v>
      </c>
      <c r="I101" s="337" t="n">
        <v>2.45426019483062</v>
      </c>
      <c r="J101" s="337" t="n">
        <v>-1.04907781252478</v>
      </c>
      <c r="K101" s="337" t="n">
        <v>-0.0125978836438491</v>
      </c>
      <c r="L101" s="337" t="n">
        <v>-2.31536528474358</v>
      </c>
      <c r="M101" s="337" t="n">
        <v>-0.587579642770275</v>
      </c>
      <c r="N101" s="337" t="n">
        <v>-6.99949604075176</v>
      </c>
      <c r="O101" s="337" t="n">
        <v>-3.27848076628097</v>
      </c>
      <c r="P101" s="551" t="n">
        <v>1.02500037244743</v>
      </c>
      <c r="Q101" s="775" t="n">
        <v>0</v>
      </c>
      <c r="R101" s="767" t="n">
        <v>-1</v>
      </c>
      <c r="S101" s="761" t="s">
        <v>282</v>
      </c>
      <c r="T101" s="151"/>
      <c r="U101" s="696"/>
    </row>
    <row r="102" s="57" customFormat="true" ht="27.95" hidden="true" customHeight="true" outlineLevel="0" collapsed="false">
      <c r="A102" s="695"/>
      <c r="B102" s="696"/>
      <c r="C102" s="695"/>
      <c r="D102" s="695"/>
      <c r="E102" s="201"/>
      <c r="F102" s="151"/>
      <c r="G102" s="128" t="s">
        <v>147</v>
      </c>
      <c r="H102" s="250" t="n">
        <v>-0.231270307437457</v>
      </c>
      <c r="I102" s="251" t="n">
        <v>1.26280677434341</v>
      </c>
      <c r="J102" s="251" t="n">
        <v>-1.05100758768932</v>
      </c>
      <c r="K102" s="251" t="n">
        <v>-0.207253345267609</v>
      </c>
      <c r="L102" s="251" t="n">
        <v>-0.966480962805858</v>
      </c>
      <c r="M102" s="251" t="n">
        <v>-0.861418317644202</v>
      </c>
      <c r="N102" s="251" t="n">
        <v>-7.25118825562934</v>
      </c>
      <c r="O102" s="251" t="n">
        <v>-3.24605837209831</v>
      </c>
      <c r="P102" s="252" t="n">
        <v>-0.108692143467798</v>
      </c>
      <c r="Q102" s="838" t="n">
        <v>0</v>
      </c>
      <c r="R102" s="752" t="n">
        <v>-1</v>
      </c>
      <c r="S102" s="762" t="s">
        <v>282</v>
      </c>
      <c r="T102" s="151"/>
      <c r="U102" s="696"/>
    </row>
    <row r="103" s="57" customFormat="true" ht="27.95" hidden="true" customHeight="true" outlineLevel="0" collapsed="false">
      <c r="A103" s="695"/>
      <c r="B103" s="696"/>
      <c r="C103" s="695"/>
      <c r="D103" s="695"/>
      <c r="E103" s="348"/>
      <c r="F103" s="349"/>
      <c r="G103" s="350" t="s">
        <v>209</v>
      </c>
      <c r="H103" s="351" t="n">
        <v>0.23873078588823</v>
      </c>
      <c r="I103" s="346" t="n">
        <v>3.64099893483176</v>
      </c>
      <c r="J103" s="346" t="n">
        <v>-1.04758985761593</v>
      </c>
      <c r="K103" s="346" t="n">
        <v>0.182230548117102</v>
      </c>
      <c r="L103" s="346" t="n">
        <v>-3.72992812246613</v>
      </c>
      <c r="M103" s="346" t="n">
        <v>-0.317302151219046</v>
      </c>
      <c r="N103" s="346" t="n">
        <v>-6.75227992780888</v>
      </c>
      <c r="O103" s="346" t="n">
        <v>-3.31241266253486</v>
      </c>
      <c r="P103" s="836" t="n">
        <v>2.12715998312876</v>
      </c>
      <c r="Q103" s="837" t="n">
        <v>0</v>
      </c>
      <c r="R103" s="764" t="n">
        <v>0</v>
      </c>
      <c r="S103" s="765" t="s">
        <v>282</v>
      </c>
      <c r="T103" s="151"/>
      <c r="U103" s="696"/>
    </row>
    <row r="104" s="57" customFormat="true" ht="27.95" hidden="true" customHeight="true" outlineLevel="0" collapsed="false">
      <c r="A104" s="695"/>
      <c r="B104" s="696"/>
      <c r="C104" s="695"/>
      <c r="D104" s="695"/>
      <c r="E104" s="105" t="s">
        <v>206</v>
      </c>
      <c r="F104" s="327"/>
      <c r="G104" s="328"/>
      <c r="H104" s="408" t="n">
        <v>3.58576596433223</v>
      </c>
      <c r="I104" s="337" t="n">
        <v>3.92511970062025</v>
      </c>
      <c r="J104" s="337" t="n">
        <v>3.22946481823928</v>
      </c>
      <c r="K104" s="337" t="n">
        <v>3.34973150288043</v>
      </c>
      <c r="L104" s="337" t="n">
        <v>0.925752216401861</v>
      </c>
      <c r="M104" s="337" t="n">
        <v>1.32936965838649</v>
      </c>
      <c r="N104" s="337" t="n">
        <v>0.499677674663954</v>
      </c>
      <c r="O104" s="337" t="n">
        <v>-0.390928171858997</v>
      </c>
      <c r="P104" s="551" t="n">
        <v>7.12313342443964</v>
      </c>
      <c r="Q104" s="775" t="n">
        <v>1</v>
      </c>
      <c r="R104" s="767" t="n">
        <v>0</v>
      </c>
      <c r="S104" s="761" t="s">
        <v>282</v>
      </c>
      <c r="T104" s="151"/>
      <c r="U104" s="696"/>
    </row>
    <row r="105" s="57" customFormat="true" ht="27.95" hidden="true" customHeight="true" outlineLevel="0" collapsed="false">
      <c r="A105" s="695"/>
      <c r="B105" s="696"/>
      <c r="C105" s="695"/>
      <c r="D105" s="695"/>
      <c r="E105" s="201"/>
      <c r="F105" s="151"/>
      <c r="G105" s="118" t="s">
        <v>147</v>
      </c>
      <c r="H105" s="250" t="n">
        <v>3.56595993546335</v>
      </c>
      <c r="I105" s="251" t="n">
        <v>4.57496265474283</v>
      </c>
      <c r="J105" s="251" t="n">
        <v>2.58517601175238</v>
      </c>
      <c r="K105" s="251" t="n">
        <v>3.22270652926487</v>
      </c>
      <c r="L105" s="251" t="n">
        <v>0.730374776507447</v>
      </c>
      <c r="M105" s="251" t="n">
        <v>0.921932162987887</v>
      </c>
      <c r="N105" s="251" t="n">
        <v>0.199057111214995</v>
      </c>
      <c r="O105" s="251" t="n">
        <v>-1.01139835930149</v>
      </c>
      <c r="P105" s="252" t="n">
        <v>6.91854737784537</v>
      </c>
      <c r="Q105" s="785" t="n">
        <v>1</v>
      </c>
      <c r="R105" s="760" t="n">
        <v>0</v>
      </c>
      <c r="S105" s="762" t="s">
        <v>282</v>
      </c>
      <c r="T105" s="151"/>
      <c r="U105" s="696"/>
    </row>
    <row r="106" s="57" customFormat="true" ht="27.95" hidden="true" customHeight="true" outlineLevel="0" collapsed="false">
      <c r="A106" s="695"/>
      <c r="B106" s="696"/>
      <c r="C106" s="695"/>
      <c r="D106" s="695"/>
      <c r="E106" s="348"/>
      <c r="F106" s="349"/>
      <c r="G106" s="350" t="s">
        <v>209</v>
      </c>
      <c r="H106" s="351" t="n">
        <v>3.59771509400407</v>
      </c>
      <c r="I106" s="346" t="n">
        <v>3.27590750890517</v>
      </c>
      <c r="J106" s="346" t="n">
        <v>3.88875059028351</v>
      </c>
      <c r="K106" s="346" t="n">
        <v>3.46692459274665</v>
      </c>
      <c r="L106" s="346" t="n">
        <v>1.18267279620757</v>
      </c>
      <c r="M106" s="346" t="n">
        <v>1.71704831807599</v>
      </c>
      <c r="N106" s="346" t="n">
        <v>0.816481616294858</v>
      </c>
      <c r="O106" s="346" t="n">
        <v>0.237954456841246</v>
      </c>
      <c r="P106" s="836" t="n">
        <v>7.25286412416837</v>
      </c>
      <c r="Q106" s="839" t="n">
        <v>0</v>
      </c>
      <c r="R106" s="840" t="n">
        <v>0</v>
      </c>
      <c r="S106" s="765" t="s">
        <v>282</v>
      </c>
      <c r="T106" s="151"/>
      <c r="U106" s="696"/>
    </row>
    <row r="107" s="57" customFormat="true" ht="27.95" hidden="true" customHeight="true" outlineLevel="0" collapsed="false">
      <c r="A107" s="695"/>
      <c r="B107" s="696"/>
      <c r="C107" s="695"/>
      <c r="D107" s="695"/>
      <c r="E107" s="105" t="s">
        <v>207</v>
      </c>
      <c r="F107" s="327"/>
      <c r="G107" s="328"/>
      <c r="H107" s="408" t="n">
        <v>2.71403463574965</v>
      </c>
      <c r="I107" s="337" t="n">
        <v>4.05726658026355</v>
      </c>
      <c r="J107" s="337" t="n">
        <v>2.57949955260009</v>
      </c>
      <c r="K107" s="337" t="n">
        <v>2.39715377780507</v>
      </c>
      <c r="L107" s="337" t="n">
        <v>-1.12394113836039</v>
      </c>
      <c r="M107" s="337" t="n">
        <v>0.620199428483806</v>
      </c>
      <c r="N107" s="337" t="n">
        <v>5.34450574757262</v>
      </c>
      <c r="O107" s="337" t="n">
        <v>2.46335852822069</v>
      </c>
      <c r="P107" s="551" t="n">
        <v>3.51592459056629</v>
      </c>
      <c r="Q107" s="775" t="n">
        <v>0</v>
      </c>
      <c r="R107" s="767" t="n">
        <v>1</v>
      </c>
      <c r="S107" s="761" t="s">
        <v>282</v>
      </c>
      <c r="T107" s="151"/>
      <c r="U107" s="696"/>
    </row>
    <row r="108" s="57" customFormat="true" ht="27.95" hidden="true" customHeight="true" outlineLevel="0" collapsed="false">
      <c r="A108" s="695"/>
      <c r="B108" s="696"/>
      <c r="C108" s="695"/>
      <c r="D108" s="695"/>
      <c r="E108" s="201"/>
      <c r="F108" s="151"/>
      <c r="G108" s="118" t="s">
        <v>147</v>
      </c>
      <c r="H108" s="250" t="n">
        <v>2.25977046237237</v>
      </c>
      <c r="I108" s="251" t="n">
        <v>3.48737737175072</v>
      </c>
      <c r="J108" s="251" t="n">
        <v>2.22347762030629</v>
      </c>
      <c r="K108" s="251" t="n">
        <v>2.24425756952692</v>
      </c>
      <c r="L108" s="251" t="n">
        <v>-2.50514990215576</v>
      </c>
      <c r="M108" s="251" t="n">
        <v>0.177875522417809</v>
      </c>
      <c r="N108" s="251" t="n">
        <v>4.51707931463865</v>
      </c>
      <c r="O108" s="251" t="n">
        <v>2.48067136804984</v>
      </c>
      <c r="P108" s="252" t="n">
        <v>3.24034038974965</v>
      </c>
      <c r="Q108" s="785" t="n">
        <v>-1</v>
      </c>
      <c r="R108" s="760" t="n">
        <v>0</v>
      </c>
      <c r="S108" s="762" t="s">
        <v>282</v>
      </c>
      <c r="T108" s="151"/>
      <c r="U108" s="696"/>
    </row>
    <row r="109" s="57" customFormat="true" ht="27.95" hidden="true" customHeight="true" outlineLevel="0" collapsed="false">
      <c r="A109" s="695"/>
      <c r="B109" s="696"/>
      <c r="C109" s="695"/>
      <c r="D109" s="695"/>
      <c r="E109" s="201"/>
      <c r="F109" s="151"/>
      <c r="G109" s="344" t="s">
        <v>209</v>
      </c>
      <c r="H109" s="351" t="n">
        <v>3.17202385813429</v>
      </c>
      <c r="I109" s="346" t="n">
        <v>4.6222298378507</v>
      </c>
      <c r="J109" s="346" t="n">
        <v>2.91880113807453</v>
      </c>
      <c r="K109" s="346" t="n">
        <v>2.56623472401396</v>
      </c>
      <c r="L109" s="346" t="n">
        <v>0.279208378521427</v>
      </c>
      <c r="M109" s="346" t="n">
        <v>1.08138860587584</v>
      </c>
      <c r="N109" s="346" t="n">
        <v>6.17050200410839</v>
      </c>
      <c r="O109" s="346" t="n">
        <v>2.45307645332278</v>
      </c>
      <c r="P109" s="836" t="n">
        <v>3.85177929462992</v>
      </c>
      <c r="Q109" s="785" t="n">
        <v>1</v>
      </c>
      <c r="R109" s="760" t="n">
        <v>1</v>
      </c>
      <c r="S109" s="765" t="s">
        <v>282</v>
      </c>
      <c r="T109" s="151"/>
      <c r="U109" s="696"/>
    </row>
    <row r="110" s="57" customFormat="true" ht="27.95" hidden="true" customHeight="true" outlineLevel="0" collapsed="false">
      <c r="A110" s="695"/>
      <c r="B110" s="696"/>
      <c r="C110" s="695"/>
      <c r="D110" s="695"/>
      <c r="E110" s="105" t="s">
        <v>208</v>
      </c>
      <c r="F110" s="327"/>
      <c r="G110" s="328"/>
      <c r="H110" s="408" t="n">
        <v>8.36938715908426</v>
      </c>
      <c r="I110" s="337" t="n">
        <v>5.68398846677685</v>
      </c>
      <c r="J110" s="337" t="n">
        <v>4.69315626579472</v>
      </c>
      <c r="K110" s="337" t="n">
        <v>3.58856381805654</v>
      </c>
      <c r="L110" s="337" t="n">
        <v>3.39040174605123</v>
      </c>
      <c r="M110" s="337" t="n">
        <v>1.81838846163035</v>
      </c>
      <c r="N110" s="337" t="n">
        <v>3.0141852663349</v>
      </c>
      <c r="O110" s="337" t="n">
        <v>-1.03711981377508</v>
      </c>
      <c r="P110" s="551" t="n">
        <v>6.42648375576685</v>
      </c>
      <c r="Q110" s="841" t="n">
        <v>0</v>
      </c>
      <c r="R110" s="770" t="n">
        <v>1</v>
      </c>
      <c r="S110" s="761" t="s">
        <v>282</v>
      </c>
      <c r="T110" s="151"/>
      <c r="U110" s="696"/>
    </row>
    <row r="111" s="57" customFormat="true" ht="27.95" hidden="true" customHeight="true" outlineLevel="0" collapsed="false">
      <c r="A111" s="695"/>
      <c r="B111" s="696"/>
      <c r="C111" s="695"/>
      <c r="D111" s="695"/>
      <c r="E111" s="201"/>
      <c r="F111" s="151"/>
      <c r="G111" s="118" t="s">
        <v>147</v>
      </c>
      <c r="H111" s="250" t="n">
        <v>4.76755951604341</v>
      </c>
      <c r="I111" s="251" t="n">
        <v>6.42064702752346</v>
      </c>
      <c r="J111" s="251" t="n">
        <v>5.2997509823896</v>
      </c>
      <c r="K111" s="251" t="n">
        <v>3.86827467428133</v>
      </c>
      <c r="L111" s="251" t="n">
        <v>4.23543055490242</v>
      </c>
      <c r="M111" s="251" t="n">
        <v>3.04043726143562</v>
      </c>
      <c r="N111" s="251" t="n">
        <v>3.78275827726449</v>
      </c>
      <c r="O111" s="251" t="n">
        <v>-0.284781569758329</v>
      </c>
      <c r="P111" s="252" t="n">
        <v>8.15298003969222</v>
      </c>
      <c r="Q111" s="842" t="n">
        <v>1</v>
      </c>
      <c r="R111" s="773" t="n">
        <v>1</v>
      </c>
      <c r="S111" s="762" t="s">
        <v>282</v>
      </c>
      <c r="T111" s="151"/>
      <c r="U111" s="696"/>
    </row>
    <row r="112" s="57" customFormat="true" ht="27.95" hidden="true" customHeight="true" outlineLevel="0" collapsed="false">
      <c r="A112" s="695"/>
      <c r="B112" s="696"/>
      <c r="C112" s="695"/>
      <c r="D112" s="695"/>
      <c r="E112" s="201"/>
      <c r="F112" s="151"/>
      <c r="G112" s="344" t="s">
        <v>209</v>
      </c>
      <c r="H112" s="351" t="n">
        <v>3.84451807743641</v>
      </c>
      <c r="I112" s="346" t="n">
        <v>4.9759419182433</v>
      </c>
      <c r="J112" s="346" t="n">
        <v>4.08936467817821</v>
      </c>
      <c r="K112" s="346" t="n">
        <v>3.30785025237025</v>
      </c>
      <c r="L112" s="346" t="n">
        <v>2.54249756402211</v>
      </c>
      <c r="M112" s="346" t="n">
        <v>0.618803670123897</v>
      </c>
      <c r="N112" s="346" t="n">
        <v>2.24504890570667</v>
      </c>
      <c r="O112" s="346" t="n">
        <v>-1.78945072746316</v>
      </c>
      <c r="P112" s="836" t="n">
        <v>4.77910763183955</v>
      </c>
      <c r="Q112" s="785" t="n">
        <v>-1</v>
      </c>
      <c r="R112" s="760" t="n">
        <v>0</v>
      </c>
      <c r="S112" s="765" t="s">
        <v>282</v>
      </c>
      <c r="T112" s="151"/>
      <c r="U112" s="696"/>
    </row>
    <row r="113" s="57" customFormat="true" ht="27.95" hidden="true" customHeight="true" outlineLevel="0" collapsed="false">
      <c r="A113" s="695"/>
      <c r="B113" s="696"/>
      <c r="C113" s="695"/>
      <c r="D113" s="695"/>
      <c r="E113" s="105" t="s">
        <v>210</v>
      </c>
      <c r="F113" s="327"/>
      <c r="G113" s="328"/>
      <c r="H113" s="408" t="n">
        <v>6.38668645464279</v>
      </c>
      <c r="I113" s="337" t="n">
        <v>7.51310183354823</v>
      </c>
      <c r="J113" s="337" t="n">
        <v>6.57127359465568</v>
      </c>
      <c r="K113" s="337" t="n">
        <v>5.41278792178525</v>
      </c>
      <c r="L113" s="337" t="n">
        <v>4.57293337400643</v>
      </c>
      <c r="M113" s="337" t="n">
        <v>0.869939451931509</v>
      </c>
      <c r="N113" s="337" t="n">
        <v>5.73992137803883</v>
      </c>
      <c r="O113" s="337" t="n">
        <v>0.943132832724958</v>
      </c>
      <c r="P113" s="338" t="n">
        <v>1.0234846897175</v>
      </c>
      <c r="Q113" s="841" t="n">
        <v>-1</v>
      </c>
      <c r="R113" s="770" t="n">
        <v>0</v>
      </c>
      <c r="S113" s="779" t="n">
        <v>-1</v>
      </c>
      <c r="T113" s="201"/>
      <c r="U113" s="696"/>
    </row>
    <row r="114" s="57" customFormat="true" ht="27.95" hidden="true" customHeight="true" outlineLevel="0" collapsed="false">
      <c r="A114" s="695"/>
      <c r="B114" s="696"/>
      <c r="C114" s="695"/>
      <c r="D114" s="695"/>
      <c r="E114" s="201"/>
      <c r="F114" s="151"/>
      <c r="G114" s="118" t="s">
        <v>147</v>
      </c>
      <c r="H114" s="250" t="n">
        <v>6.33055604940918</v>
      </c>
      <c r="I114" s="251" t="n">
        <v>7.6287351886677</v>
      </c>
      <c r="J114" s="251" t="n">
        <v>6.35327614911168</v>
      </c>
      <c r="K114" s="251" t="n">
        <v>5.45415929390659</v>
      </c>
      <c r="L114" s="251" t="n">
        <v>4.09720544358923</v>
      </c>
      <c r="M114" s="251" t="n">
        <v>0.450589594223765</v>
      </c>
      <c r="N114" s="251" t="n">
        <v>5.15572851940984</v>
      </c>
      <c r="O114" s="251" t="n">
        <v>0.0442535705515342</v>
      </c>
      <c r="P114" s="343" t="n">
        <v>-0.223403718699747</v>
      </c>
      <c r="Q114" s="842" t="n">
        <v>-1</v>
      </c>
      <c r="R114" s="773" t="n">
        <v>0</v>
      </c>
      <c r="S114" s="843" t="n">
        <v>-1</v>
      </c>
      <c r="T114" s="201"/>
      <c r="U114" s="696"/>
    </row>
    <row r="115" s="57" customFormat="true" ht="27.95" hidden="true" customHeight="true" outlineLevel="0" collapsed="false">
      <c r="A115" s="695"/>
      <c r="B115" s="696"/>
      <c r="C115" s="695"/>
      <c r="D115" s="695"/>
      <c r="E115" s="201"/>
      <c r="F115" s="151"/>
      <c r="G115" s="344" t="s">
        <v>209</v>
      </c>
      <c r="H115" s="207" t="n">
        <v>6.44882791173926</v>
      </c>
      <c r="I115" s="340" t="n">
        <v>7.3970409262214</v>
      </c>
      <c r="J115" s="340" t="n">
        <v>6.8004571392376</v>
      </c>
      <c r="K115" s="340" t="n">
        <v>5.3758934022567</v>
      </c>
      <c r="L115" s="340" t="n">
        <v>5.06850047567573</v>
      </c>
      <c r="M115" s="340" t="n">
        <v>1.28945359418948</v>
      </c>
      <c r="N115" s="340" t="n">
        <v>6.32860565127795</v>
      </c>
      <c r="O115" s="340" t="n">
        <v>1.84490909923731</v>
      </c>
      <c r="P115" s="420" t="n">
        <v>2.23463262143473</v>
      </c>
      <c r="Q115" s="785" t="n">
        <v>0</v>
      </c>
      <c r="R115" s="760" t="n">
        <v>0</v>
      </c>
      <c r="S115" s="783" t="n">
        <v>0</v>
      </c>
      <c r="T115" s="201"/>
      <c r="U115" s="696"/>
    </row>
    <row r="116" s="57" customFormat="true" ht="27.95" hidden="false" customHeight="true" outlineLevel="0" collapsed="false">
      <c r="A116" s="695"/>
      <c r="B116" s="696"/>
      <c r="C116" s="695"/>
      <c r="D116" s="695"/>
      <c r="E116" s="105" t="s">
        <v>211</v>
      </c>
      <c r="F116" s="327"/>
      <c r="G116" s="328"/>
      <c r="H116" s="408" t="n">
        <v>3.0923766568702</v>
      </c>
      <c r="I116" s="337" t="n">
        <v>2.64957921992409</v>
      </c>
      <c r="J116" s="337" t="n">
        <v>3.84970655988773</v>
      </c>
      <c r="K116" s="337" t="n">
        <v>2.39889224364297</v>
      </c>
      <c r="L116" s="337" t="n">
        <v>2.33445491067884</v>
      </c>
      <c r="M116" s="337" t="n">
        <v>1.3640948117671</v>
      </c>
      <c r="N116" s="337" t="n">
        <v>3.62828026631489</v>
      </c>
      <c r="O116" s="337" t="n">
        <v>2.13560824623967</v>
      </c>
      <c r="P116" s="338" t="n">
        <v>6.12709113961146</v>
      </c>
      <c r="Q116" s="841" t="n">
        <v>0</v>
      </c>
      <c r="R116" s="770" t="n">
        <v>0</v>
      </c>
      <c r="S116" s="843" t="n">
        <v>0</v>
      </c>
      <c r="T116" s="201"/>
      <c r="U116" s="696"/>
    </row>
    <row r="117" s="57" customFormat="true" ht="27.95" hidden="true" customHeight="true" outlineLevel="0" collapsed="false">
      <c r="A117" s="695"/>
      <c r="B117" s="696"/>
      <c r="C117" s="695"/>
      <c r="D117" s="695"/>
      <c r="E117" s="201"/>
      <c r="F117" s="151"/>
      <c r="G117" s="118" t="s">
        <v>147</v>
      </c>
      <c r="H117" s="250" t="n">
        <v>3.39021414020551</v>
      </c>
      <c r="I117" s="251" t="n">
        <v>2.76755320936157</v>
      </c>
      <c r="J117" s="251" t="n">
        <v>4.09236439441947</v>
      </c>
      <c r="K117" s="251" t="n">
        <v>2.59257759195479</v>
      </c>
      <c r="L117" s="251" t="n">
        <v>2.85003283917709</v>
      </c>
      <c r="M117" s="251" t="n">
        <v>1.3164876458043</v>
      </c>
      <c r="N117" s="251" t="n">
        <v>3.49302445639623</v>
      </c>
      <c r="O117" s="251" t="n">
        <v>2.20991580806207</v>
      </c>
      <c r="P117" s="343" t="n">
        <v>7.03869069787175</v>
      </c>
      <c r="Q117" s="842" t="n">
        <v>0</v>
      </c>
      <c r="R117" s="773" t="n">
        <v>0</v>
      </c>
      <c r="S117" s="843" t="n">
        <v>0</v>
      </c>
      <c r="T117" s="201"/>
      <c r="U117" s="696"/>
    </row>
    <row r="118" s="57" customFormat="true" ht="27.95" hidden="true" customHeight="true" outlineLevel="0" collapsed="false">
      <c r="A118" s="695"/>
      <c r="B118" s="696"/>
      <c r="C118" s="695"/>
      <c r="D118" s="695"/>
      <c r="E118" s="348"/>
      <c r="F118" s="349"/>
      <c r="G118" s="350" t="s">
        <v>209</v>
      </c>
      <c r="H118" s="351" t="n">
        <v>2.78712800588352</v>
      </c>
      <c r="I118" s="346" t="n">
        <v>2.53884154200945</v>
      </c>
      <c r="J118" s="346" t="n">
        <v>3.59373687989308</v>
      </c>
      <c r="K118" s="346" t="n">
        <v>2.20044641230033</v>
      </c>
      <c r="L118" s="346" t="n">
        <v>1.79811767124685</v>
      </c>
      <c r="M118" s="346" t="n">
        <v>1.40253075411423</v>
      </c>
      <c r="N118" s="346" t="n">
        <v>3.76680353540717</v>
      </c>
      <c r="O118" s="346" t="n">
        <v>2.05967520403319</v>
      </c>
      <c r="P118" s="347" t="n">
        <v>5.24059485267563</v>
      </c>
      <c r="Q118" s="839" t="n">
        <v>0</v>
      </c>
      <c r="R118" s="840" t="n">
        <v>0</v>
      </c>
      <c r="S118" s="844" t="n">
        <v>0</v>
      </c>
      <c r="T118" s="201"/>
      <c r="U118" s="696"/>
    </row>
    <row r="119" s="57" customFormat="true" ht="27.95" hidden="false" customHeight="true" outlineLevel="0" collapsed="false">
      <c r="A119" s="695"/>
      <c r="B119" s="696"/>
      <c r="C119" s="695"/>
      <c r="D119" s="695"/>
      <c r="E119" s="219" t="s">
        <v>212</v>
      </c>
      <c r="F119" s="356"/>
      <c r="G119" s="357"/>
      <c r="H119" s="512" t="n">
        <v>3.15214173544976</v>
      </c>
      <c r="I119" s="481" t="n">
        <v>5.33192820914653</v>
      </c>
      <c r="J119" s="481" t="n">
        <v>3.52342490201682</v>
      </c>
      <c r="K119" s="481" t="n">
        <v>2.30069565759912</v>
      </c>
      <c r="L119" s="481" t="n">
        <v>2.74902528967047</v>
      </c>
      <c r="M119" s="481" t="n">
        <v>0.57018082216342</v>
      </c>
      <c r="N119" s="481" t="n">
        <v>5.34038755938036</v>
      </c>
      <c r="O119" s="481" t="n">
        <v>1.34321131485169</v>
      </c>
      <c r="P119" s="482" t="n">
        <v>-0.62633822429426</v>
      </c>
      <c r="Q119" s="841" t="n">
        <v>1</v>
      </c>
      <c r="R119" s="770" t="n">
        <v>-3</v>
      </c>
      <c r="S119" s="776" t="n">
        <v>1</v>
      </c>
      <c r="T119" s="201"/>
      <c r="U119" s="696"/>
      <c r="V119" s="786"/>
      <c r="W119" s="786"/>
      <c r="X119" s="786"/>
      <c r="Y119" s="786"/>
      <c r="Z119" s="786"/>
      <c r="AA119" s="786"/>
      <c r="AB119" s="786"/>
      <c r="AC119" s="786"/>
    </row>
    <row r="120" s="57" customFormat="true" ht="27.95" hidden="true" customHeight="true" outlineLevel="0" collapsed="false">
      <c r="A120" s="695"/>
      <c r="B120" s="696"/>
      <c r="C120" s="695"/>
      <c r="D120" s="695"/>
      <c r="E120" s="359"/>
      <c r="F120" s="360"/>
      <c r="G120" s="227" t="s">
        <v>147</v>
      </c>
      <c r="H120" s="516" t="n">
        <v>2.99270508412721</v>
      </c>
      <c r="I120" s="485" t="n">
        <v>5.55127644206253</v>
      </c>
      <c r="J120" s="485" t="n">
        <v>3.51464296759865</v>
      </c>
      <c r="K120" s="485" t="n">
        <v>2.0193747771535</v>
      </c>
      <c r="L120" s="485" t="n">
        <v>2.13456641965673</v>
      </c>
      <c r="M120" s="485" t="n">
        <v>0.242265391129818</v>
      </c>
      <c r="N120" s="485" t="n">
        <v>5.75329339483331</v>
      </c>
      <c r="O120" s="485" t="n">
        <v>1.64077313620803</v>
      </c>
      <c r="P120" s="486" t="n">
        <v>-0.983821898953008</v>
      </c>
      <c r="Q120" s="842" t="n">
        <v>1</v>
      </c>
      <c r="R120" s="773" t="n">
        <v>-2</v>
      </c>
      <c r="S120" s="781" t="n">
        <v>0</v>
      </c>
      <c r="T120" s="201"/>
      <c r="U120" s="696"/>
      <c r="V120" s="786"/>
      <c r="W120" s="786"/>
      <c r="X120" s="786"/>
      <c r="Y120" s="786"/>
      <c r="Z120" s="786"/>
      <c r="AA120" s="786"/>
      <c r="AB120" s="786"/>
      <c r="AC120" s="786"/>
    </row>
    <row r="121" s="57" customFormat="true" ht="27.95" hidden="true" customHeight="true" outlineLevel="0" collapsed="false">
      <c r="A121" s="695"/>
      <c r="B121" s="696"/>
      <c r="C121" s="695"/>
      <c r="D121" s="695"/>
      <c r="E121" s="361"/>
      <c r="F121" s="362"/>
      <c r="G121" s="363" t="s">
        <v>213</v>
      </c>
      <c r="H121" s="845" t="n">
        <v>3.31295322920562</v>
      </c>
      <c r="I121" s="846" t="n">
        <v>5.11846142309232</v>
      </c>
      <c r="J121" s="846" t="n">
        <v>3.53705174135093</v>
      </c>
      <c r="K121" s="846" t="n">
        <v>2.58166320893539</v>
      </c>
      <c r="L121" s="846" t="n">
        <v>3.36864463530631</v>
      </c>
      <c r="M121" s="846" t="n">
        <v>0.892936593947058</v>
      </c>
      <c r="N121" s="846" t="n">
        <v>4.9299390430285</v>
      </c>
      <c r="O121" s="846" t="n">
        <v>1.05018282501301</v>
      </c>
      <c r="P121" s="847" t="n">
        <v>-0.290477410418711</v>
      </c>
      <c r="Q121" s="839" t="n">
        <v>0</v>
      </c>
      <c r="R121" s="840" t="n">
        <v>-1</v>
      </c>
      <c r="S121" s="848" t="n">
        <v>1</v>
      </c>
      <c r="T121" s="201"/>
      <c r="U121" s="696"/>
      <c r="V121" s="786"/>
      <c r="W121" s="786"/>
      <c r="X121" s="786"/>
      <c r="Y121" s="786"/>
      <c r="Z121" s="786"/>
      <c r="AA121" s="786"/>
      <c r="AB121" s="786"/>
      <c r="AC121" s="786"/>
    </row>
    <row r="122" s="57" customFormat="true" ht="27.95" hidden="false" customHeight="true" outlineLevel="0" collapsed="false">
      <c r="A122" s="695"/>
      <c r="B122" s="696"/>
      <c r="C122" s="695"/>
      <c r="D122" s="695"/>
      <c r="E122" s="219" t="s">
        <v>214</v>
      </c>
      <c r="F122" s="327"/>
      <c r="G122" s="728"/>
      <c r="H122" s="849" t="n">
        <v>1.98375064827686</v>
      </c>
      <c r="I122" s="850" t="n">
        <v>2.04026728632885</v>
      </c>
      <c r="J122" s="850" t="n">
        <v>1.54954083730692</v>
      </c>
      <c r="K122" s="850" t="n">
        <v>2.00449458376854</v>
      </c>
      <c r="L122" s="850" t="n">
        <v>0.999961667702456</v>
      </c>
      <c r="M122" s="850" t="n">
        <v>0.436463107737388</v>
      </c>
      <c r="N122" s="850" t="n">
        <v>1.57550891175126</v>
      </c>
      <c r="O122" s="850" t="n">
        <v>0.462533267697783</v>
      </c>
      <c r="P122" s="851" t="n">
        <v>3.17831928463435</v>
      </c>
      <c r="Q122" s="841" t="n">
        <v>-1</v>
      </c>
      <c r="R122" s="770" t="n">
        <v>2</v>
      </c>
      <c r="S122" s="843" t="n">
        <v>1</v>
      </c>
      <c r="T122" s="201"/>
      <c r="U122" s="696"/>
    </row>
    <row r="123" s="57" customFormat="true" ht="27.95" hidden="true" customHeight="true" outlineLevel="0" collapsed="false">
      <c r="A123" s="695"/>
      <c r="B123" s="696"/>
      <c r="C123" s="695"/>
      <c r="D123" s="695"/>
      <c r="E123" s="201"/>
      <c r="F123" s="151"/>
      <c r="G123" s="118" t="s">
        <v>147</v>
      </c>
      <c r="H123" s="852" t="n">
        <v>2.39186824840433</v>
      </c>
      <c r="I123" s="853" t="n">
        <v>2.48312594802195</v>
      </c>
      <c r="J123" s="853" t="n">
        <v>2.01432407254945</v>
      </c>
      <c r="K123" s="853" t="n">
        <v>2.43478499596238</v>
      </c>
      <c r="L123" s="853" t="n">
        <v>2.06827454997155</v>
      </c>
      <c r="M123" s="853" t="n">
        <v>1.07807193521144</v>
      </c>
      <c r="N123" s="853" t="n">
        <v>2.00073364827258</v>
      </c>
      <c r="O123" s="853" t="n">
        <v>0.626205127519497</v>
      </c>
      <c r="P123" s="854" t="n">
        <v>3.87622853810474</v>
      </c>
      <c r="Q123" s="842" t="n">
        <v>-1</v>
      </c>
      <c r="R123" s="773" t="n">
        <v>1</v>
      </c>
      <c r="S123" s="843" t="n">
        <v>1</v>
      </c>
      <c r="T123" s="201"/>
      <c r="U123" s="696"/>
    </row>
    <row r="124" s="57" customFormat="true" ht="27.95" hidden="true" customHeight="true" outlineLevel="0" collapsed="false">
      <c r="A124" s="695"/>
      <c r="B124" s="696"/>
      <c r="C124" s="695"/>
      <c r="D124" s="695"/>
      <c r="E124" s="201"/>
      <c r="F124" s="151"/>
      <c r="G124" s="365" t="s">
        <v>209</v>
      </c>
      <c r="H124" s="855" t="n">
        <v>1.58645429972297</v>
      </c>
      <c r="I124" s="856" t="n">
        <v>1.60502762425458</v>
      </c>
      <c r="J124" s="856" t="n">
        <v>1.10018530493596</v>
      </c>
      <c r="K124" s="856" t="n">
        <v>1.58342348012778</v>
      </c>
      <c r="L124" s="856" t="n">
        <v>-0.0802077752831644</v>
      </c>
      <c r="M124" s="856" t="n">
        <v>-0.178049835706144</v>
      </c>
      <c r="N124" s="856" t="n">
        <v>1.14767416215797</v>
      </c>
      <c r="O124" s="856" t="n">
        <v>0.298510514368773</v>
      </c>
      <c r="P124" s="857" t="n">
        <v>2.55334503352824</v>
      </c>
      <c r="Q124" s="838" t="n">
        <v>0</v>
      </c>
      <c r="R124" s="752" t="n">
        <v>1</v>
      </c>
      <c r="S124" s="858" t="n">
        <v>0</v>
      </c>
      <c r="T124" s="201"/>
      <c r="U124" s="696"/>
    </row>
    <row r="125" s="57" customFormat="true" ht="27.95" hidden="false" customHeight="true" outlineLevel="0" collapsed="false">
      <c r="A125" s="695"/>
      <c r="B125" s="696"/>
      <c r="C125" s="695"/>
      <c r="D125" s="695"/>
      <c r="E125" s="241" t="s">
        <v>215</v>
      </c>
      <c r="F125" s="327"/>
      <c r="G125" s="728"/>
      <c r="H125" s="859" t="n">
        <v>2.15581292361015</v>
      </c>
      <c r="I125" s="860" t="n">
        <v>2.02309793208687</v>
      </c>
      <c r="J125" s="860" t="n">
        <v>1.72171181764701</v>
      </c>
      <c r="K125" s="860" t="n">
        <v>2.14813057824876</v>
      </c>
      <c r="L125" s="860" t="n">
        <v>1.95656933430164</v>
      </c>
      <c r="M125" s="860" t="n">
        <v>0.925417547369345</v>
      </c>
      <c r="N125" s="860" t="n">
        <v>2.68015836153058</v>
      </c>
      <c r="O125" s="860" t="n">
        <v>2.88030196458379</v>
      </c>
      <c r="P125" s="861" t="n">
        <v>0.442788851579051</v>
      </c>
      <c r="Q125" s="775" t="n">
        <v>1</v>
      </c>
      <c r="R125" s="767" t="n">
        <v>-1</v>
      </c>
      <c r="S125" s="776" t="n">
        <v>0</v>
      </c>
      <c r="T125" s="201"/>
      <c r="U125" s="696"/>
    </row>
    <row r="126" s="57" customFormat="true" ht="27.95" hidden="false" customHeight="true" outlineLevel="0" collapsed="false">
      <c r="A126" s="695"/>
      <c r="B126" s="696"/>
      <c r="C126" s="695"/>
      <c r="D126" s="695"/>
      <c r="E126" s="201"/>
      <c r="F126" s="151"/>
      <c r="G126" s="118" t="s">
        <v>147</v>
      </c>
      <c r="H126" s="852" t="n">
        <v>1.59275771344614</v>
      </c>
      <c r="I126" s="853" t="n">
        <v>1.12755040518506</v>
      </c>
      <c r="J126" s="853" t="n">
        <v>1.15268414900955</v>
      </c>
      <c r="K126" s="853" t="n">
        <v>1.63662893437246</v>
      </c>
      <c r="L126" s="853" t="n">
        <v>1.01996912908495</v>
      </c>
      <c r="M126" s="853" t="n">
        <v>0.422240747906177</v>
      </c>
      <c r="N126" s="853" t="n">
        <v>2.04489046192158</v>
      </c>
      <c r="O126" s="853" t="n">
        <v>2.27488362277732</v>
      </c>
      <c r="P126" s="854" t="n">
        <v>-0.393080734878915</v>
      </c>
      <c r="Q126" s="777" t="n">
        <v>0</v>
      </c>
      <c r="R126" s="773" t="n">
        <v>0</v>
      </c>
      <c r="S126" s="778" t="n">
        <v>0</v>
      </c>
      <c r="T126" s="201"/>
      <c r="U126" s="696"/>
    </row>
    <row r="127" s="57" customFormat="true" ht="27.95" hidden="false" customHeight="true" outlineLevel="0" collapsed="false">
      <c r="A127" s="695"/>
      <c r="B127" s="696"/>
      <c r="C127" s="695"/>
      <c r="D127" s="695"/>
      <c r="E127" s="201"/>
      <c r="F127" s="151"/>
      <c r="G127" s="344" t="s">
        <v>216</v>
      </c>
      <c r="H127" s="852" t="n">
        <v>2.71503908610681</v>
      </c>
      <c r="I127" s="853" t="n">
        <v>2.91948903397612</v>
      </c>
      <c r="J127" s="853" t="n">
        <v>2.28114328968904</v>
      </c>
      <c r="K127" s="853" t="n">
        <v>2.65798013855686</v>
      </c>
      <c r="L127" s="853" t="n">
        <v>2.9278662169188</v>
      </c>
      <c r="M127" s="853" t="n">
        <v>1.42467129742019</v>
      </c>
      <c r="N127" s="853" t="n">
        <v>3.32325462805852</v>
      </c>
      <c r="O127" s="853" t="n">
        <v>3.48888523234539</v>
      </c>
      <c r="P127" s="854" t="n">
        <v>1.25482402767002</v>
      </c>
      <c r="Q127" s="777" t="n">
        <v>1</v>
      </c>
      <c r="R127" s="773" t="n">
        <v>-1</v>
      </c>
      <c r="S127" s="778" t="n">
        <v>0</v>
      </c>
      <c r="T127" s="201"/>
      <c r="U127" s="696"/>
    </row>
    <row r="128" s="799" customFormat="true" ht="27.95" hidden="true" customHeight="true" outlineLevel="0" collapsed="false">
      <c r="A128" s="793"/>
      <c r="B128" s="794"/>
      <c r="C128" s="793"/>
      <c r="D128" s="793"/>
      <c r="E128" s="248"/>
      <c r="F128" s="191"/>
      <c r="G128" s="244" t="s">
        <v>155</v>
      </c>
      <c r="H128" s="852" t="n">
        <v>0.937907165445684</v>
      </c>
      <c r="I128" s="853" t="n">
        <v>-0.432718496622586</v>
      </c>
      <c r="J128" s="853" t="n">
        <v>0.33921342962866</v>
      </c>
      <c r="K128" s="853" t="n">
        <v>1.29954230562583</v>
      </c>
      <c r="L128" s="853" t="n">
        <v>1.23686034812658</v>
      </c>
      <c r="M128" s="853" t="n">
        <v>-0.362034233998787</v>
      </c>
      <c r="N128" s="853" t="n">
        <v>1.2843569604307</v>
      </c>
      <c r="O128" s="853" t="n">
        <v>1.05984023998285</v>
      </c>
      <c r="P128" s="854" t="n">
        <v>-1.20773866078785</v>
      </c>
      <c r="Q128" s="795" t="n">
        <v>0</v>
      </c>
      <c r="R128" s="796" t="n">
        <v>0</v>
      </c>
      <c r="S128" s="797" t="n">
        <v>0</v>
      </c>
      <c r="T128" s="798"/>
      <c r="U128" s="794"/>
    </row>
    <row r="129" s="799" customFormat="true" ht="27.95" hidden="true" customHeight="true" outlineLevel="0" collapsed="false">
      <c r="A129" s="793"/>
      <c r="B129" s="794"/>
      <c r="C129" s="793"/>
      <c r="D129" s="793"/>
      <c r="E129" s="248"/>
      <c r="F129" s="191"/>
      <c r="G129" s="244" t="s">
        <v>156</v>
      </c>
      <c r="H129" s="852" t="n">
        <v>1.24697186951818</v>
      </c>
      <c r="I129" s="853" t="n">
        <v>0.349798072973894</v>
      </c>
      <c r="J129" s="853" t="n">
        <v>0.623614886819711</v>
      </c>
      <c r="K129" s="853" t="n">
        <v>1.64811055022042</v>
      </c>
      <c r="L129" s="853" t="n">
        <v>1.2042648621485</v>
      </c>
      <c r="M129" s="853" t="n">
        <v>0.411989787731103</v>
      </c>
      <c r="N129" s="853" t="n">
        <v>1.36705429816093</v>
      </c>
      <c r="O129" s="853" t="n">
        <v>2.45679542487989</v>
      </c>
      <c r="P129" s="854" t="n">
        <v>-0.201598959018424</v>
      </c>
      <c r="Q129" s="795" t="n">
        <v>0</v>
      </c>
      <c r="R129" s="791" t="n">
        <v>1</v>
      </c>
      <c r="S129" s="792" t="n">
        <v>0</v>
      </c>
      <c r="T129" s="798"/>
      <c r="U129" s="794"/>
    </row>
    <row r="130" s="799" customFormat="true" ht="27.95" hidden="true" customHeight="true" outlineLevel="0" collapsed="false">
      <c r="A130" s="793"/>
      <c r="B130" s="794"/>
      <c r="C130" s="793"/>
      <c r="D130" s="793"/>
      <c r="E130" s="248"/>
      <c r="F130" s="191"/>
      <c r="G130" s="244" t="s">
        <v>157</v>
      </c>
      <c r="H130" s="852" t="n">
        <v>2.17476978963002</v>
      </c>
      <c r="I130" s="853" t="n">
        <v>1.96996187995567</v>
      </c>
      <c r="J130" s="853" t="n">
        <v>2.46593260533467</v>
      </c>
      <c r="K130" s="853" t="n">
        <v>1.62382987392175</v>
      </c>
      <c r="L130" s="853" t="n">
        <v>-0.541179268166846</v>
      </c>
      <c r="M130" s="853" t="n">
        <v>0.48547904242311</v>
      </c>
      <c r="N130" s="853" t="n">
        <v>3.64930282269995</v>
      </c>
      <c r="O130" s="853" t="n">
        <v>2.334831177251</v>
      </c>
      <c r="P130" s="854" t="n">
        <v>-0.5395442994772</v>
      </c>
      <c r="Q130" s="795" t="n">
        <v>0</v>
      </c>
      <c r="R130" s="791" t="n">
        <v>-1</v>
      </c>
      <c r="S130" s="800" t="n">
        <v>0</v>
      </c>
      <c r="T130" s="798"/>
      <c r="U130" s="794"/>
    </row>
    <row r="131" s="57" customFormat="true" ht="27.95" hidden="true" customHeight="true" outlineLevel="0" collapsed="false">
      <c r="A131" s="695"/>
      <c r="B131" s="696"/>
      <c r="C131" s="695"/>
      <c r="D131" s="695"/>
      <c r="E131" s="248"/>
      <c r="F131" s="191"/>
      <c r="G131" s="244" t="s">
        <v>158</v>
      </c>
      <c r="H131" s="852" t="n">
        <v>1.49239211619666</v>
      </c>
      <c r="I131" s="853" t="n">
        <v>1.23456083876198</v>
      </c>
      <c r="J131" s="853" t="n">
        <v>0.687490861189943</v>
      </c>
      <c r="K131" s="853" t="n">
        <v>1.64441718853962</v>
      </c>
      <c r="L131" s="853" t="n">
        <v>1.3722817457846</v>
      </c>
      <c r="M131" s="853" t="n">
        <v>0.000307713376023755</v>
      </c>
      <c r="N131" s="853" t="n">
        <v>1.97971850688247</v>
      </c>
      <c r="O131" s="853" t="n">
        <v>1.4899535934577</v>
      </c>
      <c r="P131" s="854" t="n">
        <v>-0.880619708345276</v>
      </c>
      <c r="Q131" s="795" t="n">
        <v>0</v>
      </c>
      <c r="R131" s="791" t="n">
        <v>0</v>
      </c>
      <c r="S131" s="792" t="n">
        <v>1</v>
      </c>
      <c r="T131" s="201"/>
      <c r="U131" s="696"/>
    </row>
    <row r="132" s="57" customFormat="true" ht="27.95" hidden="true" customHeight="true" outlineLevel="0" collapsed="false">
      <c r="A132" s="695"/>
      <c r="B132" s="696"/>
      <c r="C132" s="695"/>
      <c r="D132" s="695"/>
      <c r="E132" s="248"/>
      <c r="F132" s="191"/>
      <c r="G132" s="244" t="s">
        <v>159</v>
      </c>
      <c r="H132" s="852" t="n">
        <v>1.88742640644878</v>
      </c>
      <c r="I132" s="853" t="n">
        <v>2.19612422085131</v>
      </c>
      <c r="J132" s="853" t="n">
        <v>1.15307920773495</v>
      </c>
      <c r="K132" s="853" t="n">
        <v>1.98380783199684</v>
      </c>
      <c r="L132" s="853" t="n">
        <v>1.96224513577098</v>
      </c>
      <c r="M132" s="853" t="n">
        <v>0.993036858099691</v>
      </c>
      <c r="N132" s="853" t="n">
        <v>1.63645214773926</v>
      </c>
      <c r="O132" s="853" t="n">
        <v>3.38591832482264</v>
      </c>
      <c r="P132" s="854" t="n">
        <v>0.686557144309326</v>
      </c>
      <c r="Q132" s="795" t="n">
        <v>1</v>
      </c>
      <c r="R132" s="791" t="n">
        <v>0</v>
      </c>
      <c r="S132" s="792" t="n">
        <v>-1</v>
      </c>
      <c r="T132" s="201"/>
      <c r="U132" s="696"/>
    </row>
    <row r="133" s="57" customFormat="true" ht="27.95" hidden="true" customHeight="true" outlineLevel="0" collapsed="false">
      <c r="A133" s="695"/>
      <c r="B133" s="696"/>
      <c r="C133" s="695"/>
      <c r="D133" s="695"/>
      <c r="E133" s="248"/>
      <c r="F133" s="191"/>
      <c r="G133" s="244" t="s">
        <v>160</v>
      </c>
      <c r="H133" s="852" t="n">
        <v>1.94293033437887</v>
      </c>
      <c r="I133" s="853" t="n">
        <v>1.49232074623188</v>
      </c>
      <c r="J133" s="853" t="n">
        <v>1.81959836698323</v>
      </c>
      <c r="K133" s="853" t="n">
        <v>1.72865782874541</v>
      </c>
      <c r="L133" s="853" t="n">
        <v>1.00406402182305</v>
      </c>
      <c r="M133" s="853" t="n">
        <v>1.17617430988444</v>
      </c>
      <c r="N133" s="853" t="n">
        <v>2.84289712557818</v>
      </c>
      <c r="O133" s="853" t="n">
        <v>3.21921074039095</v>
      </c>
      <c r="P133" s="854" t="n">
        <v>0.0409984694335099</v>
      </c>
      <c r="Q133" s="795" t="n">
        <v>-1</v>
      </c>
      <c r="R133" s="791" t="n">
        <v>0</v>
      </c>
      <c r="S133" s="792" t="n">
        <v>0</v>
      </c>
      <c r="T133" s="201"/>
      <c r="U133" s="696"/>
    </row>
    <row r="134" s="57" customFormat="true" ht="27.95" hidden="true" customHeight="true" outlineLevel="0" collapsed="false">
      <c r="A134" s="695"/>
      <c r="B134" s="696"/>
      <c r="C134" s="695"/>
      <c r="D134" s="695"/>
      <c r="E134" s="248"/>
      <c r="F134" s="191"/>
      <c r="G134" s="249" t="s">
        <v>217</v>
      </c>
      <c r="H134" s="852" t="n">
        <v>2.09738855297723</v>
      </c>
      <c r="I134" s="853" t="n">
        <v>1.85470385135484</v>
      </c>
      <c r="J134" s="853" t="n">
        <v>1.16874166106344</v>
      </c>
      <c r="K134" s="853" t="n">
        <v>2.27244516207095</v>
      </c>
      <c r="L134" s="853" t="n">
        <v>2.29961565063825</v>
      </c>
      <c r="M134" s="853" t="n">
        <v>1.52929924863745</v>
      </c>
      <c r="N134" s="853" t="n">
        <v>4.61019899926984</v>
      </c>
      <c r="O134" s="853" t="n">
        <v>3.28261250943389</v>
      </c>
      <c r="P134" s="854" t="n">
        <v>0.675384500368659</v>
      </c>
      <c r="Q134" s="795" t="n">
        <v>0</v>
      </c>
      <c r="R134" s="791" t="n">
        <v>0</v>
      </c>
      <c r="S134" s="792" t="n">
        <v>0</v>
      </c>
      <c r="T134" s="201"/>
      <c r="U134" s="696"/>
    </row>
    <row r="135" s="57" customFormat="true" ht="27.95" hidden="true" customHeight="true" outlineLevel="0" collapsed="false">
      <c r="A135" s="695"/>
      <c r="B135" s="696"/>
      <c r="C135" s="695"/>
      <c r="D135" s="695"/>
      <c r="E135" s="248"/>
      <c r="F135" s="191"/>
      <c r="G135" s="249" t="s">
        <v>218</v>
      </c>
      <c r="H135" s="852" t="n">
        <v>2.3758417083945</v>
      </c>
      <c r="I135" s="853" t="n">
        <v>2.53564921167061</v>
      </c>
      <c r="J135" s="853" t="n">
        <v>1.501763833085</v>
      </c>
      <c r="K135" s="853" t="n">
        <v>2.9114993055135</v>
      </c>
      <c r="L135" s="853" t="n">
        <v>2.79857286986033</v>
      </c>
      <c r="M135" s="853" t="n">
        <v>0.851392075795462</v>
      </c>
      <c r="N135" s="853" t="n">
        <v>1.49584119097632</v>
      </c>
      <c r="O135" s="853" t="n">
        <v>3.33345983067622</v>
      </c>
      <c r="P135" s="854" t="n">
        <v>0.343651655734673</v>
      </c>
      <c r="Q135" s="795" t="n">
        <v>1</v>
      </c>
      <c r="R135" s="791" t="n">
        <v>1</v>
      </c>
      <c r="S135" s="792" t="n">
        <v>0</v>
      </c>
      <c r="T135" s="201"/>
      <c r="U135" s="696"/>
    </row>
    <row r="136" s="57" customFormat="true" ht="27.95" hidden="true" customHeight="true" outlineLevel="0" collapsed="false">
      <c r="A136" s="695"/>
      <c r="B136" s="696"/>
      <c r="C136" s="695"/>
      <c r="D136" s="695"/>
      <c r="E136" s="248"/>
      <c r="F136" s="191"/>
      <c r="G136" s="249" t="s">
        <v>188</v>
      </c>
      <c r="H136" s="852" t="n">
        <v>3.13855869827144</v>
      </c>
      <c r="I136" s="853" t="n">
        <v>2.84989669133835</v>
      </c>
      <c r="J136" s="853" t="n">
        <v>2.62926880679515</v>
      </c>
      <c r="K136" s="853" t="n">
        <v>3.34965959043003</v>
      </c>
      <c r="L136" s="853" t="n">
        <v>4.70577124209777</v>
      </c>
      <c r="M136" s="853" t="n">
        <v>4.90254406121564</v>
      </c>
      <c r="N136" s="853" t="n">
        <v>2.88322202429903</v>
      </c>
      <c r="O136" s="853" t="n">
        <v>3.92308271353523</v>
      </c>
      <c r="P136" s="854" t="n">
        <v>3.97776067225712</v>
      </c>
      <c r="Q136" s="795" t="n">
        <v>0</v>
      </c>
      <c r="R136" s="791" t="n">
        <v>0</v>
      </c>
      <c r="S136" s="792" t="n">
        <v>0</v>
      </c>
      <c r="T136" s="201"/>
      <c r="U136" s="696"/>
    </row>
    <row r="137" s="57" customFormat="true" ht="27.95" hidden="true" customHeight="true" outlineLevel="0" collapsed="false">
      <c r="A137" s="695"/>
      <c r="B137" s="696"/>
      <c r="C137" s="695"/>
      <c r="D137" s="695"/>
      <c r="E137" s="248"/>
      <c r="F137" s="191"/>
      <c r="G137" s="244" t="s">
        <v>164</v>
      </c>
      <c r="H137" s="852" t="n">
        <v>2.91017642563327</v>
      </c>
      <c r="I137" s="853" t="n">
        <v>2.54415174358609</v>
      </c>
      <c r="J137" s="853" t="n">
        <v>2.63021699696084</v>
      </c>
      <c r="K137" s="853" t="n">
        <v>2.84981365426056</v>
      </c>
      <c r="L137" s="853" t="n">
        <v>2.75606256211547</v>
      </c>
      <c r="M137" s="853" t="n">
        <v>3.59497230195402</v>
      </c>
      <c r="N137" s="853" t="n">
        <v>0.450813143797069</v>
      </c>
      <c r="O137" s="853" t="n">
        <v>3.00018720967328</v>
      </c>
      <c r="P137" s="854" t="n">
        <v>1.58750534353664</v>
      </c>
      <c r="Q137" s="795" t="n">
        <v>0</v>
      </c>
      <c r="R137" s="791" t="n">
        <v>0</v>
      </c>
      <c r="S137" s="792" t="n">
        <v>0</v>
      </c>
      <c r="T137" s="201"/>
      <c r="U137" s="696"/>
    </row>
    <row r="138" s="57" customFormat="true" ht="27.95" hidden="true" customHeight="true" outlineLevel="0" collapsed="false">
      <c r="A138" s="695"/>
      <c r="B138" s="696"/>
      <c r="C138" s="695"/>
      <c r="D138" s="695"/>
      <c r="E138" s="248"/>
      <c r="F138" s="191"/>
      <c r="G138" s="244" t="s">
        <v>165</v>
      </c>
      <c r="H138" s="852" t="n">
        <v>2.78551110615395</v>
      </c>
      <c r="I138" s="853" t="n">
        <v>2.24823497898614</v>
      </c>
      <c r="J138" s="853" t="n">
        <v>2.23419430429532</v>
      </c>
      <c r="K138" s="853" t="n">
        <v>2.83897124582717</v>
      </c>
      <c r="L138" s="853" t="n">
        <v>3.2213831163231</v>
      </c>
      <c r="M138" s="853" t="n">
        <v>0.293187959127161</v>
      </c>
      <c r="N138" s="853" t="n">
        <v>4.23286664530942</v>
      </c>
      <c r="O138" s="853" t="n">
        <v>5.75269669281313</v>
      </c>
      <c r="P138" s="854" t="n">
        <v>1.05671843415274</v>
      </c>
      <c r="Q138" s="795" t="n">
        <v>0</v>
      </c>
      <c r="R138" s="791" t="n">
        <v>0</v>
      </c>
      <c r="S138" s="792" t="n">
        <v>0</v>
      </c>
      <c r="T138" s="201"/>
      <c r="U138" s="696"/>
    </row>
    <row r="139" s="57" customFormat="true" ht="27.95" hidden="true" customHeight="true" outlineLevel="0" collapsed="false">
      <c r="A139" s="695"/>
      <c r="B139" s="696"/>
      <c r="C139" s="695"/>
      <c r="D139" s="695"/>
      <c r="E139" s="248"/>
      <c r="F139" s="191"/>
      <c r="G139" s="244" t="s">
        <v>166</v>
      </c>
      <c r="H139" s="852" t="n">
        <v>2.92464992667969</v>
      </c>
      <c r="I139" s="853" t="n">
        <v>5.33981303087572</v>
      </c>
      <c r="J139" s="853" t="n">
        <v>3.44999030258024</v>
      </c>
      <c r="K139" s="853" t="n">
        <v>1.69280499764735</v>
      </c>
      <c r="L139" s="853" t="n">
        <v>1.75169362061614</v>
      </c>
      <c r="M139" s="853" t="n">
        <v>-2.48259925131228</v>
      </c>
      <c r="N139" s="853" t="n">
        <v>5.77081343293269</v>
      </c>
      <c r="O139" s="853" t="n">
        <v>1.73011509262977</v>
      </c>
      <c r="P139" s="854" t="n">
        <v>-0.398225662629235</v>
      </c>
      <c r="Q139" s="795" t="n">
        <v>0</v>
      </c>
      <c r="R139" s="791" t="n">
        <v>-2</v>
      </c>
      <c r="S139" s="792" t="n">
        <v>0</v>
      </c>
      <c r="T139" s="201"/>
      <c r="U139" s="696"/>
    </row>
    <row r="140" s="57" customFormat="true" ht="27.95" hidden="false" customHeight="true" outlineLevel="0" collapsed="false">
      <c r="A140" s="695"/>
      <c r="B140" s="696"/>
      <c r="C140" s="695"/>
      <c r="D140" s="695"/>
      <c r="E140" s="241" t="s">
        <v>187</v>
      </c>
      <c r="F140" s="106"/>
      <c r="G140" s="111"/>
      <c r="H140" s="859" t="n">
        <v>3.23016243565243</v>
      </c>
      <c r="I140" s="860" t="n">
        <v>4.48749011846433</v>
      </c>
      <c r="J140" s="860" t="n">
        <v>3.85319534966199</v>
      </c>
      <c r="K140" s="860" t="n">
        <v>2.42448221471744</v>
      </c>
      <c r="L140" s="860" t="n">
        <v>2.00120984355773</v>
      </c>
      <c r="M140" s="860" t="n">
        <v>1.35617015765507</v>
      </c>
      <c r="N140" s="860" t="n">
        <v>0.852426438719076</v>
      </c>
      <c r="O140" s="860" t="n">
        <v>1.42697466849126</v>
      </c>
      <c r="P140" s="861" t="n">
        <v>7.62602267630629</v>
      </c>
      <c r="Q140" s="775" t="n">
        <v>1</v>
      </c>
      <c r="R140" s="767" t="n">
        <v>1</v>
      </c>
      <c r="S140" s="776" t="n">
        <v>-1</v>
      </c>
      <c r="T140" s="201"/>
      <c r="U140" s="696"/>
    </row>
    <row r="141" s="57" customFormat="true" ht="27.95" hidden="false" customHeight="true" outlineLevel="0" collapsed="false">
      <c r="A141" s="695"/>
      <c r="B141" s="696"/>
      <c r="C141" s="695"/>
      <c r="D141" s="695"/>
      <c r="E141" s="78"/>
      <c r="F141" s="79"/>
      <c r="G141" s="123" t="s">
        <v>168</v>
      </c>
      <c r="H141" s="852" t="n">
        <v>2.98256130164288</v>
      </c>
      <c r="I141" s="853" t="n">
        <v>3.45466357097464</v>
      </c>
      <c r="J141" s="853" t="n">
        <v>3.15008659588432</v>
      </c>
      <c r="K141" s="853" t="n">
        <v>2.61087228170869</v>
      </c>
      <c r="L141" s="853" t="n">
        <v>2.22016241517392</v>
      </c>
      <c r="M141" s="853" t="n">
        <v>1.72674306717361</v>
      </c>
      <c r="N141" s="853" t="n">
        <v>0.516025307456763</v>
      </c>
      <c r="O141" s="853" t="n">
        <v>1.50808595515763</v>
      </c>
      <c r="P141" s="854" t="n">
        <v>6.79632647181482</v>
      </c>
      <c r="Q141" s="777" t="n">
        <v>1</v>
      </c>
      <c r="R141" s="773" t="n">
        <v>1</v>
      </c>
      <c r="S141" s="778" t="n">
        <v>0</v>
      </c>
      <c r="T141" s="201"/>
      <c r="U141" s="696"/>
    </row>
    <row r="142" s="57" customFormat="true" ht="27.95" hidden="false" customHeight="true" outlineLevel="0" collapsed="false">
      <c r="A142" s="695"/>
      <c r="B142" s="696"/>
      <c r="C142" s="695"/>
      <c r="D142" s="695"/>
      <c r="E142" s="78"/>
      <c r="F142" s="79"/>
      <c r="G142" s="123" t="s">
        <v>169</v>
      </c>
      <c r="H142" s="852" t="n">
        <v>3.51841866917036</v>
      </c>
      <c r="I142" s="853" t="n">
        <v>5.71226346475147</v>
      </c>
      <c r="J142" s="853" t="n">
        <v>4.6832720387078</v>
      </c>
      <c r="K142" s="853" t="n">
        <v>2.19730065063375</v>
      </c>
      <c r="L142" s="853" t="n">
        <v>1.7522993947589</v>
      </c>
      <c r="M142" s="853" t="n">
        <v>0.90655074888268</v>
      </c>
      <c r="N142" s="853" t="n">
        <v>1.30117319432457</v>
      </c>
      <c r="O142" s="853" t="n">
        <v>1.3436048223521</v>
      </c>
      <c r="P142" s="854" t="n">
        <v>8.52085004182857</v>
      </c>
      <c r="Q142" s="777" t="n">
        <v>0</v>
      </c>
      <c r="R142" s="773" t="n">
        <v>0</v>
      </c>
      <c r="S142" s="778" t="n">
        <v>-1</v>
      </c>
      <c r="T142" s="201"/>
      <c r="U142" s="696"/>
    </row>
    <row r="143" s="57" customFormat="true" ht="27.95" hidden="true" customHeight="true" outlineLevel="0" collapsed="false">
      <c r="A143" s="695"/>
      <c r="B143" s="696"/>
      <c r="C143" s="695"/>
      <c r="D143" s="695"/>
      <c r="E143" s="248"/>
      <c r="F143" s="191"/>
      <c r="G143" s="244" t="s">
        <v>155</v>
      </c>
      <c r="H143" s="852" t="n">
        <v>3.52362364345923</v>
      </c>
      <c r="I143" s="853" t="n">
        <v>4.70324312457165</v>
      </c>
      <c r="J143" s="853" t="n">
        <v>3.45359037467224</v>
      </c>
      <c r="K143" s="853" t="n">
        <v>3.02455912937171</v>
      </c>
      <c r="L143" s="853" t="n">
        <v>3.42863527844742</v>
      </c>
      <c r="M143" s="853" t="n">
        <v>1.25247118499718</v>
      </c>
      <c r="N143" s="853" t="n">
        <v>2.40358829797133</v>
      </c>
      <c r="O143" s="853" t="n">
        <v>2.49155384730467</v>
      </c>
      <c r="P143" s="854" t="n">
        <v>5.92363770725148</v>
      </c>
      <c r="Q143" s="862" t="n">
        <v>0</v>
      </c>
      <c r="R143" s="772" t="n">
        <v>0</v>
      </c>
      <c r="S143" s="863" t="n">
        <v>1</v>
      </c>
      <c r="T143" s="201"/>
      <c r="U143" s="696"/>
    </row>
    <row r="144" s="57" customFormat="true" ht="27.95" hidden="true" customHeight="true" outlineLevel="0" collapsed="false">
      <c r="A144" s="695"/>
      <c r="B144" s="696"/>
      <c r="C144" s="695"/>
      <c r="D144" s="695"/>
      <c r="E144" s="248"/>
      <c r="F144" s="191"/>
      <c r="G144" s="244" t="s">
        <v>156</v>
      </c>
      <c r="H144" s="852" t="n">
        <v>2.53068843009667</v>
      </c>
      <c r="I144" s="853" t="n">
        <v>3.06070204692722</v>
      </c>
      <c r="J144" s="853" t="n">
        <v>1.83978749141821</v>
      </c>
      <c r="K144" s="853" t="n">
        <v>2.6081062653053</v>
      </c>
      <c r="L144" s="853" t="n">
        <v>4.65989528956565</v>
      </c>
      <c r="M144" s="853" t="n">
        <v>2.29937396641987</v>
      </c>
      <c r="N144" s="853" t="n">
        <v>-2.65782960037159</v>
      </c>
      <c r="O144" s="853" t="n">
        <v>1.51976837592586</v>
      </c>
      <c r="P144" s="854" t="n">
        <v>6.23349408243818</v>
      </c>
      <c r="Q144" s="862" t="n">
        <v>1</v>
      </c>
      <c r="R144" s="773" t="n">
        <v>1</v>
      </c>
      <c r="S144" s="778" t="n">
        <v>-1</v>
      </c>
      <c r="T144" s="201"/>
      <c r="U144" s="696"/>
    </row>
    <row r="145" s="57" customFormat="true" ht="27.95" hidden="true" customHeight="true" outlineLevel="0" collapsed="false">
      <c r="A145" s="695"/>
      <c r="B145" s="696"/>
      <c r="C145" s="695"/>
      <c r="D145" s="695"/>
      <c r="E145" s="248"/>
      <c r="F145" s="191"/>
      <c r="G145" s="244" t="s">
        <v>157</v>
      </c>
      <c r="H145" s="852" t="n">
        <v>2.58813858765244</v>
      </c>
      <c r="I145" s="853" t="n">
        <v>3.0267723890227</v>
      </c>
      <c r="J145" s="853" t="n">
        <v>2.90507767159983</v>
      </c>
      <c r="K145" s="853" t="n">
        <v>1.99424472179368</v>
      </c>
      <c r="L145" s="853" t="n">
        <v>0.926352034162138</v>
      </c>
      <c r="M145" s="853" t="n">
        <v>1.34968031032332</v>
      </c>
      <c r="N145" s="853" t="n">
        <v>-0.319903211384495</v>
      </c>
      <c r="O145" s="853" t="n">
        <v>1.69003410648584</v>
      </c>
      <c r="P145" s="854" t="n">
        <v>5.31713527735385</v>
      </c>
      <c r="Q145" s="795" t="n">
        <v>-1</v>
      </c>
      <c r="R145" s="791" t="n">
        <v>0</v>
      </c>
      <c r="S145" s="800" t="n">
        <v>0</v>
      </c>
      <c r="T145" s="201"/>
      <c r="U145" s="696"/>
    </row>
    <row r="146" s="57" customFormat="true" ht="27.95" hidden="true" customHeight="true" outlineLevel="0" collapsed="false">
      <c r="A146" s="695"/>
      <c r="B146" s="696"/>
      <c r="C146" s="695"/>
      <c r="D146" s="695"/>
      <c r="E146" s="248"/>
      <c r="F146" s="191"/>
      <c r="G146" s="244" t="s">
        <v>158</v>
      </c>
      <c r="H146" s="852" t="n">
        <v>2.4943773155051</v>
      </c>
      <c r="I146" s="853" t="n">
        <v>2.30760557467267</v>
      </c>
      <c r="J146" s="853" t="n">
        <v>2.98098658417521</v>
      </c>
      <c r="K146" s="853" t="n">
        <v>2.20024327346517</v>
      </c>
      <c r="L146" s="853" t="n">
        <v>0.550838068566528</v>
      </c>
      <c r="M146" s="853" t="n">
        <v>1.29174732835564</v>
      </c>
      <c r="N146" s="853" t="n">
        <v>1.38677197753847</v>
      </c>
      <c r="O146" s="853" t="n">
        <v>1.3710746564638</v>
      </c>
      <c r="P146" s="854" t="n">
        <v>5.79131441029417</v>
      </c>
      <c r="Q146" s="795" t="n">
        <v>0</v>
      </c>
      <c r="R146" s="791" t="n">
        <v>0</v>
      </c>
      <c r="S146" s="792" t="n">
        <v>0</v>
      </c>
      <c r="T146" s="201"/>
      <c r="U146" s="696"/>
    </row>
    <row r="147" s="57" customFormat="true" ht="27.95" hidden="true" customHeight="true" outlineLevel="0" collapsed="false">
      <c r="A147" s="695"/>
      <c r="B147" s="696"/>
      <c r="C147" s="695"/>
      <c r="D147" s="695"/>
      <c r="E147" s="248"/>
      <c r="F147" s="191"/>
      <c r="G147" s="244" t="s">
        <v>159</v>
      </c>
      <c r="H147" s="852" t="n">
        <v>3.37195501916603</v>
      </c>
      <c r="I147" s="853" t="n">
        <v>3.98217010192563</v>
      </c>
      <c r="J147" s="853" t="n">
        <v>4.04597182349757</v>
      </c>
      <c r="K147" s="853" t="n">
        <v>2.74943967548873</v>
      </c>
      <c r="L147" s="853" t="n">
        <v>0.687165904834441</v>
      </c>
      <c r="M147" s="853" t="n">
        <v>2.06496452634422</v>
      </c>
      <c r="N147" s="853" t="n">
        <v>1.34106019445572</v>
      </c>
      <c r="O147" s="853" t="n">
        <v>2.23072627816572</v>
      </c>
      <c r="P147" s="854" t="n">
        <v>6.87315272590701</v>
      </c>
      <c r="Q147" s="795" t="n">
        <v>0</v>
      </c>
      <c r="R147" s="791" t="n">
        <v>0</v>
      </c>
      <c r="S147" s="792" t="n">
        <v>0</v>
      </c>
      <c r="T147" s="201"/>
      <c r="U147" s="696"/>
    </row>
    <row r="148" s="57" customFormat="true" ht="27.95" hidden="true" customHeight="true" outlineLevel="0" collapsed="false">
      <c r="A148" s="695"/>
      <c r="B148" s="696"/>
      <c r="C148" s="695"/>
      <c r="D148" s="695"/>
      <c r="E148" s="248"/>
      <c r="F148" s="191"/>
      <c r="G148" s="244" t="s">
        <v>160</v>
      </c>
      <c r="H148" s="852" t="n">
        <v>3.39300351746061</v>
      </c>
      <c r="I148" s="853" t="n">
        <v>3.66512758181191</v>
      </c>
      <c r="J148" s="853" t="n">
        <v>3.6697519781132</v>
      </c>
      <c r="K148" s="853" t="n">
        <v>3.10685115395519</v>
      </c>
      <c r="L148" s="853" t="n">
        <v>3.0504828472927</v>
      </c>
      <c r="M148" s="853" t="n">
        <v>2.20338898250232</v>
      </c>
      <c r="N148" s="853" t="n">
        <v>0.558296258884413</v>
      </c>
      <c r="O148" s="853" t="n">
        <v>-0.407775238665856</v>
      </c>
      <c r="P148" s="854" t="n">
        <v>10.8039985475985</v>
      </c>
      <c r="Q148" s="795" t="n">
        <v>1</v>
      </c>
      <c r="R148" s="791" t="n">
        <v>0</v>
      </c>
      <c r="S148" s="792" t="n">
        <v>0</v>
      </c>
      <c r="T148" s="201"/>
      <c r="U148" s="696"/>
    </row>
    <row r="149" s="57" customFormat="true" ht="27.95" hidden="true" customHeight="true" outlineLevel="0" collapsed="false">
      <c r="A149" s="695"/>
      <c r="B149" s="696"/>
      <c r="C149" s="695"/>
      <c r="D149" s="695"/>
      <c r="E149" s="248"/>
      <c r="F149" s="191"/>
      <c r="G149" s="249" t="s">
        <v>217</v>
      </c>
      <c r="H149" s="852" t="n">
        <v>3.37431102342546</v>
      </c>
      <c r="I149" s="853" t="n">
        <v>4.26663946143789</v>
      </c>
      <c r="J149" s="853" t="n">
        <v>3.84599238341686</v>
      </c>
      <c r="K149" s="853" t="n">
        <v>2.79979725445164</v>
      </c>
      <c r="L149" s="853" t="n">
        <v>2.63840441161481</v>
      </c>
      <c r="M149" s="853" t="n">
        <v>3.97166134662965</v>
      </c>
      <c r="N149" s="853" t="n">
        <v>0.00969718659540231</v>
      </c>
      <c r="O149" s="853" t="n">
        <v>3.88397717719098</v>
      </c>
      <c r="P149" s="854" t="n">
        <v>9.84584811317977</v>
      </c>
      <c r="Q149" s="795" t="n">
        <v>0</v>
      </c>
      <c r="R149" s="791" t="n">
        <v>1</v>
      </c>
      <c r="S149" s="792" t="n">
        <v>0</v>
      </c>
      <c r="T149" s="201"/>
      <c r="U149" s="696"/>
    </row>
    <row r="150" s="57" customFormat="true" ht="27.95" hidden="true" customHeight="true" outlineLevel="0" collapsed="false">
      <c r="A150" s="695"/>
      <c r="B150" s="696"/>
      <c r="C150" s="695"/>
      <c r="D150" s="695"/>
      <c r="E150" s="248"/>
      <c r="F150" s="191"/>
      <c r="G150" s="249" t="s">
        <v>218</v>
      </c>
      <c r="H150" s="852" t="n">
        <v>4.05204959569302</v>
      </c>
      <c r="I150" s="853" t="n">
        <v>5.10123693828343</v>
      </c>
      <c r="J150" s="853" t="n">
        <v>6.0336434533136</v>
      </c>
      <c r="K150" s="853" t="n">
        <v>2.29864521838531</v>
      </c>
      <c r="L150" s="853" t="n">
        <v>1.14740380418387</v>
      </c>
      <c r="M150" s="853" t="n">
        <v>1.15472055033614</v>
      </c>
      <c r="N150" s="853" t="n">
        <v>2.42831275739286</v>
      </c>
      <c r="O150" s="853" t="n">
        <v>1.10971941609786</v>
      </c>
      <c r="P150" s="854" t="n">
        <v>9.064818370723</v>
      </c>
      <c r="Q150" s="795" t="n">
        <v>0</v>
      </c>
      <c r="R150" s="791" t="n">
        <v>-1</v>
      </c>
      <c r="S150" s="792" t="n">
        <v>0</v>
      </c>
      <c r="T150" s="201"/>
      <c r="U150" s="696"/>
    </row>
    <row r="151" s="57" customFormat="true" ht="27.95" hidden="true" customHeight="true" outlineLevel="0" collapsed="false">
      <c r="A151" s="695"/>
      <c r="B151" s="696"/>
      <c r="C151" s="695"/>
      <c r="D151" s="695"/>
      <c r="E151" s="248"/>
      <c r="F151" s="191"/>
      <c r="G151" s="249" t="s">
        <v>188</v>
      </c>
      <c r="H151" s="852" t="n">
        <v>3.54058856824242</v>
      </c>
      <c r="I151" s="853" t="n">
        <v>5.55688589148866</v>
      </c>
      <c r="J151" s="853" t="n">
        <v>4.72453369689174</v>
      </c>
      <c r="K151" s="853" t="n">
        <v>2.2452157522751</v>
      </c>
      <c r="L151" s="853" t="n">
        <v>0.636533419051433</v>
      </c>
      <c r="M151" s="853" t="n">
        <v>-0.95763552467163</v>
      </c>
      <c r="N151" s="853" t="n">
        <v>2.78189562694064</v>
      </c>
      <c r="O151" s="853" t="n">
        <v>2.04423978134933</v>
      </c>
      <c r="P151" s="854" t="n">
        <v>6.62388627355481</v>
      </c>
      <c r="Q151" s="795" t="n">
        <v>0</v>
      </c>
      <c r="R151" s="791" t="n">
        <v>0</v>
      </c>
      <c r="S151" s="792" t="n">
        <v>0</v>
      </c>
      <c r="T151" s="201"/>
      <c r="U151" s="696"/>
    </row>
    <row r="152" s="57" customFormat="true" ht="27.95" hidden="false" customHeight="true" outlineLevel="0" collapsed="false">
      <c r="A152" s="695"/>
      <c r="B152" s="696"/>
      <c r="C152" s="695"/>
      <c r="D152" s="695"/>
      <c r="E152" s="248"/>
      <c r="F152" s="191"/>
      <c r="G152" s="244" t="s">
        <v>164</v>
      </c>
      <c r="H152" s="852" t="n">
        <v>2.72590370863157</v>
      </c>
      <c r="I152" s="853" t="n">
        <v>6.86649640634081</v>
      </c>
      <c r="J152" s="853" t="n">
        <v>3.65914558877363</v>
      </c>
      <c r="K152" s="853" t="n">
        <v>1.23053610307415</v>
      </c>
      <c r="L152" s="853" t="n">
        <v>0.990032517864536</v>
      </c>
      <c r="M152" s="853" t="n">
        <v>-4.97087185774275</v>
      </c>
      <c r="N152" s="853" t="n">
        <v>0.890777115634589</v>
      </c>
      <c r="O152" s="853" t="n">
        <v>-0.981003262655344</v>
      </c>
      <c r="P152" s="854" t="n">
        <v>5.67518769592821</v>
      </c>
      <c r="Q152" s="795" t="n">
        <v>0</v>
      </c>
      <c r="R152" s="791" t="n">
        <v>0</v>
      </c>
      <c r="S152" s="792" t="n">
        <v>0</v>
      </c>
      <c r="T152" s="201"/>
      <c r="U152" s="696"/>
    </row>
    <row r="153" s="57" customFormat="true" ht="27.95" hidden="false" customHeight="true" outlineLevel="0" collapsed="false">
      <c r="A153" s="695"/>
      <c r="B153" s="696"/>
      <c r="C153" s="695"/>
      <c r="D153" s="695"/>
      <c r="E153" s="248"/>
      <c r="F153" s="191"/>
      <c r="G153" s="244" t="s">
        <v>165</v>
      </c>
      <c r="H153" s="852" t="n">
        <v>4.14784302993784</v>
      </c>
      <c r="I153" s="853" t="n">
        <v>6.98262641215387</v>
      </c>
      <c r="J153" s="853" t="n">
        <v>5.43515315490219</v>
      </c>
      <c r="K153" s="853" t="n">
        <v>2.66371609313151</v>
      </c>
      <c r="L153" s="853" t="n">
        <v>3.74876623994888</v>
      </c>
      <c r="M153" s="853" t="n">
        <v>5.73409545975996</v>
      </c>
      <c r="N153" s="853" t="n">
        <v>0.573957416565111</v>
      </c>
      <c r="O153" s="853" t="n">
        <v>0.473481855448192</v>
      </c>
      <c r="P153" s="854" t="n">
        <v>11.925280746185</v>
      </c>
      <c r="Q153" s="795" t="n">
        <v>0</v>
      </c>
      <c r="R153" s="791" t="n">
        <v>0</v>
      </c>
      <c r="S153" s="792" t="n">
        <v>-1</v>
      </c>
      <c r="T153" s="201"/>
      <c r="U153" s="696"/>
    </row>
    <row r="154" s="57" customFormat="true" ht="27.95" hidden="true" customHeight="true" outlineLevel="0" collapsed="false">
      <c r="A154" s="695"/>
      <c r="B154" s="696"/>
      <c r="C154" s="695"/>
      <c r="D154" s="695"/>
      <c r="E154" s="248"/>
      <c r="F154" s="191"/>
      <c r="G154" s="253" t="s">
        <v>166</v>
      </c>
      <c r="H154" s="852" t="e">
        <f aca="false"/>
        <v>#DIV/0!</v>
      </c>
      <c r="I154" s="853" t="e">
        <f aca="false"/>
        <v>#DIV/0!</v>
      </c>
      <c r="J154" s="853" t="e">
        <f aca="false"/>
        <v>#DIV/0!</v>
      </c>
      <c r="K154" s="853" t="e">
        <f aca="false"/>
        <v>#DIV/0!</v>
      </c>
      <c r="L154" s="853" t="e">
        <f aca="false"/>
        <v>#DIV/0!</v>
      </c>
      <c r="M154" s="853" t="e">
        <f aca="false"/>
        <v>#DIV/0!</v>
      </c>
      <c r="N154" s="853" t="e">
        <f aca="false"/>
        <v>#DIV/0!</v>
      </c>
      <c r="O154" s="853" t="e">
        <f aca="false"/>
        <v>#DIV/0!</v>
      </c>
      <c r="P154" s="854" t="e">
        <f aca="false"/>
        <v>#DIV/0!</v>
      </c>
      <c r="Q154" s="795" t="n">
        <v>-1</v>
      </c>
      <c r="R154" s="791" t="n">
        <v>1</v>
      </c>
      <c r="S154" s="792" t="n">
        <v>1</v>
      </c>
      <c r="T154" s="201"/>
      <c r="U154" s="696"/>
    </row>
    <row r="155" customFormat="false" ht="0.75" hidden="false" customHeight="true" outlineLevel="0" collapsed="false">
      <c r="A155" s="191"/>
      <c r="B155" s="731"/>
      <c r="C155" s="191"/>
      <c r="D155" s="191"/>
      <c r="E155" s="254"/>
      <c r="F155" s="255"/>
      <c r="G155" s="256"/>
      <c r="H155" s="250"/>
      <c r="I155" s="342"/>
      <c r="J155" s="342"/>
      <c r="K155" s="342"/>
      <c r="L155" s="342"/>
      <c r="M155" s="251"/>
      <c r="N155" s="596"/>
      <c r="O155" s="864"/>
      <c r="P155" s="342"/>
      <c r="Q155" s="759"/>
      <c r="R155" s="760"/>
      <c r="S155" s="843"/>
      <c r="T155" s="201"/>
      <c r="U155" s="696"/>
    </row>
    <row r="156" customFormat="false" ht="6.75" hidden="false" customHeight="true" outlineLevel="0" collapsed="false">
      <c r="A156" s="695"/>
      <c r="B156" s="696"/>
      <c r="C156" s="695"/>
      <c r="D156" s="695"/>
      <c r="E156" s="617"/>
      <c r="F156" s="617"/>
      <c r="G156" s="617"/>
      <c r="H156" s="617"/>
      <c r="I156" s="617"/>
      <c r="J156" s="617"/>
      <c r="K156" s="617"/>
      <c r="L156" s="617"/>
      <c r="M156" s="617"/>
      <c r="N156" s="617"/>
      <c r="O156" s="617"/>
      <c r="P156" s="617"/>
      <c r="Q156" s="282"/>
      <c r="R156" s="282"/>
      <c r="S156" s="282"/>
      <c r="T156" s="59"/>
      <c r="U156" s="696"/>
    </row>
    <row r="157" s="57" customFormat="true" ht="16.5" hidden="false" customHeight="true" outlineLevel="0" collapsed="false">
      <c r="A157" s="695"/>
      <c r="B157" s="696"/>
      <c r="C157" s="695"/>
      <c r="D157" s="59"/>
      <c r="E157" s="619" t="s">
        <v>251</v>
      </c>
      <c r="F157" s="619"/>
      <c r="G157" s="619"/>
      <c r="H157" s="619"/>
      <c r="I157" s="619"/>
      <c r="J157" s="619"/>
      <c r="K157" s="619"/>
      <c r="L157" s="619"/>
      <c r="M157" s="619"/>
      <c r="N157" s="619"/>
      <c r="O157" s="619"/>
      <c r="P157" s="619"/>
      <c r="Q157" s="619"/>
      <c r="R157" s="619"/>
      <c r="S157" s="619"/>
      <c r="T157" s="59"/>
      <c r="U157" s="696"/>
    </row>
    <row r="158" s="57" customFormat="true" ht="15" hidden="false" customHeight="true" outlineLevel="0" collapsed="false">
      <c r="A158" s="695"/>
      <c r="B158" s="696"/>
      <c r="C158" s="695"/>
      <c r="D158" s="59"/>
      <c r="E158" s="67"/>
      <c r="F158" s="59"/>
      <c r="G158" s="59"/>
      <c r="H158" s="59"/>
      <c r="I158" s="59"/>
      <c r="J158" s="59"/>
      <c r="K158" s="59"/>
      <c r="L158" s="59"/>
      <c r="M158" s="59"/>
      <c r="N158" s="695"/>
      <c r="O158" s="151"/>
      <c r="P158" s="698" t="s">
        <v>179</v>
      </c>
      <c r="Q158" s="151"/>
      <c r="R158" s="151"/>
      <c r="S158" s="151"/>
      <c r="T158" s="59"/>
      <c r="U158" s="696"/>
    </row>
    <row r="159" s="57" customFormat="true" ht="15" hidden="false" customHeight="true" outlineLevel="0" collapsed="false">
      <c r="A159" s="695"/>
      <c r="B159" s="696"/>
      <c r="C159" s="695"/>
      <c r="D159" s="59"/>
      <c r="E159" s="620" t="s">
        <v>245</v>
      </c>
      <c r="F159" s="620"/>
      <c r="G159" s="620"/>
      <c r="H159" s="324" t="n">
        <v>-1.8</v>
      </c>
      <c r="I159" s="324" t="n">
        <v>-1.9</v>
      </c>
      <c r="J159" s="324" t="n">
        <v>-1.9</v>
      </c>
      <c r="K159" s="324" t="n">
        <v>-1.8</v>
      </c>
      <c r="L159" s="324" t="n">
        <v>-1.8</v>
      </c>
      <c r="M159" s="324" t="n">
        <v>-3.4</v>
      </c>
      <c r="N159" s="324" t="n">
        <v>-3.5</v>
      </c>
      <c r="O159" s="324" t="n">
        <v>-3.5</v>
      </c>
      <c r="P159" s="326" t="n">
        <v>-4.2</v>
      </c>
      <c r="Q159" s="201"/>
      <c r="R159" s="151"/>
      <c r="S159" s="151"/>
      <c r="T159" s="59"/>
      <c r="U159" s="696"/>
    </row>
    <row r="160" s="57" customFormat="true" ht="15" hidden="false" customHeight="true" outlineLevel="0" collapsed="false">
      <c r="A160" s="695"/>
      <c r="B160" s="696"/>
      <c r="C160" s="695"/>
      <c r="D160" s="59"/>
      <c r="E160" s="625" t="s">
        <v>247</v>
      </c>
      <c r="F160" s="625"/>
      <c r="G160" s="625"/>
      <c r="H160" s="335" t="n">
        <v>-0.9</v>
      </c>
      <c r="I160" s="335" t="n">
        <v>-0.9</v>
      </c>
      <c r="J160" s="335" t="n">
        <v>-0.9</v>
      </c>
      <c r="K160" s="335" t="n">
        <v>-0.9</v>
      </c>
      <c r="L160" s="335" t="n">
        <v>-0.9</v>
      </c>
      <c r="M160" s="335" t="n">
        <v>-1</v>
      </c>
      <c r="N160" s="335" t="n">
        <v>-1</v>
      </c>
      <c r="O160" s="335" t="n">
        <v>-1</v>
      </c>
      <c r="P160" s="333" t="n">
        <v>-1.2</v>
      </c>
      <c r="Q160" s="201"/>
      <c r="R160" s="151"/>
      <c r="S160" s="151"/>
      <c r="T160" s="59"/>
      <c r="U160" s="696"/>
    </row>
    <row r="161" s="57" customFormat="true" ht="15" hidden="false" customHeight="true" outlineLevel="0" collapsed="false">
      <c r="A161" s="695"/>
      <c r="B161" s="696"/>
      <c r="C161" s="695"/>
      <c r="D161" s="59"/>
      <c r="E161" s="806" t="s">
        <v>246</v>
      </c>
      <c r="F161" s="806"/>
      <c r="G161" s="806"/>
      <c r="H161" s="373" t="n">
        <v>-0.3</v>
      </c>
      <c r="I161" s="373" t="n">
        <v>-0.3</v>
      </c>
      <c r="J161" s="373" t="n">
        <v>-0.3</v>
      </c>
      <c r="K161" s="373" t="n">
        <v>-0.3</v>
      </c>
      <c r="L161" s="373" t="n">
        <v>-0.3</v>
      </c>
      <c r="M161" s="373" t="n">
        <v>-0.6</v>
      </c>
      <c r="N161" s="373" t="n">
        <v>-1.3</v>
      </c>
      <c r="O161" s="373" t="n">
        <v>-1.3</v>
      </c>
      <c r="P161" s="375" t="n">
        <v>-0.2</v>
      </c>
      <c r="Q161" s="201"/>
      <c r="R161" s="151"/>
      <c r="S161" s="151"/>
      <c r="T161" s="59"/>
      <c r="U161" s="696"/>
    </row>
    <row r="162" customFormat="false" ht="5.1" hidden="false" customHeight="true" outlineLevel="0" collapsed="false">
      <c r="A162" s="695"/>
      <c r="B162" s="696"/>
      <c r="C162" s="695"/>
      <c r="D162" s="59"/>
      <c r="E162" s="59"/>
      <c r="F162" s="59"/>
      <c r="G162" s="59"/>
      <c r="H162" s="59"/>
      <c r="I162" s="59"/>
      <c r="J162" s="59"/>
      <c r="K162" s="59"/>
      <c r="L162" s="59"/>
      <c r="M162" s="59"/>
      <c r="N162" s="59"/>
      <c r="O162" s="59"/>
      <c r="P162" s="59"/>
      <c r="Q162" s="151"/>
      <c r="R162" s="151"/>
      <c r="S162" s="151"/>
      <c r="T162" s="59"/>
      <c r="U162" s="696"/>
    </row>
    <row r="163" customFormat="false" ht="48" hidden="false" customHeight="true" outlineLevel="0" collapsed="false">
      <c r="A163" s="695"/>
      <c r="B163" s="696"/>
      <c r="C163" s="695"/>
      <c r="D163" s="59"/>
      <c r="E163" s="156" t="s">
        <v>219</v>
      </c>
      <c r="F163" s="59"/>
      <c r="G163" s="419" t="s">
        <v>283</v>
      </c>
      <c r="H163" s="419"/>
      <c r="I163" s="419"/>
      <c r="J163" s="419"/>
      <c r="K163" s="419"/>
      <c r="L163" s="419"/>
      <c r="M163" s="419"/>
      <c r="N163" s="419"/>
      <c r="O163" s="419"/>
      <c r="P163" s="419"/>
      <c r="Q163" s="419"/>
      <c r="R163" s="419"/>
      <c r="S163" s="419"/>
      <c r="T163" s="59"/>
      <c r="U163" s="696"/>
    </row>
    <row r="164" customFormat="false" ht="12" hidden="true" customHeight="true" outlineLevel="0" collapsed="false">
      <c r="A164" s="695"/>
      <c r="B164" s="696"/>
      <c r="C164" s="695"/>
      <c r="D164" s="59"/>
      <c r="E164" s="57"/>
      <c r="F164" s="59"/>
      <c r="G164" s="180"/>
      <c r="H164" s="59"/>
      <c r="I164" s="59"/>
      <c r="J164" s="59"/>
      <c r="K164" s="59"/>
      <c r="L164" s="59"/>
      <c r="M164" s="59"/>
      <c r="N164" s="59"/>
      <c r="O164" s="59"/>
      <c r="P164" s="59"/>
      <c r="Q164" s="151"/>
      <c r="R164" s="151"/>
      <c r="S164" s="151"/>
      <c r="T164" s="59"/>
      <c r="U164" s="696"/>
    </row>
    <row r="165" customFormat="false" ht="12" hidden="true" customHeight="true" outlineLevel="0" collapsed="false">
      <c r="A165" s="695"/>
      <c r="B165" s="696"/>
      <c r="C165" s="695"/>
      <c r="D165" s="59"/>
      <c r="E165" s="57"/>
      <c r="F165" s="59"/>
      <c r="G165" s="180"/>
      <c r="H165" s="59"/>
      <c r="I165" s="59"/>
      <c r="J165" s="59"/>
      <c r="K165" s="59"/>
      <c r="L165" s="59"/>
      <c r="M165" s="59"/>
      <c r="N165" s="59"/>
      <c r="O165" s="59"/>
      <c r="P165" s="59"/>
      <c r="Q165" s="151"/>
      <c r="R165" s="151"/>
      <c r="S165" s="151"/>
      <c r="T165" s="59"/>
      <c r="U165" s="696"/>
    </row>
    <row r="166" customFormat="fals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6"/>
    </row>
    <row r="167" customFormat="false" ht="12" hidden="true" customHeight="tru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6"/>
    </row>
    <row r="168" customFormat="fals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row>
  </sheetData>
  <mergeCells count="11">
    <mergeCell ref="H11:M11"/>
    <mergeCell ref="N11:O11"/>
    <mergeCell ref="G79:Q79"/>
    <mergeCell ref="H88:M88"/>
    <mergeCell ref="N88:O88"/>
    <mergeCell ref="Q89:Q91"/>
    <mergeCell ref="E157:S157"/>
    <mergeCell ref="E159:G159"/>
    <mergeCell ref="E160:G160"/>
    <mergeCell ref="E161:G161"/>
    <mergeCell ref="G163:S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2" activeCellId="0" sqref="J15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5" width="10.71"/>
    <col collapsed="false" customWidth="true" hidden="false" outlineLevel="0" max="20" min="20" style="175" width="0.85"/>
    <col collapsed="false" customWidth="true" hidden="false" outlineLevel="0" max="22" min="21" style="175" width="1.71"/>
    <col collapsed="false" customWidth="false" hidden="false" outlineLevel="0" max="257" min="23" style="175" width="9.13"/>
  </cols>
  <sheetData>
    <row r="1" s="58" customFormat="tru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5"/>
      <c r="V5" s="696"/>
    </row>
    <row r="6" s="58" customFormat="tru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5"/>
      <c r="V6" s="696"/>
    </row>
    <row r="7" s="58" customFormat="tru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59"/>
      <c r="E8" s="197" t="s">
        <v>291</v>
      </c>
      <c r="F8" s="59"/>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695"/>
      <c r="E9" s="191"/>
      <c r="F9" s="191"/>
      <c r="G9" s="191"/>
      <c r="H9" s="191"/>
      <c r="I9" s="191"/>
      <c r="J9" s="191"/>
      <c r="K9" s="191"/>
      <c r="L9" s="191"/>
      <c r="M9" s="191"/>
      <c r="N9" s="191"/>
      <c r="O9" s="191"/>
      <c r="P9" s="191"/>
      <c r="Q9" s="191"/>
      <c r="R9" s="191"/>
      <c r="S9" s="695"/>
      <c r="T9" s="695"/>
      <c r="U9" s="695"/>
      <c r="V9" s="696"/>
    </row>
    <row r="10" s="57"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79</v>
      </c>
      <c r="U10" s="695"/>
      <c r="V10" s="696"/>
    </row>
    <row r="11" s="57" customFormat="true" ht="12.95" hidden="false" customHeight="true" outlineLevel="0" collapsed="false">
      <c r="A11" s="695"/>
      <c r="B11" s="696"/>
      <c r="C11" s="695"/>
      <c r="D11" s="695"/>
      <c r="E11" s="699"/>
      <c r="F11" s="617"/>
      <c r="G11" s="700"/>
      <c r="H11" s="807" t="s">
        <v>259</v>
      </c>
      <c r="I11" s="617"/>
      <c r="J11" s="617"/>
      <c r="K11" s="617"/>
      <c r="L11" s="617"/>
      <c r="M11" s="617"/>
      <c r="N11" s="617"/>
      <c r="O11" s="808" t="s">
        <v>260</v>
      </c>
      <c r="P11" s="701"/>
      <c r="Q11" s="865"/>
      <c r="R11" s="808" t="s">
        <v>139</v>
      </c>
      <c r="S11" s="809" t="s">
        <v>261</v>
      </c>
      <c r="T11" s="695"/>
      <c r="U11" s="695"/>
      <c r="V11" s="696"/>
    </row>
    <row r="12" s="57" customFormat="true" ht="12.95" hidden="false" customHeight="true" outlineLevel="0" collapsed="false">
      <c r="A12" s="695"/>
      <c r="B12" s="696"/>
      <c r="C12" s="695"/>
      <c r="D12" s="695"/>
      <c r="E12" s="248"/>
      <c r="F12" s="191"/>
      <c r="G12" s="703"/>
      <c r="H12" s="191"/>
      <c r="I12" s="745" t="s">
        <v>229</v>
      </c>
      <c r="J12" s="705"/>
      <c r="K12" s="705"/>
      <c r="L12" s="705"/>
      <c r="M12" s="705"/>
      <c r="N12" s="704" t="s">
        <v>229</v>
      </c>
      <c r="O12" s="866"/>
      <c r="P12" s="867" t="s">
        <v>27</v>
      </c>
      <c r="Q12" s="704" t="s">
        <v>27</v>
      </c>
      <c r="R12" s="811" t="s">
        <v>262</v>
      </c>
      <c r="S12" s="713" t="s">
        <v>263</v>
      </c>
      <c r="T12" s="695"/>
      <c r="U12" s="695"/>
      <c r="V12" s="696"/>
    </row>
    <row r="13" s="57" customFormat="true" ht="12.75" hidden="false" customHeight="false" outlineLevel="0" collapsed="false">
      <c r="A13" s="695"/>
      <c r="B13" s="696"/>
      <c r="C13" s="695"/>
      <c r="D13" s="695"/>
      <c r="E13" s="254"/>
      <c r="F13" s="255"/>
      <c r="G13" s="714"/>
      <c r="H13" s="255"/>
      <c r="I13" s="868" t="s">
        <v>264</v>
      </c>
      <c r="J13" s="718" t="s">
        <v>265</v>
      </c>
      <c r="K13" s="716" t="s">
        <v>266</v>
      </c>
      <c r="L13" s="716" t="s">
        <v>267</v>
      </c>
      <c r="M13" s="716" t="s">
        <v>268</v>
      </c>
      <c r="N13" s="716" t="s">
        <v>269</v>
      </c>
      <c r="O13" s="719"/>
      <c r="P13" s="869" t="s">
        <v>264</v>
      </c>
      <c r="Q13" s="716" t="s">
        <v>269</v>
      </c>
      <c r="R13" s="715"/>
      <c r="S13" s="720" t="s">
        <v>270</v>
      </c>
      <c r="T13" s="695"/>
      <c r="U13" s="695"/>
      <c r="V13" s="696"/>
    </row>
    <row r="14" s="57" customFormat="true" ht="27.95" hidden="true" customHeight="true" outlineLevel="0" collapsed="false">
      <c r="A14" s="695"/>
      <c r="B14" s="696"/>
      <c r="C14" s="695"/>
      <c r="D14" s="695"/>
      <c r="E14" s="721" t="s">
        <v>271</v>
      </c>
      <c r="F14" s="701"/>
      <c r="G14" s="702"/>
      <c r="H14" s="870" t="n">
        <v>0.310393904614337</v>
      </c>
      <c r="I14" s="871" t="n">
        <v>-0.115799634614167</v>
      </c>
      <c r="J14" s="870" t="n">
        <v>0.976348287997797</v>
      </c>
      <c r="K14" s="872" t="n">
        <v>-0.185674165102523</v>
      </c>
      <c r="L14" s="872" t="n">
        <v>0.600497297678571</v>
      </c>
      <c r="M14" s="872" t="n">
        <v>-7.3797338638343</v>
      </c>
      <c r="N14" s="872" t="n">
        <v>0.666266917393421</v>
      </c>
      <c r="O14" s="871" t="n">
        <v>-0.178405755091637</v>
      </c>
      <c r="P14" s="873" t="n">
        <v>1.22096830540002</v>
      </c>
      <c r="Q14" s="872" t="n">
        <v>-0.231138979497947</v>
      </c>
      <c r="R14" s="872" t="n">
        <v>9.58167347612344</v>
      </c>
      <c r="S14" s="874" t="n">
        <v>14.3002105488377</v>
      </c>
      <c r="T14" s="695"/>
      <c r="U14" s="695"/>
      <c r="V14" s="696"/>
    </row>
    <row r="15" s="57" customFormat="true" ht="27.95" hidden="true" customHeight="true" outlineLevel="0" collapsed="false">
      <c r="A15" s="695"/>
      <c r="B15" s="696"/>
      <c r="C15" s="695"/>
      <c r="D15" s="695"/>
      <c r="E15" s="126" t="s">
        <v>272</v>
      </c>
      <c r="F15" s="304"/>
      <c r="G15" s="754"/>
      <c r="H15" s="875" t="n">
        <v>-2.10509141418153</v>
      </c>
      <c r="I15" s="876" t="n">
        <v>-3.47968763857255</v>
      </c>
      <c r="J15" s="875" t="n">
        <v>-2.59078442515482</v>
      </c>
      <c r="K15" s="877" t="n">
        <v>-4.43300761665706</v>
      </c>
      <c r="L15" s="877" t="n">
        <v>-2.12398516067326</v>
      </c>
      <c r="M15" s="877" t="n">
        <v>-11.5767844906807</v>
      </c>
      <c r="N15" s="877" t="n">
        <v>-0.966216115882634</v>
      </c>
      <c r="O15" s="876" t="n">
        <v>0.934143991939518</v>
      </c>
      <c r="P15" s="878" t="n">
        <v>1.67406766980105</v>
      </c>
      <c r="Q15" s="877" t="n">
        <v>0.905855297382985</v>
      </c>
      <c r="R15" s="877" t="n">
        <v>4.36041489856454</v>
      </c>
      <c r="S15" s="879" t="n">
        <v>5.42396314877434</v>
      </c>
      <c r="T15" s="695"/>
      <c r="U15" s="695"/>
      <c r="V15" s="696"/>
    </row>
    <row r="16" s="57" customFormat="true" ht="27.95" hidden="true" customHeight="true" outlineLevel="0" collapsed="false">
      <c r="A16" s="695"/>
      <c r="B16" s="696"/>
      <c r="C16" s="695"/>
      <c r="D16" s="695"/>
      <c r="E16" s="126" t="s">
        <v>273</v>
      </c>
      <c r="F16" s="304"/>
      <c r="G16" s="438"/>
      <c r="H16" s="875" t="n">
        <v>-1.48572323789367</v>
      </c>
      <c r="I16" s="876" t="n">
        <v>-2.78852024795285</v>
      </c>
      <c r="J16" s="875" t="n">
        <v>-1.3909995182312</v>
      </c>
      <c r="K16" s="877" t="n">
        <v>-3.09654685639186</v>
      </c>
      <c r="L16" s="877" t="n">
        <v>-1.73053967042971</v>
      </c>
      <c r="M16" s="877" t="n">
        <v>-13.9635231376896</v>
      </c>
      <c r="N16" s="877" t="n">
        <v>-0.433729570102592</v>
      </c>
      <c r="O16" s="876" t="n">
        <v>-0.695608685193905</v>
      </c>
      <c r="P16" s="878" t="n">
        <v>0.0312882254520863</v>
      </c>
      <c r="Q16" s="877" t="n">
        <v>-0.723610916274597</v>
      </c>
      <c r="R16" s="877" t="n">
        <v>2.88661693010202</v>
      </c>
      <c r="S16" s="879" t="n">
        <v>3.39298869903677</v>
      </c>
      <c r="T16" s="695"/>
      <c r="U16" s="695"/>
      <c r="V16" s="696"/>
    </row>
    <row r="17" s="57" customFormat="true" ht="27.95" hidden="true" customHeight="true" outlineLevel="0" collapsed="false">
      <c r="A17" s="695"/>
      <c r="B17" s="696"/>
      <c r="C17" s="695"/>
      <c r="D17" s="695"/>
      <c r="E17" s="105" t="s">
        <v>274</v>
      </c>
      <c r="F17" s="327"/>
      <c r="G17" s="728"/>
      <c r="H17" s="880" t="n">
        <v>-0.0710379159718722</v>
      </c>
      <c r="I17" s="881" t="n">
        <v>-1.65243563707342</v>
      </c>
      <c r="J17" s="880" t="n">
        <v>-1.0016051228308</v>
      </c>
      <c r="K17" s="882" t="n">
        <v>-2.76926475683985</v>
      </c>
      <c r="L17" s="882" t="n">
        <v>-0.407189924694562</v>
      </c>
      <c r="M17" s="882" t="n">
        <v>-9.14222163968264</v>
      </c>
      <c r="N17" s="882" t="n">
        <v>1.17572189827242</v>
      </c>
      <c r="O17" s="881" t="n">
        <v>0.839234086574248</v>
      </c>
      <c r="P17" s="883" t="n">
        <v>0.687350159151667</v>
      </c>
      <c r="Q17" s="882" t="n">
        <v>0.845129598470407</v>
      </c>
      <c r="R17" s="882" t="n">
        <v>4.52379399605258</v>
      </c>
      <c r="S17" s="884" t="n">
        <v>11.1158730828252</v>
      </c>
      <c r="T17" s="695"/>
      <c r="U17" s="695"/>
      <c r="V17" s="696"/>
    </row>
    <row r="18" s="57" customFormat="true" ht="27.95" hidden="true" customHeight="true" outlineLevel="0" collapsed="false">
      <c r="A18" s="695"/>
      <c r="B18" s="696"/>
      <c r="C18" s="695"/>
      <c r="D18" s="695"/>
      <c r="E18" s="201"/>
      <c r="F18" s="151"/>
      <c r="G18" s="118" t="s">
        <v>147</v>
      </c>
      <c r="H18" s="885" t="n">
        <v>-1.05621484736814</v>
      </c>
      <c r="I18" s="886" t="n">
        <v>-2.04560807116417</v>
      </c>
      <c r="J18" s="885" t="n">
        <v>-1.38925087550019</v>
      </c>
      <c r="K18" s="887" t="n">
        <v>-3.06721888382867</v>
      </c>
      <c r="L18" s="887" t="n">
        <v>-0.734675574656096</v>
      </c>
      <c r="M18" s="887" t="n">
        <v>-10.7714808531947</v>
      </c>
      <c r="N18" s="887" t="n">
        <v>-0.265366638094022</v>
      </c>
      <c r="O18" s="886" t="n">
        <v>1.49544734215494</v>
      </c>
      <c r="P18" s="888" t="n">
        <v>0.789446476252254</v>
      </c>
      <c r="Q18" s="887" t="n">
        <v>1.52299981800466</v>
      </c>
      <c r="R18" s="887" t="n">
        <v>2.53825936700161</v>
      </c>
      <c r="S18" s="889" t="n">
        <v>10.5030141988425</v>
      </c>
      <c r="T18" s="695"/>
      <c r="U18" s="695"/>
      <c r="V18" s="696"/>
    </row>
    <row r="19" s="57" customFormat="true" ht="27.95" hidden="true" customHeight="true" outlineLevel="0" collapsed="false">
      <c r="A19" s="695"/>
      <c r="B19" s="696"/>
      <c r="C19" s="695"/>
      <c r="D19" s="695"/>
      <c r="E19" s="348"/>
      <c r="F19" s="349"/>
      <c r="G19" s="350" t="s">
        <v>209</v>
      </c>
      <c r="H19" s="890" t="n">
        <v>0.912574315927928</v>
      </c>
      <c r="I19" s="891" t="n">
        <v>-1.25379344403014</v>
      </c>
      <c r="J19" s="890" t="n">
        <v>-0.608135509571695</v>
      </c>
      <c r="K19" s="892" t="n">
        <v>-2.46583993921018</v>
      </c>
      <c r="L19" s="892" t="n">
        <v>-0.0777194258935077</v>
      </c>
      <c r="M19" s="892" t="n">
        <v>-7.38982588167334</v>
      </c>
      <c r="N19" s="892" t="n">
        <v>2.59715226633948</v>
      </c>
      <c r="O19" s="891" t="n">
        <v>0.174966790207098</v>
      </c>
      <c r="P19" s="893" t="n">
        <v>0.582911012204557</v>
      </c>
      <c r="Q19" s="892" t="n">
        <v>0.15921884109924</v>
      </c>
      <c r="R19" s="892" t="n">
        <v>6.41622200289493</v>
      </c>
      <c r="S19" s="894" t="n">
        <v>11.7193717152258</v>
      </c>
      <c r="T19" s="695"/>
      <c r="U19" s="695"/>
      <c r="V19" s="696"/>
    </row>
    <row r="20" s="57" customFormat="true" ht="27.95" hidden="true" customHeight="true" outlineLevel="0" collapsed="false">
      <c r="A20" s="695"/>
      <c r="B20" s="696"/>
      <c r="C20" s="695"/>
      <c r="D20" s="695"/>
      <c r="E20" s="105" t="s">
        <v>275</v>
      </c>
      <c r="F20" s="327"/>
      <c r="G20" s="728"/>
      <c r="H20" s="880" t="n">
        <v>-0.569311485056023</v>
      </c>
      <c r="I20" s="881" t="n">
        <v>-1.61782407298934</v>
      </c>
      <c r="J20" s="880" t="n">
        <v>-0.570047631721216</v>
      </c>
      <c r="K20" s="882" t="n">
        <v>-3.27743497962711</v>
      </c>
      <c r="L20" s="882" t="n">
        <v>-0.23365627069768</v>
      </c>
      <c r="M20" s="882" t="n">
        <v>-8.0122745560953</v>
      </c>
      <c r="N20" s="882" t="n">
        <v>0.234219508216738</v>
      </c>
      <c r="O20" s="881" t="n">
        <v>1.08545988894553</v>
      </c>
      <c r="P20" s="883" t="n">
        <v>1.01760700290456</v>
      </c>
      <c r="Q20" s="882" t="n">
        <v>1.08808953931014</v>
      </c>
      <c r="R20" s="882" t="n">
        <v>2.35219314519448</v>
      </c>
      <c r="S20" s="884" t="n">
        <v>9.80845216433259</v>
      </c>
      <c r="T20" s="695"/>
      <c r="U20" s="695"/>
      <c r="V20" s="696"/>
    </row>
    <row r="21" s="57" customFormat="true" ht="27.95" hidden="true" customHeight="true" outlineLevel="0" collapsed="false">
      <c r="A21" s="695"/>
      <c r="B21" s="696"/>
      <c r="C21" s="695"/>
      <c r="D21" s="695"/>
      <c r="E21" s="201"/>
      <c r="F21" s="151"/>
      <c r="G21" s="118" t="s">
        <v>147</v>
      </c>
      <c r="H21" s="885" t="n">
        <v>0.630757081170508</v>
      </c>
      <c r="I21" s="886" t="n">
        <v>-1.21554393938469</v>
      </c>
      <c r="J21" s="885" t="n">
        <v>-0.667774881565009</v>
      </c>
      <c r="K21" s="887" t="n">
        <v>-2.77177170951721</v>
      </c>
      <c r="L21" s="887" t="n">
        <v>0.131962766970628</v>
      </c>
      <c r="M21" s="887" t="n">
        <v>-6.93312041953784</v>
      </c>
      <c r="N21" s="887" t="n">
        <v>2.08021172905268</v>
      </c>
      <c r="O21" s="886" t="n">
        <v>0.209165510963039</v>
      </c>
      <c r="P21" s="888" t="n">
        <v>0.51565365856443</v>
      </c>
      <c r="Q21" s="887" t="n">
        <v>0.197290891549007</v>
      </c>
      <c r="R21" s="887" t="n">
        <v>4.73791384375235</v>
      </c>
      <c r="S21" s="889" t="n">
        <v>10.2804778307663</v>
      </c>
      <c r="T21" s="695"/>
      <c r="U21" s="695"/>
      <c r="V21" s="696"/>
    </row>
    <row r="22" s="57" customFormat="true" ht="27.95" hidden="true" customHeight="true" outlineLevel="0" collapsed="false">
      <c r="A22" s="695"/>
      <c r="B22" s="696"/>
      <c r="C22" s="695"/>
      <c r="D22" s="695"/>
      <c r="E22" s="348"/>
      <c r="F22" s="349"/>
      <c r="G22" s="350" t="s">
        <v>209</v>
      </c>
      <c r="H22" s="890" t="n">
        <v>-1.74409808018071</v>
      </c>
      <c r="I22" s="891" t="n">
        <v>-2.0224300370168</v>
      </c>
      <c r="J22" s="890" t="n">
        <v>-0.471631732170952</v>
      </c>
      <c r="K22" s="892" t="n">
        <v>-3.78920757724771</v>
      </c>
      <c r="L22" s="892" t="n">
        <v>-0.599072884549212</v>
      </c>
      <c r="M22" s="892" t="n">
        <v>-9.13060583525622</v>
      </c>
      <c r="N22" s="892" t="n">
        <v>-1.53578952089848</v>
      </c>
      <c r="O22" s="891" t="n">
        <v>1.98420233451182</v>
      </c>
      <c r="P22" s="893" t="n">
        <v>1.53213315218275</v>
      </c>
      <c r="Q22" s="892" t="n">
        <v>2.00172747024296</v>
      </c>
      <c r="R22" s="892" t="n">
        <v>0.161207139072528</v>
      </c>
      <c r="S22" s="894" t="n">
        <v>9.34869653221861</v>
      </c>
      <c r="T22" s="695"/>
      <c r="U22" s="695"/>
      <c r="V22" s="696"/>
    </row>
    <row r="23" s="57" customFormat="true" ht="27.95" hidden="true" customHeight="true" outlineLevel="0" collapsed="false">
      <c r="A23" s="695"/>
      <c r="B23" s="696"/>
      <c r="C23" s="695"/>
      <c r="D23" s="695"/>
      <c r="E23" s="105" t="s">
        <v>205</v>
      </c>
      <c r="F23" s="327"/>
      <c r="G23" s="728"/>
      <c r="H23" s="880" t="n">
        <v>-0.671806388579055</v>
      </c>
      <c r="I23" s="881" t="n">
        <v>-2.43494809625597</v>
      </c>
      <c r="J23" s="880" t="n">
        <v>0.533915046531952</v>
      </c>
      <c r="K23" s="882" t="n">
        <v>-4.64880216287589</v>
      </c>
      <c r="L23" s="882" t="n">
        <v>-0.706143156056338</v>
      </c>
      <c r="M23" s="882" t="n">
        <v>-13.5620593841514</v>
      </c>
      <c r="N23" s="882" t="n">
        <v>0.654416789063217</v>
      </c>
      <c r="O23" s="881" t="n">
        <v>-1.01166803707012</v>
      </c>
      <c r="P23" s="883" t="n">
        <v>-1.93458545568589</v>
      </c>
      <c r="Q23" s="882" t="n">
        <v>-0.975925151186541</v>
      </c>
      <c r="R23" s="882" t="n">
        <v>3.90513678448197</v>
      </c>
      <c r="S23" s="884" t="n">
        <v>10.9980011416169</v>
      </c>
      <c r="T23" s="695"/>
      <c r="U23" s="695"/>
      <c r="V23" s="696"/>
    </row>
    <row r="24" s="57" customFormat="true" ht="27.95" hidden="true" customHeight="true" outlineLevel="0" collapsed="false">
      <c r="A24" s="695"/>
      <c r="B24" s="696"/>
      <c r="C24" s="695"/>
      <c r="D24" s="695"/>
      <c r="E24" s="201"/>
      <c r="F24" s="151"/>
      <c r="G24" s="118" t="s">
        <v>147</v>
      </c>
      <c r="H24" s="885" t="n">
        <v>-0.966036691537464</v>
      </c>
      <c r="I24" s="886" t="n">
        <v>-2.37921028800582</v>
      </c>
      <c r="J24" s="885" t="n">
        <v>-0.0649699509032375</v>
      </c>
      <c r="K24" s="887" t="n">
        <v>-4.62254697685636</v>
      </c>
      <c r="L24" s="887" t="n">
        <v>-0.656691375649698</v>
      </c>
      <c r="M24" s="887" t="n">
        <v>-11.5084508322757</v>
      </c>
      <c r="N24" s="887" t="n">
        <v>0.107568707074468</v>
      </c>
      <c r="O24" s="886" t="n">
        <v>-0.215770105579483</v>
      </c>
      <c r="P24" s="888" t="n">
        <v>-1.24649906233782</v>
      </c>
      <c r="Q24" s="887" t="n">
        <v>-0.175708512636308</v>
      </c>
      <c r="R24" s="887" t="n">
        <v>3.23272702650534</v>
      </c>
      <c r="S24" s="889" t="n">
        <v>10.2809695386216</v>
      </c>
      <c r="T24" s="695"/>
      <c r="U24" s="695"/>
      <c r="V24" s="696"/>
    </row>
    <row r="25" s="57" customFormat="true" ht="27.95" hidden="true" customHeight="true" outlineLevel="0" collapsed="false">
      <c r="A25" s="695"/>
      <c r="B25" s="696"/>
      <c r="C25" s="695"/>
      <c r="D25" s="695"/>
      <c r="E25" s="348"/>
      <c r="F25" s="349"/>
      <c r="G25" s="350" t="s">
        <v>209</v>
      </c>
      <c r="H25" s="890" t="n">
        <v>-0.376812910383639</v>
      </c>
      <c r="I25" s="891" t="n">
        <v>-2.49146983724036</v>
      </c>
      <c r="J25" s="890" t="n">
        <v>1.13583162182089</v>
      </c>
      <c r="K25" s="892" t="n">
        <v>-4.67565556401279</v>
      </c>
      <c r="L25" s="892" t="n">
        <v>-0.755931045193625</v>
      </c>
      <c r="M25" s="892" t="n">
        <v>-15.7416863722905</v>
      </c>
      <c r="N25" s="892" t="n">
        <v>1.19801180691512</v>
      </c>
      <c r="O25" s="891" t="n">
        <v>-1.81374703675993</v>
      </c>
      <c r="P25" s="893" t="n">
        <v>-2.63284560955146</v>
      </c>
      <c r="Q25" s="892" t="n">
        <v>-1.78213964632828</v>
      </c>
      <c r="R25" s="892" t="n">
        <v>4.55087781419501</v>
      </c>
      <c r="S25" s="894" t="n">
        <v>11.7023450619744</v>
      </c>
      <c r="T25" s="695"/>
      <c r="U25" s="695"/>
      <c r="V25" s="696"/>
    </row>
    <row r="26" s="57" customFormat="true" ht="27.95" hidden="true" customHeight="true" outlineLevel="0" collapsed="false">
      <c r="A26" s="695"/>
      <c r="B26" s="696"/>
      <c r="C26" s="695"/>
      <c r="D26" s="695"/>
      <c r="E26" s="105" t="s">
        <v>206</v>
      </c>
      <c r="F26" s="327"/>
      <c r="G26" s="328"/>
      <c r="H26" s="880" t="n">
        <v>-0.888952838624169</v>
      </c>
      <c r="I26" s="881" t="n">
        <v>-1.78059539552123</v>
      </c>
      <c r="J26" s="880" t="n">
        <v>0.118991783462596</v>
      </c>
      <c r="K26" s="882" t="n">
        <v>-3.90332062375247</v>
      </c>
      <c r="L26" s="882" t="n">
        <v>-0.0458478402934781</v>
      </c>
      <c r="M26" s="882" t="n">
        <v>-14.181663690174</v>
      </c>
      <c r="N26" s="882" t="n">
        <v>-0.23885065266952</v>
      </c>
      <c r="O26" s="881" t="n">
        <v>-1.39200683466222</v>
      </c>
      <c r="P26" s="883" t="n">
        <v>-1.79861235428033</v>
      </c>
      <c r="Q26" s="882" t="n">
        <v>-1.37641220317117</v>
      </c>
      <c r="R26" s="882" t="n">
        <v>2.58716464628719</v>
      </c>
      <c r="S26" s="884" t="n">
        <v>8.00077564044097</v>
      </c>
      <c r="T26" s="695"/>
      <c r="U26" s="695"/>
      <c r="V26" s="696"/>
    </row>
    <row r="27" s="57" customFormat="true" ht="27.95" hidden="true" customHeight="true" outlineLevel="0" collapsed="false">
      <c r="A27" s="695"/>
      <c r="B27" s="696"/>
      <c r="C27" s="695"/>
      <c r="D27" s="695"/>
      <c r="E27" s="201"/>
      <c r="F27" s="151"/>
      <c r="G27" s="118" t="s">
        <v>147</v>
      </c>
      <c r="H27" s="895" t="n">
        <v>-1.733938292846</v>
      </c>
      <c r="I27" s="896" t="n">
        <v>-2.47554393266161</v>
      </c>
      <c r="J27" s="895" t="n">
        <v>0.298404648261275</v>
      </c>
      <c r="K27" s="897" t="n">
        <v>-4.43988575875406</v>
      </c>
      <c r="L27" s="897" t="n">
        <v>-0.824533256562432</v>
      </c>
      <c r="M27" s="897" t="n">
        <v>-16.0854907932584</v>
      </c>
      <c r="N27" s="897" t="n">
        <v>-1.1845269786259</v>
      </c>
      <c r="O27" s="896" t="n">
        <v>-2.80602681383451</v>
      </c>
      <c r="P27" s="898" t="n">
        <v>-3.00199914413638</v>
      </c>
      <c r="Q27" s="897" t="n">
        <v>-2.79849161428221</v>
      </c>
      <c r="R27" s="897" t="n">
        <v>1.44307866236675</v>
      </c>
      <c r="S27" s="899" t="n">
        <v>8.6104926494371</v>
      </c>
      <c r="T27" s="695"/>
      <c r="U27" s="695"/>
      <c r="V27" s="696"/>
    </row>
    <row r="28" s="57" customFormat="true" ht="27.95" hidden="true" customHeight="true" outlineLevel="0" collapsed="false">
      <c r="A28" s="695"/>
      <c r="B28" s="696"/>
      <c r="C28" s="695"/>
      <c r="D28" s="695"/>
      <c r="E28" s="348"/>
      <c r="F28" s="349"/>
      <c r="G28" s="350" t="s">
        <v>209</v>
      </c>
      <c r="H28" s="900" t="n">
        <v>-0.0467863093729148</v>
      </c>
      <c r="I28" s="901" t="n">
        <v>-1.07506131813345</v>
      </c>
      <c r="J28" s="900" t="n">
        <v>-0.0591882956612499</v>
      </c>
      <c r="K28" s="902" t="n">
        <v>-3.35422429135193</v>
      </c>
      <c r="L28" s="902" t="n">
        <v>0.738914007378622</v>
      </c>
      <c r="M28" s="902" t="n">
        <v>-12.0594893795168</v>
      </c>
      <c r="N28" s="902" t="n">
        <v>0.69107071114396</v>
      </c>
      <c r="O28" s="901" t="n">
        <v>0.0561864816678526</v>
      </c>
      <c r="P28" s="903" t="n">
        <v>-0.560045216975613</v>
      </c>
      <c r="Q28" s="902" t="n">
        <v>0.0797596802700307</v>
      </c>
      <c r="R28" s="902" t="n">
        <v>3.67202229722226</v>
      </c>
      <c r="S28" s="904" t="n">
        <v>7.40946857532439</v>
      </c>
      <c r="T28" s="695"/>
      <c r="U28" s="695"/>
      <c r="V28" s="696"/>
    </row>
    <row r="29" s="57" customFormat="true" ht="27.95" hidden="true" customHeight="true" outlineLevel="0" collapsed="false">
      <c r="A29" s="695"/>
      <c r="B29" s="696"/>
      <c r="C29" s="695"/>
      <c r="D29" s="695"/>
      <c r="E29" s="105" t="s">
        <v>207</v>
      </c>
      <c r="F29" s="327"/>
      <c r="G29" s="328"/>
      <c r="H29" s="905" t="n">
        <v>-1.51109521672056</v>
      </c>
      <c r="I29" s="906" t="n">
        <v>-2.21636345527051</v>
      </c>
      <c r="J29" s="905" t="n">
        <v>-0.274167885299259</v>
      </c>
      <c r="K29" s="907" t="n">
        <v>-4.44324998123627</v>
      </c>
      <c r="L29" s="907" t="n">
        <v>-0.620578428358143</v>
      </c>
      <c r="M29" s="907" t="n">
        <v>-13.8535360762188</v>
      </c>
      <c r="N29" s="907" t="n">
        <v>-1.00482658792737</v>
      </c>
      <c r="O29" s="906" t="n">
        <v>-0.12876223706858</v>
      </c>
      <c r="P29" s="908" t="n">
        <v>0.790902317444409</v>
      </c>
      <c r="Q29" s="907" t="n">
        <v>-0.163883338088466</v>
      </c>
      <c r="R29" s="907" t="n">
        <v>1.79505478671704</v>
      </c>
      <c r="S29" s="909" t="n">
        <v>9.92352339596356</v>
      </c>
      <c r="T29" s="695"/>
      <c r="U29" s="695"/>
      <c r="V29" s="696"/>
    </row>
    <row r="30" s="57" customFormat="true" ht="27.95" hidden="true" customHeight="true" outlineLevel="0" collapsed="false">
      <c r="A30" s="695"/>
      <c r="B30" s="696"/>
      <c r="C30" s="695"/>
      <c r="D30" s="695"/>
      <c r="E30" s="201"/>
      <c r="F30" s="151"/>
      <c r="G30" s="118" t="s">
        <v>147</v>
      </c>
      <c r="H30" s="910" t="n">
        <v>-0.927689289283473</v>
      </c>
      <c r="I30" s="886" t="n">
        <v>-1.88249487895535</v>
      </c>
      <c r="J30" s="885" t="n">
        <v>-0.354947162584829</v>
      </c>
      <c r="K30" s="887" t="n">
        <v>-4.55672639830071</v>
      </c>
      <c r="L30" s="887" t="n">
        <v>0.119760174566386</v>
      </c>
      <c r="M30" s="887" t="n">
        <v>-14.7334580018334</v>
      </c>
      <c r="N30" s="887" t="n">
        <v>-0.229572455222837</v>
      </c>
      <c r="O30" s="886" t="n">
        <v>0.892391631568579</v>
      </c>
      <c r="P30" s="888" t="n">
        <v>1.09299685263791</v>
      </c>
      <c r="Q30" s="887" t="n">
        <v>0.88469444501782</v>
      </c>
      <c r="R30" s="887" t="n">
        <v>2.75677288414478</v>
      </c>
      <c r="S30" s="889" t="n">
        <v>10.1180845350896</v>
      </c>
      <c r="T30" s="695"/>
      <c r="U30" s="695"/>
      <c r="V30" s="696"/>
    </row>
    <row r="31" s="57" customFormat="true" ht="27.95" hidden="true" customHeight="true" outlineLevel="0" collapsed="false">
      <c r="A31" s="695"/>
      <c r="B31" s="696"/>
      <c r="C31" s="695"/>
      <c r="D31" s="695"/>
      <c r="E31" s="201"/>
      <c r="F31" s="151"/>
      <c r="G31" s="344" t="s">
        <v>209</v>
      </c>
      <c r="H31" s="910" t="n">
        <v>-2.08274016512307</v>
      </c>
      <c r="I31" s="886" t="n">
        <v>-2.55051897718787</v>
      </c>
      <c r="J31" s="885" t="n">
        <v>-0.19365661431866</v>
      </c>
      <c r="K31" s="887" t="n">
        <v>-4.32842787946303</v>
      </c>
      <c r="L31" s="887" t="n">
        <v>-1.35511466131673</v>
      </c>
      <c r="M31" s="887" t="n">
        <v>-12.9176009150894</v>
      </c>
      <c r="N31" s="887" t="n">
        <v>-1.7529647236562</v>
      </c>
      <c r="O31" s="886" t="n">
        <v>-1.14467769789003</v>
      </c>
      <c r="P31" s="888" t="n">
        <v>0.487611649581754</v>
      </c>
      <c r="Q31" s="887" t="n">
        <v>-1.20671976960262</v>
      </c>
      <c r="R31" s="887" t="n">
        <v>0.902730465324519</v>
      </c>
      <c r="S31" s="889" t="n">
        <v>9.73272704092474</v>
      </c>
      <c r="T31" s="695"/>
      <c r="U31" s="695"/>
      <c r="V31" s="696"/>
    </row>
    <row r="32" s="57" customFormat="true" ht="27.95" hidden="true" customHeight="true" outlineLevel="0" collapsed="false">
      <c r="A32" s="695"/>
      <c r="B32" s="696"/>
      <c r="C32" s="695"/>
      <c r="D32" s="695"/>
      <c r="E32" s="105" t="s">
        <v>208</v>
      </c>
      <c r="F32" s="327"/>
      <c r="G32" s="328"/>
      <c r="H32" s="911" t="n">
        <v>-0.629330515646942</v>
      </c>
      <c r="I32" s="881" t="n">
        <v>-0.553160243374684</v>
      </c>
      <c r="J32" s="880" t="n">
        <v>0.964678026600496</v>
      </c>
      <c r="K32" s="882" t="n">
        <v>-1.72879847075506</v>
      </c>
      <c r="L32" s="882" t="n">
        <v>0.181470856090127</v>
      </c>
      <c r="M32" s="882" t="n">
        <v>-7.26312667059033</v>
      </c>
      <c r="N32" s="882" t="n">
        <v>-0.683339295089958</v>
      </c>
      <c r="O32" s="881" t="n">
        <v>-0.470342657406675</v>
      </c>
      <c r="P32" s="883" t="n">
        <v>0.983680022287659</v>
      </c>
      <c r="Q32" s="882" t="n">
        <v>-0.526401420092326</v>
      </c>
      <c r="R32" s="882" t="n">
        <v>1.45426758903038</v>
      </c>
      <c r="S32" s="884" t="n">
        <v>10.170531930077</v>
      </c>
      <c r="T32" s="191"/>
      <c r="U32" s="191"/>
      <c r="V32" s="696"/>
    </row>
    <row r="33" s="57" customFormat="true" ht="27.95" hidden="true" customHeight="true" outlineLevel="0" collapsed="false">
      <c r="A33" s="695"/>
      <c r="B33" s="696"/>
      <c r="C33" s="695"/>
      <c r="D33" s="695"/>
      <c r="E33" s="201"/>
      <c r="F33" s="151"/>
      <c r="G33" s="118" t="s">
        <v>147</v>
      </c>
      <c r="H33" s="910" t="n">
        <v>-0.239852965830534</v>
      </c>
      <c r="I33" s="886" t="n">
        <v>-0.586764803915707</v>
      </c>
      <c r="J33" s="885" t="n">
        <v>1.38265463318701</v>
      </c>
      <c r="K33" s="887" t="n">
        <v>-1.77654091197708</v>
      </c>
      <c r="L33" s="887" t="n">
        <v>0.0694646050458658</v>
      </c>
      <c r="M33" s="887" t="n">
        <v>-6.54989017739028</v>
      </c>
      <c r="N33" s="887" t="n">
        <v>0.00959326214886591</v>
      </c>
      <c r="O33" s="886" t="n">
        <v>-0.601543058958654</v>
      </c>
      <c r="P33" s="888" t="n">
        <v>1.28451873797115</v>
      </c>
      <c r="Q33" s="887" t="n">
        <v>-0.674060335747673</v>
      </c>
      <c r="R33" s="887" t="n">
        <v>2.26268576137265</v>
      </c>
      <c r="S33" s="889" t="n">
        <v>9.520950561831</v>
      </c>
      <c r="T33" s="248"/>
      <c r="U33" s="191"/>
      <c r="V33" s="731"/>
    </row>
    <row r="34" s="57" customFormat="true" ht="27.95" hidden="true" customHeight="true" outlineLevel="0" collapsed="false">
      <c r="A34" s="695"/>
      <c r="B34" s="696"/>
      <c r="C34" s="695"/>
      <c r="D34" s="695"/>
      <c r="E34" s="201"/>
      <c r="F34" s="151"/>
      <c r="G34" s="344" t="s">
        <v>209</v>
      </c>
      <c r="H34" s="912" t="n">
        <v>-1.01545825542654</v>
      </c>
      <c r="I34" s="913" t="n">
        <v>-0.519296241192269</v>
      </c>
      <c r="J34" s="912" t="n">
        <v>0.548761390150854</v>
      </c>
      <c r="K34" s="914" t="n">
        <v>-1.68060514297217</v>
      </c>
      <c r="L34" s="914" t="n">
        <v>0.294260783680378</v>
      </c>
      <c r="M34" s="914" t="n">
        <v>-8.00594642534145</v>
      </c>
      <c r="N34" s="914" t="n">
        <v>-1.36240383012251</v>
      </c>
      <c r="O34" s="913" t="n">
        <v>-0.337125578171038</v>
      </c>
      <c r="P34" s="915" t="n">
        <v>0.679830574573881</v>
      </c>
      <c r="Q34" s="914" t="n">
        <v>-0.376442226856166</v>
      </c>
      <c r="R34" s="914" t="n">
        <v>0.69039918391034</v>
      </c>
      <c r="S34" s="916" t="n">
        <v>10.8097808592069</v>
      </c>
      <c r="T34" s="695"/>
      <c r="U34" s="695"/>
      <c r="V34" s="696"/>
    </row>
    <row r="35" s="57" customFormat="true" ht="27.95" hidden="true" customHeight="true" outlineLevel="0" collapsed="false">
      <c r="A35" s="695"/>
      <c r="B35" s="696"/>
      <c r="C35" s="695"/>
      <c r="D35" s="695"/>
      <c r="E35" s="105" t="s">
        <v>210</v>
      </c>
      <c r="F35" s="327"/>
      <c r="G35" s="328"/>
      <c r="H35" s="911" t="n">
        <v>0.10796594169673</v>
      </c>
      <c r="I35" s="881" t="n">
        <v>-1.59457445138157</v>
      </c>
      <c r="J35" s="880" t="n">
        <v>-3.4407046008667</v>
      </c>
      <c r="K35" s="882" t="n">
        <v>-3.70158650026058</v>
      </c>
      <c r="L35" s="882" t="n">
        <v>0.0719942828228293</v>
      </c>
      <c r="M35" s="882" t="n">
        <v>-8.8900907242619</v>
      </c>
      <c r="N35" s="882" t="n">
        <v>1.31674007163685</v>
      </c>
      <c r="O35" s="881" t="n">
        <v>-0.0526390752406458</v>
      </c>
      <c r="P35" s="883" t="n">
        <v>1.76069222520396</v>
      </c>
      <c r="Q35" s="882" t="n">
        <v>-0.123612023927577</v>
      </c>
      <c r="R35" s="882" t="n">
        <v>4.26209105548301</v>
      </c>
      <c r="S35" s="884" t="n">
        <v>10.8397555929397</v>
      </c>
      <c r="T35" s="191"/>
      <c r="U35" s="191"/>
      <c r="V35" s="696"/>
    </row>
    <row r="36" s="57" customFormat="true" ht="27.95" hidden="true" customHeight="true" outlineLevel="0" collapsed="false">
      <c r="A36" s="695"/>
      <c r="B36" s="696"/>
      <c r="C36" s="695"/>
      <c r="D36" s="695"/>
      <c r="E36" s="201"/>
      <c r="F36" s="151"/>
      <c r="G36" s="118" t="s">
        <v>147</v>
      </c>
      <c r="H36" s="910" t="n">
        <v>0.111224793936593</v>
      </c>
      <c r="I36" s="886" t="n">
        <v>-1.34629262073565</v>
      </c>
      <c r="J36" s="885" t="n">
        <v>-3.11719480845631</v>
      </c>
      <c r="K36" s="887" t="n">
        <v>-3.3995904491348</v>
      </c>
      <c r="L36" s="887" t="n">
        <v>0.286331907506865</v>
      </c>
      <c r="M36" s="887" t="n">
        <v>-8.52543592055015</v>
      </c>
      <c r="N36" s="887" t="n">
        <v>1.15300024620075</v>
      </c>
      <c r="O36" s="886" t="n">
        <v>-0.36363950806434</v>
      </c>
      <c r="P36" s="888" t="n">
        <v>1.47567660311807</v>
      </c>
      <c r="Q36" s="887" t="n">
        <v>-0.435753963780317</v>
      </c>
      <c r="R36" s="887" t="n">
        <v>3.88174678122983</v>
      </c>
      <c r="S36" s="889" t="n">
        <v>11.7273392615572</v>
      </c>
      <c r="T36" s="248"/>
      <c r="U36" s="191"/>
      <c r="V36" s="731"/>
    </row>
    <row r="37" s="57" customFormat="true" ht="27.95" hidden="true" customHeight="true" outlineLevel="0" collapsed="false">
      <c r="A37" s="695"/>
      <c r="B37" s="696"/>
      <c r="C37" s="695"/>
      <c r="D37" s="695"/>
      <c r="E37" s="201"/>
      <c r="F37" s="151"/>
      <c r="G37" s="344" t="s">
        <v>209</v>
      </c>
      <c r="H37" s="912" t="n">
        <v>0.104709802615366</v>
      </c>
      <c r="I37" s="913" t="n">
        <v>-1.84460343777846</v>
      </c>
      <c r="J37" s="912" t="n">
        <v>-3.76528977661453</v>
      </c>
      <c r="K37" s="914" t="n">
        <v>-4.00613718853108</v>
      </c>
      <c r="L37" s="914" t="n">
        <v>-0.143359232107365</v>
      </c>
      <c r="M37" s="914" t="n">
        <v>-9.27588154338354</v>
      </c>
      <c r="N37" s="914" t="n">
        <v>1.47943483955217</v>
      </c>
      <c r="O37" s="913" t="n">
        <v>0.262303932373231</v>
      </c>
      <c r="P37" s="915" t="n">
        <v>2.05028917484378</v>
      </c>
      <c r="Q37" s="914" t="n">
        <v>0.192445534335484</v>
      </c>
      <c r="R37" s="914" t="n">
        <v>4.62708738282038</v>
      </c>
      <c r="S37" s="916" t="n">
        <v>9.97644939135531</v>
      </c>
      <c r="T37" s="695"/>
      <c r="U37" s="695"/>
      <c r="V37" s="696"/>
    </row>
    <row r="38" s="57" customFormat="true" ht="27.95" hidden="false" customHeight="true" outlineLevel="0" collapsed="false">
      <c r="A38" s="695"/>
      <c r="B38" s="696"/>
      <c r="C38" s="695"/>
      <c r="D38" s="695"/>
      <c r="E38" s="105" t="s">
        <v>211</v>
      </c>
      <c r="F38" s="327"/>
      <c r="G38" s="728"/>
      <c r="H38" s="911" t="n">
        <v>-0.350030251134881</v>
      </c>
      <c r="I38" s="881" t="n">
        <v>-0.588237785317836</v>
      </c>
      <c r="J38" s="880" t="n">
        <v>0.665570528887916</v>
      </c>
      <c r="K38" s="882" t="n">
        <v>-1.30109689059416</v>
      </c>
      <c r="L38" s="882" t="n">
        <v>-0.106751064915878</v>
      </c>
      <c r="M38" s="882" t="n">
        <v>-8.01641467856961</v>
      </c>
      <c r="N38" s="882" t="n">
        <v>-0.185766755028005</v>
      </c>
      <c r="O38" s="881" t="n">
        <v>1.23454759262056</v>
      </c>
      <c r="P38" s="883" t="n">
        <v>1.45846353414372</v>
      </c>
      <c r="Q38" s="882" t="n">
        <v>1.22561828202226</v>
      </c>
      <c r="R38" s="882" t="n">
        <v>2.20812350684518</v>
      </c>
      <c r="S38" s="884" t="n">
        <v>9.38210912610067</v>
      </c>
      <c r="T38" s="191"/>
      <c r="U38" s="191"/>
      <c r="V38" s="696"/>
    </row>
    <row r="39" s="57" customFormat="true" ht="27.95" hidden="true" customHeight="true" outlineLevel="0" collapsed="false">
      <c r="A39" s="695"/>
      <c r="B39" s="696"/>
      <c r="C39" s="695"/>
      <c r="D39" s="695"/>
      <c r="E39" s="201"/>
      <c r="F39" s="151"/>
      <c r="G39" s="118" t="s">
        <v>147</v>
      </c>
      <c r="H39" s="910" t="n">
        <v>-0.771349347718564</v>
      </c>
      <c r="I39" s="886" t="n">
        <v>-1.0451726323266</v>
      </c>
      <c r="J39" s="885" t="n">
        <v>0.43067669446657</v>
      </c>
      <c r="K39" s="887" t="n">
        <v>-1.80043699544572</v>
      </c>
      <c r="L39" s="887" t="n">
        <v>-0.527150479762151</v>
      </c>
      <c r="M39" s="887" t="n">
        <v>-9.37631982819236</v>
      </c>
      <c r="N39" s="887" t="n">
        <v>-0.580467168351317</v>
      </c>
      <c r="O39" s="886" t="n">
        <v>0.86061991482429</v>
      </c>
      <c r="P39" s="888" t="n">
        <v>0.965223535823712</v>
      </c>
      <c r="Q39" s="887" t="n">
        <v>0.856439963543521</v>
      </c>
      <c r="R39" s="887" t="n">
        <v>2.16652289626094</v>
      </c>
      <c r="S39" s="889" t="n">
        <v>8.27365098510608</v>
      </c>
      <c r="T39" s="248"/>
      <c r="U39" s="191"/>
      <c r="V39" s="731"/>
    </row>
    <row r="40" s="57" customFormat="true" ht="27.95" hidden="true" customHeight="true" outlineLevel="0" collapsed="false">
      <c r="A40" s="695"/>
      <c r="B40" s="696"/>
      <c r="C40" s="695"/>
      <c r="D40" s="695"/>
      <c r="E40" s="201"/>
      <c r="F40" s="151"/>
      <c r="G40" s="344" t="s">
        <v>209</v>
      </c>
      <c r="H40" s="917" t="n">
        <v>0.0709654734594611</v>
      </c>
      <c r="I40" s="891" t="n">
        <v>-0.125751424315068</v>
      </c>
      <c r="J40" s="890" t="n">
        <v>0.902832333706449</v>
      </c>
      <c r="K40" s="892" t="n">
        <v>-0.794350961156487</v>
      </c>
      <c r="L40" s="892" t="n">
        <v>0.317458492223732</v>
      </c>
      <c r="M40" s="892" t="n">
        <v>-6.56578633378866</v>
      </c>
      <c r="N40" s="892" t="n">
        <v>0.205152960138255</v>
      </c>
      <c r="O40" s="891" t="n">
        <v>1.61085153197305</v>
      </c>
      <c r="P40" s="893" t="n">
        <v>1.95680993008942</v>
      </c>
      <c r="Q40" s="892" t="n">
        <v>1.59708394487932</v>
      </c>
      <c r="R40" s="892" t="n">
        <v>2.24776102234865</v>
      </c>
      <c r="S40" s="894" t="n">
        <v>10.4774129841972</v>
      </c>
      <c r="T40" s="695"/>
      <c r="U40" s="695"/>
      <c r="V40" s="696"/>
    </row>
    <row r="41" s="57" customFormat="true" ht="27.95" hidden="false" customHeight="true" outlineLevel="0" collapsed="false">
      <c r="A41" s="695"/>
      <c r="B41" s="696"/>
      <c r="C41" s="695"/>
      <c r="D41" s="695"/>
      <c r="E41" s="219" t="s">
        <v>212</v>
      </c>
      <c r="F41" s="356"/>
      <c r="G41" s="357"/>
      <c r="H41" s="918" t="n">
        <v>-1.01610186775132</v>
      </c>
      <c r="I41" s="919" t="n">
        <v>-1.16731487560469</v>
      </c>
      <c r="J41" s="920" t="n">
        <v>-0.551803600601952</v>
      </c>
      <c r="K41" s="921" t="n">
        <v>-1.35489535081196</v>
      </c>
      <c r="L41" s="921" t="n">
        <v>-0.900747566866311</v>
      </c>
      <c r="M41" s="921" t="n">
        <v>-8.47050351070743</v>
      </c>
      <c r="N41" s="921" t="n">
        <v>-0.912248635425617</v>
      </c>
      <c r="O41" s="919" t="n">
        <v>-0.441133506517433</v>
      </c>
      <c r="P41" s="922" t="n">
        <v>1.74909200862108</v>
      </c>
      <c r="Q41" s="921" t="n">
        <v>-0.528676137148165</v>
      </c>
      <c r="R41" s="921" t="n">
        <v>1.45790927658729</v>
      </c>
      <c r="S41" s="923" t="n">
        <v>13.3488509119987</v>
      </c>
      <c r="T41" s="695"/>
      <c r="U41" s="695"/>
      <c r="V41" s="696"/>
    </row>
    <row r="42" s="57" customFormat="true" ht="27.95" hidden="true" customHeight="true" outlineLevel="0" collapsed="false">
      <c r="A42" s="695"/>
      <c r="B42" s="696"/>
      <c r="C42" s="695"/>
      <c r="D42" s="695"/>
      <c r="E42" s="359"/>
      <c r="F42" s="360"/>
      <c r="G42" s="227" t="s">
        <v>147</v>
      </c>
      <c r="H42" s="924" t="n">
        <v>-1.24944204466665</v>
      </c>
      <c r="I42" s="925" t="n">
        <v>-1.25537143943814</v>
      </c>
      <c r="J42" s="926" t="n">
        <v>-0.412342656742015</v>
      </c>
      <c r="K42" s="927" t="n">
        <v>-1.54342922086076</v>
      </c>
      <c r="L42" s="927" t="n">
        <v>-0.956664454924217</v>
      </c>
      <c r="M42" s="927" t="n">
        <v>-8.74584405382218</v>
      </c>
      <c r="N42" s="927" t="n">
        <v>-1.24532798446351</v>
      </c>
      <c r="O42" s="925" t="n">
        <v>-0.256191629275893</v>
      </c>
      <c r="P42" s="928" t="n">
        <v>2.05841753048146</v>
      </c>
      <c r="Q42" s="927" t="n">
        <v>-0.348782964227035</v>
      </c>
      <c r="R42" s="927" t="n">
        <v>0.982924154138076</v>
      </c>
      <c r="S42" s="929" t="n">
        <v>12.5513424910396</v>
      </c>
      <c r="T42" s="695"/>
      <c r="U42" s="695"/>
      <c r="V42" s="696"/>
    </row>
    <row r="43" s="57" customFormat="true" ht="27.95" hidden="true" customHeight="true" outlineLevel="0" collapsed="false">
      <c r="A43" s="695"/>
      <c r="B43" s="696"/>
      <c r="C43" s="695"/>
      <c r="D43" s="695"/>
      <c r="E43" s="361"/>
      <c r="F43" s="362"/>
      <c r="G43" s="363" t="s">
        <v>213</v>
      </c>
      <c r="H43" s="930" t="n">
        <v>-0.784903342350196</v>
      </c>
      <c r="I43" s="931" t="n">
        <v>-1.07900895044277</v>
      </c>
      <c r="J43" s="932" t="n">
        <v>-0.692011293909411</v>
      </c>
      <c r="K43" s="933" t="n">
        <v>-1.16550565108825</v>
      </c>
      <c r="L43" s="933" t="n">
        <v>-0.844798947050496</v>
      </c>
      <c r="M43" s="933" t="n">
        <v>-8.18562908332231</v>
      </c>
      <c r="N43" s="933" t="n">
        <v>-0.584946105346496</v>
      </c>
      <c r="O43" s="931" t="n">
        <v>-0.625876491365995</v>
      </c>
      <c r="P43" s="934" t="n">
        <v>1.43960361915567</v>
      </c>
      <c r="Q43" s="933" t="n">
        <v>-0.708364338297329</v>
      </c>
      <c r="R43" s="933" t="n">
        <v>1.9101207041748</v>
      </c>
      <c r="S43" s="935" t="n">
        <v>14.1211755384502</v>
      </c>
      <c r="T43" s="695"/>
      <c r="U43" s="695"/>
      <c r="V43" s="696"/>
    </row>
    <row r="44" s="57" customFormat="true" ht="27.95" hidden="false" customHeight="true" outlineLevel="0" collapsed="false">
      <c r="A44" s="695"/>
      <c r="B44" s="696"/>
      <c r="C44" s="695"/>
      <c r="D44" s="695"/>
      <c r="E44" s="219" t="s">
        <v>214</v>
      </c>
      <c r="F44" s="327"/>
      <c r="G44" s="728"/>
      <c r="H44" s="911" t="n">
        <v>-1.14547957915843</v>
      </c>
      <c r="I44" s="881" t="n">
        <v>-0.695962199392419</v>
      </c>
      <c r="J44" s="880" t="n">
        <v>0.390157105497191</v>
      </c>
      <c r="K44" s="882" t="n">
        <v>-1.84793904832473</v>
      </c>
      <c r="L44" s="882" t="n">
        <v>-0.0112725406947956</v>
      </c>
      <c r="M44" s="882" t="n">
        <v>-8.42759578823267</v>
      </c>
      <c r="N44" s="882" t="n">
        <v>-1.4534138143219</v>
      </c>
      <c r="O44" s="881" t="n">
        <v>0.574934927201332</v>
      </c>
      <c r="P44" s="883" t="n">
        <v>2.52826567855831</v>
      </c>
      <c r="Q44" s="882" t="n">
        <v>0.49507310955148</v>
      </c>
      <c r="R44" s="882" t="n">
        <v>0.561429350456</v>
      </c>
      <c r="S44" s="884" t="n">
        <v>13.3617779508695</v>
      </c>
      <c r="T44" s="191"/>
      <c r="U44" s="191"/>
      <c r="V44" s="696"/>
    </row>
    <row r="45" s="57" customFormat="true" ht="27.95" hidden="true" customHeight="true" outlineLevel="0" collapsed="false">
      <c r="A45" s="695"/>
      <c r="B45" s="696"/>
      <c r="C45" s="695"/>
      <c r="D45" s="695"/>
      <c r="E45" s="201"/>
      <c r="F45" s="151"/>
      <c r="G45" s="118" t="s">
        <v>147</v>
      </c>
      <c r="H45" s="910" t="n">
        <v>-0.291257216215501</v>
      </c>
      <c r="I45" s="886" t="n">
        <v>-0.193278718000978</v>
      </c>
      <c r="J45" s="885" t="n">
        <v>0.478160867374511</v>
      </c>
      <c r="K45" s="887" t="n">
        <v>-1.25922343544577</v>
      </c>
      <c r="L45" s="887" t="n">
        <v>0.486694172004931</v>
      </c>
      <c r="M45" s="887" t="n">
        <v>-7.34289127670347</v>
      </c>
      <c r="N45" s="887" t="n">
        <v>-0.359231851263031</v>
      </c>
      <c r="O45" s="886" t="n">
        <v>1.06681557276402</v>
      </c>
      <c r="P45" s="888" t="n">
        <v>2.65122208448476</v>
      </c>
      <c r="Q45" s="887" t="n">
        <v>1.00190349362606</v>
      </c>
      <c r="R45" s="887" t="n">
        <v>1.59680530652206</v>
      </c>
      <c r="S45" s="889" t="n">
        <v>14.3310013486889</v>
      </c>
      <c r="T45" s="248"/>
      <c r="U45" s="191"/>
      <c r="V45" s="731"/>
    </row>
    <row r="46" s="57" customFormat="true" ht="27.95" hidden="true" customHeight="true" outlineLevel="0" collapsed="false">
      <c r="A46" s="695"/>
      <c r="B46" s="696"/>
      <c r="C46" s="695"/>
      <c r="D46" s="695"/>
      <c r="E46" s="201"/>
      <c r="F46" s="151"/>
      <c r="G46" s="344" t="s">
        <v>209</v>
      </c>
      <c r="H46" s="936" t="n">
        <v>-1.98789880933746</v>
      </c>
      <c r="I46" s="937" t="n">
        <v>-1.199170442297</v>
      </c>
      <c r="J46" s="938" t="n">
        <v>0.301432962804271</v>
      </c>
      <c r="K46" s="939" t="n">
        <v>-2.43706572290311</v>
      </c>
      <c r="L46" s="939" t="n">
        <v>-0.508959722046187</v>
      </c>
      <c r="M46" s="939" t="n">
        <v>-9.54301144566663</v>
      </c>
      <c r="N46" s="939" t="n">
        <v>-2.52147640828098</v>
      </c>
      <c r="O46" s="937" t="n">
        <v>0.0817553727070708</v>
      </c>
      <c r="P46" s="940" t="n">
        <v>2.40449406482115</v>
      </c>
      <c r="Q46" s="939" t="n">
        <v>-0.0130131659047739</v>
      </c>
      <c r="R46" s="939" t="n">
        <v>-0.415335961316776</v>
      </c>
      <c r="S46" s="941" t="n">
        <v>12.4360722500027</v>
      </c>
      <c r="T46" s="695"/>
      <c r="U46" s="695"/>
      <c r="V46" s="696"/>
    </row>
    <row r="47" s="57" customFormat="true" ht="27.95" hidden="false" customHeight="true" outlineLevel="0" collapsed="false">
      <c r="A47" s="695"/>
      <c r="B47" s="696"/>
      <c r="C47" s="695"/>
      <c r="D47" s="695"/>
      <c r="E47" s="241" t="s">
        <v>215</v>
      </c>
      <c r="F47" s="327"/>
      <c r="G47" s="728"/>
      <c r="H47" s="911" t="n">
        <v>-0.619145888650319</v>
      </c>
      <c r="I47" s="881" t="n">
        <v>-0.94315520245698</v>
      </c>
      <c r="J47" s="880" t="n">
        <v>-1.20913414021961</v>
      </c>
      <c r="K47" s="882" t="n">
        <v>-1.27505875977214</v>
      </c>
      <c r="L47" s="882" t="n">
        <v>-0.525246413436931</v>
      </c>
      <c r="M47" s="882" t="n">
        <v>-8.46827424750114</v>
      </c>
      <c r="N47" s="882" t="n">
        <v>-0.395482806472058</v>
      </c>
      <c r="O47" s="881" t="n">
        <v>0.923074705254368</v>
      </c>
      <c r="P47" s="883" t="n">
        <v>1.42869592294843</v>
      </c>
      <c r="Q47" s="882" t="n">
        <v>0.901984173286907</v>
      </c>
      <c r="R47" s="882" t="n">
        <v>1.76395399482716</v>
      </c>
      <c r="S47" s="884" t="n">
        <v>16.0670857585606</v>
      </c>
      <c r="T47" s="695"/>
      <c r="U47" s="695"/>
      <c r="V47" s="696"/>
    </row>
    <row r="48" s="57" customFormat="true" ht="27.95" hidden="false" customHeight="true" outlineLevel="0" collapsed="false">
      <c r="A48" s="695"/>
      <c r="B48" s="696"/>
      <c r="C48" s="695"/>
      <c r="D48" s="695"/>
      <c r="E48" s="201"/>
      <c r="F48" s="151"/>
      <c r="G48" s="118" t="s">
        <v>147</v>
      </c>
      <c r="H48" s="910" t="n">
        <v>-0.98548280191143</v>
      </c>
      <c r="I48" s="886" t="n">
        <v>-1.27685276387725</v>
      </c>
      <c r="J48" s="885" t="n">
        <v>-1.10080573072084</v>
      </c>
      <c r="K48" s="887" t="n">
        <v>-1.73570538224098</v>
      </c>
      <c r="L48" s="887" t="n">
        <v>-0.841937921469982</v>
      </c>
      <c r="M48" s="887" t="n">
        <v>-9.03572005639665</v>
      </c>
      <c r="N48" s="887" t="n">
        <v>-0.783002115029741</v>
      </c>
      <c r="O48" s="886" t="n">
        <v>0.839485991579991</v>
      </c>
      <c r="P48" s="888" t="n">
        <v>1.79977153708712</v>
      </c>
      <c r="Q48" s="887" t="n">
        <v>0.799501290055527</v>
      </c>
      <c r="R48" s="887" t="n">
        <v>1.57673732399499</v>
      </c>
      <c r="S48" s="889" t="n">
        <v>15.3994851191075</v>
      </c>
      <c r="T48" s="695"/>
      <c r="U48" s="695"/>
      <c r="V48" s="696"/>
    </row>
    <row r="49" s="57" customFormat="true" ht="27.95" hidden="false" customHeight="true" outlineLevel="0" collapsed="false">
      <c r="A49" s="695"/>
      <c r="B49" s="696"/>
      <c r="C49" s="695"/>
      <c r="D49" s="695"/>
      <c r="E49" s="201"/>
      <c r="F49" s="151"/>
      <c r="G49" s="344" t="s">
        <v>216</v>
      </c>
      <c r="H49" s="910" t="n">
        <v>-0.251616935431742</v>
      </c>
      <c r="I49" s="886" t="n">
        <v>-0.605708364283775</v>
      </c>
      <c r="J49" s="885" t="n">
        <v>-1.31854173755912</v>
      </c>
      <c r="K49" s="887" t="n">
        <v>-0.80852539345142</v>
      </c>
      <c r="L49" s="887" t="n">
        <v>-0.205565176103573</v>
      </c>
      <c r="M49" s="887" t="n">
        <v>-7.87057005557321</v>
      </c>
      <c r="N49" s="887" t="n">
        <v>-0.00882336019879526</v>
      </c>
      <c r="O49" s="886" t="n">
        <v>1.00770905069629</v>
      </c>
      <c r="P49" s="888" t="n">
        <v>1.05426007911305</v>
      </c>
      <c r="Q49" s="887" t="n">
        <v>1.00576383106212</v>
      </c>
      <c r="R49" s="887" t="n">
        <v>1.9441413289838</v>
      </c>
      <c r="S49" s="889" t="n">
        <v>16.7154575827504</v>
      </c>
      <c r="T49" s="695"/>
      <c r="U49" s="695"/>
      <c r="V49" s="696"/>
    </row>
    <row r="50" s="57" customFormat="true" ht="27.95" hidden="true" customHeight="true" outlineLevel="0" collapsed="false">
      <c r="A50" s="695"/>
      <c r="B50" s="696"/>
      <c r="C50" s="695"/>
      <c r="D50" s="695"/>
      <c r="E50" s="248"/>
      <c r="F50" s="191"/>
      <c r="G50" s="244" t="s">
        <v>155</v>
      </c>
      <c r="H50" s="885" t="n">
        <v>-1.49190791345692</v>
      </c>
      <c r="I50" s="886" t="n">
        <v>-1.47348796731822</v>
      </c>
      <c r="J50" s="885" t="n">
        <v>-1.54060179385908</v>
      </c>
      <c r="K50" s="887" t="n">
        <v>-2.29995708804466</v>
      </c>
      <c r="L50" s="887" t="n">
        <v>-0.834466635920206</v>
      </c>
      <c r="M50" s="887" t="n">
        <v>-8.76676386811159</v>
      </c>
      <c r="N50" s="887" t="n">
        <v>-1.50416498373936</v>
      </c>
      <c r="O50" s="886" t="n">
        <v>-0.228127590098881</v>
      </c>
      <c r="P50" s="888" t="n">
        <v>1.83865016259432</v>
      </c>
      <c r="Q50" s="887" t="n">
        <v>-0.311166649261618</v>
      </c>
      <c r="R50" s="887" t="n">
        <v>1.04807930814574</v>
      </c>
      <c r="S50" s="889" t="n">
        <v>11.8124584864849</v>
      </c>
      <c r="T50" s="695"/>
      <c r="U50" s="695"/>
      <c r="V50" s="696"/>
    </row>
    <row r="51" s="57" customFormat="true" ht="27.95" hidden="true" customHeight="true" outlineLevel="0" collapsed="false">
      <c r="A51" s="695"/>
      <c r="B51" s="696"/>
      <c r="C51" s="695"/>
      <c r="D51" s="695"/>
      <c r="E51" s="248"/>
      <c r="F51" s="191"/>
      <c r="G51" s="244" t="s">
        <v>156</v>
      </c>
      <c r="H51" s="885" t="n">
        <v>-1.98736161075226</v>
      </c>
      <c r="I51" s="886" t="n">
        <v>-2.277261068558</v>
      </c>
      <c r="J51" s="885" t="n">
        <v>-2.5610175821566</v>
      </c>
      <c r="K51" s="887" t="n">
        <v>-3.39943469393766</v>
      </c>
      <c r="L51" s="887" t="n">
        <v>-1.46882572613813</v>
      </c>
      <c r="M51" s="887" t="n">
        <v>-9.48229535413358</v>
      </c>
      <c r="N51" s="887" t="n">
        <v>-1.78790478015559</v>
      </c>
      <c r="O51" s="886" t="n">
        <v>-0.0136101707421843</v>
      </c>
      <c r="P51" s="888" t="n">
        <v>-0.414360432641037</v>
      </c>
      <c r="Q51" s="887" t="n">
        <v>0.00297885043218926</v>
      </c>
      <c r="R51" s="887" t="n">
        <v>0.301167378428957</v>
      </c>
      <c r="S51" s="889" t="n">
        <v>12.7815324711445</v>
      </c>
      <c r="T51" s="695"/>
      <c r="U51" s="695"/>
      <c r="V51" s="696"/>
    </row>
    <row r="52" s="57" customFormat="true" ht="27.95" hidden="true" customHeight="true" outlineLevel="0" collapsed="false">
      <c r="A52" s="695"/>
      <c r="B52" s="696"/>
      <c r="C52" s="695"/>
      <c r="D52" s="695"/>
      <c r="E52" s="248"/>
      <c r="F52" s="191"/>
      <c r="G52" s="244" t="s">
        <v>157</v>
      </c>
      <c r="H52" s="885" t="n">
        <v>-0.0260330549675558</v>
      </c>
      <c r="I52" s="886" t="n">
        <v>-0.175899048119565</v>
      </c>
      <c r="J52" s="885" t="n">
        <v>0.61357295322455</v>
      </c>
      <c r="K52" s="887" t="n">
        <v>0.365815652747803</v>
      </c>
      <c r="L52" s="887" t="n">
        <v>-0.283310597641651</v>
      </c>
      <c r="M52" s="887" t="n">
        <v>-8.95051120246001</v>
      </c>
      <c r="N52" s="887" t="n">
        <v>0.0764176240384495</v>
      </c>
      <c r="O52" s="886" t="n">
        <v>2.06613046779471</v>
      </c>
      <c r="P52" s="888" t="n">
        <v>5.10634488264785</v>
      </c>
      <c r="Q52" s="887" t="n">
        <v>1.94471861116647</v>
      </c>
      <c r="R52" s="887" t="n">
        <v>2.3997083648609</v>
      </c>
      <c r="S52" s="889" t="n">
        <v>19.1253224206066</v>
      </c>
      <c r="T52" s="695"/>
      <c r="U52" s="695"/>
      <c r="V52" s="696"/>
    </row>
    <row r="53" s="57" customFormat="true" ht="27.95" hidden="true" customHeight="true" outlineLevel="0" collapsed="false">
      <c r="A53" s="695"/>
      <c r="B53" s="696"/>
      <c r="C53" s="695"/>
      <c r="D53" s="695"/>
      <c r="E53" s="248"/>
      <c r="F53" s="191"/>
      <c r="G53" s="244" t="s">
        <v>158</v>
      </c>
      <c r="H53" s="885" t="n">
        <v>-2.06102911292353</v>
      </c>
      <c r="I53" s="886" t="n">
        <v>-1.71004202492223</v>
      </c>
      <c r="J53" s="885" t="n">
        <v>-1.62191783531134</v>
      </c>
      <c r="K53" s="887" t="n">
        <v>-2.09368819978413</v>
      </c>
      <c r="L53" s="887" t="n">
        <v>-1.30306483103122</v>
      </c>
      <c r="M53" s="887" t="n">
        <v>-9.42537991563176</v>
      </c>
      <c r="N53" s="887" t="n">
        <v>-2.30133464926082</v>
      </c>
      <c r="O53" s="886" t="n">
        <v>-1.30394369601756</v>
      </c>
      <c r="P53" s="888" t="n">
        <v>0.817050344493331</v>
      </c>
      <c r="Q53" s="887" t="n">
        <v>-1.39276053372708</v>
      </c>
      <c r="R53" s="887" t="n">
        <v>0.450861729548291</v>
      </c>
      <c r="S53" s="889" t="n">
        <v>15.2056059775287</v>
      </c>
      <c r="T53" s="695"/>
      <c r="U53" s="695"/>
      <c r="V53" s="696"/>
    </row>
    <row r="54" s="57" customFormat="true" ht="27.95" hidden="true" customHeight="true" outlineLevel="0" collapsed="false">
      <c r="A54" s="695"/>
      <c r="B54" s="696"/>
      <c r="C54" s="695"/>
      <c r="D54" s="695"/>
      <c r="E54" s="248"/>
      <c r="F54" s="191"/>
      <c r="G54" s="244" t="s">
        <v>159</v>
      </c>
      <c r="H54" s="885" t="n">
        <v>-3.1466835890642</v>
      </c>
      <c r="I54" s="886" t="n">
        <v>-2.90699198943274</v>
      </c>
      <c r="J54" s="885" t="n">
        <v>-2.8402150663138</v>
      </c>
      <c r="K54" s="887" t="n">
        <v>-3.75495772907069</v>
      </c>
      <c r="L54" s="887" t="n">
        <v>-2.27612522791923</v>
      </c>
      <c r="M54" s="887" t="n">
        <v>-10.3332394011524</v>
      </c>
      <c r="N54" s="887" t="n">
        <v>-3.32560412522671</v>
      </c>
      <c r="O54" s="886" t="n">
        <v>-0.623162762093044</v>
      </c>
      <c r="P54" s="888" t="n">
        <v>-1.89096533312317</v>
      </c>
      <c r="Q54" s="887" t="n">
        <v>-0.565911110150763</v>
      </c>
      <c r="R54" s="887" t="n">
        <v>-1.33241725193332</v>
      </c>
      <c r="S54" s="889" t="n">
        <v>14.0855264371508</v>
      </c>
      <c r="T54" s="695"/>
      <c r="U54" s="695"/>
      <c r="V54" s="696"/>
    </row>
    <row r="55" s="57" customFormat="true" ht="27.95" hidden="true" customHeight="true" outlineLevel="0" collapsed="false">
      <c r="A55" s="695"/>
      <c r="B55" s="696"/>
      <c r="C55" s="695"/>
      <c r="D55" s="695"/>
      <c r="E55" s="248"/>
      <c r="F55" s="191"/>
      <c r="G55" s="244" t="s">
        <v>160</v>
      </c>
      <c r="H55" s="885" t="n">
        <v>2.99624382359589</v>
      </c>
      <c r="I55" s="886" t="n">
        <v>1.03317403723904</v>
      </c>
      <c r="J55" s="885" t="n">
        <v>1.48261319864651</v>
      </c>
      <c r="K55" s="887" t="n">
        <v>0.990681443688191</v>
      </c>
      <c r="L55" s="887" t="n">
        <v>1.23508766599754</v>
      </c>
      <c r="M55" s="887" t="n">
        <v>-7.14475337173197</v>
      </c>
      <c r="N55" s="887" t="n">
        <v>4.38266077016003</v>
      </c>
      <c r="O55" s="886" t="n">
        <v>5.46508299284918</v>
      </c>
      <c r="P55" s="888" t="n">
        <v>5.77263725067447</v>
      </c>
      <c r="Q55" s="887" t="n">
        <v>5.45230499094025</v>
      </c>
      <c r="R55" s="887" t="n">
        <v>6.83860419609228</v>
      </c>
      <c r="S55" s="889" t="n">
        <v>19.4174681471467</v>
      </c>
      <c r="T55" s="695"/>
      <c r="U55" s="695"/>
      <c r="V55" s="696"/>
    </row>
    <row r="56" s="57" customFormat="true" ht="27.95" hidden="true" customHeight="true" outlineLevel="0" collapsed="false">
      <c r="A56" s="695"/>
      <c r="B56" s="696"/>
      <c r="C56" s="695"/>
      <c r="D56" s="695"/>
      <c r="E56" s="248"/>
      <c r="F56" s="191"/>
      <c r="G56" s="249" t="s">
        <v>217</v>
      </c>
      <c r="H56" s="885" t="n">
        <v>0.259843171693497</v>
      </c>
      <c r="I56" s="886" t="n">
        <v>-0.679257181852688</v>
      </c>
      <c r="J56" s="885" t="n">
        <v>-0.978985930278553</v>
      </c>
      <c r="K56" s="887" t="n">
        <v>-1.09773804552492</v>
      </c>
      <c r="L56" s="887" t="n">
        <v>-0.220161518569961</v>
      </c>
      <c r="M56" s="887" t="n">
        <v>-7.98257292834045</v>
      </c>
      <c r="N56" s="887" t="n">
        <v>0.9079720811628</v>
      </c>
      <c r="O56" s="886" t="n">
        <v>1.43014954910057</v>
      </c>
      <c r="P56" s="888" t="n">
        <v>2.17007772667506</v>
      </c>
      <c r="Q56" s="887" t="n">
        <v>1.39882579215258</v>
      </c>
      <c r="R56" s="887" t="n">
        <v>2.86285241301534</v>
      </c>
      <c r="S56" s="889" t="n">
        <v>16.6754748655454</v>
      </c>
      <c r="T56" s="695"/>
      <c r="U56" s="695"/>
      <c r="V56" s="696"/>
    </row>
    <row r="57" s="57" customFormat="true" ht="27.95" hidden="true" customHeight="true" outlineLevel="0" collapsed="false">
      <c r="A57" s="695"/>
      <c r="B57" s="696"/>
      <c r="C57" s="695"/>
      <c r="D57" s="695"/>
      <c r="E57" s="248"/>
      <c r="F57" s="191"/>
      <c r="G57" s="249" t="s">
        <v>218</v>
      </c>
      <c r="H57" s="885" t="n">
        <v>-4.69531677377105</v>
      </c>
      <c r="I57" s="886" t="n">
        <v>-3.48176504497284</v>
      </c>
      <c r="J57" s="885" t="n">
        <v>-5.04721136486424</v>
      </c>
      <c r="K57" s="887" t="n">
        <v>-4.60291117137194</v>
      </c>
      <c r="L57" s="887" t="n">
        <v>-2.53946726939506</v>
      </c>
      <c r="M57" s="887" t="n">
        <v>-9.90626094152847</v>
      </c>
      <c r="N57" s="887" t="n">
        <v>-5.50821358604861</v>
      </c>
      <c r="O57" s="886" t="n">
        <v>-3.31155040955572</v>
      </c>
      <c r="P57" s="888" t="n">
        <v>-4.37860445406761</v>
      </c>
      <c r="Q57" s="887" t="n">
        <v>-3.26732247744667</v>
      </c>
      <c r="R57" s="887" t="n">
        <v>-3.95318820844935</v>
      </c>
      <c r="S57" s="889" t="n">
        <v>11.635316120988</v>
      </c>
      <c r="T57" s="695"/>
      <c r="U57" s="695"/>
      <c r="V57" s="696"/>
    </row>
    <row r="58" s="57" customFormat="true" ht="27.95" hidden="true" customHeight="true" outlineLevel="0" collapsed="false">
      <c r="A58" s="695"/>
      <c r="B58" s="696"/>
      <c r="C58" s="695"/>
      <c r="D58" s="695"/>
      <c r="E58" s="248"/>
      <c r="F58" s="191"/>
      <c r="G58" s="249" t="s">
        <v>188</v>
      </c>
      <c r="H58" s="885" t="n">
        <v>2.3134900589227</v>
      </c>
      <c r="I58" s="886" t="n">
        <v>0.564058412748492</v>
      </c>
      <c r="J58" s="885" t="n">
        <v>-1.0371558434719</v>
      </c>
      <c r="K58" s="887" t="n">
        <v>-0.113729898696802</v>
      </c>
      <c r="L58" s="887" t="n">
        <v>1.31316225772387</v>
      </c>
      <c r="M58" s="887" t="n">
        <v>-6.76982470358556</v>
      </c>
      <c r="N58" s="887" t="n">
        <v>3.51962191563104</v>
      </c>
      <c r="O58" s="886" t="n">
        <v>1.45690631005995</v>
      </c>
      <c r="P58" s="888" t="n">
        <v>1.0395288463225</v>
      </c>
      <c r="Q58" s="887" t="n">
        <v>1.47422267799815</v>
      </c>
      <c r="R58" s="887" t="n">
        <v>6.34132018096945</v>
      </c>
      <c r="S58" s="889" t="n">
        <v>19.3095431098408</v>
      </c>
      <c r="T58" s="695"/>
      <c r="U58" s="695"/>
      <c r="V58" s="696"/>
    </row>
    <row r="59" s="57" customFormat="true" ht="27.95" hidden="true" customHeight="true" outlineLevel="0" collapsed="false">
      <c r="A59" s="695"/>
      <c r="B59" s="696"/>
      <c r="C59" s="695"/>
      <c r="D59" s="695"/>
      <c r="E59" s="248"/>
      <c r="F59" s="191"/>
      <c r="G59" s="244" t="s">
        <v>164</v>
      </c>
      <c r="H59" s="885" t="n">
        <v>1.21258011262506</v>
      </c>
      <c r="I59" s="886" t="n">
        <v>-0.085217629820189</v>
      </c>
      <c r="J59" s="885" t="n">
        <v>-1.69398790291307</v>
      </c>
      <c r="K59" s="887" t="n">
        <v>0.0832221401389832</v>
      </c>
      <c r="L59" s="887" t="n">
        <v>0.253378463944975</v>
      </c>
      <c r="M59" s="887" t="n">
        <v>-7.6910753007127</v>
      </c>
      <c r="N59" s="887" t="n">
        <v>2.15856839786461</v>
      </c>
      <c r="O59" s="886" t="n">
        <v>0.473573401677552</v>
      </c>
      <c r="P59" s="888" t="n">
        <v>-1.2476305777072</v>
      </c>
      <c r="Q59" s="887" t="n">
        <v>0.545899788823423</v>
      </c>
      <c r="R59" s="887" t="n">
        <v>4.19981301326626</v>
      </c>
      <c r="S59" s="889" t="n">
        <v>7.96210726976443</v>
      </c>
      <c r="T59" s="695"/>
      <c r="U59" s="695"/>
      <c r="V59" s="696"/>
    </row>
    <row r="60" s="57" customFormat="true" ht="27.95" hidden="true" customHeight="true" outlineLevel="0" collapsed="false">
      <c r="A60" s="695"/>
      <c r="B60" s="696"/>
      <c r="C60" s="695"/>
      <c r="D60" s="695"/>
      <c r="E60" s="248"/>
      <c r="F60" s="191"/>
      <c r="G60" s="244" t="s">
        <v>165</v>
      </c>
      <c r="H60" s="885" t="n">
        <v>-0.257932882481171</v>
      </c>
      <c r="I60" s="886" t="n">
        <v>-0.567543352542521</v>
      </c>
      <c r="J60" s="885" t="n">
        <v>-1.1169676312748</v>
      </c>
      <c r="K60" s="887" t="n">
        <v>-0.819853976619656</v>
      </c>
      <c r="L60" s="887" t="n">
        <v>-0.152459416201334</v>
      </c>
      <c r="M60" s="887" t="n">
        <v>-8.24460607490093</v>
      </c>
      <c r="N60" s="887" t="n">
        <v>-0.0472119392008974</v>
      </c>
      <c r="O60" s="886" t="n">
        <v>4.04085073834892</v>
      </c>
      <c r="P60" s="888" t="n">
        <v>2.61923889162756</v>
      </c>
      <c r="Q60" s="887" t="n">
        <v>4.10094106701167</v>
      </c>
      <c r="R60" s="887" t="n">
        <v>0.746210098721689</v>
      </c>
      <c r="S60" s="889" t="n">
        <v>20.883326016411</v>
      </c>
      <c r="T60" s="695"/>
      <c r="U60" s="695"/>
      <c r="V60" s="696"/>
    </row>
    <row r="61" s="57" customFormat="true" ht="30.75" hidden="true" customHeight="true" outlineLevel="0" collapsed="false">
      <c r="A61" s="695"/>
      <c r="B61" s="696"/>
      <c r="C61" s="695"/>
      <c r="D61" s="695"/>
      <c r="E61" s="248"/>
      <c r="F61" s="191"/>
      <c r="G61" s="253" t="s">
        <v>166</v>
      </c>
      <c r="H61" s="885" t="n">
        <v>-0.288065117706904</v>
      </c>
      <c r="I61" s="886" t="n">
        <v>0.561050320788059</v>
      </c>
      <c r="J61" s="885" t="n">
        <v>1.83064884552355</v>
      </c>
      <c r="K61" s="887" t="n">
        <v>1.62585412233993</v>
      </c>
      <c r="L61" s="887" t="n">
        <v>0.0738136453093397</v>
      </c>
      <c r="M61" s="887" t="n">
        <v>-6.6810492082403</v>
      </c>
      <c r="N61" s="887" t="n">
        <v>-0.847803392293578</v>
      </c>
      <c r="O61" s="886" t="n">
        <v>2.05537097663935</v>
      </c>
      <c r="P61" s="888" t="n">
        <v>5.80657907188957</v>
      </c>
      <c r="Q61" s="887" t="n">
        <v>1.90074421267969</v>
      </c>
      <c r="R61" s="887" t="n">
        <v>1.49015728957989</v>
      </c>
      <c r="S61" s="889" t="n">
        <v>23.6452010938438</v>
      </c>
      <c r="T61" s="695"/>
      <c r="U61" s="695"/>
      <c r="V61" s="696"/>
    </row>
    <row r="62" s="57" customFormat="true" ht="30.75" hidden="false" customHeight="true" outlineLevel="0" collapsed="false">
      <c r="A62" s="695"/>
      <c r="B62" s="696"/>
      <c r="C62" s="695"/>
      <c r="D62" s="695"/>
      <c r="E62" s="241" t="s">
        <v>187</v>
      </c>
      <c r="F62" s="106"/>
      <c r="G62" s="111"/>
      <c r="H62" s="911" t="n">
        <v>-0.072068051762253</v>
      </c>
      <c r="I62" s="881" t="n">
        <v>-0.187978561647151</v>
      </c>
      <c r="J62" s="880" t="n">
        <v>-0.14642754065417</v>
      </c>
      <c r="K62" s="882" t="n">
        <v>-0.504871536363216</v>
      </c>
      <c r="L62" s="882" t="n">
        <v>0.175868697358639</v>
      </c>
      <c r="M62" s="882" t="n">
        <v>-8.16034377525102</v>
      </c>
      <c r="N62" s="882" t="n">
        <v>0.00770670324525824</v>
      </c>
      <c r="O62" s="881" t="n">
        <v>0.221853531219085</v>
      </c>
      <c r="P62" s="883" t="n">
        <v>0.918991994301321</v>
      </c>
      <c r="Q62" s="882" t="n">
        <v>0.192681938842987</v>
      </c>
      <c r="R62" s="882" t="n">
        <v>1.62435893264072</v>
      </c>
      <c r="S62" s="884" t="n">
        <v>16.7750854106582</v>
      </c>
      <c r="T62" s="695"/>
      <c r="U62" s="695"/>
      <c r="V62" s="696"/>
    </row>
    <row r="63" s="57" customFormat="true" ht="30.75" hidden="false" customHeight="true" outlineLevel="0" collapsed="false">
      <c r="A63" s="695"/>
      <c r="B63" s="696"/>
      <c r="C63" s="695"/>
      <c r="D63" s="695"/>
      <c r="E63" s="78"/>
      <c r="F63" s="79"/>
      <c r="G63" s="123" t="s">
        <v>168</v>
      </c>
      <c r="H63" s="910" t="n">
        <v>-0.611363114054431</v>
      </c>
      <c r="I63" s="886" t="n">
        <v>-0.620288569289906</v>
      </c>
      <c r="J63" s="885" t="n">
        <v>-1.24128473878957</v>
      </c>
      <c r="K63" s="887" t="n">
        <v>-0.954211879731648</v>
      </c>
      <c r="L63" s="887" t="n">
        <v>-0.163950006805447</v>
      </c>
      <c r="M63" s="887" t="n">
        <v>-8.37820406936834</v>
      </c>
      <c r="N63" s="887" t="n">
        <v>-0.605191452323972</v>
      </c>
      <c r="O63" s="886" t="n">
        <v>-0.720340975271561</v>
      </c>
      <c r="P63" s="888" t="n">
        <v>-0.45182562979561</v>
      </c>
      <c r="Q63" s="887" t="n">
        <v>-0.731632458582998</v>
      </c>
      <c r="R63" s="887" t="n">
        <v>1.30991773654314</v>
      </c>
      <c r="S63" s="889" t="n">
        <v>15.5108909994334</v>
      </c>
      <c r="T63" s="695"/>
      <c r="U63" s="695"/>
      <c r="V63" s="696"/>
    </row>
    <row r="64" s="57" customFormat="true" ht="30.75" hidden="false" customHeight="true" outlineLevel="0" collapsed="false">
      <c r="A64" s="695"/>
      <c r="B64" s="696"/>
      <c r="C64" s="695"/>
      <c r="D64" s="695"/>
      <c r="E64" s="78"/>
      <c r="F64" s="79"/>
      <c r="G64" s="123" t="s">
        <v>169</v>
      </c>
      <c r="H64" s="910" t="n">
        <v>0.578756362798161</v>
      </c>
      <c r="I64" s="886" t="n">
        <v>0.336933939628215</v>
      </c>
      <c r="J64" s="885" t="n">
        <v>1.20202336411857</v>
      </c>
      <c r="K64" s="887" t="n">
        <v>0.0412243513633559</v>
      </c>
      <c r="L64" s="887" t="n">
        <v>0.587173639693561</v>
      </c>
      <c r="M64" s="887" t="n">
        <v>-7.88704661755756</v>
      </c>
      <c r="N64" s="887" t="n">
        <v>0.74425262759692</v>
      </c>
      <c r="O64" s="886" t="n">
        <v>1.38215634362189</v>
      </c>
      <c r="P64" s="888" t="n">
        <v>2.62510864824661</v>
      </c>
      <c r="Q64" s="887" t="n">
        <v>1.33046167171968</v>
      </c>
      <c r="R64" s="887" t="n">
        <v>1.99052377369029</v>
      </c>
      <c r="S64" s="889" t="n">
        <v>18.2596784804955</v>
      </c>
      <c r="T64" s="695"/>
      <c r="U64" s="695"/>
      <c r="V64" s="696"/>
    </row>
    <row r="65" s="57" customFormat="true" ht="30.75" hidden="true" customHeight="true" outlineLevel="0" collapsed="false">
      <c r="A65" s="695"/>
      <c r="B65" s="696"/>
      <c r="C65" s="695"/>
      <c r="D65" s="695"/>
      <c r="E65" s="248"/>
      <c r="F65" s="191"/>
      <c r="G65" s="244" t="s">
        <v>155</v>
      </c>
      <c r="H65" s="885" t="n">
        <v>-0.791060608563055</v>
      </c>
      <c r="I65" s="886" t="n">
        <v>-0.0842355740365508</v>
      </c>
      <c r="J65" s="885" t="n">
        <v>-0.407430816165499</v>
      </c>
      <c r="K65" s="887" t="n">
        <v>-0.12750788886764</v>
      </c>
      <c r="L65" s="887" t="n">
        <v>0.16178295928011</v>
      </c>
      <c r="M65" s="887" t="n">
        <v>-6.66971385275502</v>
      </c>
      <c r="N65" s="887" t="n">
        <v>-1.26154528766053</v>
      </c>
      <c r="O65" s="886" t="n">
        <v>-0.386062770127282</v>
      </c>
      <c r="P65" s="888" t="n">
        <v>0.858112366431785</v>
      </c>
      <c r="Q65" s="887" t="n">
        <v>-0.43712929219597</v>
      </c>
      <c r="R65" s="887" t="n">
        <v>0.834804263931233</v>
      </c>
      <c r="S65" s="889" t="n">
        <v>18.5844434354947</v>
      </c>
      <c r="T65" s="695"/>
      <c r="U65" s="695"/>
      <c r="V65" s="696"/>
    </row>
    <row r="66" s="57" customFormat="true" ht="30.75" hidden="true" customHeight="true" outlineLevel="0" collapsed="false">
      <c r="A66" s="695"/>
      <c r="B66" s="696"/>
      <c r="C66" s="695"/>
      <c r="D66" s="695"/>
      <c r="E66" s="248"/>
      <c r="F66" s="191"/>
      <c r="G66" s="244" t="s">
        <v>156</v>
      </c>
      <c r="H66" s="885" t="n">
        <v>-2.98798238507187</v>
      </c>
      <c r="I66" s="886" t="n">
        <v>-2.72713224797218</v>
      </c>
      <c r="J66" s="885" t="n">
        <v>-3.8113944749505</v>
      </c>
      <c r="K66" s="887" t="n">
        <v>-3.99645598887955</v>
      </c>
      <c r="L66" s="887" t="n">
        <v>-1.84410424334933</v>
      </c>
      <c r="M66" s="887" t="n">
        <v>-7.39736900773096</v>
      </c>
      <c r="N66" s="887" t="n">
        <v>-3.16655844413818</v>
      </c>
      <c r="O66" s="886" t="n">
        <v>-3.30738137633533</v>
      </c>
      <c r="P66" s="888" t="n">
        <v>-5.592738334409</v>
      </c>
      <c r="Q66" s="887" t="n">
        <v>-3.21317403003847</v>
      </c>
      <c r="R66" s="887" t="n">
        <v>-2.21462002397989</v>
      </c>
      <c r="S66" s="889" t="n">
        <v>12.0479598329001</v>
      </c>
      <c r="T66" s="695"/>
      <c r="U66" s="695"/>
      <c r="V66" s="696"/>
    </row>
    <row r="67" s="57" customFormat="true" ht="30.75" hidden="true" customHeight="true" outlineLevel="0" collapsed="false">
      <c r="A67" s="695"/>
      <c r="B67" s="696"/>
      <c r="C67" s="695"/>
      <c r="D67" s="695"/>
      <c r="E67" s="248"/>
      <c r="F67" s="191"/>
      <c r="G67" s="244" t="s">
        <v>157</v>
      </c>
      <c r="H67" s="885" t="n">
        <v>2.96171879485747</v>
      </c>
      <c r="I67" s="886" t="n">
        <v>1.42747032672022</v>
      </c>
      <c r="J67" s="885" t="n">
        <v>0.788263603916661</v>
      </c>
      <c r="K67" s="887" t="n">
        <v>1.5596317891297</v>
      </c>
      <c r="L67" s="887" t="n">
        <v>1.69650076835559</v>
      </c>
      <c r="M67" s="887" t="n">
        <v>-7.68455137239111</v>
      </c>
      <c r="N67" s="887" t="n">
        <v>4.007910084961</v>
      </c>
      <c r="O67" s="886" t="n">
        <v>3.75276266699209</v>
      </c>
      <c r="P67" s="888" t="n">
        <v>3.44189365240497</v>
      </c>
      <c r="Q67" s="887" t="n">
        <v>3.76556232969314</v>
      </c>
      <c r="R67" s="887" t="n">
        <v>5.91408857544857</v>
      </c>
      <c r="S67" s="889" t="n">
        <v>19.0915138177468</v>
      </c>
      <c r="T67" s="695"/>
      <c r="U67" s="695"/>
      <c r="V67" s="696"/>
    </row>
    <row r="68" s="57" customFormat="true" ht="30.75" hidden="true" customHeight="true" outlineLevel="0" collapsed="false">
      <c r="A68" s="695"/>
      <c r="B68" s="696"/>
      <c r="C68" s="695"/>
      <c r="D68" s="695"/>
      <c r="E68" s="248"/>
      <c r="F68" s="191"/>
      <c r="G68" s="244" t="s">
        <v>158</v>
      </c>
      <c r="H68" s="885" t="n">
        <v>-0.31004909924941</v>
      </c>
      <c r="I68" s="886" t="n">
        <v>-0.580429472033095</v>
      </c>
      <c r="J68" s="885" t="n">
        <v>-1.06775510587003</v>
      </c>
      <c r="K68" s="887" t="n">
        <v>-0.806108854050902</v>
      </c>
      <c r="L68" s="887" t="n">
        <v>-0.154521474317015</v>
      </c>
      <c r="M68" s="887" t="n">
        <v>-9.83165702698757</v>
      </c>
      <c r="N68" s="887" t="n">
        <v>-0.123811091417314</v>
      </c>
      <c r="O68" s="886" t="n">
        <v>-0.120638057883204</v>
      </c>
      <c r="P68" s="888" t="n">
        <v>0.331741249793316</v>
      </c>
      <c r="Q68" s="887" t="n">
        <v>-0.140006013253724</v>
      </c>
      <c r="R68" s="887" t="n">
        <v>1.7883612977603</v>
      </c>
      <c r="S68" s="889" t="n">
        <v>15.1782366709256</v>
      </c>
      <c r="T68" s="695"/>
      <c r="U68" s="695"/>
      <c r="V68" s="696"/>
    </row>
    <row r="69" s="57" customFormat="true" ht="30.75" hidden="true" customHeight="true" outlineLevel="0" collapsed="false">
      <c r="A69" s="695"/>
      <c r="B69" s="696"/>
      <c r="C69" s="695"/>
      <c r="D69" s="695"/>
      <c r="E69" s="248"/>
      <c r="F69" s="191"/>
      <c r="G69" s="244" t="s">
        <v>159</v>
      </c>
      <c r="H69" s="885" t="n">
        <v>0.523268752336814</v>
      </c>
      <c r="I69" s="886" t="n">
        <v>0.0297762893479492</v>
      </c>
      <c r="J69" s="885" t="n">
        <v>-0.270467381912309</v>
      </c>
      <c r="K69" s="887" t="n">
        <v>-0.14666097287348</v>
      </c>
      <c r="L69" s="887" t="n">
        <v>0.393060731237438</v>
      </c>
      <c r="M69" s="887" t="n">
        <v>-8.77400912722957</v>
      </c>
      <c r="N69" s="887" t="n">
        <v>0.893236947180376</v>
      </c>
      <c r="O69" s="886" t="n">
        <v>0.939695475030522</v>
      </c>
      <c r="P69" s="888" t="n">
        <v>1.24016229479156</v>
      </c>
      <c r="Q69" s="887" t="n">
        <v>0.926307755101097</v>
      </c>
      <c r="R69" s="887" t="n">
        <v>2.42698942848538</v>
      </c>
      <c r="S69" s="889" t="n">
        <v>15.1048631785194</v>
      </c>
      <c r="T69" s="695"/>
      <c r="U69" s="695"/>
      <c r="V69" s="696"/>
    </row>
    <row r="70" s="57" customFormat="true" ht="30.75" hidden="true" customHeight="true" outlineLevel="0" collapsed="false">
      <c r="A70" s="695"/>
      <c r="B70" s="696"/>
      <c r="C70" s="695"/>
      <c r="D70" s="695"/>
      <c r="E70" s="248"/>
      <c r="F70" s="191"/>
      <c r="G70" s="244" t="s">
        <v>160</v>
      </c>
      <c r="H70" s="885" t="n">
        <v>-3.00152397124506</v>
      </c>
      <c r="I70" s="886" t="n">
        <v>-1.76699471099669</v>
      </c>
      <c r="J70" s="885" t="n">
        <v>-2.73107551236281</v>
      </c>
      <c r="K70" s="887" t="n">
        <v>-2.20487647901009</v>
      </c>
      <c r="L70" s="887" t="n">
        <v>-1.2058168611788</v>
      </c>
      <c r="M70" s="887" t="n">
        <v>-9.94978902199634</v>
      </c>
      <c r="N70" s="887" t="n">
        <v>-3.84543204347085</v>
      </c>
      <c r="O70" s="886" t="n">
        <v>-5.35253031537317</v>
      </c>
      <c r="P70" s="888" t="n">
        <v>-3.26453922764829</v>
      </c>
      <c r="Q70" s="887" t="n">
        <v>-5.43954390820479</v>
      </c>
      <c r="R70" s="887" t="n">
        <v>-0.664914088153101</v>
      </c>
      <c r="S70" s="889" t="n">
        <v>13.2522276203438</v>
      </c>
      <c r="T70" s="695"/>
      <c r="U70" s="695"/>
      <c r="V70" s="696"/>
    </row>
    <row r="71" s="57" customFormat="true" ht="30.75" hidden="true" customHeight="true" outlineLevel="0" collapsed="false">
      <c r="A71" s="695"/>
      <c r="B71" s="696"/>
      <c r="C71" s="695"/>
      <c r="D71" s="695"/>
      <c r="E71" s="248"/>
      <c r="F71" s="191"/>
      <c r="G71" s="249" t="s">
        <v>217</v>
      </c>
      <c r="H71" s="885" t="n">
        <v>1.04258204819967</v>
      </c>
      <c r="I71" s="886" t="n">
        <v>-0.44813442502265</v>
      </c>
      <c r="J71" s="885" t="n">
        <v>-0.76691153154167</v>
      </c>
      <c r="K71" s="887" t="n">
        <v>-1.30623222255047</v>
      </c>
      <c r="L71" s="887" t="n">
        <v>0.216520740601167</v>
      </c>
      <c r="M71" s="887" t="n">
        <v>-7.90466843268061</v>
      </c>
      <c r="N71" s="887" t="n">
        <v>2.05523100725651</v>
      </c>
      <c r="O71" s="886" t="n">
        <v>1.55885438593661</v>
      </c>
      <c r="P71" s="888" t="n">
        <v>-0.673468778253517</v>
      </c>
      <c r="Q71" s="887" t="n">
        <v>1.65407525546304</v>
      </c>
      <c r="R71" s="887" t="n">
        <v>3.20179155428115</v>
      </c>
      <c r="S71" s="889" t="n">
        <v>12.2599984013216</v>
      </c>
      <c r="T71" s="695"/>
      <c r="U71" s="695"/>
      <c r="V71" s="696"/>
    </row>
    <row r="72" s="57" customFormat="true" ht="30.75" hidden="true" customHeight="true" outlineLevel="0" collapsed="false">
      <c r="A72" s="695"/>
      <c r="B72" s="696"/>
      <c r="C72" s="695"/>
      <c r="D72" s="695"/>
      <c r="E72" s="248"/>
      <c r="F72" s="191"/>
      <c r="G72" s="249" t="s">
        <v>218</v>
      </c>
      <c r="H72" s="885" t="n">
        <v>0.757066113724347</v>
      </c>
      <c r="I72" s="886" t="n">
        <v>1.15228654281725</v>
      </c>
      <c r="J72" s="885" t="n">
        <v>2.31615636132723</v>
      </c>
      <c r="K72" s="887" t="n">
        <v>2.08076957519787</v>
      </c>
      <c r="L72" s="887" t="n">
        <v>0.802878534183371</v>
      </c>
      <c r="M72" s="887" t="n">
        <v>-8.16824031302167</v>
      </c>
      <c r="N72" s="887" t="n">
        <v>0.486650462518012</v>
      </c>
      <c r="O72" s="886" t="n">
        <v>1.28217745324244</v>
      </c>
      <c r="P72" s="888" t="n">
        <v>3.73604125626417</v>
      </c>
      <c r="Q72" s="887" t="n">
        <v>1.18163660590529</v>
      </c>
      <c r="R72" s="887" t="n">
        <v>2.18485805049875</v>
      </c>
      <c r="S72" s="889" t="n">
        <v>19.1536008503853</v>
      </c>
      <c r="T72" s="695"/>
      <c r="U72" s="695"/>
      <c r="V72" s="696"/>
    </row>
    <row r="73" s="57" customFormat="true" ht="30.75" hidden="true" customHeight="true" outlineLevel="0" collapsed="false">
      <c r="A73" s="695"/>
      <c r="B73" s="696"/>
      <c r="C73" s="695"/>
      <c r="D73" s="695"/>
      <c r="E73" s="248"/>
      <c r="F73" s="191"/>
      <c r="G73" s="249" t="s">
        <v>188</v>
      </c>
      <c r="H73" s="885" t="n">
        <v>-1.23805749574755</v>
      </c>
      <c r="I73" s="886" t="n">
        <v>-0.66784018841356</v>
      </c>
      <c r="J73" s="885" t="n">
        <v>0.549838861227459</v>
      </c>
      <c r="K73" s="887" t="n">
        <v>-0.855505117809452</v>
      </c>
      <c r="L73" s="887" t="n">
        <v>-0.52036519169586</v>
      </c>
      <c r="M73" s="887" t="n">
        <v>-8.66254485419229</v>
      </c>
      <c r="N73" s="887" t="n">
        <v>-1.61996511193526</v>
      </c>
      <c r="O73" s="886" t="n">
        <v>1.35366216081108</v>
      </c>
      <c r="P73" s="888" t="n">
        <v>3.02501593198687</v>
      </c>
      <c r="Q73" s="887" t="n">
        <v>1.28461723388447</v>
      </c>
      <c r="R73" s="887" t="n">
        <v>-1.21750481145376</v>
      </c>
      <c r="S73" s="889" t="n">
        <v>15.8702099056049</v>
      </c>
      <c r="T73" s="695"/>
      <c r="U73" s="695"/>
      <c r="V73" s="696"/>
    </row>
    <row r="74" s="57" customFormat="true" ht="30.75" hidden="false" customHeight="true" outlineLevel="0" collapsed="false">
      <c r="A74" s="695"/>
      <c r="B74" s="696"/>
      <c r="C74" s="695"/>
      <c r="D74" s="695"/>
      <c r="E74" s="248"/>
      <c r="F74" s="191"/>
      <c r="G74" s="244" t="s">
        <v>164</v>
      </c>
      <c r="H74" s="885" t="n">
        <v>-4.88340039035524</v>
      </c>
      <c r="I74" s="886" t="n">
        <v>-2.51017522138857</v>
      </c>
      <c r="J74" s="885" t="n">
        <v>-0.230407665758825</v>
      </c>
      <c r="K74" s="887" t="n">
        <v>-3.27815442731976</v>
      </c>
      <c r="L74" s="887" t="n">
        <v>-2.20223358078288</v>
      </c>
      <c r="M74" s="887" t="n">
        <v>-10.8565762725262</v>
      </c>
      <c r="N74" s="887" t="n">
        <v>-6.57529239444764</v>
      </c>
      <c r="O74" s="886" t="n">
        <v>-1.87256344351567</v>
      </c>
      <c r="P74" s="888" t="n">
        <v>1.14524723930052</v>
      </c>
      <c r="Q74" s="887" t="n">
        <v>-1.99711225325492</v>
      </c>
      <c r="R74" s="887" t="n">
        <v>-5.02343568669819</v>
      </c>
      <c r="S74" s="889" t="n">
        <v>25.6358671053769</v>
      </c>
      <c r="T74" s="695"/>
      <c r="U74" s="695"/>
      <c r="V74" s="696"/>
    </row>
    <row r="75" s="57" customFormat="true" ht="30.75" hidden="false" customHeight="true" outlineLevel="0" collapsed="false">
      <c r="A75" s="695"/>
      <c r="B75" s="696"/>
      <c r="C75" s="695"/>
      <c r="D75" s="695"/>
      <c r="E75" s="248"/>
      <c r="F75" s="191"/>
      <c r="G75" s="244" t="s">
        <v>165</v>
      </c>
      <c r="H75" s="885" t="n">
        <v>7.54628861942024</v>
      </c>
      <c r="I75" s="886" t="n">
        <v>4.50288785802344</v>
      </c>
      <c r="J75" s="885" t="n">
        <v>4.42105525681618</v>
      </c>
      <c r="K75" s="887" t="n">
        <v>3.95744704417966</v>
      </c>
      <c r="L75" s="887" t="n">
        <v>4.99118384552955</v>
      </c>
      <c r="M75" s="887" t="n">
        <v>-3.49432421457337</v>
      </c>
      <c r="N75" s="887" t="n">
        <v>9.60684482247471</v>
      </c>
      <c r="O75" s="886" t="n">
        <v>4.49619299293635</v>
      </c>
      <c r="P75" s="888" t="n">
        <v>6.16256985145307</v>
      </c>
      <c r="Q75" s="887" t="n">
        <v>4.42675919759807</v>
      </c>
      <c r="R75" s="887" t="n">
        <v>11.3276361388503</v>
      </c>
      <c r="S75" s="889" t="n">
        <v>19.397732229338</v>
      </c>
      <c r="T75" s="695"/>
      <c r="U75" s="695"/>
      <c r="V75" s="696"/>
    </row>
    <row r="76" s="57" customFormat="true" ht="30.75" hidden="true" customHeight="true" outlineLevel="0" collapsed="false">
      <c r="A76" s="695"/>
      <c r="B76" s="696"/>
      <c r="C76" s="695"/>
      <c r="D76" s="695"/>
      <c r="E76" s="248"/>
      <c r="F76" s="191"/>
      <c r="G76" s="253" t="s">
        <v>166</v>
      </c>
      <c r="H76" s="885" t="e">
        <f aca="false"/>
        <v>#DIV/0!</v>
      </c>
      <c r="I76" s="886" t="e">
        <f aca="false"/>
        <v>#DIV/0!</v>
      </c>
      <c r="J76" s="885" t="e">
        <f aca="false"/>
        <v>#DIV/0!</v>
      </c>
      <c r="K76" s="887" t="e">
        <f aca="false"/>
        <v>#DIV/0!</v>
      </c>
      <c r="L76" s="887" t="e">
        <f aca="false"/>
        <v>#DIV/0!</v>
      </c>
      <c r="M76" s="887" t="e">
        <f aca="false"/>
        <v>#DIV/0!</v>
      </c>
      <c r="N76" s="887" t="e">
        <f aca="false"/>
        <v>#DIV/0!</v>
      </c>
      <c r="O76" s="886" t="e">
        <f aca="false"/>
        <v>#DIV/0!</v>
      </c>
      <c r="P76" s="888" t="e">
        <f aca="false"/>
        <v>#DIV/0!</v>
      </c>
      <c r="Q76" s="887" t="e">
        <f aca="false"/>
        <v>#DIV/0!</v>
      </c>
      <c r="R76" s="887" t="e">
        <f aca="false"/>
        <v>#DIV/0!</v>
      </c>
      <c r="S76" s="889" t="e">
        <f aca="false"/>
        <v>#DIV/0!</v>
      </c>
      <c r="T76" s="695"/>
      <c r="U76" s="695"/>
      <c r="V76" s="696"/>
    </row>
    <row r="77" s="58" customFormat="true" ht="0.75" hidden="false" customHeight="true" outlineLevel="0" collapsed="false">
      <c r="A77" s="695"/>
      <c r="B77" s="696"/>
      <c r="C77" s="191"/>
      <c r="D77" s="191"/>
      <c r="E77" s="248"/>
      <c r="F77" s="191"/>
      <c r="G77" s="371"/>
      <c r="H77" s="942"/>
      <c r="I77" s="896"/>
      <c r="J77" s="340"/>
      <c r="K77" s="389"/>
      <c r="L77" s="389"/>
      <c r="M77" s="389"/>
      <c r="N77" s="389"/>
      <c r="O77" s="340"/>
      <c r="P77" s="895"/>
      <c r="Q77" s="896"/>
      <c r="R77" s="389"/>
      <c r="S77" s="420"/>
      <c r="T77" s="191"/>
      <c r="U77" s="191"/>
      <c r="V77" s="731"/>
    </row>
    <row r="78" s="58" customFormat="true" ht="10.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95"/>
      <c r="U78" s="695"/>
      <c r="V78" s="696"/>
    </row>
    <row r="79" customFormat="false" ht="12" hidden="false" customHeight="true" outlineLevel="0" collapsed="false">
      <c r="A79" s="695"/>
      <c r="B79" s="696"/>
      <c r="C79" s="695"/>
      <c r="D79" s="695"/>
      <c r="E79" s="156" t="s">
        <v>219</v>
      </c>
      <c r="F79" s="59"/>
      <c r="G79" s="419" t="s">
        <v>292</v>
      </c>
      <c r="H79" s="419"/>
      <c r="I79" s="419"/>
      <c r="J79" s="419"/>
      <c r="K79" s="419"/>
      <c r="L79" s="419"/>
      <c r="M79" s="419"/>
      <c r="N79" s="419"/>
      <c r="O79" s="419"/>
      <c r="P79" s="419"/>
      <c r="Q79" s="419"/>
      <c r="R79" s="419"/>
      <c r="S79" s="419"/>
      <c r="T79" s="191"/>
      <c r="U79" s="191"/>
      <c r="V79" s="731"/>
    </row>
    <row r="80" customFormat="false" ht="19.5" hidden="false" customHeight="tru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row>
    <row r="81" customFormat="fals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row>
    <row r="82" customFormat="fals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row>
    <row r="83" customFormat="fals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row>
    <row r="84" customFormat="fals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row>
    <row r="85" customFormat="fals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row>
    <row r="86" customFormat="false" ht="17.25" hidden="false" customHeight="false" outlineLevel="0" collapsed="false">
      <c r="A86" s="695"/>
      <c r="B86" s="696"/>
      <c r="C86" s="695"/>
      <c r="D86" s="695"/>
      <c r="E86" s="197" t="s">
        <v>293</v>
      </c>
      <c r="F86" s="695"/>
      <c r="G86" s="695"/>
      <c r="H86" s="695"/>
      <c r="I86" s="191"/>
      <c r="J86" s="695"/>
      <c r="K86" s="695"/>
      <c r="L86" s="695"/>
      <c r="M86" s="695"/>
      <c r="N86" s="695"/>
      <c r="O86" s="695"/>
      <c r="P86" s="695"/>
      <c r="Q86" s="695"/>
      <c r="R86" s="191"/>
      <c r="S86" s="191"/>
      <c r="T86" s="191"/>
      <c r="U86" s="191"/>
      <c r="V86" s="731"/>
    </row>
    <row r="87" customFormat="fals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row>
    <row r="88" customFormat="false" ht="12.95" hidden="false" customHeight="true" outlineLevel="0" collapsed="false">
      <c r="A88" s="695"/>
      <c r="B88" s="696"/>
      <c r="C88" s="695"/>
      <c r="D88" s="695"/>
      <c r="E88" s="191"/>
      <c r="F88" s="191"/>
      <c r="G88" s="191"/>
      <c r="H88" s="191"/>
      <c r="I88" s="191"/>
      <c r="J88" s="191"/>
      <c r="K88" s="191"/>
      <c r="L88" s="191"/>
      <c r="M88" s="191"/>
      <c r="N88" s="191"/>
      <c r="O88" s="191"/>
      <c r="P88" s="191"/>
      <c r="Q88" s="819" t="s">
        <v>179</v>
      </c>
      <c r="R88" s="191"/>
      <c r="S88" s="191"/>
      <c r="T88" s="191"/>
      <c r="U88" s="191"/>
      <c r="V88" s="731"/>
    </row>
    <row r="89" customFormat="false" ht="12.95" hidden="false" customHeight="true" outlineLevel="0" collapsed="false">
      <c r="A89" s="695"/>
      <c r="B89" s="696"/>
      <c r="C89" s="695"/>
      <c r="D89" s="695"/>
      <c r="E89" s="699"/>
      <c r="F89" s="617"/>
      <c r="G89" s="700"/>
      <c r="H89" s="807" t="s">
        <v>229</v>
      </c>
      <c r="I89" s="807"/>
      <c r="J89" s="807"/>
      <c r="K89" s="807"/>
      <c r="L89" s="807"/>
      <c r="M89" s="807"/>
      <c r="N89" s="821" t="s">
        <v>27</v>
      </c>
      <c r="O89" s="821"/>
      <c r="P89" s="808" t="s">
        <v>139</v>
      </c>
      <c r="Q89" s="809" t="s">
        <v>261</v>
      </c>
      <c r="R89" s="191"/>
      <c r="S89" s="191"/>
      <c r="T89" s="191"/>
      <c r="U89" s="191"/>
      <c r="V89" s="731"/>
    </row>
    <row r="90" customFormat="false" ht="12.95" hidden="false" customHeight="true" outlineLevel="0" collapsed="false">
      <c r="A90" s="695"/>
      <c r="B90" s="696"/>
      <c r="C90" s="695"/>
      <c r="D90" s="695"/>
      <c r="E90" s="248"/>
      <c r="F90" s="191"/>
      <c r="G90" s="703"/>
      <c r="H90" s="745" t="s">
        <v>229</v>
      </c>
      <c r="I90" s="705"/>
      <c r="J90" s="705"/>
      <c r="K90" s="705"/>
      <c r="L90" s="705"/>
      <c r="M90" s="704" t="s">
        <v>229</v>
      </c>
      <c r="N90" s="704" t="s">
        <v>27</v>
      </c>
      <c r="O90" s="704" t="s">
        <v>27</v>
      </c>
      <c r="P90" s="811" t="s">
        <v>262</v>
      </c>
      <c r="Q90" s="713" t="s">
        <v>263</v>
      </c>
      <c r="R90" s="191"/>
      <c r="S90" s="191"/>
      <c r="T90" s="191"/>
      <c r="U90" s="191"/>
      <c r="V90" s="731"/>
    </row>
    <row r="91" customFormat="false" ht="12.95" hidden="false" customHeight="true" outlineLevel="0" collapsed="false">
      <c r="A91" s="695"/>
      <c r="B91" s="696"/>
      <c r="C91" s="695"/>
      <c r="D91" s="695"/>
      <c r="E91" s="254"/>
      <c r="F91" s="255"/>
      <c r="G91" s="714"/>
      <c r="H91" s="868" t="s">
        <v>264</v>
      </c>
      <c r="I91" s="718" t="s">
        <v>265</v>
      </c>
      <c r="J91" s="716" t="s">
        <v>266</v>
      </c>
      <c r="K91" s="716" t="s">
        <v>267</v>
      </c>
      <c r="L91" s="716" t="s">
        <v>268</v>
      </c>
      <c r="M91" s="716" t="s">
        <v>269</v>
      </c>
      <c r="N91" s="717" t="s">
        <v>264</v>
      </c>
      <c r="O91" s="716" t="s">
        <v>269</v>
      </c>
      <c r="P91" s="715"/>
      <c r="Q91" s="720" t="s">
        <v>270</v>
      </c>
      <c r="R91" s="191"/>
      <c r="S91" s="191"/>
      <c r="T91" s="191"/>
      <c r="U91" s="191"/>
      <c r="V91" s="731"/>
    </row>
    <row r="92" customFormat="false" ht="27.95" hidden="true" customHeight="true" outlineLevel="0" collapsed="false">
      <c r="A92" s="695"/>
      <c r="B92" s="696"/>
      <c r="C92" s="695"/>
      <c r="D92" s="695"/>
      <c r="E92" s="721" t="s">
        <v>271</v>
      </c>
      <c r="F92" s="701"/>
      <c r="G92" s="702"/>
      <c r="H92" s="871" t="n">
        <v>0.161244209886169</v>
      </c>
      <c r="I92" s="870" t="n">
        <v>1.52722852961262</v>
      </c>
      <c r="J92" s="872" t="n">
        <v>0.169886592500101</v>
      </c>
      <c r="K92" s="872" t="n">
        <v>-0.566318278796474</v>
      </c>
      <c r="L92" s="872" t="n">
        <v>0.304516465457527</v>
      </c>
      <c r="M92" s="872" t="n">
        <v>-0.544972424967416</v>
      </c>
      <c r="N92" s="871" t="n">
        <v>-0.13713063562204</v>
      </c>
      <c r="O92" s="872" t="n">
        <v>-1.47846197274136</v>
      </c>
      <c r="P92" s="872" t="n">
        <v>3.93351967135167</v>
      </c>
      <c r="Q92" s="874" t="n">
        <v>9.20836242608161</v>
      </c>
      <c r="R92" s="191"/>
      <c r="S92" s="191"/>
      <c r="T92" s="191"/>
      <c r="U92" s="191"/>
      <c r="V92" s="731"/>
    </row>
    <row r="93" customFormat="false" ht="27.95" hidden="true" customHeight="true" outlineLevel="0" collapsed="false">
      <c r="A93" s="695"/>
      <c r="B93" s="696"/>
      <c r="C93" s="695"/>
      <c r="D93" s="695"/>
      <c r="E93" s="725" t="s">
        <v>272</v>
      </c>
      <c r="F93" s="349"/>
      <c r="G93" s="726"/>
      <c r="H93" s="901" t="n">
        <v>-3.20511075431491</v>
      </c>
      <c r="I93" s="900" t="n">
        <v>-2.05644972644475</v>
      </c>
      <c r="J93" s="902" t="n">
        <v>-4.16348848420111</v>
      </c>
      <c r="K93" s="902" t="n">
        <v>-3.40075806051685</v>
      </c>
      <c r="L93" s="902" t="n">
        <v>-2.40955799417089</v>
      </c>
      <c r="M93" s="902" t="n">
        <v>-1.95836755386172</v>
      </c>
      <c r="N93" s="901" t="n">
        <v>0.652493201717475</v>
      </c>
      <c r="O93" s="902" t="n">
        <v>-0.292948012526273</v>
      </c>
      <c r="P93" s="902" t="n">
        <v>-0.0388936594187816</v>
      </c>
      <c r="Q93" s="904" t="n">
        <v>2.86438729322722</v>
      </c>
      <c r="R93" s="191"/>
      <c r="S93" s="191"/>
      <c r="T93" s="191"/>
      <c r="U93" s="191"/>
      <c r="V93" s="731"/>
    </row>
    <row r="94" customFormat="false" ht="27.95" hidden="true" customHeight="true" outlineLevel="0" collapsed="false">
      <c r="A94" s="695"/>
      <c r="B94" s="696"/>
      <c r="C94" s="695"/>
      <c r="D94" s="695"/>
      <c r="E94" s="321" t="s">
        <v>273</v>
      </c>
      <c r="F94" s="151"/>
      <c r="G94" s="72"/>
      <c r="H94" s="913" t="n">
        <v>-2.36528659461061</v>
      </c>
      <c r="I94" s="912" t="n">
        <v>-2.51398705083268</v>
      </c>
      <c r="J94" s="914" t="n">
        <v>-2.81332363973679</v>
      </c>
      <c r="K94" s="914" t="n">
        <v>-3.01616230924876</v>
      </c>
      <c r="L94" s="914" t="n">
        <v>-2.08307949057818</v>
      </c>
      <c r="M94" s="914" t="n">
        <v>-1.56168661309143</v>
      </c>
      <c r="N94" s="913" t="n">
        <v>-0.983001471768918</v>
      </c>
      <c r="O94" s="914" t="n">
        <v>-1.83811987596327</v>
      </c>
      <c r="P94" s="914" t="n">
        <v>-0.338299234353689</v>
      </c>
      <c r="Q94" s="916" t="n">
        <v>0.840549086876186</v>
      </c>
      <c r="R94" s="191"/>
      <c r="S94" s="191"/>
      <c r="T94" s="191"/>
      <c r="U94" s="191"/>
      <c r="V94" s="731"/>
    </row>
    <row r="95" customFormat="false" ht="27.95" hidden="true" customHeight="true" outlineLevel="0" collapsed="false">
      <c r="A95" s="695"/>
      <c r="B95" s="696"/>
      <c r="C95" s="695"/>
      <c r="D95" s="695"/>
      <c r="E95" s="105" t="s">
        <v>274</v>
      </c>
      <c r="F95" s="327"/>
      <c r="G95" s="728"/>
      <c r="H95" s="881" t="n">
        <v>-0.986960240595247</v>
      </c>
      <c r="I95" s="880" t="n">
        <v>-1.4292439775918</v>
      </c>
      <c r="J95" s="882" t="n">
        <v>-1.88118611326026</v>
      </c>
      <c r="K95" s="882" t="n">
        <v>-1.05698572618786</v>
      </c>
      <c r="L95" s="882" t="n">
        <v>1.12512342798132</v>
      </c>
      <c r="M95" s="882" t="n">
        <v>0.199458639045136</v>
      </c>
      <c r="N95" s="881" t="n">
        <v>1.17328823089915</v>
      </c>
      <c r="O95" s="882" t="n">
        <v>-0.137337107114266</v>
      </c>
      <c r="P95" s="882" t="n">
        <v>1.78977082427185</v>
      </c>
      <c r="Q95" s="884" t="n">
        <v>6.62217488866268</v>
      </c>
      <c r="R95" s="191"/>
      <c r="S95" s="191"/>
      <c r="T95" s="191"/>
      <c r="U95" s="191"/>
      <c r="V95" s="731"/>
    </row>
    <row r="96" customFormat="false" ht="27.95" hidden="true" customHeight="true" outlineLevel="0" collapsed="false">
      <c r="A96" s="695"/>
      <c r="B96" s="696"/>
      <c r="C96" s="695"/>
      <c r="D96" s="695"/>
      <c r="E96" s="201"/>
      <c r="F96" s="151"/>
      <c r="G96" s="118" t="s">
        <v>147</v>
      </c>
      <c r="H96" s="886" t="n">
        <v>-1.30421957468471</v>
      </c>
      <c r="I96" s="885" t="n">
        <v>-1.92055879104166</v>
      </c>
      <c r="J96" s="887" t="n">
        <v>-2.10028538418988</v>
      </c>
      <c r="K96" s="887" t="n">
        <v>-1.49841323991508</v>
      </c>
      <c r="L96" s="887" t="n">
        <v>0.664718878291137</v>
      </c>
      <c r="M96" s="887" t="n">
        <v>-1.21066771377566</v>
      </c>
      <c r="N96" s="886" t="n">
        <v>0.642594441561251</v>
      </c>
      <c r="O96" s="887" t="n">
        <v>0.48291793826476</v>
      </c>
      <c r="P96" s="887" t="n">
        <v>0.0169654387564222</v>
      </c>
      <c r="Q96" s="889" t="n">
        <v>6.00997631574904</v>
      </c>
      <c r="R96" s="191"/>
      <c r="S96" s="191"/>
      <c r="T96" s="191"/>
      <c r="U96" s="191"/>
      <c r="V96" s="731"/>
    </row>
    <row r="97" customFormat="false" ht="27.95" hidden="true" customHeight="true" outlineLevel="0" collapsed="false">
      <c r="A97" s="695"/>
      <c r="B97" s="696"/>
      <c r="C97" s="695"/>
      <c r="D97" s="695"/>
      <c r="E97" s="348"/>
      <c r="F97" s="349"/>
      <c r="G97" s="350" t="s">
        <v>209</v>
      </c>
      <c r="H97" s="891" t="n">
        <v>-0.665050927163269</v>
      </c>
      <c r="I97" s="890" t="n">
        <v>-0.930836368306842</v>
      </c>
      <c r="J97" s="892" t="n">
        <v>-1.65731474385158</v>
      </c>
      <c r="K97" s="892" t="n">
        <v>-0.612948099171806</v>
      </c>
      <c r="L97" s="892" t="n">
        <v>1.62230419616123</v>
      </c>
      <c r="M97" s="892" t="n">
        <v>1.58972487019038</v>
      </c>
      <c r="N97" s="891" t="n">
        <v>1.7050926382949</v>
      </c>
      <c r="O97" s="892" t="n">
        <v>-0.766423228759261</v>
      </c>
      <c r="P97" s="892" t="n">
        <v>3.46845317962836</v>
      </c>
      <c r="Q97" s="894" t="n">
        <v>7.22521631990636</v>
      </c>
      <c r="R97" s="191"/>
      <c r="S97" s="191"/>
      <c r="T97" s="191"/>
      <c r="U97" s="191"/>
      <c r="V97" s="731"/>
    </row>
    <row r="98" customFormat="false" ht="27.95" hidden="true" customHeight="true" outlineLevel="0" collapsed="false">
      <c r="A98" s="695"/>
      <c r="B98" s="696"/>
      <c r="C98" s="695"/>
      <c r="D98" s="695"/>
      <c r="E98" s="105" t="s">
        <v>275</v>
      </c>
      <c r="F98" s="327"/>
      <c r="G98" s="728"/>
      <c r="H98" s="881" t="n">
        <v>-1.18741558816667</v>
      </c>
      <c r="I98" s="880" t="n">
        <v>-0.354831284603729</v>
      </c>
      <c r="J98" s="882" t="n">
        <v>-2.54960509522344</v>
      </c>
      <c r="K98" s="882" t="n">
        <v>-0.806369247455807</v>
      </c>
      <c r="L98" s="882" t="n">
        <v>0.112756948281123</v>
      </c>
      <c r="M98" s="882" t="n">
        <v>-0.679170310672084</v>
      </c>
      <c r="N98" s="881" t="n">
        <v>0.33284135237408</v>
      </c>
      <c r="O98" s="882" t="n">
        <v>0.294045515239572</v>
      </c>
      <c r="P98" s="882" t="n">
        <v>-0.897749968842321</v>
      </c>
      <c r="Q98" s="884" t="n">
        <v>6.42831459134141</v>
      </c>
      <c r="R98" s="191"/>
      <c r="S98" s="191"/>
      <c r="T98" s="191"/>
      <c r="U98" s="191"/>
      <c r="V98" s="731"/>
    </row>
    <row r="99" customFormat="false" ht="27.95" hidden="true" customHeight="true" outlineLevel="0" collapsed="false">
      <c r="A99" s="695"/>
      <c r="B99" s="696"/>
      <c r="C99" s="695"/>
      <c r="D99" s="695"/>
      <c r="E99" s="201"/>
      <c r="F99" s="151"/>
      <c r="G99" s="118" t="s">
        <v>147</v>
      </c>
      <c r="H99" s="886" t="n">
        <v>-0.770348809020816</v>
      </c>
      <c r="I99" s="885" t="n">
        <v>0.305010783359805</v>
      </c>
      <c r="J99" s="887" t="n">
        <v>-2.19568702354531</v>
      </c>
      <c r="K99" s="887" t="n">
        <v>-0.345630579044531</v>
      </c>
      <c r="L99" s="887" t="n">
        <v>0.655571913183883</v>
      </c>
      <c r="M99" s="887" t="n">
        <v>1.11097747574385</v>
      </c>
      <c r="N99" s="886" t="n">
        <v>0.457106534794738</v>
      </c>
      <c r="O99" s="887" t="n">
        <v>-0.580212789237289</v>
      </c>
      <c r="P99" s="887" t="n">
        <v>1.29378976422143</v>
      </c>
      <c r="Q99" s="889" t="n">
        <v>6.91402884263486</v>
      </c>
      <c r="R99" s="191"/>
      <c r="S99" s="191"/>
      <c r="T99" s="191"/>
      <c r="U99" s="191"/>
      <c r="V99" s="731"/>
    </row>
    <row r="100" customFormat="false" ht="27.95" hidden="true" customHeight="true" outlineLevel="0" collapsed="false">
      <c r="A100" s="695"/>
      <c r="B100" s="696"/>
      <c r="C100" s="695"/>
      <c r="D100" s="695"/>
      <c r="E100" s="201"/>
      <c r="F100" s="151"/>
      <c r="G100" s="365" t="s">
        <v>209</v>
      </c>
      <c r="H100" s="937" t="n">
        <v>-1.60674471621953</v>
      </c>
      <c r="I100" s="938" t="n">
        <v>-1.00730648065227</v>
      </c>
      <c r="J100" s="939" t="n">
        <v>-2.91035899261679</v>
      </c>
      <c r="K100" s="939" t="n">
        <v>-1.26590170213861</v>
      </c>
      <c r="L100" s="939" t="n">
        <v>-0.457885879361875</v>
      </c>
      <c r="M100" s="939" t="n">
        <v>-2.39559084050787</v>
      </c>
      <c r="N100" s="937" t="n">
        <v>0.217864813466306</v>
      </c>
      <c r="O100" s="939" t="n">
        <v>1.19082914263358</v>
      </c>
      <c r="P100" s="939" t="n">
        <v>-2.90743885027936</v>
      </c>
      <c r="Q100" s="941" t="n">
        <v>5.95525135994974</v>
      </c>
      <c r="R100" s="191"/>
      <c r="S100" s="191"/>
      <c r="T100" s="191"/>
      <c r="U100" s="191"/>
      <c r="V100" s="731"/>
    </row>
    <row r="101" customFormat="false" ht="27.95" hidden="true" customHeight="true" outlineLevel="0" collapsed="false">
      <c r="A101" s="695"/>
      <c r="B101" s="696"/>
      <c r="C101" s="695"/>
      <c r="D101" s="695"/>
      <c r="E101" s="105" t="s">
        <v>205</v>
      </c>
      <c r="F101" s="327"/>
      <c r="G101" s="728"/>
      <c r="H101" s="881" t="n">
        <v>-1.96831034835441</v>
      </c>
      <c r="I101" s="880" t="n">
        <v>0.0466747474372919</v>
      </c>
      <c r="J101" s="882" t="n">
        <v>-3.60464232610922</v>
      </c>
      <c r="K101" s="882" t="n">
        <v>-1.48595775940497</v>
      </c>
      <c r="L101" s="882" t="n">
        <v>-3.28143791272033</v>
      </c>
      <c r="M101" s="882" t="n">
        <v>-0.132427501029242</v>
      </c>
      <c r="N101" s="881" t="n">
        <v>-2.18087386700222</v>
      </c>
      <c r="O101" s="882" t="n">
        <v>-1.55733810269422</v>
      </c>
      <c r="P101" s="882" t="n">
        <v>1.7372932800729</v>
      </c>
      <c r="Q101" s="884" t="n">
        <v>7.02291941407391</v>
      </c>
      <c r="R101" s="191"/>
      <c r="S101" s="191"/>
      <c r="T101" s="191"/>
      <c r="U101" s="191"/>
      <c r="V101" s="731"/>
    </row>
    <row r="102" customFormat="false" ht="27.95" hidden="true" customHeight="true" outlineLevel="0" collapsed="false">
      <c r="A102" s="695"/>
      <c r="B102" s="696"/>
      <c r="C102" s="695"/>
      <c r="D102" s="695"/>
      <c r="E102" s="201"/>
      <c r="F102" s="151"/>
      <c r="G102" s="118" t="s">
        <v>147</v>
      </c>
      <c r="H102" s="886" t="n">
        <v>-2.085025882854</v>
      </c>
      <c r="I102" s="885" t="n">
        <v>-1.2469971880431</v>
      </c>
      <c r="J102" s="887" t="n">
        <v>-3.48808931107483</v>
      </c>
      <c r="K102" s="887" t="n">
        <v>-1.55768965273426</v>
      </c>
      <c r="L102" s="887" t="n">
        <v>-2.5224077905432</v>
      </c>
      <c r="M102" s="887" t="n">
        <v>-0.692047950036789</v>
      </c>
      <c r="N102" s="886" t="n">
        <v>-1.83732382911723</v>
      </c>
      <c r="O102" s="887" t="n">
        <v>-0.857728926657186</v>
      </c>
      <c r="P102" s="887" t="n">
        <v>0.681129173989192</v>
      </c>
      <c r="Q102" s="889" t="n">
        <v>5.84528709133398</v>
      </c>
      <c r="R102" s="191"/>
      <c r="S102" s="191"/>
      <c r="T102" s="191"/>
      <c r="U102" s="191"/>
      <c r="V102" s="731"/>
    </row>
    <row r="103" customFormat="false" ht="27.95" hidden="true" customHeight="true" outlineLevel="0" collapsed="false">
      <c r="A103" s="695"/>
      <c r="B103" s="696"/>
      <c r="C103" s="695"/>
      <c r="D103" s="695"/>
      <c r="E103" s="348"/>
      <c r="F103" s="349"/>
      <c r="G103" s="350" t="s">
        <v>209</v>
      </c>
      <c r="H103" s="901" t="n">
        <v>-1.85153180189725</v>
      </c>
      <c r="I103" s="900" t="n">
        <v>1.35403190579462</v>
      </c>
      <c r="J103" s="902" t="n">
        <v>-3.7221343950406</v>
      </c>
      <c r="K103" s="902" t="n">
        <v>-1.41475395098564</v>
      </c>
      <c r="L103" s="902" t="n">
        <v>-4.13397703946183</v>
      </c>
      <c r="M103" s="902" t="n">
        <v>0.424073908313471</v>
      </c>
      <c r="N103" s="901" t="n">
        <v>-2.53869829337426</v>
      </c>
      <c r="O103" s="902" t="n">
        <v>-2.26463397739625</v>
      </c>
      <c r="P103" s="902" t="n">
        <v>2.77012899058484</v>
      </c>
      <c r="Q103" s="904" t="n">
        <v>8.18984780508965</v>
      </c>
      <c r="R103" s="191"/>
      <c r="S103" s="191"/>
      <c r="T103" s="191"/>
      <c r="U103" s="191"/>
      <c r="V103" s="731"/>
    </row>
    <row r="104" customFormat="false" ht="27.95" hidden="true" customHeight="true" outlineLevel="0" collapsed="false">
      <c r="A104" s="695"/>
      <c r="B104" s="696"/>
      <c r="C104" s="695"/>
      <c r="D104" s="695"/>
      <c r="E104" s="105" t="s">
        <v>206</v>
      </c>
      <c r="F104" s="327"/>
      <c r="G104" s="328"/>
      <c r="H104" s="881" t="n">
        <v>-0.526555118336791</v>
      </c>
      <c r="I104" s="880" t="n">
        <v>0.0112790435126797</v>
      </c>
      <c r="J104" s="882" t="n">
        <v>-2.00398908157938</v>
      </c>
      <c r="K104" s="882" t="n">
        <v>-0.107078624198553</v>
      </c>
      <c r="L104" s="882" t="n">
        <v>-1.12681217143478</v>
      </c>
      <c r="M104" s="882" t="n">
        <v>-0.840096886850295</v>
      </c>
      <c r="N104" s="881" t="n">
        <v>-1.47980757802956</v>
      </c>
      <c r="O104" s="882" t="n">
        <v>-1.82947555972842</v>
      </c>
      <c r="P104" s="882" t="n">
        <v>0.927997235615341</v>
      </c>
      <c r="Q104" s="884" t="n">
        <v>7.56103445658185</v>
      </c>
      <c r="R104" s="191"/>
      <c r="S104" s="191"/>
      <c r="T104" s="191"/>
      <c r="U104" s="191"/>
      <c r="V104" s="731"/>
    </row>
    <row r="105" customFormat="false" ht="27.95" hidden="true" customHeight="true" outlineLevel="0" collapsed="false">
      <c r="A105" s="695"/>
      <c r="B105" s="696"/>
      <c r="C105" s="695"/>
      <c r="D105" s="695"/>
      <c r="E105" s="201"/>
      <c r="F105" s="151"/>
      <c r="G105" s="118" t="s">
        <v>147</v>
      </c>
      <c r="H105" s="896" t="n">
        <v>-1.19741564792111</v>
      </c>
      <c r="I105" s="895" t="n">
        <v>0.406368485342279</v>
      </c>
      <c r="J105" s="897" t="n">
        <v>-3.28010752973238</v>
      </c>
      <c r="K105" s="897" t="n">
        <v>-0.811862961605814</v>
      </c>
      <c r="L105" s="897" t="n">
        <v>-2.05901196836912</v>
      </c>
      <c r="M105" s="897" t="n">
        <v>-1.8964540176848</v>
      </c>
      <c r="N105" s="896" t="n">
        <v>-2.63557895492885</v>
      </c>
      <c r="O105" s="897" t="n">
        <v>-3.28329750059515</v>
      </c>
      <c r="P105" s="897" t="n">
        <v>0.00553948952344285</v>
      </c>
      <c r="Q105" s="899" t="n">
        <v>7.55213117896481</v>
      </c>
      <c r="R105" s="191"/>
      <c r="S105" s="191"/>
      <c r="T105" s="191"/>
      <c r="U105" s="191"/>
      <c r="V105" s="731"/>
    </row>
    <row r="106" customFormat="false" ht="27.95" hidden="true" customHeight="true" outlineLevel="0" collapsed="false">
      <c r="A106" s="695"/>
      <c r="B106" s="696"/>
      <c r="C106" s="695"/>
      <c r="D106" s="695"/>
      <c r="E106" s="348"/>
      <c r="F106" s="349"/>
      <c r="G106" s="350" t="s">
        <v>209</v>
      </c>
      <c r="H106" s="901" t="n">
        <v>0.154371924450203</v>
      </c>
      <c r="I106" s="900" t="n">
        <v>-0.381578010836536</v>
      </c>
      <c r="J106" s="902" t="n">
        <v>-0.692390732267323</v>
      </c>
      <c r="K106" s="902" t="n">
        <v>0.602776868685884</v>
      </c>
      <c r="L106" s="902" t="n">
        <v>-0.0749630702796766</v>
      </c>
      <c r="M106" s="902" t="n">
        <v>0.202558494235516</v>
      </c>
      <c r="N106" s="901" t="n">
        <v>-0.290089939302085</v>
      </c>
      <c r="O106" s="902" t="n">
        <v>-0.340628704976276</v>
      </c>
      <c r="P106" s="902" t="n">
        <v>1.78973854196482</v>
      </c>
      <c r="Q106" s="904" t="n">
        <v>7.58251810612021</v>
      </c>
      <c r="R106" s="191"/>
      <c r="S106" s="191"/>
      <c r="T106" s="191"/>
      <c r="U106" s="191"/>
      <c r="V106" s="731"/>
    </row>
    <row r="107" customFormat="false" ht="27.95" hidden="true" customHeight="true" outlineLevel="0" collapsed="false">
      <c r="A107" s="695"/>
      <c r="B107" s="696"/>
      <c r="C107" s="695"/>
      <c r="D107" s="695"/>
      <c r="E107" s="105" t="s">
        <v>207</v>
      </c>
      <c r="F107" s="327"/>
      <c r="G107" s="328"/>
      <c r="H107" s="943" t="n">
        <v>-1.32023756183324</v>
      </c>
      <c r="I107" s="905" t="n">
        <v>-1.12516165267806</v>
      </c>
      <c r="J107" s="907" t="n">
        <v>-2.29981272710215</v>
      </c>
      <c r="K107" s="907" t="n">
        <v>-1.01472064031666</v>
      </c>
      <c r="L107" s="907" t="n">
        <v>-1.20100487096075</v>
      </c>
      <c r="M107" s="907" t="n">
        <v>-1.07553273938301</v>
      </c>
      <c r="N107" s="906" t="n">
        <v>1.58336875652769</v>
      </c>
      <c r="O107" s="907" t="n">
        <v>-0.362902578546787</v>
      </c>
      <c r="P107" s="907" t="n">
        <v>-0.37061355720267</v>
      </c>
      <c r="Q107" s="909" t="n">
        <v>9.42101388691139</v>
      </c>
      <c r="R107" s="191"/>
      <c r="S107" s="191"/>
      <c r="T107" s="191"/>
      <c r="U107" s="191"/>
      <c r="V107" s="731"/>
    </row>
    <row r="108" customFormat="false" ht="27.95" hidden="true" customHeight="true" outlineLevel="0" collapsed="false">
      <c r="A108" s="695"/>
      <c r="B108" s="696"/>
      <c r="C108" s="695"/>
      <c r="D108" s="695"/>
      <c r="E108" s="201"/>
      <c r="F108" s="151"/>
      <c r="G108" s="118" t="s">
        <v>147</v>
      </c>
      <c r="H108" s="944" t="n">
        <v>-0.921535029191001</v>
      </c>
      <c r="I108" s="885" t="n">
        <v>-0.994380656728666</v>
      </c>
      <c r="J108" s="887" t="n">
        <v>-1.75862115771089</v>
      </c>
      <c r="K108" s="887" t="n">
        <v>-0.482880734697899</v>
      </c>
      <c r="L108" s="887" t="n">
        <v>-1.11269664920497</v>
      </c>
      <c r="M108" s="887" t="n">
        <v>-0.331702542125545</v>
      </c>
      <c r="N108" s="886" t="n">
        <v>1.59486999967231</v>
      </c>
      <c r="O108" s="887" t="n">
        <v>0.675913343537049</v>
      </c>
      <c r="P108" s="887" t="n">
        <v>0.785932329363104</v>
      </c>
      <c r="Q108" s="889" t="n">
        <v>10.1319769320536</v>
      </c>
      <c r="R108" s="191"/>
      <c r="S108" s="191"/>
      <c r="T108" s="191"/>
      <c r="U108" s="191"/>
      <c r="V108" s="731"/>
    </row>
    <row r="109" customFormat="false" ht="27.95" hidden="true" customHeight="true" outlineLevel="0" collapsed="false">
      <c r="A109" s="695"/>
      <c r="B109" s="696"/>
      <c r="C109" s="695"/>
      <c r="D109" s="695"/>
      <c r="E109" s="201"/>
      <c r="F109" s="151"/>
      <c r="G109" s="344" t="s">
        <v>209</v>
      </c>
      <c r="H109" s="944" t="n">
        <v>-1.71906387634388</v>
      </c>
      <c r="I109" s="885" t="n">
        <v>-1.25542622480463</v>
      </c>
      <c r="J109" s="887" t="n">
        <v>-2.84507253547821</v>
      </c>
      <c r="K109" s="887" t="n">
        <v>-1.54339700468724</v>
      </c>
      <c r="L109" s="887" t="n">
        <v>-1.2823743150178</v>
      </c>
      <c r="M109" s="887" t="n">
        <v>-1.79278315863136</v>
      </c>
      <c r="N109" s="886" t="n">
        <v>1.5708767692852</v>
      </c>
      <c r="O109" s="887" t="n">
        <v>-1.39615493726856</v>
      </c>
      <c r="P109" s="887" t="n">
        <v>-1.45241521641873</v>
      </c>
      <c r="Q109" s="889" t="n">
        <v>8.71954536715092</v>
      </c>
      <c r="R109" s="191"/>
      <c r="S109" s="191"/>
      <c r="T109" s="191"/>
      <c r="U109" s="191"/>
      <c r="V109" s="731"/>
    </row>
    <row r="110" customFormat="false" ht="27.95" hidden="true" customHeight="true" outlineLevel="0" collapsed="false">
      <c r="A110" s="695"/>
      <c r="B110" s="696"/>
      <c r="C110" s="695"/>
      <c r="D110" s="695"/>
      <c r="E110" s="105" t="s">
        <v>208</v>
      </c>
      <c r="F110" s="327"/>
      <c r="G110" s="328"/>
      <c r="H110" s="943" t="n">
        <v>0.189494431279802</v>
      </c>
      <c r="I110" s="905" t="n">
        <v>0.964678026600496</v>
      </c>
      <c r="J110" s="907" t="n">
        <v>-0.456467782105607</v>
      </c>
      <c r="K110" s="907" t="n">
        <v>0.319194874069484</v>
      </c>
      <c r="L110" s="907" t="n">
        <v>0.040609332058672</v>
      </c>
      <c r="M110" s="907" t="n">
        <v>-0.870836720755164</v>
      </c>
      <c r="N110" s="906" t="n">
        <v>1.96966397832166</v>
      </c>
      <c r="O110" s="907" t="n">
        <v>-0.817641800840097</v>
      </c>
      <c r="P110" s="907" t="n">
        <v>-0.0867278566099916</v>
      </c>
      <c r="Q110" s="909" t="n">
        <v>7.79635679764186</v>
      </c>
      <c r="R110" s="191"/>
      <c r="S110" s="191"/>
      <c r="T110" s="191"/>
      <c r="U110" s="191"/>
      <c r="V110" s="731"/>
    </row>
    <row r="111" customFormat="false" ht="27.95" hidden="true" customHeight="true" outlineLevel="0" collapsed="false">
      <c r="A111" s="695"/>
      <c r="B111" s="696"/>
      <c r="C111" s="695"/>
      <c r="D111" s="695"/>
      <c r="E111" s="201"/>
      <c r="F111" s="151"/>
      <c r="G111" s="118" t="s">
        <v>147</v>
      </c>
      <c r="H111" s="944" t="n">
        <v>0.124701039246089</v>
      </c>
      <c r="I111" s="885" t="n">
        <v>0.950779640074373</v>
      </c>
      <c r="J111" s="887" t="n">
        <v>-0.401874051719742</v>
      </c>
      <c r="K111" s="887" t="n">
        <v>0.194153829855703</v>
      </c>
      <c r="L111" s="887" t="n">
        <v>0.0744214049719361</v>
      </c>
      <c r="M111" s="887" t="n">
        <v>-0.207160842959053</v>
      </c>
      <c r="N111" s="886" t="n">
        <v>2.31031081565167</v>
      </c>
      <c r="O111" s="887" t="n">
        <v>-0.931639609808832</v>
      </c>
      <c r="P111" s="887" t="n">
        <v>0.503151058864937</v>
      </c>
      <c r="Q111" s="889" t="n">
        <v>7.48022961846644</v>
      </c>
      <c r="R111" s="248"/>
      <c r="S111" s="191"/>
      <c r="T111" s="191"/>
      <c r="U111" s="191"/>
      <c r="V111" s="731"/>
    </row>
    <row r="112" customFormat="false" ht="27.95" hidden="true" customHeight="true" outlineLevel="0" collapsed="false">
      <c r="A112" s="695"/>
      <c r="B112" s="696"/>
      <c r="C112" s="695"/>
      <c r="D112" s="695"/>
      <c r="E112" s="201"/>
      <c r="F112" s="151"/>
      <c r="G112" s="344" t="s">
        <v>209</v>
      </c>
      <c r="H112" s="945" t="n">
        <v>0.25471802321988</v>
      </c>
      <c r="I112" s="912" t="n">
        <v>0.978456951647222</v>
      </c>
      <c r="J112" s="914" t="n">
        <v>-0.511096344426709</v>
      </c>
      <c r="K112" s="914" t="n">
        <v>0.445079220949052</v>
      </c>
      <c r="L112" s="914" t="n">
        <v>-0.00343798276526419</v>
      </c>
      <c r="M112" s="914" t="n">
        <v>-1.52108001768938</v>
      </c>
      <c r="N112" s="913" t="n">
        <v>1.62597598011196</v>
      </c>
      <c r="O112" s="914" t="n">
        <v>-0.701395286017392</v>
      </c>
      <c r="P112" s="914" t="n">
        <v>-0.637913612661256</v>
      </c>
      <c r="Q112" s="916" t="n">
        <v>8.10297705195911</v>
      </c>
      <c r="R112" s="191"/>
      <c r="S112" s="191"/>
      <c r="T112" s="191"/>
      <c r="U112" s="191"/>
      <c r="V112" s="731"/>
    </row>
    <row r="113" customFormat="false" ht="27.95" hidden="true" customHeight="true" outlineLevel="0" collapsed="false">
      <c r="A113" s="695"/>
      <c r="B113" s="696"/>
      <c r="C113" s="695"/>
      <c r="D113" s="695"/>
      <c r="E113" s="105" t="s">
        <v>210</v>
      </c>
      <c r="F113" s="327"/>
      <c r="G113" s="328"/>
      <c r="H113" s="943" t="n">
        <v>-0.488842464149208</v>
      </c>
      <c r="I113" s="905" t="n">
        <v>-3.64625924780472</v>
      </c>
      <c r="J113" s="907" t="n">
        <v>-2.58995246928211</v>
      </c>
      <c r="K113" s="907" t="n">
        <v>0.595716892407805</v>
      </c>
      <c r="L113" s="907" t="n">
        <v>1.27692134658188</v>
      </c>
      <c r="M113" s="907" t="n">
        <v>1.30693726189091</v>
      </c>
      <c r="N113" s="906" t="n">
        <v>2.60056071371309</v>
      </c>
      <c r="O113" s="907" t="n">
        <v>-0.370461184831161</v>
      </c>
      <c r="P113" s="907" t="n">
        <v>2.014849252522</v>
      </c>
      <c r="Q113" s="909" t="n">
        <v>8.13545504034596</v>
      </c>
      <c r="R113" s="191"/>
      <c r="S113" s="191"/>
      <c r="T113" s="191"/>
      <c r="U113" s="191"/>
      <c r="V113" s="731"/>
    </row>
    <row r="114" customFormat="false" ht="27.95" hidden="true" customHeight="true" outlineLevel="0" collapsed="false">
      <c r="A114" s="695"/>
      <c r="B114" s="696"/>
      <c r="C114" s="695"/>
      <c r="D114" s="695"/>
      <c r="E114" s="201"/>
      <c r="F114" s="151"/>
      <c r="G114" s="118" t="s">
        <v>147</v>
      </c>
      <c r="H114" s="944" t="n">
        <v>-0.395849746569088</v>
      </c>
      <c r="I114" s="885" t="n">
        <v>-3.01390823575745</v>
      </c>
      <c r="J114" s="887" t="n">
        <v>-2.64373426403589</v>
      </c>
      <c r="K114" s="887" t="n">
        <v>0.708886676780063</v>
      </c>
      <c r="L114" s="887" t="n">
        <v>1.0496083418613</v>
      </c>
      <c r="M114" s="887" t="n">
        <v>1.05237751179301</v>
      </c>
      <c r="N114" s="886" t="n">
        <v>2.55466869260765</v>
      </c>
      <c r="O114" s="887" t="n">
        <v>-0.773318650041699</v>
      </c>
      <c r="P114" s="887" t="n">
        <v>1.4108309408922</v>
      </c>
      <c r="Q114" s="889" t="n">
        <v>8.99800334759766</v>
      </c>
      <c r="R114" s="248"/>
      <c r="S114" s="191"/>
      <c r="T114" s="191"/>
      <c r="U114" s="191"/>
      <c r="V114" s="731"/>
    </row>
    <row r="115" customFormat="false" ht="27.95" hidden="true" customHeight="true" outlineLevel="0" collapsed="false">
      <c r="A115" s="695"/>
      <c r="B115" s="696"/>
      <c r="C115" s="695"/>
      <c r="D115" s="695"/>
      <c r="E115" s="201"/>
      <c r="F115" s="151"/>
      <c r="G115" s="344" t="s">
        <v>209</v>
      </c>
      <c r="H115" s="945" t="n">
        <v>-0.583145836487486</v>
      </c>
      <c r="I115" s="912" t="n">
        <v>-4.27663255144655</v>
      </c>
      <c r="J115" s="914" t="n">
        <v>-2.53699634175482</v>
      </c>
      <c r="K115" s="914" t="n">
        <v>0.481529084359678</v>
      </c>
      <c r="L115" s="914" t="n">
        <v>1.51272501028099</v>
      </c>
      <c r="M115" s="914" t="n">
        <v>1.56082350289262</v>
      </c>
      <c r="N115" s="913" t="n">
        <v>2.64939037497471</v>
      </c>
      <c r="O115" s="914" t="n">
        <v>0.0368977815560001</v>
      </c>
      <c r="P115" s="914" t="n">
        <v>2.6042587828627</v>
      </c>
      <c r="Q115" s="916" t="n">
        <v>7.29649420778378</v>
      </c>
      <c r="R115" s="191"/>
      <c r="S115" s="191"/>
      <c r="T115" s="191"/>
      <c r="U115" s="191"/>
      <c r="V115" s="731"/>
    </row>
    <row r="116" customFormat="false" ht="27.95" hidden="false" customHeight="true" outlineLevel="0" collapsed="false">
      <c r="A116" s="695"/>
      <c r="B116" s="696"/>
      <c r="C116" s="695"/>
      <c r="D116" s="695"/>
      <c r="E116" s="105" t="s">
        <v>211</v>
      </c>
      <c r="F116" s="327"/>
      <c r="G116" s="728"/>
      <c r="H116" s="943" t="n">
        <v>0.402161024178538</v>
      </c>
      <c r="I116" s="905" t="n">
        <v>-0.603990003268307</v>
      </c>
      <c r="J116" s="907" t="n">
        <v>0.647456200776064</v>
      </c>
      <c r="K116" s="907" t="n">
        <v>0.239561607141137</v>
      </c>
      <c r="L116" s="907" t="n">
        <v>0.402002282207326</v>
      </c>
      <c r="M116" s="907" t="n">
        <v>-0.113283386651775</v>
      </c>
      <c r="N116" s="906" t="n">
        <v>1.84837677491676</v>
      </c>
      <c r="O116" s="907" t="n">
        <v>1.14937408686504</v>
      </c>
      <c r="P116" s="907" t="n">
        <v>0.852030532696135</v>
      </c>
      <c r="Q116" s="909" t="n">
        <v>4.82052606196592</v>
      </c>
      <c r="R116" s="191"/>
      <c r="S116" s="191"/>
      <c r="T116" s="191"/>
      <c r="U116" s="191"/>
      <c r="V116" s="731"/>
    </row>
    <row r="117" customFormat="false" ht="27.95" hidden="true" customHeight="true" outlineLevel="0" collapsed="false">
      <c r="A117" s="695"/>
      <c r="B117" s="696"/>
      <c r="C117" s="695"/>
      <c r="D117" s="695"/>
      <c r="E117" s="201"/>
      <c r="F117" s="151"/>
      <c r="G117" s="118" t="s">
        <v>147</v>
      </c>
      <c r="H117" s="944" t="n">
        <v>0.265791960342177</v>
      </c>
      <c r="I117" s="885" t="n">
        <v>-1.25369524170895</v>
      </c>
      <c r="J117" s="887" t="n">
        <v>0.507097519835154</v>
      </c>
      <c r="K117" s="887" t="n">
        <v>0.0733920928070564</v>
      </c>
      <c r="L117" s="887" t="n">
        <v>0.323339880599094</v>
      </c>
      <c r="M117" s="887" t="n">
        <v>-0.419300274492518</v>
      </c>
      <c r="N117" s="886" t="n">
        <v>1.35804513577356</v>
      </c>
      <c r="O117" s="887" t="n">
        <v>0.913170126469254</v>
      </c>
      <c r="P117" s="887" t="n">
        <v>1.11936555756058</v>
      </c>
      <c r="Q117" s="889" t="n">
        <v>4.50275412898571</v>
      </c>
      <c r="R117" s="248"/>
      <c r="S117" s="191"/>
      <c r="T117" s="191"/>
      <c r="U117" s="191"/>
      <c r="V117" s="731"/>
    </row>
    <row r="118" customFormat="false" ht="27.95" hidden="true" customHeight="true" outlineLevel="0" collapsed="false">
      <c r="A118" s="695"/>
      <c r="B118" s="696"/>
      <c r="C118" s="695"/>
      <c r="D118" s="695"/>
      <c r="E118" s="348"/>
      <c r="F118" s="349"/>
      <c r="G118" s="350" t="s">
        <v>209</v>
      </c>
      <c r="H118" s="946" t="n">
        <v>0.540645144659169</v>
      </c>
      <c r="I118" s="900" t="n">
        <v>0.0522288999133647</v>
      </c>
      <c r="J118" s="902" t="n">
        <v>0.790169136671448</v>
      </c>
      <c r="K118" s="902" t="n">
        <v>0.407588665938374</v>
      </c>
      <c r="L118" s="902" t="n">
        <v>0.493876601391619</v>
      </c>
      <c r="M118" s="902" t="n">
        <v>0.188330252128477</v>
      </c>
      <c r="N118" s="901" t="n">
        <v>2.34378144200944</v>
      </c>
      <c r="O118" s="902" t="n">
        <v>1.3872137870905</v>
      </c>
      <c r="P118" s="902" t="n">
        <v>0.586033837402655</v>
      </c>
      <c r="Q118" s="904" t="n">
        <v>5.13127708160264</v>
      </c>
      <c r="R118" s="191"/>
      <c r="S118" s="191"/>
      <c r="T118" s="191"/>
      <c r="U118" s="191"/>
      <c r="V118" s="731"/>
    </row>
    <row r="119" customFormat="false" ht="27.95" hidden="false" customHeight="true" outlineLevel="0" collapsed="false">
      <c r="A119" s="695"/>
      <c r="B119" s="696"/>
      <c r="C119" s="695"/>
      <c r="D119" s="695"/>
      <c r="E119" s="219" t="s">
        <v>212</v>
      </c>
      <c r="F119" s="356"/>
      <c r="G119" s="784"/>
      <c r="H119" s="947" t="n">
        <v>-0.638663958944097</v>
      </c>
      <c r="I119" s="948" t="n">
        <v>0.397834349100523</v>
      </c>
      <c r="J119" s="949" t="n">
        <v>-0.694395659782199</v>
      </c>
      <c r="K119" s="949" t="n">
        <v>-0.848549861961911</v>
      </c>
      <c r="L119" s="949" t="n">
        <v>-0.3325609796614</v>
      </c>
      <c r="M119" s="949" t="n">
        <v>-1.03788941715284</v>
      </c>
      <c r="N119" s="950" t="n">
        <v>1.37972089535692</v>
      </c>
      <c r="O119" s="949" t="n">
        <v>-0.779146649027795</v>
      </c>
      <c r="P119" s="949" t="n">
        <v>-0.787943863832519</v>
      </c>
      <c r="Q119" s="951" t="n">
        <v>5.5198192429867</v>
      </c>
      <c r="R119" s="191"/>
      <c r="S119" s="191"/>
      <c r="T119" s="191"/>
      <c r="U119" s="191"/>
      <c r="V119" s="731"/>
    </row>
    <row r="120" customFormat="false" ht="27.95" hidden="true" customHeight="true" outlineLevel="0" collapsed="false">
      <c r="A120" s="695"/>
      <c r="B120" s="696"/>
      <c r="C120" s="695"/>
      <c r="D120" s="695"/>
      <c r="E120" s="952"/>
      <c r="F120" s="360"/>
      <c r="G120" s="227" t="s">
        <v>147</v>
      </c>
      <c r="H120" s="953" t="n">
        <v>-0.720805955331638</v>
      </c>
      <c r="I120" s="926" t="n">
        <v>0.749337333476263</v>
      </c>
      <c r="J120" s="927" t="n">
        <v>-0.843377194732953</v>
      </c>
      <c r="K120" s="927" t="n">
        <v>-0.928667418099538</v>
      </c>
      <c r="L120" s="927" t="n">
        <v>-0.421985234407318</v>
      </c>
      <c r="M120" s="927" t="n">
        <v>-1.37790657422289</v>
      </c>
      <c r="N120" s="925" t="n">
        <v>1.88562666323535</v>
      </c>
      <c r="O120" s="927" t="n">
        <v>-0.67854515473893</v>
      </c>
      <c r="P120" s="927" t="n">
        <v>-1.22095557704183</v>
      </c>
      <c r="Q120" s="929" t="n">
        <v>5.23644067778162</v>
      </c>
      <c r="R120" s="191"/>
      <c r="S120" s="191"/>
      <c r="T120" s="191"/>
      <c r="U120" s="191"/>
      <c r="V120" s="731"/>
    </row>
    <row r="121" customFormat="false" ht="27.95" hidden="true" customHeight="true" outlineLevel="0" collapsed="false">
      <c r="A121" s="695"/>
      <c r="B121" s="696"/>
      <c r="C121" s="695"/>
      <c r="D121" s="695"/>
      <c r="E121" s="954"/>
      <c r="F121" s="362"/>
      <c r="G121" s="363" t="s">
        <v>213</v>
      </c>
      <c r="H121" s="955" t="n">
        <v>-0.556291029521849</v>
      </c>
      <c r="I121" s="956" t="n">
        <v>0.0459461593205424</v>
      </c>
      <c r="J121" s="957" t="n">
        <v>-0.544831338519247</v>
      </c>
      <c r="K121" s="957" t="n">
        <v>-0.768380716777961</v>
      </c>
      <c r="L121" s="957" t="n">
        <v>-0.239281452056928</v>
      </c>
      <c r="M121" s="957" t="n">
        <v>-0.703598309789233</v>
      </c>
      <c r="N121" s="958" t="n">
        <v>0.875378569227903</v>
      </c>
      <c r="O121" s="957" t="n">
        <v>-0.879894561703154</v>
      </c>
      <c r="P121" s="957" t="n">
        <v>-0.377108553016525</v>
      </c>
      <c r="Q121" s="959" t="n">
        <v>5.78993685435656</v>
      </c>
      <c r="R121" s="191"/>
      <c r="S121" s="191"/>
      <c r="T121" s="191"/>
      <c r="U121" s="191"/>
      <c r="V121" s="731"/>
    </row>
    <row r="122" customFormat="false" ht="27.95" hidden="false" customHeight="true" outlineLevel="0" collapsed="false">
      <c r="A122" s="695"/>
      <c r="B122" s="696"/>
      <c r="C122" s="695"/>
      <c r="D122" s="695"/>
      <c r="E122" s="219" t="s">
        <v>214</v>
      </c>
      <c r="F122" s="327"/>
      <c r="G122" s="728"/>
      <c r="H122" s="943" t="n">
        <v>-0.46612765877968</v>
      </c>
      <c r="I122" s="905" t="n">
        <v>-1.0274863264319</v>
      </c>
      <c r="J122" s="907" t="n">
        <v>-1.06987236268745</v>
      </c>
      <c r="K122" s="907" t="n">
        <v>-0.24451378544107</v>
      </c>
      <c r="L122" s="907" t="n">
        <v>-1.23882433009075</v>
      </c>
      <c r="M122" s="907" t="n">
        <v>-1.67394782081993</v>
      </c>
      <c r="N122" s="906" t="n">
        <v>1.12521554493472</v>
      </c>
      <c r="O122" s="907" t="n">
        <v>0.259274808423893</v>
      </c>
      <c r="P122" s="907" t="n">
        <v>-1.93747686161687</v>
      </c>
      <c r="Q122" s="909" t="n">
        <v>4.58890276262027</v>
      </c>
      <c r="R122" s="191"/>
      <c r="S122" s="191"/>
      <c r="T122" s="191"/>
      <c r="U122" s="191"/>
      <c r="V122" s="731"/>
    </row>
    <row r="123" customFormat="false" ht="27.95" hidden="true" customHeight="true" outlineLevel="0" collapsed="false">
      <c r="A123" s="695"/>
      <c r="B123" s="696"/>
      <c r="C123" s="695"/>
      <c r="D123" s="695"/>
      <c r="E123" s="201"/>
      <c r="F123" s="151"/>
      <c r="G123" s="118" t="s">
        <v>147</v>
      </c>
      <c r="H123" s="944" t="n">
        <v>-0.0199997800906626</v>
      </c>
      <c r="I123" s="885" t="n">
        <v>-0.576174503741711</v>
      </c>
      <c r="J123" s="887" t="n">
        <v>-0.520224786935253</v>
      </c>
      <c r="K123" s="887" t="n">
        <v>0.172641075146029</v>
      </c>
      <c r="L123" s="887" t="n">
        <v>-0.0595891334355003</v>
      </c>
      <c r="M123" s="887" t="n">
        <v>-0.56339927096587</v>
      </c>
      <c r="N123" s="886" t="n">
        <v>1.30931009930326</v>
      </c>
      <c r="O123" s="887" t="n">
        <v>0.774168367169614</v>
      </c>
      <c r="P123" s="887" t="n">
        <v>-0.933767975441524</v>
      </c>
      <c r="Q123" s="889" t="n">
        <v>5.57636528668433</v>
      </c>
      <c r="R123" s="248"/>
      <c r="S123" s="191"/>
      <c r="T123" s="191"/>
      <c r="U123" s="191"/>
      <c r="V123" s="731"/>
    </row>
    <row r="124" customFormat="false" ht="27.95" hidden="true" customHeight="true" outlineLevel="0" collapsed="false">
      <c r="A124" s="695"/>
      <c r="B124" s="696"/>
      <c r="C124" s="695"/>
      <c r="D124" s="695"/>
      <c r="E124" s="201"/>
      <c r="F124" s="151"/>
      <c r="G124" s="344" t="s">
        <v>209</v>
      </c>
      <c r="H124" s="960" t="n">
        <v>-0.913222444281092</v>
      </c>
      <c r="I124" s="938" t="n">
        <v>-1.47659035353325</v>
      </c>
      <c r="J124" s="939" t="n">
        <v>-1.62028898429479</v>
      </c>
      <c r="K124" s="939" t="n">
        <v>-0.662077826408702</v>
      </c>
      <c r="L124" s="939" t="n">
        <v>-2.4511835430069</v>
      </c>
      <c r="M124" s="939" t="n">
        <v>-2.75800585581669</v>
      </c>
      <c r="N124" s="937" t="n">
        <v>0.940713358588163</v>
      </c>
      <c r="O124" s="939" t="n">
        <v>-0.256769301442961</v>
      </c>
      <c r="P124" s="939" t="n">
        <v>-2.88421852078903</v>
      </c>
      <c r="Q124" s="941" t="n">
        <v>3.64655662135063</v>
      </c>
      <c r="R124" s="191"/>
      <c r="S124" s="191"/>
      <c r="T124" s="191"/>
      <c r="U124" s="191"/>
      <c r="V124" s="731"/>
    </row>
    <row r="125" customFormat="false" ht="27.95" hidden="false" customHeight="true" outlineLevel="0" collapsed="false">
      <c r="A125" s="695"/>
      <c r="B125" s="696"/>
      <c r="C125" s="695"/>
      <c r="D125" s="695"/>
      <c r="E125" s="241" t="s">
        <v>215</v>
      </c>
      <c r="F125" s="327"/>
      <c r="G125" s="728"/>
      <c r="H125" s="961" t="n">
        <v>-0.672526637338011</v>
      </c>
      <c r="I125" s="880" t="n">
        <v>-1.41537811905004</v>
      </c>
      <c r="J125" s="882" t="n">
        <v>-1.11616668696062</v>
      </c>
      <c r="K125" s="882" t="n">
        <v>-0.578765828924677</v>
      </c>
      <c r="L125" s="882" t="n">
        <v>-0.755660966442251</v>
      </c>
      <c r="M125" s="882" t="n">
        <v>-0.425187609223277</v>
      </c>
      <c r="N125" s="881" t="n">
        <v>-0.0276406827617759</v>
      </c>
      <c r="O125" s="882" t="n">
        <v>0.77534252298419</v>
      </c>
      <c r="P125" s="882" t="n">
        <v>-0.316278361484779</v>
      </c>
      <c r="Q125" s="884" t="n">
        <v>5.86595616376309</v>
      </c>
      <c r="R125" s="191"/>
      <c r="S125" s="191"/>
      <c r="T125" s="191"/>
      <c r="U125" s="191"/>
      <c r="V125" s="731"/>
    </row>
    <row r="126" customFormat="false" ht="27.95" hidden="false" customHeight="true" outlineLevel="0" collapsed="false">
      <c r="A126" s="695"/>
      <c r="B126" s="696"/>
      <c r="C126" s="695"/>
      <c r="D126" s="695"/>
      <c r="E126" s="201"/>
      <c r="F126" s="151"/>
      <c r="G126" s="118" t="s">
        <v>147</v>
      </c>
      <c r="H126" s="944" t="n">
        <v>-1.00650007305203</v>
      </c>
      <c r="I126" s="885" t="n">
        <v>-1.82194568893433</v>
      </c>
      <c r="J126" s="887" t="n">
        <v>-1.4406490552386</v>
      </c>
      <c r="K126" s="887" t="n">
        <v>-0.890177664895719</v>
      </c>
      <c r="L126" s="887" t="n">
        <v>-1.99529906244417</v>
      </c>
      <c r="M126" s="887" t="n">
        <v>-0.842197187597404</v>
      </c>
      <c r="N126" s="886" t="n">
        <v>0.369306678779369</v>
      </c>
      <c r="O126" s="887" t="n">
        <v>0.660979520567251</v>
      </c>
      <c r="P126" s="887" t="n">
        <v>-0.630863767179846</v>
      </c>
      <c r="Q126" s="889" t="n">
        <v>5.58978491972122</v>
      </c>
      <c r="R126" s="191"/>
      <c r="S126" s="191"/>
      <c r="T126" s="191"/>
      <c r="U126" s="191"/>
      <c r="V126" s="731"/>
    </row>
    <row r="127" customFormat="false" ht="27.95" hidden="false" customHeight="true" outlineLevel="0" collapsed="false">
      <c r="A127" s="695"/>
      <c r="B127" s="696"/>
      <c r="C127" s="695"/>
      <c r="D127" s="695"/>
      <c r="E127" s="201"/>
      <c r="F127" s="151"/>
      <c r="G127" s="344" t="s">
        <v>216</v>
      </c>
      <c r="H127" s="944" t="n">
        <v>-0.33479957301028</v>
      </c>
      <c r="I127" s="885" t="n">
        <v>-1.00887188945522</v>
      </c>
      <c r="J127" s="887" t="n">
        <v>-0.787228243777449</v>
      </c>
      <c r="K127" s="887" t="n">
        <v>-0.264404725975398</v>
      </c>
      <c r="L127" s="887" t="n">
        <v>0.548708466705605</v>
      </c>
      <c r="M127" s="887" t="n">
        <v>-0.00882336019880636</v>
      </c>
      <c r="N127" s="886" t="n">
        <v>-0.427531116336055</v>
      </c>
      <c r="O127" s="887" t="n">
        <v>0.891015735529055</v>
      </c>
      <c r="P127" s="887" t="n">
        <v>-0.00933102230261662</v>
      </c>
      <c r="Q127" s="889" t="n">
        <v>6.13534726326548</v>
      </c>
      <c r="R127" s="191"/>
      <c r="S127" s="191"/>
      <c r="T127" s="191"/>
      <c r="U127" s="191"/>
      <c r="V127" s="731"/>
    </row>
    <row r="128" s="964" customFormat="true" ht="27.95" hidden="true" customHeight="true" outlineLevel="0" collapsed="false">
      <c r="A128" s="793"/>
      <c r="B128" s="794"/>
      <c r="C128" s="793"/>
      <c r="D128" s="793"/>
      <c r="E128" s="248"/>
      <c r="F128" s="191"/>
      <c r="G128" s="244" t="s">
        <v>155</v>
      </c>
      <c r="H128" s="886" t="n">
        <v>-1.17285549309575</v>
      </c>
      <c r="I128" s="885" t="n">
        <v>-2.77134427143584</v>
      </c>
      <c r="J128" s="887" t="n">
        <v>-1.73339756084904</v>
      </c>
      <c r="K128" s="887" t="n">
        <v>-0.895425931057181</v>
      </c>
      <c r="L128" s="887" t="n">
        <v>-1.81853727528566</v>
      </c>
      <c r="M128" s="887" t="n">
        <v>-1.61721381642282</v>
      </c>
      <c r="N128" s="886" t="n">
        <v>0.291131223829</v>
      </c>
      <c r="O128" s="887" t="n">
        <v>-0.442916614635613</v>
      </c>
      <c r="P128" s="887" t="n">
        <v>-1.22778664832414</v>
      </c>
      <c r="Q128" s="889" t="n">
        <v>3.53597184801686</v>
      </c>
      <c r="R128" s="962"/>
      <c r="S128" s="962"/>
      <c r="T128" s="962"/>
      <c r="U128" s="962"/>
      <c r="V128" s="963"/>
    </row>
    <row r="129" s="964" customFormat="true" ht="27.95" hidden="true" customHeight="true" outlineLevel="0" collapsed="false">
      <c r="A129" s="793"/>
      <c r="B129" s="794"/>
      <c r="C129" s="793"/>
      <c r="D129" s="793"/>
      <c r="E129" s="248"/>
      <c r="F129" s="191"/>
      <c r="G129" s="244" t="s">
        <v>156</v>
      </c>
      <c r="H129" s="886" t="n">
        <v>-1.96753998026724</v>
      </c>
      <c r="I129" s="885" t="n">
        <v>-3.17001122226812</v>
      </c>
      <c r="J129" s="887" t="n">
        <v>-2.83925100337417</v>
      </c>
      <c r="K129" s="887" t="n">
        <v>-1.52939506640177</v>
      </c>
      <c r="L129" s="887" t="n">
        <v>-2.54260466461714</v>
      </c>
      <c r="M129" s="887" t="n">
        <v>-1.82850602665872</v>
      </c>
      <c r="N129" s="886" t="n">
        <v>-1.4601839520182</v>
      </c>
      <c r="O129" s="887" t="n">
        <v>-0.137912191993905</v>
      </c>
      <c r="P129" s="887" t="n">
        <v>-1.81513005108876</v>
      </c>
      <c r="Q129" s="889" t="n">
        <v>3.61101672275477</v>
      </c>
      <c r="R129" s="962"/>
      <c r="S129" s="962"/>
      <c r="T129" s="962"/>
      <c r="U129" s="962"/>
      <c r="V129" s="963"/>
    </row>
    <row r="130" s="964" customFormat="true" ht="27.95" hidden="true" customHeight="true" outlineLevel="0" collapsed="false">
      <c r="A130" s="793"/>
      <c r="B130" s="794"/>
      <c r="C130" s="793"/>
      <c r="D130" s="793"/>
      <c r="E130" s="248"/>
      <c r="F130" s="191"/>
      <c r="G130" s="244" t="s">
        <v>157</v>
      </c>
      <c r="H130" s="886" t="n">
        <v>0.222553573665363</v>
      </c>
      <c r="I130" s="885" t="n">
        <v>-0.0152618777330971</v>
      </c>
      <c r="J130" s="887" t="n">
        <v>0.688535317226102</v>
      </c>
      <c r="K130" s="887" t="n">
        <v>-0.160657843149215</v>
      </c>
      <c r="L130" s="887" t="n">
        <v>-2.25121771234</v>
      </c>
      <c r="M130" s="887" t="n">
        <v>0.058692434944585</v>
      </c>
      <c r="N130" s="886" t="n">
        <v>3.46120209318033</v>
      </c>
      <c r="O130" s="887" t="n">
        <v>1.82078836453377</v>
      </c>
      <c r="P130" s="887" t="n">
        <v>0.230151937974732</v>
      </c>
      <c r="Q130" s="889" t="n">
        <v>8.87833714255137</v>
      </c>
      <c r="R130" s="962"/>
      <c r="S130" s="962"/>
      <c r="T130" s="962"/>
      <c r="U130" s="962"/>
      <c r="V130" s="963"/>
    </row>
    <row r="131" customFormat="false" ht="27.95" hidden="true" customHeight="true" outlineLevel="0" collapsed="false">
      <c r="A131" s="695"/>
      <c r="B131" s="696"/>
      <c r="C131" s="695"/>
      <c r="D131" s="695"/>
      <c r="E131" s="248"/>
      <c r="F131" s="191"/>
      <c r="G131" s="244" t="s">
        <v>158</v>
      </c>
      <c r="H131" s="886" t="n">
        <v>-1.38721283743811</v>
      </c>
      <c r="I131" s="885" t="n">
        <v>-2.23678084884064</v>
      </c>
      <c r="J131" s="887" t="n">
        <v>-1.9680061563949</v>
      </c>
      <c r="K131" s="887" t="n">
        <v>-1.24244017797903</v>
      </c>
      <c r="L131" s="887" t="n">
        <v>-2.36362987515559</v>
      </c>
      <c r="M131" s="887" t="n">
        <v>-2.33594969727521</v>
      </c>
      <c r="N131" s="886" t="n">
        <v>-0.703392410121995</v>
      </c>
      <c r="O131" s="887" t="n">
        <v>-1.5447923317597</v>
      </c>
      <c r="P131" s="887" t="n">
        <v>-1.71190347175834</v>
      </c>
      <c r="Q131" s="889" t="n">
        <v>5.13203411648742</v>
      </c>
      <c r="R131" s="191"/>
      <c r="S131" s="191"/>
      <c r="T131" s="191"/>
      <c r="U131" s="191"/>
      <c r="V131" s="731"/>
    </row>
    <row r="132" customFormat="false" ht="27.95" hidden="true" customHeight="true" outlineLevel="0" collapsed="false">
      <c r="A132" s="695"/>
      <c r="B132" s="696"/>
      <c r="C132" s="695"/>
      <c r="D132" s="695"/>
      <c r="E132" s="248"/>
      <c r="F132" s="191"/>
      <c r="G132" s="244" t="s">
        <v>159</v>
      </c>
      <c r="H132" s="886" t="n">
        <v>-2.75888014900356</v>
      </c>
      <c r="I132" s="885" t="n">
        <v>-3.44746372214934</v>
      </c>
      <c r="J132" s="887" t="n">
        <v>-3.75495772907069</v>
      </c>
      <c r="K132" s="887" t="n">
        <v>-2.44114865783831</v>
      </c>
      <c r="L132" s="887" t="n">
        <v>-2.68249190978311</v>
      </c>
      <c r="M132" s="887" t="n">
        <v>-3.42267479784736</v>
      </c>
      <c r="N132" s="886" t="n">
        <v>-3.37142668038887</v>
      </c>
      <c r="O132" s="887" t="n">
        <v>-0.644090681293519</v>
      </c>
      <c r="P132" s="887" t="n">
        <v>-3.50793457961508</v>
      </c>
      <c r="Q132" s="889" t="n">
        <v>3.88603236165552</v>
      </c>
      <c r="R132" s="191"/>
      <c r="S132" s="191"/>
      <c r="T132" s="191"/>
      <c r="U132" s="191"/>
      <c r="V132" s="731"/>
    </row>
    <row r="133" customFormat="false" ht="27.95" hidden="true" customHeight="true" outlineLevel="0" collapsed="false">
      <c r="A133" s="695"/>
      <c r="B133" s="696"/>
      <c r="C133" s="695"/>
      <c r="D133" s="695"/>
      <c r="E133" s="248"/>
      <c r="F133" s="191"/>
      <c r="G133" s="244" t="s">
        <v>160</v>
      </c>
      <c r="H133" s="886" t="n">
        <v>1.17550769401844</v>
      </c>
      <c r="I133" s="885" t="n">
        <v>0.848346866154981</v>
      </c>
      <c r="J133" s="887" t="n">
        <v>1.18576968858908</v>
      </c>
      <c r="K133" s="887" t="n">
        <v>1.04850786996127</v>
      </c>
      <c r="L133" s="887" t="n">
        <v>-0.196401583222117</v>
      </c>
      <c r="M133" s="887" t="n">
        <v>4.33211346020956</v>
      </c>
      <c r="N133" s="886" t="n">
        <v>4.42130274456829</v>
      </c>
      <c r="O133" s="887" t="n">
        <v>5.24453104996376</v>
      </c>
      <c r="P133" s="887" t="n">
        <v>4.48697522148012</v>
      </c>
      <c r="Q133" s="889" t="n">
        <v>8.52916835783784</v>
      </c>
      <c r="R133" s="191"/>
      <c r="S133" s="191"/>
      <c r="T133" s="191"/>
      <c r="U133" s="191"/>
      <c r="V133" s="731"/>
    </row>
    <row r="134" customFormat="false" ht="27.95" hidden="true" customHeight="true" outlineLevel="0" collapsed="false">
      <c r="A134" s="695"/>
      <c r="B134" s="696"/>
      <c r="C134" s="695"/>
      <c r="D134" s="695"/>
      <c r="E134" s="248"/>
      <c r="F134" s="191"/>
      <c r="G134" s="249" t="s">
        <v>217</v>
      </c>
      <c r="H134" s="886" t="n">
        <v>-0.574279297488245</v>
      </c>
      <c r="I134" s="885" t="n">
        <v>-1.59786726821431</v>
      </c>
      <c r="J134" s="887" t="n">
        <v>-1.35182221239576</v>
      </c>
      <c r="K134" s="887" t="n">
        <v>-0.388838055114571</v>
      </c>
      <c r="L134" s="887" t="n">
        <v>-0.0772956885071618</v>
      </c>
      <c r="M134" s="887" t="n">
        <v>0.88534750929119</v>
      </c>
      <c r="N134" s="886" t="n">
        <v>0.396291655031389</v>
      </c>
      <c r="O134" s="887" t="n">
        <v>1.29068626944497</v>
      </c>
      <c r="P134" s="887" t="n">
        <v>0.458309624695019</v>
      </c>
      <c r="Q134" s="889" t="n">
        <v>5.79220860119283</v>
      </c>
      <c r="R134" s="191"/>
      <c r="S134" s="191"/>
      <c r="T134" s="191"/>
      <c r="U134" s="191"/>
      <c r="V134" s="731"/>
    </row>
    <row r="135" customFormat="false" ht="27.95" hidden="true" customHeight="true" outlineLevel="0" collapsed="false">
      <c r="A135" s="695"/>
      <c r="B135" s="696"/>
      <c r="C135" s="695"/>
      <c r="D135" s="695"/>
      <c r="E135" s="248"/>
      <c r="F135" s="191"/>
      <c r="G135" s="249" t="s">
        <v>218</v>
      </c>
      <c r="H135" s="886" t="n">
        <v>-3.24353244811627</v>
      </c>
      <c r="I135" s="885" t="n">
        <v>-4.45002401495772</v>
      </c>
      <c r="J135" s="887" t="n">
        <v>-4.47997677855153</v>
      </c>
      <c r="K135" s="887" t="n">
        <v>-2.59936925632228</v>
      </c>
      <c r="L135" s="887" t="n">
        <v>-3.04791402358254</v>
      </c>
      <c r="M135" s="887" t="n">
        <v>-5.51824243198512</v>
      </c>
      <c r="N135" s="886" t="n">
        <v>-5.87096149437986</v>
      </c>
      <c r="O135" s="887" t="n">
        <v>-3.32605947840079</v>
      </c>
      <c r="P135" s="887" t="n">
        <v>-5.91964524390498</v>
      </c>
      <c r="Q135" s="889" t="n">
        <v>1.37068168626524</v>
      </c>
      <c r="R135" s="191"/>
      <c r="S135" s="191"/>
      <c r="T135" s="191"/>
      <c r="U135" s="191"/>
      <c r="V135" s="731"/>
    </row>
    <row r="136" customFormat="false" ht="27.95" hidden="true" customHeight="true" outlineLevel="0" collapsed="false">
      <c r="A136" s="695"/>
      <c r="B136" s="696"/>
      <c r="C136" s="695"/>
      <c r="D136" s="695"/>
      <c r="E136" s="248"/>
      <c r="F136" s="191"/>
      <c r="G136" s="249" t="s">
        <v>188</v>
      </c>
      <c r="H136" s="886" t="n">
        <v>0.812248003378158</v>
      </c>
      <c r="I136" s="885" t="n">
        <v>-0.414748018588096</v>
      </c>
      <c r="J136" s="887" t="n">
        <v>0.0149066371709417</v>
      </c>
      <c r="K136" s="887" t="n">
        <v>1.18866067584034</v>
      </c>
      <c r="L136" s="887" t="n">
        <v>1.67611452187357</v>
      </c>
      <c r="M136" s="887" t="n">
        <v>3.59046803854819</v>
      </c>
      <c r="N136" s="886" t="n">
        <v>-0.480741842337429</v>
      </c>
      <c r="O136" s="887" t="n">
        <v>1.40360317010053</v>
      </c>
      <c r="P136" s="887" t="n">
        <v>4.39993182054337</v>
      </c>
      <c r="Q136" s="889" t="n">
        <v>8.10506745918742</v>
      </c>
      <c r="R136" s="191"/>
      <c r="S136" s="191"/>
      <c r="T136" s="191"/>
      <c r="U136" s="191"/>
      <c r="V136" s="731"/>
    </row>
    <row r="137" customFormat="false" ht="27.95" hidden="true" customHeight="true" outlineLevel="0" collapsed="false">
      <c r="A137" s="695"/>
      <c r="B137" s="696"/>
      <c r="C137" s="695"/>
      <c r="D137" s="695"/>
      <c r="E137" s="248"/>
      <c r="F137" s="191"/>
      <c r="G137" s="244" t="s">
        <v>164</v>
      </c>
      <c r="H137" s="886" t="n">
        <v>0.314912240684651</v>
      </c>
      <c r="I137" s="885" t="n">
        <v>-1.07571109727101</v>
      </c>
      <c r="J137" s="887" t="n">
        <v>0.147667228445569</v>
      </c>
      <c r="K137" s="887" t="n">
        <v>0.299692004966201</v>
      </c>
      <c r="L137" s="887" t="n">
        <v>1.73483602421451</v>
      </c>
      <c r="M137" s="887" t="n">
        <v>2.10910044184292</v>
      </c>
      <c r="N137" s="886" t="n">
        <v>-2.50708108628136</v>
      </c>
      <c r="O137" s="887" t="n">
        <v>0.387893126639716</v>
      </c>
      <c r="P137" s="887" t="n">
        <v>2.22822713420447</v>
      </c>
      <c r="Q137" s="889" t="n">
        <v>-1.37732406098869</v>
      </c>
      <c r="R137" s="191"/>
      <c r="S137" s="191"/>
      <c r="T137" s="191"/>
      <c r="U137" s="191"/>
      <c r="V137" s="731"/>
    </row>
    <row r="138" customFormat="false" ht="27.95" hidden="true" customHeight="true" outlineLevel="0" collapsed="false">
      <c r="A138" s="695"/>
      <c r="B138" s="696"/>
      <c r="C138" s="695"/>
      <c r="D138" s="695"/>
      <c r="E138" s="248"/>
      <c r="F138" s="191"/>
      <c r="G138" s="244" t="s">
        <v>165</v>
      </c>
      <c r="H138" s="886" t="n">
        <v>-0.263038773881286</v>
      </c>
      <c r="I138" s="885" t="n">
        <v>-1.11696763127479</v>
      </c>
      <c r="J138" s="887" t="n">
        <v>-0.819853976619656</v>
      </c>
      <c r="K138" s="887" t="n">
        <v>-0.213932428720232</v>
      </c>
      <c r="L138" s="887" t="n">
        <v>1.48211412917318</v>
      </c>
      <c r="M138" s="887" t="n">
        <v>-0.0413047036709524</v>
      </c>
      <c r="N138" s="886" t="n">
        <v>1.19314639979256</v>
      </c>
      <c r="O138" s="887" t="n">
        <v>3.94966521439573</v>
      </c>
      <c r="P138" s="887" t="n">
        <v>-0.875536014268974</v>
      </c>
      <c r="Q138" s="889" t="n">
        <v>10.2998772025646</v>
      </c>
      <c r="R138" s="191"/>
      <c r="S138" s="191"/>
      <c r="T138" s="191"/>
      <c r="U138" s="191"/>
      <c r="V138" s="731"/>
    </row>
    <row r="139" customFormat="false" ht="27.95" hidden="true" customHeight="true" outlineLevel="0" collapsed="false">
      <c r="A139" s="695"/>
      <c r="B139" s="696"/>
      <c r="C139" s="695"/>
      <c r="D139" s="695"/>
      <c r="E139" s="248"/>
      <c r="F139" s="191"/>
      <c r="G139" s="253" t="s">
        <v>166</v>
      </c>
      <c r="H139" s="886" t="n">
        <v>0.892856755973304</v>
      </c>
      <c r="I139" s="885" t="n">
        <v>2.47109317788534</v>
      </c>
      <c r="J139" s="887" t="n">
        <v>1.69141918951565</v>
      </c>
      <c r="K139" s="887" t="n">
        <v>0.0892262147911271</v>
      </c>
      <c r="L139" s="887" t="n">
        <v>1.53364716427373</v>
      </c>
      <c r="M139" s="887" t="n">
        <v>-0.840769825108523</v>
      </c>
      <c r="N139" s="886" t="n">
        <v>4.39827391063179</v>
      </c>
      <c r="O139" s="887" t="n">
        <v>1.75571127799596</v>
      </c>
      <c r="P139" s="887" t="n">
        <v>-0.321677720970692</v>
      </c>
      <c r="Q139" s="889" t="n">
        <v>12.4267080732056</v>
      </c>
      <c r="R139" s="191"/>
      <c r="S139" s="191"/>
      <c r="T139" s="191"/>
      <c r="U139" s="191"/>
      <c r="V139" s="731"/>
    </row>
    <row r="140" customFormat="false" ht="27.95" hidden="false" customHeight="true" outlineLevel="0" collapsed="false">
      <c r="A140" s="695"/>
      <c r="B140" s="696"/>
      <c r="C140" s="695"/>
      <c r="D140" s="695"/>
      <c r="E140" s="241" t="s">
        <v>187</v>
      </c>
      <c r="F140" s="106"/>
      <c r="G140" s="111"/>
      <c r="H140" s="961" t="n">
        <v>0.331708291789279</v>
      </c>
      <c r="I140" s="880" t="n">
        <v>0.31030692456866</v>
      </c>
      <c r="J140" s="882" t="n">
        <v>0.29324911192361</v>
      </c>
      <c r="K140" s="882" t="n">
        <v>0.25571354613998</v>
      </c>
      <c r="L140" s="882" t="n">
        <v>0.732415300040046</v>
      </c>
      <c r="M140" s="882" t="n">
        <v>-0.0475588610769462</v>
      </c>
      <c r="N140" s="881" t="n">
        <v>-0.0720119490221882</v>
      </c>
      <c r="O140" s="882" t="n">
        <v>0.22590823548867</v>
      </c>
      <c r="P140" s="882" t="n">
        <v>0.214187877763417</v>
      </c>
      <c r="Q140" s="884" t="n">
        <v>5.56860045657708</v>
      </c>
      <c r="R140" s="191"/>
      <c r="S140" s="191"/>
      <c r="T140" s="191"/>
      <c r="U140" s="191"/>
      <c r="V140" s="731"/>
    </row>
    <row r="141" customFormat="false" ht="27.95" hidden="false" customHeight="true" outlineLevel="0" collapsed="false">
      <c r="A141" s="695"/>
      <c r="B141" s="696"/>
      <c r="C141" s="695"/>
      <c r="D141" s="695"/>
      <c r="E141" s="78"/>
      <c r="F141" s="79"/>
      <c r="G141" s="123" t="s">
        <v>168</v>
      </c>
      <c r="H141" s="944" t="n">
        <v>-0.0769202975279271</v>
      </c>
      <c r="I141" s="885" t="n">
        <v>-0.724223402343438</v>
      </c>
      <c r="J141" s="887" t="n">
        <v>-0.312792852509192</v>
      </c>
      <c r="K141" s="887" t="n">
        <v>-0.0231555773278713</v>
      </c>
      <c r="L141" s="887" t="n">
        <v>0.530253627271549</v>
      </c>
      <c r="M141" s="887" t="n">
        <v>-0.62984522335463</v>
      </c>
      <c r="N141" s="886" t="n">
        <v>-1.45456529872033</v>
      </c>
      <c r="O141" s="887" t="n">
        <v>-0.723535067785497</v>
      </c>
      <c r="P141" s="887" t="n">
        <v>0.0409139014178717</v>
      </c>
      <c r="Q141" s="889" t="n">
        <v>4.64236735054941</v>
      </c>
      <c r="R141" s="191"/>
      <c r="S141" s="191"/>
      <c r="T141" s="191"/>
      <c r="U141" s="191"/>
      <c r="V141" s="731"/>
    </row>
    <row r="142" customFormat="false" ht="27.95" hidden="false" customHeight="true" outlineLevel="0" collapsed="false">
      <c r="A142" s="695"/>
      <c r="B142" s="696"/>
      <c r="C142" s="695"/>
      <c r="D142" s="695"/>
      <c r="E142" s="78"/>
      <c r="F142" s="79"/>
      <c r="G142" s="123" t="s">
        <v>169</v>
      </c>
      <c r="H142" s="944" t="n">
        <v>0.827886435208014</v>
      </c>
      <c r="I142" s="885" t="n">
        <v>1.58439876725753</v>
      </c>
      <c r="J142" s="887" t="n">
        <v>1.0300568459275</v>
      </c>
      <c r="K142" s="887" t="n">
        <v>0.593360954305067</v>
      </c>
      <c r="L142" s="887" t="n">
        <v>0.986219533962118</v>
      </c>
      <c r="M142" s="887" t="n">
        <v>0.651813845114657</v>
      </c>
      <c r="N142" s="886" t="n">
        <v>1.64839909454813</v>
      </c>
      <c r="O142" s="887" t="n">
        <v>1.3944604273382</v>
      </c>
      <c r="P142" s="887" t="n">
        <v>0.412004244692032</v>
      </c>
      <c r="Q142" s="889" t="n">
        <v>6.65650069327275</v>
      </c>
      <c r="R142" s="191"/>
      <c r="S142" s="191"/>
      <c r="T142" s="191"/>
      <c r="U142" s="191"/>
      <c r="V142" s="731"/>
    </row>
    <row r="143" customFormat="false" ht="27.95" hidden="true" customHeight="true" outlineLevel="0" collapsed="false">
      <c r="A143" s="695"/>
      <c r="B143" s="696"/>
      <c r="C143" s="695"/>
      <c r="D143" s="695"/>
      <c r="E143" s="248"/>
      <c r="F143" s="191"/>
      <c r="G143" s="244" t="s">
        <v>155</v>
      </c>
      <c r="H143" s="886" t="n">
        <v>0.387009630189183</v>
      </c>
      <c r="I143" s="885" t="n">
        <v>0.218937543481279</v>
      </c>
      <c r="J143" s="887" t="n">
        <v>0.130560566199889</v>
      </c>
      <c r="K143" s="887" t="n">
        <v>0.315949163619478</v>
      </c>
      <c r="L143" s="887" t="n">
        <v>1.75359717136456</v>
      </c>
      <c r="M143" s="887" t="n">
        <v>-1.23466655102444</v>
      </c>
      <c r="N143" s="886" t="n">
        <v>0.0975813567080985</v>
      </c>
      <c r="O143" s="887" t="n">
        <v>-0.46225687428646</v>
      </c>
      <c r="P143" s="887" t="n">
        <v>-0.587066715370344</v>
      </c>
      <c r="Q143" s="889" t="n">
        <v>6.99509220752854</v>
      </c>
      <c r="R143" s="191"/>
      <c r="S143" s="191"/>
      <c r="T143" s="191"/>
      <c r="U143" s="191"/>
      <c r="V143" s="731"/>
    </row>
    <row r="144" customFormat="false" ht="27.95" hidden="true" customHeight="true" outlineLevel="0" collapsed="false">
      <c r="A144" s="695"/>
      <c r="B144" s="696"/>
      <c r="C144" s="695"/>
      <c r="D144" s="695"/>
      <c r="E144" s="248"/>
      <c r="F144" s="191"/>
      <c r="G144" s="244" t="s">
        <v>156</v>
      </c>
      <c r="H144" s="886" t="n">
        <v>-2.26824385192536</v>
      </c>
      <c r="I144" s="885" t="n">
        <v>-3.8113944749505</v>
      </c>
      <c r="J144" s="887" t="n">
        <v>-3.623867849121</v>
      </c>
      <c r="K144" s="887" t="n">
        <v>-1.70815424922656</v>
      </c>
      <c r="L144" s="887" t="n">
        <v>1.02105199156624</v>
      </c>
      <c r="M144" s="887" t="n">
        <v>-3.22713935450295</v>
      </c>
      <c r="N144" s="886" t="n">
        <v>-6.68163408603059</v>
      </c>
      <c r="O144" s="887" t="n">
        <v>-3.22322055912175</v>
      </c>
      <c r="P144" s="887" t="n">
        <v>-3.60738901458597</v>
      </c>
      <c r="Q144" s="889" t="n">
        <v>1.60667397509238</v>
      </c>
      <c r="R144" s="191"/>
      <c r="S144" s="191"/>
      <c r="T144" s="191"/>
      <c r="U144" s="191"/>
      <c r="V144" s="731"/>
    </row>
    <row r="145" customFormat="false" ht="27.95" hidden="true" customHeight="true" outlineLevel="0" collapsed="false">
      <c r="A145" s="695"/>
      <c r="B145" s="696"/>
      <c r="C145" s="695"/>
      <c r="D145" s="695"/>
      <c r="E145" s="248"/>
      <c r="F145" s="191"/>
      <c r="G145" s="244" t="s">
        <v>157</v>
      </c>
      <c r="H145" s="886" t="n">
        <v>1.93006043452131</v>
      </c>
      <c r="I145" s="885" t="n">
        <v>1.42215205425578</v>
      </c>
      <c r="J145" s="887" t="n">
        <v>2.0848270407865</v>
      </c>
      <c r="K145" s="887" t="n">
        <v>1.7747408828104</v>
      </c>
      <c r="L145" s="887" t="n">
        <v>1.85357616108877</v>
      </c>
      <c r="M145" s="887" t="n">
        <v>3.9563553922408</v>
      </c>
      <c r="N145" s="886" t="n">
        <v>2.60912395077548</v>
      </c>
      <c r="O145" s="887" t="n">
        <v>3.78094799793589</v>
      </c>
      <c r="P145" s="887" t="n">
        <v>4.53648046721467</v>
      </c>
      <c r="Q145" s="889" t="n">
        <v>7.91362611730919</v>
      </c>
      <c r="R145" s="191"/>
      <c r="S145" s="191"/>
      <c r="T145" s="191"/>
      <c r="U145" s="191"/>
      <c r="V145" s="731"/>
    </row>
    <row r="146" customFormat="false" ht="27.95" hidden="true" customHeight="true" outlineLevel="0" collapsed="false">
      <c r="A146" s="695"/>
      <c r="B146" s="696"/>
      <c r="C146" s="695"/>
      <c r="D146" s="695"/>
      <c r="E146" s="248"/>
      <c r="F146" s="191"/>
      <c r="G146" s="244" t="s">
        <v>158</v>
      </c>
      <c r="H146" s="886" t="n">
        <v>0.0179181910453075</v>
      </c>
      <c r="I146" s="885" t="n">
        <v>-0.445539729177391</v>
      </c>
      <c r="J146" s="887" t="n">
        <v>0.158186912111935</v>
      </c>
      <c r="K146" s="887" t="n">
        <v>-0.0317103076187597</v>
      </c>
      <c r="L146" s="887" t="n">
        <v>-0.747532921497518</v>
      </c>
      <c r="M146" s="887" t="n">
        <v>-0.110834335871801</v>
      </c>
      <c r="N146" s="886" t="n">
        <v>-0.590849474342703</v>
      </c>
      <c r="O146" s="887" t="n">
        <v>-0.102981886399289</v>
      </c>
      <c r="P146" s="887" t="n">
        <v>0.531669761083364</v>
      </c>
      <c r="Q146" s="889" t="n">
        <v>4.41431734042965</v>
      </c>
      <c r="R146" s="191"/>
      <c r="S146" s="191"/>
      <c r="T146" s="191"/>
      <c r="U146" s="191"/>
      <c r="V146" s="731"/>
    </row>
    <row r="147" customFormat="false" ht="27.95" hidden="true" customHeight="true" outlineLevel="0" collapsed="false">
      <c r="A147" s="695"/>
      <c r="B147" s="696"/>
      <c r="C147" s="695"/>
      <c r="D147" s="695"/>
      <c r="E147" s="248"/>
      <c r="F147" s="191"/>
      <c r="G147" s="244" t="s">
        <v>159</v>
      </c>
      <c r="H147" s="886" t="n">
        <v>0.667661022416555</v>
      </c>
      <c r="I147" s="885" t="n">
        <v>0.356762382981324</v>
      </c>
      <c r="J147" s="887" t="n">
        <v>0.825936485182943</v>
      </c>
      <c r="K147" s="887" t="n">
        <v>0.578344755964433</v>
      </c>
      <c r="L147" s="887" t="n">
        <v>0.109420695587037</v>
      </c>
      <c r="M147" s="887" t="n">
        <v>0.880128357857646</v>
      </c>
      <c r="N147" s="886" t="n">
        <v>0.135935495939066</v>
      </c>
      <c r="O147" s="887" t="n">
        <v>0.882906958444951</v>
      </c>
      <c r="P147" s="887" t="n">
        <v>1.34826895923659</v>
      </c>
      <c r="Q147" s="889" t="n">
        <v>4.38292175873623</v>
      </c>
      <c r="R147" s="191"/>
      <c r="S147" s="191"/>
      <c r="T147" s="191"/>
      <c r="U147" s="191"/>
      <c r="V147" s="731"/>
    </row>
    <row r="148" customFormat="false" ht="27.95" hidden="true" customHeight="true" outlineLevel="0" collapsed="false">
      <c r="A148" s="695"/>
      <c r="B148" s="696"/>
      <c r="C148" s="695"/>
      <c r="D148" s="695"/>
      <c r="E148" s="248"/>
      <c r="F148" s="191"/>
      <c r="G148" s="244" t="s">
        <v>160</v>
      </c>
      <c r="H148" s="886" t="n">
        <v>-1.17529950965749</v>
      </c>
      <c r="I148" s="885" t="n">
        <v>-2.11932127030221</v>
      </c>
      <c r="J148" s="887" t="n">
        <v>-1.4433310654787</v>
      </c>
      <c r="K148" s="887" t="n">
        <v>-1.03862670509771</v>
      </c>
      <c r="L148" s="887" t="n">
        <v>-0.843587911861143</v>
      </c>
      <c r="M148" s="887" t="n">
        <v>-3.90671964240916</v>
      </c>
      <c r="N148" s="886" t="n">
        <v>-4.53956249284262</v>
      </c>
      <c r="O148" s="887" t="n">
        <v>-5.36804632832189</v>
      </c>
      <c r="P148" s="887" t="n">
        <v>-1.75152497135522</v>
      </c>
      <c r="Q148" s="889" t="n">
        <v>2.68626084760688</v>
      </c>
      <c r="R148" s="191"/>
      <c r="S148" s="191"/>
      <c r="T148" s="191"/>
      <c r="U148" s="191"/>
      <c r="V148" s="731"/>
    </row>
    <row r="149" customFormat="false" ht="27.95" hidden="true" customHeight="true" outlineLevel="0" collapsed="false">
      <c r="A149" s="695"/>
      <c r="B149" s="696"/>
      <c r="C149" s="695"/>
      <c r="D149" s="695"/>
      <c r="E149" s="248"/>
      <c r="F149" s="191"/>
      <c r="G149" s="249" t="s">
        <v>217</v>
      </c>
      <c r="H149" s="886" t="n">
        <v>0.163551384961846</v>
      </c>
      <c r="I149" s="885" t="n">
        <v>-0.142804056897283</v>
      </c>
      <c r="J149" s="887" t="n">
        <v>-0.34617611576595</v>
      </c>
      <c r="K149" s="887" t="n">
        <v>0.370771195796804</v>
      </c>
      <c r="L149" s="887" t="n">
        <v>1.13109994750924</v>
      </c>
      <c r="M149" s="887" t="n">
        <v>2.01069116192607</v>
      </c>
      <c r="N149" s="886" t="n">
        <v>-1.41513730546932</v>
      </c>
      <c r="O149" s="887" t="n">
        <v>1.74600715551763</v>
      </c>
      <c r="P149" s="887" t="n">
        <v>2.1953404461911</v>
      </c>
      <c r="Q149" s="889" t="n">
        <v>1.8602604628458</v>
      </c>
      <c r="R149" s="191"/>
      <c r="S149" s="191"/>
      <c r="T149" s="191"/>
      <c r="U149" s="191"/>
      <c r="V149" s="731"/>
    </row>
    <row r="150" customFormat="false" ht="27.95" hidden="true" customHeight="true" outlineLevel="0" collapsed="false">
      <c r="A150" s="695"/>
      <c r="B150" s="696"/>
      <c r="C150" s="695"/>
      <c r="D150" s="695"/>
      <c r="E150" s="248"/>
      <c r="F150" s="191"/>
      <c r="G150" s="249" t="s">
        <v>218</v>
      </c>
      <c r="H150" s="886" t="n">
        <v>1.67812546151809</v>
      </c>
      <c r="I150" s="885" t="n">
        <v>2.3161563613272</v>
      </c>
      <c r="J150" s="887" t="n">
        <v>3.00998334246234</v>
      </c>
      <c r="K150" s="887" t="n">
        <v>0.864872924425786</v>
      </c>
      <c r="L150" s="887" t="n">
        <v>0.910184598999009</v>
      </c>
      <c r="M150" s="887" t="n">
        <v>0.453481077978468</v>
      </c>
      <c r="N150" s="886" t="n">
        <v>2.66782115179463</v>
      </c>
      <c r="O150" s="887" t="n">
        <v>1.21611382248532</v>
      </c>
      <c r="P150" s="887" t="n">
        <v>0.498245085120197</v>
      </c>
      <c r="Q150" s="889" t="n">
        <v>7.51108979738642</v>
      </c>
      <c r="R150" s="191"/>
      <c r="S150" s="191"/>
      <c r="T150" s="191"/>
      <c r="U150" s="191"/>
      <c r="V150" s="731"/>
    </row>
    <row r="151" customFormat="false" ht="27.95" hidden="true" customHeight="true" outlineLevel="0" collapsed="false">
      <c r="A151" s="695"/>
      <c r="B151" s="696"/>
      <c r="C151" s="695"/>
      <c r="D151" s="695"/>
      <c r="E151" s="248"/>
      <c r="F151" s="191"/>
      <c r="G151" s="249" t="s">
        <v>188</v>
      </c>
      <c r="H151" s="886" t="n">
        <v>-0.163318233311005</v>
      </c>
      <c r="I151" s="885" t="n">
        <v>0.549838861227481</v>
      </c>
      <c r="J151" s="887" t="n">
        <v>0.17657810802989</v>
      </c>
      <c r="K151" s="887" t="n">
        <v>-0.443901214133746</v>
      </c>
      <c r="L151" s="887" t="n">
        <v>-1.07981272887995</v>
      </c>
      <c r="M151" s="887" t="n">
        <v>-1.70579233546799</v>
      </c>
      <c r="N151" s="886" t="n">
        <v>2.02133382835146</v>
      </c>
      <c r="O151" s="887" t="n">
        <v>1.35064860337508</v>
      </c>
      <c r="P151" s="887" t="n">
        <v>-2.95249481193247</v>
      </c>
      <c r="Q151" s="889" t="n">
        <v>4.83429244686122</v>
      </c>
      <c r="R151" s="191"/>
      <c r="S151" s="191"/>
      <c r="T151" s="191"/>
      <c r="U151" s="191"/>
      <c r="V151" s="731"/>
    </row>
    <row r="152" customFormat="false" ht="27.95" hidden="false" customHeight="true" outlineLevel="0" collapsed="false">
      <c r="A152" s="695"/>
      <c r="B152" s="696"/>
      <c r="C152" s="695"/>
      <c r="D152" s="695"/>
      <c r="E152" s="248"/>
      <c r="F152" s="191"/>
      <c r="G152" s="244" t="s">
        <v>164</v>
      </c>
      <c r="H152" s="886" t="n">
        <v>-2.12976086432409</v>
      </c>
      <c r="I152" s="885" t="n">
        <v>0.401045450280679</v>
      </c>
      <c r="J152" s="887" t="n">
        <v>-2.33483343668893</v>
      </c>
      <c r="K152" s="887" t="n">
        <v>-2.3225630380812</v>
      </c>
      <c r="L152" s="887" t="n">
        <v>-2.25199869265423</v>
      </c>
      <c r="M152" s="887" t="n">
        <v>-6.67339054188623</v>
      </c>
      <c r="N152" s="886" t="n">
        <v>0.100718007913581</v>
      </c>
      <c r="O152" s="887" t="n">
        <v>-1.94041528646628</v>
      </c>
      <c r="P152" s="887" t="n">
        <v>-6.51650823631512</v>
      </c>
      <c r="Q152" s="889" t="n">
        <v>12.420459500561</v>
      </c>
      <c r="R152" s="191"/>
      <c r="S152" s="191"/>
      <c r="T152" s="191"/>
      <c r="U152" s="191"/>
      <c r="V152" s="731"/>
    </row>
    <row r="153" customFormat="false" ht="27.95" hidden="false" customHeight="true" outlineLevel="0" collapsed="false">
      <c r="A153" s="695"/>
      <c r="B153" s="696"/>
      <c r="C153" s="695"/>
      <c r="D153" s="695"/>
      <c r="E153" s="248"/>
      <c r="F153" s="191"/>
      <c r="G153" s="244" t="s">
        <v>165</v>
      </c>
      <c r="H153" s="886" t="n">
        <v>4.93548408215481</v>
      </c>
      <c r="I153" s="885" t="n">
        <v>5.07779145339993</v>
      </c>
      <c r="J153" s="887" t="n">
        <v>5.04174896902117</v>
      </c>
      <c r="K153" s="887" t="n">
        <v>4.84594550329009</v>
      </c>
      <c r="L153" s="887" t="n">
        <v>6.68400877842084</v>
      </c>
      <c r="M153" s="887" t="n">
        <v>9.39865608427033</v>
      </c>
      <c r="N153" s="886" t="n">
        <v>5.1277282875341</v>
      </c>
      <c r="O153" s="887" t="n">
        <v>4.49803708881957</v>
      </c>
      <c r="P153" s="887" t="n">
        <v>9.34668227341928</v>
      </c>
      <c r="Q153" s="889" t="n">
        <v>7.49894059280081</v>
      </c>
      <c r="R153" s="191"/>
      <c r="S153" s="191"/>
      <c r="T153" s="191"/>
      <c r="U153" s="191"/>
      <c r="V153" s="731"/>
    </row>
    <row r="154" customFormat="false" ht="27.95" hidden="true" customHeight="true" outlineLevel="0" collapsed="false">
      <c r="A154" s="695"/>
      <c r="B154" s="696"/>
      <c r="C154" s="695"/>
      <c r="D154" s="695"/>
      <c r="E154" s="248"/>
      <c r="F154" s="191"/>
      <c r="G154" s="253" t="s">
        <v>166</v>
      </c>
      <c r="H154" s="886" t="e">
        <f aca="false"/>
        <v>#DIV/0!</v>
      </c>
      <c r="I154" s="885" t="e">
        <f aca="false"/>
        <v>#DIV/0!</v>
      </c>
      <c r="J154" s="887" t="e">
        <f aca="false"/>
        <v>#DIV/0!</v>
      </c>
      <c r="K154" s="887" t="e">
        <f aca="false"/>
        <v>#DIV/0!</v>
      </c>
      <c r="L154" s="887" t="e">
        <f aca="false"/>
        <v>#DIV/0!</v>
      </c>
      <c r="M154" s="887" t="e">
        <f aca="false"/>
        <v>#DIV/0!</v>
      </c>
      <c r="N154" s="886" t="e">
        <f aca="false"/>
        <v>#DIV/0!</v>
      </c>
      <c r="O154" s="887" t="e">
        <f aca="false"/>
        <v>#DIV/0!</v>
      </c>
      <c r="P154" s="887" t="e">
        <f aca="false"/>
        <v>#DIV/0!</v>
      </c>
      <c r="Q154" s="889" t="e">
        <f aca="false"/>
        <v>#DIV/0!</v>
      </c>
      <c r="R154" s="191"/>
      <c r="S154" s="191"/>
      <c r="T154" s="191"/>
      <c r="U154" s="191"/>
      <c r="V154" s="731"/>
    </row>
    <row r="155" customFormat="false" ht="0.75" hidden="false" customHeight="true" outlineLevel="0" collapsed="false">
      <c r="A155" s="191"/>
      <c r="B155" s="731"/>
      <c r="C155" s="191"/>
      <c r="D155" s="191"/>
      <c r="E155" s="248"/>
      <c r="F155" s="191"/>
      <c r="G155" s="371"/>
      <c r="H155" s="886"/>
      <c r="I155" s="885"/>
      <c r="J155" s="887"/>
      <c r="K155" s="887"/>
      <c r="L155" s="887"/>
      <c r="M155" s="887"/>
      <c r="N155" s="886"/>
      <c r="O155" s="887"/>
      <c r="P155" s="887"/>
      <c r="Q155" s="889"/>
      <c r="R155" s="191"/>
      <c r="S155" s="191"/>
      <c r="T155" s="191"/>
      <c r="U155" s="191"/>
      <c r="V155" s="731"/>
    </row>
    <row r="156" customFormat="false" ht="5.1"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row>
    <row r="157" customFormat="false" ht="12" hidden="false" customHeight="true" outlineLevel="0" collapsed="false">
      <c r="A157" s="695"/>
      <c r="B157" s="696"/>
      <c r="C157" s="191"/>
      <c r="D157" s="151"/>
      <c r="E157" s="156" t="s">
        <v>219</v>
      </c>
      <c r="F157" s="59"/>
      <c r="G157" s="965" t="s">
        <v>294</v>
      </c>
      <c r="H157" s="965"/>
      <c r="I157" s="965"/>
      <c r="J157" s="965"/>
      <c r="K157" s="965"/>
      <c r="L157" s="965"/>
      <c r="M157" s="965"/>
      <c r="N157" s="965"/>
      <c r="O157" s="965"/>
      <c r="P157" s="965"/>
      <c r="Q157" s="965"/>
      <c r="R157" s="151"/>
      <c r="S157" s="151"/>
      <c r="T157" s="151"/>
      <c r="U157" s="191"/>
      <c r="V157" s="731"/>
    </row>
    <row r="158" customFormat="false" ht="12" hidden="tru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row>
  </sheetData>
  <mergeCells count="4">
    <mergeCell ref="G79:S79"/>
    <mergeCell ref="H89:M89"/>
    <mergeCell ref="N89:O8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0.71"/>
    <col collapsed="false" customWidth="true" hidden="false" outlineLevel="0" max="19" min="18" style="418" width="9.7"/>
    <col collapsed="false" customWidth="true" hidden="false" outlineLevel="0" max="20" min="20" style="418" width="0.85"/>
    <col collapsed="false" customWidth="true" hidden="false" outlineLevel="0" max="22" min="21" style="418" width="1.71"/>
    <col collapsed="false" customWidth="true" hidden="false" outlineLevel="0" max="23" min="23" style="418" width="5.99"/>
    <col collapsed="false" customWidth="true" hidden="false" outlineLevel="0" max="26" min="24" style="418" width="2.7"/>
    <col collapsed="false" customWidth="false" hidden="false" outlineLevel="0" max="257" min="27" style="418"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c r="Y1" s="695"/>
      <c r="Z1" s="695"/>
      <c r="AA1" s="695"/>
      <c r="AB1" s="695"/>
      <c r="AC1" s="695"/>
      <c r="AD1" s="695"/>
      <c r="AE1" s="695"/>
      <c r="AF1" s="695"/>
      <c r="AG1" s="695"/>
      <c r="AH1" s="695"/>
      <c r="AI1" s="695"/>
      <c r="AJ1" s="695"/>
      <c r="AK1" s="695"/>
      <c r="AL1" s="695"/>
      <c r="AM1" s="695"/>
      <c r="AN1" s="695"/>
      <c r="AO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c r="X2" s="695"/>
      <c r="Y2" s="695"/>
      <c r="Z2" s="695"/>
      <c r="AA2" s="695"/>
      <c r="AB2" s="695"/>
      <c r="AC2" s="695"/>
      <c r="AD2" s="695"/>
      <c r="AE2" s="695"/>
      <c r="AF2" s="695"/>
      <c r="AG2" s="695"/>
      <c r="AH2" s="695"/>
      <c r="AI2" s="695"/>
      <c r="AJ2" s="695"/>
      <c r="AK2" s="695"/>
      <c r="AL2" s="695"/>
      <c r="AM2" s="695"/>
      <c r="AN2" s="695"/>
      <c r="AO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c r="X3" s="695"/>
      <c r="Y3" s="695"/>
      <c r="Z3" s="695"/>
      <c r="AA3" s="695"/>
      <c r="AB3" s="695"/>
      <c r="AC3" s="695"/>
      <c r="AD3" s="695"/>
      <c r="AE3" s="695"/>
      <c r="AF3" s="695"/>
      <c r="AG3" s="695"/>
      <c r="AH3" s="695"/>
      <c r="AI3" s="695"/>
      <c r="AJ3" s="695"/>
      <c r="AK3" s="695"/>
      <c r="AL3" s="695"/>
      <c r="AM3" s="695"/>
      <c r="AN3" s="695"/>
      <c r="AO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c r="X4" s="695"/>
      <c r="Y4" s="695"/>
      <c r="Z4" s="695"/>
      <c r="AA4" s="695"/>
      <c r="AB4" s="695"/>
      <c r="AC4" s="695"/>
      <c r="AD4" s="695"/>
      <c r="AE4" s="695"/>
      <c r="AF4" s="695"/>
      <c r="AG4" s="695"/>
      <c r="AH4" s="695"/>
      <c r="AI4" s="695"/>
      <c r="AJ4" s="695"/>
      <c r="AK4" s="695"/>
      <c r="AL4" s="695"/>
      <c r="AM4" s="695"/>
      <c r="AN4" s="695"/>
      <c r="AO4" s="695"/>
    </row>
    <row r="5" s="58" customFormat="true" ht="12" hidden="tru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6"/>
      <c r="W5" s="695"/>
      <c r="X5" s="695"/>
      <c r="Y5" s="695"/>
      <c r="Z5" s="695"/>
      <c r="AA5" s="695"/>
      <c r="AB5" s="695"/>
      <c r="AC5" s="695"/>
      <c r="AD5" s="695"/>
      <c r="AE5" s="695"/>
      <c r="AF5" s="695"/>
      <c r="AG5" s="695"/>
      <c r="AH5" s="695"/>
      <c r="AI5" s="695"/>
      <c r="AJ5" s="695"/>
      <c r="AK5" s="695"/>
      <c r="AL5" s="695"/>
      <c r="AM5" s="695"/>
      <c r="AN5" s="695"/>
      <c r="AO5" s="695"/>
    </row>
    <row r="6" s="58" customFormat="true" ht="12" hidden="true" customHeight="false" outlineLevel="0" collapsed="false">
      <c r="A6" s="695"/>
      <c r="B6" s="696"/>
      <c r="C6" s="695"/>
      <c r="D6" s="59"/>
      <c r="E6" s="695"/>
      <c r="F6" s="695"/>
      <c r="G6" s="695"/>
      <c r="H6" s="695"/>
      <c r="I6" s="695"/>
      <c r="J6" s="695"/>
      <c r="K6" s="695"/>
      <c r="L6" s="695"/>
      <c r="M6" s="695"/>
      <c r="N6" s="695"/>
      <c r="O6" s="695"/>
      <c r="P6" s="695"/>
      <c r="Q6" s="695"/>
      <c r="R6" s="695"/>
      <c r="S6" s="695"/>
      <c r="T6" s="695"/>
      <c r="U6" s="695"/>
      <c r="V6" s="696"/>
      <c r="W6" s="695"/>
      <c r="X6" s="695"/>
      <c r="Y6" s="695"/>
      <c r="Z6" s="695"/>
      <c r="AA6" s="695"/>
      <c r="AB6" s="695"/>
      <c r="AC6" s="695"/>
      <c r="AD6" s="695"/>
      <c r="AE6" s="695"/>
      <c r="AF6" s="695"/>
      <c r="AG6" s="695"/>
      <c r="AH6" s="695"/>
      <c r="AI6" s="695"/>
      <c r="AJ6" s="695"/>
      <c r="AK6" s="695"/>
      <c r="AL6" s="695"/>
      <c r="AM6" s="695"/>
      <c r="AN6" s="695"/>
      <c r="AO6" s="695"/>
    </row>
    <row r="7" s="58" customFormat="true" ht="12" hidden="tru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c r="W7" s="695"/>
      <c r="X7" s="695"/>
      <c r="Y7" s="695"/>
      <c r="Z7" s="695"/>
      <c r="AA7" s="695"/>
      <c r="AB7" s="695"/>
      <c r="AC7" s="695"/>
      <c r="AD7" s="695"/>
      <c r="AE7" s="695"/>
      <c r="AF7" s="695"/>
      <c r="AG7" s="695"/>
      <c r="AH7" s="695"/>
      <c r="AI7" s="695"/>
      <c r="AJ7" s="695"/>
      <c r="AK7" s="695"/>
      <c r="AL7" s="695"/>
      <c r="AM7" s="695"/>
      <c r="AN7" s="695"/>
      <c r="AO7" s="695"/>
    </row>
    <row r="8" s="57" customFormat="true" ht="20.1" hidden="false" customHeight="true" outlineLevel="0" collapsed="false">
      <c r="A8" s="695"/>
      <c r="B8" s="696"/>
      <c r="C8" s="695"/>
      <c r="D8" s="59"/>
      <c r="E8" s="197" t="s">
        <v>295</v>
      </c>
      <c r="F8" s="59"/>
      <c r="G8" s="695"/>
      <c r="H8" s="695"/>
      <c r="I8" s="695"/>
      <c r="J8" s="695"/>
      <c r="K8" s="695"/>
      <c r="L8" s="695"/>
      <c r="M8" s="695"/>
      <c r="N8" s="695"/>
      <c r="O8" s="695"/>
      <c r="P8" s="695"/>
      <c r="Q8" s="695"/>
      <c r="R8" s="695"/>
      <c r="S8" s="695"/>
      <c r="T8" s="695"/>
      <c r="U8" s="695"/>
      <c r="V8" s="696"/>
      <c r="W8" s="695"/>
      <c r="X8" s="695"/>
      <c r="Y8" s="695"/>
      <c r="Z8" s="695"/>
      <c r="AA8" s="695"/>
      <c r="AB8" s="695"/>
      <c r="AC8" s="695"/>
      <c r="AD8" s="695"/>
      <c r="AE8" s="695"/>
      <c r="AF8" s="695"/>
      <c r="AG8" s="695"/>
      <c r="AH8" s="695"/>
      <c r="AI8" s="695"/>
      <c r="AJ8" s="695"/>
      <c r="AK8" s="695"/>
      <c r="AL8" s="695"/>
      <c r="AM8" s="695"/>
      <c r="AN8" s="695"/>
      <c r="AO8" s="695"/>
    </row>
    <row r="9" s="58" customFormat="true" ht="12" hidden="false" customHeight="false" outlineLevel="0" collapsed="false">
      <c r="A9" s="695"/>
      <c r="B9" s="696"/>
      <c r="C9" s="695"/>
      <c r="D9" s="695"/>
      <c r="E9" s="191"/>
      <c r="F9" s="191"/>
      <c r="G9" s="191"/>
      <c r="H9" s="191"/>
      <c r="I9" s="191"/>
      <c r="J9" s="191"/>
      <c r="K9" s="191"/>
      <c r="L9" s="191"/>
      <c r="M9" s="191"/>
      <c r="N9" s="191"/>
      <c r="O9" s="191"/>
      <c r="P9" s="191"/>
      <c r="Q9" s="191"/>
      <c r="R9" s="191"/>
      <c r="S9" s="695"/>
      <c r="T9" s="695"/>
      <c r="U9" s="695"/>
      <c r="V9" s="696"/>
      <c r="W9" s="695"/>
      <c r="X9" s="695"/>
      <c r="Y9" s="695"/>
      <c r="Z9" s="695"/>
      <c r="AA9" s="695"/>
      <c r="AB9" s="695"/>
      <c r="AC9" s="695"/>
      <c r="AD9" s="695"/>
      <c r="AE9" s="695"/>
      <c r="AF9" s="695"/>
      <c r="AG9" s="695"/>
      <c r="AH9" s="695"/>
      <c r="AI9" s="695"/>
      <c r="AJ9" s="695"/>
      <c r="AK9" s="695"/>
      <c r="AL9" s="695"/>
      <c r="AM9" s="695"/>
      <c r="AN9" s="695"/>
      <c r="AO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79</v>
      </c>
      <c r="U10" s="695"/>
      <c r="V10" s="696"/>
      <c r="W10" s="695"/>
      <c r="X10" s="695"/>
      <c r="Y10" s="695"/>
      <c r="Z10" s="695"/>
      <c r="AA10" s="695"/>
      <c r="AB10" s="695"/>
      <c r="AC10" s="695"/>
      <c r="AD10" s="695"/>
      <c r="AE10" s="695"/>
      <c r="AF10" s="695"/>
      <c r="AG10" s="695"/>
      <c r="AH10" s="695"/>
      <c r="AI10" s="695"/>
      <c r="AJ10" s="695"/>
      <c r="AK10" s="695"/>
      <c r="AL10" s="695"/>
      <c r="AM10" s="695"/>
      <c r="AN10" s="695"/>
      <c r="AO10" s="695"/>
    </row>
    <row r="11" s="58" customFormat="true" ht="12.95" hidden="false" customHeight="true" outlineLevel="0" collapsed="false">
      <c r="A11" s="695"/>
      <c r="B11" s="696"/>
      <c r="C11" s="695"/>
      <c r="D11" s="695"/>
      <c r="E11" s="699"/>
      <c r="F11" s="617"/>
      <c r="G11" s="700"/>
      <c r="H11" s="807" t="s">
        <v>259</v>
      </c>
      <c r="I11" s="617"/>
      <c r="J11" s="617"/>
      <c r="K11" s="617"/>
      <c r="L11" s="617"/>
      <c r="M11" s="617"/>
      <c r="N11" s="617"/>
      <c r="O11" s="808" t="s">
        <v>260</v>
      </c>
      <c r="P11" s="701"/>
      <c r="Q11" s="865"/>
      <c r="R11" s="808" t="s">
        <v>139</v>
      </c>
      <c r="S11" s="809" t="s">
        <v>261</v>
      </c>
      <c r="T11" s="248"/>
      <c r="U11" s="695"/>
      <c r="V11" s="696"/>
      <c r="W11" s="695"/>
      <c r="X11" s="695"/>
      <c r="Y11" s="695"/>
      <c r="Z11" s="695"/>
      <c r="AA11" s="695"/>
      <c r="AB11" s="695"/>
      <c r="AC11" s="695"/>
      <c r="AD11" s="695"/>
      <c r="AE11" s="695"/>
      <c r="AF11" s="695"/>
      <c r="AG11" s="695"/>
      <c r="AH11" s="695"/>
      <c r="AI11" s="695"/>
      <c r="AJ11" s="695"/>
      <c r="AK11" s="695"/>
      <c r="AL11" s="695"/>
      <c r="AM11" s="695"/>
      <c r="AN11" s="695"/>
      <c r="AO11" s="695"/>
    </row>
    <row r="12" s="58" customFormat="true" ht="12.95" hidden="false" customHeight="true" outlineLevel="0" collapsed="false">
      <c r="A12" s="695"/>
      <c r="B12" s="696"/>
      <c r="C12" s="695"/>
      <c r="D12" s="695"/>
      <c r="E12" s="248"/>
      <c r="F12" s="191"/>
      <c r="G12" s="703"/>
      <c r="H12" s="191"/>
      <c r="I12" s="745" t="s">
        <v>229</v>
      </c>
      <c r="J12" s="705"/>
      <c r="K12" s="705"/>
      <c r="L12" s="705"/>
      <c r="M12" s="705"/>
      <c r="N12" s="704" t="s">
        <v>229</v>
      </c>
      <c r="O12" s="866"/>
      <c r="P12" s="867" t="s">
        <v>27</v>
      </c>
      <c r="Q12" s="704" t="s">
        <v>27</v>
      </c>
      <c r="R12" s="811" t="s">
        <v>262</v>
      </c>
      <c r="S12" s="713" t="s">
        <v>263</v>
      </c>
      <c r="T12" s="248"/>
      <c r="U12" s="695"/>
      <c r="V12" s="696"/>
      <c r="W12" s="695"/>
      <c r="X12" s="695"/>
      <c r="Y12" s="695"/>
      <c r="Z12" s="695"/>
      <c r="AA12" s="695"/>
      <c r="AB12" s="695"/>
      <c r="AC12" s="695"/>
      <c r="AD12" s="695"/>
      <c r="AE12" s="695"/>
      <c r="AF12" s="695"/>
      <c r="AG12" s="695"/>
      <c r="AH12" s="695"/>
      <c r="AI12" s="695"/>
      <c r="AJ12" s="695"/>
      <c r="AK12" s="695"/>
      <c r="AL12" s="695"/>
      <c r="AM12" s="695"/>
      <c r="AN12" s="695"/>
      <c r="AO12" s="695"/>
    </row>
    <row r="13" s="58" customFormat="true" ht="12.95" hidden="false" customHeight="true" outlineLevel="0" collapsed="false">
      <c r="A13" s="695"/>
      <c r="B13" s="696"/>
      <c r="C13" s="695"/>
      <c r="D13" s="695"/>
      <c r="E13" s="254"/>
      <c r="F13" s="255"/>
      <c r="G13" s="714"/>
      <c r="H13" s="255"/>
      <c r="I13" s="868" t="s">
        <v>264</v>
      </c>
      <c r="J13" s="718" t="s">
        <v>265</v>
      </c>
      <c r="K13" s="716" t="s">
        <v>266</v>
      </c>
      <c r="L13" s="716" t="s">
        <v>267</v>
      </c>
      <c r="M13" s="716" t="s">
        <v>268</v>
      </c>
      <c r="N13" s="716" t="s">
        <v>269</v>
      </c>
      <c r="O13" s="719"/>
      <c r="P13" s="869" t="s">
        <v>264</v>
      </c>
      <c r="Q13" s="716" t="s">
        <v>269</v>
      </c>
      <c r="R13" s="715"/>
      <c r="S13" s="720" t="s">
        <v>270</v>
      </c>
      <c r="T13" s="248"/>
      <c r="U13" s="695"/>
      <c r="V13" s="696"/>
      <c r="W13" s="695"/>
      <c r="X13" s="695"/>
      <c r="Y13" s="695"/>
      <c r="Z13" s="695"/>
      <c r="AA13" s="695"/>
      <c r="AB13" s="695"/>
      <c r="AC13" s="695"/>
      <c r="AD13" s="695"/>
      <c r="AE13" s="695"/>
      <c r="AF13" s="695"/>
      <c r="AG13" s="695"/>
      <c r="AH13" s="695"/>
      <c r="AI13" s="695"/>
      <c r="AJ13" s="695"/>
      <c r="AK13" s="695"/>
      <c r="AL13" s="695"/>
      <c r="AM13" s="695"/>
      <c r="AN13" s="695"/>
      <c r="AO13" s="695"/>
    </row>
    <row r="14" s="57" customFormat="true" ht="27.95" hidden="true" customHeight="true" outlineLevel="0" collapsed="false">
      <c r="A14" s="695"/>
      <c r="B14" s="696"/>
      <c r="C14" s="695"/>
      <c r="D14" s="695"/>
      <c r="E14" s="721" t="s">
        <v>271</v>
      </c>
      <c r="F14" s="701"/>
      <c r="G14" s="702"/>
      <c r="H14" s="870" t="n">
        <v>1.54155835747103</v>
      </c>
      <c r="I14" s="871" t="n">
        <v>1.62026517477345</v>
      </c>
      <c r="J14" s="870" t="n">
        <v>1.33579307873166</v>
      </c>
      <c r="K14" s="872" t="n">
        <v>1.25742268441977</v>
      </c>
      <c r="L14" s="872" t="n">
        <v>1.75384127606639</v>
      </c>
      <c r="M14" s="872" t="n">
        <v>1.79925881970748</v>
      </c>
      <c r="N14" s="872" t="n">
        <v>1.98056829568543</v>
      </c>
      <c r="O14" s="871" t="n">
        <v>2.065453735304</v>
      </c>
      <c r="P14" s="873" t="n">
        <v>0.831019886839424</v>
      </c>
      <c r="Q14" s="872" t="n">
        <v>2.1109234748796</v>
      </c>
      <c r="R14" s="872" t="n">
        <v>6.30713734246449</v>
      </c>
      <c r="S14" s="874" t="n">
        <v>-0.581696372455653</v>
      </c>
      <c r="T14" s="248"/>
      <c r="U14" s="695"/>
      <c r="V14" s="696"/>
      <c r="W14" s="695"/>
      <c r="X14" s="695"/>
      <c r="Y14" s="695"/>
      <c r="Z14" s="695"/>
      <c r="AA14" s="695"/>
      <c r="AB14" s="695"/>
      <c r="AC14" s="695"/>
      <c r="AD14" s="695"/>
      <c r="AE14" s="695"/>
      <c r="AF14" s="695"/>
      <c r="AG14" s="695"/>
      <c r="AH14" s="695"/>
      <c r="AI14" s="695"/>
      <c r="AJ14" s="695"/>
      <c r="AK14" s="695"/>
      <c r="AL14" s="695"/>
      <c r="AM14" s="695"/>
      <c r="AN14" s="695"/>
      <c r="AO14" s="695"/>
    </row>
    <row r="15" s="57" customFormat="true" ht="27.95" hidden="true" customHeight="true" outlineLevel="0" collapsed="false">
      <c r="A15" s="695"/>
      <c r="B15" s="696"/>
      <c r="C15" s="695"/>
      <c r="D15" s="695"/>
      <c r="E15" s="725" t="s">
        <v>272</v>
      </c>
      <c r="F15" s="349"/>
      <c r="G15" s="726"/>
      <c r="H15" s="900" t="n">
        <v>-0.00801244858594785</v>
      </c>
      <c r="I15" s="901" t="n">
        <v>2.03373434425507</v>
      </c>
      <c r="J15" s="900" t="n">
        <v>3.02723339897713</v>
      </c>
      <c r="K15" s="902" t="n">
        <v>3.07705336332811</v>
      </c>
      <c r="L15" s="902" t="n">
        <v>1.08587265596818</v>
      </c>
      <c r="M15" s="902" t="n">
        <v>-0.193097616116256</v>
      </c>
      <c r="N15" s="902" t="n">
        <v>-2.50806487939542</v>
      </c>
      <c r="O15" s="901" t="n">
        <v>-1.29818918923535</v>
      </c>
      <c r="P15" s="903" t="n">
        <v>-1.76275408916008</v>
      </c>
      <c r="Q15" s="902" t="n">
        <v>-1.28263601657557</v>
      </c>
      <c r="R15" s="902" t="n">
        <v>5.11908655798046</v>
      </c>
      <c r="S15" s="904" t="n">
        <v>-0.355389933124317</v>
      </c>
      <c r="T15" s="248"/>
      <c r="U15" s="695"/>
      <c r="V15" s="696"/>
      <c r="W15" s="695"/>
      <c r="X15" s="695"/>
      <c r="Y15" s="695"/>
      <c r="Z15" s="695"/>
      <c r="AA15" s="695"/>
      <c r="AB15" s="695"/>
      <c r="AC15" s="695"/>
      <c r="AD15" s="695"/>
      <c r="AE15" s="695"/>
      <c r="AF15" s="695"/>
      <c r="AG15" s="695"/>
      <c r="AH15" s="695"/>
      <c r="AI15" s="695"/>
      <c r="AJ15" s="695"/>
      <c r="AK15" s="695"/>
      <c r="AL15" s="695"/>
      <c r="AM15" s="695"/>
      <c r="AN15" s="695"/>
      <c r="AO15" s="695"/>
    </row>
    <row r="16" s="57" customFormat="true" ht="27.95" hidden="true" customHeight="true" outlineLevel="0" collapsed="false">
      <c r="A16" s="695"/>
      <c r="B16" s="696"/>
      <c r="C16" s="695"/>
      <c r="D16" s="695"/>
      <c r="E16" s="321" t="s">
        <v>273</v>
      </c>
      <c r="F16" s="151"/>
      <c r="G16" s="72"/>
      <c r="H16" s="912" t="n">
        <v>2.90836040589686</v>
      </c>
      <c r="I16" s="913" t="n">
        <v>4.408724924446</v>
      </c>
      <c r="J16" s="912" t="n">
        <v>4.94873846555479</v>
      </c>
      <c r="K16" s="914" t="n">
        <v>4.21182040005788</v>
      </c>
      <c r="L16" s="914" t="n">
        <v>4.19509435764411</v>
      </c>
      <c r="M16" s="914" t="n">
        <v>4.33167566550139</v>
      </c>
      <c r="N16" s="914" t="n">
        <v>1.55031360496352</v>
      </c>
      <c r="O16" s="913" t="n">
        <v>-1.31636887914585</v>
      </c>
      <c r="P16" s="915" t="n">
        <v>0.451312787062075</v>
      </c>
      <c r="Q16" s="914" t="n">
        <v>-1.40752364118065</v>
      </c>
      <c r="R16" s="914" t="n">
        <v>6.80216820361512</v>
      </c>
      <c r="S16" s="916" t="n">
        <v>-0.277590878678902</v>
      </c>
      <c r="T16" s="248"/>
      <c r="U16" s="695"/>
      <c r="V16" s="696"/>
      <c r="W16" s="695"/>
      <c r="X16" s="695"/>
      <c r="Y16" s="695"/>
      <c r="Z16" s="695"/>
      <c r="AA16" s="695"/>
      <c r="AB16" s="695"/>
      <c r="AC16" s="695"/>
      <c r="AD16" s="695"/>
      <c r="AE16" s="695"/>
      <c r="AF16" s="695"/>
      <c r="AG16" s="695"/>
      <c r="AH16" s="695"/>
      <c r="AI16" s="695"/>
      <c r="AJ16" s="695"/>
      <c r="AK16" s="695"/>
      <c r="AL16" s="695"/>
      <c r="AM16" s="695"/>
      <c r="AN16" s="695"/>
      <c r="AO16" s="695"/>
    </row>
    <row r="17" s="57" customFormat="true" ht="27.95" hidden="true" customHeight="true" outlineLevel="0" collapsed="false">
      <c r="A17" s="695"/>
      <c r="B17" s="696"/>
      <c r="C17" s="695"/>
      <c r="D17" s="695"/>
      <c r="E17" s="105" t="s">
        <v>274</v>
      </c>
      <c r="F17" s="327"/>
      <c r="G17" s="728"/>
      <c r="H17" s="880" t="n">
        <v>1.3013270715095</v>
      </c>
      <c r="I17" s="881" t="n">
        <v>2.36375807875247</v>
      </c>
      <c r="J17" s="880" t="n">
        <v>2.24308443923751</v>
      </c>
      <c r="K17" s="882" t="n">
        <v>2.18048005336213</v>
      </c>
      <c r="L17" s="882" t="n">
        <v>2.55039754701005</v>
      </c>
      <c r="M17" s="882" t="n">
        <v>2.74407157667893</v>
      </c>
      <c r="N17" s="882" t="n">
        <v>1.31745043211122</v>
      </c>
      <c r="O17" s="881" t="n">
        <v>-0.558703070189659</v>
      </c>
      <c r="P17" s="883" t="n">
        <v>0.0222420163240811</v>
      </c>
      <c r="Q17" s="882" t="n">
        <v>-0.585509306548793</v>
      </c>
      <c r="R17" s="882" t="n">
        <v>3.12176495549712</v>
      </c>
      <c r="S17" s="884" t="n">
        <v>2.05163582487917</v>
      </c>
      <c r="T17" s="248"/>
      <c r="U17" s="695"/>
      <c r="V17" s="696"/>
      <c r="W17" s="695"/>
      <c r="X17" s="695"/>
      <c r="Y17" s="695"/>
      <c r="Z17" s="695"/>
      <c r="AA17" s="695"/>
      <c r="AB17" s="695"/>
      <c r="AC17" s="695"/>
      <c r="AD17" s="695"/>
      <c r="AE17" s="695"/>
      <c r="AF17" s="695"/>
      <c r="AG17" s="695"/>
      <c r="AH17" s="695"/>
      <c r="AI17" s="695"/>
      <c r="AJ17" s="695"/>
      <c r="AK17" s="695"/>
      <c r="AL17" s="695"/>
      <c r="AM17" s="695"/>
      <c r="AN17" s="695"/>
      <c r="AO17" s="695"/>
    </row>
    <row r="18" s="57" customFormat="true" ht="27.95" hidden="true" customHeight="true" outlineLevel="0" collapsed="false">
      <c r="A18" s="695"/>
      <c r="B18" s="696"/>
      <c r="C18" s="695"/>
      <c r="D18" s="695"/>
      <c r="E18" s="201"/>
      <c r="F18" s="151"/>
      <c r="G18" s="118" t="s">
        <v>147</v>
      </c>
      <c r="H18" s="885" t="n">
        <v>1.58415759914126</v>
      </c>
      <c r="I18" s="886" t="n">
        <v>2.24144301604907</v>
      </c>
      <c r="J18" s="885" t="n">
        <v>2.41565115069713</v>
      </c>
      <c r="K18" s="887" t="n">
        <v>1.92846723061908</v>
      </c>
      <c r="L18" s="887" t="n">
        <v>2.41852404814373</v>
      </c>
      <c r="M18" s="887" t="n">
        <v>2.74273890643801</v>
      </c>
      <c r="N18" s="887" t="n">
        <v>1.61883974871813</v>
      </c>
      <c r="O18" s="886" t="n">
        <v>-0.951504000698422</v>
      </c>
      <c r="P18" s="888" t="n">
        <v>-0.168027792707948</v>
      </c>
      <c r="Q18" s="887" t="n">
        <v>-0.982762088360023</v>
      </c>
      <c r="R18" s="887" t="n">
        <v>4.02723952618984</v>
      </c>
      <c r="S18" s="889" t="n">
        <v>1.76036050501573</v>
      </c>
      <c r="T18" s="248"/>
      <c r="U18" s="695"/>
      <c r="V18" s="696"/>
      <c r="W18" s="695"/>
      <c r="X18" s="695"/>
      <c r="Y18" s="695"/>
      <c r="Z18" s="695"/>
      <c r="AA18" s="695"/>
      <c r="AB18" s="695"/>
      <c r="AC18" s="695"/>
      <c r="AD18" s="695"/>
      <c r="AE18" s="695"/>
      <c r="AF18" s="695"/>
      <c r="AG18" s="695"/>
      <c r="AH18" s="695"/>
      <c r="AI18" s="695"/>
      <c r="AJ18" s="695"/>
      <c r="AK18" s="695"/>
      <c r="AL18" s="695"/>
      <c r="AM18" s="695"/>
      <c r="AN18" s="695"/>
      <c r="AO18" s="695"/>
    </row>
    <row r="19" s="57" customFormat="true" ht="27.95" hidden="true" customHeight="true" outlineLevel="0" collapsed="false">
      <c r="A19" s="695"/>
      <c r="B19" s="696"/>
      <c r="C19" s="695"/>
      <c r="D19" s="695"/>
      <c r="E19" s="348"/>
      <c r="F19" s="349"/>
      <c r="G19" s="350" t="s">
        <v>209</v>
      </c>
      <c r="H19" s="890" t="n">
        <v>1.01320676168482</v>
      </c>
      <c r="I19" s="891" t="n">
        <v>2.4733996603681</v>
      </c>
      <c r="J19" s="890" t="n">
        <v>2.06083555331724</v>
      </c>
      <c r="K19" s="892" t="n">
        <v>2.41972641515413</v>
      </c>
      <c r="L19" s="892" t="n">
        <v>2.67270380134634</v>
      </c>
      <c r="M19" s="892" t="n">
        <v>2.6964046506031</v>
      </c>
      <c r="N19" s="892" t="n">
        <v>1.00879020688993</v>
      </c>
      <c r="O19" s="891" t="n">
        <v>-0.155369664058125</v>
      </c>
      <c r="P19" s="893" t="n">
        <v>0.21751225625275</v>
      </c>
      <c r="Q19" s="892" t="n">
        <v>-0.177483236599307</v>
      </c>
      <c r="R19" s="892" t="n">
        <v>2.25814771011392</v>
      </c>
      <c r="S19" s="894" t="n">
        <v>2.33323116354276</v>
      </c>
      <c r="T19" s="248"/>
      <c r="U19" s="695"/>
      <c r="V19" s="696"/>
      <c r="W19" s="695"/>
      <c r="X19" s="695"/>
      <c r="Y19" s="695"/>
      <c r="Z19" s="695"/>
      <c r="AA19" s="695"/>
      <c r="AB19" s="695"/>
      <c r="AC19" s="695"/>
      <c r="AD19" s="695"/>
      <c r="AE19" s="695"/>
      <c r="AF19" s="695"/>
      <c r="AG19" s="695"/>
      <c r="AH19" s="695"/>
      <c r="AI19" s="695"/>
      <c r="AJ19" s="695"/>
      <c r="AK19" s="695"/>
      <c r="AL19" s="695"/>
      <c r="AM19" s="695"/>
      <c r="AN19" s="695"/>
      <c r="AO19" s="695"/>
    </row>
    <row r="20" s="57" customFormat="true" ht="27.95" hidden="true" customHeight="true" outlineLevel="0" collapsed="false">
      <c r="A20" s="695"/>
      <c r="B20" s="696"/>
      <c r="C20" s="695"/>
      <c r="D20" s="695"/>
      <c r="E20" s="105" t="s">
        <v>275</v>
      </c>
      <c r="F20" s="327"/>
      <c r="G20" s="728"/>
      <c r="H20" s="880" t="n">
        <v>2.91208120930708</v>
      </c>
      <c r="I20" s="881" t="n">
        <v>3.91921793533492</v>
      </c>
      <c r="J20" s="880" t="n">
        <v>3.50545050903965</v>
      </c>
      <c r="K20" s="882" t="n">
        <v>4.52514406573425</v>
      </c>
      <c r="L20" s="882" t="n">
        <v>3.66328932197328</v>
      </c>
      <c r="M20" s="882" t="n">
        <v>3.75877297395308</v>
      </c>
      <c r="N20" s="882" t="n">
        <v>2.28553434083632</v>
      </c>
      <c r="O20" s="881" t="n">
        <v>0.0104577729976629</v>
      </c>
      <c r="P20" s="883" t="n">
        <v>-0.555641763816128</v>
      </c>
      <c r="Q20" s="882" t="n">
        <v>0.0388724275435903</v>
      </c>
      <c r="R20" s="882" t="n">
        <v>6.19099497990041</v>
      </c>
      <c r="S20" s="884" t="n">
        <v>0.560207157710124</v>
      </c>
      <c r="T20" s="248"/>
      <c r="U20" s="695"/>
      <c r="V20" s="696"/>
      <c r="W20" s="695"/>
      <c r="X20" s="695"/>
      <c r="Y20" s="695"/>
      <c r="Z20" s="695"/>
      <c r="AA20" s="695"/>
      <c r="AB20" s="695"/>
      <c r="AC20" s="695"/>
      <c r="AD20" s="695"/>
      <c r="AE20" s="695"/>
      <c r="AF20" s="695"/>
      <c r="AG20" s="695"/>
      <c r="AH20" s="695"/>
      <c r="AI20" s="695"/>
      <c r="AJ20" s="695"/>
      <c r="AK20" s="695"/>
      <c r="AL20" s="695"/>
      <c r="AM20" s="695"/>
      <c r="AN20" s="695"/>
      <c r="AO20" s="695"/>
    </row>
    <row r="21" s="57" customFormat="true" ht="27.95" hidden="true" customHeight="true" outlineLevel="0" collapsed="false">
      <c r="A21" s="695"/>
      <c r="B21" s="696"/>
      <c r="C21" s="695"/>
      <c r="D21" s="695"/>
      <c r="E21" s="201"/>
      <c r="F21" s="151"/>
      <c r="G21" s="118" t="s">
        <v>147</v>
      </c>
      <c r="H21" s="885" t="n">
        <v>2.3881746116716</v>
      </c>
      <c r="I21" s="886" t="n">
        <v>3.80574099835032</v>
      </c>
      <c r="J21" s="885" t="n">
        <v>3.29797231723341</v>
      </c>
      <c r="K21" s="887" t="n">
        <v>4.26093283996998</v>
      </c>
      <c r="L21" s="887" t="n">
        <v>3.71812408790111</v>
      </c>
      <c r="M21" s="887" t="n">
        <v>3.55995723955613</v>
      </c>
      <c r="N21" s="887" t="n">
        <v>2.03483149639112</v>
      </c>
      <c r="O21" s="886" t="n">
        <v>0.338401656514264</v>
      </c>
      <c r="P21" s="888" t="n">
        <v>-0.177608971072962</v>
      </c>
      <c r="Q21" s="887" t="n">
        <v>0.360664256943877</v>
      </c>
      <c r="R21" s="887" t="n">
        <v>5.90031231171533</v>
      </c>
      <c r="S21" s="889" t="n">
        <v>0.742505380612557</v>
      </c>
      <c r="T21" s="248"/>
      <c r="U21" s="695"/>
      <c r="V21" s="696"/>
      <c r="W21" s="695"/>
      <c r="X21" s="695"/>
      <c r="Y21" s="695"/>
      <c r="Z21" s="695"/>
      <c r="AA21" s="695"/>
      <c r="AB21" s="695"/>
      <c r="AC21" s="695"/>
      <c r="AD21" s="695"/>
      <c r="AE21" s="695"/>
      <c r="AF21" s="695"/>
      <c r="AG21" s="695"/>
      <c r="AH21" s="695"/>
      <c r="AI21" s="695"/>
      <c r="AJ21" s="695"/>
      <c r="AK21" s="695"/>
      <c r="AL21" s="695"/>
      <c r="AM21" s="695"/>
      <c r="AN21" s="695"/>
      <c r="AO21" s="695"/>
    </row>
    <row r="22" s="57" customFormat="true" ht="27.95" hidden="true" customHeight="true" outlineLevel="0" collapsed="false">
      <c r="A22" s="695"/>
      <c r="B22" s="696"/>
      <c r="C22" s="695"/>
      <c r="D22" s="695"/>
      <c r="E22" s="348"/>
      <c r="F22" s="349"/>
      <c r="G22" s="350" t="s">
        <v>209</v>
      </c>
      <c r="H22" s="890" t="n">
        <v>3.44458761352562</v>
      </c>
      <c r="I22" s="891" t="n">
        <v>4.0428205464669</v>
      </c>
      <c r="J22" s="890" t="n">
        <v>3.70362519235166</v>
      </c>
      <c r="K22" s="892" t="n">
        <v>4.80459439795558</v>
      </c>
      <c r="L22" s="892" t="n">
        <v>3.61795467146919</v>
      </c>
      <c r="M22" s="892" t="n">
        <v>3.99619318016888</v>
      </c>
      <c r="N22" s="892" t="n">
        <v>2.55337234453119</v>
      </c>
      <c r="O22" s="891" t="n">
        <v>-0.325426704406118</v>
      </c>
      <c r="P22" s="893" t="n">
        <v>-0.939418485158028</v>
      </c>
      <c r="Q22" s="892" t="n">
        <v>-0.291164770898655</v>
      </c>
      <c r="R22" s="892" t="n">
        <v>6.50127952721333</v>
      </c>
      <c r="S22" s="894" t="n">
        <v>0.386015338428436</v>
      </c>
      <c r="T22" s="248"/>
      <c r="U22" s="695"/>
      <c r="V22" s="696"/>
      <c r="W22" s="695"/>
      <c r="X22" s="695"/>
      <c r="Y22" s="695"/>
      <c r="Z22" s="695"/>
      <c r="AA22" s="695"/>
      <c r="AB22" s="695"/>
      <c r="AC22" s="695"/>
      <c r="AD22" s="695"/>
      <c r="AE22" s="695"/>
      <c r="AF22" s="695"/>
      <c r="AG22" s="695"/>
      <c r="AH22" s="695"/>
      <c r="AI22" s="695"/>
      <c r="AJ22" s="695"/>
      <c r="AK22" s="695"/>
      <c r="AL22" s="695"/>
      <c r="AM22" s="695"/>
      <c r="AN22" s="695"/>
      <c r="AO22" s="695"/>
    </row>
    <row r="23" s="57" customFormat="true" ht="27.95" hidden="true" customHeight="true" outlineLevel="0" collapsed="false">
      <c r="A23" s="695"/>
      <c r="B23" s="696"/>
      <c r="C23" s="695"/>
      <c r="D23" s="695"/>
      <c r="E23" s="105" t="s">
        <v>205</v>
      </c>
      <c r="F23" s="327"/>
      <c r="G23" s="728"/>
      <c r="H23" s="880" t="n">
        <v>0.502146638112966</v>
      </c>
      <c r="I23" s="881" t="n">
        <v>2.10438606980237</v>
      </c>
      <c r="J23" s="880" t="n">
        <v>2.49808613866398</v>
      </c>
      <c r="K23" s="882" t="n">
        <v>2.74622268554343</v>
      </c>
      <c r="L23" s="882" t="n">
        <v>1.58863295712264</v>
      </c>
      <c r="M23" s="882" t="n">
        <v>1.09362595123046</v>
      </c>
      <c r="N23" s="882" t="n">
        <v>-0.355623084504908</v>
      </c>
      <c r="O23" s="881" t="n">
        <v>-1.79315178398648</v>
      </c>
      <c r="P23" s="883" t="n">
        <v>-4.81530455916357</v>
      </c>
      <c r="Q23" s="882" t="n">
        <v>-1.63832356741418</v>
      </c>
      <c r="R23" s="882" t="n">
        <v>-0.528117949969809</v>
      </c>
      <c r="S23" s="884" t="n">
        <v>1.31796890445868</v>
      </c>
      <c r="T23" s="248"/>
      <c r="U23" s="695"/>
      <c r="V23" s="696"/>
      <c r="W23" s="695"/>
      <c r="X23" s="695"/>
      <c r="Y23" s="695"/>
      <c r="Z23" s="695"/>
      <c r="AA23" s="695"/>
      <c r="AB23" s="695"/>
      <c r="AC23" s="695"/>
      <c r="AD23" s="695"/>
      <c r="AE23" s="695"/>
      <c r="AF23" s="695"/>
      <c r="AG23" s="695"/>
      <c r="AH23" s="695"/>
      <c r="AI23" s="695"/>
      <c r="AJ23" s="695"/>
      <c r="AK23" s="695"/>
      <c r="AL23" s="695"/>
      <c r="AM23" s="695"/>
      <c r="AN23" s="695"/>
      <c r="AO23" s="695"/>
    </row>
    <row r="24" s="57" customFormat="true" ht="27.95" hidden="true" customHeight="true" outlineLevel="0" collapsed="false">
      <c r="A24" s="695"/>
      <c r="B24" s="696"/>
      <c r="C24" s="695"/>
      <c r="D24" s="695"/>
      <c r="E24" s="201"/>
      <c r="F24" s="151"/>
      <c r="G24" s="118" t="s">
        <v>147</v>
      </c>
      <c r="H24" s="885" t="n">
        <v>0.77471502110118</v>
      </c>
      <c r="I24" s="886" t="n">
        <v>2.08046718810619</v>
      </c>
      <c r="J24" s="885" t="n">
        <v>2.72714471361246</v>
      </c>
      <c r="K24" s="887" t="n">
        <v>2.71512089856443</v>
      </c>
      <c r="L24" s="887" t="n">
        <v>1.55803905392859</v>
      </c>
      <c r="M24" s="887" t="n">
        <v>1.78426664184874</v>
      </c>
      <c r="N24" s="887" t="n">
        <v>0.0308430813044769</v>
      </c>
      <c r="O24" s="886" t="n">
        <v>-2.34410695465704</v>
      </c>
      <c r="P24" s="888" t="n">
        <v>-5.29447439961609</v>
      </c>
      <c r="Q24" s="887" t="n">
        <v>-2.19045090985246</v>
      </c>
      <c r="R24" s="887" t="n">
        <v>-0.436845833042776</v>
      </c>
      <c r="S24" s="889" t="n">
        <v>1.32212630457853</v>
      </c>
      <c r="T24" s="248"/>
      <c r="U24" s="695"/>
      <c r="V24" s="696"/>
      <c r="W24" s="695"/>
      <c r="X24" s="695"/>
      <c r="Y24" s="695"/>
      <c r="Z24" s="695"/>
      <c r="AA24" s="695"/>
      <c r="AB24" s="695"/>
      <c r="AC24" s="695"/>
      <c r="AD24" s="695"/>
      <c r="AE24" s="695"/>
      <c r="AF24" s="695"/>
      <c r="AG24" s="695"/>
      <c r="AH24" s="695"/>
      <c r="AI24" s="695"/>
      <c r="AJ24" s="695"/>
      <c r="AK24" s="695"/>
      <c r="AL24" s="695"/>
      <c r="AM24" s="695"/>
      <c r="AN24" s="695"/>
      <c r="AO24" s="695"/>
    </row>
    <row r="25" s="57" customFormat="true" ht="27.95" hidden="true" customHeight="true" outlineLevel="0" collapsed="false">
      <c r="A25" s="695"/>
      <c r="B25" s="696"/>
      <c r="C25" s="695"/>
      <c r="D25" s="695"/>
      <c r="E25" s="348"/>
      <c r="F25" s="349"/>
      <c r="G25" s="350" t="s">
        <v>209</v>
      </c>
      <c r="H25" s="890" t="n">
        <v>0.229959080240882</v>
      </c>
      <c r="I25" s="891" t="n">
        <v>2.12969455984426</v>
      </c>
      <c r="J25" s="890" t="n">
        <v>2.25641445735758</v>
      </c>
      <c r="K25" s="892" t="n">
        <v>2.77794332126005</v>
      </c>
      <c r="L25" s="892" t="n">
        <v>1.61990212846732</v>
      </c>
      <c r="M25" s="892" t="n">
        <v>0.421472493087594</v>
      </c>
      <c r="N25" s="892" t="n">
        <v>-0.738245353608535</v>
      </c>
      <c r="O25" s="891" t="n">
        <v>-1.22812064508003</v>
      </c>
      <c r="P25" s="893" t="n">
        <v>-4.32333814616817</v>
      </c>
      <c r="Q25" s="892" t="n">
        <v>-1.0720568487934</v>
      </c>
      <c r="R25" s="892" t="n">
        <v>-0.625638027091491</v>
      </c>
      <c r="S25" s="894" t="n">
        <v>1.31102523808269</v>
      </c>
      <c r="T25" s="248"/>
      <c r="U25" s="695"/>
      <c r="V25" s="696"/>
      <c r="W25" s="695"/>
      <c r="X25" s="695"/>
      <c r="Y25" s="695"/>
      <c r="Z25" s="695"/>
      <c r="AA25" s="695"/>
      <c r="AB25" s="695"/>
      <c r="AC25" s="695"/>
      <c r="AD25" s="695"/>
      <c r="AE25" s="695"/>
      <c r="AF25" s="695"/>
      <c r="AG25" s="695"/>
      <c r="AH25" s="695"/>
      <c r="AI25" s="695"/>
      <c r="AJ25" s="695"/>
      <c r="AK25" s="695"/>
      <c r="AL25" s="695"/>
      <c r="AM25" s="695"/>
      <c r="AN25" s="695"/>
      <c r="AO25" s="695"/>
    </row>
    <row r="26" s="57" customFormat="true" ht="27.95" hidden="true" customHeight="true" outlineLevel="0" collapsed="false">
      <c r="A26" s="695"/>
      <c r="B26" s="696"/>
      <c r="C26" s="695"/>
      <c r="D26" s="695"/>
      <c r="E26" s="105" t="s">
        <v>206</v>
      </c>
      <c r="F26" s="327"/>
      <c r="G26" s="328"/>
      <c r="H26" s="880" t="n">
        <v>3.21553043436955</v>
      </c>
      <c r="I26" s="881" t="n">
        <v>4.26812846489144</v>
      </c>
      <c r="J26" s="880" t="n">
        <v>4.04671755940658</v>
      </c>
      <c r="K26" s="882" t="n">
        <v>5.47653642516095</v>
      </c>
      <c r="L26" s="882" t="n">
        <v>3.59399185744709</v>
      </c>
      <c r="M26" s="882" t="n">
        <v>2.21080939046898</v>
      </c>
      <c r="N26" s="882" t="n">
        <v>2.28869379052048</v>
      </c>
      <c r="O26" s="881" t="n">
        <v>1.19762179460858</v>
      </c>
      <c r="P26" s="883" t="n">
        <v>1.72162871149844</v>
      </c>
      <c r="Q26" s="882" t="n">
        <v>1.17674226670648</v>
      </c>
      <c r="R26" s="882" t="n">
        <v>6.11340396899007</v>
      </c>
      <c r="S26" s="884" t="n">
        <v>0.388455885264838</v>
      </c>
      <c r="T26" s="248"/>
      <c r="U26" s="695"/>
      <c r="V26" s="696"/>
      <c r="W26" s="695"/>
      <c r="X26" s="695"/>
      <c r="Y26" s="695"/>
      <c r="Z26" s="695"/>
      <c r="AA26" s="695"/>
      <c r="AB26" s="695"/>
      <c r="AC26" s="695"/>
      <c r="AD26" s="695"/>
      <c r="AE26" s="695"/>
      <c r="AF26" s="695"/>
      <c r="AG26" s="695"/>
      <c r="AH26" s="695"/>
      <c r="AI26" s="695"/>
      <c r="AJ26" s="695"/>
      <c r="AK26" s="695"/>
      <c r="AL26" s="695"/>
      <c r="AM26" s="695"/>
      <c r="AN26" s="695"/>
      <c r="AO26" s="695"/>
    </row>
    <row r="27" s="57" customFormat="true" ht="27.95" hidden="true" customHeight="true" outlineLevel="0" collapsed="false">
      <c r="A27" s="695"/>
      <c r="B27" s="696"/>
      <c r="C27" s="695"/>
      <c r="D27" s="695"/>
      <c r="E27" s="201"/>
      <c r="F27" s="151"/>
      <c r="G27" s="118" t="s">
        <v>147</v>
      </c>
      <c r="H27" s="895" t="n">
        <v>3.50011219970694</v>
      </c>
      <c r="I27" s="896" t="n">
        <v>4.51746845758547</v>
      </c>
      <c r="J27" s="895" t="n">
        <v>3.86953626017699</v>
      </c>
      <c r="K27" s="897" t="n">
        <v>5.75402163851202</v>
      </c>
      <c r="L27" s="897" t="n">
        <v>3.78194033030916</v>
      </c>
      <c r="M27" s="897" t="n">
        <v>2.54172108624489</v>
      </c>
      <c r="N27" s="897" t="n">
        <v>2.41416980085472</v>
      </c>
      <c r="O27" s="896" t="n">
        <v>1.75237125200785</v>
      </c>
      <c r="P27" s="898" t="n">
        <v>2.29512592193137</v>
      </c>
      <c r="Q27" s="897" t="n">
        <v>1.72865606259056</v>
      </c>
      <c r="R27" s="897" t="n">
        <v>6.26266096887367</v>
      </c>
      <c r="S27" s="899" t="n">
        <v>0.490077677460143</v>
      </c>
      <c r="T27" s="248"/>
      <c r="U27" s="695"/>
      <c r="V27" s="696"/>
      <c r="W27" s="695"/>
      <c r="X27" s="695"/>
      <c r="Y27" s="695"/>
      <c r="Z27" s="695"/>
      <c r="AA27" s="695"/>
      <c r="AB27" s="695"/>
      <c r="AC27" s="695"/>
      <c r="AD27" s="695"/>
      <c r="AE27" s="695"/>
      <c r="AF27" s="695"/>
      <c r="AG27" s="695"/>
      <c r="AH27" s="695"/>
      <c r="AI27" s="695"/>
      <c r="AJ27" s="695"/>
      <c r="AK27" s="695"/>
      <c r="AL27" s="695"/>
      <c r="AM27" s="695"/>
      <c r="AN27" s="695"/>
      <c r="AO27" s="695"/>
    </row>
    <row r="28" s="57" customFormat="true" ht="27.95" hidden="true" customHeight="true" outlineLevel="0" collapsed="false">
      <c r="A28" s="695"/>
      <c r="B28" s="696"/>
      <c r="C28" s="695"/>
      <c r="D28" s="695"/>
      <c r="E28" s="348"/>
      <c r="F28" s="349"/>
      <c r="G28" s="350" t="s">
        <v>209</v>
      </c>
      <c r="H28" s="900" t="n">
        <v>2.92779324919124</v>
      </c>
      <c r="I28" s="901" t="n">
        <v>4.00382904826704</v>
      </c>
      <c r="J28" s="900" t="n">
        <v>4.22360185568829</v>
      </c>
      <c r="K28" s="902" t="n">
        <v>5.18369944375465</v>
      </c>
      <c r="L28" s="902" t="n">
        <v>3.39369133768264</v>
      </c>
      <c r="M28" s="902" t="n">
        <v>1.82567111227288</v>
      </c>
      <c r="N28" s="902" t="n">
        <v>2.16011432878234</v>
      </c>
      <c r="O28" s="901" t="n">
        <v>0.632519569198142</v>
      </c>
      <c r="P28" s="903" t="n">
        <v>1.14322125878596</v>
      </c>
      <c r="Q28" s="902" t="n">
        <v>0.614007982590414</v>
      </c>
      <c r="R28" s="902" t="n">
        <v>5.95651945770928</v>
      </c>
      <c r="S28" s="904" t="n">
        <v>0.29172130078583</v>
      </c>
      <c r="T28" s="248"/>
      <c r="U28" s="695"/>
      <c r="V28" s="696"/>
      <c r="W28" s="695"/>
      <c r="X28" s="695"/>
      <c r="Y28" s="695"/>
      <c r="Z28" s="695"/>
      <c r="AA28" s="695"/>
      <c r="AB28" s="695"/>
      <c r="AC28" s="695"/>
      <c r="AD28" s="695"/>
      <c r="AE28" s="695"/>
      <c r="AF28" s="695"/>
      <c r="AG28" s="695"/>
      <c r="AH28" s="695"/>
      <c r="AI28" s="695"/>
      <c r="AJ28" s="695"/>
      <c r="AK28" s="695"/>
      <c r="AL28" s="695"/>
      <c r="AM28" s="695"/>
      <c r="AN28" s="695"/>
      <c r="AO28" s="695"/>
    </row>
    <row r="29" s="57" customFormat="true" ht="27.95" hidden="true" customHeight="true" outlineLevel="0" collapsed="false">
      <c r="A29" s="695"/>
      <c r="B29" s="696"/>
      <c r="C29" s="695"/>
      <c r="D29" s="695"/>
      <c r="E29" s="105" t="s">
        <v>207</v>
      </c>
      <c r="F29" s="327"/>
      <c r="G29" s="328"/>
      <c r="H29" s="905" t="n">
        <v>2.60762829293484</v>
      </c>
      <c r="I29" s="906" t="n">
        <v>3.70822963814472</v>
      </c>
      <c r="J29" s="905" t="n">
        <v>4.87056327653188</v>
      </c>
      <c r="K29" s="907" t="n">
        <v>4.61034150028872</v>
      </c>
      <c r="L29" s="907" t="n">
        <v>3.07642486959063</v>
      </c>
      <c r="M29" s="907" t="n">
        <v>-0.301557993591428</v>
      </c>
      <c r="N29" s="907" t="n">
        <v>1.28454790109618</v>
      </c>
      <c r="O29" s="906" t="n">
        <v>2.75790434630323</v>
      </c>
      <c r="P29" s="908" t="n">
        <v>3.57946092510471</v>
      </c>
      <c r="Q29" s="907" t="n">
        <v>2.71109975769512</v>
      </c>
      <c r="R29" s="907" t="n">
        <v>3.42422880394599</v>
      </c>
      <c r="S29" s="909" t="n">
        <v>5.42956102817975</v>
      </c>
      <c r="T29" s="248"/>
      <c r="U29" s="695"/>
      <c r="V29" s="696"/>
      <c r="W29" s="695"/>
      <c r="X29" s="695"/>
      <c r="Y29" s="695"/>
      <c r="Z29" s="695"/>
      <c r="AA29" s="695"/>
      <c r="AB29" s="695"/>
      <c r="AC29" s="695"/>
      <c r="AD29" s="695"/>
      <c r="AE29" s="695"/>
      <c r="AF29" s="695"/>
      <c r="AG29" s="695"/>
      <c r="AH29" s="695"/>
      <c r="AI29" s="695"/>
      <c r="AJ29" s="695"/>
      <c r="AK29" s="695"/>
      <c r="AL29" s="695"/>
      <c r="AM29" s="695"/>
      <c r="AN29" s="695"/>
      <c r="AO29" s="695"/>
    </row>
    <row r="30" s="57" customFormat="true" ht="27.95" hidden="true" customHeight="true" outlineLevel="0" collapsed="false">
      <c r="A30" s="695"/>
      <c r="B30" s="696"/>
      <c r="C30" s="695"/>
      <c r="D30" s="695"/>
      <c r="E30" s="201"/>
      <c r="F30" s="151"/>
      <c r="G30" s="118" t="s">
        <v>147</v>
      </c>
      <c r="H30" s="910" t="n">
        <v>2.25799581655792</v>
      </c>
      <c r="I30" s="886" t="n">
        <v>3.51368533271992</v>
      </c>
      <c r="J30" s="885" t="n">
        <v>4.81295040970478</v>
      </c>
      <c r="K30" s="887" t="n">
        <v>4.358752725663</v>
      </c>
      <c r="L30" s="887" t="n">
        <v>3.025079162041</v>
      </c>
      <c r="M30" s="887" t="n">
        <v>-1.10474572157702</v>
      </c>
      <c r="N30" s="887" t="n">
        <v>0.962771602423462</v>
      </c>
      <c r="O30" s="886" t="n">
        <v>2.43903030925012</v>
      </c>
      <c r="P30" s="888" t="n">
        <v>3.46691650373459</v>
      </c>
      <c r="Q30" s="887" t="n">
        <v>2.38861307004685</v>
      </c>
      <c r="R30" s="887" t="n">
        <v>3.08019977454939</v>
      </c>
      <c r="S30" s="889" t="n">
        <v>5.08457539101639</v>
      </c>
      <c r="T30" s="248"/>
      <c r="U30" s="695"/>
      <c r="V30" s="696"/>
      <c r="W30" s="695"/>
      <c r="X30" s="695"/>
      <c r="Y30" s="695"/>
      <c r="Z30" s="695"/>
      <c r="AA30" s="695"/>
      <c r="AB30" s="695"/>
      <c r="AC30" s="695"/>
      <c r="AD30" s="695"/>
      <c r="AE30" s="695"/>
      <c r="AF30" s="695"/>
      <c r="AG30" s="695"/>
      <c r="AH30" s="695"/>
      <c r="AI30" s="695"/>
      <c r="AJ30" s="695"/>
      <c r="AK30" s="695"/>
      <c r="AL30" s="695"/>
      <c r="AM30" s="695"/>
      <c r="AN30" s="695"/>
      <c r="AO30" s="695"/>
    </row>
    <row r="31" s="57" customFormat="true" ht="27.95" hidden="true" customHeight="true" outlineLevel="0" collapsed="false">
      <c r="A31" s="695"/>
      <c r="B31" s="696"/>
      <c r="C31" s="695"/>
      <c r="D31" s="695"/>
      <c r="E31" s="201"/>
      <c r="F31" s="151"/>
      <c r="G31" s="344" t="s">
        <v>209</v>
      </c>
      <c r="H31" s="910" t="n">
        <v>2.95667026972293</v>
      </c>
      <c r="I31" s="886" t="n">
        <v>3.9082734515729</v>
      </c>
      <c r="J31" s="885" t="n">
        <v>4.92279141034659</v>
      </c>
      <c r="K31" s="887" t="n">
        <v>4.8519141504934</v>
      </c>
      <c r="L31" s="887" t="n">
        <v>3.14145010891935</v>
      </c>
      <c r="M31" s="887" t="n">
        <v>0.518228320413372</v>
      </c>
      <c r="N31" s="887" t="n">
        <v>1.60290843701427</v>
      </c>
      <c r="O31" s="886" t="n">
        <v>3.08423682170758</v>
      </c>
      <c r="P31" s="888" t="n">
        <v>3.69163421060186</v>
      </c>
      <c r="Q31" s="887" t="n">
        <v>3.04169821033169</v>
      </c>
      <c r="R31" s="887" t="n">
        <v>3.75878771578562</v>
      </c>
      <c r="S31" s="889" t="n">
        <v>5.76866739978605</v>
      </c>
      <c r="T31" s="248"/>
      <c r="U31" s="695"/>
      <c r="V31" s="696"/>
      <c r="W31" s="695"/>
      <c r="X31" s="695"/>
      <c r="Y31" s="695"/>
      <c r="Z31" s="695"/>
      <c r="AA31" s="695"/>
      <c r="AB31" s="695"/>
      <c r="AC31" s="695"/>
      <c r="AD31" s="695"/>
      <c r="AE31" s="695"/>
      <c r="AF31" s="695"/>
      <c r="AG31" s="695"/>
      <c r="AH31" s="695"/>
      <c r="AI31" s="695"/>
      <c r="AJ31" s="695"/>
      <c r="AK31" s="695"/>
      <c r="AL31" s="695"/>
      <c r="AM31" s="695"/>
      <c r="AN31" s="695"/>
      <c r="AO31" s="695"/>
    </row>
    <row r="32" s="57" customFormat="true" ht="27.95" hidden="true" customHeight="true" outlineLevel="0" collapsed="false">
      <c r="A32" s="695"/>
      <c r="B32" s="696"/>
      <c r="C32" s="695"/>
      <c r="D32" s="695"/>
      <c r="E32" s="105" t="s">
        <v>208</v>
      </c>
      <c r="F32" s="327"/>
      <c r="G32" s="328"/>
      <c r="H32" s="911" t="n">
        <v>18861884.0351841</v>
      </c>
      <c r="I32" s="881" t="n">
        <v>4.01612512641536</v>
      </c>
      <c r="J32" s="880" t="n">
        <v>4.58342844642208</v>
      </c>
      <c r="K32" s="882" t="n">
        <v>5.0811511994191</v>
      </c>
      <c r="L32" s="882" t="n">
        <v>3.1675914876603</v>
      </c>
      <c r="M32" s="882" t="n">
        <v>3.2568031813075</v>
      </c>
      <c r="N32" s="882" t="n">
        <v>2.61197118661409</v>
      </c>
      <c r="O32" s="881" t="n">
        <v>-0.260495954801099</v>
      </c>
      <c r="P32" s="883" t="n">
        <v>0.918104383357554</v>
      </c>
      <c r="Q32" s="882" t="n">
        <v>-0.330513764968221</v>
      </c>
      <c r="R32" s="882" t="n">
        <v>6.34371337901996</v>
      </c>
      <c r="S32" s="884" t="n">
        <v>0.610824671357535</v>
      </c>
      <c r="T32" s="248"/>
      <c r="U32" s="191"/>
      <c r="V32" s="696"/>
      <c r="W32" s="695"/>
      <c r="X32" s="695"/>
      <c r="Y32" s="695"/>
      <c r="Z32" s="695"/>
      <c r="AA32" s="695"/>
      <c r="AB32" s="695"/>
      <c r="AC32" s="695"/>
      <c r="AD32" s="695"/>
      <c r="AE32" s="695"/>
      <c r="AF32" s="695"/>
      <c r="AG32" s="695"/>
      <c r="AH32" s="695"/>
      <c r="AI32" s="695"/>
      <c r="AJ32" s="695"/>
      <c r="AK32" s="695"/>
      <c r="AL32" s="695"/>
      <c r="AM32" s="695"/>
      <c r="AN32" s="695"/>
      <c r="AO32" s="695"/>
    </row>
    <row r="33" s="57" customFormat="true" ht="27.95" hidden="true" customHeight="true" outlineLevel="0" collapsed="false">
      <c r="A33" s="695"/>
      <c r="B33" s="696"/>
      <c r="C33" s="695"/>
      <c r="D33" s="695"/>
      <c r="E33" s="201"/>
      <c r="F33" s="151"/>
      <c r="G33" s="118" t="s">
        <v>147</v>
      </c>
      <c r="H33" s="910" t="n">
        <v>3.50788681255072</v>
      </c>
      <c r="I33" s="886" t="n">
        <v>4.15434463253335</v>
      </c>
      <c r="J33" s="885" t="n">
        <v>4.95607932758975</v>
      </c>
      <c r="K33" s="887" t="n">
        <v>5.23934727796565</v>
      </c>
      <c r="L33" s="887" t="n">
        <v>3.201238849929</v>
      </c>
      <c r="M33" s="887" t="n">
        <v>3.67494087396685</v>
      </c>
      <c r="N33" s="887" t="n">
        <v>2.6029904814181</v>
      </c>
      <c r="O33" s="886" t="n">
        <v>-0.116744122569545</v>
      </c>
      <c r="P33" s="888" t="n">
        <v>0.640972341612534</v>
      </c>
      <c r="Q33" s="887" t="n">
        <v>-0.171405508224154</v>
      </c>
      <c r="R33" s="887" t="n">
        <v>6.61653780082223</v>
      </c>
      <c r="S33" s="889" t="n">
        <v>0.81070886395711</v>
      </c>
      <c r="T33" s="248"/>
      <c r="U33" s="191"/>
      <c r="V33" s="731"/>
      <c r="W33" s="191"/>
      <c r="X33" s="191"/>
      <c r="Y33" s="191"/>
      <c r="Z33" s="191"/>
      <c r="AA33" s="695"/>
      <c r="AB33" s="695"/>
      <c r="AC33" s="695"/>
      <c r="AD33" s="695"/>
      <c r="AE33" s="695"/>
      <c r="AF33" s="695"/>
      <c r="AG33" s="695"/>
      <c r="AH33" s="695"/>
      <c r="AI33" s="695"/>
      <c r="AJ33" s="695"/>
      <c r="AK33" s="695"/>
      <c r="AL33" s="695"/>
      <c r="AM33" s="695"/>
      <c r="AN33" s="695"/>
      <c r="AO33" s="695"/>
    </row>
    <row r="34" s="57" customFormat="true" ht="27.95" hidden="true" customHeight="true" outlineLevel="0" collapsed="false">
      <c r="A34" s="695"/>
      <c r="B34" s="696"/>
      <c r="C34" s="695"/>
      <c r="D34" s="695"/>
      <c r="E34" s="201"/>
      <c r="F34" s="151"/>
      <c r="G34" s="344" t="s">
        <v>209</v>
      </c>
      <c r="H34" s="912" t="n">
        <v>3.7459427598068</v>
      </c>
      <c r="I34" s="913" t="n">
        <v>3.87991720580734</v>
      </c>
      <c r="J34" s="912" t="n">
        <v>4.23933820060178</v>
      </c>
      <c r="K34" s="914" t="n">
        <v>4.92563576694958</v>
      </c>
      <c r="L34" s="914" t="n">
        <v>3.13216375471617</v>
      </c>
      <c r="M34" s="914" t="n">
        <v>2.84603339292491</v>
      </c>
      <c r="N34" s="914" t="n">
        <v>2.6298863637807</v>
      </c>
      <c r="O34" s="913" t="n">
        <v>-0.405950911024178</v>
      </c>
      <c r="P34" s="915" t="n">
        <v>1.19956823424092</v>
      </c>
      <c r="Q34" s="914" t="n">
        <v>-0.491502819049217</v>
      </c>
      <c r="R34" s="914" t="n">
        <v>6.10597207153039</v>
      </c>
      <c r="S34" s="916" t="n">
        <v>0.412949143049923</v>
      </c>
      <c r="T34" s="248"/>
      <c r="U34" s="695"/>
      <c r="V34" s="696"/>
      <c r="W34" s="695"/>
      <c r="X34" s="695"/>
      <c r="Y34" s="695"/>
      <c r="Z34" s="695"/>
      <c r="AA34" s="695"/>
      <c r="AB34" s="695"/>
      <c r="AC34" s="695"/>
      <c r="AD34" s="695"/>
      <c r="AE34" s="695"/>
      <c r="AF34" s="695"/>
      <c r="AG34" s="695"/>
      <c r="AH34" s="695"/>
      <c r="AI34" s="695"/>
      <c r="AJ34" s="695"/>
      <c r="AK34" s="695"/>
      <c r="AL34" s="695"/>
      <c r="AM34" s="695"/>
      <c r="AN34" s="695"/>
      <c r="AO34" s="695"/>
    </row>
    <row r="35" s="57" customFormat="true" ht="27.95" hidden="true" customHeight="true" outlineLevel="0" collapsed="false">
      <c r="A35" s="695"/>
      <c r="B35" s="696"/>
      <c r="C35" s="695"/>
      <c r="D35" s="695"/>
      <c r="E35" s="105" t="s">
        <v>210</v>
      </c>
      <c r="F35" s="327"/>
      <c r="G35" s="328"/>
      <c r="H35" s="911" t="n">
        <v>4.00383911913917</v>
      </c>
      <c r="I35" s="881" t="n">
        <v>7.0851642101057</v>
      </c>
      <c r="J35" s="880" t="n">
        <v>11.7719294820714</v>
      </c>
      <c r="K35" s="882" t="n">
        <v>9.59301389759035</v>
      </c>
      <c r="L35" s="882" t="n">
        <v>4.96250852779023</v>
      </c>
      <c r="M35" s="882" t="n">
        <v>3.42724875645293</v>
      </c>
      <c r="N35" s="882" t="n">
        <v>-0.102327125296531</v>
      </c>
      <c r="O35" s="881" t="n">
        <v>1.819174400233</v>
      </c>
      <c r="P35" s="883" t="n">
        <v>3.44965041097742</v>
      </c>
      <c r="Q35" s="882" t="n">
        <v>1.7199658233239</v>
      </c>
      <c r="R35" s="882" t="n">
        <v>-0.612359769891446</v>
      </c>
      <c r="S35" s="884" t="n">
        <v>0.842890815235231</v>
      </c>
      <c r="T35" s="248"/>
      <c r="U35" s="191"/>
      <c r="V35" s="696"/>
      <c r="W35" s="695"/>
      <c r="X35" s="695"/>
      <c r="Y35" s="695"/>
      <c r="Z35" s="695"/>
      <c r="AA35" s="695"/>
      <c r="AB35" s="695"/>
      <c r="AC35" s="695"/>
      <c r="AD35" s="695"/>
      <c r="AE35" s="695"/>
      <c r="AF35" s="695"/>
      <c r="AG35" s="695"/>
      <c r="AH35" s="695"/>
      <c r="AI35" s="695"/>
      <c r="AJ35" s="695"/>
      <c r="AK35" s="695"/>
      <c r="AL35" s="695"/>
      <c r="AM35" s="695"/>
      <c r="AN35" s="695"/>
      <c r="AO35" s="695"/>
    </row>
    <row r="36" s="57" customFormat="true" ht="27.95" hidden="true" customHeight="true" outlineLevel="0" collapsed="false">
      <c r="A36" s="695"/>
      <c r="B36" s="696"/>
      <c r="C36" s="695"/>
      <c r="D36" s="695"/>
      <c r="E36" s="201"/>
      <c r="F36" s="151"/>
      <c r="G36" s="118" t="s">
        <v>147</v>
      </c>
      <c r="H36" s="910" t="n">
        <v>4.20041794904746</v>
      </c>
      <c r="I36" s="886" t="n">
        <v>7.10452905624233</v>
      </c>
      <c r="J36" s="885" t="n">
        <v>11.3514318298892</v>
      </c>
      <c r="K36" s="887" t="n">
        <v>9.61795012270608</v>
      </c>
      <c r="L36" s="887" t="n">
        <v>5.05940715388857</v>
      </c>
      <c r="M36" s="887" t="n">
        <v>3.36230605687609</v>
      </c>
      <c r="N36" s="887" t="n">
        <v>0.0642030902141322</v>
      </c>
      <c r="O36" s="886" t="n">
        <v>1.7283641524461</v>
      </c>
      <c r="P36" s="888" t="n">
        <v>3.31633836875469</v>
      </c>
      <c r="Q36" s="887" t="n">
        <v>1.63017869648212</v>
      </c>
      <c r="R36" s="887" t="n">
        <v>-0.888367956262692</v>
      </c>
      <c r="S36" s="889" t="n">
        <v>0.8686185198161</v>
      </c>
      <c r="T36" s="248"/>
      <c r="U36" s="191"/>
      <c r="V36" s="731"/>
      <c r="W36" s="191"/>
      <c r="X36" s="191"/>
      <c r="Y36" s="191"/>
      <c r="Z36" s="191"/>
      <c r="AA36" s="695"/>
      <c r="AB36" s="695"/>
      <c r="AC36" s="695"/>
      <c r="AD36" s="695"/>
      <c r="AE36" s="695"/>
      <c r="AF36" s="695"/>
      <c r="AG36" s="695"/>
      <c r="AH36" s="695"/>
      <c r="AI36" s="695"/>
      <c r="AJ36" s="695"/>
      <c r="AK36" s="695"/>
      <c r="AL36" s="695"/>
      <c r="AM36" s="695"/>
      <c r="AN36" s="695"/>
      <c r="AO36" s="695"/>
    </row>
    <row r="37" s="57" customFormat="true" ht="27.95" hidden="true" customHeight="true" outlineLevel="0" collapsed="false">
      <c r="A37" s="695"/>
      <c r="B37" s="696"/>
      <c r="C37" s="695"/>
      <c r="D37" s="695"/>
      <c r="E37" s="201"/>
      <c r="F37" s="151"/>
      <c r="G37" s="344" t="s">
        <v>209</v>
      </c>
      <c r="H37" s="912" t="n">
        <v>3.81111821836355</v>
      </c>
      <c r="I37" s="913" t="n">
        <v>7.07322094165359</v>
      </c>
      <c r="J37" s="912" t="n">
        <v>12.1952181466474</v>
      </c>
      <c r="K37" s="914" t="n">
        <v>9.58051068663375</v>
      </c>
      <c r="L37" s="914" t="n">
        <v>4.87090947211597</v>
      </c>
      <c r="M37" s="914" t="n">
        <v>3.50278791652439</v>
      </c>
      <c r="N37" s="914" t="n">
        <v>-0.267199397704188</v>
      </c>
      <c r="O37" s="913" t="n">
        <v>1.90774339090218</v>
      </c>
      <c r="P37" s="915" t="n">
        <v>3.58425438559662</v>
      </c>
      <c r="Q37" s="914" t="n">
        <v>1.80734444767505</v>
      </c>
      <c r="R37" s="914" t="n">
        <v>-0.360244463351378</v>
      </c>
      <c r="S37" s="916" t="n">
        <v>0.82158180454126</v>
      </c>
      <c r="T37" s="248"/>
      <c r="U37" s="695"/>
      <c r="V37" s="696"/>
      <c r="W37" s="695"/>
      <c r="X37" s="695"/>
      <c r="Y37" s="695"/>
      <c r="Z37" s="695"/>
      <c r="AA37" s="695"/>
      <c r="AB37" s="695"/>
      <c r="AC37" s="695"/>
      <c r="AD37" s="695"/>
      <c r="AE37" s="695"/>
      <c r="AF37" s="695"/>
      <c r="AG37" s="695"/>
      <c r="AH37" s="695"/>
      <c r="AI37" s="695"/>
      <c r="AJ37" s="695"/>
      <c r="AK37" s="695"/>
      <c r="AL37" s="695"/>
      <c r="AM37" s="695"/>
      <c r="AN37" s="695"/>
      <c r="AO37" s="695"/>
    </row>
    <row r="38" s="57" customFormat="true" ht="27.95" hidden="false" customHeight="true" outlineLevel="0" collapsed="false">
      <c r="A38" s="695"/>
      <c r="B38" s="696"/>
      <c r="C38" s="695"/>
      <c r="D38" s="695"/>
      <c r="E38" s="105" t="s">
        <v>211</v>
      </c>
      <c r="F38" s="327"/>
      <c r="G38" s="728"/>
      <c r="H38" s="911" t="n">
        <v>2.50094766884228</v>
      </c>
      <c r="I38" s="881" t="n">
        <v>2.97823831896564</v>
      </c>
      <c r="J38" s="880" t="n">
        <v>3.57516284940336</v>
      </c>
      <c r="K38" s="882" t="n">
        <v>3.47972069172342</v>
      </c>
      <c r="L38" s="882" t="n">
        <v>2.45345310481349</v>
      </c>
      <c r="M38" s="882" t="n">
        <v>2.22351405124033</v>
      </c>
      <c r="N38" s="882" t="n">
        <v>1.77939395615425</v>
      </c>
      <c r="O38" s="881" t="n">
        <v>1.31114297183099</v>
      </c>
      <c r="P38" s="883" t="n">
        <v>2.04215674049932</v>
      </c>
      <c r="Q38" s="882" t="n">
        <v>1.27161850578537</v>
      </c>
      <c r="R38" s="882" t="n">
        <v>5.52796069396728</v>
      </c>
      <c r="S38" s="884" t="n">
        <v>0.110755791351758</v>
      </c>
      <c r="T38" s="248"/>
      <c r="U38" s="191"/>
      <c r="V38" s="696"/>
      <c r="W38" s="695"/>
      <c r="X38" s="695"/>
      <c r="Y38" s="695"/>
      <c r="Z38" s="695"/>
      <c r="AA38" s="695"/>
      <c r="AB38" s="695"/>
      <c r="AC38" s="695"/>
      <c r="AD38" s="695"/>
      <c r="AE38" s="695"/>
      <c r="AF38" s="695"/>
      <c r="AG38" s="695"/>
      <c r="AH38" s="695"/>
      <c r="AI38" s="695"/>
      <c r="AJ38" s="695"/>
      <c r="AK38" s="695"/>
      <c r="AL38" s="695"/>
      <c r="AM38" s="695"/>
      <c r="AN38" s="695"/>
      <c r="AO38" s="695"/>
    </row>
    <row r="39" s="57" customFormat="true" ht="27.95" hidden="true" customHeight="true" outlineLevel="0" collapsed="false">
      <c r="A39" s="695"/>
      <c r="B39" s="696"/>
      <c r="C39" s="695"/>
      <c r="D39" s="695"/>
      <c r="E39" s="201"/>
      <c r="F39" s="151"/>
      <c r="G39" s="118" t="s">
        <v>147</v>
      </c>
      <c r="H39" s="910" t="n">
        <v>2.56920161295493</v>
      </c>
      <c r="I39" s="886" t="n">
        <v>3.11613973098535</v>
      </c>
      <c r="J39" s="885" t="n">
        <v>4.07230271645469</v>
      </c>
      <c r="K39" s="887" t="n">
        <v>3.56717780441005</v>
      </c>
      <c r="L39" s="887" t="n">
        <v>2.51733797212697</v>
      </c>
      <c r="M39" s="887" t="n">
        <v>2.51854948368462</v>
      </c>
      <c r="N39" s="887" t="n">
        <v>1.74309672966897</v>
      </c>
      <c r="O39" s="886" t="n">
        <v>1.32593756014023</v>
      </c>
      <c r="P39" s="888" t="n">
        <v>2.10637381350713</v>
      </c>
      <c r="Q39" s="887" t="n">
        <v>1.28501134189689</v>
      </c>
      <c r="R39" s="887" t="n">
        <v>5.85379972240994</v>
      </c>
      <c r="S39" s="889" t="n">
        <v>0.198238660665884</v>
      </c>
      <c r="T39" s="248"/>
      <c r="U39" s="191"/>
      <c r="V39" s="731"/>
      <c r="W39" s="191"/>
      <c r="X39" s="191"/>
      <c r="Y39" s="191"/>
      <c r="Z39" s="191"/>
      <c r="AA39" s="695"/>
      <c r="AB39" s="695"/>
      <c r="AC39" s="695"/>
      <c r="AD39" s="695"/>
      <c r="AE39" s="695"/>
      <c r="AF39" s="695"/>
      <c r="AG39" s="695"/>
      <c r="AH39" s="695"/>
      <c r="AI39" s="695"/>
      <c r="AJ39" s="695"/>
      <c r="AK39" s="695"/>
      <c r="AL39" s="695"/>
      <c r="AM39" s="695"/>
      <c r="AN39" s="695"/>
      <c r="AO39" s="695"/>
    </row>
    <row r="40" s="57" customFormat="true" ht="27.95" hidden="true" customHeight="true" outlineLevel="0" collapsed="false">
      <c r="A40" s="695"/>
      <c r="B40" s="696"/>
      <c r="C40" s="695"/>
      <c r="D40" s="695"/>
      <c r="E40" s="201"/>
      <c r="F40" s="151"/>
      <c r="G40" s="344" t="s">
        <v>209</v>
      </c>
      <c r="H40" s="917" t="n">
        <v>2.42791274374887</v>
      </c>
      <c r="I40" s="891" t="n">
        <v>2.83117624432268</v>
      </c>
      <c r="J40" s="890" t="n">
        <v>3.08500137981311</v>
      </c>
      <c r="K40" s="892" t="n">
        <v>3.37688464299173</v>
      </c>
      <c r="L40" s="892" t="n">
        <v>2.3831443202198</v>
      </c>
      <c r="M40" s="892" t="n">
        <v>1.89488268763718</v>
      </c>
      <c r="N40" s="892" t="n">
        <v>1.81079023616846</v>
      </c>
      <c r="O40" s="891" t="n">
        <v>1.29326409068775</v>
      </c>
      <c r="P40" s="893" t="n">
        <v>1.97669273588843</v>
      </c>
      <c r="Q40" s="892" t="n">
        <v>1.25505117402165</v>
      </c>
      <c r="R40" s="892" t="n">
        <v>5.22394691868156</v>
      </c>
      <c r="S40" s="894" t="n">
        <v>0.0218864666430063</v>
      </c>
      <c r="T40" s="248"/>
      <c r="U40" s="695"/>
      <c r="V40" s="696"/>
      <c r="W40" s="695"/>
      <c r="X40" s="695"/>
      <c r="Y40" s="695"/>
      <c r="Z40" s="695"/>
      <c r="AA40" s="695"/>
      <c r="AB40" s="695"/>
      <c r="AC40" s="695"/>
      <c r="AD40" s="695"/>
      <c r="AE40" s="695"/>
      <c r="AF40" s="695"/>
      <c r="AG40" s="695"/>
      <c r="AH40" s="695"/>
      <c r="AI40" s="695"/>
      <c r="AJ40" s="695"/>
      <c r="AK40" s="695"/>
      <c r="AL40" s="695"/>
      <c r="AM40" s="695"/>
      <c r="AN40" s="695"/>
      <c r="AO40" s="695"/>
    </row>
    <row r="41" s="57" customFormat="true" ht="27.95" hidden="false" customHeight="true" outlineLevel="0" collapsed="false">
      <c r="A41" s="695"/>
      <c r="B41" s="696"/>
      <c r="C41" s="695"/>
      <c r="D41" s="695"/>
      <c r="E41" s="219" t="s">
        <v>212</v>
      </c>
      <c r="F41" s="356"/>
      <c r="G41" s="357"/>
      <c r="H41" s="918" t="n">
        <v>2.81836153598625</v>
      </c>
      <c r="I41" s="919" t="n">
        <v>3.58033869390666</v>
      </c>
      <c r="J41" s="920" t="n">
        <v>4.67383307996763</v>
      </c>
      <c r="K41" s="921" t="n">
        <v>4.00395720014974</v>
      </c>
      <c r="L41" s="921" t="n">
        <v>2.94086690831876</v>
      </c>
      <c r="M41" s="921" t="n">
        <v>2.85775671974204</v>
      </c>
      <c r="N41" s="921" t="n">
        <v>1.25442309722197</v>
      </c>
      <c r="O41" s="919" t="n">
        <v>1.81446813100457</v>
      </c>
      <c r="P41" s="922" t="n">
        <v>3.47932831096565</v>
      </c>
      <c r="Q41" s="921" t="n">
        <v>1.70228795006586</v>
      </c>
      <c r="R41" s="921" t="n">
        <v>-0.189890591727226</v>
      </c>
      <c r="S41" s="923" t="n">
        <v>4.9800184813658</v>
      </c>
      <c r="T41" s="248"/>
      <c r="U41" s="695"/>
      <c r="V41" s="696"/>
      <c r="W41" s="695"/>
      <c r="X41" s="695"/>
      <c r="Y41" s="695"/>
      <c r="Z41" s="695"/>
      <c r="AA41" s="695"/>
      <c r="AB41" s="695"/>
      <c r="AC41" s="695"/>
      <c r="AD41" s="695"/>
      <c r="AE41" s="695"/>
      <c r="AF41" s="695"/>
      <c r="AG41" s="695"/>
      <c r="AH41" s="695"/>
      <c r="AI41" s="695"/>
      <c r="AJ41" s="695"/>
      <c r="AK41" s="695"/>
      <c r="AL41" s="695"/>
      <c r="AM41" s="695"/>
      <c r="AN41" s="966"/>
      <c r="AO41" s="966"/>
      <c r="AP41" s="966"/>
      <c r="AQ41" s="966"/>
      <c r="AR41" s="966"/>
      <c r="AS41" s="966"/>
      <c r="AT41" s="966"/>
      <c r="AU41" s="966"/>
      <c r="AV41" s="966"/>
      <c r="AW41" s="966"/>
      <c r="AX41" s="966"/>
      <c r="AY41" s="966"/>
    </row>
    <row r="42" s="57" customFormat="true" ht="27.95" hidden="true" customHeight="true" outlineLevel="0" collapsed="false">
      <c r="A42" s="695"/>
      <c r="B42" s="696"/>
      <c r="C42" s="695"/>
      <c r="D42" s="695"/>
      <c r="E42" s="359"/>
      <c r="F42" s="360"/>
      <c r="G42" s="227" t="s">
        <v>147</v>
      </c>
      <c r="H42" s="924" t="n">
        <v>3.05547184878714</v>
      </c>
      <c r="I42" s="925" t="n">
        <v>3.74047258863528</v>
      </c>
      <c r="J42" s="926" t="n">
        <v>4.7496813066676</v>
      </c>
      <c r="K42" s="927" t="n">
        <v>4.37827890144149</v>
      </c>
      <c r="L42" s="927" t="n">
        <v>2.97567633181468</v>
      </c>
      <c r="M42" s="927" t="n">
        <v>2.56738564238519</v>
      </c>
      <c r="N42" s="927" t="n">
        <v>1.40621496040652</v>
      </c>
      <c r="O42" s="925" t="n">
        <v>2.18245291870052</v>
      </c>
      <c r="P42" s="928" t="n">
        <v>3.55071353053116</v>
      </c>
      <c r="Q42" s="927" t="n">
        <v>2.08345547713822</v>
      </c>
      <c r="R42" s="927" t="n">
        <v>-0.0636433793001712</v>
      </c>
      <c r="S42" s="929" t="n">
        <v>4.68362457992735</v>
      </c>
      <c r="T42" s="248"/>
      <c r="U42" s="695"/>
      <c r="V42" s="696"/>
      <c r="W42" s="695"/>
      <c r="X42" s="695"/>
      <c r="Y42" s="695"/>
      <c r="Z42" s="695"/>
      <c r="AA42" s="695"/>
      <c r="AB42" s="695"/>
      <c r="AC42" s="695"/>
      <c r="AD42" s="695"/>
      <c r="AE42" s="695"/>
      <c r="AF42" s="695"/>
      <c r="AG42" s="695"/>
      <c r="AH42" s="695"/>
      <c r="AI42" s="695"/>
      <c r="AJ42" s="695"/>
      <c r="AK42" s="695"/>
      <c r="AL42" s="695"/>
      <c r="AM42" s="695"/>
      <c r="AN42" s="966"/>
      <c r="AO42" s="966"/>
      <c r="AP42" s="966"/>
      <c r="AQ42" s="966"/>
      <c r="AR42" s="966"/>
      <c r="AS42" s="966"/>
      <c r="AT42" s="966"/>
      <c r="AU42" s="966"/>
      <c r="AV42" s="966"/>
      <c r="AW42" s="966"/>
      <c r="AX42" s="966"/>
      <c r="AY42" s="966"/>
    </row>
    <row r="43" s="57" customFormat="true" ht="27.95" hidden="true" customHeight="true" outlineLevel="0" collapsed="false">
      <c r="A43" s="695"/>
      <c r="B43" s="696"/>
      <c r="C43" s="695"/>
      <c r="D43" s="695"/>
      <c r="E43" s="361"/>
      <c r="F43" s="362"/>
      <c r="G43" s="363" t="s">
        <v>213</v>
      </c>
      <c r="H43" s="930" t="n">
        <v>2.58444961985358</v>
      </c>
      <c r="I43" s="931" t="n">
        <v>3.42161171107458</v>
      </c>
      <c r="J43" s="932" t="n">
        <v>4.60373335844153</v>
      </c>
      <c r="K43" s="933" t="n">
        <v>3.6350211475773</v>
      </c>
      <c r="L43" s="933" t="n">
        <v>2.90570412926257</v>
      </c>
      <c r="M43" s="933" t="n">
        <v>3.14879390046388</v>
      </c>
      <c r="N43" s="933" t="n">
        <v>1.10430477345727</v>
      </c>
      <c r="O43" s="931" t="n">
        <v>1.45013489875117</v>
      </c>
      <c r="P43" s="934" t="n">
        <v>3.40806037696759</v>
      </c>
      <c r="Q43" s="933" t="n">
        <v>1.32506993837604</v>
      </c>
      <c r="R43" s="933" t="n">
        <v>-0.314555071480682</v>
      </c>
      <c r="S43" s="935" t="n">
        <v>5.26030731504086</v>
      </c>
      <c r="T43" s="248"/>
      <c r="U43" s="695"/>
      <c r="V43" s="696"/>
      <c r="W43" s="695"/>
      <c r="X43" s="695"/>
      <c r="Y43" s="695"/>
      <c r="Z43" s="695"/>
      <c r="AA43" s="695"/>
      <c r="AB43" s="695"/>
      <c r="AC43" s="695"/>
      <c r="AD43" s="695"/>
      <c r="AE43" s="695"/>
      <c r="AF43" s="695"/>
      <c r="AG43" s="695"/>
      <c r="AH43" s="695"/>
      <c r="AI43" s="695"/>
      <c r="AJ43" s="695"/>
      <c r="AK43" s="695"/>
      <c r="AL43" s="695"/>
      <c r="AM43" s="695"/>
      <c r="AN43" s="966"/>
      <c r="AO43" s="966"/>
      <c r="AP43" s="966"/>
      <c r="AQ43" s="966"/>
      <c r="AR43" s="966"/>
      <c r="AS43" s="966"/>
      <c r="AT43" s="966"/>
      <c r="AU43" s="966"/>
      <c r="AV43" s="966"/>
      <c r="AW43" s="966"/>
      <c r="AX43" s="966"/>
      <c r="AY43" s="966"/>
    </row>
    <row r="44" s="57" customFormat="true" ht="27.95" hidden="false" customHeight="true" outlineLevel="0" collapsed="false">
      <c r="A44" s="695"/>
      <c r="B44" s="696"/>
      <c r="C44" s="695"/>
      <c r="D44" s="695"/>
      <c r="E44" s="219" t="s">
        <v>214</v>
      </c>
      <c r="F44" s="327"/>
      <c r="G44" s="728"/>
      <c r="H44" s="911" t="n">
        <v>2.61149942086745</v>
      </c>
      <c r="I44" s="881" t="n">
        <v>2.43623426881616</v>
      </c>
      <c r="J44" s="880" t="n">
        <v>3.08276190312513</v>
      </c>
      <c r="K44" s="882" t="n">
        <v>2.63089373832572</v>
      </c>
      <c r="L44" s="882" t="n">
        <v>2.22945970553046</v>
      </c>
      <c r="M44" s="882" t="n">
        <v>2.24155492558369</v>
      </c>
      <c r="N44" s="882" t="n">
        <v>2.21414116297143</v>
      </c>
      <c r="O44" s="881" t="n">
        <v>0.254675622377532</v>
      </c>
      <c r="P44" s="883" t="n">
        <v>0.461764191024838</v>
      </c>
      <c r="Q44" s="882" t="n">
        <v>0.219356390080416</v>
      </c>
      <c r="R44" s="882" t="n">
        <v>5.35283950646173</v>
      </c>
      <c r="S44" s="884" t="n">
        <v>0.784197165146749</v>
      </c>
      <c r="T44" s="248"/>
      <c r="U44" s="191"/>
      <c r="V44" s="696"/>
      <c r="W44" s="695"/>
      <c r="X44" s="695"/>
      <c r="Y44" s="695"/>
      <c r="Z44" s="695"/>
      <c r="AA44" s="695"/>
      <c r="AB44" s="695"/>
      <c r="AC44" s="695"/>
      <c r="AD44" s="695"/>
      <c r="AE44" s="695"/>
      <c r="AF44" s="695"/>
      <c r="AG44" s="695"/>
      <c r="AH44" s="695"/>
      <c r="AI44" s="695"/>
      <c r="AJ44" s="695"/>
      <c r="AK44" s="695"/>
      <c r="AL44" s="695"/>
      <c r="AM44" s="695"/>
      <c r="AN44" s="695"/>
      <c r="AO44" s="695"/>
    </row>
    <row r="45" s="57" customFormat="true" ht="27.95" hidden="true" customHeight="true" outlineLevel="0" collapsed="false">
      <c r="A45" s="695"/>
      <c r="B45" s="696"/>
      <c r="C45" s="695"/>
      <c r="D45" s="695"/>
      <c r="E45" s="201"/>
      <c r="F45" s="151"/>
      <c r="G45" s="118" t="s">
        <v>147</v>
      </c>
      <c r="H45" s="910" t="n">
        <v>2.40323892079832</v>
      </c>
      <c r="I45" s="886" t="n">
        <v>2.51237049706945</v>
      </c>
      <c r="J45" s="885" t="n">
        <v>3.19437227704524</v>
      </c>
      <c r="K45" s="887" t="n">
        <v>2.66507993255214</v>
      </c>
      <c r="L45" s="887" t="n">
        <v>2.35807291837737</v>
      </c>
      <c r="M45" s="887" t="n">
        <v>2.22919203962606</v>
      </c>
      <c r="N45" s="887" t="n">
        <v>1.95247141590029</v>
      </c>
      <c r="O45" s="886" t="n">
        <v>0.112738747476349</v>
      </c>
      <c r="P45" s="888" t="n">
        <v>0.879902891546269</v>
      </c>
      <c r="Q45" s="887" t="n">
        <v>0.0516370030068325</v>
      </c>
      <c r="R45" s="887" t="n">
        <v>5.32639939197936</v>
      </c>
      <c r="S45" s="889" t="n">
        <v>0.851440032556394</v>
      </c>
      <c r="T45" s="248"/>
      <c r="U45" s="191"/>
      <c r="V45" s="731"/>
      <c r="W45" s="191"/>
      <c r="X45" s="191"/>
      <c r="Y45" s="191"/>
      <c r="Z45" s="191"/>
      <c r="AA45" s="695"/>
      <c r="AB45" s="695"/>
      <c r="AC45" s="695"/>
      <c r="AD45" s="695"/>
      <c r="AE45" s="695"/>
      <c r="AF45" s="695"/>
      <c r="AG45" s="695"/>
      <c r="AH45" s="695"/>
      <c r="AI45" s="695"/>
      <c r="AJ45" s="695"/>
      <c r="AK45" s="695"/>
      <c r="AL45" s="695"/>
      <c r="AM45" s="695"/>
      <c r="AN45" s="695"/>
      <c r="AO45" s="695"/>
    </row>
    <row r="46" s="57" customFormat="true" ht="27.95" hidden="true" customHeight="true" outlineLevel="0" collapsed="false">
      <c r="A46" s="695"/>
      <c r="B46" s="696"/>
      <c r="C46" s="695"/>
      <c r="D46" s="695"/>
      <c r="E46" s="201"/>
      <c r="F46" s="151"/>
      <c r="G46" s="344" t="s">
        <v>209</v>
      </c>
      <c r="H46" s="936" t="n">
        <v>2.82648386997477</v>
      </c>
      <c r="I46" s="937" t="n">
        <v>2.3713322826376</v>
      </c>
      <c r="J46" s="938" t="n">
        <v>2.97555473192352</v>
      </c>
      <c r="K46" s="939" t="n">
        <v>2.61280935133104</v>
      </c>
      <c r="L46" s="939" t="n">
        <v>2.10946762392981</v>
      </c>
      <c r="M46" s="939" t="n">
        <v>2.27678392049266</v>
      </c>
      <c r="N46" s="939" t="n">
        <v>2.48173577134343</v>
      </c>
      <c r="O46" s="937" t="n">
        <v>0.39878151494992</v>
      </c>
      <c r="P46" s="940" t="n">
        <v>0.039918617139123</v>
      </c>
      <c r="Q46" s="939" t="n">
        <v>0.389613557154078</v>
      </c>
      <c r="R46" s="939" t="n">
        <v>5.39311270994451</v>
      </c>
      <c r="S46" s="941" t="n">
        <v>0.726300996553708</v>
      </c>
      <c r="T46" s="248"/>
      <c r="U46" s="695"/>
      <c r="V46" s="696"/>
      <c r="W46" s="695"/>
      <c r="X46" s="695"/>
      <c r="Y46" s="695"/>
      <c r="Z46" s="695"/>
      <c r="AA46" s="695"/>
      <c r="AB46" s="695"/>
      <c r="AC46" s="695"/>
      <c r="AD46" s="695"/>
      <c r="AE46" s="695"/>
      <c r="AF46" s="695"/>
      <c r="AG46" s="695"/>
      <c r="AH46" s="695"/>
      <c r="AI46" s="695"/>
      <c r="AJ46" s="695"/>
      <c r="AK46" s="695"/>
      <c r="AL46" s="695"/>
      <c r="AM46" s="695"/>
      <c r="AN46" s="695"/>
      <c r="AO46" s="695"/>
    </row>
    <row r="47" s="57" customFormat="true" ht="27.95" hidden="false" customHeight="true" outlineLevel="0" collapsed="false">
      <c r="A47" s="695"/>
      <c r="B47" s="696"/>
      <c r="C47" s="695"/>
      <c r="D47" s="695"/>
      <c r="E47" s="241" t="s">
        <v>215</v>
      </c>
      <c r="F47" s="327"/>
      <c r="G47" s="728"/>
      <c r="H47" s="911" t="n">
        <v>2.13480136905109</v>
      </c>
      <c r="I47" s="881" t="n">
        <v>2.77198187745622</v>
      </c>
      <c r="J47" s="880" t="n">
        <v>3.40331245765211</v>
      </c>
      <c r="K47" s="882" t="n">
        <v>2.78563752939687</v>
      </c>
      <c r="L47" s="882" t="n">
        <v>2.66733402505372</v>
      </c>
      <c r="M47" s="882" t="n">
        <v>2.65731055939842</v>
      </c>
      <c r="N47" s="882" t="n">
        <v>1.15551827712928</v>
      </c>
      <c r="O47" s="881" t="n">
        <v>1.9202746310067</v>
      </c>
      <c r="P47" s="883" t="n">
        <v>2.50015677136075</v>
      </c>
      <c r="Q47" s="882" t="n">
        <v>1.88203389914918</v>
      </c>
      <c r="R47" s="882" t="n">
        <v>0.510682390962347</v>
      </c>
      <c r="S47" s="884" t="n">
        <v>0.70057454383845</v>
      </c>
      <c r="T47" s="248"/>
      <c r="U47" s="695"/>
      <c r="V47" s="696"/>
      <c r="W47" s="695"/>
      <c r="X47" s="695"/>
      <c r="Y47" s="695"/>
      <c r="Z47" s="695"/>
      <c r="AA47" s="695"/>
      <c r="AB47" s="695"/>
      <c r="AC47" s="695"/>
      <c r="AD47" s="695"/>
      <c r="AE47" s="695"/>
      <c r="AF47" s="695"/>
      <c r="AG47" s="695"/>
      <c r="AH47" s="695"/>
      <c r="AI47" s="695"/>
      <c r="AJ47" s="695"/>
      <c r="AK47" s="695"/>
      <c r="AL47" s="695"/>
      <c r="AM47" s="695"/>
      <c r="AN47" s="695"/>
      <c r="AO47" s="695"/>
    </row>
    <row r="48" s="57" customFormat="true" ht="27.95" hidden="false" customHeight="true" outlineLevel="0" collapsed="false">
      <c r="A48" s="695"/>
      <c r="B48" s="696"/>
      <c r="C48" s="695"/>
      <c r="D48" s="695"/>
      <c r="E48" s="201"/>
      <c r="F48" s="151"/>
      <c r="G48" s="118" t="s">
        <v>147</v>
      </c>
      <c r="H48" s="910" t="n">
        <v>2.08306958979023</v>
      </c>
      <c r="I48" s="886" t="n">
        <v>2.62568531107226</v>
      </c>
      <c r="J48" s="885" t="n">
        <v>3.00423156154048</v>
      </c>
      <c r="K48" s="887" t="n">
        <v>2.63124014047296</v>
      </c>
      <c r="L48" s="887" t="n">
        <v>2.54950169391355</v>
      </c>
      <c r="M48" s="887" t="n">
        <v>3.07665669369301</v>
      </c>
      <c r="N48" s="887" t="n">
        <v>1.27517744407448</v>
      </c>
      <c r="O48" s="886" t="n">
        <v>1.61874760725529</v>
      </c>
      <c r="P48" s="888" t="n">
        <v>1.66941850909135</v>
      </c>
      <c r="Q48" s="887" t="n">
        <v>1.60330657410337</v>
      </c>
      <c r="R48" s="887" t="n">
        <v>0.239292642882405</v>
      </c>
      <c r="S48" s="889" t="n">
        <v>0.82837876604942</v>
      </c>
      <c r="T48" s="248"/>
      <c r="U48" s="695"/>
      <c r="V48" s="696"/>
      <c r="W48" s="695"/>
      <c r="X48" s="695"/>
      <c r="Y48" s="695"/>
      <c r="Z48" s="695"/>
      <c r="AA48" s="695"/>
      <c r="AB48" s="695"/>
      <c r="AC48" s="695"/>
      <c r="AD48" s="695"/>
      <c r="AE48" s="695"/>
      <c r="AF48" s="695"/>
      <c r="AG48" s="695"/>
      <c r="AH48" s="695"/>
      <c r="AI48" s="695"/>
      <c r="AJ48" s="695"/>
      <c r="AK48" s="695"/>
      <c r="AL48" s="695"/>
      <c r="AM48" s="695"/>
      <c r="AN48" s="695"/>
      <c r="AO48" s="695"/>
    </row>
    <row r="49" s="57" customFormat="true" ht="27.95" hidden="false" customHeight="true" outlineLevel="0" collapsed="false">
      <c r="A49" s="695"/>
      <c r="B49" s="696"/>
      <c r="C49" s="695"/>
      <c r="D49" s="695"/>
      <c r="E49" s="201"/>
      <c r="F49" s="151"/>
      <c r="G49" s="344" t="s">
        <v>216</v>
      </c>
      <c r="H49" s="910" t="n">
        <v>2.18073075549068</v>
      </c>
      <c r="I49" s="886" t="n">
        <v>2.90957992026655</v>
      </c>
      <c r="J49" s="885" t="n">
        <v>3.80003170846173</v>
      </c>
      <c r="K49" s="887" t="n">
        <v>2.92472916080768</v>
      </c>
      <c r="L49" s="887" t="n">
        <v>2.77973461422181</v>
      </c>
      <c r="M49" s="887" t="n">
        <v>2.21699292234205</v>
      </c>
      <c r="N49" s="887" t="n">
        <v>1.0335858546219</v>
      </c>
      <c r="O49" s="886" t="n">
        <v>2.22351636590592</v>
      </c>
      <c r="P49" s="888" t="n">
        <v>3.34843467788608</v>
      </c>
      <c r="Q49" s="887" t="n">
        <v>2.16193960804929</v>
      </c>
      <c r="R49" s="887" t="n">
        <v>0.764226360104736</v>
      </c>
      <c r="S49" s="889" t="n">
        <v>0.574773895798564</v>
      </c>
      <c r="T49" s="248"/>
      <c r="U49" s="695"/>
      <c r="V49" s="696"/>
      <c r="W49" s="695"/>
      <c r="X49" s="695"/>
      <c r="Y49" s="695"/>
      <c r="Z49" s="695"/>
      <c r="AA49" s="695"/>
      <c r="AB49" s="695"/>
      <c r="AC49" s="695"/>
      <c r="AD49" s="695"/>
      <c r="AE49" s="695"/>
      <c r="AF49" s="695"/>
      <c r="AG49" s="695"/>
      <c r="AH49" s="695"/>
      <c r="AI49" s="695"/>
      <c r="AJ49" s="695"/>
      <c r="AK49" s="695"/>
      <c r="AL49" s="695"/>
      <c r="AM49" s="695"/>
      <c r="AN49" s="695"/>
      <c r="AO49" s="695"/>
    </row>
    <row r="50" s="57" customFormat="true" ht="27.95" hidden="true" customHeight="true" outlineLevel="0" collapsed="false">
      <c r="A50" s="695"/>
      <c r="B50" s="696"/>
      <c r="C50" s="695"/>
      <c r="D50" s="695"/>
      <c r="E50" s="248"/>
      <c r="F50" s="191"/>
      <c r="G50" s="244" t="s">
        <v>155</v>
      </c>
      <c r="H50" s="885" t="n">
        <v>1.89192237151143</v>
      </c>
      <c r="I50" s="886" t="n">
        <v>2.13581265458296</v>
      </c>
      <c r="J50" s="885" t="n">
        <v>2.40528448870263</v>
      </c>
      <c r="K50" s="887" t="n">
        <v>2.10917131459909</v>
      </c>
      <c r="L50" s="887" t="n">
        <v>2.21480013138051</v>
      </c>
      <c r="M50" s="887" t="n">
        <v>3.11199032752147</v>
      </c>
      <c r="N50" s="887" t="n">
        <v>1.27581219348876</v>
      </c>
      <c r="O50" s="886" t="n">
        <v>1.50685278287257</v>
      </c>
      <c r="P50" s="888" t="n">
        <v>0.990342540244193</v>
      </c>
      <c r="Q50" s="887" t="n">
        <v>1.50944242591116</v>
      </c>
      <c r="R50" s="887" t="n">
        <v>0.0202971937714125</v>
      </c>
      <c r="S50" s="889" t="n">
        <v>0.960463107495491</v>
      </c>
      <c r="T50" s="248"/>
      <c r="U50" s="695"/>
      <c r="V50" s="696"/>
      <c r="W50" s="695"/>
      <c r="X50" s="695"/>
      <c r="Y50" s="695"/>
      <c r="Z50" s="695"/>
      <c r="AA50" s="695"/>
      <c r="AB50" s="695"/>
      <c r="AC50" s="695"/>
      <c r="AD50" s="695"/>
      <c r="AE50" s="695"/>
      <c r="AF50" s="695"/>
      <c r="AG50" s="695"/>
      <c r="AH50" s="695"/>
      <c r="AI50" s="695"/>
      <c r="AJ50" s="695"/>
      <c r="AK50" s="695"/>
      <c r="AL50" s="695"/>
      <c r="AM50" s="695"/>
      <c r="AN50" s="695"/>
      <c r="AO50" s="695"/>
    </row>
    <row r="51" s="57" customFormat="true" ht="27.95" hidden="true" customHeight="true" outlineLevel="0" collapsed="false">
      <c r="A51" s="695"/>
      <c r="B51" s="696"/>
      <c r="C51" s="695"/>
      <c r="D51" s="695"/>
      <c r="E51" s="248"/>
      <c r="F51" s="191"/>
      <c r="G51" s="244" t="s">
        <v>156</v>
      </c>
      <c r="H51" s="885" t="n">
        <v>1.88823104272873</v>
      </c>
      <c r="I51" s="886" t="n">
        <v>2.3609647756667</v>
      </c>
      <c r="J51" s="885" t="n">
        <v>2.70557636979145</v>
      </c>
      <c r="K51" s="887" t="n">
        <v>2.63775847413741</v>
      </c>
      <c r="L51" s="887" t="n">
        <v>2.31287866887582</v>
      </c>
      <c r="M51" s="887" t="n">
        <v>2.92114263568057</v>
      </c>
      <c r="N51" s="887" t="n">
        <v>1.2636008317513</v>
      </c>
      <c r="O51" s="886" t="n">
        <v>1.60528558642272</v>
      </c>
      <c r="P51" s="888" t="n">
        <v>1.85431465519421</v>
      </c>
      <c r="Q51" s="887" t="n">
        <v>1.59690995039055</v>
      </c>
      <c r="R51" s="887" t="n">
        <v>0.421175983922506</v>
      </c>
      <c r="S51" s="889" t="n">
        <v>1.24271496817028</v>
      </c>
      <c r="T51" s="248"/>
      <c r="U51" s="695"/>
      <c r="V51" s="696"/>
      <c r="W51" s="695"/>
      <c r="X51" s="695"/>
      <c r="Y51" s="695"/>
      <c r="Z51" s="695"/>
      <c r="AA51" s="695"/>
      <c r="AB51" s="695"/>
      <c r="AC51" s="695"/>
      <c r="AD51" s="695"/>
      <c r="AE51" s="695"/>
      <c r="AF51" s="695"/>
      <c r="AG51" s="695"/>
      <c r="AH51" s="695"/>
      <c r="AI51" s="695"/>
      <c r="AJ51" s="695"/>
      <c r="AK51" s="695"/>
      <c r="AL51" s="695"/>
      <c r="AM51" s="695"/>
      <c r="AN51" s="695"/>
      <c r="AO51" s="695"/>
    </row>
    <row r="52" s="57" customFormat="true" ht="27.95" hidden="true" customHeight="true" outlineLevel="0" collapsed="false">
      <c r="A52" s="695"/>
      <c r="B52" s="696"/>
      <c r="C52" s="695"/>
      <c r="D52" s="695"/>
      <c r="E52" s="248"/>
      <c r="F52" s="191"/>
      <c r="G52" s="244" t="s">
        <v>157</v>
      </c>
      <c r="H52" s="885" t="n">
        <v>2.35812980061754</v>
      </c>
      <c r="I52" s="886" t="n">
        <v>2.8458826025304</v>
      </c>
      <c r="J52" s="885" t="n">
        <v>2.88566416422531</v>
      </c>
      <c r="K52" s="887" t="n">
        <v>2.65908852450107</v>
      </c>
      <c r="L52" s="887" t="n">
        <v>2.68880749720239</v>
      </c>
      <c r="M52" s="887" t="n">
        <v>2.67014931857892</v>
      </c>
      <c r="N52" s="887" t="n">
        <v>1.42594968288856</v>
      </c>
      <c r="O52" s="886" t="n">
        <v>1.50348199351948</v>
      </c>
      <c r="P52" s="888" t="n">
        <v>1.14835388095487</v>
      </c>
      <c r="Q52" s="887" t="n">
        <v>1.48696826751795</v>
      </c>
      <c r="R52" s="887" t="n">
        <v>0.429315684180875</v>
      </c>
      <c r="S52" s="889" t="n">
        <v>0.415383345360643</v>
      </c>
      <c r="T52" s="248"/>
      <c r="U52" s="695"/>
      <c r="V52" s="696"/>
      <c r="W52" s="695"/>
      <c r="X52" s="695"/>
      <c r="Y52" s="695"/>
      <c r="Z52" s="695"/>
      <c r="AA52" s="695"/>
      <c r="AB52" s="695"/>
      <c r="AC52" s="695"/>
      <c r="AD52" s="695"/>
      <c r="AE52" s="695"/>
      <c r="AF52" s="695"/>
      <c r="AG52" s="695"/>
      <c r="AH52" s="695"/>
      <c r="AI52" s="695"/>
      <c r="AJ52" s="695"/>
      <c r="AK52" s="695"/>
      <c r="AL52" s="695"/>
      <c r="AM52" s="695"/>
      <c r="AN52" s="695"/>
      <c r="AO52" s="695"/>
    </row>
    <row r="53" s="57" customFormat="true" ht="27.95" hidden="true" customHeight="true" outlineLevel="0" collapsed="false">
      <c r="A53" s="695"/>
      <c r="B53" s="696"/>
      <c r="C53" s="695"/>
      <c r="D53" s="695"/>
      <c r="E53" s="248"/>
      <c r="F53" s="191"/>
      <c r="G53" s="244" t="s">
        <v>158</v>
      </c>
      <c r="H53" s="885" t="n">
        <v>2.56608297520318</v>
      </c>
      <c r="I53" s="886" t="n">
        <v>2.61589295654154</v>
      </c>
      <c r="J53" s="885" t="n">
        <v>3.24390063577915</v>
      </c>
      <c r="K53" s="887" t="n">
        <v>2.40278395371889</v>
      </c>
      <c r="L53" s="887" t="n">
        <v>2.61940186774625</v>
      </c>
      <c r="M53" s="887" t="n">
        <v>3.51908988069385</v>
      </c>
      <c r="N53" s="887" t="n">
        <v>1.77778558770545</v>
      </c>
      <c r="O53" s="886" t="n">
        <v>1.76933832681487</v>
      </c>
      <c r="P53" s="888" t="n">
        <v>1.39290852988361</v>
      </c>
      <c r="Q53" s="887" t="n">
        <v>1.7619646195485</v>
      </c>
      <c r="R53" s="887" t="n">
        <v>0.642278959214226</v>
      </c>
      <c r="S53" s="889" t="n">
        <v>0.852362676749885</v>
      </c>
      <c r="T53" s="248"/>
      <c r="U53" s="695"/>
      <c r="V53" s="696"/>
      <c r="W53" s="695"/>
      <c r="X53" s="695"/>
      <c r="Y53" s="695"/>
      <c r="Z53" s="695"/>
      <c r="AA53" s="695"/>
      <c r="AB53" s="695"/>
      <c r="AC53" s="695"/>
      <c r="AD53" s="695"/>
      <c r="AE53" s="695"/>
      <c r="AF53" s="695"/>
      <c r="AG53" s="695"/>
      <c r="AH53" s="695"/>
      <c r="AI53" s="695"/>
      <c r="AJ53" s="695"/>
      <c r="AK53" s="695"/>
      <c r="AL53" s="695"/>
      <c r="AM53" s="695"/>
      <c r="AN53" s="695"/>
      <c r="AO53" s="695"/>
    </row>
    <row r="54" s="57" customFormat="true" ht="27.95" hidden="true" customHeight="true" outlineLevel="0" collapsed="false">
      <c r="A54" s="695"/>
      <c r="B54" s="696"/>
      <c r="C54" s="695"/>
      <c r="D54" s="695"/>
      <c r="E54" s="248"/>
      <c r="F54" s="191"/>
      <c r="G54" s="244" t="s">
        <v>159</v>
      </c>
      <c r="H54" s="885" t="n">
        <v>2.94143028068898</v>
      </c>
      <c r="I54" s="886" t="n">
        <v>3.23557211216146</v>
      </c>
      <c r="J54" s="885" t="n">
        <v>4.18796657123988</v>
      </c>
      <c r="K54" s="887" t="n">
        <v>3.43709853385852</v>
      </c>
      <c r="L54" s="887" t="n">
        <v>2.99814568293415</v>
      </c>
      <c r="M54" s="887" t="n">
        <v>3.23141961530582</v>
      </c>
      <c r="N54" s="887" t="n">
        <v>1.67297204863057</v>
      </c>
      <c r="O54" s="886" t="n">
        <v>1.8825130699387</v>
      </c>
      <c r="P54" s="888" t="n">
        <v>2.90584734066262</v>
      </c>
      <c r="Q54" s="887" t="n">
        <v>1.84187233418194</v>
      </c>
      <c r="R54" s="887" t="n">
        <v>0.201562401091793</v>
      </c>
      <c r="S54" s="889" t="n">
        <v>1.20804953882101</v>
      </c>
      <c r="T54" s="248"/>
      <c r="U54" s="695"/>
      <c r="V54" s="696"/>
      <c r="W54" s="695"/>
      <c r="X54" s="695"/>
      <c r="Y54" s="695"/>
      <c r="Z54" s="695"/>
      <c r="AA54" s="695"/>
      <c r="AB54" s="695"/>
      <c r="AC54" s="695"/>
      <c r="AD54" s="695"/>
      <c r="AE54" s="695"/>
      <c r="AF54" s="695"/>
      <c r="AG54" s="695"/>
      <c r="AH54" s="695"/>
      <c r="AI54" s="695"/>
      <c r="AJ54" s="695"/>
      <c r="AK54" s="695"/>
      <c r="AL54" s="695"/>
      <c r="AM54" s="695"/>
      <c r="AN54" s="695"/>
      <c r="AO54" s="695"/>
    </row>
    <row r="55" s="57" customFormat="true" ht="27.95" hidden="true" customHeight="true" outlineLevel="0" collapsed="false">
      <c r="A55" s="695"/>
      <c r="B55" s="696"/>
      <c r="C55" s="695"/>
      <c r="D55" s="695"/>
      <c r="E55" s="248"/>
      <c r="F55" s="191"/>
      <c r="G55" s="244" t="s">
        <v>160</v>
      </c>
      <c r="H55" s="885" t="n">
        <v>0.867241753442349</v>
      </c>
      <c r="I55" s="886" t="n">
        <v>2.53759303894476</v>
      </c>
      <c r="J55" s="885" t="n">
        <v>2.5225737051032</v>
      </c>
      <c r="K55" s="887" t="n">
        <v>2.50413539986141</v>
      </c>
      <c r="L55" s="887" t="n">
        <v>2.45441522201972</v>
      </c>
      <c r="M55" s="887" t="n">
        <v>3.00637016364409</v>
      </c>
      <c r="N55" s="887" t="n">
        <v>0.233926872159018</v>
      </c>
      <c r="O55" s="886" t="n">
        <v>1.42771400892845</v>
      </c>
      <c r="P55" s="888" t="n">
        <v>1.8402321466056</v>
      </c>
      <c r="Q55" s="887" t="n">
        <v>1.4011936541644</v>
      </c>
      <c r="R55" s="887" t="n">
        <v>-0.235413793465855</v>
      </c>
      <c r="S55" s="889" t="n">
        <v>0.271877081252403</v>
      </c>
      <c r="T55" s="248"/>
      <c r="U55" s="695"/>
      <c r="V55" s="696"/>
      <c r="W55" s="695"/>
      <c r="X55" s="695"/>
      <c r="Y55" s="695"/>
      <c r="Z55" s="695"/>
      <c r="AA55" s="695"/>
      <c r="AB55" s="695"/>
      <c r="AC55" s="695"/>
      <c r="AD55" s="695"/>
      <c r="AE55" s="695"/>
      <c r="AF55" s="695"/>
      <c r="AG55" s="695"/>
      <c r="AH55" s="695"/>
      <c r="AI55" s="695"/>
      <c r="AJ55" s="695"/>
      <c r="AK55" s="695"/>
      <c r="AL55" s="695"/>
      <c r="AM55" s="695"/>
      <c r="AN55" s="695"/>
      <c r="AO55" s="695"/>
    </row>
    <row r="56" s="57" customFormat="true" ht="27.95" hidden="true" customHeight="true" outlineLevel="0" collapsed="false">
      <c r="A56" s="695"/>
      <c r="B56" s="696"/>
      <c r="C56" s="695"/>
      <c r="D56" s="695"/>
      <c r="E56" s="248"/>
      <c r="F56" s="191"/>
      <c r="G56" s="249" t="s">
        <v>217</v>
      </c>
      <c r="H56" s="885" t="n">
        <v>1.60060213311748</v>
      </c>
      <c r="I56" s="886" t="n">
        <v>2.68709930547979</v>
      </c>
      <c r="J56" s="885" t="n">
        <v>3.50863444086096</v>
      </c>
      <c r="K56" s="887" t="n">
        <v>2.55510434149744</v>
      </c>
      <c r="L56" s="887" t="n">
        <v>2.67167169343732</v>
      </c>
      <c r="M56" s="887" t="n">
        <v>2.37875001034376</v>
      </c>
      <c r="N56" s="887" t="n">
        <v>0.638300561225647</v>
      </c>
      <c r="O56" s="886" t="n">
        <v>2.08949066909778</v>
      </c>
      <c r="P56" s="888" t="n">
        <v>4.19727389804168</v>
      </c>
      <c r="Q56" s="887" t="n">
        <v>1.96654432243668</v>
      </c>
      <c r="R56" s="887" t="n">
        <v>0.216084539431982</v>
      </c>
      <c r="S56" s="889" t="n">
        <v>0.607367875972886</v>
      </c>
      <c r="T56" s="248"/>
      <c r="U56" s="695"/>
      <c r="V56" s="696"/>
      <c r="W56" s="695"/>
      <c r="X56" s="695"/>
      <c r="Y56" s="695"/>
      <c r="Z56" s="695"/>
      <c r="AA56" s="695"/>
      <c r="AB56" s="695"/>
      <c r="AC56" s="695"/>
      <c r="AD56" s="695"/>
      <c r="AE56" s="695"/>
      <c r="AF56" s="695"/>
      <c r="AG56" s="695"/>
      <c r="AH56" s="695"/>
      <c r="AI56" s="695"/>
      <c r="AJ56" s="695"/>
      <c r="AK56" s="695"/>
      <c r="AL56" s="695"/>
      <c r="AM56" s="695"/>
      <c r="AN56" s="695"/>
      <c r="AO56" s="695"/>
    </row>
    <row r="57" s="57" customFormat="true" ht="27.95" hidden="true" customHeight="true" outlineLevel="0" collapsed="false">
      <c r="A57" s="695"/>
      <c r="B57" s="696"/>
      <c r="C57" s="695"/>
      <c r="D57" s="695"/>
      <c r="E57" s="248"/>
      <c r="F57" s="191"/>
      <c r="G57" s="249" t="s">
        <v>218</v>
      </c>
      <c r="H57" s="885" t="n">
        <v>3.43234796767107</v>
      </c>
      <c r="I57" s="886" t="n">
        <v>3.01723929198359</v>
      </c>
      <c r="J57" s="885" t="n">
        <v>4.3806114899323</v>
      </c>
      <c r="K57" s="887" t="n">
        <v>3.33096716722958</v>
      </c>
      <c r="L57" s="887" t="n">
        <v>2.88588332577941</v>
      </c>
      <c r="M57" s="887" t="n">
        <v>3.24540401761775</v>
      </c>
      <c r="N57" s="887" t="n">
        <v>2.08467174878992</v>
      </c>
      <c r="O57" s="886" t="n">
        <v>2.26152906135719</v>
      </c>
      <c r="P57" s="888" t="n">
        <v>3.04560923055108</v>
      </c>
      <c r="Q57" s="887" t="n">
        <v>2.23381740459263</v>
      </c>
      <c r="R57" s="887" t="n">
        <v>0.917616543727728</v>
      </c>
      <c r="S57" s="889" t="n">
        <v>1.34922261167227</v>
      </c>
      <c r="T57" s="248"/>
      <c r="U57" s="695"/>
      <c r="V57" s="696"/>
      <c r="W57" s="695"/>
      <c r="X57" s="695"/>
      <c r="Y57" s="695"/>
      <c r="Z57" s="695"/>
      <c r="AA57" s="695"/>
      <c r="AB57" s="695"/>
      <c r="AC57" s="695"/>
      <c r="AD57" s="695"/>
      <c r="AE57" s="695"/>
      <c r="AF57" s="695"/>
      <c r="AG57" s="695"/>
      <c r="AH57" s="695"/>
      <c r="AI57" s="695"/>
      <c r="AJ57" s="695"/>
      <c r="AK57" s="695"/>
      <c r="AL57" s="695"/>
      <c r="AM57" s="695"/>
      <c r="AN57" s="695"/>
      <c r="AO57" s="695"/>
    </row>
    <row r="58" s="57" customFormat="true" ht="27.95" hidden="true" customHeight="true" outlineLevel="0" collapsed="false">
      <c r="A58" s="695"/>
      <c r="B58" s="696"/>
      <c r="C58" s="695"/>
      <c r="D58" s="695"/>
      <c r="E58" s="248"/>
      <c r="F58" s="191"/>
      <c r="G58" s="249" t="s">
        <v>188</v>
      </c>
      <c r="H58" s="885" t="n">
        <v>1.10246642907521</v>
      </c>
      <c r="I58" s="886" t="n">
        <v>2.30756752375501</v>
      </c>
      <c r="J58" s="885" t="n">
        <v>3.27824115014115</v>
      </c>
      <c r="K58" s="887" t="n">
        <v>2.61397251422577</v>
      </c>
      <c r="L58" s="887" t="n">
        <v>2.13561371418138</v>
      </c>
      <c r="M58" s="887" t="n">
        <v>2.97971331268014</v>
      </c>
      <c r="N58" s="887" t="n">
        <v>1.2665991837967</v>
      </c>
      <c r="O58" s="886" t="n">
        <v>2.52471072715064</v>
      </c>
      <c r="P58" s="888" t="n">
        <v>3.38021396954864</v>
      </c>
      <c r="Q58" s="887" t="n">
        <v>2.48460554129262</v>
      </c>
      <c r="R58" s="887" t="n">
        <v>-0.404378758610602</v>
      </c>
      <c r="S58" s="889" t="n">
        <v>0.127516895492819</v>
      </c>
      <c r="T58" s="248"/>
      <c r="U58" s="695"/>
      <c r="V58" s="696"/>
      <c r="W58" s="695"/>
      <c r="X58" s="695"/>
      <c r="Y58" s="695"/>
      <c r="Z58" s="695"/>
      <c r="AA58" s="695"/>
      <c r="AB58" s="695"/>
      <c r="AC58" s="695"/>
      <c r="AD58" s="695"/>
      <c r="AE58" s="695"/>
      <c r="AF58" s="695"/>
      <c r="AG58" s="695"/>
      <c r="AH58" s="695"/>
      <c r="AI58" s="695"/>
      <c r="AJ58" s="695"/>
      <c r="AK58" s="695"/>
      <c r="AL58" s="695"/>
      <c r="AM58" s="695"/>
      <c r="AN58" s="695"/>
      <c r="AO58" s="695"/>
    </row>
    <row r="59" s="57" customFormat="true" ht="27.95" hidden="true" customHeight="true" outlineLevel="0" collapsed="false">
      <c r="A59" s="695"/>
      <c r="B59" s="696"/>
      <c r="C59" s="695"/>
      <c r="D59" s="695"/>
      <c r="E59" s="248"/>
      <c r="F59" s="191"/>
      <c r="G59" s="244" t="s">
        <v>164</v>
      </c>
      <c r="H59" s="885" t="n">
        <v>1.58811906792218</v>
      </c>
      <c r="I59" s="886" t="n">
        <v>2.58711703671917</v>
      </c>
      <c r="J59" s="885" t="n">
        <v>3.65922553602227</v>
      </c>
      <c r="K59" s="887" t="n">
        <v>2.47888926144664</v>
      </c>
      <c r="L59" s="887" t="n">
        <v>2.54250197415171</v>
      </c>
      <c r="M59" s="887" t="n">
        <v>1.0038120449301</v>
      </c>
      <c r="N59" s="887" t="n">
        <v>1.45518063882797</v>
      </c>
      <c r="O59" s="886" t="n">
        <v>2.6023699168912</v>
      </c>
      <c r="P59" s="888" t="n">
        <v>3.03395801770605</v>
      </c>
      <c r="Q59" s="887" t="n">
        <v>2.60220032682441</v>
      </c>
      <c r="R59" s="887" t="n">
        <v>-0.626756238105064</v>
      </c>
      <c r="S59" s="889" t="n">
        <v>0.793469300015337</v>
      </c>
      <c r="T59" s="248"/>
      <c r="U59" s="695"/>
      <c r="V59" s="696"/>
      <c r="W59" s="695"/>
      <c r="X59" s="695"/>
      <c r="Y59" s="695"/>
      <c r="Z59" s="695"/>
      <c r="AA59" s="695"/>
      <c r="AB59" s="695"/>
      <c r="AC59" s="695"/>
      <c r="AD59" s="695"/>
      <c r="AE59" s="695"/>
      <c r="AF59" s="695"/>
      <c r="AG59" s="695"/>
      <c r="AH59" s="695"/>
      <c r="AI59" s="695"/>
      <c r="AJ59" s="695"/>
      <c r="AK59" s="695"/>
      <c r="AL59" s="695"/>
      <c r="AM59" s="695"/>
      <c r="AN59" s="695"/>
      <c r="AO59" s="695"/>
    </row>
    <row r="60" s="57" customFormat="true" ht="27.95" hidden="true" customHeight="true" outlineLevel="0" collapsed="false">
      <c r="A60" s="695"/>
      <c r="B60" s="696"/>
      <c r="C60" s="695"/>
      <c r="D60" s="695"/>
      <c r="E60" s="248"/>
      <c r="F60" s="191"/>
      <c r="G60" s="244" t="s">
        <v>165</v>
      </c>
      <c r="H60" s="885" t="n">
        <v>2.10227701742416</v>
      </c>
      <c r="I60" s="886" t="n">
        <v>3.0565898966219</v>
      </c>
      <c r="J60" s="885" t="n">
        <v>3.40321542498052</v>
      </c>
      <c r="K60" s="887" t="n">
        <v>3.07929399518634</v>
      </c>
      <c r="L60" s="887" t="n">
        <v>3.05944882772999</v>
      </c>
      <c r="M60" s="887" t="n">
        <v>1.71386751456131</v>
      </c>
      <c r="N60" s="887" t="n">
        <v>0.334630881091957</v>
      </c>
      <c r="O60" s="886" t="n">
        <v>1.78295138191316</v>
      </c>
      <c r="P60" s="888" t="n">
        <v>3.0038795646373</v>
      </c>
      <c r="Q60" s="887" t="n">
        <v>1.73452360303294</v>
      </c>
      <c r="R60" s="887" t="n">
        <v>1.94932145983648</v>
      </c>
      <c r="S60" s="889" t="n">
        <v>0.739025551115047</v>
      </c>
      <c r="T60" s="248"/>
      <c r="U60" s="695"/>
      <c r="V60" s="696"/>
      <c r="W60" s="695"/>
      <c r="X60" s="695"/>
      <c r="Y60" s="695"/>
      <c r="Z60" s="695"/>
      <c r="AA60" s="695"/>
      <c r="AB60" s="695"/>
      <c r="AC60" s="695"/>
      <c r="AD60" s="695"/>
      <c r="AE60" s="695"/>
      <c r="AF60" s="695"/>
      <c r="AG60" s="695"/>
      <c r="AH60" s="695"/>
      <c r="AI60" s="695"/>
      <c r="AJ60" s="695"/>
      <c r="AK60" s="695"/>
      <c r="AL60" s="695"/>
      <c r="AM60" s="695"/>
      <c r="AN60" s="695"/>
      <c r="AO60" s="695"/>
    </row>
    <row r="61" s="57" customFormat="true" ht="27.95" hidden="true" customHeight="true" outlineLevel="0" collapsed="false">
      <c r="A61" s="695"/>
      <c r="B61" s="696"/>
      <c r="C61" s="695"/>
      <c r="D61" s="695"/>
      <c r="E61" s="248"/>
      <c r="F61" s="191"/>
      <c r="G61" s="253" t="s">
        <v>166</v>
      </c>
      <c r="H61" s="885" t="n">
        <v>3.2383889022956</v>
      </c>
      <c r="I61" s="886" t="n">
        <v>3.79788351119268</v>
      </c>
      <c r="J61" s="885" t="n">
        <v>4.5561335477174</v>
      </c>
      <c r="K61" s="887" t="n">
        <v>3.49938189615855</v>
      </c>
      <c r="L61" s="887" t="n">
        <v>3.40054460562231</v>
      </c>
      <c r="M61" s="887" t="n">
        <v>1.98756423383208</v>
      </c>
      <c r="N61" s="887" t="n">
        <v>0.361207497440752</v>
      </c>
      <c r="O61" s="886" t="n">
        <v>2.05569205629312</v>
      </c>
      <c r="P61" s="888" t="n">
        <v>3.23045525176777</v>
      </c>
      <c r="Q61" s="887" t="n">
        <v>1.94033709738388</v>
      </c>
      <c r="R61" s="887" t="n">
        <v>2.33095020584055</v>
      </c>
      <c r="S61" s="889" t="n">
        <v>-0.0643514146459912</v>
      </c>
      <c r="T61" s="248"/>
      <c r="U61" s="695"/>
      <c r="V61" s="696"/>
      <c r="W61" s="695"/>
      <c r="X61" s="695"/>
      <c r="Y61" s="695"/>
      <c r="Z61" s="695"/>
      <c r="AA61" s="695"/>
      <c r="AB61" s="695"/>
      <c r="AC61" s="695"/>
      <c r="AD61" s="695"/>
      <c r="AE61" s="695"/>
      <c r="AF61" s="695"/>
      <c r="AG61" s="695"/>
      <c r="AH61" s="695"/>
      <c r="AI61" s="695"/>
      <c r="AJ61" s="695"/>
      <c r="AK61" s="695"/>
      <c r="AL61" s="695"/>
      <c r="AM61" s="695"/>
      <c r="AN61" s="695"/>
      <c r="AO61" s="695"/>
    </row>
    <row r="62" s="57" customFormat="true" ht="27.95" hidden="false" customHeight="true" outlineLevel="0" collapsed="false">
      <c r="A62" s="695"/>
      <c r="B62" s="696"/>
      <c r="C62" s="695"/>
      <c r="D62" s="695"/>
      <c r="E62" s="241" t="s">
        <v>187</v>
      </c>
      <c r="F62" s="106"/>
      <c r="G62" s="111"/>
      <c r="H62" s="911" t="n">
        <v>2.47671685888502</v>
      </c>
      <c r="I62" s="881" t="n">
        <v>2.99760175936346</v>
      </c>
      <c r="J62" s="880" t="n">
        <v>4.26395185602613</v>
      </c>
      <c r="K62" s="882" t="n">
        <v>3.6492448595957</v>
      </c>
      <c r="L62" s="882" t="n">
        <v>2.27204963896652</v>
      </c>
      <c r="M62" s="882" t="n">
        <v>1.36786698552243</v>
      </c>
      <c r="N62" s="882" t="n">
        <v>1.38620646455692</v>
      </c>
      <c r="O62" s="881" t="n">
        <v>1.22902587823159</v>
      </c>
      <c r="P62" s="883" t="n">
        <v>0.961494414972863</v>
      </c>
      <c r="Q62" s="882" t="n">
        <v>1.23464091386309</v>
      </c>
      <c r="R62" s="882" t="n">
        <v>7.2508498117567</v>
      </c>
      <c r="S62" s="884" t="n">
        <v>0.50725205504496</v>
      </c>
      <c r="T62" s="248"/>
      <c r="U62" s="695"/>
      <c r="V62" s="696"/>
      <c r="W62" s="695"/>
      <c r="X62" s="695"/>
      <c r="Y62" s="695"/>
      <c r="Z62" s="695"/>
      <c r="AA62" s="695"/>
      <c r="AB62" s="695"/>
      <c r="AC62" s="695"/>
      <c r="AD62" s="695"/>
      <c r="AE62" s="695"/>
      <c r="AF62" s="695"/>
      <c r="AG62" s="695"/>
      <c r="AH62" s="695"/>
      <c r="AI62" s="695"/>
      <c r="AJ62" s="695"/>
      <c r="AK62" s="695"/>
      <c r="AL62" s="695"/>
      <c r="AM62" s="695"/>
      <c r="AN62" s="695"/>
      <c r="AO62" s="695"/>
    </row>
    <row r="63" s="57" customFormat="true" ht="27.95" hidden="false" customHeight="true" outlineLevel="0" collapsed="false">
      <c r="A63" s="695"/>
      <c r="B63" s="696"/>
      <c r="C63" s="695"/>
      <c r="D63" s="695"/>
      <c r="E63" s="78"/>
      <c r="F63" s="79"/>
      <c r="G63" s="123" t="s">
        <v>168</v>
      </c>
      <c r="H63" s="910" t="n">
        <v>2.32866974358865</v>
      </c>
      <c r="I63" s="886" t="n">
        <v>2.61149036532971</v>
      </c>
      <c r="J63" s="885" t="n">
        <v>3.73930120103341</v>
      </c>
      <c r="K63" s="887" t="n">
        <v>3.00561412789289</v>
      </c>
      <c r="L63" s="887" t="n">
        <v>2.18453370042679</v>
      </c>
      <c r="M63" s="887" t="n">
        <v>1.23336880507581</v>
      </c>
      <c r="N63" s="887" t="n">
        <v>1.63354375450406</v>
      </c>
      <c r="O63" s="886" t="n">
        <v>1.48252836212563</v>
      </c>
      <c r="P63" s="888" t="n">
        <v>1.23860695310449</v>
      </c>
      <c r="Q63" s="887" t="n">
        <v>1.49241919920775</v>
      </c>
      <c r="R63" s="887" t="n">
        <v>5.85301787243464</v>
      </c>
      <c r="S63" s="889" t="n">
        <v>0.591912615018697</v>
      </c>
      <c r="T63" s="248"/>
      <c r="U63" s="695"/>
      <c r="V63" s="696"/>
      <c r="W63" s="695"/>
      <c r="X63" s="695"/>
      <c r="Y63" s="695"/>
      <c r="Z63" s="695"/>
      <c r="AA63" s="695"/>
      <c r="AB63" s="695"/>
      <c r="AC63" s="695"/>
      <c r="AD63" s="695"/>
      <c r="AE63" s="695"/>
      <c r="AF63" s="695"/>
      <c r="AG63" s="695"/>
      <c r="AH63" s="695"/>
      <c r="AI63" s="695"/>
      <c r="AJ63" s="695"/>
      <c r="AK63" s="695"/>
      <c r="AL63" s="695"/>
      <c r="AM63" s="695"/>
      <c r="AN63" s="695"/>
      <c r="AO63" s="695"/>
    </row>
    <row r="64" s="57" customFormat="true" ht="27.95" hidden="false" customHeight="true" outlineLevel="0" collapsed="false">
      <c r="A64" s="695"/>
      <c r="B64" s="696"/>
      <c r="C64" s="695"/>
      <c r="D64" s="695"/>
      <c r="E64" s="78"/>
      <c r="F64" s="79"/>
      <c r="G64" s="123" t="s">
        <v>169</v>
      </c>
      <c r="H64" s="910" t="n">
        <v>2.64113319468715</v>
      </c>
      <c r="I64" s="886" t="n">
        <v>3.4420360841269</v>
      </c>
      <c r="J64" s="885" t="n">
        <v>4.83131736472493</v>
      </c>
      <c r="K64" s="887" t="n">
        <v>4.38801613221009</v>
      </c>
      <c r="L64" s="887" t="n">
        <v>2.36987776699455</v>
      </c>
      <c r="M64" s="887" t="n">
        <v>1.53098102684874</v>
      </c>
      <c r="N64" s="887" t="n">
        <v>1.08764746699215</v>
      </c>
      <c r="O64" s="886" t="n">
        <v>0.916012233193375</v>
      </c>
      <c r="P64" s="888" t="n">
        <v>0.622512607589498</v>
      </c>
      <c r="Q64" s="887" t="n">
        <v>0.916366033309846</v>
      </c>
      <c r="R64" s="887" t="n">
        <v>8.83245570472255</v>
      </c>
      <c r="S64" s="889" t="n">
        <v>0.403380736734515</v>
      </c>
      <c r="T64" s="248"/>
      <c r="U64" s="695"/>
      <c r="V64" s="696"/>
      <c r="W64" s="695"/>
      <c r="X64" s="695"/>
      <c r="Y64" s="695"/>
      <c r="Z64" s="695"/>
      <c r="AA64" s="695"/>
      <c r="AB64" s="695"/>
      <c r="AC64" s="695"/>
      <c r="AD64" s="695"/>
      <c r="AE64" s="695"/>
      <c r="AF64" s="695"/>
      <c r="AG64" s="695"/>
      <c r="AH64" s="695"/>
      <c r="AI64" s="695"/>
      <c r="AJ64" s="695"/>
      <c r="AK64" s="695"/>
      <c r="AL64" s="695"/>
      <c r="AM64" s="695"/>
      <c r="AN64" s="695"/>
      <c r="AO64" s="695"/>
    </row>
    <row r="65" s="57" customFormat="true" ht="27.95" hidden="true" customHeight="true" outlineLevel="0" collapsed="false">
      <c r="A65" s="695"/>
      <c r="B65" s="696"/>
      <c r="C65" s="695"/>
      <c r="D65" s="695"/>
      <c r="E65" s="248"/>
      <c r="F65" s="191"/>
      <c r="G65" s="244" t="s">
        <v>155</v>
      </c>
      <c r="H65" s="885" t="n">
        <v>2.9337017461007</v>
      </c>
      <c r="I65" s="886" t="n">
        <v>2.82567836587591</v>
      </c>
      <c r="J65" s="885" t="n">
        <v>4.17516457832632</v>
      </c>
      <c r="K65" s="887" t="n">
        <v>3.01908806999409</v>
      </c>
      <c r="L65" s="887" t="n">
        <v>2.4010239506618</v>
      </c>
      <c r="M65" s="887" t="n">
        <v>1.35134102902243</v>
      </c>
      <c r="N65" s="887" t="n">
        <v>1.91072886621351</v>
      </c>
      <c r="O65" s="886" t="n">
        <v>1.64235251845455</v>
      </c>
      <c r="P65" s="888" t="n">
        <v>1.00502622303951</v>
      </c>
      <c r="Q65" s="887" t="n">
        <v>1.6614910783163</v>
      </c>
      <c r="R65" s="887" t="n">
        <v>6.34797124892554</v>
      </c>
      <c r="S65" s="889" t="n">
        <v>0.458926409946958</v>
      </c>
      <c r="T65" s="248"/>
      <c r="U65" s="695"/>
      <c r="V65" s="696"/>
      <c r="W65" s="695"/>
      <c r="X65" s="695"/>
      <c r="Y65" s="695"/>
      <c r="Z65" s="695"/>
      <c r="AA65" s="695"/>
      <c r="AB65" s="695"/>
      <c r="AC65" s="695"/>
      <c r="AD65" s="695"/>
      <c r="AE65" s="695"/>
      <c r="AF65" s="695"/>
      <c r="AG65" s="695"/>
      <c r="AH65" s="695"/>
      <c r="AI65" s="695"/>
      <c r="AJ65" s="695"/>
      <c r="AK65" s="695"/>
      <c r="AL65" s="695"/>
      <c r="AM65" s="695"/>
      <c r="AN65" s="695"/>
      <c r="AO65" s="695"/>
    </row>
    <row r="66" s="57" customFormat="true" ht="27.95" hidden="true" customHeight="true" outlineLevel="0" collapsed="false">
      <c r="A66" s="695"/>
      <c r="B66" s="696"/>
      <c r="C66" s="695"/>
      <c r="D66" s="695"/>
      <c r="E66" s="248"/>
      <c r="F66" s="191"/>
      <c r="G66" s="244" t="s">
        <v>156</v>
      </c>
      <c r="H66" s="885" t="n">
        <v>2.404111834254</v>
      </c>
      <c r="I66" s="886" t="n">
        <v>2.4546087951058</v>
      </c>
      <c r="J66" s="885" t="n">
        <v>4.54533725487798</v>
      </c>
      <c r="K66" s="887" t="n">
        <v>3.07509263382715</v>
      </c>
      <c r="L66" s="887" t="n">
        <v>1.94956204138306</v>
      </c>
      <c r="M66" s="887" t="n">
        <v>1.22632191367682</v>
      </c>
      <c r="N66" s="887" t="n">
        <v>1.78408833779073</v>
      </c>
      <c r="O66" s="886" t="n">
        <v>1.53203506589283</v>
      </c>
      <c r="P66" s="888" t="n">
        <v>0.882789231884384</v>
      </c>
      <c r="Q66" s="887" t="n">
        <v>1.59437929631689</v>
      </c>
      <c r="R66" s="887" t="n">
        <v>4.81456311804478</v>
      </c>
      <c r="S66" s="889" t="n">
        <v>1.06314960407947</v>
      </c>
      <c r="T66" s="248"/>
      <c r="U66" s="695"/>
      <c r="V66" s="696"/>
      <c r="W66" s="695"/>
      <c r="X66" s="695"/>
      <c r="Y66" s="695"/>
      <c r="Z66" s="695"/>
      <c r="AA66" s="695"/>
      <c r="AB66" s="695"/>
      <c r="AC66" s="695"/>
      <c r="AD66" s="695"/>
      <c r="AE66" s="695"/>
      <c r="AF66" s="695"/>
      <c r="AG66" s="695"/>
      <c r="AH66" s="695"/>
      <c r="AI66" s="695"/>
      <c r="AJ66" s="695"/>
      <c r="AK66" s="695"/>
      <c r="AL66" s="695"/>
      <c r="AM66" s="695"/>
      <c r="AN66" s="695"/>
      <c r="AO66" s="695"/>
    </row>
    <row r="67" s="57" customFormat="true" ht="27.95" hidden="true" customHeight="true" outlineLevel="0" collapsed="false">
      <c r="A67" s="695"/>
      <c r="B67" s="696"/>
      <c r="C67" s="695"/>
      <c r="D67" s="695"/>
      <c r="E67" s="248"/>
      <c r="F67" s="191"/>
      <c r="G67" s="244" t="s">
        <v>157</v>
      </c>
      <c r="H67" s="885" t="n">
        <v>1.14222755045734</v>
      </c>
      <c r="I67" s="886" t="n">
        <v>2.41153408783679</v>
      </c>
      <c r="J67" s="885" t="n">
        <v>3.45547818083387</v>
      </c>
      <c r="K67" s="887" t="n">
        <v>2.66469632135096</v>
      </c>
      <c r="L67" s="887" t="n">
        <v>1.98428787090565</v>
      </c>
      <c r="M67" s="887" t="n">
        <v>0.856892714000535</v>
      </c>
      <c r="N67" s="887" t="n">
        <v>0.763132677255962</v>
      </c>
      <c r="O67" s="886" t="n">
        <v>1.31406867917685</v>
      </c>
      <c r="P67" s="888" t="n">
        <v>0.556454256557082</v>
      </c>
      <c r="Q67" s="887" t="n">
        <v>1.35775027664804</v>
      </c>
      <c r="R67" s="887" t="n">
        <v>4.76451358212817</v>
      </c>
      <c r="S67" s="889" t="n">
        <v>0.0525194684040775</v>
      </c>
      <c r="T67" s="248"/>
      <c r="U67" s="695"/>
      <c r="V67" s="696"/>
      <c r="W67" s="695"/>
      <c r="X67" s="695"/>
      <c r="Y67" s="695"/>
      <c r="Z67" s="695"/>
      <c r="AA67" s="695"/>
      <c r="AB67" s="695"/>
      <c r="AC67" s="695"/>
      <c r="AD67" s="695"/>
      <c r="AE67" s="695"/>
      <c r="AF67" s="695"/>
      <c r="AG67" s="695"/>
      <c r="AH67" s="695"/>
      <c r="AI67" s="695"/>
      <c r="AJ67" s="695"/>
      <c r="AK67" s="695"/>
      <c r="AL67" s="695"/>
      <c r="AM67" s="695"/>
      <c r="AN67" s="695"/>
      <c r="AO67" s="695"/>
    </row>
    <row r="68" s="57" customFormat="true" ht="27.95" hidden="true" customHeight="true" outlineLevel="0" collapsed="false">
      <c r="A68" s="695"/>
      <c r="B68" s="696"/>
      <c r="C68" s="695"/>
      <c r="D68" s="695"/>
      <c r="E68" s="248"/>
      <c r="F68" s="191"/>
      <c r="G68" s="244" t="s">
        <v>158</v>
      </c>
      <c r="H68" s="885" t="n">
        <v>2.02642246644367</v>
      </c>
      <c r="I68" s="886" t="n">
        <v>2.47601546727807</v>
      </c>
      <c r="J68" s="885" t="n">
        <v>2.76546655605439</v>
      </c>
      <c r="K68" s="887" t="n">
        <v>2.81834142479063</v>
      </c>
      <c r="L68" s="887" t="n">
        <v>2.23266156493427</v>
      </c>
      <c r="M68" s="887" t="n">
        <v>1.30814984078644</v>
      </c>
      <c r="N68" s="887" t="n">
        <v>1.4041379311782</v>
      </c>
      <c r="O68" s="886" t="n">
        <v>1.50861587846269</v>
      </c>
      <c r="P68" s="888" t="n">
        <v>1.98937566755566</v>
      </c>
      <c r="Q68" s="887" t="n">
        <v>1.47557611898566</v>
      </c>
      <c r="R68" s="887" t="n">
        <v>5.23182859860034</v>
      </c>
      <c r="S68" s="889" t="n">
        <v>0.626274485843581</v>
      </c>
      <c r="T68" s="248"/>
      <c r="U68" s="695"/>
      <c r="V68" s="696"/>
      <c r="W68" s="695"/>
      <c r="X68" s="695"/>
      <c r="Y68" s="695"/>
      <c r="Z68" s="695"/>
      <c r="AA68" s="695"/>
      <c r="AB68" s="695"/>
      <c r="AC68" s="695"/>
      <c r="AD68" s="695"/>
      <c r="AE68" s="695"/>
      <c r="AF68" s="695"/>
      <c r="AG68" s="695"/>
      <c r="AH68" s="695"/>
      <c r="AI68" s="695"/>
      <c r="AJ68" s="695"/>
      <c r="AK68" s="695"/>
      <c r="AL68" s="695"/>
      <c r="AM68" s="695"/>
      <c r="AN68" s="695"/>
      <c r="AO68" s="695"/>
    </row>
    <row r="69" s="57" customFormat="true" ht="27.95" hidden="true" customHeight="true" outlineLevel="0" collapsed="false">
      <c r="A69" s="695"/>
      <c r="B69" s="696"/>
      <c r="C69" s="695"/>
      <c r="D69" s="695"/>
      <c r="E69" s="248"/>
      <c r="F69" s="191"/>
      <c r="G69" s="244" t="s">
        <v>159</v>
      </c>
      <c r="H69" s="885" t="n">
        <v>2.01061197206955</v>
      </c>
      <c r="I69" s="886" t="n">
        <v>2.6863582299258</v>
      </c>
      <c r="J69" s="885" t="n">
        <v>3.61251960790547</v>
      </c>
      <c r="K69" s="887" t="n">
        <v>3.19365775371481</v>
      </c>
      <c r="L69" s="887" t="n">
        <v>2.15861070769468</v>
      </c>
      <c r="M69" s="887" t="n">
        <v>0.577113727392575</v>
      </c>
      <c r="N69" s="887" t="n">
        <v>1.17449906911651</v>
      </c>
      <c r="O69" s="886" t="n">
        <v>1.33323339127855</v>
      </c>
      <c r="P69" s="888" t="n">
        <v>1.20348873014278</v>
      </c>
      <c r="Q69" s="887" t="n">
        <v>1.33602347548922</v>
      </c>
      <c r="R69" s="887" t="n">
        <v>5.45138444238511</v>
      </c>
      <c r="S69" s="889" t="n">
        <v>0.526254681156013</v>
      </c>
      <c r="T69" s="248"/>
      <c r="U69" s="695"/>
      <c r="V69" s="696"/>
      <c r="W69" s="695"/>
      <c r="X69" s="695"/>
      <c r="Y69" s="695"/>
      <c r="Z69" s="695"/>
      <c r="AA69" s="695"/>
      <c r="AB69" s="695"/>
      <c r="AC69" s="695"/>
      <c r="AD69" s="695"/>
      <c r="AE69" s="695"/>
      <c r="AF69" s="695"/>
      <c r="AG69" s="695"/>
      <c r="AH69" s="695"/>
      <c r="AI69" s="695"/>
      <c r="AJ69" s="695"/>
      <c r="AK69" s="695"/>
      <c r="AL69" s="695"/>
      <c r="AM69" s="695"/>
      <c r="AN69" s="695"/>
      <c r="AO69" s="695"/>
    </row>
    <row r="70" s="57" customFormat="true" ht="27.95" hidden="true" customHeight="true" outlineLevel="0" collapsed="false">
      <c r="A70" s="695"/>
      <c r="B70" s="696"/>
      <c r="C70" s="695"/>
      <c r="D70" s="695"/>
      <c r="E70" s="248"/>
      <c r="F70" s="191"/>
      <c r="G70" s="244" t="s">
        <v>160</v>
      </c>
      <c r="H70" s="885" t="n">
        <v>3.48497086355786</v>
      </c>
      <c r="I70" s="886" t="n">
        <v>2.80122582045026</v>
      </c>
      <c r="J70" s="885" t="n">
        <v>3.96855528846629</v>
      </c>
      <c r="K70" s="887" t="n">
        <v>3.26013762267736</v>
      </c>
      <c r="L70" s="887" t="n">
        <v>2.37009429129833</v>
      </c>
      <c r="M70" s="887" t="n">
        <v>2.11188637734536</v>
      </c>
      <c r="N70" s="887" t="n">
        <v>2.82028942588533</v>
      </c>
      <c r="O70" s="886" t="n">
        <v>1.57858672577362</v>
      </c>
      <c r="P70" s="888" t="n">
        <v>1.67384394357843</v>
      </c>
      <c r="Q70" s="887" t="n">
        <v>1.54310571957796</v>
      </c>
      <c r="R70" s="887" t="n">
        <v>8.50448163853699</v>
      </c>
      <c r="S70" s="889" t="n">
        <v>0.864036178154248</v>
      </c>
      <c r="T70" s="248"/>
      <c r="U70" s="695"/>
      <c r="V70" s="696"/>
      <c r="W70" s="695"/>
      <c r="X70" s="695"/>
      <c r="Y70" s="695"/>
      <c r="Z70" s="695"/>
      <c r="AA70" s="695"/>
      <c r="AB70" s="695"/>
      <c r="AC70" s="695"/>
      <c r="AD70" s="695"/>
      <c r="AE70" s="695"/>
      <c r="AF70" s="695"/>
      <c r="AG70" s="695"/>
      <c r="AH70" s="695"/>
      <c r="AI70" s="695"/>
      <c r="AJ70" s="695"/>
      <c r="AK70" s="695"/>
      <c r="AL70" s="695"/>
      <c r="AM70" s="695"/>
      <c r="AN70" s="695"/>
      <c r="AO70" s="695"/>
    </row>
    <row r="71" s="57" customFormat="true" ht="27.95" hidden="true" customHeight="true" outlineLevel="0" collapsed="false">
      <c r="A71" s="695"/>
      <c r="B71" s="696"/>
      <c r="C71" s="695"/>
      <c r="D71" s="695"/>
      <c r="E71" s="248"/>
      <c r="F71" s="191"/>
      <c r="G71" s="249" t="s">
        <v>217</v>
      </c>
      <c r="H71" s="885" t="n">
        <v>1.12684908730372</v>
      </c>
      <c r="I71" s="886" t="n">
        <v>2.30698653004284</v>
      </c>
      <c r="J71" s="885" t="n">
        <v>3.5144623130964</v>
      </c>
      <c r="K71" s="887" t="n">
        <v>3.30360478992486</v>
      </c>
      <c r="L71" s="887" t="n">
        <v>1.52337781252285</v>
      </c>
      <c r="M71" s="887" t="n">
        <v>0.600512072370218</v>
      </c>
      <c r="N71" s="887" t="n">
        <v>0.94202889300905</v>
      </c>
      <c r="O71" s="886" t="n">
        <v>1.05618229687159</v>
      </c>
      <c r="P71" s="888" t="n">
        <v>0.430932782633264</v>
      </c>
      <c r="Q71" s="887" t="n">
        <v>1.11844194527846</v>
      </c>
      <c r="R71" s="887" t="n">
        <v>6.31193911466546</v>
      </c>
      <c r="S71" s="889" t="n">
        <v>0.923368411081627</v>
      </c>
      <c r="T71" s="248"/>
      <c r="U71" s="695"/>
      <c r="V71" s="696"/>
      <c r="W71" s="695"/>
      <c r="X71" s="695"/>
      <c r="Y71" s="695"/>
      <c r="Z71" s="695"/>
      <c r="AA71" s="695"/>
      <c r="AB71" s="695"/>
      <c r="AC71" s="695"/>
      <c r="AD71" s="695"/>
      <c r="AE71" s="695"/>
      <c r="AF71" s="695"/>
      <c r="AG71" s="695"/>
      <c r="AH71" s="695"/>
      <c r="AI71" s="695"/>
      <c r="AJ71" s="695"/>
      <c r="AK71" s="695"/>
      <c r="AL71" s="695"/>
      <c r="AM71" s="695"/>
      <c r="AN71" s="695"/>
      <c r="AO71" s="695"/>
    </row>
    <row r="72" s="57" customFormat="true" ht="27.95" hidden="true" customHeight="true" outlineLevel="0" collapsed="false">
      <c r="A72" s="695"/>
      <c r="B72" s="696"/>
      <c r="C72" s="695"/>
      <c r="D72" s="695"/>
      <c r="E72" s="248"/>
      <c r="F72" s="191"/>
      <c r="G72" s="249" t="s">
        <v>218</v>
      </c>
      <c r="H72" s="885" t="n">
        <v>3.00392951856256</v>
      </c>
      <c r="I72" s="886" t="n">
        <v>3.21989033463643</v>
      </c>
      <c r="J72" s="885" t="n">
        <v>3.60166048843982</v>
      </c>
      <c r="K72" s="887" t="n">
        <v>3.80900955765311</v>
      </c>
      <c r="L72" s="887" t="n">
        <v>2.31376119980653</v>
      </c>
      <c r="M72" s="887" t="n">
        <v>1.1269617726932</v>
      </c>
      <c r="N72" s="887" t="n">
        <v>1.69355950047867</v>
      </c>
      <c r="O72" s="886" t="n">
        <v>0.905097373466646</v>
      </c>
      <c r="P72" s="888" t="n">
        <v>0.740730247380839</v>
      </c>
      <c r="Q72" s="887" t="n">
        <v>0.882868902850542</v>
      </c>
      <c r="R72" s="887" t="n">
        <v>9.71815306558903</v>
      </c>
      <c r="S72" s="889" t="n">
        <v>0.0937200935713589</v>
      </c>
      <c r="T72" s="248"/>
      <c r="U72" s="695"/>
      <c r="V72" s="696"/>
      <c r="W72" s="695"/>
      <c r="X72" s="695"/>
      <c r="Y72" s="695"/>
      <c r="Z72" s="695"/>
      <c r="AA72" s="695"/>
      <c r="AB72" s="695"/>
      <c r="AC72" s="695"/>
      <c r="AD72" s="695"/>
      <c r="AE72" s="695"/>
      <c r="AF72" s="695"/>
      <c r="AG72" s="695"/>
      <c r="AH72" s="695"/>
      <c r="AI72" s="695"/>
      <c r="AJ72" s="695"/>
      <c r="AK72" s="695"/>
      <c r="AL72" s="695"/>
      <c r="AM72" s="695"/>
      <c r="AN72" s="695"/>
      <c r="AO72" s="695"/>
    </row>
    <row r="73" s="57" customFormat="true" ht="27.95" hidden="true" customHeight="true" outlineLevel="0" collapsed="false">
      <c r="A73" s="695"/>
      <c r="B73" s="696"/>
      <c r="C73" s="695"/>
      <c r="D73" s="695"/>
      <c r="E73" s="248"/>
      <c r="F73" s="191"/>
      <c r="G73" s="249" t="s">
        <v>188</v>
      </c>
      <c r="H73" s="885" t="n">
        <v>3.16712559172196</v>
      </c>
      <c r="I73" s="886" t="n">
        <v>3.70996585223973</v>
      </c>
      <c r="J73" s="885" t="n">
        <v>4.97966688655924</v>
      </c>
      <c r="K73" s="887" t="n">
        <v>4.53993905038099</v>
      </c>
      <c r="L73" s="887" t="n">
        <v>2.70110721412742</v>
      </c>
      <c r="M73" s="887" t="n">
        <v>1.7350817818685</v>
      </c>
      <c r="N73" s="887" t="n">
        <v>0.761140283412987</v>
      </c>
      <c r="O73" s="886" t="n">
        <v>0.705576821613896</v>
      </c>
      <c r="P73" s="888" t="n">
        <v>0.745492898444944</v>
      </c>
      <c r="Q73" s="887" t="n">
        <v>0.68434804072004</v>
      </c>
      <c r="R73" s="887" t="n">
        <v>9.86772515885832</v>
      </c>
      <c r="S73" s="889" t="n">
        <v>0.646414838687215</v>
      </c>
      <c r="T73" s="248"/>
      <c r="U73" s="695"/>
      <c r="V73" s="696"/>
      <c r="W73" s="695"/>
      <c r="X73" s="695"/>
      <c r="Y73" s="695"/>
      <c r="Z73" s="695"/>
      <c r="AA73" s="695"/>
      <c r="AB73" s="695"/>
      <c r="AC73" s="695"/>
      <c r="AD73" s="695"/>
      <c r="AE73" s="695"/>
      <c r="AF73" s="695"/>
      <c r="AG73" s="695"/>
      <c r="AH73" s="695"/>
      <c r="AI73" s="695"/>
      <c r="AJ73" s="695"/>
      <c r="AK73" s="695"/>
      <c r="AL73" s="695"/>
      <c r="AM73" s="695"/>
      <c r="AN73" s="695"/>
      <c r="AO73" s="695"/>
    </row>
    <row r="74" s="57" customFormat="true" ht="27.95" hidden="false" customHeight="true" outlineLevel="0" collapsed="false">
      <c r="A74" s="695"/>
      <c r="B74" s="696"/>
      <c r="C74" s="695"/>
      <c r="D74" s="695"/>
      <c r="E74" s="248"/>
      <c r="F74" s="191"/>
      <c r="G74" s="244" t="s">
        <v>164</v>
      </c>
      <c r="H74" s="885" t="n">
        <v>5.44750556382987</v>
      </c>
      <c r="I74" s="886" t="n">
        <v>4.96132901670379</v>
      </c>
      <c r="J74" s="885" t="n">
        <v>6.43962513245131</v>
      </c>
      <c r="K74" s="887" t="n">
        <v>6.13727415452365</v>
      </c>
      <c r="L74" s="887" t="n">
        <v>3.63758433028971</v>
      </c>
      <c r="M74" s="887" t="n">
        <v>3.31672378683729</v>
      </c>
      <c r="N74" s="887" t="n">
        <v>1.82425858394395</v>
      </c>
      <c r="O74" s="886" t="n">
        <v>1.00728944198421</v>
      </c>
      <c r="P74" s="888" t="n">
        <v>0.789264176565174</v>
      </c>
      <c r="Q74" s="887" t="n">
        <v>0.978396988538877</v>
      </c>
      <c r="R74" s="887" t="n">
        <v>13.0415495850995</v>
      </c>
      <c r="S74" s="889" t="n">
        <v>0.52576758532219</v>
      </c>
      <c r="T74" s="248"/>
      <c r="U74" s="695"/>
      <c r="V74" s="696"/>
      <c r="W74" s="695"/>
      <c r="X74" s="695"/>
      <c r="Y74" s="695"/>
      <c r="Z74" s="695"/>
      <c r="AA74" s="695"/>
      <c r="AB74" s="695"/>
      <c r="AC74" s="695"/>
      <c r="AD74" s="695"/>
      <c r="AE74" s="695"/>
      <c r="AF74" s="695"/>
      <c r="AG74" s="695"/>
      <c r="AH74" s="695"/>
      <c r="AI74" s="695"/>
      <c r="AJ74" s="695"/>
      <c r="AK74" s="695"/>
      <c r="AL74" s="695"/>
      <c r="AM74" s="695"/>
      <c r="AN74" s="695"/>
      <c r="AO74" s="695"/>
    </row>
    <row r="75" s="57" customFormat="true" ht="27.95" hidden="false" customHeight="true" outlineLevel="0" collapsed="false">
      <c r="A75" s="695"/>
      <c r="B75" s="696"/>
      <c r="C75" s="695"/>
      <c r="D75" s="695"/>
      <c r="E75" s="248"/>
      <c r="F75" s="191"/>
      <c r="G75" s="244" t="s">
        <v>165</v>
      </c>
      <c r="H75" s="885" t="n">
        <v>0.726147600865446</v>
      </c>
      <c r="I75" s="886" t="n">
        <v>2.96597378380257</v>
      </c>
      <c r="J75" s="885" t="n">
        <v>5.52432143696919</v>
      </c>
      <c r="K75" s="887" t="n">
        <v>4.08733120689677</v>
      </c>
      <c r="L75" s="887" t="n">
        <v>1.63837579183024</v>
      </c>
      <c r="M75" s="887" t="n">
        <v>0.904313094881726</v>
      </c>
      <c r="N75" s="887" t="n">
        <v>0.489438714015988</v>
      </c>
      <c r="O75" s="886" t="n">
        <v>0.831446699593563</v>
      </c>
      <c r="P75" s="888" t="n">
        <v>0.329341397051852</v>
      </c>
      <c r="Q75" s="887" t="n">
        <v>0.837761924546521</v>
      </c>
      <c r="R75" s="887" t="n">
        <v>5.83337174951151</v>
      </c>
      <c r="S75" s="889" t="n">
        <v>-0.244106735357996</v>
      </c>
      <c r="T75" s="248"/>
      <c r="U75" s="695"/>
      <c r="V75" s="696"/>
      <c r="W75" s="695"/>
      <c r="X75" s="695"/>
      <c r="Y75" s="695"/>
      <c r="Z75" s="695"/>
      <c r="AA75" s="695"/>
      <c r="AB75" s="695"/>
      <c r="AC75" s="695"/>
      <c r="AD75" s="695"/>
      <c r="AE75" s="695"/>
      <c r="AF75" s="695"/>
      <c r="AG75" s="695"/>
      <c r="AH75" s="695"/>
      <c r="AI75" s="695"/>
      <c r="AJ75" s="695"/>
      <c r="AK75" s="695"/>
      <c r="AL75" s="695"/>
      <c r="AM75" s="695"/>
      <c r="AN75" s="695"/>
      <c r="AO75" s="695"/>
    </row>
    <row r="76" s="57" customFormat="true" ht="27.95" hidden="true" customHeight="true" outlineLevel="0" collapsed="false">
      <c r="A76" s="695"/>
      <c r="B76" s="696"/>
      <c r="C76" s="695"/>
      <c r="D76" s="695"/>
      <c r="E76" s="248"/>
      <c r="F76" s="191"/>
      <c r="G76" s="253" t="s">
        <v>166</v>
      </c>
      <c r="H76" s="885" t="e">
        <f aca="false"/>
        <v>#DIV/0!</v>
      </c>
      <c r="I76" s="886" t="e">
        <f aca="false"/>
        <v>#DIV/0!</v>
      </c>
      <c r="J76" s="885" t="e">
        <f aca="false"/>
        <v>#DIV/0!</v>
      </c>
      <c r="K76" s="887" t="e">
        <f aca="false"/>
        <v>#DIV/0!</v>
      </c>
      <c r="L76" s="887" t="e">
        <f aca="false"/>
        <v>#DIV/0!</v>
      </c>
      <c r="M76" s="887" t="e">
        <f aca="false"/>
        <v>#DIV/0!</v>
      </c>
      <c r="N76" s="887" t="e">
        <f aca="false"/>
        <v>#DIV/0!</v>
      </c>
      <c r="O76" s="886" t="e">
        <f aca="false"/>
        <v>#DIV/0!</v>
      </c>
      <c r="P76" s="888" t="e">
        <f aca="false"/>
        <v>#DIV/0!</v>
      </c>
      <c r="Q76" s="887" t="e">
        <f aca="false"/>
        <v>#DIV/0!</v>
      </c>
      <c r="R76" s="887" t="e">
        <f aca="false"/>
        <v>#DIV/0!</v>
      </c>
      <c r="S76" s="889" t="e">
        <f aca="false"/>
        <v>#DIV/0!</v>
      </c>
      <c r="T76" s="248"/>
      <c r="U76" s="695"/>
      <c r="V76" s="696"/>
      <c r="W76" s="695"/>
      <c r="X76" s="695"/>
      <c r="Y76" s="695"/>
      <c r="Z76" s="695"/>
      <c r="AA76" s="695"/>
      <c r="AB76" s="695"/>
      <c r="AC76" s="695"/>
      <c r="AD76" s="695"/>
      <c r="AE76" s="695"/>
      <c r="AF76" s="695"/>
      <c r="AG76" s="695"/>
      <c r="AH76" s="695"/>
      <c r="AI76" s="695"/>
      <c r="AJ76" s="695"/>
      <c r="AK76" s="695"/>
      <c r="AL76" s="695"/>
      <c r="AM76" s="695"/>
      <c r="AN76" s="695"/>
      <c r="AO76" s="695"/>
    </row>
    <row r="77" s="175" customFormat="true" ht="0.75" hidden="false" customHeight="true" outlineLevel="0" collapsed="false">
      <c r="A77" s="695"/>
      <c r="B77" s="696"/>
      <c r="C77" s="191"/>
      <c r="D77" s="191"/>
      <c r="E77" s="248"/>
      <c r="F77" s="191"/>
      <c r="G77" s="371"/>
      <c r="H77" s="248"/>
      <c r="I77" s="866"/>
      <c r="J77" s="191"/>
      <c r="K77" s="710"/>
      <c r="L77" s="710"/>
      <c r="M77" s="710"/>
      <c r="N77" s="710"/>
      <c r="O77" s="866"/>
      <c r="P77" s="967"/>
      <c r="Q77" s="191"/>
      <c r="R77" s="866"/>
      <c r="S77" s="968"/>
      <c r="T77" s="248"/>
      <c r="U77" s="191"/>
      <c r="V77" s="73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17.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191"/>
      <c r="U78" s="191"/>
      <c r="V78" s="73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8.5" hidden="false" customHeight="true" outlineLevel="0" collapsed="false">
      <c r="A79" s="695"/>
      <c r="B79" s="696"/>
      <c r="C79" s="695"/>
      <c r="D79" s="695"/>
      <c r="E79" s="156" t="s">
        <v>219</v>
      </c>
      <c r="F79" s="474"/>
      <c r="G79" s="475" t="s">
        <v>296</v>
      </c>
      <c r="H79" s="475"/>
      <c r="I79" s="475"/>
      <c r="J79" s="475"/>
      <c r="K79" s="475"/>
      <c r="L79" s="475"/>
      <c r="M79" s="475"/>
      <c r="N79" s="475"/>
      <c r="O79" s="475"/>
      <c r="P79" s="475"/>
      <c r="Q79" s="475"/>
      <c r="R79" s="475"/>
      <c r="S79" s="475"/>
      <c r="T79" s="191"/>
      <c r="U79" s="191"/>
      <c r="V79" s="73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20.1" hidden="false" customHeight="true" outlineLevel="0" collapsed="false">
      <c r="A86" s="695"/>
      <c r="B86" s="696"/>
      <c r="C86" s="695"/>
      <c r="D86" s="695"/>
      <c r="E86" s="197" t="s">
        <v>297</v>
      </c>
      <c r="F86" s="695"/>
      <c r="G86" s="695"/>
      <c r="H86" s="695"/>
      <c r="I86" s="191"/>
      <c r="J86" s="695"/>
      <c r="K86" s="695"/>
      <c r="L86" s="695"/>
      <c r="M86" s="695"/>
      <c r="N86" s="695"/>
      <c r="O86" s="695"/>
      <c r="P86" s="695"/>
      <c r="Q86" s="695"/>
      <c r="R86" s="191"/>
      <c r="S86" s="191"/>
      <c r="T86" s="191"/>
      <c r="U86" s="191"/>
      <c r="V86" s="73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819" t="s">
        <v>179</v>
      </c>
      <c r="R88" s="191"/>
      <c r="S88" s="191"/>
      <c r="T88" s="191"/>
      <c r="U88" s="191"/>
      <c r="V88" s="73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95" hidden="false" customHeight="true" outlineLevel="0" collapsed="false">
      <c r="A89" s="695"/>
      <c r="B89" s="696"/>
      <c r="C89" s="695"/>
      <c r="D89" s="695"/>
      <c r="E89" s="699"/>
      <c r="F89" s="617"/>
      <c r="G89" s="700"/>
      <c r="H89" s="807" t="s">
        <v>259</v>
      </c>
      <c r="I89" s="617"/>
      <c r="J89" s="617"/>
      <c r="K89" s="617"/>
      <c r="L89" s="617"/>
      <c r="M89" s="617"/>
      <c r="N89" s="617"/>
      <c r="O89" s="808" t="s">
        <v>260</v>
      </c>
      <c r="P89" s="701"/>
      <c r="Q89" s="701"/>
      <c r="R89" s="248"/>
      <c r="S89" s="191"/>
      <c r="T89" s="191"/>
      <c r="U89" s="191"/>
      <c r="V89" s="73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95" hidden="false" customHeight="true" outlineLevel="0" collapsed="false">
      <c r="A90" s="695"/>
      <c r="B90" s="696"/>
      <c r="C90" s="695"/>
      <c r="D90" s="695"/>
      <c r="E90" s="248"/>
      <c r="F90" s="191"/>
      <c r="G90" s="703"/>
      <c r="H90" s="191"/>
      <c r="I90" s="704" t="s">
        <v>229</v>
      </c>
      <c r="J90" s="705"/>
      <c r="K90" s="705"/>
      <c r="L90" s="705"/>
      <c r="M90" s="705"/>
      <c r="N90" s="704" t="s">
        <v>229</v>
      </c>
      <c r="O90" s="866"/>
      <c r="P90" s="867" t="s">
        <v>27</v>
      </c>
      <c r="Q90" s="704" t="s">
        <v>27</v>
      </c>
      <c r="R90" s="248"/>
      <c r="S90" s="191"/>
      <c r="T90" s="191"/>
      <c r="U90" s="191"/>
      <c r="V90" s="73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12.75" hidden="false" customHeight="true" outlineLevel="0" collapsed="false">
      <c r="A91" s="695"/>
      <c r="B91" s="696"/>
      <c r="C91" s="695"/>
      <c r="D91" s="695"/>
      <c r="E91" s="254"/>
      <c r="F91" s="255"/>
      <c r="G91" s="714"/>
      <c r="H91" s="255"/>
      <c r="I91" s="717" t="s">
        <v>264</v>
      </c>
      <c r="J91" s="718" t="s">
        <v>265</v>
      </c>
      <c r="K91" s="716" t="s">
        <v>266</v>
      </c>
      <c r="L91" s="716" t="s">
        <v>267</v>
      </c>
      <c r="M91" s="716" t="s">
        <v>268</v>
      </c>
      <c r="N91" s="716" t="s">
        <v>269</v>
      </c>
      <c r="O91" s="719"/>
      <c r="P91" s="869" t="s">
        <v>264</v>
      </c>
      <c r="Q91" s="716" t="s">
        <v>269</v>
      </c>
      <c r="R91" s="248"/>
      <c r="S91" s="191"/>
      <c r="T91" s="191"/>
      <c r="U91" s="191"/>
      <c r="V91" s="73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27.95" hidden="true" customHeight="true" outlineLevel="0" collapsed="false">
      <c r="A92" s="695"/>
      <c r="B92" s="696"/>
      <c r="C92" s="695"/>
      <c r="D92" s="695"/>
      <c r="E92" s="721" t="s">
        <v>271</v>
      </c>
      <c r="F92" s="701"/>
      <c r="G92" s="702"/>
      <c r="H92" s="969" t="n">
        <v>78.5785764634739</v>
      </c>
      <c r="I92" s="970" t="n">
        <v>55.5030769270751</v>
      </c>
      <c r="J92" s="969" t="n">
        <v>61.5901401796702</v>
      </c>
      <c r="K92" s="971" t="n">
        <v>62.1767733191548</v>
      </c>
      <c r="L92" s="971" t="n">
        <v>50.2917812744266</v>
      </c>
      <c r="M92" s="971" t="n">
        <v>54.8985782495167</v>
      </c>
      <c r="N92" s="971" t="n">
        <v>97.6970026249853</v>
      </c>
      <c r="O92" s="970" t="n">
        <v>99.743558335572</v>
      </c>
      <c r="P92" s="972" t="n">
        <v>93.08149875851</v>
      </c>
      <c r="Q92" s="973" t="n">
        <v>99.9982615896124</v>
      </c>
      <c r="R92" s="248"/>
      <c r="S92" s="191"/>
      <c r="T92" s="191"/>
      <c r="U92" s="191"/>
      <c r="V92" s="73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27.95" hidden="true" customHeight="true" outlineLevel="0" collapsed="false">
      <c r="A93" s="695"/>
      <c r="B93" s="696"/>
      <c r="C93" s="695"/>
      <c r="D93" s="695"/>
      <c r="E93" s="725" t="s">
        <v>272</v>
      </c>
      <c r="F93" s="349"/>
      <c r="G93" s="726"/>
      <c r="H93" s="974" t="n">
        <v>78.4660961702587</v>
      </c>
      <c r="I93" s="975" t="n">
        <v>54.5507916716086</v>
      </c>
      <c r="J93" s="974" t="n">
        <v>60.7187937292079</v>
      </c>
      <c r="K93" s="976" t="n">
        <v>60.9098366735678</v>
      </c>
      <c r="L93" s="976" t="n">
        <v>49.5785103266673</v>
      </c>
      <c r="M93" s="976" t="n">
        <v>54.5888551315502</v>
      </c>
      <c r="N93" s="976" t="n">
        <v>97.7774307078871</v>
      </c>
      <c r="O93" s="975" t="n">
        <v>99.7500770273988</v>
      </c>
      <c r="P93" s="977" t="n">
        <v>93.3092327803894</v>
      </c>
      <c r="Q93" s="978" t="n">
        <v>99.9981975054447</v>
      </c>
      <c r="R93" s="248"/>
      <c r="S93" s="191"/>
      <c r="T93" s="191"/>
      <c r="U93" s="191"/>
      <c r="V93" s="73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27.95" hidden="true" customHeight="true" outlineLevel="0" collapsed="false">
      <c r="A94" s="695"/>
      <c r="B94" s="696"/>
      <c r="C94" s="695"/>
      <c r="D94" s="695"/>
      <c r="E94" s="321" t="s">
        <v>273</v>
      </c>
      <c r="F94" s="151"/>
      <c r="G94" s="72"/>
      <c r="H94" s="979" t="n">
        <v>78.3634389278418</v>
      </c>
      <c r="I94" s="980" t="n">
        <v>53.6537434040442</v>
      </c>
      <c r="J94" s="979" t="n">
        <v>60.8380393798183</v>
      </c>
      <c r="K94" s="981" t="n">
        <v>60.1460055419105</v>
      </c>
      <c r="L94" s="981" t="n">
        <v>48.5120623096791</v>
      </c>
      <c r="M94" s="981" t="n">
        <v>53.7613316351845</v>
      </c>
      <c r="N94" s="981" t="n">
        <v>97.8443417963649</v>
      </c>
      <c r="O94" s="980" t="n">
        <v>99.7514730146395</v>
      </c>
      <c r="P94" s="982" t="n">
        <v>93.3917899784657</v>
      </c>
      <c r="Q94" s="983" t="n">
        <v>99.9983298587556</v>
      </c>
      <c r="R94" s="248"/>
      <c r="S94" s="191"/>
      <c r="T94" s="191"/>
      <c r="U94" s="191"/>
      <c r="V94" s="73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27.95" hidden="true" customHeight="true" outlineLevel="0" collapsed="false">
      <c r="A95" s="695"/>
      <c r="B95" s="696"/>
      <c r="C95" s="695"/>
      <c r="D95" s="695"/>
      <c r="E95" s="105" t="s">
        <v>274</v>
      </c>
      <c r="F95" s="327"/>
      <c r="G95" s="728"/>
      <c r="H95" s="984" t="n">
        <v>78.4121692746905</v>
      </c>
      <c r="I95" s="985" t="n">
        <v>52.9244248093254</v>
      </c>
      <c r="J95" s="984" t="n">
        <v>60.578823011639</v>
      </c>
      <c r="K95" s="986" t="n">
        <v>59.5802076295748</v>
      </c>
      <c r="L95" s="986" t="n">
        <v>47.7354535567313</v>
      </c>
      <c r="M95" s="986" t="n">
        <v>52.8804979154236</v>
      </c>
      <c r="N95" s="986" t="n">
        <v>97.9447842019989</v>
      </c>
      <c r="O95" s="985" t="n">
        <v>99.7514695318584</v>
      </c>
      <c r="P95" s="987" t="n">
        <v>93.3833914901904</v>
      </c>
      <c r="Q95" s="988" t="n">
        <v>99.9982655006274</v>
      </c>
      <c r="R95" s="248"/>
      <c r="S95" s="191"/>
      <c r="T95" s="191"/>
      <c r="U95" s="191"/>
      <c r="V95" s="73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201"/>
      <c r="F96" s="151"/>
      <c r="G96" s="118" t="s">
        <v>147</v>
      </c>
      <c r="H96" s="989" t="n">
        <v>78.2473885289371</v>
      </c>
      <c r="I96" s="990" t="n">
        <v>53.2332373698509</v>
      </c>
      <c r="J96" s="989" t="n">
        <v>60.7817916482644</v>
      </c>
      <c r="K96" s="991" t="n">
        <v>59.9931223643548</v>
      </c>
      <c r="L96" s="991" t="n">
        <v>47.9551777105511</v>
      </c>
      <c r="M96" s="991" t="n">
        <v>53.2798202524696</v>
      </c>
      <c r="N96" s="991" t="n">
        <v>97.8849650978228</v>
      </c>
      <c r="O96" s="990" t="n">
        <v>99.7506083695698</v>
      </c>
      <c r="P96" s="992" t="n">
        <v>93.3577210154828</v>
      </c>
      <c r="Q96" s="993" t="n">
        <v>99.9982952862764</v>
      </c>
      <c r="R96" s="248"/>
      <c r="S96" s="191"/>
      <c r="T96" s="191"/>
      <c r="U96" s="191"/>
      <c r="V96" s="73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348"/>
      <c r="F97" s="349"/>
      <c r="G97" s="350" t="s">
        <v>209</v>
      </c>
      <c r="H97" s="994" t="n">
        <v>78.5734785670874</v>
      </c>
      <c r="I97" s="995" t="n">
        <v>52.6138268122639</v>
      </c>
      <c r="J97" s="994" t="n">
        <v>60.3744241261091</v>
      </c>
      <c r="K97" s="996" t="n">
        <v>59.162304137458</v>
      </c>
      <c r="L97" s="996" t="n">
        <v>47.51585105249</v>
      </c>
      <c r="M97" s="996" t="n">
        <v>52.4666787538619</v>
      </c>
      <c r="N97" s="996" t="n">
        <v>98.0021410821147</v>
      </c>
      <c r="O97" s="995" t="n">
        <v>99.7523527545754</v>
      </c>
      <c r="P97" s="997" t="n">
        <v>93.4097049526871</v>
      </c>
      <c r="Q97" s="998" t="n">
        <v>99.9982349513009</v>
      </c>
      <c r="R97" s="248"/>
      <c r="S97" s="191"/>
      <c r="T97" s="191"/>
      <c r="U97" s="191"/>
      <c r="V97" s="73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105" t="s">
        <v>275</v>
      </c>
      <c r="F98" s="327"/>
      <c r="G98" s="728"/>
      <c r="H98" s="984" t="n">
        <v>78.339617512917</v>
      </c>
      <c r="I98" s="985" t="n">
        <v>52.1691846809353</v>
      </c>
      <c r="J98" s="984" t="n">
        <v>60.9239937432406</v>
      </c>
      <c r="K98" s="986" t="n">
        <v>58.9920955835731</v>
      </c>
      <c r="L98" s="986" t="n">
        <v>46.873682817008</v>
      </c>
      <c r="M98" s="986" t="n">
        <v>52.0164068870144</v>
      </c>
      <c r="N98" s="986" t="n">
        <v>98.0248387515631</v>
      </c>
      <c r="O98" s="985" t="n">
        <v>99.7583369574439</v>
      </c>
      <c r="P98" s="987" t="n">
        <v>93.5638901610438</v>
      </c>
      <c r="Q98" s="988" t="n">
        <v>99.9982364332689</v>
      </c>
      <c r="R98" s="248"/>
      <c r="S98" s="191"/>
      <c r="T98" s="191"/>
      <c r="U98" s="191"/>
      <c r="V98" s="73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201"/>
      <c r="F99" s="151"/>
      <c r="G99" s="118" t="s">
        <v>147</v>
      </c>
      <c r="H99" s="989" t="n">
        <v>78.4149348094649</v>
      </c>
      <c r="I99" s="990" t="n">
        <v>52.6266032111006</v>
      </c>
      <c r="J99" s="989" t="n">
        <v>61.0928209080162</v>
      </c>
      <c r="K99" s="991" t="n">
        <v>59.4827324203081</v>
      </c>
      <c r="L99" s="991" t="n">
        <v>47.3162946340218</v>
      </c>
      <c r="M99" s="991" t="n">
        <v>52.478607400458</v>
      </c>
      <c r="N99" s="991" t="n">
        <v>98.0066481661181</v>
      </c>
      <c r="O99" s="990" t="n">
        <v>99.7543491107335</v>
      </c>
      <c r="P99" s="992" t="n">
        <v>93.4827495640937</v>
      </c>
      <c r="Q99" s="993" t="n">
        <v>99.9981088950033</v>
      </c>
      <c r="R99" s="248"/>
      <c r="S99" s="191"/>
      <c r="T99" s="191"/>
      <c r="U99" s="191"/>
      <c r="V99" s="73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201"/>
      <c r="F100" s="151"/>
      <c r="G100" s="365" t="s">
        <v>209</v>
      </c>
      <c r="H100" s="999" t="n">
        <v>78.264104858192</v>
      </c>
      <c r="I100" s="1000" t="n">
        <v>51.7053327194907</v>
      </c>
      <c r="J100" s="999" t="n">
        <v>60.7543119691559</v>
      </c>
      <c r="K100" s="1001" t="n">
        <v>58.490279760231</v>
      </c>
      <c r="L100" s="1001" t="n">
        <v>46.4280627019157</v>
      </c>
      <c r="M100" s="1001" t="n">
        <v>51.5258437209654</v>
      </c>
      <c r="N100" s="1001" t="n">
        <v>98.0429211257095</v>
      </c>
      <c r="O100" s="1000" t="n">
        <v>99.7623557743975</v>
      </c>
      <c r="P100" s="1002" t="n">
        <v>93.6462304692651</v>
      </c>
      <c r="Q100" s="1003" t="n">
        <v>99.998364927471</v>
      </c>
      <c r="R100" s="248"/>
      <c r="S100" s="191"/>
      <c r="T100" s="191"/>
      <c r="U100" s="191"/>
      <c r="V100" s="73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05</v>
      </c>
      <c r="F101" s="327"/>
      <c r="G101" s="728"/>
      <c r="H101" s="984" t="n">
        <v>78.5010635595009</v>
      </c>
      <c r="I101" s="985" t="n">
        <v>51.5797783505796</v>
      </c>
      <c r="J101" s="984" t="n">
        <v>61.2408711636093</v>
      </c>
      <c r="K101" s="986" t="n">
        <v>58.6802222896133</v>
      </c>
      <c r="L101" s="986" t="n">
        <v>46.1533742784877</v>
      </c>
      <c r="M101" s="986" t="n">
        <v>51.4073868292889</v>
      </c>
      <c r="N101" s="986" t="n">
        <v>98.1295416168228</v>
      </c>
      <c r="O101" s="985" t="n">
        <v>99.762672762403</v>
      </c>
      <c r="P101" s="987" t="n">
        <v>93.6180892183101</v>
      </c>
      <c r="Q101" s="988" t="n">
        <v>99.9983373350976</v>
      </c>
      <c r="R101" s="248"/>
      <c r="S101" s="191"/>
      <c r="T101" s="191"/>
      <c r="U101" s="191"/>
      <c r="V101" s="73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201"/>
      <c r="F102" s="151"/>
      <c r="G102" s="118" t="s">
        <v>147</v>
      </c>
      <c r="H102" s="989" t="n">
        <v>78.3967909345193</v>
      </c>
      <c r="I102" s="990" t="n">
        <v>51.8257932075999</v>
      </c>
      <c r="J102" s="989" t="n">
        <v>61.2928072780176</v>
      </c>
      <c r="K102" s="991" t="n">
        <v>58.9441346429689</v>
      </c>
      <c r="L102" s="991" t="n">
        <v>46.3776881134428</v>
      </c>
      <c r="M102" s="991" t="n">
        <v>51.8848799003982</v>
      </c>
      <c r="N102" s="991" t="n">
        <v>98.0816557703857</v>
      </c>
      <c r="O102" s="990" t="n">
        <v>99.7592870070621</v>
      </c>
      <c r="P102" s="992" t="n">
        <v>93.5407844564947</v>
      </c>
      <c r="Q102" s="993" t="n">
        <v>99.9983904435669</v>
      </c>
      <c r="R102" s="248"/>
      <c r="S102" s="191"/>
      <c r="T102" s="191"/>
      <c r="U102" s="191"/>
      <c r="V102" s="73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348"/>
      <c r="F103" s="349"/>
      <c r="G103" s="350" t="s">
        <v>209</v>
      </c>
      <c r="H103" s="974" t="n">
        <v>78.6049883244041</v>
      </c>
      <c r="I103" s="975" t="n">
        <v>51.3300161654749</v>
      </c>
      <c r="J103" s="974" t="n">
        <v>61.1892919137877</v>
      </c>
      <c r="K103" s="976" t="n">
        <v>58.4101464016182</v>
      </c>
      <c r="L103" s="976" t="n">
        <v>45.9273100221142</v>
      </c>
      <c r="M103" s="976" t="n">
        <v>50.8751307607713</v>
      </c>
      <c r="N103" s="976" t="n">
        <v>98.1766296853341</v>
      </c>
      <c r="O103" s="975" t="n">
        <v>99.7661403430085</v>
      </c>
      <c r="P103" s="977" t="n">
        <v>93.6976539420954</v>
      </c>
      <c r="Q103" s="978" t="n">
        <v>99.9982829534231</v>
      </c>
      <c r="R103" s="248"/>
      <c r="S103" s="191"/>
      <c r="T103" s="191"/>
      <c r="U103" s="191"/>
      <c r="V103" s="73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105" t="s">
        <v>206</v>
      </c>
      <c r="F104" s="327"/>
      <c r="G104" s="328"/>
      <c r="H104" s="984" t="n">
        <v>78.4779633457453</v>
      </c>
      <c r="I104" s="985" t="n">
        <v>51.0040319711213</v>
      </c>
      <c r="J104" s="984" t="n">
        <v>61.6907136854229</v>
      </c>
      <c r="K104" s="986" t="n">
        <v>58.123439142088</v>
      </c>
      <c r="L104" s="986" t="n">
        <v>45.5999571061995</v>
      </c>
      <c r="M104" s="986" t="n">
        <v>50.6182704063612</v>
      </c>
      <c r="N104" s="986" t="n">
        <v>98.1998064748032</v>
      </c>
      <c r="O104" s="985" t="n">
        <v>99.7604345326818</v>
      </c>
      <c r="P104" s="987" t="n">
        <v>93.5304817216949</v>
      </c>
      <c r="Q104" s="1004" t="n">
        <v>99.9983504129341</v>
      </c>
      <c r="R104" s="248"/>
      <c r="S104" s="191"/>
      <c r="T104" s="191"/>
      <c r="U104" s="191"/>
      <c r="V104" s="73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201"/>
      <c r="F105" s="151"/>
      <c r="G105" s="118" t="s">
        <v>147</v>
      </c>
      <c r="H105" s="1005" t="n">
        <v>78.3510743234522</v>
      </c>
      <c r="I105" s="1006" t="n">
        <v>51.2639093269878</v>
      </c>
      <c r="J105" s="1005" t="n">
        <v>61.7403971450426</v>
      </c>
      <c r="K105" s="1007" t="n">
        <v>58.5429709251982</v>
      </c>
      <c r="L105" s="1007" t="n">
        <v>45.7636416527013</v>
      </c>
      <c r="M105" s="1007" t="n">
        <v>50.7054579824352</v>
      </c>
      <c r="N105" s="1007" t="n">
        <v>98.156159332965</v>
      </c>
      <c r="O105" s="1006" t="n">
        <v>99.7541205680345</v>
      </c>
      <c r="P105" s="1008" t="n">
        <v>93.3898547714755</v>
      </c>
      <c r="Q105" s="1009" t="n">
        <v>99.9983163114629</v>
      </c>
      <c r="R105" s="248"/>
      <c r="S105" s="191"/>
      <c r="T105" s="191"/>
      <c r="U105" s="191"/>
      <c r="V105" s="73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348"/>
      <c r="F106" s="349"/>
      <c r="G106" s="350" t="s">
        <v>209</v>
      </c>
      <c r="H106" s="974" t="n">
        <v>78.602294390718</v>
      </c>
      <c r="I106" s="975" t="n">
        <v>50.7439312619066</v>
      </c>
      <c r="J106" s="974" t="n">
        <v>61.6411950636289</v>
      </c>
      <c r="K106" s="976" t="n">
        <v>57.6989322503166</v>
      </c>
      <c r="L106" s="976" t="n">
        <v>45.4375554298502</v>
      </c>
      <c r="M106" s="976" t="n">
        <v>50.5255327262491</v>
      </c>
      <c r="N106" s="976" t="n">
        <v>98.2419269743236</v>
      </c>
      <c r="O106" s="975" t="n">
        <v>99.7667161073801</v>
      </c>
      <c r="P106" s="977" t="n">
        <v>93.6716654793693</v>
      </c>
      <c r="Q106" s="1010" t="n">
        <v>99.9983843276871</v>
      </c>
      <c r="R106" s="248"/>
      <c r="S106" s="191"/>
      <c r="T106" s="191"/>
      <c r="U106" s="191"/>
      <c r="V106" s="73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105" t="s">
        <v>207</v>
      </c>
      <c r="F107" s="327"/>
      <c r="G107" s="328"/>
      <c r="H107" s="1011" t="n">
        <v>78.3812791823474</v>
      </c>
      <c r="I107" s="1012" t="n">
        <v>50.3364945392804</v>
      </c>
      <c r="J107" s="1011" t="n">
        <v>61.7423356328317</v>
      </c>
      <c r="K107" s="1013" t="n">
        <v>57.5428192667647</v>
      </c>
      <c r="L107" s="1013" t="n">
        <v>44.9709016356264</v>
      </c>
      <c r="M107" s="1013" t="n">
        <v>49.1895718326718</v>
      </c>
      <c r="N107" s="1013" t="n">
        <v>98.2665250024009</v>
      </c>
      <c r="O107" s="1012" t="n">
        <v>99.757217375774</v>
      </c>
      <c r="P107" s="1014" t="n">
        <v>93.511998143044</v>
      </c>
      <c r="Q107" s="1015" t="n">
        <v>99.997997157119</v>
      </c>
      <c r="R107" s="248"/>
      <c r="S107" s="191"/>
      <c r="T107" s="191"/>
      <c r="U107" s="191"/>
      <c r="V107" s="73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201"/>
      <c r="F108" s="151"/>
      <c r="G108" s="118" t="s">
        <v>147</v>
      </c>
      <c r="H108" s="1016" t="n">
        <v>78.3208502081255</v>
      </c>
      <c r="I108" s="990" t="n">
        <v>50.6430073352822</v>
      </c>
      <c r="J108" s="989" t="n">
        <v>61.8552777200901</v>
      </c>
      <c r="K108" s="991" t="n">
        <v>57.9769442276805</v>
      </c>
      <c r="L108" s="991" t="n">
        <v>45.2327807664265</v>
      </c>
      <c r="M108" s="991" t="n">
        <v>49.6258316032436</v>
      </c>
      <c r="N108" s="991" t="n">
        <v>98.2225449480501</v>
      </c>
      <c r="O108" s="990" t="n">
        <v>99.7533844927379</v>
      </c>
      <c r="P108" s="992" t="n">
        <v>93.3942200043823</v>
      </c>
      <c r="Q108" s="1017" t="n">
        <v>99.9978883006723</v>
      </c>
      <c r="R108" s="248"/>
      <c r="S108" s="191"/>
      <c r="T108" s="191"/>
      <c r="U108" s="191"/>
      <c r="V108" s="73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344" t="s">
        <v>209</v>
      </c>
      <c r="H109" s="1016" t="n">
        <v>78.4411884203626</v>
      </c>
      <c r="I109" s="990" t="n">
        <v>50.0276153328384</v>
      </c>
      <c r="J109" s="989" t="n">
        <v>61.6299501732011</v>
      </c>
      <c r="K109" s="991" t="n">
        <v>57.104594366558</v>
      </c>
      <c r="L109" s="991" t="n">
        <v>44.7071902094787</v>
      </c>
      <c r="M109" s="991" t="n">
        <v>48.7352171005828</v>
      </c>
      <c r="N109" s="991" t="n">
        <v>98.3096248608885</v>
      </c>
      <c r="O109" s="990" t="n">
        <v>99.7611091739474</v>
      </c>
      <c r="P109" s="992" t="n">
        <v>93.6309549811086</v>
      </c>
      <c r="Q109" s="1017" t="n">
        <v>99.998107709366</v>
      </c>
      <c r="R109" s="248"/>
      <c r="S109" s="191"/>
      <c r="T109" s="191"/>
      <c r="U109" s="191"/>
      <c r="V109" s="73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105" t="s">
        <v>208</v>
      </c>
      <c r="F110" s="327"/>
      <c r="G110" s="328"/>
      <c r="H110" s="1018" t="n">
        <v>78.2562860813708</v>
      </c>
      <c r="I110" s="1012" t="n">
        <v>49.9677218808957</v>
      </c>
      <c r="J110" s="1011" t="n">
        <v>61.6751904444323</v>
      </c>
      <c r="K110" s="1013" t="n">
        <v>57.2653673843874</v>
      </c>
      <c r="L110" s="1013" t="n">
        <v>44.5779361959818</v>
      </c>
      <c r="M110" s="1013" t="n">
        <v>48.6838640572137</v>
      </c>
      <c r="N110" s="1013" t="n">
        <v>98.3406756898071</v>
      </c>
      <c r="O110" s="1012" t="n">
        <v>99.7572500646666</v>
      </c>
      <c r="P110" s="1014" t="n">
        <v>93.579378652349</v>
      </c>
      <c r="Q110" s="1019" t="n">
        <v>99.999049095342</v>
      </c>
      <c r="R110" s="248"/>
      <c r="S110" s="191"/>
      <c r="T110" s="191"/>
      <c r="U110" s="191"/>
      <c r="V110" s="73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201"/>
      <c r="F111" s="151"/>
      <c r="G111" s="118" t="s">
        <v>147</v>
      </c>
      <c r="H111" s="1016" t="n">
        <v>78.3005113553229</v>
      </c>
      <c r="I111" s="990" t="n">
        <v>50.2996649802585</v>
      </c>
      <c r="J111" s="989" t="n">
        <v>61.8765400405306</v>
      </c>
      <c r="K111" s="991" t="n">
        <v>57.6879617879294</v>
      </c>
      <c r="L111" s="991" t="n">
        <v>44.8685109962449</v>
      </c>
      <c r="M111" s="991" t="n">
        <v>49.1519742723411</v>
      </c>
      <c r="N111" s="991" t="n">
        <v>98.314402168917</v>
      </c>
      <c r="O111" s="990" t="n">
        <v>99.7535831169218</v>
      </c>
      <c r="P111" s="992" t="n">
        <v>93.4948196398121</v>
      </c>
      <c r="Q111" s="1020" t="n">
        <v>99.9989717800574</v>
      </c>
      <c r="R111" s="248"/>
      <c r="S111" s="191"/>
      <c r="T111" s="191"/>
      <c r="U111" s="191"/>
      <c r="V111" s="73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344" t="s">
        <v>209</v>
      </c>
      <c r="H112" s="1021" t="n">
        <v>78.2120976271851</v>
      </c>
      <c r="I112" s="1006" t="n">
        <v>49.6334429026104</v>
      </c>
      <c r="J112" s="1005" t="n">
        <v>61.4731715393803</v>
      </c>
      <c r="K112" s="1007" t="n">
        <v>56.839198181253</v>
      </c>
      <c r="L112" s="1007" t="n">
        <v>44.2859841661921</v>
      </c>
      <c r="M112" s="1007" t="n">
        <v>48.1886213742846</v>
      </c>
      <c r="N112" s="1007" t="n">
        <v>98.366781521862</v>
      </c>
      <c r="O112" s="1006" t="n">
        <v>99.7609634985709</v>
      </c>
      <c r="P112" s="1008" t="n">
        <v>93.6652968624317</v>
      </c>
      <c r="Q112" s="1022" t="n">
        <v>99.9991273804967</v>
      </c>
      <c r="R112" s="248"/>
      <c r="S112" s="191"/>
      <c r="T112" s="191"/>
      <c r="U112" s="191"/>
      <c r="V112" s="73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105" t="s">
        <v>210</v>
      </c>
      <c r="F113" s="327"/>
      <c r="G113" s="328"/>
      <c r="H113" s="1018" t="n">
        <v>78.134004602516</v>
      </c>
      <c r="I113" s="1012" t="n">
        <v>48.736029261527</v>
      </c>
      <c r="J113" s="1011" t="n">
        <v>59.9000884366785</v>
      </c>
      <c r="K113" s="1013" t="n">
        <v>55.4108826251741</v>
      </c>
      <c r="L113" s="1013" t="n">
        <v>43.9453799545433</v>
      </c>
      <c r="M113" s="1013" t="n">
        <v>47.0782443496529</v>
      </c>
      <c r="N113" s="1013" t="n">
        <v>98.406302976865</v>
      </c>
      <c r="O113" s="1012" t="n">
        <v>99.7549278271779</v>
      </c>
      <c r="P113" s="1014" t="n">
        <v>93.6350953628902</v>
      </c>
      <c r="Q113" s="1019" t="n">
        <v>99.9989742515262</v>
      </c>
      <c r="R113" s="248"/>
      <c r="S113" s="191"/>
      <c r="T113" s="191"/>
      <c r="U113" s="191"/>
      <c r="V113" s="73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true" customHeight="true" outlineLevel="0" collapsed="false">
      <c r="A114" s="695"/>
      <c r="B114" s="696"/>
      <c r="C114" s="695"/>
      <c r="D114" s="695"/>
      <c r="E114" s="201"/>
      <c r="F114" s="151"/>
      <c r="G114" s="118" t="s">
        <v>147</v>
      </c>
      <c r="H114" s="1016" t="n">
        <v>78.0885706772338</v>
      </c>
      <c r="I114" s="990" t="n">
        <v>48.9809096104456</v>
      </c>
      <c r="J114" s="989" t="n">
        <v>60.0843686344348</v>
      </c>
      <c r="K114" s="991" t="n">
        <v>55.731992193571</v>
      </c>
      <c r="L114" s="991" t="n">
        <v>44.1428174182353</v>
      </c>
      <c r="M114" s="991" t="n">
        <v>47.5156663003772</v>
      </c>
      <c r="N114" s="991" t="n">
        <v>98.3795177698628</v>
      </c>
      <c r="O114" s="990" t="n">
        <v>99.7512012817412</v>
      </c>
      <c r="P114" s="992" t="n">
        <v>93.5536508157814</v>
      </c>
      <c r="Q114" s="1020" t="n">
        <v>99.9988548405795</v>
      </c>
      <c r="R114" s="248"/>
      <c r="S114" s="191"/>
      <c r="T114" s="191"/>
      <c r="U114" s="191"/>
      <c r="V114" s="73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344" t="s">
        <v>209</v>
      </c>
      <c r="H115" s="1021" t="n">
        <v>78.1794036562272</v>
      </c>
      <c r="I115" s="1006" t="n">
        <v>48.4881737473464</v>
      </c>
      <c r="J115" s="1005" t="n">
        <v>59.7139505058142</v>
      </c>
      <c r="K115" s="1007" t="n">
        <v>55.085010609072</v>
      </c>
      <c r="L115" s="1007" t="n">
        <v>43.7461530858137</v>
      </c>
      <c r="M115" s="1007" t="n">
        <v>46.6116407188585</v>
      </c>
      <c r="N115" s="1007" t="n">
        <v>98.4328316176733</v>
      </c>
      <c r="O115" s="1006" t="n">
        <v>99.7586780543241</v>
      </c>
      <c r="P115" s="1008" t="n">
        <v>93.7173830862285</v>
      </c>
      <c r="Q115" s="1022" t="n">
        <v>99.9990944023157</v>
      </c>
      <c r="R115" s="248"/>
      <c r="S115" s="191"/>
      <c r="T115" s="191"/>
      <c r="U115" s="191"/>
      <c r="V115" s="73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false" customHeight="true" outlineLevel="0" collapsed="false">
      <c r="A116" s="695"/>
      <c r="B116" s="696"/>
      <c r="C116" s="695"/>
      <c r="D116" s="695"/>
      <c r="E116" s="105" t="s">
        <v>211</v>
      </c>
      <c r="F116" s="327"/>
      <c r="G116" s="728"/>
      <c r="H116" s="1018" t="n">
        <v>78.1897009704624</v>
      </c>
      <c r="I116" s="1012" t="n">
        <v>48.651795975544</v>
      </c>
      <c r="J116" s="1011" t="n">
        <v>59.9678175191224</v>
      </c>
      <c r="K116" s="1013" t="n">
        <v>55.366915826841</v>
      </c>
      <c r="L116" s="1013" t="n">
        <v>43.8593022123117</v>
      </c>
      <c r="M116" s="1013" t="n">
        <v>46.6059897100048</v>
      </c>
      <c r="N116" s="1013" t="n">
        <v>98.4763611817751</v>
      </c>
      <c r="O116" s="1012" t="n">
        <v>99.7523112269125</v>
      </c>
      <c r="P116" s="1014" t="n">
        <v>93.5794047313496</v>
      </c>
      <c r="Q116" s="1019" t="n">
        <v>99.9990403739907</v>
      </c>
      <c r="R116" s="248"/>
      <c r="S116" s="191"/>
      <c r="T116" s="191"/>
      <c r="U116" s="191"/>
      <c r="V116" s="73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true" customHeight="true" outlineLevel="0" collapsed="false">
      <c r="A117" s="695"/>
      <c r="B117" s="696"/>
      <c r="C117" s="695"/>
      <c r="D117" s="695"/>
      <c r="E117" s="201"/>
      <c r="F117" s="151"/>
      <c r="G117" s="118" t="s">
        <v>147</v>
      </c>
      <c r="H117" s="1016" t="n">
        <v>78.1570808346413</v>
      </c>
      <c r="I117" s="990" t="n">
        <v>48.913049219825</v>
      </c>
      <c r="J117" s="989" t="n">
        <v>60.16375379511</v>
      </c>
      <c r="K117" s="991" t="n">
        <v>55.8420142675783</v>
      </c>
      <c r="L117" s="991" t="n">
        <v>44.0182549160656</v>
      </c>
      <c r="M117" s="991" t="n">
        <v>46.6772168229488</v>
      </c>
      <c r="N117" s="991" t="n">
        <v>98.447803797575</v>
      </c>
      <c r="O117" s="990" t="n">
        <v>99.7507761356129</v>
      </c>
      <c r="P117" s="992" t="n">
        <v>93.5422406810692</v>
      </c>
      <c r="Q117" s="1020" t="n">
        <v>99.9991362457439</v>
      </c>
      <c r="R117" s="248"/>
      <c r="S117" s="191"/>
      <c r="T117" s="191"/>
      <c r="U117" s="191"/>
      <c r="V117" s="73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348"/>
      <c r="F118" s="349"/>
      <c r="G118" s="350" t="s">
        <v>209</v>
      </c>
      <c r="H118" s="1023" t="n">
        <v>78.2220217109363</v>
      </c>
      <c r="I118" s="975" t="n">
        <v>48.389802906164</v>
      </c>
      <c r="J118" s="974" t="n">
        <v>59.7708320941631</v>
      </c>
      <c r="K118" s="976" t="n">
        <v>54.8896607266984</v>
      </c>
      <c r="L118" s="976" t="n">
        <v>43.7002593059574</v>
      </c>
      <c r="M118" s="976" t="n">
        <v>46.5322963018903</v>
      </c>
      <c r="N118" s="976" t="n">
        <v>98.5044232760723</v>
      </c>
      <c r="O118" s="975" t="n">
        <v>99.753844667326</v>
      </c>
      <c r="P118" s="977" t="n">
        <v>93.6165883494297</v>
      </c>
      <c r="Q118" s="1024" t="n">
        <v>99.9989446114746</v>
      </c>
      <c r="R118" s="248"/>
      <c r="S118" s="191"/>
      <c r="T118" s="191"/>
      <c r="U118" s="191"/>
      <c r="V118" s="73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false" customHeight="true" outlineLevel="0" collapsed="false">
      <c r="A119" s="695"/>
      <c r="B119" s="696"/>
      <c r="C119" s="695"/>
      <c r="D119" s="695"/>
      <c r="E119" s="219" t="s">
        <v>212</v>
      </c>
      <c r="F119" s="356"/>
      <c r="G119" s="784"/>
      <c r="H119" s="1025" t="n">
        <v>78.2137721568336</v>
      </c>
      <c r="I119" s="1026" t="n">
        <v>48.5333243653205</v>
      </c>
      <c r="J119" s="1027" t="n">
        <v>60.0178890798977</v>
      </c>
      <c r="K119" s="1028" t="n">
        <v>55.3616553769207</v>
      </c>
      <c r="L119" s="1028" t="n">
        <v>43.6750501015958</v>
      </c>
      <c r="M119" s="1028" t="n">
        <v>46.2323638996675</v>
      </c>
      <c r="N119" s="1028" t="n">
        <v>98.5458580814014</v>
      </c>
      <c r="O119" s="1026" t="n">
        <v>99.7488850315561</v>
      </c>
      <c r="P119" s="1029" t="n">
        <v>93.6305021889973</v>
      </c>
      <c r="Q119" s="1030" t="n">
        <v>99.9990347691491</v>
      </c>
      <c r="R119" s="248"/>
      <c r="S119" s="191"/>
      <c r="T119" s="191"/>
      <c r="U119" s="191"/>
      <c r="V119" s="731"/>
      <c r="W119" s="191"/>
      <c r="X119" s="191"/>
      <c r="Y119" s="191"/>
      <c r="Z119" s="191"/>
      <c r="AA119" s="191"/>
      <c r="AB119" s="191"/>
      <c r="AC119" s="191"/>
      <c r="AD119" s="191"/>
      <c r="AE119" s="191"/>
      <c r="AF119" s="191"/>
      <c r="AG119" s="191"/>
      <c r="AH119" s="191"/>
      <c r="AI119" s="191"/>
      <c r="AJ119" s="191"/>
      <c r="AK119" s="191"/>
      <c r="AL119" s="1031"/>
      <c r="AM119" s="1031"/>
      <c r="AN119" s="1031"/>
      <c r="AO119" s="1031"/>
      <c r="AP119" s="1031"/>
      <c r="AQ119" s="1031"/>
      <c r="AR119" s="1031"/>
      <c r="AS119" s="1031"/>
      <c r="AT119" s="1031"/>
      <c r="AU119" s="1031"/>
      <c r="AV119" s="1031"/>
    </row>
    <row r="120" s="175" customFormat="true" ht="27.95" hidden="true" customHeight="true" outlineLevel="0" collapsed="false">
      <c r="A120" s="695"/>
      <c r="B120" s="696"/>
      <c r="C120" s="695"/>
      <c r="D120" s="695"/>
      <c r="E120" s="359"/>
      <c r="F120" s="360"/>
      <c r="G120" s="227" t="s">
        <v>147</v>
      </c>
      <c r="H120" s="1032" t="n">
        <v>78.0910426752467</v>
      </c>
      <c r="I120" s="1033" t="n">
        <v>48.6618879576359</v>
      </c>
      <c r="J120" s="1034" t="n">
        <v>60.0760081254951</v>
      </c>
      <c r="K120" s="1035" t="n">
        <v>55.65553421277</v>
      </c>
      <c r="L120" s="1035" t="n">
        <v>43.7198495138046</v>
      </c>
      <c r="M120" s="1035" t="n">
        <v>46.4241081433276</v>
      </c>
      <c r="N120" s="1035" t="n">
        <v>98.5081350796135</v>
      </c>
      <c r="O120" s="1033" t="n">
        <v>99.7446752799212</v>
      </c>
      <c r="P120" s="1036" t="n">
        <v>93.5371825966648</v>
      </c>
      <c r="Q120" s="1037" t="n">
        <v>99.9989921192697</v>
      </c>
      <c r="R120" s="248"/>
      <c r="S120" s="191"/>
      <c r="T120" s="191"/>
      <c r="U120" s="191"/>
      <c r="V120" s="731"/>
      <c r="W120" s="191"/>
      <c r="X120" s="191"/>
      <c r="Y120" s="191"/>
      <c r="Z120" s="191"/>
      <c r="AA120" s="191"/>
      <c r="AB120" s="191"/>
      <c r="AC120" s="191"/>
      <c r="AD120" s="191"/>
      <c r="AE120" s="191"/>
      <c r="AF120" s="191"/>
      <c r="AG120" s="191"/>
      <c r="AH120" s="191"/>
      <c r="AI120" s="191"/>
      <c r="AJ120" s="191"/>
      <c r="AK120" s="191"/>
      <c r="AL120" s="1031"/>
      <c r="AM120" s="1031"/>
      <c r="AN120" s="1031"/>
      <c r="AO120" s="1031"/>
      <c r="AP120" s="1031"/>
      <c r="AQ120" s="1031"/>
      <c r="AR120" s="1031"/>
      <c r="AS120" s="1031"/>
      <c r="AT120" s="1031"/>
      <c r="AU120" s="1031"/>
      <c r="AV120" s="1031"/>
    </row>
    <row r="121" s="175" customFormat="true" ht="27.95" hidden="true" customHeight="true" outlineLevel="0" collapsed="false">
      <c r="A121" s="695"/>
      <c r="B121" s="696"/>
      <c r="C121" s="695"/>
      <c r="D121" s="695"/>
      <c r="E121" s="361"/>
      <c r="F121" s="362"/>
      <c r="G121" s="363" t="s">
        <v>213</v>
      </c>
      <c r="H121" s="1038" t="n">
        <v>78.334805835983</v>
      </c>
      <c r="I121" s="1039" t="n">
        <v>48.4046265628555</v>
      </c>
      <c r="J121" s="1040" t="n">
        <v>59.9592942836668</v>
      </c>
      <c r="K121" s="1041" t="n">
        <v>55.0675713446555</v>
      </c>
      <c r="L121" s="1041" t="n">
        <v>43.6302758373332</v>
      </c>
      <c r="M121" s="1041" t="n">
        <v>46.0351908176639</v>
      </c>
      <c r="N121" s="1041" t="n">
        <v>98.582680592192</v>
      </c>
      <c r="O121" s="1039" t="n">
        <v>99.7531058998796</v>
      </c>
      <c r="P121" s="1042" t="n">
        <v>93.7244404954179</v>
      </c>
      <c r="Q121" s="1043" t="n">
        <v>99.9990775247121</v>
      </c>
      <c r="R121" s="248"/>
      <c r="S121" s="191"/>
      <c r="T121" s="191"/>
      <c r="U121" s="191"/>
      <c r="V121" s="731"/>
      <c r="W121" s="191"/>
      <c r="X121" s="191"/>
      <c r="Y121" s="191"/>
      <c r="Z121" s="191"/>
      <c r="AA121" s="191"/>
      <c r="AB121" s="191"/>
      <c r="AC121" s="191"/>
      <c r="AD121" s="191"/>
      <c r="AE121" s="191"/>
      <c r="AF121" s="191"/>
      <c r="AG121" s="191"/>
      <c r="AH121" s="191"/>
      <c r="AI121" s="191"/>
      <c r="AJ121" s="191"/>
      <c r="AK121" s="191"/>
      <c r="AL121" s="1031"/>
      <c r="AM121" s="1031"/>
      <c r="AN121" s="1031"/>
      <c r="AO121" s="1031"/>
      <c r="AP121" s="1031"/>
      <c r="AQ121" s="1031"/>
      <c r="AR121" s="1031"/>
      <c r="AS121" s="1031"/>
      <c r="AT121" s="1031"/>
      <c r="AU121" s="1031"/>
      <c r="AV121" s="1031"/>
    </row>
    <row r="122" s="175" customFormat="true" ht="27.95" hidden="false" customHeight="true" outlineLevel="0" collapsed="false">
      <c r="A122" s="695"/>
      <c r="B122" s="696"/>
      <c r="C122" s="695"/>
      <c r="D122" s="695"/>
      <c r="E122" s="219" t="s">
        <v>214</v>
      </c>
      <c r="F122" s="327"/>
      <c r="G122" s="728"/>
      <c r="H122" s="1018" t="n">
        <v>78.1171892727047</v>
      </c>
      <c r="I122" s="1012" t="n">
        <v>48.4375591575682</v>
      </c>
      <c r="J122" s="1011" t="n">
        <v>59.9725988581533</v>
      </c>
      <c r="K122" s="1013" t="n">
        <v>55.4065143898803</v>
      </c>
      <c r="L122" s="1013" t="n">
        <v>43.5789153113108</v>
      </c>
      <c r="M122" s="1013" t="n">
        <v>45.2875935697283</v>
      </c>
      <c r="N122" s="1013" t="n">
        <v>98.6049878222958</v>
      </c>
      <c r="O122" s="1012" t="n">
        <v>99.7500123035949</v>
      </c>
      <c r="P122" s="1014" t="n">
        <v>93.7756405325973</v>
      </c>
      <c r="Q122" s="1019" t="n">
        <v>99.99921600473</v>
      </c>
      <c r="R122" s="248"/>
      <c r="S122" s="191"/>
      <c r="T122" s="191"/>
      <c r="U122" s="191"/>
      <c r="V122" s="731"/>
      <c r="W122" s="191"/>
      <c r="X122" s="191"/>
      <c r="Y122" s="191"/>
      <c r="Z122" s="191"/>
      <c r="AA122" s="191"/>
      <c r="AB122" s="191"/>
      <c r="AC122" s="191"/>
      <c r="AD122" s="191"/>
      <c r="AE122" s="191"/>
      <c r="AF122" s="191"/>
      <c r="AG122" s="191"/>
      <c r="AH122" s="191"/>
      <c r="AI122" s="191"/>
      <c r="AJ122" s="191"/>
      <c r="AK122" s="191"/>
      <c r="AL122" s="191"/>
      <c r="AM122" s="191"/>
      <c r="AN122" s="191"/>
      <c r="AO122" s="191"/>
    </row>
    <row r="123" s="175" customFormat="true" ht="27.95" hidden="true" customHeight="true" outlineLevel="0" collapsed="false">
      <c r="A123" s="695"/>
      <c r="B123" s="696"/>
      <c r="C123" s="695"/>
      <c r="D123" s="695"/>
      <c r="E123" s="201"/>
      <c r="F123" s="151"/>
      <c r="G123" s="118" t="s">
        <v>147</v>
      </c>
      <c r="H123" s="1016" t="n">
        <v>78.1408941674753</v>
      </c>
      <c r="I123" s="990" t="n">
        <v>48.7302175438076</v>
      </c>
      <c r="J123" s="989" t="n">
        <v>60.1756698979697</v>
      </c>
      <c r="K123" s="991" t="n">
        <v>55.8133971933784</v>
      </c>
      <c r="L123" s="991" t="n">
        <v>43.8158777820869</v>
      </c>
      <c r="M123" s="991" t="n">
        <v>45.8067579328546</v>
      </c>
      <c r="N123" s="991" t="n">
        <v>98.5791506172407</v>
      </c>
      <c r="O123" s="990" t="n">
        <v>99.7468056348841</v>
      </c>
      <c r="P123" s="992" t="n">
        <v>93.6858631353054</v>
      </c>
      <c r="Q123" s="1020" t="n">
        <v>99.9991732540119</v>
      </c>
      <c r="R123" s="248"/>
      <c r="S123" s="191"/>
      <c r="T123" s="191"/>
      <c r="U123" s="191"/>
      <c r="V123" s="731"/>
      <c r="W123" s="191"/>
      <c r="X123" s="191"/>
      <c r="Y123" s="191"/>
      <c r="Z123" s="191"/>
      <c r="AA123" s="191"/>
      <c r="AB123" s="191"/>
      <c r="AC123" s="191"/>
      <c r="AD123" s="191"/>
      <c r="AE123" s="191"/>
      <c r="AF123" s="191"/>
      <c r="AG123" s="191"/>
      <c r="AH123" s="191"/>
      <c r="AI123" s="191"/>
      <c r="AJ123" s="191"/>
      <c r="AK123" s="191"/>
      <c r="AL123" s="191"/>
      <c r="AM123" s="191"/>
      <c r="AN123" s="191"/>
      <c r="AO123" s="191"/>
    </row>
    <row r="124" s="175" customFormat="true" ht="27.95" hidden="true" customHeight="true" outlineLevel="0" collapsed="false">
      <c r="A124" s="695"/>
      <c r="B124" s="696"/>
      <c r="C124" s="695"/>
      <c r="D124" s="695"/>
      <c r="E124" s="201"/>
      <c r="F124" s="151"/>
      <c r="G124" s="344" t="s">
        <v>209</v>
      </c>
      <c r="H124" s="1044" t="n">
        <v>78.0934072435238</v>
      </c>
      <c r="I124" s="980" t="n">
        <v>48.1416125924178</v>
      </c>
      <c r="J124" s="979" t="n">
        <v>59.7675047867241</v>
      </c>
      <c r="K124" s="981" t="n">
        <v>54.9944319067904</v>
      </c>
      <c r="L124" s="981" t="n">
        <v>43.3397157939958</v>
      </c>
      <c r="M124" s="981" t="n">
        <v>44.7407453751066</v>
      </c>
      <c r="N124" s="981" t="n">
        <v>98.6307676974639</v>
      </c>
      <c r="O124" s="980" t="n">
        <v>99.7532590853129</v>
      </c>
      <c r="P124" s="982" t="n">
        <v>93.8662308980956</v>
      </c>
      <c r="Q124" s="1045" t="n">
        <v>99.9992592963974</v>
      </c>
      <c r="R124" s="248"/>
      <c r="S124" s="191"/>
      <c r="T124" s="191"/>
      <c r="U124" s="191"/>
      <c r="V124" s="731"/>
      <c r="W124" s="191"/>
      <c r="X124" s="191"/>
      <c r="Y124" s="191"/>
      <c r="Z124" s="191"/>
      <c r="AA124" s="191"/>
      <c r="AB124" s="191"/>
      <c r="AC124" s="191"/>
      <c r="AD124" s="191"/>
      <c r="AE124" s="191"/>
      <c r="AF124" s="191"/>
      <c r="AG124" s="191"/>
      <c r="AH124" s="191"/>
      <c r="AI124" s="191"/>
      <c r="AJ124" s="191"/>
      <c r="AK124" s="191"/>
      <c r="AL124" s="191"/>
      <c r="AM124" s="191"/>
      <c r="AN124" s="191"/>
      <c r="AO124" s="191"/>
    </row>
    <row r="125" s="175" customFormat="true" ht="27.95" hidden="false" customHeight="true" outlineLevel="0" collapsed="false">
      <c r="A125" s="695"/>
      <c r="B125" s="696"/>
      <c r="C125" s="695"/>
      <c r="D125" s="695"/>
      <c r="E125" s="241" t="s">
        <v>215</v>
      </c>
      <c r="F125" s="327"/>
      <c r="G125" s="728"/>
      <c r="H125" s="1046" t="n">
        <v>78.1594626371879</v>
      </c>
      <c r="I125" s="985" t="n">
        <v>48.2783905738781</v>
      </c>
      <c r="J125" s="984" t="n">
        <v>59.6150214725035</v>
      </c>
      <c r="K125" s="986" t="n">
        <v>55.3084417303563</v>
      </c>
      <c r="L125" s="986" t="n">
        <v>43.4669934666696</v>
      </c>
      <c r="M125" s="986" t="n">
        <v>44.2885579184947</v>
      </c>
      <c r="N125" s="986" t="n">
        <v>98.6729000989111</v>
      </c>
      <c r="O125" s="985" t="n">
        <v>99.7515747811543</v>
      </c>
      <c r="P125" s="987" t="n">
        <v>93.8447073254048</v>
      </c>
      <c r="Q125" s="1047" t="n">
        <v>99.9992488877157</v>
      </c>
      <c r="R125" s="248"/>
      <c r="S125" s="191"/>
      <c r="T125" s="191"/>
      <c r="U125" s="191"/>
      <c r="V125" s="731"/>
      <c r="W125" s="191"/>
      <c r="X125" s="191"/>
      <c r="Y125" s="191"/>
      <c r="Z125" s="191"/>
      <c r="AA125" s="191"/>
      <c r="AB125" s="191"/>
      <c r="AC125" s="191"/>
      <c r="AD125" s="191"/>
      <c r="AE125" s="191"/>
      <c r="AF125" s="191"/>
      <c r="AG125" s="191"/>
      <c r="AH125" s="191"/>
      <c r="AI125" s="191"/>
      <c r="AJ125" s="191"/>
      <c r="AK125" s="191"/>
      <c r="AL125" s="191"/>
      <c r="AM125" s="191"/>
      <c r="AN125" s="191"/>
      <c r="AO125" s="191"/>
    </row>
    <row r="126" s="175" customFormat="true" ht="27.95" hidden="false" customHeight="true" outlineLevel="0" collapsed="false">
      <c r="A126" s="695"/>
      <c r="B126" s="696"/>
      <c r="C126" s="695"/>
      <c r="D126" s="695"/>
      <c r="E126" s="201"/>
      <c r="F126" s="151"/>
      <c r="G126" s="118" t="s">
        <v>147</v>
      </c>
      <c r="H126" s="1021" t="n">
        <v>78.183231925825</v>
      </c>
      <c r="I126" s="1006" t="n">
        <v>48.5806638923021</v>
      </c>
      <c r="J126" s="1005" t="n">
        <v>59.9706558373975</v>
      </c>
      <c r="K126" s="1007" t="n">
        <v>55.807430000634</v>
      </c>
      <c r="L126" s="1007" t="n">
        <v>43.6628304801243</v>
      </c>
      <c r="M126" s="1007" t="n">
        <v>44.5059736804462</v>
      </c>
      <c r="N126" s="1007" t="n">
        <v>98.6524440204382</v>
      </c>
      <c r="O126" s="1006" t="n">
        <v>99.7497656375944</v>
      </c>
      <c r="P126" s="1008" t="n">
        <v>93.8170808332943</v>
      </c>
      <c r="Q126" s="1022" t="n">
        <v>99.9992441593565</v>
      </c>
      <c r="R126" s="248"/>
      <c r="S126" s="191"/>
      <c r="T126" s="191"/>
      <c r="U126" s="191"/>
      <c r="V126" s="73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false" customHeight="true" outlineLevel="0" collapsed="false">
      <c r="A127" s="695"/>
      <c r="B127" s="696"/>
      <c r="C127" s="695"/>
      <c r="D127" s="695"/>
      <c r="E127" s="201"/>
      <c r="F127" s="151"/>
      <c r="G127" s="344" t="s">
        <v>216</v>
      </c>
      <c r="H127" s="1021" t="n">
        <v>78.1357914483494</v>
      </c>
      <c r="I127" s="1006" t="n">
        <v>47.9747850331012</v>
      </c>
      <c r="J127" s="1005" t="n">
        <v>59.2550517038971</v>
      </c>
      <c r="K127" s="1007" t="n">
        <v>54.8078005731115</v>
      </c>
      <c r="L127" s="1007" t="n">
        <v>43.2705682619823</v>
      </c>
      <c r="M127" s="1007" t="n">
        <v>44.0624449680196</v>
      </c>
      <c r="N127" s="1007" t="n">
        <v>98.6931527584597</v>
      </c>
      <c r="O127" s="1006" t="n">
        <v>99.7534035050109</v>
      </c>
      <c r="P127" s="1008" t="n">
        <v>93.8727896413783</v>
      </c>
      <c r="Q127" s="1022" t="n">
        <v>99.9992536661275</v>
      </c>
      <c r="R127" s="248"/>
      <c r="S127" s="191"/>
      <c r="T127" s="191"/>
      <c r="U127" s="191"/>
      <c r="V127" s="731"/>
      <c r="W127" s="191"/>
      <c r="X127" s="191"/>
      <c r="Y127" s="191"/>
      <c r="Z127" s="191"/>
      <c r="AA127" s="191"/>
      <c r="AB127" s="191"/>
      <c r="AC127" s="191"/>
      <c r="AD127" s="191"/>
      <c r="AE127" s="191"/>
      <c r="AF127" s="191"/>
      <c r="AG127" s="191"/>
      <c r="AH127" s="191"/>
      <c r="AI127" s="191"/>
      <c r="AJ127" s="191"/>
      <c r="AK127" s="191"/>
      <c r="AL127" s="191"/>
      <c r="AM127" s="191"/>
      <c r="AN127" s="191"/>
      <c r="AO127" s="191"/>
    </row>
    <row r="128" s="964" customFormat="true" ht="27.95" hidden="true" customHeight="true" outlineLevel="0" collapsed="false">
      <c r="A128" s="793"/>
      <c r="B128" s="794"/>
      <c r="C128" s="793"/>
      <c r="D128" s="793"/>
      <c r="E128" s="248"/>
      <c r="F128" s="191"/>
      <c r="G128" s="244" t="s">
        <v>155</v>
      </c>
      <c r="H128" s="1016" t="n">
        <v>78.8586673711781</v>
      </c>
      <c r="I128" s="990" t="n">
        <v>49.0347651477857</v>
      </c>
      <c r="J128" s="989" t="n">
        <v>61.1812011961441</v>
      </c>
      <c r="K128" s="991" t="n">
        <v>56.1924456910757</v>
      </c>
      <c r="L128" s="991" t="n">
        <v>44.0804679151007</v>
      </c>
      <c r="M128" s="991" t="n">
        <v>45.127755335664</v>
      </c>
      <c r="N128" s="991" t="n">
        <v>98.7103822675059</v>
      </c>
      <c r="O128" s="990" t="n">
        <v>99.7682539627278</v>
      </c>
      <c r="P128" s="992" t="n">
        <v>94.1316508159189</v>
      </c>
      <c r="Q128" s="1020" t="n">
        <v>99.9996054103906</v>
      </c>
      <c r="R128" s="1048"/>
      <c r="S128" s="962"/>
      <c r="T128" s="962"/>
      <c r="U128" s="962"/>
      <c r="V128" s="963"/>
      <c r="W128" s="962"/>
      <c r="X128" s="962"/>
      <c r="Y128" s="962"/>
      <c r="Z128" s="962"/>
      <c r="AA128" s="962"/>
      <c r="AB128" s="962"/>
      <c r="AC128" s="962"/>
      <c r="AD128" s="962"/>
      <c r="AE128" s="962"/>
      <c r="AF128" s="962"/>
      <c r="AG128" s="962"/>
      <c r="AH128" s="962"/>
      <c r="AI128" s="962"/>
      <c r="AJ128" s="962"/>
      <c r="AK128" s="962"/>
      <c r="AL128" s="962"/>
      <c r="AM128" s="962"/>
      <c r="AN128" s="962"/>
      <c r="AO128" s="962"/>
    </row>
    <row r="129" s="964" customFormat="true" ht="27.95" hidden="true" customHeight="true" outlineLevel="0" collapsed="false">
      <c r="A129" s="793"/>
      <c r="B129" s="794"/>
      <c r="C129" s="793"/>
      <c r="D129" s="793"/>
      <c r="E129" s="248"/>
      <c r="F129" s="191"/>
      <c r="G129" s="244" t="s">
        <v>156</v>
      </c>
      <c r="H129" s="1016" t="n">
        <v>78.095516898217</v>
      </c>
      <c r="I129" s="990" t="n">
        <v>48.0668468054691</v>
      </c>
      <c r="J129" s="989" t="n">
        <v>59.5477478927535</v>
      </c>
      <c r="K129" s="991" t="n">
        <v>55.1451341401917</v>
      </c>
      <c r="L129" s="991" t="n">
        <v>43.2741643462555</v>
      </c>
      <c r="M129" s="991" t="n">
        <v>44.2432651154662</v>
      </c>
      <c r="N129" s="991" t="n">
        <v>98.6529205622063</v>
      </c>
      <c r="O129" s="990" t="n">
        <v>99.7630210178581</v>
      </c>
      <c r="P129" s="992" t="n">
        <v>94.035757627852</v>
      </c>
      <c r="Q129" s="1020" t="n">
        <v>99.9991111759446</v>
      </c>
      <c r="R129" s="1048"/>
      <c r="S129" s="962"/>
      <c r="T129" s="962"/>
      <c r="U129" s="962"/>
      <c r="V129" s="963"/>
      <c r="W129" s="962"/>
      <c r="X129" s="962"/>
      <c r="Y129" s="962"/>
      <c r="Z129" s="962"/>
      <c r="AA129" s="962"/>
      <c r="AB129" s="962"/>
      <c r="AC129" s="962"/>
      <c r="AD129" s="962"/>
      <c r="AE129" s="962"/>
      <c r="AF129" s="962"/>
      <c r="AG129" s="962"/>
      <c r="AH129" s="962"/>
      <c r="AI129" s="962"/>
      <c r="AJ129" s="962"/>
      <c r="AK129" s="962"/>
      <c r="AL129" s="962"/>
      <c r="AM129" s="962"/>
      <c r="AN129" s="962"/>
      <c r="AO129" s="962"/>
    </row>
    <row r="130" s="964" customFormat="true" ht="27.95" hidden="true" customHeight="true" outlineLevel="0" collapsed="false">
      <c r="A130" s="793"/>
      <c r="B130" s="794"/>
      <c r="C130" s="793"/>
      <c r="D130" s="793"/>
      <c r="E130" s="248"/>
      <c r="F130" s="191"/>
      <c r="G130" s="244" t="s">
        <v>157</v>
      </c>
      <c r="H130" s="1016" t="n">
        <v>78.3614132308073</v>
      </c>
      <c r="I130" s="990" t="n">
        <v>48.5935626272384</v>
      </c>
      <c r="J130" s="989" t="n">
        <v>59.6885603060954</v>
      </c>
      <c r="K130" s="991" t="n">
        <v>55.7051630039615</v>
      </c>
      <c r="L130" s="991" t="n">
        <v>43.7029349325719</v>
      </c>
      <c r="M130" s="991" t="n">
        <v>44.7312260922086</v>
      </c>
      <c r="N130" s="991" t="n">
        <v>98.6598633667016</v>
      </c>
      <c r="O130" s="990" t="n">
        <v>99.7618549992228</v>
      </c>
      <c r="P130" s="992" t="n">
        <v>93.9996732578289</v>
      </c>
      <c r="Q130" s="1020" t="n">
        <v>99.9991059932145</v>
      </c>
      <c r="R130" s="1048"/>
      <c r="S130" s="962"/>
      <c r="T130" s="962"/>
      <c r="U130" s="962"/>
      <c r="V130" s="963"/>
      <c r="W130" s="962"/>
      <c r="X130" s="962"/>
      <c r="Y130" s="962"/>
      <c r="Z130" s="962"/>
      <c r="AA130" s="962"/>
      <c r="AB130" s="962"/>
      <c r="AC130" s="962"/>
      <c r="AD130" s="962"/>
      <c r="AE130" s="962"/>
      <c r="AF130" s="962"/>
      <c r="AG130" s="962"/>
      <c r="AH130" s="962"/>
      <c r="AI130" s="962"/>
      <c r="AJ130" s="962"/>
      <c r="AK130" s="962"/>
      <c r="AL130" s="962"/>
      <c r="AM130" s="962"/>
      <c r="AN130" s="962"/>
      <c r="AO130" s="962"/>
    </row>
    <row r="131" s="175" customFormat="true" ht="27.95" hidden="true" customHeight="true" outlineLevel="0" collapsed="false">
      <c r="A131" s="695"/>
      <c r="B131" s="696"/>
      <c r="C131" s="695"/>
      <c r="D131" s="695"/>
      <c r="E131" s="248"/>
      <c r="F131" s="191"/>
      <c r="G131" s="244" t="s">
        <v>158</v>
      </c>
      <c r="H131" s="1016" t="n">
        <v>78.5238431017035</v>
      </c>
      <c r="I131" s="990" t="n">
        <v>49.2808134079464</v>
      </c>
      <c r="J131" s="989" t="n">
        <v>60.4760067540503</v>
      </c>
      <c r="K131" s="991" t="n">
        <v>56.6736228522376</v>
      </c>
      <c r="L131" s="991" t="n">
        <v>44.2699481114816</v>
      </c>
      <c r="M131" s="991" t="n">
        <v>44.8475500587679</v>
      </c>
      <c r="N131" s="991" t="n">
        <v>98.6664427181964</v>
      </c>
      <c r="O131" s="990" t="n">
        <v>99.7560113544588</v>
      </c>
      <c r="P131" s="992" t="n">
        <v>94.0754040689432</v>
      </c>
      <c r="Q131" s="1020" t="n">
        <v>99.9992182087873</v>
      </c>
      <c r="R131" s="248"/>
      <c r="S131" s="191"/>
      <c r="T131" s="191"/>
      <c r="U131" s="191"/>
      <c r="V131" s="73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59</v>
      </c>
      <c r="H132" s="1016" t="n">
        <v>76.6760272769096</v>
      </c>
      <c r="I132" s="990" t="n">
        <v>47.5333924133597</v>
      </c>
      <c r="J132" s="989" t="n">
        <v>58.6443447072397</v>
      </c>
      <c r="K132" s="991" t="n">
        <v>54.8268243534656</v>
      </c>
      <c r="L132" s="991" t="n">
        <v>42.6391642902445</v>
      </c>
      <c r="M132" s="991" t="n">
        <v>43.3883586031661</v>
      </c>
      <c r="N132" s="991" t="n">
        <v>98.5240772920028</v>
      </c>
      <c r="O132" s="990" t="n">
        <v>99.6947970669264</v>
      </c>
      <c r="P132" s="992" t="n">
        <v>92.8650682480153</v>
      </c>
      <c r="Q132" s="1020" t="n">
        <v>99.9991051988331</v>
      </c>
      <c r="R132" s="248"/>
      <c r="S132" s="191"/>
      <c r="T132" s="191"/>
      <c r="U132" s="191"/>
      <c r="V132" s="73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60</v>
      </c>
      <c r="H133" s="1005" t="n">
        <v>78.4995477115072</v>
      </c>
      <c r="I133" s="1006" t="n">
        <v>48.9649658277927</v>
      </c>
      <c r="J133" s="1005" t="n">
        <v>60.2871262403753</v>
      </c>
      <c r="K133" s="1007" t="n">
        <v>56.2768341858689</v>
      </c>
      <c r="L133" s="1007" t="n">
        <v>44.0075587748084</v>
      </c>
      <c r="M133" s="1007" t="n">
        <v>44.6902380022481</v>
      </c>
      <c r="N133" s="1007" t="n">
        <v>98.6890019950504</v>
      </c>
      <c r="O133" s="1006" t="n">
        <v>99.7501005766375</v>
      </c>
      <c r="P133" s="1008" t="n">
        <v>93.7700723633275</v>
      </c>
      <c r="Q133" s="1049" t="n">
        <v>99.9993084124054</v>
      </c>
      <c r="R133" s="248"/>
      <c r="S133" s="191"/>
      <c r="T133" s="191"/>
      <c r="U133" s="191"/>
      <c r="V133" s="73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95" hidden="true" customHeight="true" outlineLevel="0" collapsed="false">
      <c r="A134" s="695"/>
      <c r="B134" s="696"/>
      <c r="C134" s="695"/>
      <c r="D134" s="695"/>
      <c r="E134" s="248"/>
      <c r="F134" s="191"/>
      <c r="G134" s="249" t="s">
        <v>217</v>
      </c>
      <c r="H134" s="1005" t="n">
        <v>78.7551753493509</v>
      </c>
      <c r="I134" s="1006" t="n">
        <v>49.3847662100647</v>
      </c>
      <c r="J134" s="1005" t="n">
        <v>60.6145368117872</v>
      </c>
      <c r="K134" s="1007" t="n">
        <v>56.6644027847353</v>
      </c>
      <c r="L134" s="1007" t="n">
        <v>44.4233590304644</v>
      </c>
      <c r="M134" s="1007" t="n">
        <v>45.2052555645617</v>
      </c>
      <c r="N134" s="1007" t="n">
        <v>98.7065978875893</v>
      </c>
      <c r="O134" s="1006" t="n">
        <v>99.7535628587153</v>
      </c>
      <c r="P134" s="1008" t="n">
        <v>93.9945074487466</v>
      </c>
      <c r="Q134" s="1049" t="n">
        <v>99.9992182694483</v>
      </c>
      <c r="R134" s="248"/>
      <c r="S134" s="191"/>
      <c r="T134" s="191"/>
      <c r="U134" s="191"/>
      <c r="V134" s="73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95" hidden="true" customHeight="true" outlineLevel="0" collapsed="false">
      <c r="A135" s="695"/>
      <c r="B135" s="696"/>
      <c r="C135" s="695"/>
      <c r="D135" s="695"/>
      <c r="E135" s="248"/>
      <c r="F135" s="191"/>
      <c r="G135" s="249" t="s">
        <v>218</v>
      </c>
      <c r="H135" s="1005" t="n">
        <v>77.6362942189506</v>
      </c>
      <c r="I135" s="1006" t="n">
        <v>46.9094184484355</v>
      </c>
      <c r="J135" s="1005" t="n">
        <v>57.3446110061312</v>
      </c>
      <c r="K135" s="1007" t="n">
        <v>53.4954735727083</v>
      </c>
      <c r="L135" s="1007" t="n">
        <v>42.4846747419882</v>
      </c>
      <c r="M135" s="1007" t="n">
        <v>43.6630777519674</v>
      </c>
      <c r="N135" s="1007" t="n">
        <v>98.6600761628421</v>
      </c>
      <c r="O135" s="1006" t="n">
        <v>99.7450238371307</v>
      </c>
      <c r="P135" s="1008" t="n">
        <v>93.5411879691489</v>
      </c>
      <c r="Q135" s="1049" t="n">
        <v>99.9992102814392</v>
      </c>
      <c r="R135" s="248"/>
      <c r="S135" s="191"/>
      <c r="T135" s="191"/>
      <c r="U135" s="191"/>
      <c r="V135" s="73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95" hidden="true" customHeight="true" outlineLevel="0" collapsed="false">
      <c r="A136" s="695"/>
      <c r="B136" s="696"/>
      <c r="C136" s="695"/>
      <c r="D136" s="695"/>
      <c r="E136" s="248"/>
      <c r="F136" s="191"/>
      <c r="G136" s="249" t="s">
        <v>188</v>
      </c>
      <c r="H136" s="1005" t="n">
        <v>78.6272755509538</v>
      </c>
      <c r="I136" s="1006" t="n">
        <v>48.5965539902956</v>
      </c>
      <c r="J136" s="1005" t="n">
        <v>60.1334773483671</v>
      </c>
      <c r="K136" s="1007" t="n">
        <v>55.3374137414456</v>
      </c>
      <c r="L136" s="1007" t="n">
        <v>43.9796497888366</v>
      </c>
      <c r="M136" s="1007" t="n">
        <v>44.7955659630385</v>
      </c>
      <c r="N136" s="1007" t="n">
        <v>98.7405922393757</v>
      </c>
      <c r="O136" s="1006" t="n">
        <v>99.7586407063328</v>
      </c>
      <c r="P136" s="1008" t="n">
        <v>93.9295694059557</v>
      </c>
      <c r="Q136" s="1049" t="n">
        <v>99.9994441848814</v>
      </c>
      <c r="R136" s="248"/>
      <c r="S136" s="191"/>
      <c r="T136" s="191"/>
      <c r="U136" s="191"/>
      <c r="V136" s="73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95" hidden="true" customHeight="true" outlineLevel="0" collapsed="false">
      <c r="A137" s="695"/>
      <c r="B137" s="696"/>
      <c r="C137" s="695"/>
      <c r="D137" s="695"/>
      <c r="E137" s="248"/>
      <c r="F137" s="191"/>
      <c r="G137" s="244" t="s">
        <v>164</v>
      </c>
      <c r="H137" s="1005" t="n">
        <v>77.2367671159071</v>
      </c>
      <c r="I137" s="1006" t="n">
        <v>47.2150619446789</v>
      </c>
      <c r="J137" s="1005" t="n">
        <v>59.1072309476978</v>
      </c>
      <c r="K137" s="1007" t="n">
        <v>54.1023811751874</v>
      </c>
      <c r="L137" s="1007" t="n">
        <v>42.4756362466986</v>
      </c>
      <c r="M137" s="1007" t="n">
        <v>43.131253941605</v>
      </c>
      <c r="N137" s="1007" t="n">
        <v>98.6394909672375</v>
      </c>
      <c r="O137" s="1006" t="n">
        <v>99.7696537334869</v>
      </c>
      <c r="P137" s="1008" t="n">
        <v>94.20909047668</v>
      </c>
      <c r="Q137" s="1049" t="n">
        <v>99.9991451124719</v>
      </c>
      <c r="R137" s="248"/>
      <c r="S137" s="191"/>
      <c r="T137" s="191"/>
      <c r="U137" s="191"/>
      <c r="V137" s="73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95" hidden="true" customHeight="true" outlineLevel="0" collapsed="false">
      <c r="A138" s="695"/>
      <c r="B138" s="696"/>
      <c r="C138" s="695"/>
      <c r="D138" s="695"/>
      <c r="E138" s="248"/>
      <c r="F138" s="191"/>
      <c r="G138" s="244" t="s">
        <v>165</v>
      </c>
      <c r="H138" s="1005" t="n">
        <v>78.0133708159696</v>
      </c>
      <c r="I138" s="1006" t="n">
        <v>47.4871919330532</v>
      </c>
      <c r="J138" s="1005" t="n">
        <v>58.4606811753994</v>
      </c>
      <c r="K138" s="1007" t="n">
        <v>53.8627703981918</v>
      </c>
      <c r="L138" s="1007" t="n">
        <v>42.9981224183252</v>
      </c>
      <c r="M138" s="1007" t="n">
        <v>43.992645880911</v>
      </c>
      <c r="N138" s="1007" t="n">
        <v>98.6813380618854</v>
      </c>
      <c r="O138" s="1006" t="n">
        <v>99.7535457215225</v>
      </c>
      <c r="P138" s="1008" t="n">
        <v>93.8548513122214</v>
      </c>
      <c r="Q138" s="1049" t="n">
        <v>99.9993297038703</v>
      </c>
      <c r="R138" s="248"/>
      <c r="S138" s="191"/>
      <c r="T138" s="191"/>
      <c r="U138" s="191"/>
      <c r="V138" s="73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95" hidden="true" customHeight="true" outlineLevel="0" collapsed="false">
      <c r="A139" s="695"/>
      <c r="B139" s="696"/>
      <c r="C139" s="695"/>
      <c r="D139" s="695"/>
      <c r="E139" s="248"/>
      <c r="F139" s="191"/>
      <c r="G139" s="253" t="s">
        <v>166</v>
      </c>
      <c r="H139" s="1005" t="n">
        <v>78.450826747154</v>
      </c>
      <c r="I139" s="1006" t="n">
        <v>48.1291444191218</v>
      </c>
      <c r="J139" s="1005" t="n">
        <v>59.6560926700933</v>
      </c>
      <c r="K139" s="1007" t="n">
        <v>55.1811620505167</v>
      </c>
      <c r="L139" s="1007" t="n">
        <v>43.1809923617336</v>
      </c>
      <c r="M139" s="1007" t="n">
        <v>43.5263959172991</v>
      </c>
      <c r="N139" s="1007" t="n">
        <v>98.7229399034841</v>
      </c>
      <c r="O139" s="1006" t="n">
        <v>99.7414286751676</v>
      </c>
      <c r="P139" s="1008" t="n">
        <v>93.7193724660673</v>
      </c>
      <c r="Q139" s="1049" t="n">
        <v>99.9991756829257</v>
      </c>
      <c r="R139" s="248"/>
      <c r="S139" s="191"/>
      <c r="T139" s="191"/>
      <c r="U139" s="191"/>
      <c r="V139" s="73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95" hidden="false" customHeight="true" outlineLevel="0" collapsed="false">
      <c r="A140" s="695"/>
      <c r="B140" s="696"/>
      <c r="C140" s="695"/>
      <c r="D140" s="695"/>
      <c r="E140" s="241" t="s">
        <v>187</v>
      </c>
      <c r="F140" s="106"/>
      <c r="G140" s="111"/>
      <c r="H140" s="1046" t="n">
        <v>78.1039706637048</v>
      </c>
      <c r="I140" s="985" t="n">
        <v>48.0648578055716</v>
      </c>
      <c r="J140" s="984" t="n">
        <v>59.3438992324902</v>
      </c>
      <c r="K140" s="986" t="n">
        <v>55.1708546820892</v>
      </c>
      <c r="L140" s="986" t="n">
        <v>43.2353725970069</v>
      </c>
      <c r="M140" s="986" t="n">
        <v>44.8324400928762</v>
      </c>
      <c r="N140" s="986" t="n">
        <v>98.7377674057991</v>
      </c>
      <c r="O140" s="985" t="n">
        <v>99.7526011154108</v>
      </c>
      <c r="P140" s="987" t="n">
        <v>93.9009901784111</v>
      </c>
      <c r="Q140" s="1047" t="n">
        <v>99.9992353938702</v>
      </c>
      <c r="R140" s="248"/>
      <c r="S140" s="191"/>
      <c r="T140" s="191"/>
      <c r="U140" s="191"/>
      <c r="V140" s="73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95" hidden="false" customHeight="true" outlineLevel="0" collapsed="false">
      <c r="A141" s="695"/>
      <c r="B141" s="696"/>
      <c r="C141" s="695"/>
      <c r="D141" s="695"/>
      <c r="E141" s="78"/>
      <c r="F141" s="79"/>
      <c r="G141" s="123" t="s">
        <v>168</v>
      </c>
      <c r="H141" s="1021" t="n">
        <v>78.0785725832635</v>
      </c>
      <c r="I141" s="1006" t="n">
        <v>48.2323269008053</v>
      </c>
      <c r="J141" s="1005" t="n">
        <v>59.5824201710736</v>
      </c>
      <c r="K141" s="1007" t="n">
        <v>55.487681342337</v>
      </c>
      <c r="L141" s="1007" t="n">
        <v>43.3243761891973</v>
      </c>
      <c r="M141" s="1007" t="n">
        <v>44.8074716288284</v>
      </c>
      <c r="N141" s="1007" t="n">
        <v>98.7131451697246</v>
      </c>
      <c r="O141" s="1006" t="n">
        <v>99.7501470868498</v>
      </c>
      <c r="P141" s="1008" t="n">
        <v>93.8436936608306</v>
      </c>
      <c r="Q141" s="1022" t="n">
        <v>99.9992226323932</v>
      </c>
      <c r="R141" s="248"/>
      <c r="S141" s="191"/>
      <c r="T141" s="191"/>
      <c r="U141" s="191"/>
      <c r="V141" s="73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95" hidden="false" customHeight="true" outlineLevel="0" collapsed="false">
      <c r="A142" s="695"/>
      <c r="B142" s="696"/>
      <c r="C142" s="695"/>
      <c r="D142" s="695"/>
      <c r="E142" s="78"/>
      <c r="F142" s="79"/>
      <c r="G142" s="123" t="s">
        <v>169</v>
      </c>
      <c r="H142" s="1021" t="n">
        <v>78.1342585355991</v>
      </c>
      <c r="I142" s="1006" t="n">
        <v>47.8634560711515</v>
      </c>
      <c r="J142" s="1005" t="n">
        <v>59.0572238459877</v>
      </c>
      <c r="K142" s="1007" t="n">
        <v>54.7896377108445</v>
      </c>
      <c r="L142" s="1007" t="n">
        <v>43.1284501305403</v>
      </c>
      <c r="M142" s="1007" t="n">
        <v>44.8635950350786</v>
      </c>
      <c r="N142" s="1007" t="n">
        <v>98.7669606546525</v>
      </c>
      <c r="O142" s="1006" t="n">
        <v>99.7555605527078</v>
      </c>
      <c r="P142" s="1008" t="n">
        <v>93.970163230725</v>
      </c>
      <c r="Q142" s="1022" t="n">
        <v>99.9992507828658</v>
      </c>
      <c r="R142" s="248"/>
      <c r="S142" s="191"/>
      <c r="T142" s="191"/>
      <c r="U142" s="191"/>
      <c r="V142" s="73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95" hidden="true" customHeight="true" outlineLevel="0" collapsed="false">
      <c r="A143" s="695"/>
      <c r="B143" s="696"/>
      <c r="C143" s="695"/>
      <c r="D143" s="695"/>
      <c r="E143" s="248"/>
      <c r="F143" s="191"/>
      <c r="G143" s="244" t="s">
        <v>155</v>
      </c>
      <c r="H143" s="1016" t="n">
        <v>78.6238068107606</v>
      </c>
      <c r="I143" s="990" t="n">
        <v>48.7691485905429</v>
      </c>
      <c r="J143" s="989" t="n">
        <v>60.6073215914568</v>
      </c>
      <c r="K143" s="991" t="n">
        <v>56.0539227000458</v>
      </c>
      <c r="L143" s="991" t="n">
        <v>43.8109414491357</v>
      </c>
      <c r="M143" s="991" t="n">
        <v>44.5969067698273</v>
      </c>
      <c r="N143" s="991" t="n">
        <v>98.7329402272556</v>
      </c>
      <c r="O143" s="990" t="n">
        <v>99.7670655016522</v>
      </c>
      <c r="P143" s="992" t="n">
        <v>94.181508795837</v>
      </c>
      <c r="Q143" s="1020" t="n">
        <v>99.9993042346248</v>
      </c>
      <c r="R143" s="248"/>
      <c r="S143" s="191"/>
      <c r="T143" s="191"/>
      <c r="U143" s="191"/>
      <c r="V143" s="73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95" hidden="true" customHeight="true" outlineLevel="0" collapsed="false">
      <c r="A144" s="695"/>
      <c r="B144" s="696"/>
      <c r="C144" s="695"/>
      <c r="D144" s="695"/>
      <c r="E144" s="248"/>
      <c r="F144" s="191"/>
      <c r="G144" s="244" t="s">
        <v>156</v>
      </c>
      <c r="H144" s="1016" t="n">
        <v>77.4670183357707</v>
      </c>
      <c r="I144" s="990" t="n">
        <v>46.6147605292095</v>
      </c>
      <c r="J144" s="989" t="n">
        <v>57.8948074921574</v>
      </c>
      <c r="K144" s="991" t="n">
        <v>53.4813323769523</v>
      </c>
      <c r="L144" s="991" t="n">
        <v>42.0345072651846</v>
      </c>
      <c r="M144" s="991" t="n">
        <v>43.2487751020307</v>
      </c>
      <c r="N144" s="991" t="n">
        <v>98.6840912663008</v>
      </c>
      <c r="O144" s="990" t="n">
        <v>99.7660758190411</v>
      </c>
      <c r="P144" s="992" t="n">
        <v>93.965761357262</v>
      </c>
      <c r="Q144" s="1020" t="n">
        <v>99.9992988413757</v>
      </c>
      <c r="R144" s="248"/>
      <c r="S144" s="191"/>
      <c r="T144" s="191"/>
      <c r="U144" s="191"/>
      <c r="V144" s="73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95" hidden="true" customHeight="true" outlineLevel="0" collapsed="false">
      <c r="A145" s="695"/>
      <c r="B145" s="696"/>
      <c r="C145" s="695"/>
      <c r="D145" s="695"/>
      <c r="E145" s="248"/>
      <c r="F145" s="191"/>
      <c r="G145" s="244" t="s">
        <v>157</v>
      </c>
      <c r="H145" s="1016" t="n">
        <v>79.0323963215613</v>
      </c>
      <c r="I145" s="990" t="n">
        <v>49.3308152916048</v>
      </c>
      <c r="J145" s="989" t="n">
        <v>60.4093236916494</v>
      </c>
      <c r="K145" s="991" t="n">
        <v>56.4666858315614</v>
      </c>
      <c r="L145" s="991" t="n">
        <v>44.4148327482184</v>
      </c>
      <c r="M145" s="991" t="n">
        <v>46.4215419900879</v>
      </c>
      <c r="N145" s="991" t="n">
        <v>98.7831736852806</v>
      </c>
      <c r="O145" s="990" t="n">
        <v>99.7758201886528</v>
      </c>
      <c r="P145" s="992" t="n">
        <v>94.3295890109549</v>
      </c>
      <c r="Q145" s="1020" t="n">
        <v>99.9993628304424</v>
      </c>
      <c r="R145" s="248"/>
      <c r="S145" s="191"/>
      <c r="T145" s="191"/>
      <c r="U145" s="191"/>
      <c r="V145" s="73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95" hidden="true" customHeight="true" outlineLevel="0" collapsed="false">
      <c r="A146" s="695"/>
      <c r="B146" s="696"/>
      <c r="C146" s="695"/>
      <c r="D146" s="695"/>
      <c r="E146" s="248"/>
      <c r="F146" s="191"/>
      <c r="G146" s="244" t="s">
        <v>158</v>
      </c>
      <c r="H146" s="1016" t="n">
        <v>78.5141380583789</v>
      </c>
      <c r="I146" s="990" t="n">
        <v>49.024329538478</v>
      </c>
      <c r="J146" s="989" t="n">
        <v>60.3240953272949</v>
      </c>
      <c r="K146" s="991" t="n">
        <v>56.4331891645902</v>
      </c>
      <c r="L146" s="991" t="n">
        <v>43.9940800918307</v>
      </c>
      <c r="M146" s="991" t="n">
        <v>45.5570109419325</v>
      </c>
      <c r="N146" s="991" t="n">
        <v>98.7338529805402</v>
      </c>
      <c r="O146" s="990" t="n">
        <v>99.7518490203978</v>
      </c>
      <c r="P146" s="992" t="n">
        <v>94.0017432291036</v>
      </c>
      <c r="Q146" s="1020" t="n">
        <v>99.9991943377946</v>
      </c>
      <c r="R146" s="248"/>
      <c r="S146" s="191"/>
      <c r="T146" s="191"/>
      <c r="U146" s="191"/>
      <c r="V146" s="73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95" hidden="true" customHeight="true" outlineLevel="0" collapsed="false">
      <c r="A147" s="695"/>
      <c r="B147" s="696"/>
      <c r="C147" s="695"/>
      <c r="D147" s="695"/>
      <c r="E147" s="248"/>
      <c r="F147" s="191"/>
      <c r="G147" s="244" t="s">
        <v>159</v>
      </c>
      <c r="H147" s="1016" t="n">
        <v>76.7461264001326</v>
      </c>
      <c r="I147" s="990" t="n">
        <v>47.3275935137444</v>
      </c>
      <c r="J147" s="989" t="n">
        <v>58.3426177668269</v>
      </c>
      <c r="K147" s="991" t="n">
        <v>54.592496448198</v>
      </c>
      <c r="L147" s="991" t="n">
        <v>42.4514068536401</v>
      </c>
      <c r="M147" s="991" t="n">
        <v>44.267146519388</v>
      </c>
      <c r="N147" s="991" t="n">
        <v>98.6122661159267</v>
      </c>
      <c r="O147" s="990" t="n">
        <v>99.6989780128196</v>
      </c>
      <c r="P147" s="992" t="n">
        <v>92.9876787404431</v>
      </c>
      <c r="Q147" s="1020" t="n">
        <v>99.9989392600348</v>
      </c>
      <c r="R147" s="248"/>
      <c r="S147" s="191"/>
      <c r="T147" s="191"/>
      <c r="U147" s="191"/>
      <c r="V147" s="73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95" hidden="true" customHeight="true" outlineLevel="0" collapsed="false">
      <c r="A148" s="695"/>
      <c r="B148" s="696"/>
      <c r="C148" s="695"/>
      <c r="D148" s="695"/>
      <c r="E148" s="248"/>
      <c r="F148" s="191"/>
      <c r="G148" s="244" t="s">
        <v>160</v>
      </c>
      <c r="H148" s="1005" t="n">
        <v>77.9768470020249</v>
      </c>
      <c r="I148" s="1006" t="n">
        <v>48.2725044285515</v>
      </c>
      <c r="J148" s="1005" t="n">
        <v>59.8211056652268</v>
      </c>
      <c r="K148" s="1007" t="n">
        <v>55.7935570030795</v>
      </c>
      <c r="L148" s="1007" t="n">
        <v>43.2136229364449</v>
      </c>
      <c r="M148" s="1007" t="n">
        <v>44.7990044476697</v>
      </c>
      <c r="N148" s="1007" t="n">
        <v>98.7212627666778</v>
      </c>
      <c r="O148" s="1006" t="n">
        <v>99.7357150564555</v>
      </c>
      <c r="P148" s="1008" t="n">
        <v>93.5549822142362</v>
      </c>
      <c r="Q148" s="1049" t="n">
        <v>99.9992113914505</v>
      </c>
      <c r="R148" s="248"/>
      <c r="S148" s="191"/>
      <c r="T148" s="191"/>
      <c r="U148" s="191"/>
      <c r="V148" s="73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95" hidden="true" customHeight="true" outlineLevel="0" collapsed="false">
      <c r="A149" s="695"/>
      <c r="B149" s="696"/>
      <c r="C149" s="695"/>
      <c r="D149" s="695"/>
      <c r="E149" s="248"/>
      <c r="F149" s="191"/>
      <c r="G149" s="249" t="s">
        <v>217</v>
      </c>
      <c r="H149" s="1005" t="n">
        <v>79.0278160695771</v>
      </c>
      <c r="I149" s="1006" t="n">
        <v>49.1629120709921</v>
      </c>
      <c r="J149" s="1005" t="n">
        <v>60.147164645711</v>
      </c>
      <c r="K149" s="1007" t="n">
        <v>56.182302824127</v>
      </c>
      <c r="L149" s="1007" t="n">
        <v>44.3859594808088</v>
      </c>
      <c r="M149" s="1007" t="n">
        <v>46.3885225462853</v>
      </c>
      <c r="N149" s="1007" t="n">
        <v>98.817512208434</v>
      </c>
      <c r="O149" s="1006" t="n">
        <v>99.7615397945797</v>
      </c>
      <c r="P149" s="1008" t="n">
        <v>94.0566345894956</v>
      </c>
      <c r="Q149" s="1049" t="n">
        <v>99.9993135868896</v>
      </c>
      <c r="R149" s="248"/>
      <c r="S149" s="191"/>
      <c r="T149" s="191"/>
      <c r="U149" s="191"/>
      <c r="V149" s="73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95" hidden="true" customHeight="true" outlineLevel="0" collapsed="false">
      <c r="A150" s="695"/>
      <c r="B150" s="696"/>
      <c r="C150" s="695"/>
      <c r="D150" s="695"/>
      <c r="E150" s="248"/>
      <c r="F150" s="191"/>
      <c r="G150" s="249" t="s">
        <v>218</v>
      </c>
      <c r="H150" s="1005" t="n">
        <v>77.870218523792</v>
      </c>
      <c r="I150" s="1006" t="n">
        <v>47.561533924553</v>
      </c>
      <c r="J150" s="1005" t="n">
        <v>58.3792315206575</v>
      </c>
      <c r="K150" s="1007" t="n">
        <v>54.5474595644201</v>
      </c>
      <c r="L150" s="1007" t="n">
        <v>42.8181907085281</v>
      </c>
      <c r="M150" s="1007" t="n">
        <v>44.549153129238</v>
      </c>
      <c r="N150" s="1007" t="n">
        <v>98.7452366662845</v>
      </c>
      <c r="O150" s="1006" t="n">
        <v>99.7484492762808</v>
      </c>
      <c r="P150" s="1008" t="n">
        <v>93.7793607530398</v>
      </c>
      <c r="Q150" s="1049" t="n">
        <v>99.9991918486971</v>
      </c>
      <c r="R150" s="248"/>
      <c r="S150" s="191"/>
      <c r="T150" s="191"/>
      <c r="U150" s="191"/>
      <c r="V150" s="73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95" hidden="true" customHeight="true" outlineLevel="0" collapsed="false">
      <c r="A151" s="695"/>
      <c r="B151" s="696"/>
      <c r="C151" s="695"/>
      <c r="D151" s="695"/>
      <c r="E151" s="248"/>
      <c r="F151" s="191"/>
      <c r="G151" s="249" t="s">
        <v>188</v>
      </c>
      <c r="H151" s="1005" t="n">
        <v>78.4278978031891</v>
      </c>
      <c r="I151" s="1006" t="n">
        <v>48.3055270515463</v>
      </c>
      <c r="J151" s="1005" t="n">
        <v>59.7603000232133</v>
      </c>
      <c r="K151" s="1007" t="n">
        <v>55.2758304690628</v>
      </c>
      <c r="L151" s="1007" t="n">
        <v>43.5571837872921</v>
      </c>
      <c r="M151" s="1007" t="n">
        <v>45.267443790693</v>
      </c>
      <c r="N151" s="1007" t="n">
        <v>98.797848618106</v>
      </c>
      <c r="O151" s="1006" t="n">
        <v>99.7579541289848</v>
      </c>
      <c r="P151" s="1008" t="n">
        <v>94.0154803413427</v>
      </c>
      <c r="Q151" s="1049" t="n">
        <v>99.9992565111479</v>
      </c>
      <c r="R151" s="248"/>
      <c r="S151" s="191"/>
      <c r="T151" s="191"/>
      <c r="U151" s="191"/>
      <c r="V151" s="73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95" hidden="false" customHeight="true" outlineLevel="0" collapsed="false">
      <c r="A152" s="695"/>
      <c r="B152" s="696"/>
      <c r="C152" s="695"/>
      <c r="D152" s="695"/>
      <c r="E152" s="248"/>
      <c r="F152" s="191"/>
      <c r="G152" s="244" t="s">
        <v>164</v>
      </c>
      <c r="H152" s="1005" t="n">
        <v>76.2094071819132</v>
      </c>
      <c r="I152" s="1006" t="n">
        <v>46.0685297932366</v>
      </c>
      <c r="J152" s="1005" t="n">
        <v>58.1783047389035</v>
      </c>
      <c r="K152" s="1007" t="n">
        <v>53.2937251869083</v>
      </c>
      <c r="L152" s="1007" t="n">
        <v>41.1263595379883</v>
      </c>
      <c r="M152" s="1007" t="n">
        <v>42.385037252653</v>
      </c>
      <c r="N152" s="1007" t="n">
        <v>98.6320668488411</v>
      </c>
      <c r="O152" s="1006" t="n">
        <v>99.7569316167822</v>
      </c>
      <c r="P152" s="1008" t="n">
        <v>94.0671358204857</v>
      </c>
      <c r="Q152" s="1049" t="n">
        <v>99.9992859993321</v>
      </c>
      <c r="R152" s="248"/>
      <c r="S152" s="191"/>
      <c r="T152" s="191"/>
      <c r="U152" s="191"/>
      <c r="V152" s="73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95" hidden="false" customHeight="true" outlineLevel="0" collapsed="false">
      <c r="A153" s="695"/>
      <c r="B153" s="696"/>
      <c r="C153" s="695"/>
      <c r="D153" s="695"/>
      <c r="E153" s="248"/>
      <c r="F153" s="191"/>
      <c r="G153" s="244" t="s">
        <v>165</v>
      </c>
      <c r="H153" s="1005" t="n">
        <v>78.9403203481689</v>
      </c>
      <c r="I153" s="1006" t="n">
        <v>48.1409565777474</v>
      </c>
      <c r="J153" s="1005" t="n">
        <v>58.739425386985</v>
      </c>
      <c r="K153" s="1007" t="n">
        <v>54.5625189199082</v>
      </c>
      <c r="L153" s="1007" t="n">
        <v>43.6864623197076</v>
      </c>
      <c r="M153" s="1007" t="n">
        <v>45.6045652916618</v>
      </c>
      <c r="N153" s="1007" t="n">
        <v>98.8222109981262</v>
      </c>
      <c r="O153" s="1006" t="n">
        <v>99.752543508567</v>
      </c>
      <c r="P153" s="1008" t="n">
        <v>93.9295966727721</v>
      </c>
      <c r="Q153" s="1049" t="n">
        <v>99.9992043034817</v>
      </c>
      <c r="R153" s="248"/>
      <c r="S153" s="191"/>
      <c r="T153" s="191"/>
      <c r="U153" s="191"/>
      <c r="V153" s="73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95" hidden="true" customHeight="true" outlineLevel="0" collapsed="false">
      <c r="A154" s="695"/>
      <c r="B154" s="696"/>
      <c r="C154" s="695"/>
      <c r="D154" s="695"/>
      <c r="E154" s="248"/>
      <c r="F154" s="191"/>
      <c r="G154" s="253" t="s">
        <v>166</v>
      </c>
      <c r="H154" s="1005" t="e">
        <f aca="false"/>
        <v>#DIV/0!</v>
      </c>
      <c r="I154" s="1006" t="e">
        <f aca="false"/>
        <v>#DIV/0!</v>
      </c>
      <c r="J154" s="1005" t="e">
        <f aca="false"/>
        <v>#DIV/0!</v>
      </c>
      <c r="K154" s="1007" t="e">
        <f aca="false"/>
        <v>#DIV/0!</v>
      </c>
      <c r="L154" s="1007" t="e">
        <f aca="false"/>
        <v>#DIV/0!</v>
      </c>
      <c r="M154" s="1007" t="e">
        <f aca="false"/>
        <v>#DIV/0!</v>
      </c>
      <c r="N154" s="1007" t="e">
        <f aca="false"/>
        <v>#DIV/0!</v>
      </c>
      <c r="O154" s="1006" t="e">
        <f aca="false"/>
        <v>#DIV/0!</v>
      </c>
      <c r="P154" s="1008" t="e">
        <f aca="false"/>
        <v>#DIV/0!</v>
      </c>
      <c r="Q154" s="1049" t="e">
        <f aca="false"/>
        <v>#DIV/0!</v>
      </c>
      <c r="R154" s="248"/>
      <c r="S154" s="191"/>
      <c r="T154" s="191"/>
      <c r="U154" s="191"/>
      <c r="V154" s="731"/>
      <c r="W154" s="191"/>
      <c r="X154" s="191"/>
      <c r="Y154" s="191"/>
      <c r="Z154" s="191"/>
      <c r="AA154" s="191"/>
      <c r="AB154" s="191"/>
      <c r="AC154" s="191"/>
      <c r="AD154" s="191"/>
      <c r="AE154" s="191"/>
      <c r="AF154" s="191"/>
      <c r="AG154" s="191"/>
      <c r="AH154" s="191"/>
      <c r="AI154" s="191"/>
      <c r="AJ154" s="191"/>
      <c r="AK154" s="191"/>
      <c r="AL154" s="191"/>
      <c r="AM154" s="191"/>
      <c r="AN154" s="191"/>
      <c r="AO154" s="191"/>
    </row>
    <row r="155" customFormat="false" ht="0.75" hidden="false" customHeight="true" outlineLevel="0" collapsed="false">
      <c r="A155" s="191"/>
      <c r="B155" s="731"/>
      <c r="C155" s="191"/>
      <c r="D155" s="191"/>
      <c r="E155" s="248"/>
      <c r="F155" s="191"/>
      <c r="G155" s="371"/>
      <c r="H155" s="1005"/>
      <c r="I155" s="1006"/>
      <c r="J155" s="1005"/>
      <c r="K155" s="1007"/>
      <c r="L155" s="1007"/>
      <c r="M155" s="1007"/>
      <c r="N155" s="1007"/>
      <c r="O155" s="1006"/>
      <c r="P155" s="1008"/>
      <c r="Q155" s="1049"/>
      <c r="R155" s="248"/>
      <c r="S155" s="191"/>
      <c r="T155" s="191"/>
      <c r="U155" s="191"/>
      <c r="V155" s="731"/>
      <c r="W155" s="191"/>
      <c r="X155" s="191"/>
      <c r="Y155" s="191"/>
      <c r="Z155" s="191"/>
      <c r="AA155" s="191"/>
      <c r="AB155" s="191"/>
      <c r="AC155" s="191"/>
      <c r="AD155" s="191"/>
      <c r="AE155" s="191"/>
      <c r="AF155" s="191"/>
      <c r="AG155" s="191"/>
      <c r="AH155" s="191"/>
      <c r="AI155" s="191"/>
      <c r="AJ155" s="191"/>
      <c r="AK155" s="191"/>
      <c r="AL155" s="191"/>
      <c r="AM155" s="191"/>
      <c r="AN155" s="191"/>
      <c r="AO155" s="191"/>
    </row>
    <row r="156" customFormat="false" ht="21.75"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c r="W156" s="191"/>
      <c r="X156" s="191"/>
      <c r="Y156" s="191"/>
      <c r="Z156" s="191"/>
      <c r="AA156" s="191"/>
      <c r="AB156" s="191"/>
      <c r="AC156" s="191"/>
      <c r="AD156" s="191"/>
      <c r="AE156" s="191"/>
      <c r="AF156" s="191"/>
      <c r="AG156" s="191"/>
      <c r="AH156" s="191"/>
      <c r="AI156" s="191"/>
      <c r="AJ156" s="191"/>
      <c r="AK156" s="191"/>
      <c r="AL156" s="191"/>
      <c r="AM156" s="191"/>
      <c r="AN156" s="191"/>
      <c r="AO156" s="191"/>
    </row>
    <row r="157" customFormat="false" ht="12" hidden="false" customHeight="true" outlineLevel="0" collapsed="false">
      <c r="A157" s="695"/>
      <c r="B157" s="696"/>
      <c r="C157" s="191"/>
      <c r="D157" s="151"/>
      <c r="E157" s="1050" t="s">
        <v>219</v>
      </c>
      <c r="F157" s="151"/>
      <c r="G157" s="692" t="s">
        <v>298</v>
      </c>
      <c r="H157" s="692"/>
      <c r="I157" s="692"/>
      <c r="J157" s="692"/>
      <c r="K157" s="692"/>
      <c r="L157" s="692"/>
      <c r="M157" s="692"/>
      <c r="N157" s="692"/>
      <c r="O157" s="692"/>
      <c r="P157" s="692"/>
      <c r="Q157" s="692"/>
      <c r="R157" s="151"/>
      <c r="S157" s="151"/>
      <c r="T157" s="151"/>
      <c r="U157" s="191"/>
      <c r="V157" s="731"/>
      <c r="W157" s="191"/>
      <c r="X157" s="191"/>
      <c r="Y157" s="191"/>
      <c r="Z157" s="191"/>
      <c r="AA157" s="191"/>
      <c r="AB157" s="191"/>
      <c r="AC157" s="191"/>
      <c r="AD157" s="191"/>
      <c r="AE157" s="191"/>
      <c r="AF157" s="191"/>
      <c r="AG157" s="191"/>
      <c r="AH157" s="191"/>
      <c r="AI157" s="191"/>
      <c r="AJ157" s="191"/>
      <c r="AK157" s="191"/>
      <c r="AL157" s="191"/>
      <c r="AM157" s="191"/>
      <c r="AN157" s="191"/>
      <c r="AO157" s="191"/>
    </row>
    <row r="158" customFormat="false" ht="12" hidden="fals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c r="W158" s="191"/>
      <c r="X158" s="191"/>
      <c r="Y158" s="191"/>
      <c r="Z158" s="191"/>
      <c r="AA158" s="191"/>
      <c r="AB158" s="191"/>
      <c r="AC158" s="191"/>
      <c r="AD158" s="191"/>
      <c r="AE158" s="191"/>
      <c r="AF158" s="191"/>
      <c r="AG158" s="191"/>
      <c r="AH158" s="191"/>
      <c r="AI158" s="191"/>
      <c r="AJ158" s="191"/>
      <c r="AK158" s="191"/>
      <c r="AL158" s="191"/>
      <c r="AM158" s="191"/>
      <c r="AN158" s="191"/>
      <c r="AO158" s="19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c r="W159" s="191"/>
      <c r="X159" s="191"/>
      <c r="Y159" s="191"/>
      <c r="Z159" s="191"/>
      <c r="AA159" s="191"/>
      <c r="AB159" s="191"/>
      <c r="AC159" s="191"/>
      <c r="AD159" s="191"/>
      <c r="AE159" s="191"/>
      <c r="AF159" s="191"/>
      <c r="AG159" s="191"/>
      <c r="AH159" s="191"/>
      <c r="AI159" s="191"/>
      <c r="AJ159" s="191"/>
      <c r="AK159" s="191"/>
      <c r="AL159" s="191"/>
      <c r="AM159" s="191"/>
      <c r="AN159" s="191"/>
      <c r="AO159" s="19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c r="W160" s="191"/>
      <c r="X160" s="191"/>
      <c r="Y160" s="191"/>
      <c r="Z160" s="191"/>
      <c r="AA160" s="191"/>
      <c r="AB160" s="191"/>
      <c r="AC160" s="191"/>
      <c r="AD160" s="191"/>
      <c r="AE160" s="191"/>
      <c r="AF160" s="191"/>
      <c r="AG160" s="191"/>
      <c r="AH160" s="191"/>
      <c r="AI160" s="191"/>
      <c r="AJ160" s="191"/>
      <c r="AK160" s="191"/>
      <c r="AL160" s="191"/>
      <c r="AM160" s="191"/>
      <c r="AN160" s="191"/>
      <c r="AO160" s="19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c r="W161" s="191"/>
      <c r="X161" s="191"/>
      <c r="Y161" s="191"/>
      <c r="Z161" s="191"/>
      <c r="AA161" s="191"/>
      <c r="AB161" s="191"/>
      <c r="AC161" s="191"/>
      <c r="AD161" s="191"/>
      <c r="AE161" s="191"/>
      <c r="AF161" s="191"/>
      <c r="AG161" s="191"/>
      <c r="AH161" s="191"/>
      <c r="AI161" s="191"/>
      <c r="AJ161" s="191"/>
      <c r="AK161" s="191"/>
      <c r="AL161" s="191"/>
      <c r="AM161" s="191"/>
      <c r="AN161" s="191"/>
      <c r="AO161" s="19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c r="W162" s="191"/>
      <c r="X162" s="191"/>
      <c r="Y162" s="191"/>
      <c r="Z162" s="191"/>
      <c r="AA162" s="191"/>
      <c r="AB162" s="191"/>
      <c r="AC162" s="191"/>
      <c r="AD162" s="191"/>
      <c r="AE162" s="191"/>
      <c r="AF162" s="191"/>
      <c r="AG162" s="191"/>
      <c r="AH162" s="191"/>
      <c r="AI162" s="191"/>
      <c r="AJ162" s="191"/>
      <c r="AK162" s="191"/>
      <c r="AL162" s="191"/>
      <c r="AM162" s="191"/>
      <c r="AN162" s="191"/>
      <c r="AO162" s="19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c r="W163" s="191"/>
      <c r="X163" s="191"/>
      <c r="Y163" s="191"/>
      <c r="Z163" s="191"/>
      <c r="AA163" s="191"/>
      <c r="AB163" s="191"/>
      <c r="AC163" s="191"/>
      <c r="AD163" s="191"/>
      <c r="AE163" s="191"/>
      <c r="AF163" s="191"/>
      <c r="AG163" s="191"/>
      <c r="AH163" s="191"/>
      <c r="AI163" s="191"/>
      <c r="AJ163" s="191"/>
      <c r="AK163" s="191"/>
      <c r="AL163" s="191"/>
      <c r="AM163" s="191"/>
      <c r="AN163" s="191"/>
      <c r="AO163" s="191"/>
    </row>
  </sheetData>
  <mergeCells count="2">
    <mergeCell ref="G79:S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10.71"/>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false" hidden="false" outlineLevel="0" max="257" min="23"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row>
    <row r="6" s="58" customFormat="true" ht="20.1" hidden="false" customHeight="true" outlineLevel="0" collapsed="false">
      <c r="A6" s="695"/>
      <c r="B6" s="696"/>
      <c r="C6" s="695"/>
      <c r="D6" s="59"/>
      <c r="E6" s="197" t="s">
        <v>299</v>
      </c>
      <c r="F6" s="59"/>
      <c r="G6" s="695"/>
      <c r="H6" s="695"/>
      <c r="I6" s="695"/>
      <c r="J6" s="695"/>
      <c r="K6" s="695"/>
      <c r="L6" s="695"/>
      <c r="M6" s="695"/>
      <c r="N6" s="695"/>
      <c r="O6" s="695"/>
      <c r="P6" s="695"/>
      <c r="Q6" s="695"/>
      <c r="R6" s="695"/>
      <c r="S6" s="695"/>
      <c r="T6" s="695"/>
      <c r="U6" s="695"/>
      <c r="V6" s="696"/>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695"/>
      <c r="E8" s="197" t="s">
        <v>300</v>
      </c>
      <c r="F8" s="695"/>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59"/>
      <c r="E9" s="695"/>
      <c r="F9" s="695"/>
      <c r="G9" s="695"/>
      <c r="H9" s="695"/>
      <c r="I9" s="695"/>
      <c r="J9" s="695"/>
      <c r="K9" s="695"/>
      <c r="L9" s="695"/>
      <c r="M9" s="695"/>
      <c r="N9" s="695"/>
      <c r="O9" s="695"/>
      <c r="P9" s="695"/>
      <c r="Q9" s="695"/>
      <c r="R9" s="695"/>
      <c r="S9" s="695"/>
      <c r="T9" s="695"/>
      <c r="U9" s="695"/>
      <c r="V9" s="696"/>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79</v>
      </c>
      <c r="R10" s="1051"/>
      <c r="S10" s="695"/>
      <c r="T10" s="695"/>
      <c r="U10" s="695"/>
      <c r="V10" s="696"/>
    </row>
    <row r="11" s="58" customFormat="true" ht="12.95" hidden="false" customHeight="true" outlineLevel="0" collapsed="false">
      <c r="A11" s="695"/>
      <c r="B11" s="696"/>
      <c r="C11" s="695"/>
      <c r="D11" s="695"/>
      <c r="E11" s="699"/>
      <c r="F11" s="617"/>
      <c r="G11" s="700"/>
      <c r="H11" s="620" t="s">
        <v>229</v>
      </c>
      <c r="I11" s="701"/>
      <c r="J11" s="701"/>
      <c r="K11" s="701"/>
      <c r="L11" s="701"/>
      <c r="M11" s="701"/>
      <c r="N11" s="701"/>
      <c r="O11" s="701"/>
      <c r="P11" s="701"/>
      <c r="Q11" s="702"/>
      <c r="R11" s="248"/>
      <c r="S11" s="191"/>
      <c r="T11" s="695"/>
      <c r="U11" s="695"/>
      <c r="V11" s="696"/>
    </row>
    <row r="12" s="58" customFormat="true" ht="12.95" hidden="false" customHeight="true" outlineLevel="0" collapsed="false">
      <c r="A12" s="695"/>
      <c r="B12" s="696"/>
      <c r="C12" s="695"/>
      <c r="D12" s="695"/>
      <c r="E12" s="248"/>
      <c r="F12" s="191"/>
      <c r="G12" s="703"/>
      <c r="H12" s="1052" t="s">
        <v>269</v>
      </c>
      <c r="I12" s="811" t="s">
        <v>301</v>
      </c>
      <c r="J12" s="704" t="s">
        <v>302</v>
      </c>
      <c r="K12" s="704" t="s">
        <v>303</v>
      </c>
      <c r="L12" s="704" t="s">
        <v>304</v>
      </c>
      <c r="M12" s="704" t="s">
        <v>305</v>
      </c>
      <c r="N12" s="704" t="s">
        <v>306</v>
      </c>
      <c r="O12" s="704" t="s">
        <v>307</v>
      </c>
      <c r="P12" s="811" t="s">
        <v>308</v>
      </c>
      <c r="Q12" s="713" t="s">
        <v>309</v>
      </c>
      <c r="R12" s="248"/>
      <c r="S12" s="191"/>
      <c r="T12" s="695"/>
      <c r="U12" s="695"/>
      <c r="V12" s="696"/>
    </row>
    <row r="13" s="58" customFormat="true" ht="12.95" hidden="false" customHeight="true" outlineLevel="0" collapsed="false">
      <c r="A13" s="695"/>
      <c r="B13" s="696"/>
      <c r="C13" s="695"/>
      <c r="D13" s="695"/>
      <c r="E13" s="254"/>
      <c r="F13" s="255"/>
      <c r="G13" s="714"/>
      <c r="H13" s="254"/>
      <c r="I13" s="715"/>
      <c r="J13" s="715"/>
      <c r="K13" s="715"/>
      <c r="L13" s="716" t="s">
        <v>303</v>
      </c>
      <c r="M13" s="715"/>
      <c r="N13" s="715"/>
      <c r="O13" s="715"/>
      <c r="P13" s="716" t="s">
        <v>310</v>
      </c>
      <c r="Q13" s="749"/>
      <c r="R13" s="248"/>
      <c r="S13" s="191"/>
      <c r="T13" s="695"/>
      <c r="U13" s="695"/>
      <c r="V13" s="696"/>
    </row>
    <row r="14" s="57" customFormat="true" ht="27.95" hidden="true" customHeight="true" outlineLevel="0" collapsed="false">
      <c r="A14" s="695"/>
      <c r="B14" s="696"/>
      <c r="C14" s="695"/>
      <c r="D14" s="695"/>
      <c r="E14" s="721" t="s">
        <v>271</v>
      </c>
      <c r="F14" s="701"/>
      <c r="G14" s="702"/>
      <c r="H14" s="722" t="n">
        <v>2.66003108440938</v>
      </c>
      <c r="I14" s="723" t="n">
        <v>3.3442939412367</v>
      </c>
      <c r="J14" s="723" t="n">
        <v>3.33789164576235</v>
      </c>
      <c r="K14" s="723" t="n">
        <v>-2.41572028256459</v>
      </c>
      <c r="L14" s="723" t="n">
        <v>2.92609335357161</v>
      </c>
      <c r="M14" s="723" t="n">
        <v>2.87710595830748</v>
      </c>
      <c r="N14" s="723" t="n">
        <v>1.45656306796749</v>
      </c>
      <c r="O14" s="723" t="n">
        <v>2.00976329757856</v>
      </c>
      <c r="P14" s="723" t="n">
        <v>1.62885729776119</v>
      </c>
      <c r="Q14" s="383" t="n">
        <v>4.55277353278714</v>
      </c>
      <c r="R14" s="248"/>
      <c r="S14" s="191"/>
      <c r="T14" s="695"/>
      <c r="U14" s="695"/>
      <c r="V14" s="696"/>
    </row>
    <row r="15" s="57" customFormat="true" ht="27.95" hidden="true" customHeight="true" outlineLevel="0" collapsed="false">
      <c r="A15" s="695"/>
      <c r="B15" s="696"/>
      <c r="C15" s="695"/>
      <c r="D15" s="695"/>
      <c r="E15" s="725" t="s">
        <v>272</v>
      </c>
      <c r="F15" s="349"/>
      <c r="G15" s="726"/>
      <c r="H15" s="351" t="n">
        <v>-3.45004766821655</v>
      </c>
      <c r="I15" s="345" t="n">
        <v>-2.37221572851462</v>
      </c>
      <c r="J15" s="345" t="n">
        <v>-1.09676432194248</v>
      </c>
      <c r="K15" s="345" t="n">
        <v>-10.3064523638165</v>
      </c>
      <c r="L15" s="345" t="n">
        <v>-4.21728613599903</v>
      </c>
      <c r="M15" s="345" t="n">
        <v>-1.67043961432045</v>
      </c>
      <c r="N15" s="345" t="n">
        <v>-2.33745418798056</v>
      </c>
      <c r="O15" s="345" t="n">
        <v>-2.58373794646342</v>
      </c>
      <c r="P15" s="345" t="n">
        <v>-3.84467896029507</v>
      </c>
      <c r="Q15" s="345" t="n">
        <v>-5.06678486872245</v>
      </c>
      <c r="R15" s="248"/>
      <c r="S15" s="191"/>
      <c r="T15" s="695"/>
      <c r="U15" s="695"/>
      <c r="V15" s="696"/>
    </row>
    <row r="16" s="57" customFormat="true" ht="27.95" hidden="true" customHeight="true" outlineLevel="0" collapsed="false">
      <c r="A16" s="695"/>
      <c r="B16" s="696"/>
      <c r="C16" s="695"/>
      <c r="D16" s="695"/>
      <c r="E16" s="321" t="s">
        <v>273</v>
      </c>
      <c r="F16" s="151"/>
      <c r="G16" s="72"/>
      <c r="H16" s="207" t="n">
        <v>1.10985986632686</v>
      </c>
      <c r="I16" s="727" t="n">
        <v>0.0586022297204503</v>
      </c>
      <c r="J16" s="727" t="n">
        <v>0.908408211944689</v>
      </c>
      <c r="K16" s="727" t="n">
        <v>-1.61422856647183</v>
      </c>
      <c r="L16" s="727" t="n">
        <v>4.8003253130968</v>
      </c>
      <c r="M16" s="727" t="n">
        <v>2.5581129886644</v>
      </c>
      <c r="N16" s="727" t="n">
        <v>-1.36570149198947</v>
      </c>
      <c r="O16" s="727" t="n">
        <v>1.77875784425348</v>
      </c>
      <c r="P16" s="727" t="n">
        <v>0.33212985846951</v>
      </c>
      <c r="Q16" s="727" t="n">
        <v>5.57072878012699</v>
      </c>
      <c r="R16" s="248"/>
      <c r="S16" s="191"/>
      <c r="T16" s="695"/>
      <c r="U16" s="695"/>
      <c r="V16" s="696"/>
    </row>
    <row r="17" s="57" customFormat="true" ht="27.95" hidden="true" customHeight="true" outlineLevel="0" collapsed="false">
      <c r="A17" s="695"/>
      <c r="B17" s="696"/>
      <c r="C17" s="695"/>
      <c r="D17" s="695"/>
      <c r="E17" s="105" t="s">
        <v>274</v>
      </c>
      <c r="F17" s="327"/>
      <c r="G17" s="728"/>
      <c r="H17" s="334" t="n">
        <v>2.50866188361287</v>
      </c>
      <c r="I17" s="369" t="n">
        <v>2.2842141322178</v>
      </c>
      <c r="J17" s="369" t="n">
        <v>3.95526597016671</v>
      </c>
      <c r="K17" s="369" t="n">
        <v>-0.832949086308887</v>
      </c>
      <c r="L17" s="369" t="n">
        <v>2.10325531019253</v>
      </c>
      <c r="M17" s="369" t="n">
        <v>2.97019679420711</v>
      </c>
      <c r="N17" s="369" t="n">
        <v>-1.28941513240453</v>
      </c>
      <c r="O17" s="369" t="n">
        <v>3.41162959589085</v>
      </c>
      <c r="P17" s="369" t="n">
        <v>5.05576338028522</v>
      </c>
      <c r="Q17" s="369" t="n">
        <v>5.00021718811161</v>
      </c>
      <c r="R17" s="248"/>
      <c r="S17" s="191"/>
      <c r="T17" s="695"/>
      <c r="U17" s="695"/>
      <c r="V17" s="696"/>
    </row>
    <row r="18" s="57" customFormat="true" ht="27.95" hidden="true" customHeight="true" outlineLevel="0" collapsed="false">
      <c r="A18" s="695"/>
      <c r="B18" s="696"/>
      <c r="C18" s="695"/>
      <c r="D18" s="695"/>
      <c r="E18" s="201"/>
      <c r="F18" s="151"/>
      <c r="G18" s="118" t="s">
        <v>147</v>
      </c>
      <c r="H18" s="250" t="n">
        <v>1.34917725000683</v>
      </c>
      <c r="I18" s="342" t="n">
        <v>0.922382655576604</v>
      </c>
      <c r="J18" s="342" t="n">
        <v>-0.905822048860916</v>
      </c>
      <c r="K18" s="342" t="n">
        <v>-1.28725182550818</v>
      </c>
      <c r="L18" s="342" t="n">
        <v>2.49557692345839</v>
      </c>
      <c r="M18" s="342" t="n">
        <v>3.58182649000782</v>
      </c>
      <c r="N18" s="342" t="n">
        <v>-1.42809788199676</v>
      </c>
      <c r="O18" s="342" t="n">
        <v>3.4926595956756</v>
      </c>
      <c r="P18" s="342" t="n">
        <v>-0.423902816837263</v>
      </c>
      <c r="Q18" s="342" t="n">
        <v>4.28932918307767</v>
      </c>
      <c r="R18" s="248"/>
      <c r="S18" s="191"/>
      <c r="T18" s="695"/>
      <c r="U18" s="695"/>
      <c r="V18" s="696"/>
    </row>
    <row r="19" s="57" customFormat="true" ht="27.95" hidden="true" customHeight="true" outlineLevel="0" collapsed="false">
      <c r="A19" s="695"/>
      <c r="B19" s="696"/>
      <c r="C19" s="695"/>
      <c r="D19" s="695"/>
      <c r="E19" s="348"/>
      <c r="F19" s="349"/>
      <c r="G19" s="350" t="s">
        <v>209</v>
      </c>
      <c r="H19" s="412" t="n">
        <v>3.63214229095028</v>
      </c>
      <c r="I19" s="353" t="n">
        <v>3.57313526694953</v>
      </c>
      <c r="J19" s="353" t="n">
        <v>8.0199566311262</v>
      </c>
      <c r="K19" s="353" t="n">
        <v>-0.382185634101806</v>
      </c>
      <c r="L19" s="353" t="n">
        <v>1.70245002764555</v>
      </c>
      <c r="M19" s="353" t="n">
        <v>2.26047686784225</v>
      </c>
      <c r="N19" s="353" t="n">
        <v>-1.14750595148562</v>
      </c>
      <c r="O19" s="353" t="n">
        <v>3.32664369366891</v>
      </c>
      <c r="P19" s="353" t="n">
        <v>9.95632574186576</v>
      </c>
      <c r="Q19" s="353" t="n">
        <v>5.69066692068911</v>
      </c>
      <c r="R19" s="248"/>
      <c r="S19" s="191"/>
      <c r="T19" s="695"/>
      <c r="U19" s="695"/>
      <c r="V19" s="696"/>
    </row>
    <row r="20" s="57" customFormat="true" ht="27.95" hidden="true" customHeight="true" outlineLevel="0" collapsed="false">
      <c r="A20" s="695"/>
      <c r="B20" s="696"/>
      <c r="C20" s="695"/>
      <c r="D20" s="695"/>
      <c r="E20" s="105" t="s">
        <v>275</v>
      </c>
      <c r="F20" s="327"/>
      <c r="G20" s="728"/>
      <c r="H20" s="334" t="n">
        <v>2.52510701634627</v>
      </c>
      <c r="I20" s="369" t="n">
        <v>1.98138518956386</v>
      </c>
      <c r="J20" s="369" t="n">
        <v>-0.340818278555899</v>
      </c>
      <c r="K20" s="369" t="n">
        <v>-1.0139040416591</v>
      </c>
      <c r="L20" s="369" t="n">
        <v>5.00023790187807</v>
      </c>
      <c r="M20" s="369" t="n">
        <v>1.14708906305685</v>
      </c>
      <c r="N20" s="369" t="n">
        <v>0.34404386147644</v>
      </c>
      <c r="O20" s="369" t="n">
        <v>3.98993157157574</v>
      </c>
      <c r="P20" s="369" t="n">
        <v>1.32878295416004</v>
      </c>
      <c r="Q20" s="369" t="n">
        <v>7.22699966373641</v>
      </c>
      <c r="R20" s="248"/>
      <c r="S20" s="191"/>
      <c r="T20" s="695"/>
      <c r="U20" s="695"/>
      <c r="V20" s="696"/>
    </row>
    <row r="21" s="57" customFormat="true" ht="27.95" hidden="true" customHeight="true" outlineLevel="0" collapsed="false">
      <c r="A21" s="695"/>
      <c r="B21" s="696"/>
      <c r="C21" s="695"/>
      <c r="D21" s="695"/>
      <c r="E21" s="201"/>
      <c r="F21" s="151"/>
      <c r="G21" s="118" t="s">
        <v>147</v>
      </c>
      <c r="H21" s="250" t="n">
        <v>4.15737202889817</v>
      </c>
      <c r="I21" s="342" t="n">
        <v>3.84840046266215</v>
      </c>
      <c r="J21" s="342" t="n">
        <v>3.73111937467843</v>
      </c>
      <c r="K21" s="342" t="n">
        <v>0.0450581840595765</v>
      </c>
      <c r="L21" s="342" t="n">
        <v>5.31207607006623</v>
      </c>
      <c r="M21" s="342" t="n">
        <v>1.4084742618913</v>
      </c>
      <c r="N21" s="342" t="n">
        <v>0.131053126561365</v>
      </c>
      <c r="O21" s="342" t="n">
        <v>4.86321354909056</v>
      </c>
      <c r="P21" s="342" t="n">
        <v>7.86911944892268</v>
      </c>
      <c r="Q21" s="342" t="n">
        <v>7.86307877785317</v>
      </c>
      <c r="R21" s="248"/>
      <c r="S21" s="191"/>
      <c r="T21" s="695"/>
      <c r="U21" s="695"/>
      <c r="V21" s="696"/>
    </row>
    <row r="22" s="57" customFormat="true" ht="27.95" hidden="true" customHeight="true" outlineLevel="0" collapsed="false">
      <c r="A22" s="695"/>
      <c r="B22" s="696"/>
      <c r="C22" s="695"/>
      <c r="D22" s="695"/>
      <c r="E22" s="348"/>
      <c r="F22" s="349"/>
      <c r="G22" s="350" t="s">
        <v>209</v>
      </c>
      <c r="H22" s="412" t="n">
        <v>0.978368398735885</v>
      </c>
      <c r="I22" s="353" t="n">
        <v>0.259551425467963</v>
      </c>
      <c r="J22" s="353" t="n">
        <v>-3.46430220395862</v>
      </c>
      <c r="K22" s="353" t="n">
        <v>-2.05507019984783</v>
      </c>
      <c r="L22" s="353" t="n">
        <v>4.67917200188277</v>
      </c>
      <c r="M22" s="353" t="n">
        <v>0.839865035294185</v>
      </c>
      <c r="N22" s="353" t="n">
        <v>0.561371153163748</v>
      </c>
      <c r="O22" s="353" t="n">
        <v>3.07254416494112</v>
      </c>
      <c r="P22" s="353" t="n">
        <v>-3.96817823400628</v>
      </c>
      <c r="Q22" s="353" t="n">
        <v>6.61739925349105</v>
      </c>
      <c r="R22" s="248"/>
      <c r="S22" s="191"/>
      <c r="T22" s="695"/>
      <c r="U22" s="695"/>
      <c r="V22" s="696"/>
    </row>
    <row r="23" s="57" customFormat="true" ht="27.95" hidden="true" customHeight="true" outlineLevel="0" collapsed="false">
      <c r="A23" s="695"/>
      <c r="B23" s="696"/>
      <c r="C23" s="695"/>
      <c r="D23" s="695"/>
      <c r="E23" s="105" t="s">
        <v>205</v>
      </c>
      <c r="F23" s="327"/>
      <c r="G23" s="728"/>
      <c r="H23" s="334" t="n">
        <v>0.296466447387522</v>
      </c>
      <c r="I23" s="369" t="n">
        <v>0.414529148702836</v>
      </c>
      <c r="J23" s="369" t="n">
        <v>2.34528106911032</v>
      </c>
      <c r="K23" s="369" t="n">
        <v>-3.1357505823337</v>
      </c>
      <c r="L23" s="369" t="n">
        <v>1.2109729044254</v>
      </c>
      <c r="M23" s="369" t="n">
        <v>-1.0907552873064</v>
      </c>
      <c r="N23" s="369" t="n">
        <v>-0.9378672620317</v>
      </c>
      <c r="O23" s="369" t="n">
        <v>-3.68433956054837</v>
      </c>
      <c r="P23" s="369" t="n">
        <v>1.46622540800949</v>
      </c>
      <c r="Q23" s="370" t="n">
        <v>3.67211613230714</v>
      </c>
      <c r="R23" s="248"/>
      <c r="S23" s="191"/>
      <c r="T23" s="695"/>
      <c r="U23" s="695"/>
      <c r="V23" s="696"/>
    </row>
    <row r="24" s="57" customFormat="true" ht="27.95" hidden="true" customHeight="true" outlineLevel="0" collapsed="false">
      <c r="A24" s="695"/>
      <c r="B24" s="696"/>
      <c r="C24" s="695"/>
      <c r="D24" s="695"/>
      <c r="E24" s="201"/>
      <c r="F24" s="151"/>
      <c r="G24" s="118" t="s">
        <v>147</v>
      </c>
      <c r="H24" s="250" t="n">
        <v>0.138444965882734</v>
      </c>
      <c r="I24" s="342" t="n">
        <v>0.278146584813821</v>
      </c>
      <c r="J24" s="342" t="n">
        <v>4.33518128954673</v>
      </c>
      <c r="K24" s="342" t="n">
        <v>-3.42287909384049</v>
      </c>
      <c r="L24" s="342" t="n">
        <v>0.723782640373583</v>
      </c>
      <c r="M24" s="342" t="n">
        <v>-1.46634619841947</v>
      </c>
      <c r="N24" s="342" t="n">
        <v>-0.745075985942456</v>
      </c>
      <c r="O24" s="342" t="n">
        <v>-3.38415054921368</v>
      </c>
      <c r="P24" s="342" t="n">
        <v>-0.668490217974116</v>
      </c>
      <c r="Q24" s="343" t="n">
        <v>3.76293589596237</v>
      </c>
      <c r="R24" s="248"/>
      <c r="S24" s="191"/>
      <c r="T24" s="695"/>
      <c r="U24" s="695"/>
      <c r="V24" s="696"/>
    </row>
    <row r="25" s="57" customFormat="true" ht="27.95" hidden="true" customHeight="true" outlineLevel="0" collapsed="false">
      <c r="A25" s="695"/>
      <c r="B25" s="696"/>
      <c r="C25" s="695"/>
      <c r="D25" s="695"/>
      <c r="E25" s="348"/>
      <c r="F25" s="349"/>
      <c r="G25" s="350" t="s">
        <v>209</v>
      </c>
      <c r="H25" s="412" t="n">
        <v>0.450922186806335</v>
      </c>
      <c r="I25" s="353" t="n">
        <v>0.544808700012389</v>
      </c>
      <c r="J25" s="353" t="n">
        <v>0.705104588975303</v>
      </c>
      <c r="K25" s="353" t="n">
        <v>-2.84739419476455</v>
      </c>
      <c r="L25" s="353" t="n">
        <v>1.71561259794166</v>
      </c>
      <c r="M25" s="353" t="n">
        <v>-0.646808155981615</v>
      </c>
      <c r="N25" s="353" t="n">
        <v>-1.13374204638235</v>
      </c>
      <c r="O25" s="353" t="n">
        <v>-4.00516827698498</v>
      </c>
      <c r="P25" s="353" t="n">
        <v>3.40822302545409</v>
      </c>
      <c r="Q25" s="355" t="n">
        <v>3.58406008023437</v>
      </c>
      <c r="R25" s="248"/>
      <c r="S25" s="191"/>
      <c r="T25" s="695"/>
      <c r="U25" s="695"/>
      <c r="V25" s="696"/>
    </row>
    <row r="26" s="57" customFormat="true" ht="27.95" hidden="true" customHeight="true" outlineLevel="0" collapsed="false">
      <c r="A26" s="695"/>
      <c r="B26" s="696"/>
      <c r="C26" s="695"/>
      <c r="D26" s="695"/>
      <c r="E26" s="105" t="s">
        <v>206</v>
      </c>
      <c r="F26" s="327"/>
      <c r="G26" s="328"/>
      <c r="H26" s="334" t="n">
        <v>2.0443765777947</v>
      </c>
      <c r="I26" s="369" t="n">
        <v>2.15581118137078</v>
      </c>
      <c r="J26" s="369" t="n">
        <v>-2.3713875193827</v>
      </c>
      <c r="K26" s="369" t="n">
        <v>-0.250538550692081</v>
      </c>
      <c r="L26" s="369" t="n">
        <v>4.08847698884256</v>
      </c>
      <c r="M26" s="369" t="n">
        <v>0.0770137018220929</v>
      </c>
      <c r="N26" s="369" t="n">
        <v>0.536048966703273</v>
      </c>
      <c r="O26" s="369" t="n">
        <v>1.03413268366441</v>
      </c>
      <c r="P26" s="369" t="n">
        <v>0.945769146024866</v>
      </c>
      <c r="Q26" s="370" t="n">
        <v>5.20889539554814</v>
      </c>
      <c r="R26" s="248"/>
      <c r="S26" s="191"/>
      <c r="T26" s="695"/>
      <c r="U26" s="695"/>
      <c r="V26" s="696"/>
    </row>
    <row r="27" s="57" customFormat="true" ht="27.95" hidden="true" customHeight="true" outlineLevel="0" collapsed="false">
      <c r="A27" s="695"/>
      <c r="B27" s="696"/>
      <c r="C27" s="695"/>
      <c r="D27" s="695"/>
      <c r="E27" s="201"/>
      <c r="F27" s="151"/>
      <c r="G27" s="118" t="s">
        <v>147</v>
      </c>
      <c r="H27" s="339" t="n">
        <v>1.20104632962788</v>
      </c>
      <c r="I27" s="389" t="n">
        <v>1.64602741876261</v>
      </c>
      <c r="J27" s="389" t="n">
        <v>-4.59330894572179</v>
      </c>
      <c r="K27" s="389" t="n">
        <v>-0.822605637716511</v>
      </c>
      <c r="L27" s="389" t="n">
        <v>3.45371298434443</v>
      </c>
      <c r="M27" s="389" t="n">
        <v>-1.62453758083267</v>
      </c>
      <c r="N27" s="389" t="n">
        <v>0.472485030215841</v>
      </c>
      <c r="O27" s="389" t="n">
        <v>-0.89182077138914</v>
      </c>
      <c r="P27" s="389" t="n">
        <v>-2.75086800778943</v>
      </c>
      <c r="Q27" s="420" t="n">
        <v>5.07242440478406</v>
      </c>
      <c r="R27" s="248"/>
      <c r="S27" s="191"/>
      <c r="T27" s="695"/>
      <c r="U27" s="695"/>
      <c r="V27" s="696"/>
    </row>
    <row r="28" s="57" customFormat="true" ht="27.95" hidden="true" customHeight="true" outlineLevel="0" collapsed="false">
      <c r="A28" s="695"/>
      <c r="B28" s="696"/>
      <c r="C28" s="695"/>
      <c r="D28" s="695"/>
      <c r="E28" s="348"/>
      <c r="F28" s="349"/>
      <c r="G28" s="350" t="s">
        <v>209</v>
      </c>
      <c r="H28" s="351" t="n">
        <v>2.86611295737973</v>
      </c>
      <c r="I28" s="345" t="n">
        <v>2.64149098943698</v>
      </c>
      <c r="J28" s="345" t="n">
        <v>-0.473950948380819</v>
      </c>
      <c r="K28" s="345" t="n">
        <v>0.320571784346102</v>
      </c>
      <c r="L28" s="345" t="n">
        <v>4.73956471206947</v>
      </c>
      <c r="M28" s="345" t="n">
        <v>2.07165123107489</v>
      </c>
      <c r="N28" s="345" t="n">
        <v>0.6008834274567</v>
      </c>
      <c r="O28" s="345" t="n">
        <v>3.10582261551617</v>
      </c>
      <c r="P28" s="345" t="n">
        <v>4.1761032995441</v>
      </c>
      <c r="Q28" s="347" t="n">
        <v>5.3414419702486</v>
      </c>
      <c r="R28" s="248"/>
      <c r="S28" s="191"/>
      <c r="T28" s="695"/>
      <c r="U28" s="695"/>
      <c r="V28" s="696"/>
    </row>
    <row r="29" s="57" customFormat="true" ht="27.95" hidden="true" customHeight="true" outlineLevel="0" collapsed="false">
      <c r="A29" s="695"/>
      <c r="B29" s="696"/>
      <c r="C29" s="695"/>
      <c r="D29" s="695"/>
      <c r="E29" s="105" t="s">
        <v>207</v>
      </c>
      <c r="F29" s="327"/>
      <c r="G29" s="328"/>
      <c r="H29" s="408" t="n">
        <v>0.26681383432392</v>
      </c>
      <c r="I29" s="336" t="n">
        <v>-0.659547977085329</v>
      </c>
      <c r="J29" s="336" t="n">
        <v>2.3735580762613</v>
      </c>
      <c r="K29" s="336" t="n">
        <v>-2.38323000126831</v>
      </c>
      <c r="L29" s="336" t="n">
        <v>1.8614503495642</v>
      </c>
      <c r="M29" s="336" t="n">
        <v>2.50658332184734</v>
      </c>
      <c r="N29" s="336" t="n">
        <v>-0.221803672603449</v>
      </c>
      <c r="O29" s="336" t="n">
        <v>1.64833310056942</v>
      </c>
      <c r="P29" s="336" t="n">
        <v>1.69458799627154</v>
      </c>
      <c r="Q29" s="338" t="n">
        <v>1.51378704751579</v>
      </c>
      <c r="R29" s="248"/>
      <c r="S29" s="191"/>
      <c r="T29" s="695"/>
      <c r="U29" s="695"/>
      <c r="V29" s="696"/>
    </row>
    <row r="30" s="57" customFormat="true" ht="27.95" hidden="true" customHeight="true" outlineLevel="0" collapsed="false">
      <c r="A30" s="695"/>
      <c r="B30" s="696"/>
      <c r="C30" s="695"/>
      <c r="D30" s="695"/>
      <c r="E30" s="201"/>
      <c r="F30" s="151"/>
      <c r="G30" s="118" t="s">
        <v>147</v>
      </c>
      <c r="H30" s="250" t="n">
        <v>0.730988888794748</v>
      </c>
      <c r="I30" s="342" t="n">
        <v>-0.410950516506803</v>
      </c>
      <c r="J30" s="342" t="n">
        <v>1.94017984491912</v>
      </c>
      <c r="K30" s="342" t="n">
        <v>-1.9617960823182</v>
      </c>
      <c r="L30" s="342" t="n">
        <v>2.72179379752942</v>
      </c>
      <c r="M30" s="342" t="n">
        <v>3.41027103751095</v>
      </c>
      <c r="N30" s="342" t="n">
        <v>-0.317658129552723</v>
      </c>
      <c r="O30" s="342" t="n">
        <v>2.44036031246464</v>
      </c>
      <c r="P30" s="342" t="n">
        <v>2.783975491506</v>
      </c>
      <c r="Q30" s="343" t="n">
        <v>2.3830988319985</v>
      </c>
      <c r="R30" s="248"/>
      <c r="S30" s="191"/>
      <c r="T30" s="695"/>
      <c r="U30" s="695"/>
      <c r="V30" s="696"/>
    </row>
    <row r="31" s="57" customFormat="true" ht="27.95" hidden="true" customHeight="true" outlineLevel="0" collapsed="false">
      <c r="A31" s="695"/>
      <c r="B31" s="696"/>
      <c r="C31" s="695"/>
      <c r="D31" s="695"/>
      <c r="E31" s="201"/>
      <c r="F31" s="151"/>
      <c r="G31" s="344" t="s">
        <v>209</v>
      </c>
      <c r="H31" s="250" t="n">
        <v>-0.178154706095301</v>
      </c>
      <c r="I31" s="342" t="n">
        <v>-0.894094066186901</v>
      </c>
      <c r="J31" s="342" t="n">
        <v>2.72832876614513</v>
      </c>
      <c r="K31" s="342" t="n">
        <v>-2.79916478345792</v>
      </c>
      <c r="L31" s="342" t="n">
        <v>0.989815896271229</v>
      </c>
      <c r="M31" s="342" t="n">
        <v>1.48559924635139</v>
      </c>
      <c r="N31" s="342" t="n">
        <v>-0.124158050067036</v>
      </c>
      <c r="O31" s="342" t="n">
        <v>0.829405747581213</v>
      </c>
      <c r="P31" s="342" t="n">
        <v>0.805917758008135</v>
      </c>
      <c r="Q31" s="343" t="n">
        <v>0.671629731520773</v>
      </c>
      <c r="R31" s="248"/>
      <c r="S31" s="191"/>
      <c r="T31" s="695"/>
      <c r="U31" s="695"/>
      <c r="V31" s="696"/>
    </row>
    <row r="32" s="57" customFormat="true" ht="27.95" hidden="true" customHeight="true" outlineLevel="0" collapsed="false">
      <c r="A32" s="695"/>
      <c r="B32" s="696"/>
      <c r="C32" s="695"/>
      <c r="D32" s="695"/>
      <c r="E32" s="105" t="s">
        <v>208</v>
      </c>
      <c r="F32" s="327"/>
      <c r="G32" s="328"/>
      <c r="H32" s="334" t="n">
        <v>-99.9722531590734</v>
      </c>
      <c r="I32" s="369" t="n">
        <v>2.67324181738786</v>
      </c>
      <c r="J32" s="369" t="n">
        <v>-0.204453403108806</v>
      </c>
      <c r="K32" s="369" t="n">
        <v>0.702585096283936</v>
      </c>
      <c r="L32" s="369" t="n">
        <v>4.07677267341724</v>
      </c>
      <c r="M32" s="369" t="n">
        <v>0.283951812270034</v>
      </c>
      <c r="N32" s="369" t="n">
        <v>-2.25289696971559</v>
      </c>
      <c r="O32" s="369" t="n">
        <v>0.716818524223584</v>
      </c>
      <c r="P32" s="369" t="n">
        <v>-2.03893144395101</v>
      </c>
      <c r="Q32" s="370" t="n">
        <v>2.44956143966857</v>
      </c>
      <c r="R32" s="248"/>
      <c r="S32" s="191"/>
      <c r="T32" s="191"/>
      <c r="U32" s="191"/>
      <c r="V32" s="696"/>
    </row>
    <row r="33" s="57" customFormat="true" ht="27.95" hidden="true" customHeight="true" outlineLevel="0" collapsed="false">
      <c r="A33" s="695"/>
      <c r="B33" s="696"/>
      <c r="C33" s="695"/>
      <c r="D33" s="695"/>
      <c r="E33" s="201"/>
      <c r="F33" s="151"/>
      <c r="G33" s="118" t="s">
        <v>147</v>
      </c>
      <c r="H33" s="250" t="n">
        <v>2.61283345526757</v>
      </c>
      <c r="I33" s="342" t="n">
        <v>3.36548019517982</v>
      </c>
      <c r="J33" s="342" t="n">
        <v>1.19075715138179</v>
      </c>
      <c r="K33" s="342" t="n">
        <v>1.4295907462206</v>
      </c>
      <c r="L33" s="342" t="n">
        <v>4.36807447405521</v>
      </c>
      <c r="M33" s="342" t="n">
        <v>0.320419953605455</v>
      </c>
      <c r="N33" s="342" t="n">
        <v>-1.8849232330599</v>
      </c>
      <c r="O33" s="342" t="n">
        <v>0.931907011110522</v>
      </c>
      <c r="P33" s="342" t="n">
        <v>1.77575869167779</v>
      </c>
      <c r="Q33" s="343" t="n">
        <v>2.6677677852629</v>
      </c>
      <c r="R33" s="248"/>
      <c r="S33" s="191"/>
      <c r="T33" s="191"/>
      <c r="U33" s="191"/>
      <c r="V33" s="731"/>
    </row>
    <row r="34" s="57" customFormat="true" ht="27.95" hidden="true" customHeight="true" outlineLevel="0" collapsed="false">
      <c r="A34" s="695"/>
      <c r="B34" s="696"/>
      <c r="C34" s="695"/>
      <c r="D34" s="695"/>
      <c r="E34" s="201"/>
      <c r="F34" s="151"/>
      <c r="G34" s="344" t="s">
        <v>209</v>
      </c>
      <c r="H34" s="207" t="n">
        <v>1.23165286111018</v>
      </c>
      <c r="I34" s="727" t="n">
        <v>2.01694661086116</v>
      </c>
      <c r="J34" s="727" t="n">
        <v>-1.33783345666123</v>
      </c>
      <c r="K34" s="727" t="n">
        <v>-0.0211154296806737</v>
      </c>
      <c r="L34" s="727" t="n">
        <v>3.77658647830348</v>
      </c>
      <c r="M34" s="727" t="n">
        <v>0.241968811697491</v>
      </c>
      <c r="N34" s="727" t="n">
        <v>-2.62702053937381</v>
      </c>
      <c r="O34" s="727" t="n">
        <v>0.490871654848934</v>
      </c>
      <c r="P34" s="727" t="n">
        <v>-5.21183520709534</v>
      </c>
      <c r="Q34" s="423" t="n">
        <v>2.23457740668287</v>
      </c>
      <c r="R34" s="248"/>
      <c r="S34" s="191"/>
      <c r="T34" s="695"/>
      <c r="U34" s="695"/>
      <c r="V34" s="696"/>
    </row>
    <row r="35" s="57" customFormat="true" ht="27.95" hidden="true" customHeight="true" outlineLevel="0" collapsed="false">
      <c r="A35" s="695"/>
      <c r="B35" s="696"/>
      <c r="C35" s="695"/>
      <c r="D35" s="695"/>
      <c r="E35" s="105" t="s">
        <v>210</v>
      </c>
      <c r="F35" s="327"/>
      <c r="G35" s="328"/>
      <c r="H35" s="334" t="n">
        <v>1.21306556407736</v>
      </c>
      <c r="I35" s="369" t="n">
        <v>0.929684681546439</v>
      </c>
      <c r="J35" s="369" t="n">
        <v>2.5307911554717</v>
      </c>
      <c r="K35" s="369" t="n">
        <v>-2.95526413466785</v>
      </c>
      <c r="L35" s="369" t="n">
        <v>1.57124415872967</v>
      </c>
      <c r="M35" s="369" t="n">
        <v>2.10270912293022</v>
      </c>
      <c r="N35" s="369" t="n">
        <v>0.790527433274191</v>
      </c>
      <c r="O35" s="369" t="n">
        <v>1.92673585378227</v>
      </c>
      <c r="P35" s="369" t="n">
        <v>6.2962898992049</v>
      </c>
      <c r="Q35" s="370" t="n">
        <v>1.18188314804804</v>
      </c>
      <c r="R35" s="248"/>
      <c r="S35" s="191"/>
      <c r="T35" s="191"/>
      <c r="U35" s="191"/>
      <c r="V35" s="696"/>
    </row>
    <row r="36" s="57" customFormat="true" ht="27.95" hidden="true" customHeight="true" outlineLevel="0" collapsed="false">
      <c r="A36" s="695"/>
      <c r="B36" s="696"/>
      <c r="C36" s="695"/>
      <c r="D36" s="695"/>
      <c r="E36" s="201"/>
      <c r="F36" s="151"/>
      <c r="G36" s="118" t="s">
        <v>147</v>
      </c>
      <c r="H36" s="250" t="n">
        <v>1.21794359820311</v>
      </c>
      <c r="I36" s="342" t="n">
        <v>1.07924983842387</v>
      </c>
      <c r="J36" s="342" t="n">
        <v>3.30185656054944</v>
      </c>
      <c r="K36" s="342" t="n">
        <v>-3.12603601128754</v>
      </c>
      <c r="L36" s="342" t="n">
        <v>1.3380633205456</v>
      </c>
      <c r="M36" s="342" t="n">
        <v>2.13628132101682</v>
      </c>
      <c r="N36" s="342" t="n">
        <v>0.484245102729441</v>
      </c>
      <c r="O36" s="342" t="n">
        <v>2.28113677994264</v>
      </c>
      <c r="P36" s="342" t="n">
        <v>3.2091752573544</v>
      </c>
      <c r="Q36" s="343" t="n">
        <v>1.74250628602575</v>
      </c>
      <c r="R36" s="248"/>
      <c r="S36" s="191"/>
      <c r="T36" s="191"/>
      <c r="U36" s="191"/>
      <c r="V36" s="731"/>
    </row>
    <row r="37" s="57" customFormat="true" ht="27.95" hidden="true" customHeight="true" outlineLevel="0" collapsed="false">
      <c r="A37" s="695"/>
      <c r="B37" s="696"/>
      <c r="C37" s="695"/>
      <c r="D37" s="695"/>
      <c r="E37" s="201"/>
      <c r="F37" s="151"/>
      <c r="G37" s="344" t="s">
        <v>209</v>
      </c>
      <c r="H37" s="207" t="n">
        <v>1.2082824008673</v>
      </c>
      <c r="I37" s="727" t="n">
        <v>0.786011008148613</v>
      </c>
      <c r="J37" s="727" t="n">
        <v>1.88837385503779</v>
      </c>
      <c r="K37" s="727" t="n">
        <v>-2.78280196748953</v>
      </c>
      <c r="L37" s="727" t="n">
        <v>1.81290634256956</v>
      </c>
      <c r="M37" s="727" t="n">
        <v>2.06402975432294</v>
      </c>
      <c r="N37" s="727" t="n">
        <v>1.10430181219934</v>
      </c>
      <c r="O37" s="727" t="n">
        <v>1.55280966959879</v>
      </c>
      <c r="P37" s="727" t="n">
        <v>9.05331439424437</v>
      </c>
      <c r="Q37" s="423" t="n">
        <v>0.627198480762115</v>
      </c>
      <c r="R37" s="248"/>
      <c r="S37" s="191"/>
      <c r="T37" s="695"/>
      <c r="U37" s="695"/>
      <c r="V37" s="696"/>
    </row>
    <row r="38" s="57" customFormat="true" ht="27.95" hidden="false" customHeight="true" outlineLevel="0" collapsed="false">
      <c r="A38" s="695"/>
      <c r="B38" s="696"/>
      <c r="C38" s="695"/>
      <c r="D38" s="695"/>
      <c r="E38" s="105" t="s">
        <v>211</v>
      </c>
      <c r="F38" s="327"/>
      <c r="G38" s="728"/>
      <c r="H38" s="334" t="n">
        <v>1.59032167871476</v>
      </c>
      <c r="I38" s="369" t="n">
        <v>1.45188991493261</v>
      </c>
      <c r="J38" s="369" t="n">
        <v>1.93850148862997</v>
      </c>
      <c r="K38" s="369" t="n">
        <v>-0.130438770498642</v>
      </c>
      <c r="L38" s="369" t="n">
        <v>3.46240203756196</v>
      </c>
      <c r="M38" s="369" t="n">
        <v>2.50300732501074</v>
      </c>
      <c r="N38" s="369" t="n">
        <v>-0.305632203794604</v>
      </c>
      <c r="O38" s="369" t="n">
        <v>1.45598091483752</v>
      </c>
      <c r="P38" s="369" t="n">
        <v>-0.591914468193566</v>
      </c>
      <c r="Q38" s="370" t="n">
        <v>2.52616646765997</v>
      </c>
      <c r="R38" s="248"/>
      <c r="S38" s="191"/>
      <c r="T38" s="191"/>
      <c r="U38" s="191"/>
      <c r="V38" s="696"/>
    </row>
    <row r="39" s="57" customFormat="true" ht="27.95" hidden="true" customHeight="true" outlineLevel="0" collapsed="false">
      <c r="A39" s="695"/>
      <c r="B39" s="696"/>
      <c r="C39" s="695"/>
      <c r="D39" s="695"/>
      <c r="E39" s="201"/>
      <c r="F39" s="151"/>
      <c r="G39" s="118" t="s">
        <v>147</v>
      </c>
      <c r="H39" s="250" t="n">
        <v>1.15251145708932</v>
      </c>
      <c r="I39" s="342" t="n">
        <v>1.05252573672046</v>
      </c>
      <c r="J39" s="342" t="n">
        <v>2.32855821183109</v>
      </c>
      <c r="K39" s="342" t="n">
        <v>-0.585610384361868</v>
      </c>
      <c r="L39" s="342" t="n">
        <v>2.89744674710657</v>
      </c>
      <c r="M39" s="342" t="n">
        <v>1.83391889005937</v>
      </c>
      <c r="N39" s="342" t="n">
        <v>-1.01529111291551</v>
      </c>
      <c r="O39" s="342" t="n">
        <v>0.526175346176472</v>
      </c>
      <c r="P39" s="342" t="n">
        <v>0.618771254806316</v>
      </c>
      <c r="Q39" s="343" t="n">
        <v>1.52022427516436</v>
      </c>
      <c r="R39" s="248"/>
      <c r="S39" s="191"/>
      <c r="T39" s="191"/>
      <c r="U39" s="191"/>
      <c r="V39" s="731"/>
    </row>
    <row r="40" s="57" customFormat="true" ht="27.95" hidden="true" customHeight="true" outlineLevel="0" collapsed="false">
      <c r="A40" s="695"/>
      <c r="B40" s="696"/>
      <c r="C40" s="695"/>
      <c r="D40" s="695"/>
      <c r="E40" s="201"/>
      <c r="F40" s="151"/>
      <c r="G40" s="344" t="s">
        <v>209</v>
      </c>
      <c r="H40" s="412" t="n">
        <v>2.01965808607811</v>
      </c>
      <c r="I40" s="353" t="n">
        <v>1.83663902658344</v>
      </c>
      <c r="J40" s="353" t="n">
        <v>1.60901525521795</v>
      </c>
      <c r="K40" s="353" t="n">
        <v>0.327615176265694</v>
      </c>
      <c r="L40" s="353" t="n">
        <v>4.04517538543225</v>
      </c>
      <c r="M40" s="353" t="n">
        <v>3.27442654055403</v>
      </c>
      <c r="N40" s="353" t="n">
        <v>0.416927161820024</v>
      </c>
      <c r="O40" s="353" t="n">
        <v>2.44404878016669</v>
      </c>
      <c r="P40" s="353" t="n">
        <v>-1.61520445951172</v>
      </c>
      <c r="Q40" s="355" t="n">
        <v>3.53248441281828</v>
      </c>
      <c r="R40" s="248"/>
      <c r="S40" s="191"/>
      <c r="T40" s="695"/>
      <c r="U40" s="695"/>
      <c r="V40" s="696"/>
    </row>
    <row r="41" s="57" customFormat="true" ht="27.95" hidden="false" customHeight="true" outlineLevel="0" collapsed="false">
      <c r="A41" s="695"/>
      <c r="B41" s="696"/>
      <c r="C41" s="695"/>
      <c r="D41" s="695"/>
      <c r="E41" s="219" t="s">
        <v>212</v>
      </c>
      <c r="F41" s="356"/>
      <c r="G41" s="357"/>
      <c r="H41" s="812" t="n">
        <v>0.330731004209484</v>
      </c>
      <c r="I41" s="813" t="n">
        <v>-0.0522829371922939</v>
      </c>
      <c r="J41" s="813" t="n">
        <v>-4.4623748852954</v>
      </c>
      <c r="K41" s="813" t="n">
        <v>-2.99484018554882</v>
      </c>
      <c r="L41" s="813" t="n">
        <v>1.84862638705647</v>
      </c>
      <c r="M41" s="813" t="n">
        <v>0.111476239764263</v>
      </c>
      <c r="N41" s="813" t="n">
        <v>1.02854481963406</v>
      </c>
      <c r="O41" s="813" t="n">
        <v>3.81904253637799</v>
      </c>
      <c r="P41" s="813" t="n">
        <v>2.18178828630173</v>
      </c>
      <c r="Q41" s="814" t="n">
        <v>0.842055903982386</v>
      </c>
      <c r="R41" s="248"/>
      <c r="S41" s="191"/>
      <c r="T41" s="695"/>
      <c r="U41" s="695"/>
      <c r="V41" s="696"/>
    </row>
    <row r="42" s="57" customFormat="true" ht="27.95" hidden="true" customHeight="true" outlineLevel="0" collapsed="false">
      <c r="A42" s="695"/>
      <c r="B42" s="696"/>
      <c r="C42" s="695"/>
      <c r="D42" s="695"/>
      <c r="E42" s="359"/>
      <c r="F42" s="360"/>
      <c r="G42" s="227" t="s">
        <v>147</v>
      </c>
      <c r="H42" s="516" t="n">
        <v>0.143374987519351</v>
      </c>
      <c r="I42" s="815" t="n">
        <v>-0.297771704556704</v>
      </c>
      <c r="J42" s="815" t="n">
        <v>-3.99188429911134</v>
      </c>
      <c r="K42" s="815" t="n">
        <v>-3.16171384604816</v>
      </c>
      <c r="L42" s="815" t="n">
        <v>2.0607417965409</v>
      </c>
      <c r="M42" s="815" t="n">
        <v>0.240090362338075</v>
      </c>
      <c r="N42" s="815" t="n">
        <v>1.25165885062781</v>
      </c>
      <c r="O42" s="815" t="n">
        <v>3.07682096245558</v>
      </c>
      <c r="P42" s="815" t="n">
        <v>-0.116953219956717</v>
      </c>
      <c r="Q42" s="486" t="n">
        <v>1.09746128152637</v>
      </c>
      <c r="R42" s="248"/>
      <c r="S42" s="191"/>
      <c r="T42" s="695"/>
      <c r="U42" s="695"/>
      <c r="V42" s="696"/>
    </row>
    <row r="43" s="57" customFormat="true" ht="27.95" hidden="true" customHeight="true" outlineLevel="0" collapsed="false">
      <c r="A43" s="695"/>
      <c r="B43" s="696"/>
      <c r="C43" s="695"/>
      <c r="D43" s="695"/>
      <c r="E43" s="361"/>
      <c r="F43" s="362"/>
      <c r="G43" s="363" t="s">
        <v>213</v>
      </c>
      <c r="H43" s="519" t="n">
        <v>0.512899080347284</v>
      </c>
      <c r="I43" s="816" t="n">
        <v>0.182400942361993</v>
      </c>
      <c r="J43" s="816" t="n">
        <v>-4.86261909387528</v>
      </c>
      <c r="K43" s="816" t="n">
        <v>-2.82843838799562</v>
      </c>
      <c r="L43" s="816" t="n">
        <v>1.6322347494556</v>
      </c>
      <c r="M43" s="816" t="n">
        <v>-0.0347398796909815</v>
      </c>
      <c r="N43" s="816" t="n">
        <v>0.804614994662511</v>
      </c>
      <c r="O43" s="816" t="n">
        <v>4.59300630599091</v>
      </c>
      <c r="P43" s="816" t="n">
        <v>4.16883677441984</v>
      </c>
      <c r="Q43" s="817" t="n">
        <v>0.591521044082266</v>
      </c>
      <c r="R43" s="248"/>
      <c r="S43" s="191"/>
      <c r="T43" s="695"/>
      <c r="U43" s="695"/>
      <c r="V43" s="696"/>
    </row>
    <row r="44" s="57" customFormat="true" ht="27.95" hidden="false" customHeight="true" outlineLevel="0" collapsed="false">
      <c r="A44" s="695"/>
      <c r="B44" s="696"/>
      <c r="C44" s="695"/>
      <c r="D44" s="695"/>
      <c r="E44" s="219" t="s">
        <v>214</v>
      </c>
      <c r="F44" s="327"/>
      <c r="G44" s="728"/>
      <c r="H44" s="334" t="n">
        <v>0.728546715118328</v>
      </c>
      <c r="I44" s="369" t="n">
        <v>1.00961826424566</v>
      </c>
      <c r="J44" s="369" t="n">
        <v>-1.29541725946288</v>
      </c>
      <c r="K44" s="369" t="n">
        <v>-2.24856916187521</v>
      </c>
      <c r="L44" s="369" t="n">
        <v>1.7665111002545</v>
      </c>
      <c r="M44" s="369" t="n">
        <v>0.776192899991846</v>
      </c>
      <c r="N44" s="369" t="n">
        <v>-0.749936339834567</v>
      </c>
      <c r="O44" s="369" t="n">
        <v>2.53909483380972</v>
      </c>
      <c r="P44" s="369" t="n">
        <v>-2.30230509723725</v>
      </c>
      <c r="Q44" s="370" t="n">
        <v>1.16457829571819</v>
      </c>
      <c r="R44" s="248"/>
      <c r="S44" s="191"/>
      <c r="T44" s="191"/>
      <c r="U44" s="191"/>
      <c r="V44" s="696"/>
    </row>
    <row r="45" s="57" customFormat="true" ht="27.95" hidden="true" customHeight="true" outlineLevel="0" collapsed="false">
      <c r="A45" s="695"/>
      <c r="B45" s="696"/>
      <c r="C45" s="695"/>
      <c r="D45" s="695"/>
      <c r="E45" s="201"/>
      <c r="F45" s="151"/>
      <c r="G45" s="118" t="s">
        <v>147</v>
      </c>
      <c r="H45" s="250" t="n">
        <v>1.58622566542455</v>
      </c>
      <c r="I45" s="342" t="n">
        <v>1.92329634159683</v>
      </c>
      <c r="J45" s="342" t="n">
        <v>-0.632032335164834</v>
      </c>
      <c r="K45" s="342" t="n">
        <v>-1.36852515982644</v>
      </c>
      <c r="L45" s="342" t="n">
        <v>2.36678553062208</v>
      </c>
      <c r="M45" s="342" t="n">
        <v>1.32146184352908</v>
      </c>
      <c r="N45" s="342" t="n">
        <v>0.127393717684776</v>
      </c>
      <c r="O45" s="342" t="n">
        <v>2.70109817566691</v>
      </c>
      <c r="P45" s="342" t="n">
        <v>0.659882291240033</v>
      </c>
      <c r="Q45" s="343" t="n">
        <v>1.70319007706976</v>
      </c>
      <c r="R45" s="248"/>
      <c r="S45" s="191"/>
      <c r="T45" s="191"/>
      <c r="U45" s="191"/>
      <c r="V45" s="731"/>
    </row>
    <row r="46" s="57" customFormat="true" ht="27.95" hidden="true" customHeight="true" outlineLevel="0" collapsed="false">
      <c r="A46" s="695"/>
      <c r="B46" s="696"/>
      <c r="C46" s="695"/>
      <c r="D46" s="695"/>
      <c r="E46" s="201"/>
      <c r="F46" s="151"/>
      <c r="G46" s="344" t="s">
        <v>209</v>
      </c>
      <c r="H46" s="415" t="n">
        <v>-0.102317018927844</v>
      </c>
      <c r="I46" s="366" t="n">
        <v>0.140341107183462</v>
      </c>
      <c r="J46" s="366" t="n">
        <v>-1.86492085568093</v>
      </c>
      <c r="K46" s="366" t="n">
        <v>-3.1231148858023</v>
      </c>
      <c r="L46" s="366" t="n">
        <v>1.15155325907459</v>
      </c>
      <c r="M46" s="366" t="n">
        <v>0.154594760249194</v>
      </c>
      <c r="N46" s="366" t="n">
        <v>-1.6343792370468</v>
      </c>
      <c r="O46" s="366" t="n">
        <v>2.3726120226216</v>
      </c>
      <c r="P46" s="366" t="n">
        <v>-4.75749349319736</v>
      </c>
      <c r="Q46" s="368" t="n">
        <v>0.633580339651041</v>
      </c>
      <c r="R46" s="248"/>
      <c r="S46" s="191"/>
      <c r="T46" s="695"/>
      <c r="U46" s="695"/>
      <c r="V46" s="696"/>
    </row>
    <row r="47" s="57" customFormat="true" ht="27.95" hidden="false" customHeight="true" outlineLevel="0" collapsed="false">
      <c r="A47" s="695"/>
      <c r="B47" s="696"/>
      <c r="C47" s="695"/>
      <c r="D47" s="695"/>
      <c r="E47" s="241" t="s">
        <v>215</v>
      </c>
      <c r="F47" s="327"/>
      <c r="G47" s="728"/>
      <c r="H47" s="334" t="n">
        <v>0.755465594545512</v>
      </c>
      <c r="I47" s="369" t="n">
        <v>-0.606453626585601</v>
      </c>
      <c r="J47" s="369" t="n">
        <v>1.06479606717551</v>
      </c>
      <c r="K47" s="369" t="n">
        <v>-1.52768790036594</v>
      </c>
      <c r="L47" s="369" t="n">
        <v>2.90020590263502</v>
      </c>
      <c r="M47" s="369" t="n">
        <v>1.76815665362766</v>
      </c>
      <c r="N47" s="369" t="n">
        <v>0.358386679176048</v>
      </c>
      <c r="O47" s="369" t="n">
        <v>3.90293635158854</v>
      </c>
      <c r="P47" s="369" t="n">
        <v>4.59763878934729</v>
      </c>
      <c r="Q47" s="370" t="n">
        <v>1.48598806182583</v>
      </c>
      <c r="R47" s="248"/>
      <c r="S47" s="191"/>
      <c r="T47" s="695"/>
      <c r="U47" s="695"/>
      <c r="V47" s="696"/>
    </row>
    <row r="48" s="57" customFormat="true" ht="27.95" hidden="false" customHeight="true" outlineLevel="0" collapsed="false">
      <c r="A48" s="695"/>
      <c r="B48" s="696"/>
      <c r="C48" s="695"/>
      <c r="D48" s="695"/>
      <c r="E48" s="201"/>
      <c r="F48" s="151"/>
      <c r="G48" s="118" t="s">
        <v>147</v>
      </c>
      <c r="H48" s="250" t="n">
        <v>0.482190662687265</v>
      </c>
      <c r="I48" s="342" t="n">
        <v>-1.03412101846286</v>
      </c>
      <c r="J48" s="342" t="n">
        <v>0.346352574550912</v>
      </c>
      <c r="K48" s="342" t="n">
        <v>-1.69550757517632</v>
      </c>
      <c r="L48" s="342" t="n">
        <v>3.21374386153397</v>
      </c>
      <c r="M48" s="342" t="n">
        <v>1.04059180091032</v>
      </c>
      <c r="N48" s="342" t="n">
        <v>-0.23956103080508</v>
      </c>
      <c r="O48" s="342" t="n">
        <v>4.02807974243984</v>
      </c>
      <c r="P48" s="342" t="n">
        <v>4.1268173894913</v>
      </c>
      <c r="Q48" s="343" t="n">
        <v>1.36465691100327</v>
      </c>
      <c r="R48" s="248"/>
      <c r="S48" s="191"/>
      <c r="T48" s="695"/>
      <c r="U48" s="695"/>
      <c r="V48" s="696"/>
    </row>
    <row r="49" s="57" customFormat="true" ht="27.95" hidden="false" customHeight="true" outlineLevel="0" collapsed="false">
      <c r="A49" s="695"/>
      <c r="B49" s="696"/>
      <c r="C49" s="695"/>
      <c r="D49" s="695"/>
      <c r="E49" s="201"/>
      <c r="F49" s="151"/>
      <c r="G49" s="344" t="s">
        <v>216</v>
      </c>
      <c r="H49" s="250" t="n">
        <v>1.02467129742019</v>
      </c>
      <c r="I49" s="342" t="n">
        <v>-0.192324672706334</v>
      </c>
      <c r="J49" s="342" t="n">
        <v>1.68931501440031</v>
      </c>
      <c r="K49" s="342" t="n">
        <v>-1.35789623452987</v>
      </c>
      <c r="L49" s="342" t="n">
        <v>2.57513946200609</v>
      </c>
      <c r="M49" s="342" t="n">
        <v>2.60723250721842</v>
      </c>
      <c r="N49" s="342" t="n">
        <v>0.971978513825111</v>
      </c>
      <c r="O49" s="342" t="n">
        <v>3.77392003201416</v>
      </c>
      <c r="P49" s="342" t="n">
        <v>5.01007243816567</v>
      </c>
      <c r="Q49" s="343" t="n">
        <v>1.60687544280214</v>
      </c>
      <c r="R49" s="248"/>
      <c r="S49" s="191"/>
      <c r="T49" s="695"/>
      <c r="U49" s="695"/>
      <c r="V49" s="696"/>
    </row>
    <row r="50" s="57" customFormat="true" ht="27.95" hidden="true" customHeight="true" outlineLevel="0" collapsed="false">
      <c r="A50" s="695"/>
      <c r="B50" s="696"/>
      <c r="C50" s="695"/>
      <c r="D50" s="695"/>
      <c r="E50" s="248"/>
      <c r="F50" s="191"/>
      <c r="G50" s="244" t="s">
        <v>155</v>
      </c>
      <c r="H50" s="250" t="n">
        <v>-0.247543110523329</v>
      </c>
      <c r="I50" s="342" t="n">
        <v>-1.51396383115011</v>
      </c>
      <c r="J50" s="342" t="n">
        <v>1.62645021111874</v>
      </c>
      <c r="K50" s="342" t="n">
        <v>-3.07159970131877</v>
      </c>
      <c r="L50" s="342" t="n">
        <v>1.88017427226748</v>
      </c>
      <c r="M50" s="342" t="n">
        <v>0.669394631193887</v>
      </c>
      <c r="N50" s="342" t="n">
        <v>-1.73086852774739</v>
      </c>
      <c r="O50" s="342" t="n">
        <v>1.58156866156003</v>
      </c>
      <c r="P50" s="342" t="n">
        <v>5.78915690726516</v>
      </c>
      <c r="Q50" s="342" t="n">
        <v>-0.0140733819231187</v>
      </c>
      <c r="R50" s="248"/>
      <c r="S50" s="191"/>
      <c r="T50" s="695"/>
      <c r="U50" s="695"/>
      <c r="V50" s="696"/>
    </row>
    <row r="51" s="57" customFormat="true" ht="27.95" hidden="true" customHeight="true" outlineLevel="0" collapsed="false">
      <c r="A51" s="695"/>
      <c r="B51" s="696"/>
      <c r="C51" s="695"/>
      <c r="D51" s="695"/>
      <c r="E51" s="248"/>
      <c r="F51" s="191"/>
      <c r="G51" s="244" t="s">
        <v>156</v>
      </c>
      <c r="H51" s="250" t="n">
        <v>-0.546895928077251</v>
      </c>
      <c r="I51" s="342" t="n">
        <v>-2.02348342660994</v>
      </c>
      <c r="J51" s="342" t="n">
        <v>-0.640591316586314</v>
      </c>
      <c r="K51" s="342" t="n">
        <v>-3.17272399575089</v>
      </c>
      <c r="L51" s="342" t="n">
        <v>2.33248013043459</v>
      </c>
      <c r="M51" s="342" t="n">
        <v>1.12352181558615</v>
      </c>
      <c r="N51" s="342" t="n">
        <v>-0.932633338325473</v>
      </c>
      <c r="O51" s="342" t="n">
        <v>2.74014185290228</v>
      </c>
      <c r="P51" s="342" t="n">
        <v>2.36642080642542</v>
      </c>
      <c r="Q51" s="342" t="n">
        <v>0.160961376248414</v>
      </c>
      <c r="R51" s="248"/>
      <c r="S51" s="191"/>
      <c r="T51" s="695"/>
      <c r="U51" s="695"/>
      <c r="V51" s="696"/>
    </row>
    <row r="52" s="57" customFormat="true" ht="27.95" hidden="true" customHeight="true" outlineLevel="0" collapsed="false">
      <c r="A52" s="695"/>
      <c r="B52" s="696"/>
      <c r="C52" s="695"/>
      <c r="D52" s="695"/>
      <c r="E52" s="248"/>
      <c r="F52" s="191"/>
      <c r="G52" s="244" t="s">
        <v>157</v>
      </c>
      <c r="H52" s="250" t="n">
        <v>1.50345698379466</v>
      </c>
      <c r="I52" s="342" t="n">
        <v>-0.320092137176098</v>
      </c>
      <c r="J52" s="342" t="n">
        <v>2.50909718787167</v>
      </c>
      <c r="K52" s="342" t="n">
        <v>-0.0903844502917028</v>
      </c>
      <c r="L52" s="342" t="n">
        <v>5.15270045498135</v>
      </c>
      <c r="M52" s="342" t="n">
        <v>1.07870492312645</v>
      </c>
      <c r="N52" s="342" t="n">
        <v>0.790648276132244</v>
      </c>
      <c r="O52" s="342" t="n">
        <v>6.28099868894703</v>
      </c>
      <c r="P52" s="342" t="n">
        <v>2.79111778554382</v>
      </c>
      <c r="Q52" s="342" t="n">
        <v>2.22639556461208</v>
      </c>
      <c r="R52" s="248"/>
      <c r="S52" s="191"/>
      <c r="T52" s="695"/>
      <c r="U52" s="695"/>
      <c r="V52" s="696"/>
    </row>
    <row r="53" s="57" customFormat="true" ht="27.95" hidden="true" customHeight="true" outlineLevel="0" collapsed="false">
      <c r="A53" s="695"/>
      <c r="B53" s="696"/>
      <c r="C53" s="695"/>
      <c r="D53" s="695"/>
      <c r="E53" s="248"/>
      <c r="F53" s="191"/>
      <c r="G53" s="244" t="s">
        <v>158</v>
      </c>
      <c r="H53" s="250" t="n">
        <v>-0.564461857274812</v>
      </c>
      <c r="I53" s="342" t="n">
        <v>-1.81136100870339</v>
      </c>
      <c r="J53" s="342" t="n">
        <v>-2.23864873742748</v>
      </c>
      <c r="K53" s="342" t="n">
        <v>-2.76883151104596</v>
      </c>
      <c r="L53" s="342" t="n">
        <v>1.62892455323511</v>
      </c>
      <c r="M53" s="342" t="n">
        <v>-2.20331522787998</v>
      </c>
      <c r="N53" s="342" t="n">
        <v>-0.612588234239886</v>
      </c>
      <c r="O53" s="342" t="n">
        <v>3.6286165779265</v>
      </c>
      <c r="P53" s="342" t="n">
        <v>2.21076663192714</v>
      </c>
      <c r="Q53" s="342" t="n">
        <v>0.591377205457389</v>
      </c>
      <c r="R53" s="248"/>
      <c r="S53" s="191"/>
      <c r="T53" s="695"/>
      <c r="U53" s="695"/>
      <c r="V53" s="696"/>
    </row>
    <row r="54" s="57" customFormat="true" ht="27.95" hidden="true" customHeight="true" outlineLevel="0" collapsed="false">
      <c r="A54" s="695"/>
      <c r="B54" s="696"/>
      <c r="C54" s="695"/>
      <c r="D54" s="695"/>
      <c r="E54" s="248"/>
      <c r="F54" s="191"/>
      <c r="G54" s="244" t="s">
        <v>159</v>
      </c>
      <c r="H54" s="250" t="n">
        <v>-1.7082685040593</v>
      </c>
      <c r="I54" s="342" t="n">
        <v>-2.98901038249996</v>
      </c>
      <c r="J54" s="342" t="n">
        <v>-4.23821147600807</v>
      </c>
      <c r="K54" s="342" t="n">
        <v>-3.06775953158369</v>
      </c>
      <c r="L54" s="342" t="n">
        <v>0.368168302226768</v>
      </c>
      <c r="M54" s="342" t="n">
        <v>-1.70345331262316</v>
      </c>
      <c r="N54" s="342" t="n">
        <v>-1.90851592075092</v>
      </c>
      <c r="O54" s="342" t="n">
        <v>1.99241521176832</v>
      </c>
      <c r="P54" s="342" t="n">
        <v>1.18877075796795</v>
      </c>
      <c r="Q54" s="342" t="n">
        <v>-0.377175308503563</v>
      </c>
      <c r="R54" s="248"/>
      <c r="S54" s="191"/>
      <c r="T54" s="695"/>
      <c r="U54" s="695"/>
      <c r="V54" s="696"/>
    </row>
    <row r="55" s="57" customFormat="true" ht="27.95" hidden="true" customHeight="true" outlineLevel="0" collapsed="false">
      <c r="A55" s="695"/>
      <c r="B55" s="696"/>
      <c r="C55" s="695"/>
      <c r="D55" s="695"/>
      <c r="E55" s="248"/>
      <c r="F55" s="191"/>
      <c r="G55" s="244" t="s">
        <v>160</v>
      </c>
      <c r="H55" s="250" t="n">
        <v>4.62683986357604</v>
      </c>
      <c r="I55" s="342" t="n">
        <v>2.60578209647844</v>
      </c>
      <c r="J55" s="342" t="n">
        <v>4.69251118208991</v>
      </c>
      <c r="K55" s="342" t="n">
        <v>2.23652707060575</v>
      </c>
      <c r="L55" s="342" t="n">
        <v>8.05730061788406</v>
      </c>
      <c r="M55" s="342" t="n">
        <v>8.27249876393077</v>
      </c>
      <c r="N55" s="342" t="n">
        <v>2.93202291108645</v>
      </c>
      <c r="O55" s="342" t="n">
        <v>8.02932229233437</v>
      </c>
      <c r="P55" s="342" t="n">
        <v>10.0699364777962</v>
      </c>
      <c r="Q55" s="342" t="n">
        <v>5.80918734488818</v>
      </c>
      <c r="R55" s="248"/>
      <c r="S55" s="191"/>
      <c r="T55" s="695"/>
      <c r="U55" s="695"/>
      <c r="V55" s="696"/>
    </row>
    <row r="56" s="57" customFormat="true" ht="27.95" hidden="true" customHeight="true" outlineLevel="0" collapsed="false">
      <c r="A56" s="695"/>
      <c r="B56" s="696"/>
      <c r="C56" s="695"/>
      <c r="D56" s="695"/>
      <c r="E56" s="248"/>
      <c r="F56" s="191"/>
      <c r="G56" s="249" t="s">
        <v>217</v>
      </c>
      <c r="H56" s="250" t="n">
        <v>1.55206823327827</v>
      </c>
      <c r="I56" s="342" t="n">
        <v>0.114192539086599</v>
      </c>
      <c r="J56" s="342" t="n">
        <v>2.21497653749922</v>
      </c>
      <c r="K56" s="342" t="n">
        <v>-0.951591754032977</v>
      </c>
      <c r="L56" s="342" t="n">
        <v>3.770878169465</v>
      </c>
      <c r="M56" s="342" t="n">
        <v>2.57536409137504</v>
      </c>
      <c r="N56" s="342" t="n">
        <v>0.601264864104167</v>
      </c>
      <c r="O56" s="342" t="n">
        <v>4.31010250406549</v>
      </c>
      <c r="P56" s="342" t="n">
        <v>6.85303926666121</v>
      </c>
      <c r="Q56" s="342" t="n">
        <v>2.33645205624982</v>
      </c>
      <c r="R56" s="248"/>
      <c r="S56" s="191"/>
      <c r="T56" s="695"/>
      <c r="U56" s="695"/>
      <c r="V56" s="696"/>
    </row>
    <row r="57" s="57" customFormat="true" ht="27.95" hidden="true" customHeight="true" outlineLevel="0" collapsed="false">
      <c r="A57" s="695"/>
      <c r="B57" s="696"/>
      <c r="C57" s="695"/>
      <c r="D57" s="695"/>
      <c r="E57" s="248"/>
      <c r="F57" s="191"/>
      <c r="G57" s="249" t="s">
        <v>218</v>
      </c>
      <c r="H57" s="250" t="n">
        <v>-3.53837000975005</v>
      </c>
      <c r="I57" s="342" t="n">
        <v>-4.47733097484462</v>
      </c>
      <c r="J57" s="342" t="n">
        <v>-3.71024615589279</v>
      </c>
      <c r="K57" s="342" t="n">
        <v>-4.99279248724537</v>
      </c>
      <c r="L57" s="342" t="n">
        <v>-2.03217840872322</v>
      </c>
      <c r="M57" s="342" t="n">
        <v>-3.19889124201341</v>
      </c>
      <c r="N57" s="342" t="n">
        <v>-2.91837331098079</v>
      </c>
      <c r="O57" s="342" t="n">
        <v>-1.31492809375863</v>
      </c>
      <c r="P57" s="342" t="n">
        <v>-3.28682032281742</v>
      </c>
      <c r="Q57" s="342" t="n">
        <v>-2.14392907487999</v>
      </c>
      <c r="R57" s="248"/>
      <c r="S57" s="191"/>
      <c r="T57" s="695"/>
      <c r="U57" s="695"/>
      <c r="V57" s="696"/>
    </row>
    <row r="58" s="57" customFormat="true" ht="27.95" hidden="true" customHeight="true" outlineLevel="0" collapsed="false">
      <c r="A58" s="695"/>
      <c r="B58" s="696"/>
      <c r="C58" s="695"/>
      <c r="D58" s="695"/>
      <c r="E58" s="248"/>
      <c r="F58" s="191"/>
      <c r="G58" s="249" t="s">
        <v>188</v>
      </c>
      <c r="H58" s="250" t="n">
        <v>4.83080060188386</v>
      </c>
      <c r="I58" s="342" t="n">
        <v>4.58569234161541</v>
      </c>
      <c r="J58" s="342" t="n">
        <v>18.1852038048944</v>
      </c>
      <c r="K58" s="342" t="n">
        <v>1.283880536073</v>
      </c>
      <c r="L58" s="342" t="n">
        <v>3.80570158213962</v>
      </c>
      <c r="M58" s="342" t="n">
        <v>4.30835559700973</v>
      </c>
      <c r="N58" s="342" t="n">
        <v>2.7109202626096</v>
      </c>
      <c r="O58" s="342" t="n">
        <v>3.70943357319458</v>
      </c>
      <c r="P58" s="342" t="n">
        <v>7.74335787833493</v>
      </c>
      <c r="Q58" s="342" t="n">
        <v>3.77660256942571</v>
      </c>
      <c r="R58" s="248"/>
      <c r="S58" s="191"/>
      <c r="T58" s="695"/>
      <c r="U58" s="695"/>
      <c r="V58" s="696"/>
    </row>
    <row r="59" s="57" customFormat="true" ht="27.95" hidden="true" customHeight="true" outlineLevel="0" collapsed="false">
      <c r="A59" s="695"/>
      <c r="B59" s="696"/>
      <c r="C59" s="695"/>
      <c r="D59" s="695"/>
      <c r="E59" s="248"/>
      <c r="F59" s="191"/>
      <c r="G59" s="244" t="s">
        <v>164</v>
      </c>
      <c r="H59" s="250" t="n">
        <v>3.64516010609415</v>
      </c>
      <c r="I59" s="342" t="n">
        <v>4.12588081909127</v>
      </c>
      <c r="J59" s="342" t="n">
        <v>11.479374467688</v>
      </c>
      <c r="K59" s="342" t="n">
        <v>0.983911480164679</v>
      </c>
      <c r="L59" s="342" t="n">
        <v>1.78115436660364</v>
      </c>
      <c r="M59" s="342" t="n">
        <v>1.49382000059084</v>
      </c>
      <c r="N59" s="342" t="n">
        <v>1.6274367494634</v>
      </c>
      <c r="O59" s="342" t="n">
        <v>3.11076435941213</v>
      </c>
      <c r="P59" s="342" t="n">
        <v>4.95450447401393</v>
      </c>
      <c r="Q59" s="342" t="n">
        <v>2.63116952183642</v>
      </c>
      <c r="R59" s="248"/>
      <c r="S59" s="191"/>
      <c r="T59" s="695"/>
      <c r="U59" s="695"/>
      <c r="V59" s="696"/>
    </row>
    <row r="60" s="57" customFormat="true" ht="27.95" hidden="true" customHeight="true" outlineLevel="0" collapsed="false">
      <c r="A60" s="695"/>
      <c r="B60" s="696"/>
      <c r="C60" s="695"/>
      <c r="D60" s="695"/>
      <c r="E60" s="248"/>
      <c r="F60" s="191"/>
      <c r="G60" s="244" t="s">
        <v>165</v>
      </c>
      <c r="H60" s="250" t="n">
        <v>0.287260956162916</v>
      </c>
      <c r="I60" s="342" t="n">
        <v>-2.56476650916345</v>
      </c>
      <c r="J60" s="342" t="n">
        <v>-8.98229158252748</v>
      </c>
      <c r="K60" s="342" t="n">
        <v>-1.65178668544335</v>
      </c>
      <c r="L60" s="342" t="n">
        <v>4.47121753656188</v>
      </c>
      <c r="M60" s="342" t="n">
        <v>7.04885875385708</v>
      </c>
      <c r="N60" s="342" t="n">
        <v>2.48409816562682</v>
      </c>
      <c r="O60" s="342" t="n">
        <v>8.08762079033811</v>
      </c>
      <c r="P60" s="342" t="n">
        <v>9.09593851025494</v>
      </c>
      <c r="Q60" s="342" t="n">
        <v>2.00449020842324</v>
      </c>
      <c r="R60" s="248"/>
      <c r="S60" s="191"/>
      <c r="T60" s="695"/>
      <c r="U60" s="695"/>
      <c r="V60" s="696"/>
    </row>
    <row r="61" s="57" customFormat="true" ht="27.95" hidden="true" customHeight="true" outlineLevel="0" collapsed="false">
      <c r="A61" s="695"/>
      <c r="B61" s="696"/>
      <c r="C61" s="695"/>
      <c r="D61" s="695"/>
      <c r="E61" s="248"/>
      <c r="F61" s="191"/>
      <c r="G61" s="253" t="s">
        <v>166</v>
      </c>
      <c r="H61" s="250" t="n">
        <v>-0.489658224269351</v>
      </c>
      <c r="I61" s="342" t="n">
        <v>-2.9013394760122</v>
      </c>
      <c r="J61" s="342" t="n">
        <v>-7.00379467073352</v>
      </c>
      <c r="K61" s="342" t="n">
        <v>-2.72423885854962</v>
      </c>
      <c r="L61" s="342" t="n">
        <v>3.67646911253765</v>
      </c>
      <c r="M61" s="342" t="n">
        <v>3.78248967188399</v>
      </c>
      <c r="N61" s="342" t="n">
        <v>1.52739206600103</v>
      </c>
      <c r="O61" s="342" t="n">
        <v>4.80928790822419</v>
      </c>
      <c r="P61" s="342" t="n">
        <v>5.05544423908073</v>
      </c>
      <c r="Q61" s="342" t="n">
        <v>1.07385576022814</v>
      </c>
      <c r="R61" s="248"/>
      <c r="S61" s="191"/>
      <c r="T61" s="695"/>
      <c r="U61" s="695"/>
      <c r="V61" s="696"/>
    </row>
    <row r="62" s="57" customFormat="true" ht="27.95" hidden="false" customHeight="true" outlineLevel="0" collapsed="false">
      <c r="A62" s="695"/>
      <c r="B62" s="696"/>
      <c r="C62" s="695"/>
      <c r="D62" s="695"/>
      <c r="E62" s="241" t="s">
        <v>187</v>
      </c>
      <c r="F62" s="106"/>
      <c r="G62" s="111"/>
      <c r="H62" s="334" t="n">
        <v>1.39401999862074</v>
      </c>
      <c r="I62" s="369" t="n">
        <v>1.1387816648273</v>
      </c>
      <c r="J62" s="369" t="n">
        <v>1.6119425120716</v>
      </c>
      <c r="K62" s="369" t="n">
        <v>-1.45816272796886</v>
      </c>
      <c r="L62" s="369" t="n">
        <v>1.41188983257818</v>
      </c>
      <c r="M62" s="369" t="n">
        <v>2.57323933801452</v>
      </c>
      <c r="N62" s="369" t="n">
        <v>0.39397863308237</v>
      </c>
      <c r="O62" s="369" t="n">
        <v>3.5320488118372</v>
      </c>
      <c r="P62" s="369" t="n">
        <v>1.84111967423886</v>
      </c>
      <c r="Q62" s="370" t="n">
        <v>1.806863533207</v>
      </c>
      <c r="R62" s="248"/>
      <c r="S62" s="191"/>
      <c r="T62" s="695"/>
      <c r="U62" s="695"/>
      <c r="V62" s="696"/>
    </row>
    <row r="63" s="57" customFormat="true" ht="27.95" hidden="false" customHeight="true" outlineLevel="0" collapsed="false">
      <c r="A63" s="695"/>
      <c r="B63" s="696"/>
      <c r="C63" s="695"/>
      <c r="D63" s="695"/>
      <c r="E63" s="78"/>
      <c r="F63" s="79"/>
      <c r="G63" s="123" t="s">
        <v>168</v>
      </c>
      <c r="H63" s="250" t="n">
        <v>1.01846623500785</v>
      </c>
      <c r="I63" s="342" t="n">
        <v>1.16364294500362</v>
      </c>
      <c r="J63" s="342" t="n">
        <v>2.19857658409539</v>
      </c>
      <c r="K63" s="342" t="n">
        <v>-2.24007831435054</v>
      </c>
      <c r="L63" s="342" t="n">
        <v>-0.000712401860947232</v>
      </c>
      <c r="M63" s="342" t="n">
        <v>1.27939599122293</v>
      </c>
      <c r="N63" s="342" t="n">
        <v>-0.219370628511251</v>
      </c>
      <c r="O63" s="342" t="n">
        <v>2.89255447182231</v>
      </c>
      <c r="P63" s="342" t="n">
        <v>0.539031574673232</v>
      </c>
      <c r="Q63" s="343" t="n">
        <v>1.52587059287745</v>
      </c>
      <c r="R63" s="248"/>
      <c r="S63" s="191"/>
      <c r="T63" s="695"/>
      <c r="U63" s="695"/>
      <c r="V63" s="696"/>
    </row>
    <row r="64" s="57" customFormat="true" ht="27.95" hidden="false" customHeight="true" outlineLevel="0" collapsed="false">
      <c r="A64" s="695"/>
      <c r="B64" s="696"/>
      <c r="C64" s="695"/>
      <c r="D64" s="695"/>
      <c r="E64" s="78"/>
      <c r="F64" s="79"/>
      <c r="G64" s="123" t="s">
        <v>169</v>
      </c>
      <c r="H64" s="250" t="n">
        <v>1.83999493944114</v>
      </c>
      <c r="I64" s="342" t="n">
        <v>1.11002640252935</v>
      </c>
      <c r="J64" s="342" t="n">
        <v>1.00563134052292</v>
      </c>
      <c r="K64" s="342" t="n">
        <v>-0.50766764413388</v>
      </c>
      <c r="L64" s="342" t="n">
        <v>3.20033782667262</v>
      </c>
      <c r="M64" s="342" t="n">
        <v>4.36874198092729</v>
      </c>
      <c r="N64" s="342" t="n">
        <v>1.14423846301159</v>
      </c>
      <c r="O64" s="342" t="n">
        <v>4.34780363878877</v>
      </c>
      <c r="P64" s="342" t="n">
        <v>3.2683303525979</v>
      </c>
      <c r="Q64" s="343" t="n">
        <v>2.14440682539678</v>
      </c>
      <c r="R64" s="248"/>
      <c r="S64" s="191"/>
      <c r="T64" s="695"/>
      <c r="U64" s="695"/>
      <c r="V64" s="696"/>
    </row>
    <row r="65" s="57" customFormat="true" ht="27.95" hidden="true" customHeight="true" outlineLevel="0" collapsed="false">
      <c r="A65" s="695"/>
      <c r="B65" s="696"/>
      <c r="C65" s="695"/>
      <c r="D65" s="695"/>
      <c r="E65" s="248"/>
      <c r="F65" s="191"/>
      <c r="G65" s="244" t="s">
        <v>155</v>
      </c>
      <c r="H65" s="250" t="n">
        <v>0.625078868581297</v>
      </c>
      <c r="I65" s="342" t="n">
        <v>0.865948109682302</v>
      </c>
      <c r="J65" s="342" t="n">
        <v>-3.31013882671003</v>
      </c>
      <c r="K65" s="342" t="n">
        <v>-1.872460217912</v>
      </c>
      <c r="L65" s="342" t="n">
        <v>0.977530656888948</v>
      </c>
      <c r="M65" s="342" t="n">
        <v>0.450895070285773</v>
      </c>
      <c r="N65" s="342" t="n">
        <v>1.10971688769634</v>
      </c>
      <c r="O65" s="342" t="n">
        <v>4.22094113998106</v>
      </c>
      <c r="P65" s="342" t="n">
        <v>-5.71932419606875</v>
      </c>
      <c r="Q65" s="342" t="n">
        <v>2.12647792560194</v>
      </c>
      <c r="R65" s="248"/>
      <c r="S65" s="191"/>
      <c r="T65" s="695"/>
      <c r="U65" s="695"/>
      <c r="V65" s="696"/>
    </row>
    <row r="66" s="57" customFormat="true" ht="27.95" hidden="true" customHeight="true" outlineLevel="0" collapsed="false">
      <c r="A66" s="695"/>
      <c r="B66" s="696"/>
      <c r="C66" s="695"/>
      <c r="D66" s="695"/>
      <c r="E66" s="248"/>
      <c r="F66" s="191"/>
      <c r="G66" s="244" t="s">
        <v>156</v>
      </c>
      <c r="H66" s="250" t="n">
        <v>-1.43896430625864</v>
      </c>
      <c r="I66" s="342" t="n">
        <v>-1.5400303585426</v>
      </c>
      <c r="J66" s="342" t="n">
        <v>-6.47117202251164</v>
      </c>
      <c r="K66" s="342" t="n">
        <v>-4.1228346515235</v>
      </c>
      <c r="L66" s="342" t="n">
        <v>-1.9538046329164</v>
      </c>
      <c r="M66" s="342" t="n">
        <v>3.54100880255541</v>
      </c>
      <c r="N66" s="342" t="n">
        <v>-1.94858577650828</v>
      </c>
      <c r="O66" s="342" t="n">
        <v>0.844136631939429</v>
      </c>
      <c r="P66" s="342" t="n">
        <v>-1.61734287156827</v>
      </c>
      <c r="Q66" s="342" t="n">
        <v>-0.811281710352008</v>
      </c>
      <c r="R66" s="248"/>
      <c r="S66" s="191"/>
      <c r="T66" s="695"/>
      <c r="U66" s="695"/>
      <c r="V66" s="696"/>
    </row>
    <row r="67" s="57" customFormat="true" ht="27.95" hidden="true" customHeight="true" outlineLevel="0" collapsed="false">
      <c r="A67" s="695"/>
      <c r="B67" s="696"/>
      <c r="C67" s="695"/>
      <c r="D67" s="695"/>
      <c r="E67" s="248"/>
      <c r="F67" s="191"/>
      <c r="G67" s="244" t="s">
        <v>157</v>
      </c>
      <c r="H67" s="250" t="n">
        <v>4.80162843375032</v>
      </c>
      <c r="I67" s="342" t="n">
        <v>4.56097866180665</v>
      </c>
      <c r="J67" s="342" t="n">
        <v>7.37233519783551</v>
      </c>
      <c r="K67" s="342" t="n">
        <v>0.88743566761329</v>
      </c>
      <c r="L67" s="342" t="n">
        <v>4.10677243349986</v>
      </c>
      <c r="M67" s="342" t="n">
        <v>3.70249067783008</v>
      </c>
      <c r="N67" s="342" t="n">
        <v>3.73491521926705</v>
      </c>
      <c r="O67" s="342" t="n">
        <v>6.22507956808216</v>
      </c>
      <c r="P67" s="342" t="n">
        <v>8.71304671285784</v>
      </c>
      <c r="Q67" s="342" t="n">
        <v>5.4620938401402</v>
      </c>
      <c r="R67" s="248"/>
      <c r="S67" s="191"/>
      <c r="T67" s="695"/>
      <c r="U67" s="695"/>
      <c r="V67" s="696"/>
    </row>
    <row r="68" s="57" customFormat="true" ht="27.95" hidden="true" customHeight="true" outlineLevel="0" collapsed="false">
      <c r="A68" s="695"/>
      <c r="B68" s="696"/>
      <c r="C68" s="695"/>
      <c r="D68" s="695"/>
      <c r="E68" s="248"/>
      <c r="F68" s="191"/>
      <c r="G68" s="244" t="s">
        <v>158</v>
      </c>
      <c r="H68" s="250" t="n">
        <v>1.27858836126329</v>
      </c>
      <c r="I68" s="342" t="n">
        <v>1.50831757251124</v>
      </c>
      <c r="J68" s="342" t="n">
        <v>5.20925849439959</v>
      </c>
      <c r="K68" s="342" t="n">
        <v>-2.3288292844076</v>
      </c>
      <c r="L68" s="342" t="n">
        <v>-0.18179048524396</v>
      </c>
      <c r="M68" s="342" t="n">
        <v>2.34942051644771</v>
      </c>
      <c r="N68" s="342" t="n">
        <v>-0.491817418677887</v>
      </c>
      <c r="O68" s="342" t="n">
        <v>1.74564751439787</v>
      </c>
      <c r="P68" s="342" t="n">
        <v>1.90491583663488</v>
      </c>
      <c r="Q68" s="342" t="n">
        <v>1.63309449925113</v>
      </c>
      <c r="R68" s="248"/>
      <c r="S68" s="191"/>
      <c r="T68" s="695"/>
      <c r="U68" s="695"/>
      <c r="V68" s="696"/>
    </row>
    <row r="69" s="57" customFormat="true" ht="27.95" hidden="true" customHeight="true" outlineLevel="0" collapsed="false">
      <c r="A69" s="695"/>
      <c r="B69" s="696"/>
      <c r="C69" s="695"/>
      <c r="D69" s="695"/>
      <c r="E69" s="248"/>
      <c r="F69" s="191"/>
      <c r="G69" s="244" t="s">
        <v>159</v>
      </c>
      <c r="H69" s="250" t="n">
        <v>2.07822707592651</v>
      </c>
      <c r="I69" s="342" t="n">
        <v>1.75019381388495</v>
      </c>
      <c r="J69" s="342" t="n">
        <v>9.0657451930789</v>
      </c>
      <c r="K69" s="342" t="n">
        <v>-2.03673884421448</v>
      </c>
      <c r="L69" s="342" t="n">
        <v>1.47886329518503</v>
      </c>
      <c r="M69" s="342" t="n">
        <v>2.93976049930897</v>
      </c>
      <c r="N69" s="342" t="n">
        <v>-0.686262967288542</v>
      </c>
      <c r="O69" s="342" t="n">
        <v>5.20817354933962</v>
      </c>
      <c r="P69" s="342" t="n">
        <v>3.60288889998308</v>
      </c>
      <c r="Q69" s="342" t="n">
        <v>1.65711886136173</v>
      </c>
      <c r="R69" s="248"/>
      <c r="S69" s="191"/>
      <c r="T69" s="695"/>
      <c r="U69" s="695"/>
      <c r="V69" s="696"/>
    </row>
    <row r="70" s="57" customFormat="true" ht="27.95" hidden="true" customHeight="true" outlineLevel="0" collapsed="false">
      <c r="A70" s="695"/>
      <c r="B70" s="696"/>
      <c r="C70" s="695"/>
      <c r="D70" s="695"/>
      <c r="E70" s="248"/>
      <c r="F70" s="191"/>
      <c r="G70" s="244" t="s">
        <v>160</v>
      </c>
      <c r="H70" s="250" t="n">
        <v>-1.13359493088714</v>
      </c>
      <c r="I70" s="342" t="n">
        <v>-0.0435658494453373</v>
      </c>
      <c r="J70" s="342" t="n">
        <v>3.4879350696656</v>
      </c>
      <c r="K70" s="342" t="n">
        <v>-3.96625200569168</v>
      </c>
      <c r="L70" s="342" t="n">
        <v>-4.35679192926115</v>
      </c>
      <c r="M70" s="342" t="n">
        <v>-5.63148735055348</v>
      </c>
      <c r="N70" s="342" t="n">
        <v>-2.96885686578261</v>
      </c>
      <c r="O70" s="342" t="n">
        <v>-0.790671104584895</v>
      </c>
      <c r="P70" s="342" t="n">
        <v>-1.40069593499811</v>
      </c>
      <c r="Q70" s="342" t="n">
        <v>-0.865367908198189</v>
      </c>
      <c r="R70" s="248"/>
      <c r="S70" s="191"/>
      <c r="T70" s="695"/>
      <c r="U70" s="695"/>
      <c r="V70" s="696"/>
    </row>
    <row r="71" s="57" customFormat="true" ht="27.95" hidden="true" customHeight="true" outlineLevel="0" collapsed="false">
      <c r="A71" s="695"/>
      <c r="B71" s="696"/>
      <c r="C71" s="695"/>
      <c r="D71" s="695"/>
      <c r="E71" s="248"/>
      <c r="F71" s="191"/>
      <c r="G71" s="249" t="s">
        <v>217</v>
      </c>
      <c r="H71" s="250" t="n">
        <v>3.016620770172</v>
      </c>
      <c r="I71" s="342" t="n">
        <v>2.19627962327174</v>
      </c>
      <c r="J71" s="342" t="n">
        <v>6.54444494205522</v>
      </c>
      <c r="K71" s="342" t="n">
        <v>0.334504073791053</v>
      </c>
      <c r="L71" s="342" t="n">
        <v>2.33979415437431</v>
      </c>
      <c r="M71" s="342" t="n">
        <v>6.90004322879376</v>
      </c>
      <c r="N71" s="342" t="n">
        <v>2.79717254712815</v>
      </c>
      <c r="O71" s="342" t="n">
        <v>5.09707113575297</v>
      </c>
      <c r="P71" s="342" t="n">
        <v>7.8305489324527</v>
      </c>
      <c r="Q71" s="342" t="n">
        <v>2.45377790432626</v>
      </c>
      <c r="R71" s="248"/>
      <c r="S71" s="191"/>
      <c r="T71" s="695"/>
      <c r="U71" s="695"/>
      <c r="V71" s="696"/>
    </row>
    <row r="72" s="57" customFormat="true" ht="27.95" hidden="true" customHeight="true" outlineLevel="0" collapsed="false">
      <c r="A72" s="695"/>
      <c r="B72" s="696"/>
      <c r="C72" s="695"/>
      <c r="D72" s="695"/>
      <c r="E72" s="248"/>
      <c r="F72" s="191"/>
      <c r="G72" s="249" t="s">
        <v>218</v>
      </c>
      <c r="H72" s="250" t="n">
        <v>2.18845167813879</v>
      </c>
      <c r="I72" s="342" t="n">
        <v>2.13601515518882</v>
      </c>
      <c r="J72" s="342" t="n">
        <v>0.420639312236459</v>
      </c>
      <c r="K72" s="342" t="n">
        <v>-0.328281782642603</v>
      </c>
      <c r="L72" s="342" t="n">
        <v>3.25577318419272</v>
      </c>
      <c r="M72" s="342" t="n">
        <v>0.901595184423121</v>
      </c>
      <c r="N72" s="342" t="n">
        <v>1.44972920770505</v>
      </c>
      <c r="O72" s="342" t="n">
        <v>4.58657586780131</v>
      </c>
      <c r="P72" s="342" t="n">
        <v>0.585149825778952</v>
      </c>
      <c r="Q72" s="342" t="n">
        <v>2.79781202359486</v>
      </c>
      <c r="R72" s="248"/>
      <c r="S72" s="191"/>
      <c r="T72" s="695"/>
      <c r="U72" s="695"/>
      <c r="V72" s="696"/>
    </row>
    <row r="73" s="57" customFormat="true" ht="27.95" hidden="true" customHeight="true" outlineLevel="0" collapsed="false">
      <c r="A73" s="695"/>
      <c r="B73" s="696"/>
      <c r="C73" s="695"/>
      <c r="D73" s="695"/>
      <c r="E73" s="248"/>
      <c r="F73" s="191"/>
      <c r="G73" s="249" t="s">
        <v>188</v>
      </c>
      <c r="H73" s="250" t="n">
        <v>-0.871155035566451</v>
      </c>
      <c r="I73" s="342" t="n">
        <v>-2.48218313890991</v>
      </c>
      <c r="J73" s="342" t="n">
        <v>-11.9659854855582</v>
      </c>
      <c r="K73" s="342" t="n">
        <v>-1.80698271706167</v>
      </c>
      <c r="L73" s="342" t="n">
        <v>3.51124437121089</v>
      </c>
      <c r="M73" s="342" t="n">
        <v>3.88701304359591</v>
      </c>
      <c r="N73" s="342" t="n">
        <v>0.00368243892709952</v>
      </c>
      <c r="O73" s="342" t="n">
        <v>4.62749488718037</v>
      </c>
      <c r="P73" s="342" t="n">
        <v>1.75035844143827</v>
      </c>
      <c r="Q73" s="342" t="n">
        <v>0.843994751163746</v>
      </c>
      <c r="R73" s="248"/>
      <c r="S73" s="191"/>
      <c r="T73" s="695"/>
      <c r="U73" s="695"/>
      <c r="V73" s="696"/>
    </row>
    <row r="74" s="57" customFormat="true" ht="27.95" hidden="false" customHeight="true" outlineLevel="0" collapsed="false">
      <c r="A74" s="695"/>
      <c r="B74" s="696"/>
      <c r="C74" s="695"/>
      <c r="D74" s="695"/>
      <c r="E74" s="248"/>
      <c r="F74" s="191"/>
      <c r="G74" s="244" t="s">
        <v>164</v>
      </c>
      <c r="H74" s="250" t="n">
        <v>-4.87098414642883</v>
      </c>
      <c r="I74" s="342" t="n">
        <v>-6.75713954204142</v>
      </c>
      <c r="J74" s="342" t="n">
        <v>-15.7058507203823</v>
      </c>
      <c r="K74" s="342" t="n">
        <v>-6.27612609273703</v>
      </c>
      <c r="L74" s="342" t="n">
        <v>-0.330447502521702</v>
      </c>
      <c r="M74" s="342" t="n">
        <v>2.33240852664605</v>
      </c>
      <c r="N74" s="342" t="n">
        <v>-3.04848475587478</v>
      </c>
      <c r="O74" s="342" t="n">
        <v>0.557441460051278</v>
      </c>
      <c r="P74" s="342" t="n">
        <v>-4.00793118858881</v>
      </c>
      <c r="Q74" s="342" t="n">
        <v>-2.18738483835828</v>
      </c>
      <c r="R74" s="248"/>
      <c r="S74" s="191"/>
      <c r="T74" s="695"/>
      <c r="U74" s="695"/>
      <c r="V74" s="696"/>
    </row>
    <row r="75" s="57" customFormat="true" ht="27.95" hidden="false" customHeight="true" outlineLevel="0" collapsed="false">
      <c r="A75" s="695"/>
      <c r="B75" s="696"/>
      <c r="C75" s="695"/>
      <c r="D75" s="695"/>
      <c r="E75" s="248"/>
      <c r="F75" s="191"/>
      <c r="G75" s="244" t="s">
        <v>165</v>
      </c>
      <c r="H75" s="250" t="n">
        <v>10.1433031542473</v>
      </c>
      <c r="I75" s="342" t="n">
        <v>11.4591330118276</v>
      </c>
      <c r="J75" s="342" t="n">
        <v>30.5559531271302</v>
      </c>
      <c r="K75" s="342" t="n">
        <v>5.82040001516719</v>
      </c>
      <c r="L75" s="342" t="n">
        <v>7.29692403617279</v>
      </c>
      <c r="M75" s="342" t="n">
        <v>7.54240234008299</v>
      </c>
      <c r="N75" s="342" t="n">
        <v>4.4818008135008</v>
      </c>
      <c r="O75" s="342" t="n">
        <v>6.62551937460947</v>
      </c>
      <c r="P75" s="342" t="n">
        <v>9.26060960244737</v>
      </c>
      <c r="Q75" s="342" t="n">
        <v>7.01399613935896</v>
      </c>
      <c r="R75" s="248"/>
      <c r="S75" s="191"/>
      <c r="T75" s="695"/>
      <c r="U75" s="695"/>
      <c r="V75" s="696"/>
    </row>
    <row r="76" s="57" customFormat="true" ht="27.95" hidden="true" customHeight="true" outlineLevel="0" collapsed="false">
      <c r="A76" s="695"/>
      <c r="B76" s="696"/>
      <c r="C76" s="695"/>
      <c r="D76" s="695"/>
      <c r="E76" s="248"/>
      <c r="F76" s="191"/>
      <c r="G76" s="253" t="s">
        <v>166</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248"/>
      <c r="S76" s="191"/>
      <c r="T76" s="695"/>
      <c r="U76" s="695"/>
      <c r="V76" s="696"/>
    </row>
    <row r="77" s="57" customFormat="true" ht="0.75" hidden="false" customHeight="true" outlineLevel="0" collapsed="false">
      <c r="A77" s="695"/>
      <c r="B77" s="696"/>
      <c r="C77" s="191"/>
      <c r="D77" s="191"/>
      <c r="E77" s="248"/>
      <c r="F77" s="191"/>
      <c r="G77" s="371"/>
      <c r="H77" s="1053"/>
      <c r="I77" s="373"/>
      <c r="J77" s="373"/>
      <c r="K77" s="373"/>
      <c r="L77" s="373"/>
      <c r="M77" s="373"/>
      <c r="N77" s="373"/>
      <c r="O77" s="373"/>
      <c r="P77" s="373"/>
      <c r="Q77" s="375"/>
      <c r="R77" s="248"/>
      <c r="S77" s="191"/>
      <c r="T77" s="191"/>
      <c r="U77" s="191"/>
      <c r="V77" s="731"/>
    </row>
    <row r="78" s="58"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row>
    <row r="79" s="58" customFormat="true" ht="12" hidden="false" customHeight="false" outlineLevel="0" collapsed="false">
      <c r="A79" s="695"/>
      <c r="B79" s="696"/>
      <c r="C79" s="695"/>
      <c r="D79" s="695"/>
      <c r="E79" s="59"/>
      <c r="F79" s="736"/>
      <c r="G79" s="736"/>
      <c r="H79" s="695"/>
      <c r="I79" s="695"/>
      <c r="J79" s="695"/>
      <c r="K79" s="695"/>
      <c r="L79" s="695"/>
      <c r="M79" s="695"/>
      <c r="N79" s="695"/>
      <c r="O79" s="695"/>
      <c r="P79" s="695"/>
      <c r="Q79" s="695"/>
      <c r="R79" s="695"/>
      <c r="S79" s="695"/>
      <c r="T79" s="695"/>
      <c r="U79" s="695"/>
      <c r="V79" s="696"/>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row>
    <row r="82" s="58" customFormat="true" ht="12" hidden="fals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row>
    <row r="83" s="58" customFormat="true" ht="12" hidden="fals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row>
    <row r="85" s="58" customFormat="true" ht="17.25" hidden="false" customHeight="false" outlineLevel="0" collapsed="false">
      <c r="A85" s="695"/>
      <c r="B85" s="696"/>
      <c r="C85" s="695"/>
      <c r="D85" s="59"/>
      <c r="E85" s="197" t="s">
        <v>311</v>
      </c>
      <c r="F85" s="695"/>
      <c r="G85" s="695"/>
      <c r="H85" s="695"/>
      <c r="I85" s="695"/>
      <c r="J85" s="695"/>
      <c r="K85" s="695"/>
      <c r="L85" s="695"/>
      <c r="M85" s="695"/>
      <c r="N85" s="695"/>
      <c r="O85" s="695"/>
      <c r="P85" s="695"/>
      <c r="Q85" s="695"/>
      <c r="R85" s="695"/>
      <c r="S85" s="695"/>
      <c r="T85" s="695"/>
      <c r="U85" s="695"/>
      <c r="V85" s="696"/>
    </row>
    <row r="86" s="57"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row>
    <row r="87" s="57"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79</v>
      </c>
      <c r="R87" s="695"/>
      <c r="S87" s="695"/>
      <c r="T87" s="695"/>
      <c r="U87" s="695"/>
      <c r="V87" s="696"/>
    </row>
    <row r="88" s="57" customFormat="true" ht="12" hidden="false" customHeight="false" outlineLevel="0" collapsed="false">
      <c r="A88" s="695"/>
      <c r="B88" s="696"/>
      <c r="C88" s="695"/>
      <c r="D88" s="695"/>
      <c r="E88" s="699"/>
      <c r="F88" s="617"/>
      <c r="G88" s="700"/>
      <c r="H88" s="1054" t="s">
        <v>229</v>
      </c>
      <c r="I88" s="701"/>
      <c r="J88" s="701"/>
      <c r="K88" s="701"/>
      <c r="L88" s="701"/>
      <c r="M88" s="701"/>
      <c r="N88" s="701"/>
      <c r="O88" s="701"/>
      <c r="P88" s="701"/>
      <c r="Q88" s="701"/>
      <c r="R88" s="1055"/>
      <c r="S88" s="739" t="s">
        <v>242</v>
      </c>
      <c r="T88" s="740"/>
      <c r="U88" s="151"/>
      <c r="V88" s="696"/>
    </row>
    <row r="89" s="57" customFormat="true" ht="12" hidden="false" customHeight="true" outlineLevel="0" collapsed="false">
      <c r="A89" s="695"/>
      <c r="B89" s="696"/>
      <c r="C89" s="695"/>
      <c r="D89" s="695"/>
      <c r="E89" s="248"/>
      <c r="F89" s="191"/>
      <c r="G89" s="703"/>
      <c r="H89" s="1056" t="s">
        <v>269</v>
      </c>
      <c r="I89" s="708" t="s">
        <v>301</v>
      </c>
      <c r="J89" s="708" t="s">
        <v>302</v>
      </c>
      <c r="K89" s="708" t="s">
        <v>303</v>
      </c>
      <c r="L89" s="708" t="s">
        <v>304</v>
      </c>
      <c r="M89" s="708" t="s">
        <v>305</v>
      </c>
      <c r="N89" s="708" t="s">
        <v>306</v>
      </c>
      <c r="O89" s="708" t="s">
        <v>307</v>
      </c>
      <c r="P89" s="708" t="s">
        <v>308</v>
      </c>
      <c r="Q89" s="704" t="s">
        <v>309</v>
      </c>
      <c r="R89" s="742" t="s">
        <v>245</v>
      </c>
      <c r="S89" s="1057"/>
      <c r="T89" s="1058" t="s">
        <v>279</v>
      </c>
      <c r="U89" s="201"/>
      <c r="V89" s="696"/>
    </row>
    <row r="90" s="57" customFormat="true" ht="12" hidden="false" customHeight="true" outlineLevel="0" collapsed="false">
      <c r="A90" s="695"/>
      <c r="B90" s="696"/>
      <c r="C90" s="695"/>
      <c r="D90" s="695"/>
      <c r="E90" s="637"/>
      <c r="F90" s="175"/>
      <c r="G90" s="1059"/>
      <c r="H90" s="58"/>
      <c r="I90" s="866"/>
      <c r="J90" s="866"/>
      <c r="K90" s="866"/>
      <c r="L90" s="712" t="s">
        <v>303</v>
      </c>
      <c r="M90" s="866"/>
      <c r="N90" s="866"/>
      <c r="O90" s="866"/>
      <c r="P90" s="712" t="s">
        <v>310</v>
      </c>
      <c r="Q90" s="710"/>
      <c r="R90" s="742"/>
      <c r="S90" s="746" t="s">
        <v>247</v>
      </c>
      <c r="T90" s="1060" t="s">
        <v>280</v>
      </c>
      <c r="U90" s="695"/>
      <c r="V90" s="696"/>
    </row>
    <row r="91" s="57" customFormat="true" ht="12.75" hidden="false" customHeight="false" outlineLevel="0" collapsed="false">
      <c r="A91" s="695"/>
      <c r="B91" s="696"/>
      <c r="C91" s="695"/>
      <c r="D91" s="695"/>
      <c r="E91" s="254"/>
      <c r="F91" s="255"/>
      <c r="G91" s="714"/>
      <c r="H91" s="255"/>
      <c r="I91" s="680"/>
      <c r="J91" s="680"/>
      <c r="K91" s="680"/>
      <c r="L91" s="680"/>
      <c r="M91" s="680"/>
      <c r="N91" s="680"/>
      <c r="O91" s="680"/>
      <c r="P91" s="680"/>
      <c r="Q91" s="683"/>
      <c r="R91" s="742"/>
      <c r="S91" s="258"/>
      <c r="T91" s="404" t="s">
        <v>281</v>
      </c>
      <c r="U91" s="695"/>
      <c r="V91" s="696"/>
    </row>
    <row r="92" s="57" customFormat="true" ht="27.95" hidden="true" customHeight="true" outlineLevel="0" collapsed="false">
      <c r="A92" s="695"/>
      <c r="B92" s="696"/>
      <c r="C92" s="695"/>
      <c r="D92" s="695"/>
      <c r="E92" s="721" t="s">
        <v>271</v>
      </c>
      <c r="F92" s="701"/>
      <c r="G92" s="702"/>
      <c r="H92" s="557" t="n">
        <v>2.78503108440938</v>
      </c>
      <c r="I92" s="325" t="n">
        <v>3.46096060790336</v>
      </c>
      <c r="J92" s="325" t="n">
        <v>3.46289164576235</v>
      </c>
      <c r="K92" s="325" t="n">
        <v>-2.29905361589793</v>
      </c>
      <c r="L92" s="325" t="n">
        <v>3.05109335357161</v>
      </c>
      <c r="M92" s="325" t="n">
        <v>3.00210595830748</v>
      </c>
      <c r="N92" s="325" t="n">
        <v>1.56489640130082</v>
      </c>
      <c r="O92" s="325" t="n">
        <v>2.13476329757856</v>
      </c>
      <c r="P92" s="325" t="n">
        <v>1.75385729776119</v>
      </c>
      <c r="Q92" s="493" t="n">
        <v>4.67777353278714</v>
      </c>
      <c r="R92" s="1061" t="n">
        <v>1</v>
      </c>
      <c r="S92" s="834" t="n">
        <v>-1</v>
      </c>
      <c r="T92" s="753" t="s">
        <v>282</v>
      </c>
      <c r="U92" s="695"/>
      <c r="V92" s="696"/>
    </row>
    <row r="93" s="57" customFormat="true" ht="27.95" hidden="true" customHeight="true" outlineLevel="0" collapsed="false">
      <c r="A93" s="695"/>
      <c r="B93" s="696"/>
      <c r="C93" s="695"/>
      <c r="D93" s="695"/>
      <c r="E93" s="126" t="s">
        <v>272</v>
      </c>
      <c r="F93" s="304"/>
      <c r="G93" s="754"/>
      <c r="H93" s="476" t="n">
        <v>-3.57504766821655</v>
      </c>
      <c r="I93" s="332" t="n">
        <v>-2.48888239518128</v>
      </c>
      <c r="J93" s="332" t="n">
        <v>-1.22176432194248</v>
      </c>
      <c r="K93" s="332" t="n">
        <v>-10.4231190304832</v>
      </c>
      <c r="L93" s="332" t="n">
        <v>-4.34228613599903</v>
      </c>
      <c r="M93" s="332" t="n">
        <v>-1.79543961432045</v>
      </c>
      <c r="N93" s="332" t="n">
        <v>-2.44578752131389</v>
      </c>
      <c r="O93" s="332" t="n">
        <v>-2.70873794646342</v>
      </c>
      <c r="P93" s="332" t="n">
        <v>-3.96967896029507</v>
      </c>
      <c r="Q93" s="546" t="n">
        <v>-5.19178486872245</v>
      </c>
      <c r="R93" s="755" t="n">
        <v>-1</v>
      </c>
      <c r="S93" s="756" t="n">
        <v>1</v>
      </c>
      <c r="T93" s="757" t="s">
        <v>282</v>
      </c>
      <c r="U93" s="151"/>
      <c r="V93" s="696"/>
    </row>
    <row r="94" s="57" customFormat="true" ht="27.95" hidden="true" customHeight="true" outlineLevel="0" collapsed="false">
      <c r="A94" s="695"/>
      <c r="B94" s="696"/>
      <c r="C94" s="695"/>
      <c r="D94" s="695"/>
      <c r="E94" s="126" t="s">
        <v>273</v>
      </c>
      <c r="F94" s="304"/>
      <c r="G94" s="438"/>
      <c r="H94" s="207" t="n">
        <v>0.784859866326857</v>
      </c>
      <c r="I94" s="322" t="n">
        <v>-0.26639777027955</v>
      </c>
      <c r="J94" s="322" t="n">
        <v>0.575074878611356</v>
      </c>
      <c r="K94" s="322" t="n">
        <v>-1.93922856647183</v>
      </c>
      <c r="L94" s="322" t="n">
        <v>4.4753253130968</v>
      </c>
      <c r="M94" s="322" t="n">
        <v>2.22477965533106</v>
      </c>
      <c r="N94" s="322" t="n">
        <v>-1.68236815865614</v>
      </c>
      <c r="O94" s="322" t="n">
        <v>1.45375784425348</v>
      </c>
      <c r="P94" s="322" t="n">
        <v>-0.00120347486382349</v>
      </c>
      <c r="Q94" s="768" t="n">
        <v>5.24572878012699</v>
      </c>
      <c r="R94" s="755" t="n">
        <v>0</v>
      </c>
      <c r="S94" s="756" t="n">
        <v>0</v>
      </c>
      <c r="T94" s="757" t="s">
        <v>282</v>
      </c>
      <c r="U94" s="151"/>
      <c r="V94" s="696"/>
    </row>
    <row r="95" s="57" customFormat="true" ht="27.95" hidden="true" customHeight="true" outlineLevel="0" collapsed="false">
      <c r="A95" s="695"/>
      <c r="B95" s="696"/>
      <c r="C95" s="695"/>
      <c r="D95" s="695"/>
      <c r="E95" s="321" t="s">
        <v>274</v>
      </c>
      <c r="F95" s="151"/>
      <c r="G95" s="758"/>
      <c r="H95" s="334" t="n">
        <v>3.03366188361287</v>
      </c>
      <c r="I95" s="330" t="n">
        <v>2.82588079888447</v>
      </c>
      <c r="J95" s="330" t="n">
        <v>4.50526597016671</v>
      </c>
      <c r="K95" s="330" t="n">
        <v>-0.307949086308887</v>
      </c>
      <c r="L95" s="330" t="n">
        <v>2.62825531019253</v>
      </c>
      <c r="M95" s="330" t="n">
        <v>3.52019679420711</v>
      </c>
      <c r="N95" s="330" t="n">
        <v>-0.772748465737859</v>
      </c>
      <c r="O95" s="330" t="n">
        <v>3.93662959589085</v>
      </c>
      <c r="P95" s="330" t="n">
        <v>5.60576338028522</v>
      </c>
      <c r="Q95" s="592" t="n">
        <v>5.52521718811161</v>
      </c>
      <c r="R95" s="759" t="n">
        <v>0</v>
      </c>
      <c r="S95" s="760" t="n">
        <v>2</v>
      </c>
      <c r="T95" s="761" t="s">
        <v>282</v>
      </c>
      <c r="U95" s="151"/>
      <c r="V95" s="696"/>
    </row>
    <row r="96" s="57" customFormat="true" ht="27.95" hidden="true" customHeight="true" outlineLevel="0" collapsed="false">
      <c r="A96" s="695"/>
      <c r="B96" s="696"/>
      <c r="C96" s="695"/>
      <c r="D96" s="695"/>
      <c r="E96" s="201"/>
      <c r="F96" s="151"/>
      <c r="G96" s="128" t="s">
        <v>147</v>
      </c>
      <c r="H96" s="250" t="n">
        <v>1.99917725000683</v>
      </c>
      <c r="I96" s="251" t="n">
        <v>1.58904932224327</v>
      </c>
      <c r="J96" s="251" t="n">
        <v>-0.222488715527583</v>
      </c>
      <c r="K96" s="251" t="n">
        <v>-0.653918492174851</v>
      </c>
      <c r="L96" s="251" t="n">
        <v>3.14557692345839</v>
      </c>
      <c r="M96" s="251" t="n">
        <v>4.26515982334116</v>
      </c>
      <c r="N96" s="251" t="n">
        <v>-0.811431215330093</v>
      </c>
      <c r="O96" s="251" t="n">
        <v>4.1426595956756</v>
      </c>
      <c r="P96" s="251" t="n">
        <v>0.259430516496071</v>
      </c>
      <c r="Q96" s="252" t="n">
        <v>4.93932918307767</v>
      </c>
      <c r="R96" s="759" t="n">
        <v>1</v>
      </c>
      <c r="S96" s="760" t="n">
        <v>1</v>
      </c>
      <c r="T96" s="762" t="s">
        <v>282</v>
      </c>
      <c r="U96" s="151"/>
      <c r="V96" s="696"/>
    </row>
    <row r="97" s="57" customFormat="true" ht="27.95" hidden="true" customHeight="true" outlineLevel="0" collapsed="false">
      <c r="A97" s="695"/>
      <c r="B97" s="696"/>
      <c r="C97" s="695"/>
      <c r="D97" s="695"/>
      <c r="E97" s="201"/>
      <c r="F97" s="151"/>
      <c r="G97" s="365" t="s">
        <v>209</v>
      </c>
      <c r="H97" s="412" t="n">
        <v>4.03214229095028</v>
      </c>
      <c r="I97" s="354" t="n">
        <v>3.9898019336162</v>
      </c>
      <c r="J97" s="354" t="n">
        <v>8.43662329779287</v>
      </c>
      <c r="K97" s="354" t="n">
        <v>0.0344810325648607</v>
      </c>
      <c r="L97" s="354" t="n">
        <v>2.10245002764555</v>
      </c>
      <c r="M97" s="354" t="n">
        <v>2.67714353450892</v>
      </c>
      <c r="N97" s="354" t="n">
        <v>-0.73083928481895</v>
      </c>
      <c r="O97" s="354" t="n">
        <v>3.72664369366891</v>
      </c>
      <c r="P97" s="354" t="n">
        <v>10.3729924085324</v>
      </c>
      <c r="Q97" s="660" t="n">
        <v>6.09066692068911</v>
      </c>
      <c r="R97" s="763" t="n">
        <v>-1</v>
      </c>
      <c r="S97" s="764" t="n">
        <v>1</v>
      </c>
      <c r="T97" s="765" t="s">
        <v>282</v>
      </c>
      <c r="U97" s="151"/>
      <c r="V97" s="696"/>
    </row>
    <row r="98" s="57" customFormat="true" ht="27.95" hidden="true" customHeight="true" outlineLevel="0" collapsed="false">
      <c r="A98" s="695"/>
      <c r="B98" s="696"/>
      <c r="C98" s="695"/>
      <c r="D98" s="695"/>
      <c r="E98" s="105" t="s">
        <v>275</v>
      </c>
      <c r="F98" s="327"/>
      <c r="G98" s="728"/>
      <c r="H98" s="339" t="n">
        <v>2.42510701634627</v>
      </c>
      <c r="I98" s="340" t="n">
        <v>1.87305185623052</v>
      </c>
      <c r="J98" s="340" t="n">
        <v>-0.449151611889232</v>
      </c>
      <c r="K98" s="340" t="n">
        <v>-1.1139040416591</v>
      </c>
      <c r="L98" s="340" t="n">
        <v>4.90023790187807</v>
      </c>
      <c r="M98" s="340" t="n">
        <v>1.03875572972352</v>
      </c>
      <c r="N98" s="340" t="n">
        <v>0.24404386147644</v>
      </c>
      <c r="O98" s="340" t="n">
        <v>3.88993157157574</v>
      </c>
      <c r="P98" s="340" t="n">
        <v>1.2204496208267</v>
      </c>
      <c r="Q98" s="1062" t="n">
        <v>7.12699966373641</v>
      </c>
      <c r="R98" s="766" t="n">
        <v>0</v>
      </c>
      <c r="S98" s="767" t="n">
        <v>-1</v>
      </c>
      <c r="T98" s="761" t="s">
        <v>282</v>
      </c>
      <c r="U98" s="151"/>
      <c r="V98" s="696"/>
    </row>
    <row r="99" s="57" customFormat="true" ht="27.95" hidden="true" customHeight="true" outlineLevel="0" collapsed="false">
      <c r="A99" s="695"/>
      <c r="B99" s="696"/>
      <c r="C99" s="695"/>
      <c r="D99" s="695"/>
      <c r="E99" s="201"/>
      <c r="F99" s="151"/>
      <c r="G99" s="128" t="s">
        <v>147</v>
      </c>
      <c r="H99" s="250" t="n">
        <v>4.15737202889817</v>
      </c>
      <c r="I99" s="251" t="n">
        <v>3.84840046266215</v>
      </c>
      <c r="J99" s="251" t="n">
        <v>3.73111937467843</v>
      </c>
      <c r="K99" s="251" t="n">
        <v>0.0450581840595765</v>
      </c>
      <c r="L99" s="251" t="n">
        <v>5.31207607006623</v>
      </c>
      <c r="M99" s="251" t="n">
        <v>1.4084742618913</v>
      </c>
      <c r="N99" s="251" t="n">
        <v>0.131053126561365</v>
      </c>
      <c r="O99" s="251" t="n">
        <v>4.86321354909056</v>
      </c>
      <c r="P99" s="251" t="n">
        <v>7.86911944892268</v>
      </c>
      <c r="Q99" s="252" t="n">
        <v>7.86307877785317</v>
      </c>
      <c r="R99" s="759" t="n">
        <v>0</v>
      </c>
      <c r="S99" s="760" t="n">
        <v>0</v>
      </c>
      <c r="T99" s="762" t="s">
        <v>282</v>
      </c>
      <c r="U99" s="151"/>
      <c r="V99" s="696"/>
    </row>
    <row r="100" s="57" customFormat="true" ht="27.95" hidden="true" customHeight="true" outlineLevel="0" collapsed="false">
      <c r="A100" s="695"/>
      <c r="B100" s="696"/>
      <c r="C100" s="695"/>
      <c r="D100" s="695"/>
      <c r="E100" s="201"/>
      <c r="F100" s="151"/>
      <c r="G100" s="365" t="s">
        <v>209</v>
      </c>
      <c r="H100" s="415" t="n">
        <v>0.778368398735885</v>
      </c>
      <c r="I100" s="367" t="n">
        <v>0.0428847588012965</v>
      </c>
      <c r="J100" s="367" t="n">
        <v>-3.68096887062529</v>
      </c>
      <c r="K100" s="367" t="n">
        <v>-2.25507019984783</v>
      </c>
      <c r="L100" s="367" t="n">
        <v>4.47917200188277</v>
      </c>
      <c r="M100" s="367" t="n">
        <v>0.623198368627518</v>
      </c>
      <c r="N100" s="367" t="n">
        <v>0.361371153163748</v>
      </c>
      <c r="O100" s="367" t="n">
        <v>2.87254416494112</v>
      </c>
      <c r="P100" s="367" t="n">
        <v>-4.18484490067295</v>
      </c>
      <c r="Q100" s="1063" t="n">
        <v>6.41739925349105</v>
      </c>
      <c r="R100" s="763" t="n">
        <v>0</v>
      </c>
      <c r="S100" s="764" t="n">
        <v>-1</v>
      </c>
      <c r="T100" s="765" t="s">
        <v>282</v>
      </c>
      <c r="U100" s="151"/>
      <c r="V100" s="696"/>
    </row>
    <row r="101" s="57" customFormat="true" ht="27.95" hidden="true" customHeight="true" outlineLevel="0" collapsed="false">
      <c r="A101" s="695"/>
      <c r="B101" s="696"/>
      <c r="C101" s="695"/>
      <c r="D101" s="695"/>
      <c r="E101" s="105" t="s">
        <v>205</v>
      </c>
      <c r="F101" s="327"/>
      <c r="G101" s="381"/>
      <c r="H101" s="334" t="n">
        <v>0.196466447387522</v>
      </c>
      <c r="I101" s="330" t="n">
        <v>0.306195815369502</v>
      </c>
      <c r="J101" s="330" t="n">
        <v>2.23694773577698</v>
      </c>
      <c r="K101" s="330" t="n">
        <v>-3.2357505823337</v>
      </c>
      <c r="L101" s="330" t="n">
        <v>1.1109729044254</v>
      </c>
      <c r="M101" s="330" t="n">
        <v>-1.19908862063973</v>
      </c>
      <c r="N101" s="330" t="n">
        <v>-1.0378672620317</v>
      </c>
      <c r="O101" s="330" t="n">
        <v>-3.78433956054837</v>
      </c>
      <c r="P101" s="330" t="n">
        <v>1.35789207467616</v>
      </c>
      <c r="Q101" s="592" t="n">
        <v>3.57211613230714</v>
      </c>
      <c r="R101" s="769" t="n">
        <v>0</v>
      </c>
      <c r="S101" s="770" t="n">
        <v>-1</v>
      </c>
      <c r="T101" s="761" t="s">
        <v>282</v>
      </c>
      <c r="U101" s="151"/>
      <c r="V101" s="696"/>
    </row>
    <row r="102" s="57" customFormat="true" ht="27.95" hidden="true" customHeight="true" outlineLevel="0" collapsed="false">
      <c r="A102" s="695"/>
      <c r="B102" s="696"/>
      <c r="C102" s="695"/>
      <c r="D102" s="695"/>
      <c r="E102" s="201"/>
      <c r="F102" s="151"/>
      <c r="G102" s="118" t="s">
        <v>147</v>
      </c>
      <c r="H102" s="250" t="n">
        <v>-0.0615550341172664</v>
      </c>
      <c r="I102" s="251" t="n">
        <v>0.0614799181471543</v>
      </c>
      <c r="J102" s="251" t="n">
        <v>4.11851462288006</v>
      </c>
      <c r="K102" s="251" t="n">
        <v>-3.62287909384049</v>
      </c>
      <c r="L102" s="251" t="n">
        <v>0.523782640373583</v>
      </c>
      <c r="M102" s="251" t="n">
        <v>-1.68301286508613</v>
      </c>
      <c r="N102" s="251" t="n">
        <v>-0.945075985942456</v>
      </c>
      <c r="O102" s="251" t="n">
        <v>-3.58415054921368</v>
      </c>
      <c r="P102" s="251" t="n">
        <v>-0.885156884640783</v>
      </c>
      <c r="Q102" s="252" t="n">
        <v>3.56293589596237</v>
      </c>
      <c r="R102" s="771" t="n">
        <v>0</v>
      </c>
      <c r="S102" s="772" t="n">
        <v>-1</v>
      </c>
      <c r="T102" s="762" t="s">
        <v>282</v>
      </c>
      <c r="U102" s="151"/>
      <c r="V102" s="696"/>
    </row>
    <row r="103" s="57" customFormat="true" ht="27.95" hidden="true" customHeight="true" outlineLevel="0" collapsed="false">
      <c r="A103" s="695"/>
      <c r="B103" s="696"/>
      <c r="C103" s="695"/>
      <c r="D103" s="695"/>
      <c r="E103" s="348"/>
      <c r="F103" s="349"/>
      <c r="G103" s="350" t="s">
        <v>209</v>
      </c>
      <c r="H103" s="412" t="n">
        <v>0.450922186806335</v>
      </c>
      <c r="I103" s="354" t="n">
        <v>0.544808700012389</v>
      </c>
      <c r="J103" s="354" t="n">
        <v>0.705104588975303</v>
      </c>
      <c r="K103" s="354" t="n">
        <v>-2.84739419476455</v>
      </c>
      <c r="L103" s="354" t="n">
        <v>1.71561259794166</v>
      </c>
      <c r="M103" s="354" t="n">
        <v>-0.646808155981615</v>
      </c>
      <c r="N103" s="354" t="n">
        <v>-1.13374204638235</v>
      </c>
      <c r="O103" s="354" t="n">
        <v>-4.00516827698498</v>
      </c>
      <c r="P103" s="354" t="n">
        <v>3.40822302545409</v>
      </c>
      <c r="Q103" s="660" t="n">
        <v>3.58406008023437</v>
      </c>
      <c r="R103" s="763" t="n">
        <v>0</v>
      </c>
      <c r="S103" s="764" t="n">
        <v>0</v>
      </c>
      <c r="T103" s="765" t="s">
        <v>282</v>
      </c>
      <c r="U103" s="151"/>
      <c r="V103" s="696"/>
    </row>
    <row r="104" s="57" customFormat="true" ht="27.95" hidden="true" customHeight="true" outlineLevel="0" collapsed="false">
      <c r="A104" s="695"/>
      <c r="B104" s="696"/>
      <c r="C104" s="695"/>
      <c r="D104" s="695"/>
      <c r="E104" s="105" t="s">
        <v>206</v>
      </c>
      <c r="F104" s="327"/>
      <c r="G104" s="328"/>
      <c r="H104" s="334" t="n">
        <v>1.9443765777947</v>
      </c>
      <c r="I104" s="330" t="n">
        <v>2.05581118137078</v>
      </c>
      <c r="J104" s="330" t="n">
        <v>-2.4713875193827</v>
      </c>
      <c r="K104" s="330" t="n">
        <v>-0.358871884025414</v>
      </c>
      <c r="L104" s="330" t="n">
        <v>3.98847698884256</v>
      </c>
      <c r="M104" s="330" t="n">
        <v>-0.0229862981779071</v>
      </c>
      <c r="N104" s="330" t="n">
        <v>0.42771563336994</v>
      </c>
      <c r="O104" s="330" t="n">
        <v>0.934132683664413</v>
      </c>
      <c r="P104" s="330" t="n">
        <v>0.845769146024866</v>
      </c>
      <c r="Q104" s="592" t="n">
        <v>5.10889539554814</v>
      </c>
      <c r="R104" s="766" t="n">
        <v>1</v>
      </c>
      <c r="S104" s="767" t="n">
        <v>0</v>
      </c>
      <c r="T104" s="761" t="s">
        <v>282</v>
      </c>
      <c r="U104" s="151"/>
      <c r="V104" s="696"/>
    </row>
    <row r="105" s="57" customFormat="true" ht="27.95" hidden="true" customHeight="true" outlineLevel="0" collapsed="false">
      <c r="A105" s="695"/>
      <c r="B105" s="696"/>
      <c r="C105" s="695"/>
      <c r="D105" s="695"/>
      <c r="E105" s="201"/>
      <c r="F105" s="151"/>
      <c r="G105" s="118" t="s">
        <v>147</v>
      </c>
      <c r="H105" s="250" t="n">
        <v>1.65104632962788</v>
      </c>
      <c r="I105" s="251" t="n">
        <v>2.09602741876261</v>
      </c>
      <c r="J105" s="251" t="n">
        <v>-4.12664227905512</v>
      </c>
      <c r="K105" s="251" t="n">
        <v>-0.389272304383178</v>
      </c>
      <c r="L105" s="251" t="n">
        <v>3.90371298434443</v>
      </c>
      <c r="M105" s="251" t="n">
        <v>-1.15787091416601</v>
      </c>
      <c r="N105" s="251" t="n">
        <v>0.889151696882508</v>
      </c>
      <c r="O105" s="251" t="n">
        <v>-0.44182077138914</v>
      </c>
      <c r="P105" s="251" t="n">
        <v>-2.28420134112276</v>
      </c>
      <c r="Q105" s="252" t="n">
        <v>5.52242440478406</v>
      </c>
      <c r="R105" s="759" t="n">
        <v>1</v>
      </c>
      <c r="S105" s="760" t="n">
        <v>0</v>
      </c>
      <c r="T105" s="762" t="s">
        <v>282</v>
      </c>
      <c r="U105" s="151"/>
      <c r="V105" s="696"/>
    </row>
    <row r="106" s="57" customFormat="true" ht="27.95" hidden="true" customHeight="true" outlineLevel="0" collapsed="false">
      <c r="A106" s="695"/>
      <c r="B106" s="696"/>
      <c r="C106" s="695"/>
      <c r="D106" s="695"/>
      <c r="E106" s="348"/>
      <c r="F106" s="349"/>
      <c r="G106" s="350" t="s">
        <v>209</v>
      </c>
      <c r="H106" s="415" t="n">
        <v>2.21611295737973</v>
      </c>
      <c r="I106" s="367" t="n">
        <v>1.99149098943698</v>
      </c>
      <c r="J106" s="367" t="n">
        <v>-1.14061761504749</v>
      </c>
      <c r="K106" s="367" t="n">
        <v>-0.329428215653898</v>
      </c>
      <c r="L106" s="367" t="n">
        <v>4.08956471206947</v>
      </c>
      <c r="M106" s="367" t="n">
        <v>1.40498456440822</v>
      </c>
      <c r="N106" s="367" t="n">
        <v>-0.0324499058766334</v>
      </c>
      <c r="O106" s="367" t="n">
        <v>2.45582261551617</v>
      </c>
      <c r="P106" s="367" t="n">
        <v>3.50943663287743</v>
      </c>
      <c r="Q106" s="1063" t="n">
        <v>4.69144197024859</v>
      </c>
      <c r="R106" s="1064" t="n">
        <v>0</v>
      </c>
      <c r="S106" s="840" t="n">
        <v>0</v>
      </c>
      <c r="T106" s="765" t="s">
        <v>282</v>
      </c>
      <c r="U106" s="151"/>
      <c r="V106" s="696"/>
    </row>
    <row r="107" s="57" customFormat="true" ht="27.95" hidden="true" customHeight="true" outlineLevel="0" collapsed="false">
      <c r="A107" s="695"/>
      <c r="B107" s="696"/>
      <c r="C107" s="695"/>
      <c r="D107" s="695"/>
      <c r="E107" s="105" t="s">
        <v>207</v>
      </c>
      <c r="F107" s="327"/>
      <c r="G107" s="328"/>
      <c r="H107" s="334" t="n">
        <v>0.69181383432392</v>
      </c>
      <c r="I107" s="330" t="n">
        <v>-0.226214643751995</v>
      </c>
      <c r="J107" s="330" t="n">
        <v>2.81522474292796</v>
      </c>
      <c r="K107" s="330" t="n">
        <v>-1.95823000126831</v>
      </c>
      <c r="L107" s="330" t="n">
        <v>2.2864503495642</v>
      </c>
      <c r="M107" s="330" t="n">
        <v>2.94824998851401</v>
      </c>
      <c r="N107" s="330" t="n">
        <v>0.194862994063218</v>
      </c>
      <c r="O107" s="330" t="n">
        <v>2.07333310056942</v>
      </c>
      <c r="P107" s="330" t="n">
        <v>2.1362546629382</v>
      </c>
      <c r="Q107" s="592" t="n">
        <v>1.93878704751579</v>
      </c>
      <c r="R107" s="766" t="n">
        <v>0</v>
      </c>
      <c r="S107" s="767" t="n">
        <v>1</v>
      </c>
      <c r="T107" s="761" t="s">
        <v>282</v>
      </c>
      <c r="U107" s="151"/>
      <c r="V107" s="696"/>
    </row>
    <row r="108" s="57" customFormat="true" ht="27.95" hidden="true" customHeight="true" outlineLevel="0" collapsed="false">
      <c r="A108" s="695"/>
      <c r="B108" s="696"/>
      <c r="C108" s="695"/>
      <c r="D108" s="695"/>
      <c r="E108" s="201"/>
      <c r="F108" s="151"/>
      <c r="G108" s="118" t="s">
        <v>147</v>
      </c>
      <c r="H108" s="250" t="n">
        <v>0.280988888794748</v>
      </c>
      <c r="I108" s="251" t="n">
        <v>-0.860950516506803</v>
      </c>
      <c r="J108" s="251" t="n">
        <v>1.47351317825245</v>
      </c>
      <c r="K108" s="251" t="n">
        <v>-2.39512941565153</v>
      </c>
      <c r="L108" s="251" t="n">
        <v>2.27179379752941</v>
      </c>
      <c r="M108" s="251" t="n">
        <v>2.94360437084428</v>
      </c>
      <c r="N108" s="251" t="n">
        <v>-0.734324796219389</v>
      </c>
      <c r="O108" s="251" t="n">
        <v>1.99036031246464</v>
      </c>
      <c r="P108" s="251" t="n">
        <v>2.31730882483933</v>
      </c>
      <c r="Q108" s="252" t="n">
        <v>1.9330988319985</v>
      </c>
      <c r="R108" s="759" t="n">
        <v>-1</v>
      </c>
      <c r="S108" s="760" t="n">
        <v>0</v>
      </c>
      <c r="T108" s="762" t="s">
        <v>282</v>
      </c>
      <c r="U108" s="151"/>
      <c r="V108" s="696"/>
    </row>
    <row r="109" s="57" customFormat="true" ht="27.95" hidden="true" customHeight="true" outlineLevel="0" collapsed="false">
      <c r="A109" s="695"/>
      <c r="B109" s="696"/>
      <c r="C109" s="695"/>
      <c r="D109" s="695"/>
      <c r="E109" s="201"/>
      <c r="F109" s="151"/>
      <c r="G109" s="344" t="s">
        <v>209</v>
      </c>
      <c r="H109" s="412" t="n">
        <v>1.1218452939047</v>
      </c>
      <c r="I109" s="354" t="n">
        <v>0.422572600479765</v>
      </c>
      <c r="J109" s="354" t="n">
        <v>4.07832876614513</v>
      </c>
      <c r="K109" s="354" t="n">
        <v>-1.51583145012459</v>
      </c>
      <c r="L109" s="354" t="n">
        <v>2.28981589627123</v>
      </c>
      <c r="M109" s="354" t="n">
        <v>2.83559924635139</v>
      </c>
      <c r="N109" s="354" t="n">
        <v>1.12584194993296</v>
      </c>
      <c r="O109" s="354" t="n">
        <v>2.12940574758121</v>
      </c>
      <c r="P109" s="354" t="n">
        <v>2.15591775800813</v>
      </c>
      <c r="Q109" s="660" t="n">
        <v>1.97162973152077</v>
      </c>
      <c r="R109" s="759" t="n">
        <v>1</v>
      </c>
      <c r="S109" s="760" t="n">
        <v>1</v>
      </c>
      <c r="T109" s="765" t="s">
        <v>282</v>
      </c>
      <c r="U109" s="151"/>
      <c r="V109" s="696"/>
    </row>
    <row r="110" s="57" customFormat="true" ht="27.95" hidden="true" customHeight="true" outlineLevel="0" collapsed="false">
      <c r="A110" s="695"/>
      <c r="B110" s="696"/>
      <c r="C110" s="695"/>
      <c r="D110" s="695"/>
      <c r="E110" s="105" t="s">
        <v>208</v>
      </c>
      <c r="F110" s="327"/>
      <c r="G110" s="328"/>
      <c r="H110" s="334" t="n">
        <v>-99.8722531590734</v>
      </c>
      <c r="I110" s="330" t="n">
        <v>2.78157515072119</v>
      </c>
      <c r="J110" s="330" t="n">
        <v>-0.096120069775473</v>
      </c>
      <c r="K110" s="330" t="n">
        <v>0.802585096283936</v>
      </c>
      <c r="L110" s="330" t="n">
        <v>4.17677267341724</v>
      </c>
      <c r="M110" s="330" t="n">
        <v>0.392285145603367</v>
      </c>
      <c r="N110" s="330" t="n">
        <v>-2.15289696971559</v>
      </c>
      <c r="O110" s="330" t="n">
        <v>0.816818524223584</v>
      </c>
      <c r="P110" s="330" t="n">
        <v>-1.93059811061768</v>
      </c>
      <c r="Q110" s="592" t="n">
        <v>2.54956143966857</v>
      </c>
      <c r="R110" s="769" t="n">
        <v>0</v>
      </c>
      <c r="S110" s="770" t="n">
        <v>1</v>
      </c>
      <c r="T110" s="761" t="s">
        <v>282</v>
      </c>
      <c r="U110" s="151" t="n">
        <v>1</v>
      </c>
      <c r="V110" s="696"/>
    </row>
    <row r="111" s="57" customFormat="true" ht="27.95" hidden="true" customHeight="true" outlineLevel="0" collapsed="false">
      <c r="A111" s="695"/>
      <c r="B111" s="696"/>
      <c r="C111" s="695"/>
      <c r="D111" s="695"/>
      <c r="E111" s="201"/>
      <c r="F111" s="151"/>
      <c r="G111" s="118" t="s">
        <v>147</v>
      </c>
      <c r="H111" s="250" t="n">
        <v>3.26283345526757</v>
      </c>
      <c r="I111" s="251" t="n">
        <v>4.03214686184648</v>
      </c>
      <c r="J111" s="251" t="n">
        <v>1.87409048471513</v>
      </c>
      <c r="K111" s="251" t="n">
        <v>2.06292407955393</v>
      </c>
      <c r="L111" s="251" t="n">
        <v>5.01807447405521</v>
      </c>
      <c r="M111" s="251" t="n">
        <v>1.00375328693879</v>
      </c>
      <c r="N111" s="251" t="n">
        <v>-1.26825656639323</v>
      </c>
      <c r="O111" s="251" t="n">
        <v>1.58190701111052</v>
      </c>
      <c r="P111" s="251" t="n">
        <v>2.45909202501112</v>
      </c>
      <c r="Q111" s="252" t="n">
        <v>3.3177677852629</v>
      </c>
      <c r="R111" s="774" t="n">
        <v>1</v>
      </c>
      <c r="S111" s="773" t="n">
        <v>1</v>
      </c>
      <c r="T111" s="762" t="s">
        <v>282</v>
      </c>
      <c r="U111" s="151"/>
      <c r="V111" s="696"/>
    </row>
    <row r="112" s="57" customFormat="true" ht="27.95" hidden="true" customHeight="true" outlineLevel="0" collapsed="false">
      <c r="A112" s="695"/>
      <c r="B112" s="696"/>
      <c r="C112" s="695"/>
      <c r="D112" s="695"/>
      <c r="E112" s="201"/>
      <c r="F112" s="151"/>
      <c r="G112" s="344" t="s">
        <v>209</v>
      </c>
      <c r="H112" s="351" t="n">
        <v>0.781652861110177</v>
      </c>
      <c r="I112" s="346" t="n">
        <v>1.56694661086116</v>
      </c>
      <c r="J112" s="346" t="n">
        <v>-1.8045001233279</v>
      </c>
      <c r="K112" s="346" t="n">
        <v>-0.454448763014007</v>
      </c>
      <c r="L112" s="346" t="n">
        <v>3.32658647830348</v>
      </c>
      <c r="M112" s="346" t="n">
        <v>-0.224697854969176</v>
      </c>
      <c r="N112" s="346" t="n">
        <v>-3.04368720604048</v>
      </c>
      <c r="O112" s="346" t="n">
        <v>0.0408716548489345</v>
      </c>
      <c r="P112" s="346" t="n">
        <v>-5.67850187376201</v>
      </c>
      <c r="Q112" s="578" t="n">
        <v>1.78457740668287</v>
      </c>
      <c r="R112" s="759" t="n">
        <v>-1</v>
      </c>
      <c r="S112" s="760" t="n">
        <v>0</v>
      </c>
      <c r="T112" s="765" t="s">
        <v>282</v>
      </c>
      <c r="U112" s="151"/>
      <c r="V112" s="696"/>
    </row>
    <row r="113" s="57" customFormat="true" ht="27.95" hidden="true" customHeight="true" outlineLevel="0" collapsed="false">
      <c r="A113" s="695"/>
      <c r="B113" s="696"/>
      <c r="C113" s="695"/>
      <c r="D113" s="695"/>
      <c r="E113" s="105" t="s">
        <v>210</v>
      </c>
      <c r="F113" s="327"/>
      <c r="G113" s="328"/>
      <c r="H113" s="408" t="n">
        <v>0.879732230744031</v>
      </c>
      <c r="I113" s="337" t="n">
        <v>0.596351348213106</v>
      </c>
      <c r="J113" s="337" t="n">
        <v>2.18912448880503</v>
      </c>
      <c r="K113" s="337" t="n">
        <v>-3.28026413466785</v>
      </c>
      <c r="L113" s="337" t="n">
        <v>1.24624415872967</v>
      </c>
      <c r="M113" s="337" t="n">
        <v>1.76104245626356</v>
      </c>
      <c r="N113" s="337" t="n">
        <v>0.498860766607524</v>
      </c>
      <c r="O113" s="337" t="n">
        <v>1.59340252044894</v>
      </c>
      <c r="P113" s="337" t="n">
        <v>5.95462323253823</v>
      </c>
      <c r="Q113" s="567" t="n">
        <v>0.856883148048035</v>
      </c>
      <c r="R113" s="769" t="n">
        <v>-1</v>
      </c>
      <c r="S113" s="770" t="n">
        <v>0</v>
      </c>
      <c r="T113" s="1065" t="n">
        <v>-1</v>
      </c>
      <c r="U113" s="201" t="n">
        <v>1</v>
      </c>
      <c r="V113" s="696"/>
    </row>
    <row r="114" s="57" customFormat="true" ht="27.95" hidden="true" customHeight="true" outlineLevel="0" collapsed="false">
      <c r="A114" s="695"/>
      <c r="B114" s="696"/>
      <c r="C114" s="695"/>
      <c r="D114" s="695"/>
      <c r="E114" s="201"/>
      <c r="F114" s="151"/>
      <c r="G114" s="118" t="s">
        <v>147</v>
      </c>
      <c r="H114" s="250" t="n">
        <v>0.551276931536442</v>
      </c>
      <c r="I114" s="251" t="n">
        <v>0.412583171757201</v>
      </c>
      <c r="J114" s="251" t="n">
        <v>2.61852322721611</v>
      </c>
      <c r="K114" s="251" t="n">
        <v>-3.77603601128754</v>
      </c>
      <c r="L114" s="251" t="n">
        <v>0.688063320545602</v>
      </c>
      <c r="M114" s="251" t="n">
        <v>1.45294798768349</v>
      </c>
      <c r="N114" s="251" t="n">
        <v>-0.0990882306038919</v>
      </c>
      <c r="O114" s="251" t="n">
        <v>1.61447011327597</v>
      </c>
      <c r="P114" s="251" t="n">
        <v>2.52584192402107</v>
      </c>
      <c r="Q114" s="252" t="n">
        <v>1.09250628602575</v>
      </c>
      <c r="R114" s="774" t="n">
        <v>-1</v>
      </c>
      <c r="S114" s="773" t="n">
        <v>0</v>
      </c>
      <c r="T114" s="803" t="n">
        <v>-1</v>
      </c>
      <c r="U114" s="201"/>
      <c r="V114" s="696"/>
    </row>
    <row r="115" s="57" customFormat="true" ht="27.95" hidden="true" customHeight="true" outlineLevel="0" collapsed="false">
      <c r="A115" s="695"/>
      <c r="B115" s="696"/>
      <c r="C115" s="695"/>
      <c r="D115" s="695"/>
      <c r="E115" s="201"/>
      <c r="F115" s="151"/>
      <c r="G115" s="344" t="s">
        <v>209</v>
      </c>
      <c r="H115" s="250" t="n">
        <v>1.2082824008673</v>
      </c>
      <c r="I115" s="251" t="n">
        <v>0.786011008148613</v>
      </c>
      <c r="J115" s="251" t="n">
        <v>1.88837385503779</v>
      </c>
      <c r="K115" s="251" t="n">
        <v>-2.78280196748953</v>
      </c>
      <c r="L115" s="251" t="n">
        <v>1.81290634256956</v>
      </c>
      <c r="M115" s="251" t="n">
        <v>2.06402975432294</v>
      </c>
      <c r="N115" s="251" t="n">
        <v>1.10430181219934</v>
      </c>
      <c r="O115" s="251" t="n">
        <v>1.55280966959879</v>
      </c>
      <c r="P115" s="251" t="n">
        <v>9.05331439424437</v>
      </c>
      <c r="Q115" s="252" t="n">
        <v>0.627198480762115</v>
      </c>
      <c r="R115" s="759" t="n">
        <v>0</v>
      </c>
      <c r="S115" s="760" t="n">
        <v>0</v>
      </c>
      <c r="T115" s="843" t="n">
        <v>0</v>
      </c>
      <c r="U115" s="201"/>
      <c r="V115" s="696"/>
    </row>
    <row r="116" s="57" customFormat="true" ht="27.95" hidden="false" customHeight="true" outlineLevel="0" collapsed="false">
      <c r="A116" s="695"/>
      <c r="B116" s="696"/>
      <c r="C116" s="695"/>
      <c r="D116" s="695"/>
      <c r="E116" s="105" t="s">
        <v>211</v>
      </c>
      <c r="F116" s="327"/>
      <c r="G116" s="728"/>
      <c r="H116" s="408" t="n">
        <v>1.29032167871476</v>
      </c>
      <c r="I116" s="337" t="n">
        <v>1.15188991493261</v>
      </c>
      <c r="J116" s="337" t="n">
        <v>1.63850148862997</v>
      </c>
      <c r="K116" s="337" t="n">
        <v>-0.430438770498642</v>
      </c>
      <c r="L116" s="337" t="n">
        <v>3.16240203756196</v>
      </c>
      <c r="M116" s="337" t="n">
        <v>2.20300732501074</v>
      </c>
      <c r="N116" s="337" t="n">
        <v>-0.605632203794604</v>
      </c>
      <c r="O116" s="337" t="n">
        <v>1.15598091483752</v>
      </c>
      <c r="P116" s="337" t="n">
        <v>-0.891914468193566</v>
      </c>
      <c r="Q116" s="567" t="n">
        <v>2.22616646765997</v>
      </c>
      <c r="R116" s="769" t="n">
        <v>0</v>
      </c>
      <c r="S116" s="770" t="n">
        <v>0</v>
      </c>
      <c r="T116" s="1065" t="n">
        <v>0</v>
      </c>
      <c r="U116" s="201" t="n">
        <v>1</v>
      </c>
      <c r="V116" s="696"/>
    </row>
    <row r="117" s="57" customFormat="true" ht="27.95" hidden="true" customHeight="true" outlineLevel="0" collapsed="false">
      <c r="A117" s="695"/>
      <c r="B117" s="696"/>
      <c r="C117" s="695"/>
      <c r="D117" s="695"/>
      <c r="E117" s="201"/>
      <c r="F117" s="151"/>
      <c r="G117" s="118" t="s">
        <v>147</v>
      </c>
      <c r="H117" s="250" t="n">
        <v>1.15251145708932</v>
      </c>
      <c r="I117" s="251" t="n">
        <v>1.05252573672046</v>
      </c>
      <c r="J117" s="251" t="n">
        <v>2.32855821183109</v>
      </c>
      <c r="K117" s="251" t="n">
        <v>-0.585610384361868</v>
      </c>
      <c r="L117" s="251" t="n">
        <v>2.89744674710657</v>
      </c>
      <c r="M117" s="251" t="n">
        <v>1.83391889005937</v>
      </c>
      <c r="N117" s="251" t="n">
        <v>-1.01529111291551</v>
      </c>
      <c r="O117" s="251" t="n">
        <v>0.526175346176472</v>
      </c>
      <c r="P117" s="251" t="n">
        <v>0.618771254806316</v>
      </c>
      <c r="Q117" s="252" t="n">
        <v>1.52022427516436</v>
      </c>
      <c r="R117" s="774" t="n">
        <v>0</v>
      </c>
      <c r="S117" s="773" t="n">
        <v>0</v>
      </c>
      <c r="T117" s="803" t="n">
        <v>0</v>
      </c>
      <c r="U117" s="201"/>
      <c r="V117" s="696"/>
    </row>
    <row r="118" s="57" customFormat="true" ht="27.95" hidden="true" customHeight="true" outlineLevel="0" collapsed="false">
      <c r="A118" s="695"/>
      <c r="B118" s="696"/>
      <c r="C118" s="695"/>
      <c r="D118" s="695"/>
      <c r="E118" s="348"/>
      <c r="F118" s="349"/>
      <c r="G118" s="350" t="s">
        <v>209</v>
      </c>
      <c r="H118" s="412" t="n">
        <v>1.41965808607811</v>
      </c>
      <c r="I118" s="354" t="n">
        <v>1.23663902658344</v>
      </c>
      <c r="J118" s="354" t="n">
        <v>1.00901525521795</v>
      </c>
      <c r="K118" s="354" t="n">
        <v>-0.272384823734306</v>
      </c>
      <c r="L118" s="354" t="n">
        <v>3.44517538543225</v>
      </c>
      <c r="M118" s="354" t="n">
        <v>2.67442654055403</v>
      </c>
      <c r="N118" s="354" t="n">
        <v>-0.183072838179976</v>
      </c>
      <c r="O118" s="354" t="n">
        <v>1.84404878016669</v>
      </c>
      <c r="P118" s="354" t="n">
        <v>-2.21520445951172</v>
      </c>
      <c r="Q118" s="660" t="n">
        <v>2.93248441281828</v>
      </c>
      <c r="R118" s="1064" t="n">
        <v>0</v>
      </c>
      <c r="S118" s="840" t="n">
        <v>0</v>
      </c>
      <c r="T118" s="844" t="n">
        <v>0</v>
      </c>
      <c r="U118" s="201"/>
      <c r="V118" s="696"/>
    </row>
    <row r="119" s="57" customFormat="true" ht="27.95" hidden="false" customHeight="true" outlineLevel="0" collapsed="false">
      <c r="A119" s="695"/>
      <c r="B119" s="696"/>
      <c r="C119" s="695"/>
      <c r="D119" s="695"/>
      <c r="E119" s="105" t="s">
        <v>248</v>
      </c>
      <c r="F119" s="327"/>
      <c r="G119" s="728"/>
      <c r="H119" s="408" t="n">
        <v>0.69739767087615</v>
      </c>
      <c r="I119" s="337" t="n">
        <v>0.314383729474373</v>
      </c>
      <c r="J119" s="337" t="n">
        <v>-4.0873748852954</v>
      </c>
      <c r="K119" s="337" t="n">
        <v>-2.63650685221549</v>
      </c>
      <c r="L119" s="337" t="n">
        <v>2.20695972038981</v>
      </c>
      <c r="M119" s="337" t="n">
        <v>0.486476239764263</v>
      </c>
      <c r="N119" s="337" t="n">
        <v>1.35354481963406</v>
      </c>
      <c r="O119" s="337" t="n">
        <v>4.18570920304466</v>
      </c>
      <c r="P119" s="337" t="n">
        <v>2.55678828630173</v>
      </c>
      <c r="Q119" s="567" t="n">
        <v>1.20038923731572</v>
      </c>
      <c r="R119" s="769" t="n">
        <v>1</v>
      </c>
      <c r="S119" s="770" t="n">
        <v>-3</v>
      </c>
      <c r="T119" s="1065" t="n">
        <v>1</v>
      </c>
      <c r="U119" s="201"/>
      <c r="V119" s="696"/>
      <c r="W119" s="786"/>
      <c r="X119" s="786"/>
      <c r="Y119" s="786"/>
      <c r="Z119" s="786"/>
      <c r="AA119" s="786"/>
      <c r="AB119" s="786"/>
      <c r="AC119" s="786"/>
      <c r="AD119" s="786"/>
      <c r="AE119" s="786"/>
      <c r="AF119" s="786"/>
    </row>
    <row r="120" s="57" customFormat="true" ht="27.95" hidden="true" customHeight="true" outlineLevel="0" collapsed="false">
      <c r="A120" s="695"/>
      <c r="B120" s="696"/>
      <c r="C120" s="695"/>
      <c r="D120" s="695"/>
      <c r="E120" s="201"/>
      <c r="F120" s="151"/>
      <c r="G120" s="118" t="s">
        <v>147</v>
      </c>
      <c r="H120" s="250" t="n">
        <v>0.376708320852685</v>
      </c>
      <c r="I120" s="251" t="n">
        <v>-0.0644383712233708</v>
      </c>
      <c r="J120" s="251" t="n">
        <v>-3.74188429911134</v>
      </c>
      <c r="K120" s="251" t="n">
        <v>-2.9450471793815</v>
      </c>
      <c r="L120" s="251" t="n">
        <v>2.27740846320757</v>
      </c>
      <c r="M120" s="251" t="n">
        <v>0.490090362338075</v>
      </c>
      <c r="N120" s="251" t="n">
        <v>1.41832551729448</v>
      </c>
      <c r="O120" s="251" t="n">
        <v>3.31015429578892</v>
      </c>
      <c r="P120" s="251" t="n">
        <v>0.133046780043283</v>
      </c>
      <c r="Q120" s="252" t="n">
        <v>1.31412794819304</v>
      </c>
      <c r="R120" s="774" t="n">
        <v>1</v>
      </c>
      <c r="S120" s="773" t="n">
        <v>-2</v>
      </c>
      <c r="T120" s="803" t="n">
        <v>0</v>
      </c>
      <c r="U120" s="201"/>
      <c r="V120" s="696"/>
      <c r="W120" s="786"/>
      <c r="X120" s="786"/>
      <c r="Y120" s="786"/>
      <c r="Z120" s="786"/>
      <c r="AA120" s="786"/>
      <c r="AB120" s="786"/>
      <c r="AC120" s="786"/>
      <c r="AD120" s="786"/>
      <c r="AE120" s="786"/>
      <c r="AF120" s="786"/>
    </row>
    <row r="121" s="57" customFormat="true" ht="27.95" hidden="true" customHeight="true" outlineLevel="0" collapsed="false">
      <c r="A121" s="695"/>
      <c r="B121" s="696"/>
      <c r="C121" s="695"/>
      <c r="D121" s="695"/>
      <c r="E121" s="348"/>
      <c r="F121" s="349"/>
      <c r="G121" s="350" t="s">
        <v>209</v>
      </c>
      <c r="H121" s="412" t="n">
        <v>1.01289908034728</v>
      </c>
      <c r="I121" s="354" t="n">
        <v>0.682400942361993</v>
      </c>
      <c r="J121" s="354" t="n">
        <v>-4.36261909387528</v>
      </c>
      <c r="K121" s="354" t="n">
        <v>-2.32843838799562</v>
      </c>
      <c r="L121" s="354" t="n">
        <v>2.1322347494556</v>
      </c>
      <c r="M121" s="354" t="n">
        <v>0.465260120309019</v>
      </c>
      <c r="N121" s="354" t="n">
        <v>1.28794832799584</v>
      </c>
      <c r="O121" s="354" t="n">
        <v>5.09300630599091</v>
      </c>
      <c r="P121" s="354" t="n">
        <v>4.66883677441984</v>
      </c>
      <c r="Q121" s="660" t="n">
        <v>1.09152104408227</v>
      </c>
      <c r="R121" s="1064" t="n">
        <v>0</v>
      </c>
      <c r="S121" s="840" t="n">
        <v>-1</v>
      </c>
      <c r="T121" s="844" t="n">
        <v>1</v>
      </c>
      <c r="U121" s="201"/>
      <c r="V121" s="696"/>
      <c r="W121" s="786"/>
      <c r="X121" s="786"/>
      <c r="Y121" s="786"/>
      <c r="Z121" s="786"/>
      <c r="AA121" s="786"/>
      <c r="AB121" s="786"/>
      <c r="AC121" s="786"/>
      <c r="AD121" s="786"/>
      <c r="AE121" s="786"/>
      <c r="AF121" s="786"/>
    </row>
    <row r="122" s="57" customFormat="true" ht="27.95" hidden="false" customHeight="true" outlineLevel="0" collapsed="false">
      <c r="A122" s="695"/>
      <c r="B122" s="696"/>
      <c r="C122" s="695"/>
      <c r="D122" s="695"/>
      <c r="E122" s="105" t="s">
        <v>249</v>
      </c>
      <c r="F122" s="327"/>
      <c r="G122" s="728"/>
      <c r="H122" s="408" t="n">
        <v>0.661880048451661</v>
      </c>
      <c r="I122" s="337" t="n">
        <v>0.942951597578993</v>
      </c>
      <c r="J122" s="337" t="n">
        <v>-1.37041725946288</v>
      </c>
      <c r="K122" s="337" t="n">
        <v>-2.30690249520855</v>
      </c>
      <c r="L122" s="337" t="n">
        <v>1.70817776692116</v>
      </c>
      <c r="M122" s="337" t="n">
        <v>0.701192899991846</v>
      </c>
      <c r="N122" s="337" t="n">
        <v>-0.791603006501234</v>
      </c>
      <c r="O122" s="337" t="n">
        <v>2.47242816714305</v>
      </c>
      <c r="P122" s="337" t="n">
        <v>-2.37730509723725</v>
      </c>
      <c r="Q122" s="567" t="n">
        <v>1.10624496238486</v>
      </c>
      <c r="R122" s="769" t="n">
        <v>-1</v>
      </c>
      <c r="S122" s="770" t="n">
        <v>2</v>
      </c>
      <c r="T122" s="1065" t="n">
        <v>1</v>
      </c>
      <c r="U122" s="201"/>
      <c r="V122" s="696"/>
    </row>
    <row r="123" s="57" customFormat="true" ht="27.95" hidden="true" customHeight="true" outlineLevel="0" collapsed="false">
      <c r="A123" s="695"/>
      <c r="B123" s="696"/>
      <c r="C123" s="695"/>
      <c r="D123" s="695"/>
      <c r="E123" s="201"/>
      <c r="F123" s="151"/>
      <c r="G123" s="118" t="s">
        <v>147</v>
      </c>
      <c r="H123" s="250" t="n">
        <v>1.28622566542455</v>
      </c>
      <c r="I123" s="251" t="n">
        <v>1.62329634159683</v>
      </c>
      <c r="J123" s="251" t="n">
        <v>-0.948699001831501</v>
      </c>
      <c r="K123" s="251" t="n">
        <v>-1.65185849315977</v>
      </c>
      <c r="L123" s="251" t="n">
        <v>2.08345219728875</v>
      </c>
      <c r="M123" s="251" t="n">
        <v>1.00479517686241</v>
      </c>
      <c r="N123" s="251" t="n">
        <v>-0.122606282315224</v>
      </c>
      <c r="O123" s="251" t="n">
        <v>2.40109817566691</v>
      </c>
      <c r="P123" s="251" t="n">
        <v>0.343215624573366</v>
      </c>
      <c r="Q123" s="252" t="n">
        <v>1.41985674373643</v>
      </c>
      <c r="R123" s="774" t="n">
        <v>-1</v>
      </c>
      <c r="S123" s="773" t="n">
        <v>1</v>
      </c>
      <c r="T123" s="803" t="n">
        <v>1</v>
      </c>
      <c r="U123" s="201"/>
      <c r="V123" s="696"/>
    </row>
    <row r="124" s="57" customFormat="true" ht="27.95" hidden="true" customHeight="true" outlineLevel="0" collapsed="false">
      <c r="A124" s="695"/>
      <c r="B124" s="696"/>
      <c r="C124" s="695"/>
      <c r="D124" s="695"/>
      <c r="E124" s="201"/>
      <c r="F124" s="151"/>
      <c r="G124" s="344" t="s">
        <v>209</v>
      </c>
      <c r="H124" s="415" t="n">
        <v>0.0643496477388223</v>
      </c>
      <c r="I124" s="367" t="n">
        <v>0.307007773850128</v>
      </c>
      <c r="J124" s="367" t="n">
        <v>-1.69825418901426</v>
      </c>
      <c r="K124" s="367" t="n">
        <v>-2.95644821913564</v>
      </c>
      <c r="L124" s="367" t="n">
        <v>1.31821992574126</v>
      </c>
      <c r="M124" s="367" t="n">
        <v>0.32126142691586</v>
      </c>
      <c r="N124" s="367" t="n">
        <v>-1.46771257038013</v>
      </c>
      <c r="O124" s="367" t="n">
        <v>2.53927868928827</v>
      </c>
      <c r="P124" s="367" t="n">
        <v>-4.5908268265307</v>
      </c>
      <c r="Q124" s="1063" t="n">
        <v>0.800247006317708</v>
      </c>
      <c r="R124" s="751" t="n">
        <v>0</v>
      </c>
      <c r="S124" s="752" t="n">
        <v>1</v>
      </c>
      <c r="T124" s="858" t="n">
        <v>0</v>
      </c>
      <c r="U124" s="201"/>
      <c r="V124" s="696"/>
    </row>
    <row r="125" s="57" customFormat="true" ht="27.95" hidden="false" customHeight="true" outlineLevel="0" collapsed="false">
      <c r="A125" s="695"/>
      <c r="B125" s="696"/>
      <c r="C125" s="695"/>
      <c r="D125" s="695"/>
      <c r="E125" s="134" t="s">
        <v>250</v>
      </c>
      <c r="F125" s="327"/>
      <c r="G125" s="728"/>
      <c r="H125" s="334" t="n">
        <v>0.955465594545512</v>
      </c>
      <c r="I125" s="330" t="n">
        <v>-0.406453626585601</v>
      </c>
      <c r="J125" s="330" t="n">
        <v>1.27312940050884</v>
      </c>
      <c r="K125" s="330" t="n">
        <v>-1.33602123369927</v>
      </c>
      <c r="L125" s="330" t="n">
        <v>3.09187256930169</v>
      </c>
      <c r="M125" s="330" t="n">
        <v>1.97648998696099</v>
      </c>
      <c r="N125" s="330" t="n">
        <v>0.525053345842715</v>
      </c>
      <c r="O125" s="330" t="n">
        <v>4.10293635158854</v>
      </c>
      <c r="P125" s="330" t="n">
        <v>4.80597212268062</v>
      </c>
      <c r="Q125" s="592" t="n">
        <v>1.67765472849249</v>
      </c>
      <c r="R125" s="775" t="n">
        <v>1</v>
      </c>
      <c r="S125" s="767" t="n">
        <v>-1</v>
      </c>
      <c r="T125" s="776" t="n">
        <v>0</v>
      </c>
      <c r="U125" s="201"/>
      <c r="V125" s="696"/>
    </row>
    <row r="126" s="57" customFormat="true" ht="27.95" hidden="false" customHeight="true" outlineLevel="0" collapsed="false">
      <c r="A126" s="695"/>
      <c r="B126" s="696"/>
      <c r="C126" s="695"/>
      <c r="D126" s="695"/>
      <c r="E126" s="201"/>
      <c r="F126" s="151"/>
      <c r="G126" s="118" t="s">
        <v>147</v>
      </c>
      <c r="H126" s="415" t="n">
        <v>0.482190662687265</v>
      </c>
      <c r="I126" s="367" t="n">
        <v>-1.03412101846286</v>
      </c>
      <c r="J126" s="367" t="n">
        <v>0.346352574550912</v>
      </c>
      <c r="K126" s="367" t="n">
        <v>-1.69550757517632</v>
      </c>
      <c r="L126" s="367" t="n">
        <v>3.21374386153397</v>
      </c>
      <c r="M126" s="367" t="n">
        <v>1.04059180091032</v>
      </c>
      <c r="N126" s="367" t="n">
        <v>-0.23956103080508</v>
      </c>
      <c r="O126" s="367" t="n">
        <v>4.02807974243984</v>
      </c>
      <c r="P126" s="367" t="n">
        <v>4.1268173894913</v>
      </c>
      <c r="Q126" s="1063" t="n">
        <v>1.36465691100327</v>
      </c>
      <c r="R126" s="777" t="n">
        <v>0</v>
      </c>
      <c r="S126" s="773" t="n">
        <v>0</v>
      </c>
      <c r="T126" s="778" t="n">
        <v>0</v>
      </c>
      <c r="U126" s="201"/>
      <c r="V126" s="696"/>
    </row>
    <row r="127" s="57" customFormat="true" ht="27.95" hidden="false" customHeight="true" outlineLevel="0" collapsed="false">
      <c r="A127" s="695"/>
      <c r="B127" s="696"/>
      <c r="C127" s="695"/>
      <c r="D127" s="695"/>
      <c r="E127" s="201"/>
      <c r="F127" s="151"/>
      <c r="G127" s="344" t="s">
        <v>216</v>
      </c>
      <c r="H127" s="415" t="n">
        <v>1.42467129742019</v>
      </c>
      <c r="I127" s="367" t="n">
        <v>0.207675327293666</v>
      </c>
      <c r="J127" s="367" t="n">
        <v>2.10598168106697</v>
      </c>
      <c r="K127" s="367" t="n">
        <v>-0.974562901196532</v>
      </c>
      <c r="L127" s="367" t="n">
        <v>2.95847279533943</v>
      </c>
      <c r="M127" s="367" t="n">
        <v>3.02389917388508</v>
      </c>
      <c r="N127" s="367" t="n">
        <v>1.30531184715844</v>
      </c>
      <c r="O127" s="367" t="n">
        <v>4.17392003201416</v>
      </c>
      <c r="P127" s="367" t="n">
        <v>5.42673910483234</v>
      </c>
      <c r="Q127" s="1063" t="n">
        <v>1.99020877613547</v>
      </c>
      <c r="R127" s="777" t="n">
        <v>1</v>
      </c>
      <c r="S127" s="773" t="n">
        <v>-1</v>
      </c>
      <c r="T127" s="778" t="n">
        <v>0</v>
      </c>
      <c r="U127" s="201"/>
      <c r="V127" s="696"/>
    </row>
    <row r="128" s="799" customFormat="true" ht="27.95" hidden="true" customHeight="true" outlineLevel="0" collapsed="false">
      <c r="A128" s="793"/>
      <c r="B128" s="794"/>
      <c r="C128" s="793"/>
      <c r="D128" s="793"/>
      <c r="E128" s="248"/>
      <c r="F128" s="191"/>
      <c r="G128" s="244" t="s">
        <v>155</v>
      </c>
      <c r="H128" s="387" t="n">
        <v>-0.247543110523329</v>
      </c>
      <c r="I128" s="251" t="n">
        <v>-1.51396383115011</v>
      </c>
      <c r="J128" s="251" t="n">
        <v>1.62645021111874</v>
      </c>
      <c r="K128" s="251" t="n">
        <v>-3.07159970131877</v>
      </c>
      <c r="L128" s="251" t="n">
        <v>1.88017427226748</v>
      </c>
      <c r="M128" s="251" t="n">
        <v>0.669394631193887</v>
      </c>
      <c r="N128" s="251" t="n">
        <v>-1.73086852774739</v>
      </c>
      <c r="O128" s="251" t="n">
        <v>1.58156866156003</v>
      </c>
      <c r="P128" s="251" t="n">
        <v>5.78915690726516</v>
      </c>
      <c r="Q128" s="343" t="n">
        <v>-0.0140733819231187</v>
      </c>
      <c r="R128" s="795" t="n">
        <v>0</v>
      </c>
      <c r="S128" s="796" t="n">
        <v>0</v>
      </c>
      <c r="T128" s="797" t="n">
        <v>0</v>
      </c>
      <c r="U128" s="798"/>
      <c r="V128" s="794"/>
    </row>
    <row r="129" s="799" customFormat="true" ht="27.95" hidden="true" customHeight="true" outlineLevel="0" collapsed="false">
      <c r="A129" s="793"/>
      <c r="B129" s="794"/>
      <c r="C129" s="793"/>
      <c r="D129" s="793"/>
      <c r="E129" s="248"/>
      <c r="F129" s="191"/>
      <c r="G129" s="244" t="s">
        <v>156</v>
      </c>
      <c r="H129" s="387" t="n">
        <v>0.453104071922749</v>
      </c>
      <c r="I129" s="251" t="n">
        <v>-1.02348342660994</v>
      </c>
      <c r="J129" s="251" t="n">
        <v>0.359408683413686</v>
      </c>
      <c r="K129" s="251" t="n">
        <v>-2.17272399575089</v>
      </c>
      <c r="L129" s="251" t="n">
        <v>3.33248013043459</v>
      </c>
      <c r="M129" s="251" t="n">
        <v>2.12352181558615</v>
      </c>
      <c r="N129" s="251" t="n">
        <v>0.0673666616745274</v>
      </c>
      <c r="O129" s="251" t="n">
        <v>3.74014185290228</v>
      </c>
      <c r="P129" s="251" t="n">
        <v>3.36642080642542</v>
      </c>
      <c r="Q129" s="343" t="n">
        <v>1.16096137624841</v>
      </c>
      <c r="R129" s="795" t="n">
        <v>0</v>
      </c>
      <c r="S129" s="791" t="n">
        <v>1</v>
      </c>
      <c r="T129" s="792" t="n">
        <v>0</v>
      </c>
      <c r="U129" s="798"/>
      <c r="V129" s="794"/>
    </row>
    <row r="130" s="799" customFormat="true" ht="27.95" hidden="true" customHeight="true" outlineLevel="0" collapsed="false">
      <c r="A130" s="793"/>
      <c r="B130" s="794"/>
      <c r="C130" s="793"/>
      <c r="D130" s="793"/>
      <c r="E130" s="248"/>
      <c r="F130" s="191"/>
      <c r="G130" s="244" t="s">
        <v>157</v>
      </c>
      <c r="H130" s="387" t="n">
        <v>0.50345698379466</v>
      </c>
      <c r="I130" s="251" t="n">
        <v>-1.3200921371761</v>
      </c>
      <c r="J130" s="251" t="n">
        <v>1.50909718787167</v>
      </c>
      <c r="K130" s="251" t="n">
        <v>-1.0903844502917</v>
      </c>
      <c r="L130" s="251" t="n">
        <v>4.15270045498135</v>
      </c>
      <c r="M130" s="251" t="n">
        <v>0.0787049231264501</v>
      </c>
      <c r="N130" s="251" t="n">
        <v>-0.209351723867756</v>
      </c>
      <c r="O130" s="251" t="n">
        <v>5.28099868894703</v>
      </c>
      <c r="P130" s="251" t="n">
        <v>1.79111778554382</v>
      </c>
      <c r="Q130" s="343" t="n">
        <v>1.22639556461208</v>
      </c>
      <c r="R130" s="795" t="n">
        <v>0</v>
      </c>
      <c r="S130" s="791" t="n">
        <v>-1</v>
      </c>
      <c r="T130" s="800" t="n">
        <v>0</v>
      </c>
      <c r="U130" s="798"/>
      <c r="V130" s="794"/>
    </row>
    <row r="131" s="57" customFormat="true" ht="27.95" hidden="true" customHeight="true" outlineLevel="0" collapsed="false">
      <c r="A131" s="695"/>
      <c r="B131" s="696"/>
      <c r="C131" s="695"/>
      <c r="D131" s="695"/>
      <c r="E131" s="248"/>
      <c r="F131" s="191"/>
      <c r="G131" s="244" t="s">
        <v>158</v>
      </c>
      <c r="H131" s="387" t="n">
        <v>0.0355381427251883</v>
      </c>
      <c r="I131" s="251" t="n">
        <v>-1.21136100870339</v>
      </c>
      <c r="J131" s="251" t="n">
        <v>-1.63864873742748</v>
      </c>
      <c r="K131" s="251" t="n">
        <v>-2.16883151104596</v>
      </c>
      <c r="L131" s="251" t="n">
        <v>2.22892455323511</v>
      </c>
      <c r="M131" s="251" t="n">
        <v>-1.60331522787998</v>
      </c>
      <c r="N131" s="251" t="n">
        <v>-0.112588234239886</v>
      </c>
      <c r="O131" s="251" t="n">
        <v>4.2286165779265</v>
      </c>
      <c r="P131" s="251" t="n">
        <v>2.81076663192714</v>
      </c>
      <c r="Q131" s="343" t="n">
        <v>1.19137720545739</v>
      </c>
      <c r="R131" s="795" t="n">
        <v>0</v>
      </c>
      <c r="S131" s="791" t="n">
        <v>0</v>
      </c>
      <c r="T131" s="792" t="n">
        <v>1</v>
      </c>
      <c r="U131" s="201"/>
      <c r="V131" s="696"/>
    </row>
    <row r="132" s="57" customFormat="true" ht="27.95" hidden="true" customHeight="true" outlineLevel="0" collapsed="false">
      <c r="A132" s="695"/>
      <c r="B132" s="696"/>
      <c r="C132" s="695"/>
      <c r="D132" s="695"/>
      <c r="E132" s="248"/>
      <c r="F132" s="191"/>
      <c r="G132" s="244" t="s">
        <v>159</v>
      </c>
      <c r="H132" s="387" t="n">
        <v>1.0917314959407</v>
      </c>
      <c r="I132" s="251" t="n">
        <v>-0.189010382499957</v>
      </c>
      <c r="J132" s="251" t="n">
        <v>-1.33821147600807</v>
      </c>
      <c r="K132" s="251" t="n">
        <v>-0.367759531583692</v>
      </c>
      <c r="L132" s="251" t="n">
        <v>3.06816830222677</v>
      </c>
      <c r="M132" s="251" t="n">
        <v>1.19654668737684</v>
      </c>
      <c r="N132" s="251" t="n">
        <v>0.591484079249081</v>
      </c>
      <c r="O132" s="251" t="n">
        <v>4.79241521176832</v>
      </c>
      <c r="P132" s="251" t="n">
        <v>4.08877075796795</v>
      </c>
      <c r="Q132" s="343" t="n">
        <v>2.32282469149644</v>
      </c>
      <c r="R132" s="795" t="n">
        <v>1</v>
      </c>
      <c r="S132" s="791" t="n">
        <v>0</v>
      </c>
      <c r="T132" s="792" t="n">
        <v>-1</v>
      </c>
      <c r="U132" s="201"/>
      <c r="V132" s="696"/>
    </row>
    <row r="133" s="57" customFormat="true" ht="27.95" hidden="true" customHeight="true" outlineLevel="0" collapsed="false">
      <c r="A133" s="695"/>
      <c r="B133" s="696"/>
      <c r="C133" s="695"/>
      <c r="D133" s="695"/>
      <c r="E133" s="248"/>
      <c r="F133" s="191"/>
      <c r="G133" s="244" t="s">
        <v>160</v>
      </c>
      <c r="H133" s="387" t="n">
        <v>1.22683986357604</v>
      </c>
      <c r="I133" s="251" t="n">
        <v>-0.794217903521563</v>
      </c>
      <c r="J133" s="251" t="n">
        <v>1.19251118208991</v>
      </c>
      <c r="K133" s="251" t="n">
        <v>-1.06347292939425</v>
      </c>
      <c r="L133" s="251" t="n">
        <v>4.75730061788406</v>
      </c>
      <c r="M133" s="251" t="n">
        <v>4.77249876393077</v>
      </c>
      <c r="N133" s="251" t="n">
        <v>-0.0679770889135485</v>
      </c>
      <c r="O133" s="251" t="n">
        <v>4.62932229233437</v>
      </c>
      <c r="P133" s="251" t="n">
        <v>6.56993647779622</v>
      </c>
      <c r="Q133" s="343" t="n">
        <v>2.50918734488818</v>
      </c>
      <c r="R133" s="795" t="n">
        <v>-1</v>
      </c>
      <c r="S133" s="791" t="n">
        <v>0</v>
      </c>
      <c r="T133" s="792" t="n">
        <v>0</v>
      </c>
      <c r="U133" s="201"/>
      <c r="V133" s="696"/>
    </row>
    <row r="134" s="57" customFormat="true" ht="27.95" hidden="true" customHeight="true" outlineLevel="0" collapsed="false">
      <c r="A134" s="695"/>
      <c r="B134" s="696"/>
      <c r="C134" s="695"/>
      <c r="D134" s="695"/>
      <c r="E134" s="248"/>
      <c r="F134" s="191"/>
      <c r="G134" s="249" t="s">
        <v>217</v>
      </c>
      <c r="H134" s="387" t="n">
        <v>1.55206823327827</v>
      </c>
      <c r="I134" s="251" t="n">
        <v>0.114192539086599</v>
      </c>
      <c r="J134" s="251" t="n">
        <v>2.21497653749922</v>
      </c>
      <c r="K134" s="251" t="n">
        <v>-0.951591754032977</v>
      </c>
      <c r="L134" s="251" t="n">
        <v>3.770878169465</v>
      </c>
      <c r="M134" s="251" t="n">
        <v>2.57536409137504</v>
      </c>
      <c r="N134" s="251" t="n">
        <v>0.601264864104167</v>
      </c>
      <c r="O134" s="251" t="n">
        <v>4.31010250406549</v>
      </c>
      <c r="P134" s="251" t="n">
        <v>6.85303926666121</v>
      </c>
      <c r="Q134" s="343" t="n">
        <v>2.33645205624982</v>
      </c>
      <c r="R134" s="795" t="n">
        <v>0</v>
      </c>
      <c r="S134" s="791" t="n">
        <v>0</v>
      </c>
      <c r="T134" s="792" t="n">
        <v>0</v>
      </c>
      <c r="U134" s="201"/>
      <c r="V134" s="696"/>
    </row>
    <row r="135" s="57" customFormat="true" ht="27.95" hidden="true" customHeight="true" outlineLevel="0" collapsed="false">
      <c r="A135" s="695"/>
      <c r="B135" s="696"/>
      <c r="C135" s="695"/>
      <c r="D135" s="695"/>
      <c r="E135" s="248"/>
      <c r="F135" s="191"/>
      <c r="G135" s="249" t="s">
        <v>218</v>
      </c>
      <c r="H135" s="387" t="n">
        <v>0.861629990249953</v>
      </c>
      <c r="I135" s="251" t="n">
        <v>-0.0773309748446174</v>
      </c>
      <c r="J135" s="251" t="n">
        <v>0.789753844107207</v>
      </c>
      <c r="K135" s="251" t="n">
        <v>-0.692792487245368</v>
      </c>
      <c r="L135" s="251" t="n">
        <v>2.26782159127678</v>
      </c>
      <c r="M135" s="251" t="n">
        <v>1.30110875798659</v>
      </c>
      <c r="N135" s="251" t="n">
        <v>1.08162668901921</v>
      </c>
      <c r="O135" s="251" t="n">
        <v>3.08507190624137</v>
      </c>
      <c r="P135" s="251" t="n">
        <v>1.21317967718258</v>
      </c>
      <c r="Q135" s="343" t="n">
        <v>2.15607092512001</v>
      </c>
      <c r="R135" s="795" t="n">
        <v>1</v>
      </c>
      <c r="S135" s="791" t="n">
        <v>1</v>
      </c>
      <c r="T135" s="792" t="n">
        <v>0</v>
      </c>
      <c r="U135" s="201"/>
      <c r="V135" s="696"/>
    </row>
    <row r="136" s="57" customFormat="true" ht="27.95" hidden="true" customHeight="true" outlineLevel="0" collapsed="false">
      <c r="A136" s="695"/>
      <c r="B136" s="696"/>
      <c r="C136" s="695"/>
      <c r="D136" s="695"/>
      <c r="E136" s="248"/>
      <c r="F136" s="191"/>
      <c r="G136" s="249" t="s">
        <v>188</v>
      </c>
      <c r="H136" s="387" t="n">
        <v>4.83080060188386</v>
      </c>
      <c r="I136" s="251" t="n">
        <v>4.58569234161541</v>
      </c>
      <c r="J136" s="251" t="n">
        <v>18.1852038048944</v>
      </c>
      <c r="K136" s="251" t="n">
        <v>1.283880536073</v>
      </c>
      <c r="L136" s="251" t="n">
        <v>3.80570158213962</v>
      </c>
      <c r="M136" s="251" t="n">
        <v>4.30835559700973</v>
      </c>
      <c r="N136" s="251" t="n">
        <v>2.7109202626096</v>
      </c>
      <c r="O136" s="251" t="n">
        <v>3.70943357319458</v>
      </c>
      <c r="P136" s="251" t="n">
        <v>7.74335787833493</v>
      </c>
      <c r="Q136" s="343" t="n">
        <v>3.77660256942571</v>
      </c>
      <c r="R136" s="795" t="n">
        <v>0</v>
      </c>
      <c r="S136" s="791" t="n">
        <v>0</v>
      </c>
      <c r="T136" s="792" t="n">
        <v>0</v>
      </c>
      <c r="U136" s="201"/>
      <c r="V136" s="696"/>
    </row>
    <row r="137" s="57" customFormat="true" ht="27.95" hidden="true" customHeight="true" outlineLevel="0" collapsed="false">
      <c r="A137" s="695"/>
      <c r="B137" s="696"/>
      <c r="C137" s="695"/>
      <c r="D137" s="695"/>
      <c r="E137" s="248"/>
      <c r="F137" s="191"/>
      <c r="G137" s="244" t="s">
        <v>164</v>
      </c>
      <c r="H137" s="387" t="n">
        <v>3.64516010609415</v>
      </c>
      <c r="I137" s="251" t="n">
        <v>4.12588081909127</v>
      </c>
      <c r="J137" s="251" t="n">
        <v>11.479374467688</v>
      </c>
      <c r="K137" s="251" t="n">
        <v>0.983911480164679</v>
      </c>
      <c r="L137" s="251" t="n">
        <v>1.78115436660364</v>
      </c>
      <c r="M137" s="251" t="n">
        <v>1.49382000059084</v>
      </c>
      <c r="N137" s="251" t="n">
        <v>1.6274367494634</v>
      </c>
      <c r="O137" s="251" t="n">
        <v>3.11076435941213</v>
      </c>
      <c r="P137" s="251" t="n">
        <v>4.95450447401393</v>
      </c>
      <c r="Q137" s="343" t="n">
        <v>2.63116952183642</v>
      </c>
      <c r="R137" s="795" t="n">
        <v>0</v>
      </c>
      <c r="S137" s="791" t="n">
        <v>0</v>
      </c>
      <c r="T137" s="792" t="n">
        <v>0</v>
      </c>
      <c r="U137" s="201"/>
      <c r="V137" s="696"/>
    </row>
    <row r="138" s="57" customFormat="true" ht="27.95" hidden="true" customHeight="true" outlineLevel="0" collapsed="false">
      <c r="A138" s="695"/>
      <c r="B138" s="696"/>
      <c r="C138" s="695"/>
      <c r="D138" s="695"/>
      <c r="E138" s="248"/>
      <c r="F138" s="191"/>
      <c r="G138" s="244" t="s">
        <v>165</v>
      </c>
      <c r="H138" s="387" t="n">
        <v>0.287260956162916</v>
      </c>
      <c r="I138" s="251" t="n">
        <v>-2.56476650916345</v>
      </c>
      <c r="J138" s="251" t="n">
        <v>-8.98229158252748</v>
      </c>
      <c r="K138" s="251" t="n">
        <v>-1.65178668544335</v>
      </c>
      <c r="L138" s="251" t="n">
        <v>4.47121753656188</v>
      </c>
      <c r="M138" s="251" t="n">
        <v>7.04885875385708</v>
      </c>
      <c r="N138" s="251" t="n">
        <v>2.48409816562682</v>
      </c>
      <c r="O138" s="251" t="n">
        <v>8.08762079033811</v>
      </c>
      <c r="P138" s="251" t="n">
        <v>9.09593851025494</v>
      </c>
      <c r="Q138" s="343" t="n">
        <v>2.00449020842324</v>
      </c>
      <c r="R138" s="795" t="n">
        <v>0</v>
      </c>
      <c r="S138" s="791" t="n">
        <v>0</v>
      </c>
      <c r="T138" s="792" t="n">
        <v>0</v>
      </c>
      <c r="U138" s="201"/>
      <c r="V138" s="696"/>
    </row>
    <row r="139" s="57" customFormat="true" ht="27.95" hidden="true" customHeight="true" outlineLevel="0" collapsed="false">
      <c r="A139" s="695"/>
      <c r="B139" s="696"/>
      <c r="C139" s="695"/>
      <c r="D139" s="695"/>
      <c r="E139" s="248"/>
      <c r="F139" s="191"/>
      <c r="G139" s="253" t="s">
        <v>166</v>
      </c>
      <c r="H139" s="387" t="n">
        <v>-2.48965822426935</v>
      </c>
      <c r="I139" s="251" t="n">
        <v>-4.9013394760122</v>
      </c>
      <c r="J139" s="251" t="n">
        <v>-9.00379467073352</v>
      </c>
      <c r="K139" s="251" t="n">
        <v>-4.72423885854962</v>
      </c>
      <c r="L139" s="251" t="n">
        <v>1.67646911253765</v>
      </c>
      <c r="M139" s="251" t="n">
        <v>1.78248967188399</v>
      </c>
      <c r="N139" s="251" t="n">
        <v>-0.472607933998968</v>
      </c>
      <c r="O139" s="251" t="n">
        <v>2.80928790822419</v>
      </c>
      <c r="P139" s="251" t="n">
        <v>3.05544423908073</v>
      </c>
      <c r="Q139" s="343" t="n">
        <v>-0.926144239771863</v>
      </c>
      <c r="R139" s="795" t="n">
        <v>0</v>
      </c>
      <c r="S139" s="791" t="n">
        <v>-2</v>
      </c>
      <c r="T139" s="792" t="n">
        <v>0</v>
      </c>
      <c r="U139" s="201"/>
      <c r="V139" s="696"/>
    </row>
    <row r="140" s="57" customFormat="true" ht="27.95" hidden="false" customHeight="true" outlineLevel="0" collapsed="false">
      <c r="A140" s="695"/>
      <c r="B140" s="696"/>
      <c r="C140" s="695"/>
      <c r="D140" s="695"/>
      <c r="E140" s="241" t="s">
        <v>187</v>
      </c>
      <c r="F140" s="106"/>
      <c r="G140" s="111"/>
      <c r="H140" s="334" t="n">
        <v>1.41220181680256</v>
      </c>
      <c r="I140" s="330" t="n">
        <v>1.15696348300912</v>
      </c>
      <c r="J140" s="330" t="n">
        <v>1.63921523934432</v>
      </c>
      <c r="K140" s="330" t="n">
        <v>-1.44907181887795</v>
      </c>
      <c r="L140" s="330" t="n">
        <v>1.42098074166909</v>
      </c>
      <c r="M140" s="330" t="n">
        <v>2.60051206528725</v>
      </c>
      <c r="N140" s="330" t="n">
        <v>0.384887723991461</v>
      </c>
      <c r="O140" s="330" t="n">
        <v>3.55023063001901</v>
      </c>
      <c r="P140" s="330" t="n">
        <v>1.86839240151158</v>
      </c>
      <c r="Q140" s="592" t="n">
        <v>1.81595444229791</v>
      </c>
      <c r="R140" s="775" t="n">
        <v>1</v>
      </c>
      <c r="S140" s="767" t="n">
        <v>1</v>
      </c>
      <c r="T140" s="776" t="n">
        <v>-1</v>
      </c>
      <c r="U140" s="201"/>
      <c r="V140" s="696"/>
    </row>
    <row r="141" s="57" customFormat="true" ht="27.95" hidden="false" customHeight="true" outlineLevel="0" collapsed="false">
      <c r="A141" s="695"/>
      <c r="B141" s="696"/>
      <c r="C141" s="695"/>
      <c r="D141" s="695"/>
      <c r="E141" s="78"/>
      <c r="F141" s="79"/>
      <c r="G141" s="123" t="s">
        <v>168</v>
      </c>
      <c r="H141" s="415" t="n">
        <v>1.75179956834119</v>
      </c>
      <c r="I141" s="367" t="n">
        <v>1.89697627833695</v>
      </c>
      <c r="J141" s="367" t="n">
        <v>2.94857658409539</v>
      </c>
      <c r="K141" s="367" t="n">
        <v>-1.52341164768387</v>
      </c>
      <c r="L141" s="367" t="n">
        <v>0.715954264805719</v>
      </c>
      <c r="M141" s="367" t="n">
        <v>2.02939599122293</v>
      </c>
      <c r="N141" s="367" t="n">
        <v>0.447296038155416</v>
      </c>
      <c r="O141" s="367" t="n">
        <v>3.62588780515564</v>
      </c>
      <c r="P141" s="367" t="n">
        <v>1.28903157467323</v>
      </c>
      <c r="Q141" s="1063" t="n">
        <v>2.24253725954412</v>
      </c>
      <c r="R141" s="777" t="n">
        <v>1</v>
      </c>
      <c r="S141" s="773" t="n">
        <v>1</v>
      </c>
      <c r="T141" s="778" t="n">
        <v>0</v>
      </c>
      <c r="U141" s="201"/>
      <c r="V141" s="696"/>
    </row>
    <row r="142" s="57" customFormat="true" ht="27.95" hidden="false" customHeight="true" outlineLevel="0" collapsed="false">
      <c r="A142" s="695"/>
      <c r="B142" s="696"/>
      <c r="C142" s="695"/>
      <c r="D142" s="695"/>
      <c r="E142" s="78"/>
      <c r="F142" s="79"/>
      <c r="G142" s="123" t="s">
        <v>169</v>
      </c>
      <c r="H142" s="415" t="n">
        <v>0.999994939441136</v>
      </c>
      <c r="I142" s="367" t="n">
        <v>0.270026402529352</v>
      </c>
      <c r="J142" s="367" t="n">
        <v>0.165631340522917</v>
      </c>
      <c r="K142" s="367" t="n">
        <v>-1.34766764413388</v>
      </c>
      <c r="L142" s="367" t="n">
        <v>2.36033782667262</v>
      </c>
      <c r="M142" s="367" t="n">
        <v>3.52874198092729</v>
      </c>
      <c r="N142" s="367" t="n">
        <v>0.324238463011593</v>
      </c>
      <c r="O142" s="367" t="n">
        <v>3.50780363878877</v>
      </c>
      <c r="P142" s="367" t="n">
        <v>2.4283303525979</v>
      </c>
      <c r="Q142" s="1063" t="n">
        <v>1.30440682539678</v>
      </c>
      <c r="R142" s="777" t="n">
        <v>0</v>
      </c>
      <c r="S142" s="773" t="n">
        <v>0</v>
      </c>
      <c r="T142" s="778" t="n">
        <v>-1</v>
      </c>
      <c r="U142" s="201"/>
      <c r="V142" s="696"/>
    </row>
    <row r="143" s="57" customFormat="true" ht="27.95" hidden="true" customHeight="true" outlineLevel="0" collapsed="false">
      <c r="A143" s="695"/>
      <c r="B143" s="696"/>
      <c r="C143" s="695"/>
      <c r="D143" s="695"/>
      <c r="E143" s="248"/>
      <c r="F143" s="191"/>
      <c r="G143" s="244" t="s">
        <v>155</v>
      </c>
      <c r="H143" s="387" t="n">
        <v>1.2250788685813</v>
      </c>
      <c r="I143" s="251" t="n">
        <v>1.4659481096823</v>
      </c>
      <c r="J143" s="251" t="n">
        <v>-2.71013882671003</v>
      </c>
      <c r="K143" s="251" t="n">
        <v>-1.272460217912</v>
      </c>
      <c r="L143" s="251" t="n">
        <v>1.57753065688895</v>
      </c>
      <c r="M143" s="251" t="n">
        <v>1.05089507028577</v>
      </c>
      <c r="N143" s="251" t="n">
        <v>1.60971688769634</v>
      </c>
      <c r="O143" s="251" t="n">
        <v>4.82094113998106</v>
      </c>
      <c r="P143" s="251" t="n">
        <v>-5.11932419606875</v>
      </c>
      <c r="Q143" s="343" t="n">
        <v>2.72647792560194</v>
      </c>
      <c r="R143" s="862" t="n">
        <v>0</v>
      </c>
      <c r="S143" s="772" t="n">
        <v>0</v>
      </c>
      <c r="T143" s="863" t="n">
        <v>1</v>
      </c>
      <c r="U143" s="201"/>
      <c r="V143" s="696"/>
    </row>
    <row r="144" s="57" customFormat="true" ht="27.95" hidden="true" customHeight="true" outlineLevel="0" collapsed="false">
      <c r="A144" s="695"/>
      <c r="B144" s="696"/>
      <c r="C144" s="695"/>
      <c r="D144" s="695"/>
      <c r="E144" s="248"/>
      <c r="F144" s="191"/>
      <c r="G144" s="244" t="s">
        <v>156</v>
      </c>
      <c r="H144" s="387" t="n">
        <v>2.36103569374136</v>
      </c>
      <c r="I144" s="251" t="n">
        <v>2.2599696414574</v>
      </c>
      <c r="J144" s="251" t="n">
        <v>-2.57117202251164</v>
      </c>
      <c r="K144" s="251" t="n">
        <v>-0.4228346515235</v>
      </c>
      <c r="L144" s="251" t="n">
        <v>1.7461953670836</v>
      </c>
      <c r="M144" s="251" t="n">
        <v>7.44100880255541</v>
      </c>
      <c r="N144" s="251" t="n">
        <v>1.55141422349172</v>
      </c>
      <c r="O144" s="251" t="n">
        <v>4.64413663193943</v>
      </c>
      <c r="P144" s="251" t="n">
        <v>2.28265712843173</v>
      </c>
      <c r="Q144" s="343" t="n">
        <v>2.88871828964799</v>
      </c>
      <c r="R144" s="795" t="n">
        <v>1</v>
      </c>
      <c r="S144" s="791" t="n">
        <v>1</v>
      </c>
      <c r="T144" s="792" t="n">
        <v>-1</v>
      </c>
      <c r="U144" s="201"/>
      <c r="V144" s="696"/>
    </row>
    <row r="145" s="57" customFormat="true" ht="27.95" hidden="true" customHeight="true" outlineLevel="0" collapsed="false">
      <c r="A145" s="695"/>
      <c r="B145" s="696"/>
      <c r="C145" s="695"/>
      <c r="D145" s="695"/>
      <c r="E145" s="248"/>
      <c r="F145" s="191"/>
      <c r="G145" s="244" t="s">
        <v>157</v>
      </c>
      <c r="H145" s="387" t="n">
        <v>1.40162843375032</v>
      </c>
      <c r="I145" s="251" t="n">
        <v>1.16097866180665</v>
      </c>
      <c r="J145" s="251" t="n">
        <v>3.87233519783551</v>
      </c>
      <c r="K145" s="251" t="n">
        <v>-2.41256433238671</v>
      </c>
      <c r="L145" s="251" t="n">
        <v>0.806772433499861</v>
      </c>
      <c r="M145" s="251" t="n">
        <v>0.202490677830084</v>
      </c>
      <c r="N145" s="251" t="n">
        <v>0.734915219267054</v>
      </c>
      <c r="O145" s="251" t="n">
        <v>2.82507956808216</v>
      </c>
      <c r="P145" s="251" t="n">
        <v>5.21304671285784</v>
      </c>
      <c r="Q145" s="343" t="n">
        <v>2.1620938401402</v>
      </c>
      <c r="R145" s="795" t="n">
        <v>-1</v>
      </c>
      <c r="S145" s="791" t="n">
        <v>0</v>
      </c>
      <c r="T145" s="800" t="n">
        <v>0</v>
      </c>
      <c r="U145" s="201"/>
      <c r="V145" s="696"/>
    </row>
    <row r="146" s="57" customFormat="true" ht="27.95" hidden="true" customHeight="true" outlineLevel="0" collapsed="false">
      <c r="A146" s="695"/>
      <c r="B146" s="696"/>
      <c r="C146" s="695"/>
      <c r="D146" s="695"/>
      <c r="E146" s="248"/>
      <c r="F146" s="191"/>
      <c r="G146" s="244" t="s">
        <v>158</v>
      </c>
      <c r="H146" s="387" t="n">
        <v>1.27858836126329</v>
      </c>
      <c r="I146" s="251" t="n">
        <v>1.50831757251124</v>
      </c>
      <c r="J146" s="251" t="n">
        <v>5.20925849439959</v>
      </c>
      <c r="K146" s="251" t="n">
        <v>-2.3288292844076</v>
      </c>
      <c r="L146" s="251" t="n">
        <v>-0.18179048524396</v>
      </c>
      <c r="M146" s="251" t="n">
        <v>2.34942051644771</v>
      </c>
      <c r="N146" s="251" t="n">
        <v>-0.491817418677887</v>
      </c>
      <c r="O146" s="251" t="n">
        <v>1.74564751439787</v>
      </c>
      <c r="P146" s="251" t="n">
        <v>1.90491583663488</v>
      </c>
      <c r="Q146" s="343" t="n">
        <v>1.63309449925113</v>
      </c>
      <c r="R146" s="795" t="n">
        <v>0</v>
      </c>
      <c r="S146" s="791" t="n">
        <v>0</v>
      </c>
      <c r="T146" s="792" t="n">
        <v>0</v>
      </c>
      <c r="U146" s="201"/>
      <c r="V146" s="696"/>
    </row>
    <row r="147" s="57" customFormat="true" ht="27.95" hidden="true" customHeight="true" outlineLevel="0" collapsed="false">
      <c r="A147" s="695"/>
      <c r="B147" s="696"/>
      <c r="C147" s="695"/>
      <c r="D147" s="695"/>
      <c r="E147" s="248"/>
      <c r="F147" s="191"/>
      <c r="G147" s="244" t="s">
        <v>159</v>
      </c>
      <c r="H147" s="387" t="n">
        <v>2.07822707592651</v>
      </c>
      <c r="I147" s="251" t="n">
        <v>1.75019381388495</v>
      </c>
      <c r="J147" s="251" t="n">
        <v>9.0657451930789</v>
      </c>
      <c r="K147" s="251" t="n">
        <v>-2.03673884421448</v>
      </c>
      <c r="L147" s="251" t="n">
        <v>1.47886329518503</v>
      </c>
      <c r="M147" s="251" t="n">
        <v>2.93976049930897</v>
      </c>
      <c r="N147" s="251" t="n">
        <v>-0.686262967288542</v>
      </c>
      <c r="O147" s="251" t="n">
        <v>5.20817354933962</v>
      </c>
      <c r="P147" s="251" t="n">
        <v>3.60288889998308</v>
      </c>
      <c r="Q147" s="343" t="n">
        <v>1.65711886136173</v>
      </c>
      <c r="R147" s="795" t="n">
        <v>0</v>
      </c>
      <c r="S147" s="791" t="n">
        <v>0</v>
      </c>
      <c r="T147" s="792" t="n">
        <v>0</v>
      </c>
      <c r="U147" s="201"/>
      <c r="V147" s="696"/>
    </row>
    <row r="148" s="57" customFormat="true" ht="27.95" hidden="true" customHeight="true" outlineLevel="0" collapsed="false">
      <c r="A148" s="695"/>
      <c r="B148" s="696"/>
      <c r="C148" s="695"/>
      <c r="D148" s="695"/>
      <c r="E148" s="248"/>
      <c r="F148" s="191"/>
      <c r="G148" s="244" t="s">
        <v>160</v>
      </c>
      <c r="H148" s="387" t="n">
        <v>2.26640506911286</v>
      </c>
      <c r="I148" s="251" t="n">
        <v>3.35643415055466</v>
      </c>
      <c r="J148" s="251" t="n">
        <v>6.9879350696656</v>
      </c>
      <c r="K148" s="251" t="n">
        <v>-0.666252005691684</v>
      </c>
      <c r="L148" s="251" t="n">
        <v>-1.05679192926115</v>
      </c>
      <c r="M148" s="251" t="n">
        <v>-2.13148735055348</v>
      </c>
      <c r="N148" s="251" t="n">
        <v>0.0311431342173902</v>
      </c>
      <c r="O148" s="251" t="n">
        <v>2.60932889541511</v>
      </c>
      <c r="P148" s="251" t="n">
        <v>2.09930406500189</v>
      </c>
      <c r="Q148" s="343" t="n">
        <v>2.43463209180181</v>
      </c>
      <c r="R148" s="795" t="n">
        <v>1</v>
      </c>
      <c r="S148" s="791" t="n">
        <v>0</v>
      </c>
      <c r="T148" s="792" t="n">
        <v>0</v>
      </c>
      <c r="U148" s="201"/>
      <c r="V148" s="696"/>
    </row>
    <row r="149" s="57" customFormat="true" ht="27.95" hidden="true" customHeight="true" outlineLevel="0" collapsed="false">
      <c r="A149" s="695"/>
      <c r="B149" s="696"/>
      <c r="C149" s="695"/>
      <c r="D149" s="695"/>
      <c r="E149" s="248"/>
      <c r="F149" s="191"/>
      <c r="G149" s="249" t="s">
        <v>217</v>
      </c>
      <c r="H149" s="387" t="n">
        <v>4.016620770172</v>
      </c>
      <c r="I149" s="251" t="n">
        <v>3.19627962327174</v>
      </c>
      <c r="J149" s="251" t="n">
        <v>7.54444494205522</v>
      </c>
      <c r="K149" s="251" t="n">
        <v>1.33450407379105</v>
      </c>
      <c r="L149" s="251" t="n">
        <v>3.33979415437431</v>
      </c>
      <c r="M149" s="251" t="n">
        <v>7.90004322879376</v>
      </c>
      <c r="N149" s="251" t="n">
        <v>3.79717254712815</v>
      </c>
      <c r="O149" s="251" t="n">
        <v>6.09707113575297</v>
      </c>
      <c r="P149" s="251" t="n">
        <v>8.8305489324527</v>
      </c>
      <c r="Q149" s="343" t="n">
        <v>3.45377790432626</v>
      </c>
      <c r="R149" s="795" t="n">
        <v>0</v>
      </c>
      <c r="S149" s="791" t="n">
        <v>1</v>
      </c>
      <c r="T149" s="792" t="n">
        <v>0</v>
      </c>
      <c r="U149" s="201"/>
      <c r="V149" s="696"/>
    </row>
    <row r="150" s="57" customFormat="true" ht="27.95" hidden="true" customHeight="true" outlineLevel="0" collapsed="false">
      <c r="A150" s="695"/>
      <c r="B150" s="696"/>
      <c r="C150" s="695"/>
      <c r="D150" s="695"/>
      <c r="E150" s="248"/>
      <c r="F150" s="191"/>
      <c r="G150" s="249" t="s">
        <v>218</v>
      </c>
      <c r="H150" s="387" t="n">
        <v>1.18845167813879</v>
      </c>
      <c r="I150" s="251" t="n">
        <v>1.13601515518882</v>
      </c>
      <c r="J150" s="251" t="n">
        <v>-0.579360687763541</v>
      </c>
      <c r="K150" s="251" t="n">
        <v>-1.3282817826426</v>
      </c>
      <c r="L150" s="251" t="n">
        <v>2.25577318419272</v>
      </c>
      <c r="M150" s="251" t="n">
        <v>-0.0984048155768793</v>
      </c>
      <c r="N150" s="251" t="n">
        <v>0.449729207705053</v>
      </c>
      <c r="O150" s="251" t="n">
        <v>3.58657586780131</v>
      </c>
      <c r="P150" s="251" t="n">
        <v>-0.414850174221048</v>
      </c>
      <c r="Q150" s="343" t="n">
        <v>1.79781202359486</v>
      </c>
      <c r="R150" s="795" t="n">
        <v>0</v>
      </c>
      <c r="S150" s="791" t="n">
        <v>-1</v>
      </c>
      <c r="T150" s="792" t="n">
        <v>0</v>
      </c>
      <c r="U150" s="201"/>
      <c r="V150" s="696"/>
    </row>
    <row r="151" s="57" customFormat="true" ht="27.95" hidden="true" customHeight="true" outlineLevel="0" collapsed="false">
      <c r="A151" s="695"/>
      <c r="B151" s="696"/>
      <c r="C151" s="695"/>
      <c r="D151" s="695"/>
      <c r="E151" s="248"/>
      <c r="F151" s="191"/>
      <c r="G151" s="249" t="s">
        <v>188</v>
      </c>
      <c r="H151" s="387" t="n">
        <v>-0.871155035566451</v>
      </c>
      <c r="I151" s="251" t="n">
        <v>-2.48218313890991</v>
      </c>
      <c r="J151" s="251" t="n">
        <v>-11.9659854855582</v>
      </c>
      <c r="K151" s="251" t="n">
        <v>-1.80698271706167</v>
      </c>
      <c r="L151" s="251" t="n">
        <v>3.51124437121089</v>
      </c>
      <c r="M151" s="251" t="n">
        <v>3.88701304359591</v>
      </c>
      <c r="N151" s="251" t="n">
        <v>0.00368243892709952</v>
      </c>
      <c r="O151" s="251" t="n">
        <v>4.62749488718037</v>
      </c>
      <c r="P151" s="251" t="n">
        <v>1.75035844143827</v>
      </c>
      <c r="Q151" s="343" t="n">
        <v>0.843994751163746</v>
      </c>
      <c r="R151" s="795" t="n">
        <v>0</v>
      </c>
      <c r="S151" s="791" t="n">
        <v>0</v>
      </c>
      <c r="T151" s="792" t="n">
        <v>0</v>
      </c>
      <c r="U151" s="201"/>
      <c r="V151" s="696"/>
    </row>
    <row r="152" s="57" customFormat="true" ht="27.95" hidden="false" customHeight="true" outlineLevel="0" collapsed="false">
      <c r="A152" s="695"/>
      <c r="B152" s="696"/>
      <c r="C152" s="695"/>
      <c r="D152" s="695"/>
      <c r="E152" s="248"/>
      <c r="F152" s="191"/>
      <c r="G152" s="244" t="s">
        <v>164</v>
      </c>
      <c r="H152" s="387" t="n">
        <v>-4.87098414642883</v>
      </c>
      <c r="I152" s="251" t="n">
        <v>-6.75713954204142</v>
      </c>
      <c r="J152" s="251" t="n">
        <v>-15.7058507203823</v>
      </c>
      <c r="K152" s="251" t="n">
        <v>-6.27612609273703</v>
      </c>
      <c r="L152" s="251" t="n">
        <v>-0.330447502521702</v>
      </c>
      <c r="M152" s="251" t="n">
        <v>2.33240852664605</v>
      </c>
      <c r="N152" s="251" t="n">
        <v>-3.04848475587478</v>
      </c>
      <c r="O152" s="251" t="n">
        <v>0.557441460051278</v>
      </c>
      <c r="P152" s="251" t="n">
        <v>-4.00793118858881</v>
      </c>
      <c r="Q152" s="343" t="n">
        <v>-2.18738483835828</v>
      </c>
      <c r="R152" s="795" t="n">
        <v>0</v>
      </c>
      <c r="S152" s="791" t="n">
        <v>0</v>
      </c>
      <c r="T152" s="792" t="n">
        <v>0</v>
      </c>
      <c r="U152" s="201"/>
      <c r="V152" s="696"/>
    </row>
    <row r="153" s="57" customFormat="true" ht="27.95" hidden="false" customHeight="true" outlineLevel="0" collapsed="false">
      <c r="A153" s="695"/>
      <c r="B153" s="696"/>
      <c r="C153" s="695"/>
      <c r="D153" s="695"/>
      <c r="E153" s="248"/>
      <c r="F153" s="191"/>
      <c r="G153" s="244" t="s">
        <v>165</v>
      </c>
      <c r="H153" s="387" t="n">
        <v>5.94330315424734</v>
      </c>
      <c r="I153" s="251" t="n">
        <v>7.25913301182757</v>
      </c>
      <c r="J153" s="251" t="n">
        <v>26.3559531271302</v>
      </c>
      <c r="K153" s="251" t="n">
        <v>1.62040001516719</v>
      </c>
      <c r="L153" s="251" t="n">
        <v>3.09692403617279</v>
      </c>
      <c r="M153" s="251" t="n">
        <v>3.34240234008299</v>
      </c>
      <c r="N153" s="251" t="n">
        <v>0.381800813500803</v>
      </c>
      <c r="O153" s="251" t="n">
        <v>2.42551937460947</v>
      </c>
      <c r="P153" s="251" t="n">
        <v>5.06060960244737</v>
      </c>
      <c r="Q153" s="343" t="n">
        <v>2.81399613935896</v>
      </c>
      <c r="R153" s="795" t="n">
        <v>0</v>
      </c>
      <c r="S153" s="791" t="n">
        <v>0</v>
      </c>
      <c r="T153" s="792" t="n">
        <v>-1</v>
      </c>
      <c r="U153" s="201"/>
      <c r="V153" s="696"/>
    </row>
    <row r="154" s="57" customFormat="true" ht="27.95" hidden="true" customHeight="true" outlineLevel="0" collapsed="false">
      <c r="A154" s="695"/>
      <c r="B154" s="696"/>
      <c r="C154" s="695"/>
      <c r="D154" s="695"/>
      <c r="E154" s="248"/>
      <c r="F154" s="191"/>
      <c r="G154" s="253" t="s">
        <v>166</v>
      </c>
      <c r="H154" s="387"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343" t="e">
        <f aca="false"/>
        <v>#DIV/0!</v>
      </c>
      <c r="R154" s="795" t="n">
        <v>-1</v>
      </c>
      <c r="S154" s="791" t="n">
        <v>1</v>
      </c>
      <c r="T154" s="792" t="n">
        <v>1</v>
      </c>
      <c r="U154" s="201"/>
      <c r="V154" s="696"/>
    </row>
    <row r="155" customFormat="false" ht="0.75" hidden="false" customHeight="true" outlineLevel="0" collapsed="false">
      <c r="A155" s="695"/>
      <c r="B155" s="731"/>
      <c r="C155" s="191"/>
      <c r="D155" s="191"/>
      <c r="E155" s="254"/>
      <c r="F155" s="255"/>
      <c r="G155" s="256"/>
      <c r="H155" s="250"/>
      <c r="I155" s="251"/>
      <c r="J155" s="251"/>
      <c r="K155" s="251"/>
      <c r="L155" s="251"/>
      <c r="M155" s="251"/>
      <c r="N155" s="251"/>
      <c r="O155" s="251"/>
      <c r="P155" s="251"/>
      <c r="Q155" s="342"/>
      <c r="R155" s="759"/>
      <c r="S155" s="760"/>
      <c r="T155" s="843"/>
      <c r="U155" s="201"/>
      <c r="V155" s="696"/>
    </row>
    <row r="156" customFormat="false" ht="13.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row>
    <row r="157" customFormat="false" ht="20.1" hidden="false" customHeight="true" outlineLevel="0" collapsed="false">
      <c r="A157" s="695"/>
      <c r="B157" s="696"/>
      <c r="C157" s="695"/>
      <c r="D157" s="59"/>
      <c r="E157" s="619" t="s">
        <v>251</v>
      </c>
      <c r="F157" s="619"/>
      <c r="G157" s="619"/>
      <c r="H157" s="619"/>
      <c r="I157" s="619"/>
      <c r="J157" s="619"/>
      <c r="K157" s="619"/>
      <c r="L157" s="619"/>
      <c r="M157" s="619"/>
      <c r="N157" s="619"/>
      <c r="O157" s="619"/>
      <c r="P157" s="619"/>
      <c r="Q157" s="619"/>
      <c r="R157" s="58"/>
      <c r="S157" s="58"/>
      <c r="T157" s="151"/>
      <c r="U157" s="59"/>
      <c r="V157" s="696"/>
    </row>
    <row r="158" customFormat="false" ht="20.1" hidden="false" customHeight="true" outlineLevel="0" collapsed="false">
      <c r="A158" s="695"/>
      <c r="B158" s="696"/>
      <c r="C158" s="695"/>
      <c r="D158" s="59"/>
      <c r="E158" s="67"/>
      <c r="F158" s="59"/>
      <c r="G158" s="59"/>
      <c r="H158" s="59"/>
      <c r="I158" s="59"/>
      <c r="J158" s="59"/>
      <c r="K158" s="59"/>
      <c r="L158" s="59"/>
      <c r="M158" s="59"/>
      <c r="N158" s="59"/>
      <c r="O158" s="59"/>
      <c r="P158" s="59"/>
      <c r="Q158" s="819" t="s">
        <v>179</v>
      </c>
      <c r="R158" s="59"/>
      <c r="S158" s="151"/>
      <c r="T158" s="151"/>
      <c r="U158" s="59"/>
      <c r="V158" s="696"/>
    </row>
    <row r="159" customFormat="false" ht="14.25" hidden="false" customHeight="false" outlineLevel="0" collapsed="false">
      <c r="A159" s="695"/>
      <c r="B159" s="696"/>
      <c r="C159" s="695"/>
      <c r="D159" s="59"/>
      <c r="E159" s="620" t="s">
        <v>245</v>
      </c>
      <c r="F159" s="620"/>
      <c r="G159" s="620"/>
      <c r="H159" s="557" t="n">
        <v>-3.4</v>
      </c>
      <c r="I159" s="325" t="n">
        <v>-3.4</v>
      </c>
      <c r="J159" s="325" t="n">
        <v>-3.5</v>
      </c>
      <c r="K159" s="325" t="n">
        <v>-3.3</v>
      </c>
      <c r="L159" s="325" t="n">
        <v>-3.3</v>
      </c>
      <c r="M159" s="325" t="n">
        <v>-3.5</v>
      </c>
      <c r="N159" s="325" t="n">
        <v>-3</v>
      </c>
      <c r="O159" s="325" t="n">
        <v>-3.4</v>
      </c>
      <c r="P159" s="325" t="n">
        <v>-3.5</v>
      </c>
      <c r="Q159" s="326" t="n">
        <v>-3.3</v>
      </c>
      <c r="R159" s="59"/>
      <c r="S159" s="151"/>
      <c r="T159" s="151"/>
      <c r="U159" s="59"/>
      <c r="V159" s="696"/>
    </row>
    <row r="160" customFormat="false" ht="12.95" hidden="false" customHeight="true" outlineLevel="0" collapsed="false">
      <c r="A160" s="695"/>
      <c r="B160" s="696"/>
      <c r="C160" s="695"/>
      <c r="D160" s="59"/>
      <c r="E160" s="625" t="s">
        <v>247</v>
      </c>
      <c r="F160" s="625"/>
      <c r="G160" s="625"/>
      <c r="H160" s="476" t="n">
        <v>-1</v>
      </c>
      <c r="I160" s="332" t="n">
        <v>-1</v>
      </c>
      <c r="J160" s="332" t="n">
        <v>-1</v>
      </c>
      <c r="K160" s="332" t="n">
        <v>-1</v>
      </c>
      <c r="L160" s="332" t="n">
        <v>-1</v>
      </c>
      <c r="M160" s="332" t="n">
        <v>-1</v>
      </c>
      <c r="N160" s="332" t="n">
        <v>-1</v>
      </c>
      <c r="O160" s="332" t="n">
        <v>-1</v>
      </c>
      <c r="P160" s="332" t="n">
        <v>-1</v>
      </c>
      <c r="Q160" s="333" t="n">
        <v>-1</v>
      </c>
      <c r="R160" s="695"/>
      <c r="S160" s="151"/>
      <c r="T160" s="151"/>
      <c r="U160" s="59"/>
      <c r="V160" s="696"/>
    </row>
    <row r="161" customFormat="false" ht="15" hidden="false" customHeight="true" outlineLevel="0" collapsed="false">
      <c r="A161" s="695"/>
      <c r="B161" s="696"/>
      <c r="C161" s="695"/>
      <c r="D161" s="59"/>
      <c r="E161" s="806" t="s">
        <v>246</v>
      </c>
      <c r="F161" s="806"/>
      <c r="G161" s="806"/>
      <c r="H161" s="1066" t="n">
        <v>-0.6</v>
      </c>
      <c r="I161" s="1067" t="n">
        <v>-0.6</v>
      </c>
      <c r="J161" s="1067" t="n">
        <v>-0.6</v>
      </c>
      <c r="K161" s="1067" t="n">
        <v>-0.6</v>
      </c>
      <c r="L161" s="1067" t="n">
        <v>-0.6</v>
      </c>
      <c r="M161" s="1067" t="n">
        <v>-0.6</v>
      </c>
      <c r="N161" s="1067" t="n">
        <v>-0.5</v>
      </c>
      <c r="O161" s="1067" t="n">
        <v>-0.6</v>
      </c>
      <c r="P161" s="1067" t="n">
        <v>-0.6</v>
      </c>
      <c r="Q161" s="1068" t="n">
        <v>-0.6</v>
      </c>
      <c r="R161" s="151"/>
      <c r="S161" s="151"/>
      <c r="T161" s="151"/>
      <c r="U161" s="59"/>
      <c r="V161" s="696"/>
    </row>
    <row r="162" customFormat="false" ht="8.25" hidden="false" customHeight="true" outlineLevel="0" collapsed="false">
      <c r="A162" s="695"/>
      <c r="B162" s="696"/>
      <c r="C162" s="695"/>
      <c r="D162" s="59"/>
      <c r="R162" s="151"/>
      <c r="S162" s="151"/>
      <c r="T162" s="151"/>
      <c r="U162" s="59"/>
      <c r="V162" s="696"/>
    </row>
    <row r="163" customFormat="false" ht="48" hidden="false" customHeight="true" outlineLevel="0" collapsed="false">
      <c r="A163" s="695"/>
      <c r="B163" s="696"/>
      <c r="C163" s="695"/>
      <c r="D163" s="59"/>
      <c r="E163" s="156" t="s">
        <v>219</v>
      </c>
      <c r="F163" s="156"/>
      <c r="G163" s="475" t="s">
        <v>283</v>
      </c>
      <c r="H163" s="475"/>
      <c r="I163" s="475"/>
      <c r="J163" s="475"/>
      <c r="K163" s="475"/>
      <c r="L163" s="475"/>
      <c r="M163" s="475"/>
      <c r="N163" s="475"/>
      <c r="O163" s="475"/>
      <c r="P163" s="475"/>
      <c r="Q163" s="475"/>
      <c r="R163" s="475"/>
      <c r="S163" s="475"/>
      <c r="T163" s="475"/>
      <c r="U163" s="1069"/>
      <c r="V163" s="696"/>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59"/>
      <c r="S164" s="151"/>
      <c r="T164" s="151"/>
      <c r="U164" s="59"/>
      <c r="V164" s="696"/>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59"/>
      <c r="S165" s="151"/>
      <c r="T165" s="151"/>
      <c r="U165" s="59"/>
      <c r="V165" s="696"/>
    </row>
    <row r="166" customFormat="false" ht="12" hidden="true" customHeight="false" outlineLevel="0" collapsed="false">
      <c r="A166" s="695"/>
      <c r="B166" s="696"/>
      <c r="C166" s="695"/>
      <c r="D166" s="695"/>
      <c r="H166" s="695"/>
      <c r="I166" s="695"/>
      <c r="J166" s="695"/>
      <c r="K166" s="695"/>
      <c r="L166" s="695"/>
      <c r="M166" s="695"/>
      <c r="N166" s="695"/>
      <c r="O166" s="695"/>
      <c r="P166" s="695"/>
      <c r="Q166" s="695"/>
      <c r="R166" s="695"/>
      <c r="S166" s="695"/>
      <c r="T166" s="695"/>
      <c r="U166" s="695"/>
      <c r="V166" s="696"/>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row>
  </sheetData>
  <mergeCells count="6">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85"/>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true" hidden="false" outlineLevel="0" max="23" min="23" style="525" width="4.71"/>
    <col collapsed="false" customWidth="false" hidden="false" outlineLevel="0" max="257" min="24"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c r="W5" s="695"/>
    </row>
    <row r="6" s="58" customFormat="true" ht="12" hidden="true" customHeight="false" outlineLevel="0" collapsed="false">
      <c r="A6" s="695"/>
      <c r="B6" s="696"/>
      <c r="C6" s="695"/>
      <c r="D6" s="59"/>
      <c r="E6" s="695"/>
      <c r="F6" s="59"/>
      <c r="G6" s="695"/>
      <c r="H6" s="695"/>
      <c r="I6" s="695"/>
      <c r="J6" s="695"/>
      <c r="K6" s="695"/>
      <c r="L6" s="695"/>
      <c r="M6" s="695"/>
      <c r="N6" s="695"/>
      <c r="O6" s="695"/>
      <c r="P6" s="695"/>
      <c r="Q6" s="695"/>
      <c r="R6" s="695"/>
      <c r="S6" s="695"/>
      <c r="T6" s="695"/>
      <c r="U6" s="695"/>
      <c r="V6" s="696"/>
      <c r="W6" s="695"/>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5"/>
      <c r="V7" s="696"/>
      <c r="W7" s="695"/>
    </row>
    <row r="8" s="58" customFormat="true" ht="20.1" hidden="false" customHeight="true" outlineLevel="0" collapsed="false">
      <c r="A8" s="695"/>
      <c r="B8" s="696"/>
      <c r="C8" s="695"/>
      <c r="D8" s="695"/>
      <c r="E8" s="197" t="s">
        <v>312</v>
      </c>
      <c r="F8" s="695"/>
      <c r="G8" s="695"/>
      <c r="H8" s="695"/>
      <c r="I8" s="695"/>
      <c r="J8" s="695"/>
      <c r="K8" s="695"/>
      <c r="L8" s="695"/>
      <c r="M8" s="695"/>
      <c r="N8" s="695"/>
      <c r="O8" s="695"/>
      <c r="P8" s="695"/>
      <c r="Q8" s="695"/>
      <c r="R8" s="695"/>
      <c r="S8" s="695"/>
      <c r="T8" s="695"/>
      <c r="U8" s="695"/>
      <c r="V8" s="696"/>
      <c r="W8" s="695"/>
    </row>
    <row r="9" s="58" customFormat="true" ht="12" hidden="false" customHeight="false" outlineLevel="0" collapsed="false">
      <c r="A9" s="695"/>
      <c r="B9" s="696"/>
      <c r="C9" s="695"/>
      <c r="D9" s="59"/>
      <c r="E9" s="695"/>
      <c r="F9" s="695"/>
      <c r="G9" s="695"/>
      <c r="H9" s="695"/>
      <c r="I9" s="695"/>
      <c r="J9" s="695"/>
      <c r="K9" s="695"/>
      <c r="L9" s="695"/>
      <c r="M9" s="695"/>
      <c r="N9" s="695"/>
      <c r="O9" s="695"/>
      <c r="P9" s="695"/>
      <c r="Q9" s="695"/>
      <c r="R9" s="695"/>
      <c r="S9" s="695"/>
      <c r="T9" s="695"/>
      <c r="U9" s="695"/>
      <c r="V9" s="696"/>
      <c r="W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79</v>
      </c>
      <c r="R10" s="1051"/>
      <c r="S10" s="695"/>
      <c r="T10" s="695"/>
      <c r="U10" s="695"/>
      <c r="V10" s="696"/>
      <c r="W10" s="695"/>
    </row>
    <row r="11" s="58" customFormat="true" ht="12.95" hidden="false" customHeight="true" outlineLevel="0" collapsed="false">
      <c r="A11" s="695"/>
      <c r="B11" s="696"/>
      <c r="C11" s="695"/>
      <c r="D11" s="695"/>
      <c r="E11" s="699"/>
      <c r="F11" s="617"/>
      <c r="G11" s="700"/>
      <c r="H11" s="620" t="s">
        <v>229</v>
      </c>
      <c r="I11" s="701"/>
      <c r="J11" s="701"/>
      <c r="K11" s="701"/>
      <c r="L11" s="701"/>
      <c r="M11" s="701"/>
      <c r="N11" s="701"/>
      <c r="O11" s="701"/>
      <c r="P11" s="701"/>
      <c r="Q11" s="702"/>
      <c r="R11" s="248"/>
      <c r="S11" s="191"/>
      <c r="T11" s="695"/>
      <c r="U11" s="695"/>
      <c r="V11" s="696"/>
      <c r="W11" s="695"/>
    </row>
    <row r="12" s="58" customFormat="true" ht="12.95" hidden="false" customHeight="true" outlineLevel="0" collapsed="false">
      <c r="A12" s="695"/>
      <c r="B12" s="696"/>
      <c r="C12" s="695"/>
      <c r="D12" s="695"/>
      <c r="E12" s="248"/>
      <c r="F12" s="191"/>
      <c r="G12" s="703"/>
      <c r="H12" s="1052" t="s">
        <v>269</v>
      </c>
      <c r="I12" s="811" t="s">
        <v>301</v>
      </c>
      <c r="J12" s="704" t="s">
        <v>302</v>
      </c>
      <c r="K12" s="704" t="s">
        <v>303</v>
      </c>
      <c r="L12" s="704" t="s">
        <v>304</v>
      </c>
      <c r="M12" s="704" t="s">
        <v>305</v>
      </c>
      <c r="N12" s="704" t="s">
        <v>306</v>
      </c>
      <c r="O12" s="704" t="s">
        <v>307</v>
      </c>
      <c r="P12" s="811" t="s">
        <v>308</v>
      </c>
      <c r="Q12" s="713" t="s">
        <v>309</v>
      </c>
      <c r="R12" s="248"/>
      <c r="S12" s="191"/>
      <c r="T12" s="695"/>
      <c r="U12" s="695"/>
      <c r="V12" s="696"/>
      <c r="W12" s="695"/>
    </row>
    <row r="13" s="58" customFormat="true" ht="12.95" hidden="false" customHeight="true" outlineLevel="0" collapsed="false">
      <c r="A13" s="695"/>
      <c r="B13" s="696"/>
      <c r="C13" s="695"/>
      <c r="D13" s="695"/>
      <c r="E13" s="254"/>
      <c r="F13" s="255"/>
      <c r="G13" s="714"/>
      <c r="H13" s="254"/>
      <c r="I13" s="715"/>
      <c r="J13" s="715"/>
      <c r="K13" s="715"/>
      <c r="L13" s="716" t="s">
        <v>303</v>
      </c>
      <c r="M13" s="715"/>
      <c r="N13" s="715"/>
      <c r="O13" s="715"/>
      <c r="P13" s="716" t="s">
        <v>310</v>
      </c>
      <c r="Q13" s="749"/>
      <c r="R13" s="248"/>
      <c r="S13" s="191"/>
      <c r="T13" s="695"/>
      <c r="U13" s="695"/>
      <c r="V13" s="696"/>
      <c r="W13" s="695"/>
    </row>
    <row r="14" s="58" customFormat="true" ht="27.95" hidden="true" customHeight="true" outlineLevel="0" collapsed="false">
      <c r="A14" s="695"/>
      <c r="B14" s="696"/>
      <c r="C14" s="695"/>
      <c r="D14" s="695"/>
      <c r="E14" s="721" t="s">
        <v>271</v>
      </c>
      <c r="F14" s="701"/>
      <c r="G14" s="702"/>
      <c r="H14" s="722" t="n">
        <v>1.42480231964885</v>
      </c>
      <c r="I14" s="723" t="n">
        <v>2.36323027337211</v>
      </c>
      <c r="J14" s="723" t="n">
        <v>2.00889236730768</v>
      </c>
      <c r="K14" s="723" t="n">
        <v>0.119251206340731</v>
      </c>
      <c r="L14" s="723" t="n">
        <v>-0.662382529792127</v>
      </c>
      <c r="M14" s="723" t="n">
        <v>0.88478462468744</v>
      </c>
      <c r="N14" s="723" t="n">
        <v>2.13202955391509</v>
      </c>
      <c r="O14" s="723" t="n">
        <v>-0.382919176300223</v>
      </c>
      <c r="P14" s="723" t="n">
        <v>0.576411846725367</v>
      </c>
      <c r="Q14" s="383" t="n">
        <v>-0.230039525363601</v>
      </c>
      <c r="R14" s="248"/>
      <c r="S14" s="191"/>
      <c r="T14" s="695"/>
      <c r="U14" s="695"/>
      <c r="V14" s="696"/>
      <c r="W14" s="695"/>
    </row>
    <row r="15" s="58" customFormat="true" ht="27.95" hidden="true" customHeight="true" outlineLevel="0" collapsed="false">
      <c r="A15" s="695"/>
      <c r="B15" s="696"/>
      <c r="C15" s="695"/>
      <c r="D15" s="695"/>
      <c r="E15" s="126" t="s">
        <v>272</v>
      </c>
      <c r="F15" s="304"/>
      <c r="G15" s="754"/>
      <c r="H15" s="476" t="n">
        <v>-4.41731530442927</v>
      </c>
      <c r="I15" s="335" t="n">
        <v>-3.26616365143667</v>
      </c>
      <c r="J15" s="335" t="n">
        <v>-2.55371129717236</v>
      </c>
      <c r="K15" s="335" t="n">
        <v>-7.32860611599802</v>
      </c>
      <c r="L15" s="335" t="n">
        <v>-7.21028102905969</v>
      </c>
      <c r="M15" s="335" t="n">
        <v>-4.17108626596586</v>
      </c>
      <c r="N15" s="335" t="n">
        <v>-0.204352827432353</v>
      </c>
      <c r="O15" s="335" t="n">
        <v>-4.97412288949972</v>
      </c>
      <c r="P15" s="335" t="n">
        <v>-4.18870812676389</v>
      </c>
      <c r="Q15" s="333" t="n">
        <v>-8.69211032062144</v>
      </c>
      <c r="R15" s="248"/>
      <c r="S15" s="191"/>
      <c r="T15" s="695"/>
      <c r="U15" s="695"/>
      <c r="V15" s="696"/>
      <c r="W15" s="695"/>
    </row>
    <row r="16" s="58" customFormat="true" ht="27.95" hidden="true" customHeight="true" outlineLevel="0" collapsed="false">
      <c r="A16" s="695"/>
      <c r="B16" s="696"/>
      <c r="C16" s="695"/>
      <c r="D16" s="695"/>
      <c r="E16" s="126" t="s">
        <v>273</v>
      </c>
      <c r="F16" s="304"/>
      <c r="G16" s="438"/>
      <c r="H16" s="476" t="n">
        <v>-0.0355840481575664</v>
      </c>
      <c r="I16" s="335" t="n">
        <v>-0.564031730930514</v>
      </c>
      <c r="J16" s="335" t="n">
        <v>-1.04074781725476</v>
      </c>
      <c r="K16" s="335" t="n">
        <v>0.455919809523042</v>
      </c>
      <c r="L16" s="335" t="n">
        <v>1.81334059470035</v>
      </c>
      <c r="M16" s="335" t="n">
        <v>0.415128189643998</v>
      </c>
      <c r="N16" s="335" t="n">
        <v>0.0464573454854511</v>
      </c>
      <c r="O16" s="335" t="n">
        <v>-0.644121019497745</v>
      </c>
      <c r="P16" s="335" t="n">
        <v>-0.334534534766195</v>
      </c>
      <c r="Q16" s="333" t="n">
        <v>-0.0935375795512283</v>
      </c>
      <c r="R16" s="248"/>
      <c r="S16" s="191"/>
      <c r="T16" s="695"/>
      <c r="U16" s="695"/>
      <c r="V16" s="696"/>
      <c r="W16" s="695"/>
    </row>
    <row r="17" s="58" customFormat="true" ht="27.95" hidden="true" customHeight="true" outlineLevel="0" collapsed="false">
      <c r="A17" s="695"/>
      <c r="B17" s="696"/>
      <c r="C17" s="695"/>
      <c r="D17" s="695"/>
      <c r="E17" s="105" t="s">
        <v>274</v>
      </c>
      <c r="F17" s="327"/>
      <c r="G17" s="728"/>
      <c r="H17" s="334" t="n">
        <v>1.51953683985835</v>
      </c>
      <c r="I17" s="369" t="n">
        <v>2.0521599352102</v>
      </c>
      <c r="J17" s="369" t="n">
        <v>1.57553400267623</v>
      </c>
      <c r="K17" s="369" t="n">
        <v>0.678511346131772</v>
      </c>
      <c r="L17" s="369" t="n">
        <v>0.130812409492154</v>
      </c>
      <c r="M17" s="369" t="n">
        <v>0.920140033421713</v>
      </c>
      <c r="N17" s="369" t="n">
        <v>0.117181995894855</v>
      </c>
      <c r="O17" s="369" t="n">
        <v>1.01643526604571</v>
      </c>
      <c r="P17" s="369" t="n">
        <v>4.36944063313123</v>
      </c>
      <c r="Q17" s="369" t="n">
        <v>-0.766020329723671</v>
      </c>
      <c r="R17" s="248"/>
      <c r="S17" s="191"/>
      <c r="T17" s="695"/>
      <c r="U17" s="695"/>
      <c r="V17" s="696"/>
      <c r="W17" s="695"/>
    </row>
    <row r="18" s="58" customFormat="true" ht="27.95" hidden="true" customHeight="true" outlineLevel="0" collapsed="false">
      <c r="A18" s="695"/>
      <c r="B18" s="696"/>
      <c r="C18" s="695"/>
      <c r="D18" s="695"/>
      <c r="E18" s="201"/>
      <c r="F18" s="151"/>
      <c r="G18" s="118" t="s">
        <v>147</v>
      </c>
      <c r="H18" s="250" t="n">
        <v>0.388573264766978</v>
      </c>
      <c r="I18" s="342" t="n">
        <v>0.651247643278974</v>
      </c>
      <c r="J18" s="342" t="n">
        <v>-2.93920868815937</v>
      </c>
      <c r="K18" s="342" t="n">
        <v>0.43678484310461</v>
      </c>
      <c r="L18" s="342" t="n">
        <v>0.345812637554865</v>
      </c>
      <c r="M18" s="342" t="n">
        <v>1.40043739839588</v>
      </c>
      <c r="N18" s="342" t="n">
        <v>0.211145568934956</v>
      </c>
      <c r="O18" s="342" t="n">
        <v>1.04924668861004</v>
      </c>
      <c r="P18" s="342" t="n">
        <v>-1.05376495582195</v>
      </c>
      <c r="Q18" s="342" t="n">
        <v>-1.3283795986713</v>
      </c>
      <c r="R18" s="248"/>
      <c r="S18" s="191"/>
      <c r="T18" s="695"/>
      <c r="U18" s="695"/>
      <c r="V18" s="696"/>
      <c r="W18" s="695"/>
    </row>
    <row r="19" s="58" customFormat="true" ht="27.95" hidden="true" customHeight="true" outlineLevel="0" collapsed="false">
      <c r="A19" s="695"/>
      <c r="B19" s="696"/>
      <c r="C19" s="695"/>
      <c r="D19" s="695"/>
      <c r="E19" s="348"/>
      <c r="F19" s="349"/>
      <c r="G19" s="350" t="s">
        <v>209</v>
      </c>
      <c r="H19" s="412" t="n">
        <v>2.61455206588732</v>
      </c>
      <c r="I19" s="353" t="n">
        <v>3.38134843169682</v>
      </c>
      <c r="J19" s="353" t="n">
        <v>5.29460446921131</v>
      </c>
      <c r="K19" s="353" t="n">
        <v>0.913660653282</v>
      </c>
      <c r="L19" s="353" t="n">
        <v>-0.0953625252754664</v>
      </c>
      <c r="M19" s="353" t="n">
        <v>0.341583307510507</v>
      </c>
      <c r="N19" s="353" t="n">
        <v>0.0245972512822101</v>
      </c>
      <c r="O19" s="353" t="n">
        <v>0.979172384974114</v>
      </c>
      <c r="P19" s="353" t="n">
        <v>9.21527422558239</v>
      </c>
      <c r="Q19" s="353" t="n">
        <v>-0.221342051214479</v>
      </c>
      <c r="R19" s="248"/>
      <c r="S19" s="191"/>
      <c r="T19" s="695"/>
      <c r="U19" s="695"/>
      <c r="V19" s="696"/>
      <c r="W19" s="695"/>
    </row>
    <row r="20" s="58" customFormat="true" ht="27.95" hidden="true" customHeight="true" outlineLevel="0" collapsed="false">
      <c r="A20" s="695"/>
      <c r="B20" s="696"/>
      <c r="C20" s="695"/>
      <c r="D20" s="695"/>
      <c r="E20" s="105" t="s">
        <v>275</v>
      </c>
      <c r="F20" s="327"/>
      <c r="G20" s="728"/>
      <c r="H20" s="334" t="n">
        <v>1.59084135948107</v>
      </c>
      <c r="I20" s="369" t="n">
        <v>1.83192155703367</v>
      </c>
      <c r="J20" s="369" t="n">
        <v>-2.09379569634623</v>
      </c>
      <c r="K20" s="369" t="n">
        <v>1.09332782265925</v>
      </c>
      <c r="L20" s="369" t="n">
        <v>2.57384141783821</v>
      </c>
      <c r="M20" s="369" t="n">
        <v>-0.596563214626378</v>
      </c>
      <c r="N20" s="369" t="n">
        <v>1.44741728326614</v>
      </c>
      <c r="O20" s="369" t="n">
        <v>1.97464885743299</v>
      </c>
      <c r="P20" s="369" t="n">
        <v>0.818037599419363</v>
      </c>
      <c r="Q20" s="369" t="n">
        <v>0.985668043360821</v>
      </c>
      <c r="R20" s="248"/>
      <c r="S20" s="191"/>
      <c r="T20" s="695"/>
      <c r="U20" s="695"/>
      <c r="V20" s="696"/>
      <c r="W20" s="695"/>
    </row>
    <row r="21" s="58" customFormat="true" ht="27.95" hidden="true" customHeight="true" outlineLevel="0" collapsed="false">
      <c r="A21" s="695"/>
      <c r="B21" s="696"/>
      <c r="C21" s="695"/>
      <c r="D21" s="695"/>
      <c r="E21" s="201"/>
      <c r="F21" s="151"/>
      <c r="G21" s="118" t="s">
        <v>147</v>
      </c>
      <c r="H21" s="250" t="n">
        <v>3.16841549172919</v>
      </c>
      <c r="I21" s="342" t="n">
        <v>3.74823299874314</v>
      </c>
      <c r="J21" s="342" t="n">
        <v>1.6383112058558</v>
      </c>
      <c r="K21" s="342" t="n">
        <v>1.88460798602581</v>
      </c>
      <c r="L21" s="342" t="n">
        <v>3.11529898734608</v>
      </c>
      <c r="M21" s="342" t="n">
        <v>-0.464517020380706</v>
      </c>
      <c r="N21" s="342" t="n">
        <v>1.11257676690999</v>
      </c>
      <c r="O21" s="342" t="n">
        <v>2.4471981187483</v>
      </c>
      <c r="P21" s="342" t="n">
        <v>7.36253655003034</v>
      </c>
      <c r="Q21" s="342" t="n">
        <v>1.41242375582109</v>
      </c>
      <c r="R21" s="248"/>
      <c r="S21" s="191"/>
      <c r="T21" s="695"/>
      <c r="U21" s="695"/>
      <c r="V21" s="696"/>
      <c r="W21" s="695"/>
    </row>
    <row r="22" s="58" customFormat="true" ht="27.95" hidden="true" customHeight="true" outlineLevel="0" collapsed="false">
      <c r="A22" s="695"/>
      <c r="B22" s="696"/>
      <c r="C22" s="695"/>
      <c r="D22" s="695"/>
      <c r="E22" s="348"/>
      <c r="F22" s="349"/>
      <c r="G22" s="350" t="s">
        <v>209</v>
      </c>
      <c r="H22" s="412" t="n">
        <v>0.096613150013658</v>
      </c>
      <c r="I22" s="353" t="n">
        <v>0.062527608961771</v>
      </c>
      <c r="J22" s="353" t="n">
        <v>-4.91501616801179</v>
      </c>
      <c r="K22" s="353" t="n">
        <v>0.317010345843261</v>
      </c>
      <c r="L22" s="353" t="n">
        <v>2.02801106714252</v>
      </c>
      <c r="M22" s="353" t="n">
        <v>-0.774683892704831</v>
      </c>
      <c r="N22" s="353" t="n">
        <v>1.78806713779685</v>
      </c>
      <c r="O22" s="353" t="n">
        <v>1.4509034979491</v>
      </c>
      <c r="P22" s="353" t="n">
        <v>-4.4851076016274</v>
      </c>
      <c r="Q22" s="353" t="n">
        <v>0.577648077611848</v>
      </c>
      <c r="R22" s="248"/>
      <c r="S22" s="191"/>
      <c r="T22" s="695"/>
      <c r="U22" s="695"/>
      <c r="V22" s="696"/>
      <c r="W22" s="695"/>
    </row>
    <row r="23" s="58" customFormat="true" ht="27.95" hidden="true" customHeight="true" outlineLevel="0" collapsed="false">
      <c r="A23" s="695"/>
      <c r="B23" s="696"/>
      <c r="C23" s="695"/>
      <c r="D23" s="695"/>
      <c r="E23" s="105" t="s">
        <v>205</v>
      </c>
      <c r="F23" s="327"/>
      <c r="G23" s="728"/>
      <c r="H23" s="334" t="n">
        <v>-0.487579642770275</v>
      </c>
      <c r="I23" s="369" t="n">
        <v>0.0834468762222818</v>
      </c>
      <c r="J23" s="369" t="n">
        <v>0.737279618166786</v>
      </c>
      <c r="K23" s="369" t="n">
        <v>-0.888174381608631</v>
      </c>
      <c r="L23" s="369" t="n">
        <v>-1.55472090685475</v>
      </c>
      <c r="M23" s="369" t="n">
        <v>-2.35739285281601</v>
      </c>
      <c r="N23" s="369" t="n">
        <v>0.682317027738244</v>
      </c>
      <c r="O23" s="369" t="n">
        <v>-3.55350297979203</v>
      </c>
      <c r="P23" s="369" t="n">
        <v>0.634479039154101</v>
      </c>
      <c r="Q23" s="370" t="n">
        <v>-1.57299153670115</v>
      </c>
      <c r="R23" s="248"/>
      <c r="S23" s="191"/>
      <c r="T23" s="695"/>
      <c r="U23" s="695"/>
      <c r="V23" s="696"/>
      <c r="W23" s="695"/>
    </row>
    <row r="24" s="58" customFormat="true" ht="27.95" hidden="true" customHeight="true" outlineLevel="0" collapsed="false">
      <c r="A24" s="695"/>
      <c r="B24" s="696"/>
      <c r="C24" s="695"/>
      <c r="D24" s="695"/>
      <c r="E24" s="201"/>
      <c r="F24" s="151"/>
      <c r="G24" s="118" t="s">
        <v>147</v>
      </c>
      <c r="H24" s="250" t="n">
        <v>-0.661418317644202</v>
      </c>
      <c r="I24" s="342" t="n">
        <v>-0.04671458722455</v>
      </c>
      <c r="J24" s="342" t="n">
        <v>2.73068437551425</v>
      </c>
      <c r="K24" s="342" t="n">
        <v>-1.06574459879312</v>
      </c>
      <c r="L24" s="342" t="n">
        <v>-2.07790725251729</v>
      </c>
      <c r="M24" s="342" t="n">
        <v>-2.59287745642143</v>
      </c>
      <c r="N24" s="342" t="n">
        <v>0.850029137889674</v>
      </c>
      <c r="O24" s="342" t="n">
        <v>-3.57386259050704</v>
      </c>
      <c r="P24" s="342" t="n">
        <v>-1.55295575078989</v>
      </c>
      <c r="Q24" s="343" t="n">
        <v>-1.57630397147324</v>
      </c>
      <c r="R24" s="248"/>
      <c r="S24" s="191"/>
      <c r="T24" s="695"/>
      <c r="U24" s="695"/>
      <c r="V24" s="696"/>
      <c r="W24" s="695"/>
    </row>
    <row r="25" s="58" customFormat="true" ht="27.95" hidden="true" customHeight="true" outlineLevel="0" collapsed="false">
      <c r="A25" s="695"/>
      <c r="B25" s="696"/>
      <c r="C25" s="695"/>
      <c r="D25" s="695"/>
      <c r="E25" s="348"/>
      <c r="F25" s="349"/>
      <c r="G25" s="350" t="s">
        <v>209</v>
      </c>
      <c r="H25" s="412" t="n">
        <v>-0.317302151219046</v>
      </c>
      <c r="I25" s="353" t="n">
        <v>0.207528115434452</v>
      </c>
      <c r="J25" s="353" t="n">
        <v>-0.910357476770629</v>
      </c>
      <c r="K25" s="353" t="n">
        <v>-0.710946891147668</v>
      </c>
      <c r="L25" s="353" t="n">
        <v>-1.01470805437605</v>
      </c>
      <c r="M25" s="353" t="n">
        <v>-2.05481757875411</v>
      </c>
      <c r="N25" s="353" t="n">
        <v>0.511589925802514</v>
      </c>
      <c r="O25" s="353" t="n">
        <v>-3.55493209388875</v>
      </c>
      <c r="P25" s="353" t="n">
        <v>2.63338233681203</v>
      </c>
      <c r="Q25" s="355" t="n">
        <v>-1.56926329542154</v>
      </c>
      <c r="R25" s="248"/>
      <c r="S25" s="191"/>
      <c r="T25" s="695"/>
      <c r="U25" s="695"/>
      <c r="V25" s="696"/>
      <c r="W25" s="695"/>
    </row>
    <row r="26" s="58" customFormat="true" ht="27.95" hidden="true" customHeight="true" outlineLevel="0" collapsed="false">
      <c r="A26" s="695"/>
      <c r="B26" s="696"/>
      <c r="C26" s="695"/>
      <c r="D26" s="695"/>
      <c r="E26" s="105" t="s">
        <v>206</v>
      </c>
      <c r="F26" s="327"/>
      <c r="G26" s="328"/>
      <c r="H26" s="334" t="n">
        <v>1.42936965838649</v>
      </c>
      <c r="I26" s="369" t="n">
        <v>1.9664331843839</v>
      </c>
      <c r="J26" s="369" t="n">
        <v>-3.16346591281602</v>
      </c>
      <c r="K26" s="369" t="n">
        <v>2.04472688754978</v>
      </c>
      <c r="L26" s="369" t="n">
        <v>1.6917028476521</v>
      </c>
      <c r="M26" s="369" t="n">
        <v>-2.20105735263275</v>
      </c>
      <c r="N26" s="369" t="n">
        <v>2.29883822249957</v>
      </c>
      <c r="O26" s="369" t="n">
        <v>1.26602160189482</v>
      </c>
      <c r="P26" s="369" t="n">
        <v>0.243842893814339</v>
      </c>
      <c r="Q26" s="370" t="n">
        <v>0.875709994112395</v>
      </c>
      <c r="R26" s="248"/>
      <c r="S26" s="191"/>
      <c r="T26" s="695"/>
      <c r="U26" s="695"/>
      <c r="V26" s="696"/>
      <c r="W26" s="695"/>
    </row>
    <row r="27" s="58" customFormat="true" ht="27.95" hidden="true" customHeight="true" outlineLevel="0" collapsed="false">
      <c r="A27" s="695"/>
      <c r="B27" s="696"/>
      <c r="C27" s="695"/>
      <c r="D27" s="695"/>
      <c r="E27" s="201"/>
      <c r="F27" s="151"/>
      <c r="G27" s="118" t="s">
        <v>147</v>
      </c>
      <c r="H27" s="339" t="n">
        <v>0.471932162987887</v>
      </c>
      <c r="I27" s="389" t="n">
        <v>1.30935581450169</v>
      </c>
      <c r="J27" s="389" t="n">
        <v>-5.68834105119985</v>
      </c>
      <c r="K27" s="389" t="n">
        <v>1.31973085853832</v>
      </c>
      <c r="L27" s="389" t="n">
        <v>0.84395090957039</v>
      </c>
      <c r="M27" s="389" t="n">
        <v>-3.72733208501226</v>
      </c>
      <c r="N27" s="389" t="n">
        <v>2.3736342233643</v>
      </c>
      <c r="O27" s="389" t="n">
        <v>-0.38221421966439</v>
      </c>
      <c r="P27" s="389" t="n">
        <v>-3.56078953652247</v>
      </c>
      <c r="Q27" s="389" t="n">
        <v>0.356716620064246</v>
      </c>
      <c r="R27" s="248"/>
      <c r="S27" s="191"/>
      <c r="T27" s="695"/>
      <c r="U27" s="695"/>
      <c r="V27" s="696"/>
      <c r="W27" s="695"/>
    </row>
    <row r="28" s="58" customFormat="true" ht="27.95" hidden="true" customHeight="true" outlineLevel="0" collapsed="false">
      <c r="A28" s="695"/>
      <c r="B28" s="696"/>
      <c r="C28" s="695"/>
      <c r="D28" s="695"/>
      <c r="E28" s="201"/>
      <c r="F28" s="151"/>
      <c r="G28" s="344" t="s">
        <v>209</v>
      </c>
      <c r="H28" s="339" t="n">
        <v>2.36704831807599</v>
      </c>
      <c r="I28" s="389" t="n">
        <v>2.60087374337856</v>
      </c>
      <c r="J28" s="389" t="n">
        <v>-0.947612571774292</v>
      </c>
      <c r="K28" s="389" t="n">
        <v>2.77184655881746</v>
      </c>
      <c r="L28" s="389" t="n">
        <v>2.55633126685573</v>
      </c>
      <c r="M28" s="389" t="n">
        <v>-0.392336705976026</v>
      </c>
      <c r="N28" s="389" t="n">
        <v>2.22440174943639</v>
      </c>
      <c r="O28" s="389" t="n">
        <v>3.04974620727714</v>
      </c>
      <c r="P28" s="389" t="n">
        <v>3.59479451676463</v>
      </c>
      <c r="Q28" s="389" t="n">
        <v>1.38591141933602</v>
      </c>
      <c r="R28" s="248"/>
      <c r="S28" s="191"/>
      <c r="T28" s="695"/>
      <c r="U28" s="695"/>
      <c r="V28" s="696"/>
      <c r="W28" s="695"/>
    </row>
    <row r="29" s="58" customFormat="true" ht="27.95" hidden="true" customHeight="true" outlineLevel="0" collapsed="false">
      <c r="A29" s="695"/>
      <c r="B29" s="696"/>
      <c r="C29" s="695"/>
      <c r="D29" s="695"/>
      <c r="E29" s="105" t="s">
        <v>207</v>
      </c>
      <c r="F29" s="327"/>
      <c r="G29" s="328"/>
      <c r="H29" s="408" t="n">
        <v>0.195199428483805</v>
      </c>
      <c r="I29" s="336" t="n">
        <v>-0.439103868389468</v>
      </c>
      <c r="J29" s="336" t="n">
        <v>2.13360116801873</v>
      </c>
      <c r="K29" s="336" t="n">
        <v>0.00483669456401437</v>
      </c>
      <c r="L29" s="336" t="n">
        <v>0.963834467033653</v>
      </c>
      <c r="M29" s="336" t="n">
        <v>1.15031455238352</v>
      </c>
      <c r="N29" s="336" t="n">
        <v>2.21903767873437</v>
      </c>
      <c r="O29" s="336" t="n">
        <v>0.998747669687705</v>
      </c>
      <c r="P29" s="336" t="n">
        <v>1.78305653737312</v>
      </c>
      <c r="Q29" s="338" t="n">
        <v>-1.14950759324114</v>
      </c>
      <c r="R29" s="248"/>
      <c r="S29" s="191"/>
      <c r="T29" s="695"/>
      <c r="U29" s="695"/>
      <c r="V29" s="696"/>
      <c r="W29" s="695"/>
    </row>
    <row r="30" s="58" customFormat="true" ht="27.95" hidden="true" customHeight="true" outlineLevel="0" collapsed="false">
      <c r="A30" s="695"/>
      <c r="B30" s="696"/>
      <c r="C30" s="695"/>
      <c r="D30" s="695"/>
      <c r="E30" s="201"/>
      <c r="F30" s="151"/>
      <c r="G30" s="118" t="s">
        <v>147</v>
      </c>
      <c r="H30" s="250" t="n">
        <v>0.627875522417809</v>
      </c>
      <c r="I30" s="342" t="n">
        <v>-0.13259564272432</v>
      </c>
      <c r="J30" s="342" t="n">
        <v>1.73351641774333</v>
      </c>
      <c r="K30" s="342" t="n">
        <v>0.325204716945593</v>
      </c>
      <c r="L30" s="342" t="n">
        <v>1.63557252756259</v>
      </c>
      <c r="M30" s="342" t="n">
        <v>1.66165492146519</v>
      </c>
      <c r="N30" s="342" t="n">
        <v>1.90309008356504</v>
      </c>
      <c r="O30" s="342" t="n">
        <v>1.76644534730086</v>
      </c>
      <c r="P30" s="342" t="n">
        <v>2.93201471261251</v>
      </c>
      <c r="Q30" s="343" t="n">
        <v>-0.476503343685297</v>
      </c>
      <c r="R30" s="248"/>
      <c r="S30" s="191"/>
      <c r="T30" s="695"/>
      <c r="U30" s="695"/>
      <c r="V30" s="696"/>
      <c r="W30" s="695"/>
    </row>
    <row r="31" s="58" customFormat="true" ht="27.95" hidden="true" customHeight="true" outlineLevel="0" collapsed="false">
      <c r="A31" s="695"/>
      <c r="B31" s="696"/>
      <c r="C31" s="695"/>
      <c r="D31" s="695"/>
      <c r="E31" s="201"/>
      <c r="F31" s="151"/>
      <c r="G31" s="344" t="s">
        <v>209</v>
      </c>
      <c r="H31" s="250" t="n">
        <v>-0.218611394124157</v>
      </c>
      <c r="I31" s="342" t="n">
        <v>-0.731174583813188</v>
      </c>
      <c r="J31" s="342" t="n">
        <v>2.45513352031852</v>
      </c>
      <c r="K31" s="342" t="n">
        <v>-0.309434728051461</v>
      </c>
      <c r="L31" s="342" t="n">
        <v>0.277012262521303</v>
      </c>
      <c r="M31" s="342" t="n">
        <v>0.515859063264124</v>
      </c>
      <c r="N31" s="342" t="n">
        <v>2.53936446593843</v>
      </c>
      <c r="O31" s="342" t="n">
        <v>0.203974332113499</v>
      </c>
      <c r="P31" s="342" t="n">
        <v>0.836241407188321</v>
      </c>
      <c r="Q31" s="343" t="n">
        <v>-1.80102849627529</v>
      </c>
      <c r="R31" s="248"/>
      <c r="S31" s="191"/>
      <c r="T31" s="695"/>
      <c r="U31" s="695"/>
      <c r="V31" s="696"/>
      <c r="W31" s="695"/>
    </row>
    <row r="32" s="58" customFormat="true" ht="27.95" hidden="true" customHeight="true" outlineLevel="0" collapsed="false">
      <c r="A32" s="695"/>
      <c r="B32" s="696"/>
      <c r="C32" s="695"/>
      <c r="D32" s="695"/>
      <c r="E32" s="105" t="s">
        <v>208</v>
      </c>
      <c r="F32" s="327"/>
      <c r="G32" s="328"/>
      <c r="H32" s="334" t="n">
        <v>2237.36382058232</v>
      </c>
      <c r="I32" s="369" t="n">
        <v>2.6612403697466</v>
      </c>
      <c r="J32" s="369" t="n">
        <v>-0.444520072523469</v>
      </c>
      <c r="K32" s="369" t="n">
        <v>2.33962137769186</v>
      </c>
      <c r="L32" s="369" t="n">
        <v>2.91977385608651</v>
      </c>
      <c r="M32" s="369" t="n">
        <v>-0.363951271830765</v>
      </c>
      <c r="N32" s="369" t="n">
        <v>-0.321635118729702</v>
      </c>
      <c r="O32" s="369" t="n">
        <v>0.0875237795937789</v>
      </c>
      <c r="P32" s="369" t="n">
        <v>-2.25315229330986</v>
      </c>
      <c r="Q32" s="370" t="n">
        <v>0.578795633596596</v>
      </c>
      <c r="R32" s="248"/>
      <c r="S32" s="191"/>
      <c r="T32" s="191"/>
      <c r="U32" s="191"/>
      <c r="V32" s="696"/>
      <c r="W32" s="695"/>
    </row>
    <row r="33" s="58" customFormat="true" ht="27.95" hidden="true" customHeight="true" outlineLevel="0" collapsed="false">
      <c r="A33" s="695"/>
      <c r="B33" s="696"/>
      <c r="C33" s="695"/>
      <c r="D33" s="695"/>
      <c r="E33" s="201"/>
      <c r="F33" s="151"/>
      <c r="G33" s="118" t="s">
        <v>147</v>
      </c>
      <c r="H33" s="250" t="n">
        <v>2.39043726143562</v>
      </c>
      <c r="I33" s="342" t="n">
        <v>3.28952979036723</v>
      </c>
      <c r="J33" s="342" t="n">
        <v>0.996244853886474</v>
      </c>
      <c r="K33" s="342" t="n">
        <v>3.22648014938076</v>
      </c>
      <c r="L33" s="342" t="n">
        <v>3.1935267114152</v>
      </c>
      <c r="M33" s="342" t="n">
        <v>-0.297477885071096</v>
      </c>
      <c r="N33" s="342" t="n">
        <v>0.14327401701606</v>
      </c>
      <c r="O33" s="342" t="n">
        <v>0.310819433994825</v>
      </c>
      <c r="P33" s="342" t="n">
        <v>1.51733238916307</v>
      </c>
      <c r="Q33" s="343" t="n">
        <v>0.629185370699026</v>
      </c>
      <c r="R33" s="248"/>
      <c r="S33" s="191"/>
      <c r="T33" s="191"/>
      <c r="U33" s="191"/>
      <c r="V33" s="731"/>
      <c r="W33" s="191"/>
    </row>
    <row r="34" s="58" customFormat="true" ht="27.95" hidden="true" customHeight="true" outlineLevel="0" collapsed="false">
      <c r="A34" s="695"/>
      <c r="B34" s="696"/>
      <c r="C34" s="695"/>
      <c r="D34" s="695"/>
      <c r="E34" s="201"/>
      <c r="F34" s="151"/>
      <c r="G34" s="344" t="s">
        <v>209</v>
      </c>
      <c r="H34" s="207" t="n">
        <v>1.0688036701239</v>
      </c>
      <c r="I34" s="727" t="n">
        <v>2.06804983806703</v>
      </c>
      <c r="J34" s="727" t="n">
        <v>-1.622639657075</v>
      </c>
      <c r="K34" s="727" t="n">
        <v>1.45679592330497</v>
      </c>
      <c r="L34" s="727" t="n">
        <v>2.63709099404328</v>
      </c>
      <c r="M34" s="727" t="n">
        <v>-0.435838390858179</v>
      </c>
      <c r="N34" s="727" t="n">
        <v>-0.792841191595206</v>
      </c>
      <c r="O34" s="727" t="n">
        <v>-0.146496600960433</v>
      </c>
      <c r="P34" s="727" t="n">
        <v>-5.38576424771755</v>
      </c>
      <c r="Q34" s="423" t="n">
        <v>0.529432170748345</v>
      </c>
      <c r="R34" s="248"/>
      <c r="S34" s="191"/>
      <c r="T34" s="695"/>
      <c r="U34" s="695"/>
      <c r="V34" s="696"/>
      <c r="W34" s="695"/>
    </row>
    <row r="35" s="58" customFormat="true" ht="27.95" hidden="true" customHeight="true" outlineLevel="0" collapsed="false">
      <c r="A35" s="695"/>
      <c r="B35" s="696"/>
      <c r="C35" s="695"/>
      <c r="D35" s="695"/>
      <c r="E35" s="105" t="s">
        <v>210</v>
      </c>
      <c r="F35" s="327"/>
      <c r="G35" s="328"/>
      <c r="H35" s="334" t="n">
        <v>1.20327278526484</v>
      </c>
      <c r="I35" s="369" t="n">
        <v>0.725116092409817</v>
      </c>
      <c r="J35" s="369" t="n">
        <v>2.77976560660049</v>
      </c>
      <c r="K35" s="369" t="n">
        <v>1.05002589924774</v>
      </c>
      <c r="L35" s="369" t="n">
        <v>0.779600692028093</v>
      </c>
      <c r="M35" s="369" t="n">
        <v>1.58099529230087</v>
      </c>
      <c r="N35" s="369" t="n">
        <v>4.05846840670048</v>
      </c>
      <c r="O35" s="369" t="n">
        <v>1.3880110342591</v>
      </c>
      <c r="P35" s="369" t="n">
        <v>6.11914417818298</v>
      </c>
      <c r="Q35" s="370" t="n">
        <v>-0.591120400172407</v>
      </c>
      <c r="R35" s="248"/>
      <c r="S35" s="191"/>
      <c r="T35" s="191"/>
      <c r="U35" s="191"/>
      <c r="V35" s="696"/>
      <c r="W35" s="695"/>
    </row>
    <row r="36" s="58" customFormat="true" ht="27.95" hidden="true" customHeight="true" outlineLevel="0" collapsed="false">
      <c r="A36" s="695"/>
      <c r="B36" s="696"/>
      <c r="C36" s="695"/>
      <c r="D36" s="695"/>
      <c r="E36" s="201"/>
      <c r="F36" s="151"/>
      <c r="G36" s="118" t="s">
        <v>147</v>
      </c>
      <c r="H36" s="250" t="n">
        <v>1.11725626089043</v>
      </c>
      <c r="I36" s="342" t="n">
        <v>0.789751077350198</v>
      </c>
      <c r="J36" s="342" t="n">
        <v>3.31927794758411</v>
      </c>
      <c r="K36" s="342" t="n">
        <v>0.767665109588567</v>
      </c>
      <c r="L36" s="342" t="n">
        <v>0.54773180418084</v>
      </c>
      <c r="M36" s="342" t="n">
        <v>1.51928128384549</v>
      </c>
      <c r="N36" s="342" t="n">
        <v>3.64555702167437</v>
      </c>
      <c r="O36" s="342" t="n">
        <v>1.6866912233322</v>
      </c>
      <c r="P36" s="342" t="n">
        <v>3.11959891270406</v>
      </c>
      <c r="Q36" s="343" t="n">
        <v>-0.295991250794458</v>
      </c>
      <c r="R36" s="248"/>
      <c r="S36" s="191"/>
      <c r="T36" s="191"/>
      <c r="U36" s="191"/>
      <c r="V36" s="731"/>
      <c r="W36" s="191"/>
    </row>
    <row r="37" s="58" customFormat="true" ht="27.95" hidden="true" customHeight="true" outlineLevel="0" collapsed="false">
      <c r="A37" s="695"/>
      <c r="B37" s="696"/>
      <c r="C37" s="695"/>
      <c r="D37" s="695"/>
      <c r="E37" s="201"/>
      <c r="F37" s="151"/>
      <c r="G37" s="344" t="s">
        <v>209</v>
      </c>
      <c r="H37" s="207" t="n">
        <v>1.28945359418948</v>
      </c>
      <c r="I37" s="727" t="n">
        <v>0.666247777922946</v>
      </c>
      <c r="J37" s="727" t="n">
        <v>2.36598097626835</v>
      </c>
      <c r="K37" s="727" t="n">
        <v>1.33577563960992</v>
      </c>
      <c r="L37" s="727" t="n">
        <v>1.0198849374857</v>
      </c>
      <c r="M37" s="727" t="n">
        <v>1.63760720677517</v>
      </c>
      <c r="N37" s="727" t="n">
        <v>4.48066482201002</v>
      </c>
      <c r="O37" s="727" t="n">
        <v>1.06944641852427</v>
      </c>
      <c r="P37" s="727" t="n">
        <v>8.78474592828411</v>
      </c>
      <c r="Q37" s="423" t="n">
        <v>-0.884176080257249</v>
      </c>
      <c r="R37" s="248"/>
      <c r="S37" s="191"/>
      <c r="T37" s="695"/>
      <c r="U37" s="695"/>
      <c r="V37" s="696"/>
      <c r="W37" s="695"/>
    </row>
    <row r="38" s="58" customFormat="true" ht="27.95" hidden="false" customHeight="true" outlineLevel="0" collapsed="false">
      <c r="A38" s="695"/>
      <c r="B38" s="696"/>
      <c r="C38" s="695"/>
      <c r="D38" s="695"/>
      <c r="E38" s="105" t="s">
        <v>211</v>
      </c>
      <c r="F38" s="327"/>
      <c r="G38" s="328"/>
      <c r="H38" s="334" t="n">
        <v>1.6640948117671</v>
      </c>
      <c r="I38" s="369" t="n">
        <v>2.16140172992032</v>
      </c>
      <c r="J38" s="369" t="n">
        <v>1.72236654680946</v>
      </c>
      <c r="K38" s="369" t="n">
        <v>1.79673698275562</v>
      </c>
      <c r="L38" s="369" t="n">
        <v>2.07923844353337</v>
      </c>
      <c r="M38" s="369" t="n">
        <v>1.85656777527914</v>
      </c>
      <c r="N38" s="369" t="n">
        <v>0.856425033854702</v>
      </c>
      <c r="O38" s="369" t="n">
        <v>0.49731552185921</v>
      </c>
      <c r="P38" s="369" t="n">
        <v>-0.928728722681915</v>
      </c>
      <c r="Q38" s="370" t="n">
        <v>0.781219255690968</v>
      </c>
      <c r="R38" s="248"/>
      <c r="S38" s="191"/>
      <c r="T38" s="191"/>
      <c r="U38" s="191"/>
      <c r="V38" s="696"/>
      <c r="W38" s="695"/>
    </row>
    <row r="39" s="58" customFormat="true" ht="27.95" hidden="true" customHeight="true" outlineLevel="0" collapsed="false">
      <c r="A39" s="695"/>
      <c r="B39" s="696"/>
      <c r="C39" s="695"/>
      <c r="D39" s="695"/>
      <c r="E39" s="201"/>
      <c r="F39" s="151"/>
      <c r="G39" s="118" t="s">
        <v>147</v>
      </c>
      <c r="H39" s="250" t="n">
        <v>1.3164876458043</v>
      </c>
      <c r="I39" s="342" t="n">
        <v>1.8257019916599</v>
      </c>
      <c r="J39" s="342" t="n">
        <v>2.22511941048482</v>
      </c>
      <c r="K39" s="342" t="n">
        <v>1.4850186145521</v>
      </c>
      <c r="L39" s="342" t="n">
        <v>1.57960292603105</v>
      </c>
      <c r="M39" s="342" t="n">
        <v>1.40224503121982</v>
      </c>
      <c r="N39" s="342" t="n">
        <v>0.360345669023587</v>
      </c>
      <c r="O39" s="342" t="n">
        <v>-0.395477512931508</v>
      </c>
      <c r="P39" s="342" t="n">
        <v>0.134095092692577</v>
      </c>
      <c r="Q39" s="343" t="n">
        <v>0.0241451473872889</v>
      </c>
      <c r="R39" s="248"/>
      <c r="S39" s="191"/>
      <c r="T39" s="191"/>
      <c r="U39" s="191"/>
      <c r="V39" s="731"/>
      <c r="W39" s="191"/>
    </row>
    <row r="40" s="58" customFormat="true" ht="27.95" hidden="true" customHeight="true" outlineLevel="0" collapsed="false">
      <c r="A40" s="695"/>
      <c r="B40" s="696"/>
      <c r="C40" s="695"/>
      <c r="D40" s="695"/>
      <c r="E40" s="201"/>
      <c r="F40" s="151"/>
      <c r="G40" s="344" t="s">
        <v>209</v>
      </c>
      <c r="H40" s="412" t="n">
        <v>2.00253075411423</v>
      </c>
      <c r="I40" s="353" t="n">
        <v>2.48185081246917</v>
      </c>
      <c r="J40" s="353" t="n">
        <v>1.28112304154688</v>
      </c>
      <c r="K40" s="353" t="n">
        <v>2.10862041339699</v>
      </c>
      <c r="L40" s="353" t="n">
        <v>2.59613458879973</v>
      </c>
      <c r="M40" s="353" t="n">
        <v>2.41037920857077</v>
      </c>
      <c r="N40" s="353" t="n">
        <v>1.36114735867561</v>
      </c>
      <c r="O40" s="353" t="n">
        <v>1.44734053725837</v>
      </c>
      <c r="P40" s="353" t="n">
        <v>-1.8080068953867</v>
      </c>
      <c r="Q40" s="355" t="n">
        <v>1.53605127044003</v>
      </c>
      <c r="R40" s="248"/>
      <c r="S40" s="191"/>
      <c r="T40" s="695"/>
      <c r="U40" s="695"/>
      <c r="V40" s="696"/>
      <c r="W40" s="695"/>
    </row>
    <row r="41" s="58" customFormat="true" ht="27.95" hidden="false" customHeight="true" outlineLevel="0" collapsed="false">
      <c r="A41" s="695"/>
      <c r="B41" s="696"/>
      <c r="C41" s="695"/>
      <c r="D41" s="695"/>
      <c r="E41" s="219" t="s">
        <v>212</v>
      </c>
      <c r="F41" s="356"/>
      <c r="G41" s="357"/>
      <c r="H41" s="812" t="n">
        <v>0.203514155496753</v>
      </c>
      <c r="I41" s="813" t="n">
        <v>-0.00571767670397572</v>
      </c>
      <c r="J41" s="813" t="n">
        <v>-5.26739558680585</v>
      </c>
      <c r="K41" s="813" t="n">
        <v>-0.244119200220549</v>
      </c>
      <c r="L41" s="813" t="n">
        <v>0.937132967495491</v>
      </c>
      <c r="M41" s="813" t="n">
        <v>-0.730586644774622</v>
      </c>
      <c r="N41" s="813" t="n">
        <v>3.05258028123128</v>
      </c>
      <c r="O41" s="813" t="n">
        <v>3.1191534957844</v>
      </c>
      <c r="P41" s="813" t="n">
        <v>2.16821314462596</v>
      </c>
      <c r="Q41" s="814" t="n">
        <v>-0.86360193691235</v>
      </c>
      <c r="R41" s="248"/>
      <c r="S41" s="191"/>
      <c r="T41" s="695"/>
      <c r="U41" s="695"/>
      <c r="V41" s="696"/>
      <c r="W41" s="695"/>
    </row>
    <row r="42" s="58" customFormat="true" ht="27.95" hidden="true" customHeight="true" outlineLevel="0" collapsed="false">
      <c r="A42" s="695"/>
      <c r="B42" s="696"/>
      <c r="C42" s="695"/>
      <c r="D42" s="695"/>
      <c r="E42" s="359"/>
      <c r="F42" s="360"/>
      <c r="G42" s="227" t="s">
        <v>147</v>
      </c>
      <c r="H42" s="516" t="n">
        <v>0.00893205779648465</v>
      </c>
      <c r="I42" s="815" t="n">
        <v>-0.210285703340241</v>
      </c>
      <c r="J42" s="815" t="n">
        <v>-4.55468938562378</v>
      </c>
      <c r="K42" s="815" t="n">
        <v>-0.533152201810738</v>
      </c>
      <c r="L42" s="815" t="n">
        <v>0.98948413136486</v>
      </c>
      <c r="M42" s="815" t="n">
        <v>-0.71786003938128</v>
      </c>
      <c r="N42" s="815" t="n">
        <v>3.00583929570601</v>
      </c>
      <c r="O42" s="815" t="n">
        <v>2.32732172520882</v>
      </c>
      <c r="P42" s="815" t="n">
        <v>-0.113634956550834</v>
      </c>
      <c r="Q42" s="486" t="n">
        <v>-0.653160987140788</v>
      </c>
      <c r="R42" s="248"/>
      <c r="S42" s="191"/>
      <c r="T42" s="695"/>
      <c r="U42" s="695"/>
      <c r="V42" s="696"/>
      <c r="W42" s="695"/>
    </row>
    <row r="43" s="58" customFormat="true" ht="27.95" hidden="true" customHeight="true" outlineLevel="0" collapsed="false">
      <c r="A43" s="695"/>
      <c r="B43" s="696"/>
      <c r="C43" s="695"/>
      <c r="D43" s="695"/>
      <c r="E43" s="361"/>
      <c r="F43" s="362"/>
      <c r="G43" s="363" t="s">
        <v>213</v>
      </c>
      <c r="H43" s="519" t="n">
        <v>0.392936593947058</v>
      </c>
      <c r="I43" s="816" t="n">
        <v>0.187865811474341</v>
      </c>
      <c r="J43" s="816" t="n">
        <v>-5.90638170895627</v>
      </c>
      <c r="K43" s="816" t="n">
        <v>0.0461691236616435</v>
      </c>
      <c r="L43" s="816" t="n">
        <v>0.879494192927677</v>
      </c>
      <c r="M43" s="816" t="n">
        <v>-0.761237397635961</v>
      </c>
      <c r="N43" s="816" t="n">
        <v>3.10020185400386</v>
      </c>
      <c r="O43" s="816" t="n">
        <v>3.94326266679732</v>
      </c>
      <c r="P43" s="816" t="n">
        <v>4.13770649380587</v>
      </c>
      <c r="Q43" s="817" t="n">
        <v>-1.06976462544298</v>
      </c>
      <c r="R43" s="248"/>
      <c r="S43" s="191"/>
      <c r="T43" s="695"/>
      <c r="U43" s="695"/>
      <c r="V43" s="696"/>
      <c r="W43" s="695"/>
    </row>
    <row r="44" s="58" customFormat="true" ht="27.95" hidden="false" customHeight="true" outlineLevel="0" collapsed="false">
      <c r="A44" s="695"/>
      <c r="B44" s="696"/>
      <c r="C44" s="695"/>
      <c r="D44" s="695"/>
      <c r="E44" s="219" t="s">
        <v>214</v>
      </c>
      <c r="F44" s="327"/>
      <c r="G44" s="728"/>
      <c r="H44" s="334" t="n">
        <v>0.503129774404054</v>
      </c>
      <c r="I44" s="369" t="n">
        <v>0.899296285142648</v>
      </c>
      <c r="J44" s="369" t="n">
        <v>-1.73646529449893</v>
      </c>
      <c r="K44" s="369" t="n">
        <v>0.29833563276469</v>
      </c>
      <c r="L44" s="369" t="n">
        <v>1.24803040156294</v>
      </c>
      <c r="M44" s="369" t="n">
        <v>-0.472572868382148</v>
      </c>
      <c r="N44" s="369" t="n">
        <v>0.962999671191867</v>
      </c>
      <c r="O44" s="369" t="n">
        <v>1.84992797575685</v>
      </c>
      <c r="P44" s="369" t="n">
        <v>-2.4885285758857</v>
      </c>
      <c r="Q44" s="370" t="n">
        <v>-0.687854485551009</v>
      </c>
      <c r="R44" s="248"/>
      <c r="S44" s="191"/>
      <c r="T44" s="191"/>
      <c r="U44" s="191"/>
      <c r="V44" s="696"/>
      <c r="W44" s="695"/>
    </row>
    <row r="45" s="58" customFormat="true" ht="27.95" hidden="true" customHeight="true" outlineLevel="0" collapsed="false">
      <c r="A45" s="695"/>
      <c r="B45" s="696"/>
      <c r="C45" s="695"/>
      <c r="D45" s="695"/>
      <c r="E45" s="201"/>
      <c r="F45" s="151"/>
      <c r="G45" s="118" t="s">
        <v>147</v>
      </c>
      <c r="H45" s="250" t="n">
        <v>1.37807193521144</v>
      </c>
      <c r="I45" s="342" t="n">
        <v>1.7933749950811</v>
      </c>
      <c r="J45" s="342" t="n">
        <v>-1.332714495316</v>
      </c>
      <c r="K45" s="342" t="n">
        <v>1.24959354903831</v>
      </c>
      <c r="L45" s="342" t="n">
        <v>1.80786165051501</v>
      </c>
      <c r="M45" s="342" t="n">
        <v>0.195667823045431</v>
      </c>
      <c r="N45" s="342" t="n">
        <v>2.00916054826541</v>
      </c>
      <c r="O45" s="342" t="n">
        <v>2.14023985188077</v>
      </c>
      <c r="P45" s="342" t="n">
        <v>0.559660046085986</v>
      </c>
      <c r="Q45" s="343" t="n">
        <v>-0.0355236972998885</v>
      </c>
      <c r="R45" s="248"/>
      <c r="S45" s="191"/>
      <c r="T45" s="191"/>
      <c r="U45" s="191"/>
      <c r="V45" s="731"/>
      <c r="W45" s="191"/>
    </row>
    <row r="46" s="58" customFormat="true" ht="27.95" hidden="true" customHeight="true" outlineLevel="0" collapsed="false">
      <c r="A46" s="695"/>
      <c r="B46" s="696"/>
      <c r="C46" s="695"/>
      <c r="D46" s="695"/>
      <c r="E46" s="201"/>
      <c r="F46" s="151"/>
      <c r="G46" s="365" t="s">
        <v>209</v>
      </c>
      <c r="H46" s="415" t="n">
        <v>-0.344716502372811</v>
      </c>
      <c r="I46" s="366" t="n">
        <v>0.0492410794295184</v>
      </c>
      <c r="J46" s="366" t="n">
        <v>-2.05053605050527</v>
      </c>
      <c r="K46" s="366" t="n">
        <v>-0.64691371044403</v>
      </c>
      <c r="L46" s="366" t="n">
        <v>0.673082877245457</v>
      </c>
      <c r="M46" s="366" t="n">
        <v>-1.21419785029853</v>
      </c>
      <c r="N46" s="366" t="n">
        <v>-0.0888474359056257</v>
      </c>
      <c r="O46" s="366" t="n">
        <v>1.55603253154832</v>
      </c>
      <c r="P46" s="366" t="n">
        <v>-5.0255512744986</v>
      </c>
      <c r="Q46" s="368" t="n">
        <v>-1.33018593398134</v>
      </c>
      <c r="R46" s="248"/>
      <c r="S46" s="191"/>
      <c r="T46" s="695"/>
      <c r="U46" s="695"/>
      <c r="V46" s="696"/>
      <c r="W46" s="695"/>
    </row>
    <row r="47" s="58" customFormat="true" ht="27.95" hidden="false" customHeight="true" outlineLevel="0" collapsed="false">
      <c r="A47" s="695"/>
      <c r="B47" s="696"/>
      <c r="C47" s="695"/>
      <c r="D47" s="695"/>
      <c r="E47" s="241" t="s">
        <v>215</v>
      </c>
      <c r="F47" s="327"/>
      <c r="G47" s="728"/>
      <c r="H47" s="334" t="n">
        <v>0.725417547369323</v>
      </c>
      <c r="I47" s="369" t="n">
        <v>-0.373166329122665</v>
      </c>
      <c r="J47" s="369" t="n">
        <v>0.795231901527993</v>
      </c>
      <c r="K47" s="369" t="n">
        <v>0.734997976421559</v>
      </c>
      <c r="L47" s="369" t="n">
        <v>2.3847268161439</v>
      </c>
      <c r="M47" s="369" t="n">
        <v>1.20899095772862</v>
      </c>
      <c r="N47" s="369" t="n">
        <v>2.43184877922369</v>
      </c>
      <c r="O47" s="369" t="n">
        <v>3.48946794397123</v>
      </c>
      <c r="P47" s="369" t="n">
        <v>4.23826797883882</v>
      </c>
      <c r="Q47" s="370" t="n">
        <v>-0.513939162522625</v>
      </c>
      <c r="R47" s="248"/>
      <c r="S47" s="191"/>
      <c r="T47" s="695"/>
      <c r="U47" s="695"/>
      <c r="V47" s="696"/>
      <c r="W47" s="695"/>
    </row>
    <row r="48" s="58" customFormat="true" ht="27.95" hidden="false" customHeight="true" outlineLevel="0" collapsed="false">
      <c r="A48" s="695"/>
      <c r="B48" s="696"/>
      <c r="C48" s="695"/>
      <c r="D48" s="695"/>
      <c r="E48" s="201"/>
      <c r="F48" s="151"/>
      <c r="G48" s="118" t="s">
        <v>147</v>
      </c>
      <c r="H48" s="250" t="n">
        <v>0.4222407479062</v>
      </c>
      <c r="I48" s="342" t="n">
        <v>-0.796603241681648</v>
      </c>
      <c r="J48" s="342" t="n">
        <v>0.0933310160204925</v>
      </c>
      <c r="K48" s="342" t="n">
        <v>0.56843445058572</v>
      </c>
      <c r="L48" s="342" t="n">
        <v>2.6287047030344</v>
      </c>
      <c r="M48" s="342" t="n">
        <v>0.184919887282264</v>
      </c>
      <c r="N48" s="342" t="n">
        <v>1.90392077244728</v>
      </c>
      <c r="O48" s="342" t="n">
        <v>3.56580158961604</v>
      </c>
      <c r="P48" s="342" t="n">
        <v>3.81672131176209</v>
      </c>
      <c r="Q48" s="343" t="n">
        <v>-0.797598573919178</v>
      </c>
      <c r="R48" s="248"/>
      <c r="S48" s="191"/>
      <c r="T48" s="695"/>
      <c r="U48" s="695"/>
      <c r="V48" s="696"/>
      <c r="W48" s="695"/>
    </row>
    <row r="49" s="58" customFormat="true" ht="27.95" hidden="false" customHeight="true" outlineLevel="0" collapsed="false">
      <c r="A49" s="695"/>
      <c r="B49" s="696"/>
      <c r="C49" s="695"/>
      <c r="D49" s="695"/>
      <c r="E49" s="201"/>
      <c r="F49" s="151"/>
      <c r="G49" s="344" t="s">
        <v>216</v>
      </c>
      <c r="H49" s="250" t="n">
        <v>1.02467129742017</v>
      </c>
      <c r="I49" s="342" t="n">
        <v>0.0366574218896298</v>
      </c>
      <c r="J49" s="342" t="n">
        <v>1.40330224922958</v>
      </c>
      <c r="K49" s="342" t="n">
        <v>0.903508569490952</v>
      </c>
      <c r="L49" s="342" t="n">
        <v>2.1288300742109</v>
      </c>
      <c r="M49" s="342" t="n">
        <v>2.34924307999826</v>
      </c>
      <c r="N49" s="342" t="n">
        <v>2.97424226707141</v>
      </c>
      <c r="O49" s="342" t="n">
        <v>3.40903463781961</v>
      </c>
      <c r="P49" s="342" t="n">
        <v>4.60137859774537</v>
      </c>
      <c r="Q49" s="343" t="n">
        <v>-0.231434553786303</v>
      </c>
      <c r="R49" s="248"/>
      <c r="S49" s="191"/>
      <c r="T49" s="695"/>
      <c r="U49" s="695"/>
      <c r="V49" s="696"/>
      <c r="W49" s="695"/>
    </row>
    <row r="50" s="58" customFormat="true" ht="27.95" hidden="true" customHeight="true" outlineLevel="0" collapsed="false">
      <c r="A50" s="695"/>
      <c r="B50" s="696"/>
      <c r="C50" s="695"/>
      <c r="D50" s="695"/>
      <c r="E50" s="248"/>
      <c r="F50" s="191"/>
      <c r="G50" s="244" t="s">
        <v>155</v>
      </c>
      <c r="H50" s="250" t="n">
        <v>-0.362034233998787</v>
      </c>
      <c r="I50" s="342" t="n">
        <v>-1.30018258703691</v>
      </c>
      <c r="J50" s="342" t="n">
        <v>1.4438148173687</v>
      </c>
      <c r="K50" s="342" t="n">
        <v>-0.680988931620352</v>
      </c>
      <c r="L50" s="342" t="n">
        <v>1.2062473213724</v>
      </c>
      <c r="M50" s="342" t="n">
        <v>-0.567563903972024</v>
      </c>
      <c r="N50" s="342" t="n">
        <v>0.466931449266927</v>
      </c>
      <c r="O50" s="342" t="n">
        <v>0.853385373663551</v>
      </c>
      <c r="P50" s="342" t="n">
        <v>5.57879867121969</v>
      </c>
      <c r="Q50" s="342" t="n">
        <v>-2.34088841174633</v>
      </c>
      <c r="R50" s="248"/>
      <c r="S50" s="191"/>
      <c r="T50" s="695"/>
      <c r="U50" s="695"/>
      <c r="V50" s="696"/>
      <c r="W50" s="695"/>
    </row>
    <row r="51" s="58" customFormat="true" ht="27.95" hidden="true" customHeight="true" outlineLevel="0" collapsed="false">
      <c r="A51" s="695"/>
      <c r="B51" s="696"/>
      <c r="C51" s="695"/>
      <c r="D51" s="695"/>
      <c r="E51" s="248"/>
      <c r="F51" s="191"/>
      <c r="G51" s="244" t="s">
        <v>156</v>
      </c>
      <c r="H51" s="250" t="n">
        <v>-0.588010212268897</v>
      </c>
      <c r="I51" s="342" t="n">
        <v>-1.79381623798957</v>
      </c>
      <c r="J51" s="342" t="n">
        <v>-0.897333974682979</v>
      </c>
      <c r="K51" s="342" t="n">
        <v>-0.556359861432065</v>
      </c>
      <c r="L51" s="342" t="n">
        <v>1.7893296836083</v>
      </c>
      <c r="M51" s="342" t="n">
        <v>0.125123151680517</v>
      </c>
      <c r="N51" s="342" t="n">
        <v>1.22581766715235</v>
      </c>
      <c r="O51" s="342" t="n">
        <v>2.28052296599695</v>
      </c>
      <c r="P51" s="342" t="n">
        <v>2.00075389344354</v>
      </c>
      <c r="Q51" s="342" t="n">
        <v>-1.9166497329277</v>
      </c>
      <c r="R51" s="248"/>
      <c r="S51" s="191"/>
      <c r="T51" s="695"/>
      <c r="U51" s="695"/>
      <c r="V51" s="696"/>
      <c r="W51" s="695"/>
    </row>
    <row r="52" s="58" customFormat="true" ht="27.95" hidden="true" customHeight="true" outlineLevel="0" collapsed="false">
      <c r="A52" s="695"/>
      <c r="B52" s="696"/>
      <c r="C52" s="695"/>
      <c r="D52" s="695"/>
      <c r="E52" s="248"/>
      <c r="F52" s="191"/>
      <c r="G52" s="244" t="s">
        <v>157</v>
      </c>
      <c r="H52" s="250" t="n">
        <v>1.48547904242311</v>
      </c>
      <c r="I52" s="342" t="n">
        <v>-0.0890376770254386</v>
      </c>
      <c r="J52" s="342" t="n">
        <v>2.32571776535313</v>
      </c>
      <c r="K52" s="342" t="n">
        <v>2.1118517898953</v>
      </c>
      <c r="L52" s="342" t="n">
        <v>4.71513002691499</v>
      </c>
      <c r="M52" s="342" t="n">
        <v>0.388829083453435</v>
      </c>
      <c r="N52" s="342" t="n">
        <v>3.16285742580866</v>
      </c>
      <c r="O52" s="342" t="n">
        <v>5.98000912640566</v>
      </c>
      <c r="P52" s="342" t="n">
        <v>2.56672757009611</v>
      </c>
      <c r="Q52" s="342" t="n">
        <v>0.0426541373306222</v>
      </c>
      <c r="R52" s="248"/>
      <c r="S52" s="191"/>
      <c r="T52" s="695"/>
      <c r="U52" s="695"/>
      <c r="V52" s="696"/>
      <c r="W52" s="695"/>
    </row>
    <row r="53" s="58" customFormat="true" ht="27.95" hidden="true" customHeight="true" outlineLevel="0" collapsed="false">
      <c r="A53" s="695"/>
      <c r="B53" s="696"/>
      <c r="C53" s="695"/>
      <c r="D53" s="695"/>
      <c r="E53" s="248"/>
      <c r="F53" s="191"/>
      <c r="G53" s="244" t="s">
        <v>158</v>
      </c>
      <c r="H53" s="250" t="n">
        <v>-0.599692286623976</v>
      </c>
      <c r="I53" s="342" t="n">
        <v>-1.5811559660687</v>
      </c>
      <c r="J53" s="342" t="n">
        <v>-2.4919164868124</v>
      </c>
      <c r="K53" s="342" t="n">
        <v>-0.537655091276923</v>
      </c>
      <c r="L53" s="342" t="n">
        <v>0.987456660487673</v>
      </c>
      <c r="M53" s="342" t="n">
        <v>-2.77845451729495</v>
      </c>
      <c r="N53" s="342" t="n">
        <v>1.61707888333185</v>
      </c>
      <c r="O53" s="342" t="n">
        <v>3.22791104089109</v>
      </c>
      <c r="P53" s="342" t="n">
        <v>1.9670691950936</v>
      </c>
      <c r="Q53" s="342" t="n">
        <v>-1.47679403070725</v>
      </c>
      <c r="R53" s="248"/>
      <c r="S53" s="191"/>
      <c r="T53" s="695"/>
      <c r="U53" s="695"/>
      <c r="V53" s="696"/>
      <c r="W53" s="695"/>
    </row>
    <row r="54" s="58" customFormat="true" ht="27.95" hidden="true" customHeight="true" outlineLevel="0" collapsed="false">
      <c r="A54" s="695"/>
      <c r="B54" s="696"/>
      <c r="C54" s="695"/>
      <c r="D54" s="695"/>
      <c r="E54" s="248"/>
      <c r="F54" s="191"/>
      <c r="G54" s="244" t="s">
        <v>159</v>
      </c>
      <c r="H54" s="250" t="n">
        <v>-1.80696314190031</v>
      </c>
      <c r="I54" s="342" t="n">
        <v>-2.79565901433932</v>
      </c>
      <c r="J54" s="342" t="n">
        <v>-4.63833036956235</v>
      </c>
      <c r="K54" s="342" t="n">
        <v>-1.05880117990668</v>
      </c>
      <c r="L54" s="342" t="n">
        <v>-0.164632591199687</v>
      </c>
      <c r="M54" s="342" t="n">
        <v>-2.55700229817419</v>
      </c>
      <c r="N54" s="342" t="n">
        <v>0.0467045648264941</v>
      </c>
      <c r="O54" s="342" t="n">
        <v>1.58244123369511</v>
      </c>
      <c r="P54" s="342" t="n">
        <v>0.7268132892436</v>
      </c>
      <c r="Q54" s="342" t="n">
        <v>-2.39109889995669</v>
      </c>
      <c r="R54" s="248"/>
      <c r="S54" s="191"/>
      <c r="T54" s="695"/>
      <c r="U54" s="695"/>
      <c r="V54" s="696"/>
      <c r="W54" s="695"/>
    </row>
    <row r="55" s="58" customFormat="true" ht="27.95" hidden="true" customHeight="true" outlineLevel="0" collapsed="false">
      <c r="A55" s="695"/>
      <c r="B55" s="696"/>
      <c r="C55" s="695"/>
      <c r="D55" s="695"/>
      <c r="E55" s="248"/>
      <c r="F55" s="191"/>
      <c r="G55" s="244" t="s">
        <v>160</v>
      </c>
      <c r="H55" s="250" t="n">
        <v>4.57617430988444</v>
      </c>
      <c r="I55" s="342" t="n">
        <v>2.93718608609108</v>
      </c>
      <c r="J55" s="342" t="n">
        <v>4.46342472436103</v>
      </c>
      <c r="K55" s="342" t="n">
        <v>4.35972356958898</v>
      </c>
      <c r="L55" s="342" t="n">
        <v>7.37584422872153</v>
      </c>
      <c r="M55" s="342" t="n">
        <v>7.48441530262956</v>
      </c>
      <c r="N55" s="342" t="n">
        <v>4.87195133163296</v>
      </c>
      <c r="O55" s="342" t="n">
        <v>7.56374786129297</v>
      </c>
      <c r="P55" s="342" t="n">
        <v>9.72071597737092</v>
      </c>
      <c r="Q55" s="342" t="n">
        <v>3.49750830452631</v>
      </c>
      <c r="R55" s="248"/>
      <c r="S55" s="191"/>
      <c r="T55" s="695"/>
      <c r="U55" s="695"/>
      <c r="V55" s="696"/>
      <c r="W55" s="695"/>
    </row>
    <row r="56" s="58" customFormat="true" ht="27.95" hidden="true" customHeight="true" outlineLevel="0" collapsed="false">
      <c r="A56" s="695"/>
      <c r="B56" s="696"/>
      <c r="C56" s="695"/>
      <c r="D56" s="695"/>
      <c r="E56" s="248"/>
      <c r="F56" s="191"/>
      <c r="G56" s="249" t="s">
        <v>217</v>
      </c>
      <c r="H56" s="250" t="n">
        <v>1.52929924863745</v>
      </c>
      <c r="I56" s="342" t="n">
        <v>0.36645830671016</v>
      </c>
      <c r="J56" s="342" t="n">
        <v>1.64824003392496</v>
      </c>
      <c r="K56" s="342" t="n">
        <v>1.47353363489573</v>
      </c>
      <c r="L56" s="342" t="n">
        <v>3.38384003542309</v>
      </c>
      <c r="M56" s="342" t="n">
        <v>1.87691714170379</v>
      </c>
      <c r="N56" s="342" t="n">
        <v>2.52124409810897</v>
      </c>
      <c r="O56" s="342" t="n">
        <v>4.00002491041489</v>
      </c>
      <c r="P56" s="342" t="n">
        <v>6.38836900299911</v>
      </c>
      <c r="Q56" s="342" t="n">
        <v>0.406646526625609</v>
      </c>
      <c r="R56" s="248"/>
      <c r="S56" s="191"/>
      <c r="T56" s="695"/>
      <c r="U56" s="695"/>
      <c r="V56" s="696"/>
      <c r="W56" s="695"/>
    </row>
    <row r="57" s="58" customFormat="true" ht="27.95" hidden="true" customHeight="true" outlineLevel="0" collapsed="false">
      <c r="A57" s="695"/>
      <c r="B57" s="696"/>
      <c r="C57" s="695"/>
      <c r="D57" s="695"/>
      <c r="E57" s="248"/>
      <c r="F57" s="191"/>
      <c r="G57" s="249" t="s">
        <v>218</v>
      </c>
      <c r="H57" s="250" t="n">
        <v>-3.54860792420454</v>
      </c>
      <c r="I57" s="342" t="n">
        <v>-4.23910782867513</v>
      </c>
      <c r="J57" s="342" t="n">
        <v>-4.13005879651315</v>
      </c>
      <c r="K57" s="342" t="n">
        <v>-2.9727342411022</v>
      </c>
      <c r="L57" s="342" t="n">
        <v>-2.36927198839213</v>
      </c>
      <c r="M57" s="342" t="n">
        <v>-3.42649789321958</v>
      </c>
      <c r="N57" s="342" t="n">
        <v>-1.09178836625621</v>
      </c>
      <c r="O57" s="342" t="n">
        <v>-1.63723682029328</v>
      </c>
      <c r="P57" s="342" t="n">
        <v>-3.63051967803741</v>
      </c>
      <c r="Q57" s="342" t="n">
        <v>-4.01578890128929</v>
      </c>
      <c r="R57" s="248"/>
      <c r="S57" s="191"/>
      <c r="T57" s="695"/>
      <c r="U57" s="695"/>
      <c r="V57" s="696"/>
      <c r="W57" s="695"/>
    </row>
    <row r="58" s="58" customFormat="true" ht="27.95" hidden="true" customHeight="true" outlineLevel="0" collapsed="false">
      <c r="A58" s="695"/>
      <c r="B58" s="696"/>
      <c r="C58" s="695"/>
      <c r="D58" s="695"/>
      <c r="E58" s="248"/>
      <c r="F58" s="191"/>
      <c r="G58" s="249" t="s">
        <v>188</v>
      </c>
      <c r="H58" s="250" t="n">
        <v>4.90254406121564</v>
      </c>
      <c r="I58" s="342" t="n">
        <v>4.95738621216459</v>
      </c>
      <c r="J58" s="342" t="n">
        <v>17.81008710962</v>
      </c>
      <c r="K58" s="342" t="n">
        <v>3.46523819894466</v>
      </c>
      <c r="L58" s="342" t="n">
        <v>3.32959688805501</v>
      </c>
      <c r="M58" s="342" t="n">
        <v>4.30835559700973</v>
      </c>
      <c r="N58" s="342" t="n">
        <v>4.90670927525612</v>
      </c>
      <c r="O58" s="342" t="n">
        <v>3.27872100421662</v>
      </c>
      <c r="P58" s="342" t="n">
        <v>7.48763788337052</v>
      </c>
      <c r="Q58" s="342" t="n">
        <v>1.87454713975532</v>
      </c>
      <c r="R58" s="248"/>
      <c r="S58" s="191"/>
      <c r="T58" s="695"/>
      <c r="U58" s="695"/>
      <c r="V58" s="696"/>
      <c r="W58" s="695"/>
    </row>
    <row r="59" s="58" customFormat="true" ht="27.95" hidden="true" customHeight="true" outlineLevel="0" collapsed="false">
      <c r="A59" s="695"/>
      <c r="B59" s="696"/>
      <c r="C59" s="695"/>
      <c r="D59" s="695"/>
      <c r="E59" s="248"/>
      <c r="F59" s="191"/>
      <c r="G59" s="244" t="s">
        <v>164</v>
      </c>
      <c r="H59" s="250" t="n">
        <v>3.59497230195402</v>
      </c>
      <c r="I59" s="342" t="n">
        <v>4.26234986341514</v>
      </c>
      <c r="J59" s="342" t="n">
        <v>11.4128725541061</v>
      </c>
      <c r="K59" s="342" t="n">
        <v>3.30564493327112</v>
      </c>
      <c r="L59" s="342" t="n">
        <v>1.28437583538565</v>
      </c>
      <c r="M59" s="342" t="n">
        <v>1.30205085557318</v>
      </c>
      <c r="N59" s="342" t="n">
        <v>3.58070574295224</v>
      </c>
      <c r="O59" s="342" t="n">
        <v>2.77350048550387</v>
      </c>
      <c r="P59" s="342" t="n">
        <v>4.37303907526594</v>
      </c>
      <c r="Q59" s="342" t="n">
        <v>0.738358333526445</v>
      </c>
      <c r="R59" s="248"/>
      <c r="S59" s="191"/>
      <c r="T59" s="695"/>
      <c r="U59" s="695"/>
      <c r="V59" s="696"/>
      <c r="W59" s="695"/>
    </row>
    <row r="60" s="58" customFormat="true" ht="27.95" hidden="true" customHeight="true" outlineLevel="0" collapsed="false">
      <c r="A60" s="695"/>
      <c r="B60" s="696"/>
      <c r="C60" s="695"/>
      <c r="D60" s="695"/>
      <c r="E60" s="248"/>
      <c r="F60" s="191"/>
      <c r="G60" s="244" t="s">
        <v>165</v>
      </c>
      <c r="H60" s="250" t="n">
        <v>0.293187959127161</v>
      </c>
      <c r="I60" s="342" t="n">
        <v>-2.40500035349371</v>
      </c>
      <c r="J60" s="342" t="n">
        <v>-9.05470026066388</v>
      </c>
      <c r="K60" s="342" t="n">
        <v>0.796809763000383</v>
      </c>
      <c r="L60" s="342" t="n">
        <v>3.96145556809988</v>
      </c>
      <c r="M60" s="342" t="n">
        <v>6.87179306121126</v>
      </c>
      <c r="N60" s="342" t="n">
        <v>4.57146876475698</v>
      </c>
      <c r="O60" s="342" t="n">
        <v>7.73407817104173</v>
      </c>
      <c r="P60" s="342" t="n">
        <v>8.61982054809949</v>
      </c>
      <c r="Q60" s="342" t="n">
        <v>0.291833353051496</v>
      </c>
      <c r="R60" s="248"/>
      <c r="S60" s="191"/>
      <c r="T60" s="695"/>
      <c r="U60" s="695"/>
      <c r="V60" s="696"/>
      <c r="W60" s="695"/>
    </row>
    <row r="61" s="58" customFormat="true" ht="27.95" hidden="true" customHeight="true" outlineLevel="0" collapsed="false">
      <c r="A61" s="695"/>
      <c r="B61" s="696"/>
      <c r="C61" s="695"/>
      <c r="D61" s="695"/>
      <c r="E61" s="248"/>
      <c r="F61" s="191"/>
      <c r="G61" s="253" t="s">
        <v>166</v>
      </c>
      <c r="H61" s="250" t="n">
        <v>-0.482599251312277</v>
      </c>
      <c r="I61" s="342" t="n">
        <v>-2.68318981208949</v>
      </c>
      <c r="J61" s="342" t="n">
        <v>-7.22578680599336</v>
      </c>
      <c r="K61" s="342" t="n">
        <v>-0.545759747063757</v>
      </c>
      <c r="L61" s="342" t="n">
        <v>3.20061612751166</v>
      </c>
      <c r="M61" s="342" t="n">
        <v>3.53771964907295</v>
      </c>
      <c r="N61" s="342" t="n">
        <v>3.57002307668002</v>
      </c>
      <c r="O61" s="342" t="n">
        <v>4.37303697000055</v>
      </c>
      <c r="P61" s="342" t="n">
        <v>4.72219937234295</v>
      </c>
      <c r="Q61" s="342" t="n">
        <v>-0.645505091100163</v>
      </c>
      <c r="R61" s="248"/>
      <c r="S61" s="191"/>
      <c r="T61" s="695"/>
      <c r="U61" s="695"/>
      <c r="V61" s="696"/>
      <c r="W61" s="695"/>
    </row>
    <row r="62" s="58" customFormat="true" ht="27.95" hidden="false" customHeight="true" outlineLevel="0" collapsed="false">
      <c r="A62" s="695"/>
      <c r="B62" s="696"/>
      <c r="C62" s="695"/>
      <c r="D62" s="695"/>
      <c r="E62" s="241" t="s">
        <v>187</v>
      </c>
      <c r="F62" s="106"/>
      <c r="G62" s="111"/>
      <c r="H62" s="334" t="n">
        <v>1.33798833947325</v>
      </c>
      <c r="I62" s="369" t="n">
        <v>1.12163026670145</v>
      </c>
      <c r="J62" s="369" t="n">
        <v>1.64133189149263</v>
      </c>
      <c r="K62" s="369" t="n">
        <v>1.41285766996038</v>
      </c>
      <c r="L62" s="369" t="n">
        <v>0.80445192690275</v>
      </c>
      <c r="M62" s="369" t="n">
        <v>1.99471622586012</v>
      </c>
      <c r="N62" s="369" t="n">
        <v>2.06195574492196</v>
      </c>
      <c r="O62" s="369" t="n">
        <v>3.14146185071786</v>
      </c>
      <c r="P62" s="369" t="n">
        <v>2.23165432026551</v>
      </c>
      <c r="Q62" s="370" t="n">
        <v>0.11033493393322</v>
      </c>
      <c r="R62" s="248"/>
      <c r="S62" s="191"/>
      <c r="T62" s="695"/>
      <c r="U62" s="695"/>
      <c r="V62" s="696"/>
      <c r="W62" s="695"/>
    </row>
    <row r="63" s="58" customFormat="true" ht="27.95" hidden="false" customHeight="true" outlineLevel="0" collapsed="false">
      <c r="A63" s="695"/>
      <c r="B63" s="696"/>
      <c r="C63" s="695"/>
      <c r="D63" s="695"/>
      <c r="E63" s="78"/>
      <c r="F63" s="79"/>
      <c r="G63" s="123" t="s">
        <v>168</v>
      </c>
      <c r="H63" s="250" t="n">
        <v>0.993409733840278</v>
      </c>
      <c r="I63" s="342" t="n">
        <v>1.20235146092702</v>
      </c>
      <c r="J63" s="342" t="n">
        <v>2.12065033885491</v>
      </c>
      <c r="K63" s="342" t="n">
        <v>0.473276745734585</v>
      </c>
      <c r="L63" s="342" t="n">
        <v>-0.403272598237536</v>
      </c>
      <c r="M63" s="342" t="n">
        <v>0.927223057321047</v>
      </c>
      <c r="N63" s="342" t="n">
        <v>1.44861538748171</v>
      </c>
      <c r="O63" s="342" t="n">
        <v>2.50574992405892</v>
      </c>
      <c r="P63" s="342" t="n">
        <v>0.712323020922123</v>
      </c>
      <c r="Q63" s="343" t="n">
        <v>-0.155763338758175</v>
      </c>
      <c r="R63" s="248"/>
      <c r="S63" s="191"/>
      <c r="T63" s="695"/>
      <c r="U63" s="695"/>
      <c r="V63" s="696"/>
      <c r="W63" s="695"/>
    </row>
    <row r="64" s="58" customFormat="true" ht="27.95" hidden="false" customHeight="true" outlineLevel="0" collapsed="false">
      <c r="A64" s="695"/>
      <c r="B64" s="696"/>
      <c r="C64" s="695"/>
      <c r="D64" s="695"/>
      <c r="E64" s="78"/>
      <c r="F64" s="79"/>
      <c r="G64" s="123" t="s">
        <v>169</v>
      </c>
      <c r="H64" s="250" t="n">
        <v>1.74655074888268</v>
      </c>
      <c r="I64" s="342" t="n">
        <v>1.02599679446032</v>
      </c>
      <c r="J64" s="342" t="n">
        <v>1.16222921857025</v>
      </c>
      <c r="K64" s="342" t="n">
        <v>2.55779193116861</v>
      </c>
      <c r="L64" s="342" t="n">
        <v>2.34009034493108</v>
      </c>
      <c r="M64" s="342" t="n">
        <v>3.50998094359007</v>
      </c>
      <c r="N64" s="342" t="n">
        <v>2.81221491040895</v>
      </c>
      <c r="O64" s="342" t="n">
        <v>3.95247661381497</v>
      </c>
      <c r="P64" s="342" t="n">
        <v>3.92622136818284</v>
      </c>
      <c r="Q64" s="343" t="n">
        <v>0.430008137049831</v>
      </c>
      <c r="R64" s="248"/>
      <c r="S64" s="191"/>
      <c r="T64" s="695"/>
      <c r="U64" s="695"/>
      <c r="V64" s="696"/>
      <c r="W64" s="695"/>
    </row>
    <row r="65" s="58" customFormat="true" ht="27.95" hidden="true" customHeight="true" outlineLevel="0" collapsed="false">
      <c r="A65" s="695"/>
      <c r="B65" s="696"/>
      <c r="C65" s="695"/>
      <c r="D65" s="695"/>
      <c r="E65" s="248"/>
      <c r="F65" s="191"/>
      <c r="G65" s="244" t="s">
        <v>155</v>
      </c>
      <c r="H65" s="250" t="n">
        <v>0.652471184997183</v>
      </c>
      <c r="I65" s="342" t="n">
        <v>0.942382938632025</v>
      </c>
      <c r="J65" s="342" t="n">
        <v>-3.48359083997685</v>
      </c>
      <c r="K65" s="342" t="n">
        <v>0.747888450302137</v>
      </c>
      <c r="L65" s="342" t="n">
        <v>0.832531330845177</v>
      </c>
      <c r="M65" s="342" t="n">
        <v>0.190475592139849</v>
      </c>
      <c r="N65" s="342" t="n">
        <v>3.01038373890341</v>
      </c>
      <c r="O65" s="342" t="n">
        <v>4.03449938481115</v>
      </c>
      <c r="P65" s="342" t="n">
        <v>-5.81296809337103</v>
      </c>
      <c r="Q65" s="342" t="n">
        <v>0.529345781831503</v>
      </c>
      <c r="R65" s="248"/>
      <c r="S65" s="191"/>
      <c r="T65" s="695"/>
      <c r="U65" s="695"/>
      <c r="V65" s="696"/>
      <c r="W65" s="695"/>
    </row>
    <row r="66" s="58" customFormat="true" ht="27.95" hidden="true" customHeight="true" outlineLevel="0" collapsed="false">
      <c r="A66" s="695"/>
      <c r="B66" s="696"/>
      <c r="C66" s="695"/>
      <c r="D66" s="695"/>
      <c r="E66" s="248"/>
      <c r="F66" s="191"/>
      <c r="G66" s="244" t="s">
        <v>156</v>
      </c>
      <c r="H66" s="250" t="n">
        <v>-1.50062603358013</v>
      </c>
      <c r="I66" s="342" t="n">
        <v>-1.52017255192909</v>
      </c>
      <c r="J66" s="342" t="n">
        <v>-6.5269102990179</v>
      </c>
      <c r="K66" s="342" t="n">
        <v>-2.04957641762501</v>
      </c>
      <c r="L66" s="342" t="n">
        <v>-2.26225827199488</v>
      </c>
      <c r="M66" s="342" t="n">
        <v>3.44374153266103</v>
      </c>
      <c r="N66" s="342" t="n">
        <v>-0.305577131468227</v>
      </c>
      <c r="O66" s="342" t="n">
        <v>0.424826292513503</v>
      </c>
      <c r="P66" s="342" t="n">
        <v>-1.59781475383735</v>
      </c>
      <c r="Q66" s="342" t="n">
        <v>-2.52874116128509</v>
      </c>
      <c r="R66" s="248"/>
      <c r="S66" s="191"/>
      <c r="T66" s="695"/>
      <c r="U66" s="695"/>
      <c r="V66" s="696"/>
      <c r="W66" s="695"/>
    </row>
    <row r="67" s="58" customFormat="true" ht="27.95" hidden="true" customHeight="true" outlineLevel="0" collapsed="false">
      <c r="A67" s="695"/>
      <c r="B67" s="696"/>
      <c r="C67" s="695"/>
      <c r="D67" s="695"/>
      <c r="E67" s="248"/>
      <c r="F67" s="191"/>
      <c r="G67" s="244" t="s">
        <v>157</v>
      </c>
      <c r="H67" s="250" t="n">
        <v>4.74968031032332</v>
      </c>
      <c r="I67" s="342" t="n">
        <v>4.66118337251855</v>
      </c>
      <c r="J67" s="342" t="n">
        <v>7.43639983697502</v>
      </c>
      <c r="K67" s="342" t="n">
        <v>3.47071256706082</v>
      </c>
      <c r="L67" s="342" t="n">
        <v>3.55696504268634</v>
      </c>
      <c r="M67" s="342" t="n">
        <v>3.33768360462008</v>
      </c>
      <c r="N67" s="342" t="n">
        <v>5.2088412667133</v>
      </c>
      <c r="O67" s="342" t="n">
        <v>5.51733177706</v>
      </c>
      <c r="P67" s="342" t="n">
        <v>8.71304671285784</v>
      </c>
      <c r="Q67" s="342" t="n">
        <v>3.76500267489657</v>
      </c>
      <c r="R67" s="248"/>
      <c r="S67" s="191"/>
      <c r="T67" s="695"/>
      <c r="U67" s="695"/>
      <c r="V67" s="696"/>
      <c r="W67" s="695"/>
    </row>
    <row r="68" s="58" customFormat="true" ht="27.95" hidden="true" customHeight="true" outlineLevel="0" collapsed="false">
      <c r="A68" s="695"/>
      <c r="B68" s="696"/>
      <c r="C68" s="695"/>
      <c r="D68" s="695"/>
      <c r="E68" s="248"/>
      <c r="F68" s="191"/>
      <c r="G68" s="244" t="s">
        <v>158</v>
      </c>
      <c r="H68" s="250" t="n">
        <v>1.29174732835564</v>
      </c>
      <c r="I68" s="342" t="n">
        <v>1.63129895123055</v>
      </c>
      <c r="J68" s="342" t="n">
        <v>5.02089897053852</v>
      </c>
      <c r="K68" s="342" t="n">
        <v>0.61375523309577</v>
      </c>
      <c r="L68" s="342" t="n">
        <v>-0.666275727713872</v>
      </c>
      <c r="M68" s="342" t="n">
        <v>1.77482727846063</v>
      </c>
      <c r="N68" s="342" t="n">
        <v>1.09577751709251</v>
      </c>
      <c r="O68" s="342" t="n">
        <v>1.47400383963385</v>
      </c>
      <c r="P68" s="342" t="n">
        <v>2.10779243595132</v>
      </c>
      <c r="Q68" s="342" t="n">
        <v>-0.011525879700236</v>
      </c>
      <c r="R68" s="248"/>
      <c r="S68" s="191"/>
      <c r="T68" s="695"/>
      <c r="U68" s="695"/>
      <c r="V68" s="696"/>
      <c r="W68" s="695"/>
    </row>
    <row r="69" s="58" customFormat="true" ht="27.95" hidden="true" customHeight="true" outlineLevel="0" collapsed="false">
      <c r="A69" s="695"/>
      <c r="B69" s="696"/>
      <c r="C69" s="695"/>
      <c r="D69" s="695"/>
      <c r="E69" s="248"/>
      <c r="F69" s="191"/>
      <c r="G69" s="244" t="s">
        <v>159</v>
      </c>
      <c r="H69" s="250" t="n">
        <v>2.06496452634422</v>
      </c>
      <c r="I69" s="342" t="n">
        <v>1.73479384004636</v>
      </c>
      <c r="J69" s="342" t="n">
        <v>9.17435477801527</v>
      </c>
      <c r="K69" s="342" t="n">
        <v>1.10646739607809</v>
      </c>
      <c r="L69" s="342" t="n">
        <v>1.00066788054256</v>
      </c>
      <c r="M69" s="342" t="n">
        <v>2.57865282683714</v>
      </c>
      <c r="N69" s="342" t="n">
        <v>1.07300894586233</v>
      </c>
      <c r="O69" s="342" t="n">
        <v>4.74037375587879</v>
      </c>
      <c r="P69" s="342" t="n">
        <v>3.97437336217426</v>
      </c>
      <c r="Q69" s="342" t="n">
        <v>-0.00884506622530479</v>
      </c>
      <c r="R69" s="248"/>
      <c r="S69" s="191"/>
      <c r="T69" s="695"/>
      <c r="U69" s="695"/>
      <c r="V69" s="696"/>
      <c r="W69" s="695"/>
    </row>
    <row r="70" s="58" customFormat="true" ht="27.95" hidden="true" customHeight="true" outlineLevel="0" collapsed="false">
      <c r="A70" s="695"/>
      <c r="B70" s="696"/>
      <c r="C70" s="695"/>
      <c r="D70" s="695"/>
      <c r="E70" s="248"/>
      <c r="F70" s="191"/>
      <c r="G70" s="244" t="s">
        <v>160</v>
      </c>
      <c r="H70" s="250" t="n">
        <v>-1.19661101749768</v>
      </c>
      <c r="I70" s="342" t="n">
        <v>-0.111620006897128</v>
      </c>
      <c r="J70" s="342" t="n">
        <v>3.28247957022216</v>
      </c>
      <c r="K70" s="342" t="n">
        <v>-1.03989215752832</v>
      </c>
      <c r="L70" s="342" t="n">
        <v>-4.80703812987947</v>
      </c>
      <c r="M70" s="342" t="n">
        <v>-6.07256476419895</v>
      </c>
      <c r="N70" s="342" t="n">
        <v>-1.33131755087448</v>
      </c>
      <c r="O70" s="342" t="n">
        <v>-1.07000976033667</v>
      </c>
      <c r="P70" s="342" t="n">
        <v>-0.850191346001072</v>
      </c>
      <c r="Q70" s="342" t="n">
        <v>-2.62560157170185</v>
      </c>
      <c r="R70" s="248"/>
      <c r="S70" s="191"/>
      <c r="T70" s="695"/>
      <c r="U70" s="695"/>
      <c r="V70" s="696"/>
      <c r="W70" s="695"/>
    </row>
    <row r="71" s="58" customFormat="true" ht="27.95" hidden="true" customHeight="true" outlineLevel="0" collapsed="false">
      <c r="A71" s="695"/>
      <c r="B71" s="696"/>
      <c r="C71" s="695"/>
      <c r="D71" s="695"/>
      <c r="E71" s="248"/>
      <c r="F71" s="191"/>
      <c r="G71" s="249" t="s">
        <v>217</v>
      </c>
      <c r="H71" s="250" t="n">
        <v>2.97166134662965</v>
      </c>
      <c r="I71" s="342" t="n">
        <v>2.19627962327174</v>
      </c>
      <c r="J71" s="342" t="n">
        <v>7.07451680743858</v>
      </c>
      <c r="K71" s="342" t="n">
        <v>3.02036719494698</v>
      </c>
      <c r="L71" s="342" t="n">
        <v>1.62545655984947</v>
      </c>
      <c r="M71" s="342" t="n">
        <v>6.45014826079791</v>
      </c>
      <c r="N71" s="342" t="n">
        <v>4.67742948997358</v>
      </c>
      <c r="O71" s="342" t="n">
        <v>4.56863274199144</v>
      </c>
      <c r="P71" s="342" t="n">
        <v>8.51695783753297</v>
      </c>
      <c r="Q71" s="342" t="n">
        <v>0.53562727849148</v>
      </c>
      <c r="R71" s="248"/>
      <c r="S71" s="191"/>
      <c r="T71" s="695"/>
      <c r="U71" s="695"/>
      <c r="V71" s="696"/>
      <c r="W71" s="695"/>
    </row>
    <row r="72" s="58" customFormat="true" ht="27.95" hidden="true" customHeight="true" outlineLevel="0" collapsed="false">
      <c r="A72" s="695"/>
      <c r="B72" s="696"/>
      <c r="C72" s="695"/>
      <c r="D72" s="695"/>
      <c r="E72" s="248"/>
      <c r="F72" s="191"/>
      <c r="G72" s="249" t="s">
        <v>218</v>
      </c>
      <c r="H72" s="250" t="n">
        <v>2.15472055033614</v>
      </c>
      <c r="I72" s="342" t="n">
        <v>2.08458326700229</v>
      </c>
      <c r="J72" s="342" t="n">
        <v>0.620044870838998</v>
      </c>
      <c r="K72" s="342" t="n">
        <v>3.00342829334666</v>
      </c>
      <c r="L72" s="342" t="n">
        <v>2.44793996582422</v>
      </c>
      <c r="M72" s="342" t="n">
        <v>0.124704694202404</v>
      </c>
      <c r="N72" s="342" t="n">
        <v>3.39510180556317</v>
      </c>
      <c r="O72" s="342" t="n">
        <v>4.16903371957855</v>
      </c>
      <c r="P72" s="342" t="n">
        <v>1.40600793542405</v>
      </c>
      <c r="Q72" s="342" t="n">
        <v>1.07669188316937</v>
      </c>
      <c r="R72" s="248"/>
      <c r="S72" s="191"/>
      <c r="T72" s="695"/>
      <c r="U72" s="695"/>
      <c r="V72" s="696"/>
      <c r="W72" s="695"/>
    </row>
    <row r="73" s="58" customFormat="true" ht="27.95" hidden="true" customHeight="true" outlineLevel="0" collapsed="false">
      <c r="A73" s="695"/>
      <c r="B73" s="696"/>
      <c r="C73" s="695"/>
      <c r="D73" s="695"/>
      <c r="E73" s="248"/>
      <c r="F73" s="191"/>
      <c r="G73" s="249" t="s">
        <v>188</v>
      </c>
      <c r="H73" s="250" t="n">
        <v>-0.95763552467163</v>
      </c>
      <c r="I73" s="342" t="n">
        <v>-2.57304358623837</v>
      </c>
      <c r="J73" s="342" t="n">
        <v>-11.9135634840609</v>
      </c>
      <c r="K73" s="342" t="n">
        <v>1.22210779038117</v>
      </c>
      <c r="L73" s="342" t="n">
        <v>2.78934699372877</v>
      </c>
      <c r="M73" s="342" t="n">
        <v>2.81901571324117</v>
      </c>
      <c r="N73" s="342" t="n">
        <v>1.63324501726294</v>
      </c>
      <c r="O73" s="342" t="n">
        <v>4.37978255835605</v>
      </c>
      <c r="P73" s="342" t="n">
        <v>2.35770240348425</v>
      </c>
      <c r="Q73" s="342" t="n">
        <v>-0.798950748203531</v>
      </c>
      <c r="R73" s="248"/>
      <c r="S73" s="191"/>
      <c r="T73" s="695"/>
      <c r="U73" s="695"/>
      <c r="V73" s="696"/>
      <c r="W73" s="695"/>
    </row>
    <row r="74" s="58" customFormat="true" ht="27.95" hidden="false" customHeight="true" outlineLevel="0" collapsed="false">
      <c r="A74" s="695"/>
      <c r="B74" s="696"/>
      <c r="C74" s="695"/>
      <c r="D74" s="695"/>
      <c r="E74" s="248"/>
      <c r="F74" s="191"/>
      <c r="G74" s="244" t="s">
        <v>164</v>
      </c>
      <c r="H74" s="250" t="n">
        <v>-4.97087185774275</v>
      </c>
      <c r="I74" s="342" t="n">
        <v>-6.83462863507104</v>
      </c>
      <c r="J74" s="342" t="n">
        <v>-15.6890857742248</v>
      </c>
      <c r="K74" s="342" t="n">
        <v>-3.3273120275637</v>
      </c>
      <c r="L74" s="342" t="n">
        <v>-1.33606612229162</v>
      </c>
      <c r="M74" s="342" t="n">
        <v>1.37468827838545</v>
      </c>
      <c r="N74" s="342" t="n">
        <v>-1.6304958607069</v>
      </c>
      <c r="O74" s="342" t="n">
        <v>0.185061659058627</v>
      </c>
      <c r="P74" s="342" t="n">
        <v>-3.3192674824886</v>
      </c>
      <c r="Q74" s="342" t="n">
        <v>-3.69759374919367</v>
      </c>
      <c r="R74" s="248"/>
      <c r="S74" s="191"/>
      <c r="T74" s="695"/>
      <c r="U74" s="695"/>
      <c r="V74" s="696"/>
      <c r="W74" s="695"/>
    </row>
    <row r="75" s="58" customFormat="true" ht="27.95" hidden="false" customHeight="true" outlineLevel="0" collapsed="false">
      <c r="A75" s="695"/>
      <c r="B75" s="696"/>
      <c r="C75" s="695"/>
      <c r="D75" s="695"/>
      <c r="E75" s="248"/>
      <c r="F75" s="191"/>
      <c r="G75" s="244" t="s">
        <v>165</v>
      </c>
      <c r="H75" s="250" t="n">
        <v>9.93409545975996</v>
      </c>
      <c r="I75" s="342" t="n">
        <v>11.248652727411</v>
      </c>
      <c r="J75" s="342" t="n">
        <v>30.5559531271302</v>
      </c>
      <c r="K75" s="342" t="n">
        <v>9.16157192893545</v>
      </c>
      <c r="L75" s="342" t="n">
        <v>6.2448439227017</v>
      </c>
      <c r="M75" s="342" t="n">
        <v>6.51051876977093</v>
      </c>
      <c r="N75" s="342" t="n">
        <v>5.95042050365042</v>
      </c>
      <c r="O75" s="342" t="n">
        <v>6.21493532488497</v>
      </c>
      <c r="P75" s="342" t="n">
        <v>9.71767589759704</v>
      </c>
      <c r="Q75" s="342" t="n">
        <v>5.22403682520003</v>
      </c>
      <c r="R75" s="248"/>
      <c r="S75" s="191"/>
      <c r="T75" s="695"/>
      <c r="U75" s="695"/>
      <c r="V75" s="696"/>
      <c r="W75" s="695"/>
    </row>
    <row r="76" s="58" customFormat="true" ht="27.95" hidden="true" customHeight="true" outlineLevel="0" collapsed="false">
      <c r="A76" s="695"/>
      <c r="B76" s="696"/>
      <c r="C76" s="695"/>
      <c r="D76" s="695"/>
      <c r="E76" s="248"/>
      <c r="F76" s="191"/>
      <c r="G76" s="253" t="s">
        <v>166</v>
      </c>
      <c r="H76" s="415" t="e">
        <f aca="false"/>
        <v>#DIV/0!</v>
      </c>
      <c r="I76" s="366" t="e">
        <f aca="false"/>
        <v>#DIV/0!</v>
      </c>
      <c r="J76" s="366" t="e">
        <f aca="false"/>
        <v>#DIV/0!</v>
      </c>
      <c r="K76" s="366" t="e">
        <f aca="false"/>
        <v>#DIV/0!</v>
      </c>
      <c r="L76" s="366" t="e">
        <f aca="false"/>
        <v>#DIV/0!</v>
      </c>
      <c r="M76" s="366" t="e">
        <f aca="false"/>
        <v>#DIV/0!</v>
      </c>
      <c r="N76" s="366" t="e">
        <f aca="false"/>
        <v>#DIV/0!</v>
      </c>
      <c r="O76" s="366" t="e">
        <f aca="false"/>
        <v>#DIV/0!</v>
      </c>
      <c r="P76" s="366" t="e">
        <f aca="false"/>
        <v>#DIV/0!</v>
      </c>
      <c r="Q76" s="368" t="e">
        <f aca="false"/>
        <v>#DIV/0!</v>
      </c>
      <c r="R76" s="248"/>
      <c r="S76" s="191"/>
      <c r="T76" s="695"/>
      <c r="U76" s="695"/>
      <c r="V76" s="696"/>
      <c r="W76" s="695"/>
    </row>
    <row r="77" s="58"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191"/>
      <c r="U77" s="191"/>
      <c r="V77" s="731"/>
      <c r="W77" s="191"/>
    </row>
    <row r="78" s="58" customFormat="true" ht="4.5"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c r="W78" s="695"/>
    </row>
    <row r="79" s="58" customFormat="true" ht="12" hidden="false" customHeight="true" outlineLevel="0" collapsed="false">
      <c r="A79" s="695"/>
      <c r="B79" s="696"/>
      <c r="C79" s="695"/>
      <c r="D79" s="695"/>
      <c r="E79" s="156" t="s">
        <v>219</v>
      </c>
      <c r="F79" s="59"/>
      <c r="G79" s="965" t="s">
        <v>313</v>
      </c>
      <c r="H79" s="965"/>
      <c r="I79" s="965"/>
      <c r="J79" s="965"/>
      <c r="K79" s="965"/>
      <c r="L79" s="965"/>
      <c r="M79" s="965"/>
      <c r="N79" s="965"/>
      <c r="O79" s="965"/>
      <c r="P79" s="965"/>
      <c r="Q79" s="965"/>
      <c r="R79" s="695"/>
      <c r="S79" s="695"/>
      <c r="T79" s="695"/>
      <c r="U79" s="695"/>
      <c r="V79" s="696"/>
      <c r="W79" s="695"/>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c r="W80" s="695"/>
    </row>
    <row r="81" s="58"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c r="W81" s="695"/>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c r="W82" s="695"/>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c r="W83" s="695"/>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c r="W84" s="695"/>
    </row>
    <row r="85" s="58" customFormat="true" ht="17.25" hidden="false" customHeight="false" outlineLevel="0" collapsed="false">
      <c r="A85" s="695"/>
      <c r="B85" s="696"/>
      <c r="C85" s="695"/>
      <c r="D85" s="59"/>
      <c r="E85" s="197" t="s">
        <v>314</v>
      </c>
      <c r="F85" s="695"/>
      <c r="G85" s="695"/>
      <c r="H85" s="695"/>
      <c r="I85" s="695"/>
      <c r="J85" s="695"/>
      <c r="K85" s="695"/>
      <c r="L85" s="695"/>
      <c r="M85" s="695"/>
      <c r="N85" s="695"/>
      <c r="O85" s="695"/>
      <c r="P85" s="695"/>
      <c r="Q85" s="695"/>
      <c r="R85" s="695"/>
      <c r="S85" s="695"/>
      <c r="T85" s="695"/>
      <c r="U85" s="695"/>
      <c r="V85" s="696"/>
      <c r="W85" s="695"/>
    </row>
    <row r="86" s="58"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c r="W86" s="695"/>
    </row>
    <row r="87" s="58"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79</v>
      </c>
      <c r="R87" s="695"/>
      <c r="S87" s="695"/>
      <c r="T87" s="695"/>
      <c r="U87" s="695"/>
      <c r="V87" s="696"/>
      <c r="W87" s="695"/>
    </row>
    <row r="88" s="58" customFormat="true" ht="12.95" hidden="false" customHeight="true" outlineLevel="0" collapsed="false">
      <c r="A88" s="695"/>
      <c r="B88" s="696"/>
      <c r="C88" s="695"/>
      <c r="D88" s="695"/>
      <c r="E88" s="699"/>
      <c r="F88" s="617"/>
      <c r="G88" s="700"/>
      <c r="H88" s="620" t="s">
        <v>229</v>
      </c>
      <c r="I88" s="701"/>
      <c r="J88" s="701"/>
      <c r="K88" s="701"/>
      <c r="L88" s="701"/>
      <c r="M88" s="701"/>
      <c r="N88" s="701"/>
      <c r="O88" s="701"/>
      <c r="P88" s="701"/>
      <c r="Q88" s="702"/>
      <c r="R88" s="701"/>
      <c r="S88" s="739" t="s">
        <v>242</v>
      </c>
      <c r="T88" s="740"/>
      <c r="U88" s="151"/>
      <c r="V88" s="696"/>
      <c r="W88" s="695"/>
    </row>
    <row r="89" s="58" customFormat="true" ht="12.95" hidden="false" customHeight="true" outlineLevel="0" collapsed="false">
      <c r="A89" s="695"/>
      <c r="B89" s="696"/>
      <c r="C89" s="695"/>
      <c r="D89" s="695"/>
      <c r="E89" s="637"/>
      <c r="F89" s="175"/>
      <c r="G89" s="175"/>
      <c r="H89" s="1052" t="s">
        <v>269</v>
      </c>
      <c r="I89" s="708" t="s">
        <v>301</v>
      </c>
      <c r="J89" s="708" t="s">
        <v>302</v>
      </c>
      <c r="K89" s="708" t="s">
        <v>303</v>
      </c>
      <c r="L89" s="708" t="s">
        <v>304</v>
      </c>
      <c r="M89" s="708" t="s">
        <v>305</v>
      </c>
      <c r="N89" s="708" t="s">
        <v>306</v>
      </c>
      <c r="O89" s="708" t="s">
        <v>307</v>
      </c>
      <c r="P89" s="708" t="s">
        <v>308</v>
      </c>
      <c r="Q89" s="709" t="s">
        <v>309</v>
      </c>
      <c r="R89" s="742" t="s">
        <v>245</v>
      </c>
      <c r="S89" s="1057"/>
      <c r="T89" s="1058" t="s">
        <v>279</v>
      </c>
      <c r="U89" s="201"/>
      <c r="V89" s="696"/>
      <c r="W89" s="695"/>
    </row>
    <row r="90" s="58" customFormat="true" ht="12.95" hidden="false" customHeight="true" outlineLevel="0" collapsed="false">
      <c r="A90" s="695"/>
      <c r="B90" s="696"/>
      <c r="C90" s="695"/>
      <c r="D90" s="695"/>
      <c r="E90" s="248"/>
      <c r="F90" s="191"/>
      <c r="G90" s="703"/>
      <c r="H90" s="248"/>
      <c r="I90" s="866"/>
      <c r="J90" s="866"/>
      <c r="K90" s="866"/>
      <c r="L90" s="712" t="s">
        <v>303</v>
      </c>
      <c r="M90" s="866"/>
      <c r="N90" s="866"/>
      <c r="O90" s="866"/>
      <c r="P90" s="712" t="s">
        <v>310</v>
      </c>
      <c r="Q90" s="968"/>
      <c r="R90" s="742"/>
      <c r="S90" s="746" t="s">
        <v>247</v>
      </c>
      <c r="T90" s="1060" t="s">
        <v>280</v>
      </c>
      <c r="U90" s="695"/>
      <c r="V90" s="696"/>
      <c r="W90" s="695"/>
    </row>
    <row r="91" s="58" customFormat="true" ht="12.95" hidden="false" customHeight="true" outlineLevel="0" collapsed="false">
      <c r="A91" s="695"/>
      <c r="B91" s="696"/>
      <c r="C91" s="695"/>
      <c r="D91" s="695"/>
      <c r="E91" s="254"/>
      <c r="F91" s="255"/>
      <c r="G91" s="714"/>
      <c r="H91" s="1070"/>
      <c r="I91" s="680"/>
      <c r="J91" s="680"/>
      <c r="K91" s="680"/>
      <c r="L91" s="680"/>
      <c r="M91" s="680"/>
      <c r="N91" s="680"/>
      <c r="O91" s="680"/>
      <c r="P91" s="680"/>
      <c r="Q91" s="683"/>
      <c r="R91" s="742"/>
      <c r="S91" s="258"/>
      <c r="T91" s="404" t="s">
        <v>281</v>
      </c>
      <c r="U91" s="695"/>
      <c r="V91" s="696"/>
      <c r="W91" s="695"/>
    </row>
    <row r="92" s="58" customFormat="true" ht="27.95" hidden="true" customHeight="true" outlineLevel="0" collapsed="false">
      <c r="A92" s="695"/>
      <c r="B92" s="696"/>
      <c r="C92" s="695"/>
      <c r="D92" s="695"/>
      <c r="E92" s="721" t="s">
        <v>271</v>
      </c>
      <c r="F92" s="701"/>
      <c r="G92" s="702"/>
      <c r="H92" s="557" t="n">
        <v>1.54980231964885</v>
      </c>
      <c r="I92" s="325" t="n">
        <v>2.47989694003877</v>
      </c>
      <c r="J92" s="325" t="n">
        <v>2.13389236730768</v>
      </c>
      <c r="K92" s="325" t="n">
        <v>0.235917873007398</v>
      </c>
      <c r="L92" s="325" t="n">
        <v>-0.537382529792127</v>
      </c>
      <c r="M92" s="325" t="n">
        <v>1.00978462468744</v>
      </c>
      <c r="N92" s="325" t="n">
        <v>2.24036288724843</v>
      </c>
      <c r="O92" s="325" t="n">
        <v>-0.257919176300223</v>
      </c>
      <c r="P92" s="325" t="n">
        <v>0.701411846725367</v>
      </c>
      <c r="Q92" s="493" t="n">
        <v>-0.105039525363601</v>
      </c>
      <c r="R92" s="1061" t="n">
        <v>1</v>
      </c>
      <c r="S92" s="1071" t="n">
        <v>-1</v>
      </c>
      <c r="T92" s="753" t="s">
        <v>282</v>
      </c>
      <c r="U92" s="695"/>
      <c r="V92" s="696"/>
      <c r="W92" s="695"/>
    </row>
    <row r="93" s="58" customFormat="true" ht="27.95" hidden="true" customHeight="true" outlineLevel="0" collapsed="false">
      <c r="A93" s="695"/>
      <c r="B93" s="696"/>
      <c r="C93" s="695"/>
      <c r="D93" s="695"/>
      <c r="E93" s="126" t="s">
        <v>272</v>
      </c>
      <c r="F93" s="304"/>
      <c r="G93" s="754"/>
      <c r="H93" s="476" t="n">
        <v>-4.54231530442927</v>
      </c>
      <c r="I93" s="332" t="n">
        <v>-3.38283031810334</v>
      </c>
      <c r="J93" s="332" t="n">
        <v>-2.67871129717236</v>
      </c>
      <c r="K93" s="332" t="n">
        <v>-7.44527278266468</v>
      </c>
      <c r="L93" s="332" t="n">
        <v>-7.33528102905969</v>
      </c>
      <c r="M93" s="332" t="n">
        <v>-4.29608626596586</v>
      </c>
      <c r="N93" s="332" t="n">
        <v>-0.312686160765686</v>
      </c>
      <c r="O93" s="332" t="n">
        <v>-5.09912288949972</v>
      </c>
      <c r="P93" s="332" t="n">
        <v>-4.31370812676389</v>
      </c>
      <c r="Q93" s="546" t="n">
        <v>-8.81711032062144</v>
      </c>
      <c r="R93" s="755" t="n">
        <v>-1</v>
      </c>
      <c r="S93" s="1072" t="n">
        <v>1</v>
      </c>
      <c r="T93" s="757" t="s">
        <v>282</v>
      </c>
      <c r="U93" s="151"/>
      <c r="V93" s="696"/>
      <c r="W93" s="695"/>
    </row>
    <row r="94" s="58" customFormat="true" ht="27.95" hidden="true" customHeight="true" outlineLevel="0" collapsed="false">
      <c r="A94" s="695"/>
      <c r="B94" s="696"/>
      <c r="C94" s="695"/>
      <c r="D94" s="695"/>
      <c r="E94" s="126" t="s">
        <v>273</v>
      </c>
      <c r="F94" s="304"/>
      <c r="G94" s="438"/>
      <c r="H94" s="476" t="n">
        <v>-0.360584048157566</v>
      </c>
      <c r="I94" s="332" t="n">
        <v>-0.889031730930514</v>
      </c>
      <c r="J94" s="332" t="n">
        <v>-1.37408115058809</v>
      </c>
      <c r="K94" s="332" t="n">
        <v>0.130919809523042</v>
      </c>
      <c r="L94" s="332" t="n">
        <v>1.48834059470035</v>
      </c>
      <c r="M94" s="332" t="n">
        <v>0.0817948563106651</v>
      </c>
      <c r="N94" s="332" t="n">
        <v>-0.270209321181216</v>
      </c>
      <c r="O94" s="332" t="n">
        <v>-0.969121019497745</v>
      </c>
      <c r="P94" s="332" t="n">
        <v>-0.667867868099529</v>
      </c>
      <c r="Q94" s="546" t="n">
        <v>-0.418537579551228</v>
      </c>
      <c r="R94" s="755" t="n">
        <v>0</v>
      </c>
      <c r="S94" s="1072" t="n">
        <v>0</v>
      </c>
      <c r="T94" s="757" t="s">
        <v>282</v>
      </c>
      <c r="U94" s="151"/>
      <c r="V94" s="696"/>
      <c r="W94" s="695"/>
    </row>
    <row r="95" s="58" customFormat="true" ht="27.95" hidden="true" customHeight="true" outlineLevel="0" collapsed="false">
      <c r="A95" s="695"/>
      <c r="B95" s="696"/>
      <c r="C95" s="695"/>
      <c r="D95" s="695"/>
      <c r="E95" s="321" t="s">
        <v>274</v>
      </c>
      <c r="F95" s="151"/>
      <c r="G95" s="758"/>
      <c r="H95" s="408" t="n">
        <v>2.04453683985835</v>
      </c>
      <c r="I95" s="337" t="n">
        <v>2.59382660187686</v>
      </c>
      <c r="J95" s="337" t="n">
        <v>2.12553400267623</v>
      </c>
      <c r="K95" s="337" t="n">
        <v>1.20351134613177</v>
      </c>
      <c r="L95" s="337" t="n">
        <v>0.655812409492154</v>
      </c>
      <c r="M95" s="337" t="n">
        <v>1.47014003342171</v>
      </c>
      <c r="N95" s="337" t="n">
        <v>0.633848662561522</v>
      </c>
      <c r="O95" s="337" t="n">
        <v>1.54143526604571</v>
      </c>
      <c r="P95" s="337" t="n">
        <v>4.91944063313123</v>
      </c>
      <c r="Q95" s="551" t="n">
        <v>-0.241020329723671</v>
      </c>
      <c r="R95" s="759" t="n">
        <v>0</v>
      </c>
      <c r="S95" s="780" t="n">
        <v>2</v>
      </c>
      <c r="T95" s="761" t="s">
        <v>282</v>
      </c>
      <c r="U95" s="151"/>
      <c r="V95" s="696"/>
      <c r="W95" s="695"/>
    </row>
    <row r="96" s="58" customFormat="true" ht="27.95" hidden="true" customHeight="true" outlineLevel="0" collapsed="false">
      <c r="A96" s="695"/>
      <c r="B96" s="696"/>
      <c r="C96" s="695"/>
      <c r="D96" s="695"/>
      <c r="E96" s="201"/>
      <c r="F96" s="151"/>
      <c r="G96" s="128" t="s">
        <v>147</v>
      </c>
      <c r="H96" s="250" t="n">
        <v>1.03857326476698</v>
      </c>
      <c r="I96" s="251" t="n">
        <v>1.31791430994564</v>
      </c>
      <c r="J96" s="251" t="n">
        <v>-2.25587535482603</v>
      </c>
      <c r="K96" s="251" t="n">
        <v>1.07011817643794</v>
      </c>
      <c r="L96" s="251" t="n">
        <v>0.995812637554865</v>
      </c>
      <c r="M96" s="251" t="n">
        <v>2.08377073172922</v>
      </c>
      <c r="N96" s="251" t="n">
        <v>0.827812235601623</v>
      </c>
      <c r="O96" s="251" t="n">
        <v>1.69924668861004</v>
      </c>
      <c r="P96" s="251" t="n">
        <v>-0.370431622488612</v>
      </c>
      <c r="Q96" s="252" t="n">
        <v>-0.678379598671303</v>
      </c>
      <c r="R96" s="759" t="n">
        <v>1</v>
      </c>
      <c r="S96" s="780" t="n">
        <v>1</v>
      </c>
      <c r="T96" s="762" t="s">
        <v>282</v>
      </c>
      <c r="U96" s="151"/>
      <c r="V96" s="696"/>
      <c r="W96" s="695"/>
    </row>
    <row r="97" s="58" customFormat="true" ht="27.95" hidden="true" customHeight="true" outlineLevel="0" collapsed="false">
      <c r="A97" s="695"/>
      <c r="B97" s="696"/>
      <c r="C97" s="695"/>
      <c r="D97" s="695"/>
      <c r="E97" s="201"/>
      <c r="F97" s="151"/>
      <c r="G97" s="365" t="s">
        <v>209</v>
      </c>
      <c r="H97" s="351" t="n">
        <v>3.01455206588732</v>
      </c>
      <c r="I97" s="346" t="n">
        <v>3.79801509836348</v>
      </c>
      <c r="J97" s="346" t="n">
        <v>5.71127113587797</v>
      </c>
      <c r="K97" s="346" t="n">
        <v>1.33032731994867</v>
      </c>
      <c r="L97" s="346" t="n">
        <v>0.304637474724534</v>
      </c>
      <c r="M97" s="346" t="n">
        <v>0.758249974177174</v>
      </c>
      <c r="N97" s="346" t="n">
        <v>0.441263917948877</v>
      </c>
      <c r="O97" s="346" t="n">
        <v>1.37917238497411</v>
      </c>
      <c r="P97" s="346" t="n">
        <v>9.63194089224906</v>
      </c>
      <c r="Q97" s="836" t="n">
        <v>0.178657948785521</v>
      </c>
      <c r="R97" s="763" t="n">
        <v>-1</v>
      </c>
      <c r="S97" s="782" t="n">
        <v>1</v>
      </c>
      <c r="T97" s="765" t="s">
        <v>282</v>
      </c>
      <c r="U97" s="151"/>
      <c r="V97" s="696"/>
      <c r="W97" s="695"/>
    </row>
    <row r="98" s="58" customFormat="true" ht="27.95" hidden="true" customHeight="true" outlineLevel="0" collapsed="false">
      <c r="A98" s="695"/>
      <c r="B98" s="696"/>
      <c r="C98" s="695"/>
      <c r="D98" s="695"/>
      <c r="E98" s="105" t="s">
        <v>275</v>
      </c>
      <c r="F98" s="327"/>
      <c r="G98" s="728"/>
      <c r="H98" s="408" t="n">
        <v>1.49084135948107</v>
      </c>
      <c r="I98" s="337" t="n">
        <v>1.72358822370033</v>
      </c>
      <c r="J98" s="337" t="n">
        <v>-2.20212902967957</v>
      </c>
      <c r="K98" s="337" t="n">
        <v>0.993327822659251</v>
      </c>
      <c r="L98" s="337" t="n">
        <v>2.47384141783821</v>
      </c>
      <c r="M98" s="337" t="n">
        <v>-0.704896547959711</v>
      </c>
      <c r="N98" s="337" t="n">
        <v>1.34741728326614</v>
      </c>
      <c r="O98" s="337" t="n">
        <v>1.87464885743299</v>
      </c>
      <c r="P98" s="337" t="n">
        <v>0.70970426608603</v>
      </c>
      <c r="Q98" s="551" t="n">
        <v>0.885668043360821</v>
      </c>
      <c r="R98" s="766" t="n">
        <v>0</v>
      </c>
      <c r="S98" s="1073" t="n">
        <v>-1</v>
      </c>
      <c r="T98" s="761" t="s">
        <v>282</v>
      </c>
      <c r="U98" s="151"/>
      <c r="V98" s="696"/>
      <c r="W98" s="695"/>
    </row>
    <row r="99" s="58" customFormat="true" ht="27.95" hidden="true" customHeight="true" outlineLevel="0" collapsed="false">
      <c r="A99" s="695"/>
      <c r="B99" s="696"/>
      <c r="C99" s="695"/>
      <c r="D99" s="695"/>
      <c r="E99" s="201"/>
      <c r="F99" s="151"/>
      <c r="G99" s="128" t="s">
        <v>147</v>
      </c>
      <c r="H99" s="250" t="n">
        <v>3.16841549172919</v>
      </c>
      <c r="I99" s="251" t="n">
        <v>3.74823299874314</v>
      </c>
      <c r="J99" s="251" t="n">
        <v>1.6383112058558</v>
      </c>
      <c r="K99" s="251" t="n">
        <v>1.88460798602581</v>
      </c>
      <c r="L99" s="251" t="n">
        <v>3.11529898734608</v>
      </c>
      <c r="M99" s="251" t="n">
        <v>-0.464517020380706</v>
      </c>
      <c r="N99" s="251" t="n">
        <v>1.11257676690999</v>
      </c>
      <c r="O99" s="251" t="n">
        <v>2.4471981187483</v>
      </c>
      <c r="P99" s="251" t="n">
        <v>7.36253655003034</v>
      </c>
      <c r="Q99" s="252" t="n">
        <v>1.41242375582109</v>
      </c>
      <c r="R99" s="759" t="n">
        <v>0</v>
      </c>
      <c r="S99" s="780" t="n">
        <v>0</v>
      </c>
      <c r="T99" s="762" t="s">
        <v>282</v>
      </c>
      <c r="U99" s="151"/>
      <c r="V99" s="696"/>
      <c r="W99" s="695"/>
    </row>
    <row r="100" s="58" customFormat="true" ht="27.95" hidden="true" customHeight="true" outlineLevel="0" collapsed="false">
      <c r="A100" s="695"/>
      <c r="B100" s="696"/>
      <c r="C100" s="695"/>
      <c r="D100" s="695"/>
      <c r="E100" s="201"/>
      <c r="F100" s="151"/>
      <c r="G100" s="365" t="s">
        <v>209</v>
      </c>
      <c r="H100" s="351" t="n">
        <v>-0.103386849986342</v>
      </c>
      <c r="I100" s="346" t="n">
        <v>-0.154139057704896</v>
      </c>
      <c r="J100" s="346" t="n">
        <v>-5.13168283467845</v>
      </c>
      <c r="K100" s="346" t="n">
        <v>0.117010345843261</v>
      </c>
      <c r="L100" s="346" t="n">
        <v>1.82801106714252</v>
      </c>
      <c r="M100" s="346" t="n">
        <v>-0.991350559371497</v>
      </c>
      <c r="N100" s="346" t="n">
        <v>1.58806713779685</v>
      </c>
      <c r="O100" s="346" t="n">
        <v>1.2509034979491</v>
      </c>
      <c r="P100" s="346" t="n">
        <v>-4.70177426829407</v>
      </c>
      <c r="Q100" s="836" t="n">
        <v>0.377648077611848</v>
      </c>
      <c r="R100" s="763" t="n">
        <v>0</v>
      </c>
      <c r="S100" s="782" t="n">
        <v>-1</v>
      </c>
      <c r="T100" s="765" t="s">
        <v>282</v>
      </c>
      <c r="U100" s="151"/>
      <c r="V100" s="696"/>
      <c r="W100" s="695"/>
    </row>
    <row r="101" s="58" customFormat="true" ht="27.95" hidden="true" customHeight="true" outlineLevel="0" collapsed="false">
      <c r="A101" s="695"/>
      <c r="B101" s="696"/>
      <c r="C101" s="695"/>
      <c r="D101" s="695"/>
      <c r="E101" s="105" t="s">
        <v>205</v>
      </c>
      <c r="F101" s="327"/>
      <c r="G101" s="381"/>
      <c r="H101" s="408" t="n">
        <v>-0.587579642770275</v>
      </c>
      <c r="I101" s="337" t="n">
        <v>-0.0248864571110516</v>
      </c>
      <c r="J101" s="337" t="n">
        <v>0.628946284833453</v>
      </c>
      <c r="K101" s="337" t="n">
        <v>-0.988174381608631</v>
      </c>
      <c r="L101" s="337" t="n">
        <v>-1.65472090685475</v>
      </c>
      <c r="M101" s="337" t="n">
        <v>-2.46572618614934</v>
      </c>
      <c r="N101" s="337" t="n">
        <v>0.582317027738244</v>
      </c>
      <c r="O101" s="337" t="n">
        <v>-3.65350297979203</v>
      </c>
      <c r="P101" s="337" t="n">
        <v>0.526145705820768</v>
      </c>
      <c r="Q101" s="551" t="n">
        <v>-1.67299153670115</v>
      </c>
      <c r="R101" s="769" t="n">
        <v>0</v>
      </c>
      <c r="S101" s="1074" t="n">
        <v>-1</v>
      </c>
      <c r="T101" s="761" t="s">
        <v>282</v>
      </c>
      <c r="U101" s="151"/>
      <c r="V101" s="696"/>
      <c r="W101" s="695"/>
    </row>
    <row r="102" s="58" customFormat="true" ht="27.95" hidden="true" customHeight="true" outlineLevel="0" collapsed="false">
      <c r="A102" s="695"/>
      <c r="B102" s="696"/>
      <c r="C102" s="695"/>
      <c r="D102" s="695"/>
      <c r="E102" s="201"/>
      <c r="F102" s="151"/>
      <c r="G102" s="118" t="s">
        <v>147</v>
      </c>
      <c r="H102" s="250" t="n">
        <v>-0.861418317644202</v>
      </c>
      <c r="I102" s="251" t="n">
        <v>-0.263381253891217</v>
      </c>
      <c r="J102" s="251" t="n">
        <v>2.51401770884758</v>
      </c>
      <c r="K102" s="251" t="n">
        <v>-1.26574459879312</v>
      </c>
      <c r="L102" s="251" t="n">
        <v>-2.27790725251729</v>
      </c>
      <c r="M102" s="251" t="n">
        <v>-2.80954412308809</v>
      </c>
      <c r="N102" s="251" t="n">
        <v>0.650029137889674</v>
      </c>
      <c r="O102" s="251" t="n">
        <v>-3.77386259050704</v>
      </c>
      <c r="P102" s="251" t="n">
        <v>-1.76962241745655</v>
      </c>
      <c r="Q102" s="252" t="n">
        <v>-1.77630397147324</v>
      </c>
      <c r="R102" s="771" t="n">
        <v>0</v>
      </c>
      <c r="S102" s="1075" t="n">
        <v>-1</v>
      </c>
      <c r="T102" s="762" t="s">
        <v>282</v>
      </c>
      <c r="U102" s="151"/>
      <c r="V102" s="696"/>
      <c r="W102" s="695"/>
    </row>
    <row r="103" s="58" customFormat="true" ht="27.95" hidden="true" customHeight="true" outlineLevel="0" collapsed="false">
      <c r="A103" s="695"/>
      <c r="B103" s="696"/>
      <c r="C103" s="695"/>
      <c r="D103" s="695"/>
      <c r="E103" s="348"/>
      <c r="F103" s="349"/>
      <c r="G103" s="350" t="s">
        <v>209</v>
      </c>
      <c r="H103" s="351" t="n">
        <v>-0.317302151219046</v>
      </c>
      <c r="I103" s="346" t="n">
        <v>0.207528115434452</v>
      </c>
      <c r="J103" s="346" t="n">
        <v>-0.910357476770629</v>
      </c>
      <c r="K103" s="346" t="n">
        <v>-0.710946891147668</v>
      </c>
      <c r="L103" s="346" t="n">
        <v>-1.01470805437605</v>
      </c>
      <c r="M103" s="346" t="n">
        <v>-2.05481757875411</v>
      </c>
      <c r="N103" s="346" t="n">
        <v>0.511589925802514</v>
      </c>
      <c r="O103" s="346" t="n">
        <v>-3.55493209388875</v>
      </c>
      <c r="P103" s="346" t="n">
        <v>2.63338233681203</v>
      </c>
      <c r="Q103" s="836" t="n">
        <v>-1.56926329542154</v>
      </c>
      <c r="R103" s="763" t="n">
        <v>0</v>
      </c>
      <c r="S103" s="782" t="n">
        <v>0</v>
      </c>
      <c r="T103" s="765" t="s">
        <v>282</v>
      </c>
      <c r="U103" s="151"/>
      <c r="V103" s="696"/>
      <c r="W103" s="695"/>
    </row>
    <row r="104" s="58" customFormat="true" ht="27.95" hidden="true" customHeight="true" outlineLevel="0" collapsed="false">
      <c r="A104" s="695"/>
      <c r="B104" s="696"/>
      <c r="C104" s="695"/>
      <c r="D104" s="695"/>
      <c r="E104" s="105" t="s">
        <v>206</v>
      </c>
      <c r="F104" s="327"/>
      <c r="G104" s="328"/>
      <c r="H104" s="408" t="n">
        <v>1.32936965838649</v>
      </c>
      <c r="I104" s="337" t="n">
        <v>1.8664331843839</v>
      </c>
      <c r="J104" s="337" t="n">
        <v>-3.26346591281602</v>
      </c>
      <c r="K104" s="337" t="n">
        <v>1.93639355421644</v>
      </c>
      <c r="L104" s="337" t="n">
        <v>1.5917028476521</v>
      </c>
      <c r="M104" s="337" t="n">
        <v>-2.30105735263275</v>
      </c>
      <c r="N104" s="337" t="n">
        <v>2.19050488916623</v>
      </c>
      <c r="O104" s="337" t="n">
        <v>1.16602160189482</v>
      </c>
      <c r="P104" s="337" t="n">
        <v>0.143842893814339</v>
      </c>
      <c r="Q104" s="551" t="n">
        <v>0.775709994112395</v>
      </c>
      <c r="R104" s="766" t="n">
        <v>1</v>
      </c>
      <c r="S104" s="1073" t="n">
        <v>0</v>
      </c>
      <c r="T104" s="761" t="s">
        <v>282</v>
      </c>
      <c r="U104" s="151"/>
      <c r="V104" s="696"/>
      <c r="W104" s="695"/>
    </row>
    <row r="105" s="58" customFormat="true" ht="27.95" hidden="true" customHeight="true" outlineLevel="0" collapsed="false">
      <c r="A105" s="695"/>
      <c r="B105" s="696"/>
      <c r="C105" s="695"/>
      <c r="D105" s="695"/>
      <c r="E105" s="201"/>
      <c r="F105" s="151"/>
      <c r="G105" s="118" t="s">
        <v>147</v>
      </c>
      <c r="H105" s="250" t="n">
        <v>0.921932162987887</v>
      </c>
      <c r="I105" s="251" t="n">
        <v>1.75935581450169</v>
      </c>
      <c r="J105" s="251" t="n">
        <v>-5.22167438453319</v>
      </c>
      <c r="K105" s="251" t="n">
        <v>1.75306419187165</v>
      </c>
      <c r="L105" s="251" t="n">
        <v>1.29395090957039</v>
      </c>
      <c r="M105" s="251" t="n">
        <v>-3.26066541834559</v>
      </c>
      <c r="N105" s="251" t="n">
        <v>2.79030089003096</v>
      </c>
      <c r="O105" s="251" t="n">
        <v>0.0677857803356104</v>
      </c>
      <c r="P105" s="251" t="n">
        <v>-3.0941228698558</v>
      </c>
      <c r="Q105" s="252" t="n">
        <v>0.806716620064246</v>
      </c>
      <c r="R105" s="759" t="n">
        <v>1</v>
      </c>
      <c r="S105" s="780" t="n">
        <v>0</v>
      </c>
      <c r="T105" s="762" t="s">
        <v>282</v>
      </c>
      <c r="U105" s="151"/>
      <c r="V105" s="696"/>
      <c r="W105" s="695"/>
    </row>
    <row r="106" s="58" customFormat="true" ht="27.95" hidden="true" customHeight="true" outlineLevel="0" collapsed="false">
      <c r="A106" s="695"/>
      <c r="B106" s="696"/>
      <c r="C106" s="695"/>
      <c r="D106" s="695"/>
      <c r="E106" s="201"/>
      <c r="F106" s="151"/>
      <c r="G106" s="344" t="s">
        <v>209</v>
      </c>
      <c r="H106" s="351" t="n">
        <v>1.71704831807599</v>
      </c>
      <c r="I106" s="346" t="n">
        <v>1.95087374337856</v>
      </c>
      <c r="J106" s="346" t="n">
        <v>-1.61427923844096</v>
      </c>
      <c r="K106" s="346" t="n">
        <v>2.12184655881746</v>
      </c>
      <c r="L106" s="346" t="n">
        <v>1.90633126685573</v>
      </c>
      <c r="M106" s="346" t="n">
        <v>-1.05900337264269</v>
      </c>
      <c r="N106" s="346" t="n">
        <v>1.59106841610306</v>
      </c>
      <c r="O106" s="346" t="n">
        <v>2.39974620727714</v>
      </c>
      <c r="P106" s="346" t="n">
        <v>2.92812785009797</v>
      </c>
      <c r="Q106" s="836" t="n">
        <v>0.735911419336017</v>
      </c>
      <c r="R106" s="759" t="n">
        <v>0</v>
      </c>
      <c r="S106" s="780" t="n">
        <v>0</v>
      </c>
      <c r="T106" s="765" t="s">
        <v>282</v>
      </c>
      <c r="U106" s="151"/>
      <c r="V106" s="696"/>
      <c r="W106" s="695"/>
    </row>
    <row r="107" s="58" customFormat="true" ht="27.95" hidden="true" customHeight="true" outlineLevel="0" collapsed="false">
      <c r="A107" s="695"/>
      <c r="B107" s="696"/>
      <c r="C107" s="695"/>
      <c r="D107" s="695"/>
      <c r="E107" s="105" t="s">
        <v>207</v>
      </c>
      <c r="F107" s="327"/>
      <c r="G107" s="328"/>
      <c r="H107" s="408" t="n">
        <v>0.620199428483806</v>
      </c>
      <c r="I107" s="337" t="n">
        <v>-0.00577053505613434</v>
      </c>
      <c r="J107" s="337" t="n">
        <v>2.57526783468539</v>
      </c>
      <c r="K107" s="337" t="n">
        <v>0.429836694564014</v>
      </c>
      <c r="L107" s="337" t="n">
        <v>1.38883446703365</v>
      </c>
      <c r="M107" s="337" t="n">
        <v>1.59198121905019</v>
      </c>
      <c r="N107" s="337" t="n">
        <v>2.63570434540104</v>
      </c>
      <c r="O107" s="337" t="n">
        <v>1.42374766968771</v>
      </c>
      <c r="P107" s="337" t="n">
        <v>2.22472320403978</v>
      </c>
      <c r="Q107" s="551" t="n">
        <v>-0.724507593241139</v>
      </c>
      <c r="R107" s="766" t="n">
        <v>0</v>
      </c>
      <c r="S107" s="1073" t="n">
        <v>1</v>
      </c>
      <c r="T107" s="761" t="s">
        <v>282</v>
      </c>
      <c r="U107" s="151"/>
      <c r="V107" s="696"/>
      <c r="W107" s="695"/>
    </row>
    <row r="108" s="58" customFormat="true" ht="27.95" hidden="true" customHeight="true" outlineLevel="0" collapsed="false">
      <c r="A108" s="695"/>
      <c r="B108" s="696"/>
      <c r="C108" s="695"/>
      <c r="D108" s="695"/>
      <c r="E108" s="201"/>
      <c r="F108" s="151"/>
      <c r="G108" s="118" t="s">
        <v>147</v>
      </c>
      <c r="H108" s="250" t="n">
        <v>0.177875522417809</v>
      </c>
      <c r="I108" s="251" t="n">
        <v>-0.58259564272432</v>
      </c>
      <c r="J108" s="251" t="n">
        <v>1.26684975107666</v>
      </c>
      <c r="K108" s="251" t="n">
        <v>-0.10812861638774</v>
      </c>
      <c r="L108" s="251" t="n">
        <v>1.18557252756259</v>
      </c>
      <c r="M108" s="251" t="n">
        <v>1.19498825479853</v>
      </c>
      <c r="N108" s="251" t="n">
        <v>1.48642341689837</v>
      </c>
      <c r="O108" s="251" t="n">
        <v>1.31644534730086</v>
      </c>
      <c r="P108" s="251" t="n">
        <v>2.46534804594584</v>
      </c>
      <c r="Q108" s="252" t="n">
        <v>-0.926503343685297</v>
      </c>
      <c r="R108" s="759" t="n">
        <v>-1</v>
      </c>
      <c r="S108" s="780" t="n">
        <v>0</v>
      </c>
      <c r="T108" s="762" t="s">
        <v>282</v>
      </c>
      <c r="U108" s="151"/>
      <c r="V108" s="696"/>
      <c r="W108" s="695"/>
    </row>
    <row r="109" s="58" customFormat="true" ht="27.95" hidden="true" customHeight="true" outlineLevel="0" collapsed="false">
      <c r="A109" s="695"/>
      <c r="B109" s="696"/>
      <c r="C109" s="695"/>
      <c r="D109" s="695"/>
      <c r="E109" s="201"/>
      <c r="F109" s="151"/>
      <c r="G109" s="344" t="s">
        <v>209</v>
      </c>
      <c r="H109" s="351" t="n">
        <v>1.08138860587584</v>
      </c>
      <c r="I109" s="346" t="n">
        <v>0.585492082853479</v>
      </c>
      <c r="J109" s="346" t="n">
        <v>3.80513352031852</v>
      </c>
      <c r="K109" s="346" t="n">
        <v>0.973898605281872</v>
      </c>
      <c r="L109" s="346" t="n">
        <v>1.5770122625213</v>
      </c>
      <c r="M109" s="346" t="n">
        <v>1.86585906326412</v>
      </c>
      <c r="N109" s="346" t="n">
        <v>3.78936446593843</v>
      </c>
      <c r="O109" s="346" t="n">
        <v>1.5039743321135</v>
      </c>
      <c r="P109" s="346" t="n">
        <v>2.18624140718832</v>
      </c>
      <c r="Q109" s="836" t="n">
        <v>-0.501028496275292</v>
      </c>
      <c r="R109" s="759" t="n">
        <v>1</v>
      </c>
      <c r="S109" s="780" t="n">
        <v>1</v>
      </c>
      <c r="T109" s="765" t="s">
        <v>282</v>
      </c>
      <c r="U109" s="151"/>
      <c r="V109" s="696"/>
      <c r="W109" s="695"/>
    </row>
    <row r="110" s="58" customFormat="true" ht="27.95" hidden="true" customHeight="true" outlineLevel="0" collapsed="false">
      <c r="A110" s="695"/>
      <c r="B110" s="696"/>
      <c r="C110" s="695"/>
      <c r="D110" s="695"/>
      <c r="E110" s="105" t="s">
        <v>208</v>
      </c>
      <c r="F110" s="327"/>
      <c r="G110" s="328"/>
      <c r="H110" s="408" t="n">
        <v>2237.46382058232</v>
      </c>
      <c r="I110" s="337" t="n">
        <v>2.76957370307993</v>
      </c>
      <c r="J110" s="337" t="n">
        <v>-0.336186739190136</v>
      </c>
      <c r="K110" s="337" t="n">
        <v>2.43962137769186</v>
      </c>
      <c r="L110" s="337" t="n">
        <v>3.01977385608651</v>
      </c>
      <c r="M110" s="337" t="n">
        <v>-0.255617938497431</v>
      </c>
      <c r="N110" s="337" t="n">
        <v>-0.221635118729702</v>
      </c>
      <c r="O110" s="337" t="n">
        <v>0.187523779593779</v>
      </c>
      <c r="P110" s="337" t="n">
        <v>-2.14481895997652</v>
      </c>
      <c r="Q110" s="551" t="n">
        <v>0.678795633596596</v>
      </c>
      <c r="R110" s="769" t="n">
        <v>0</v>
      </c>
      <c r="S110" s="1074" t="n">
        <v>1</v>
      </c>
      <c r="T110" s="761" t="s">
        <v>282</v>
      </c>
      <c r="U110" s="151" t="n">
        <v>1</v>
      </c>
      <c r="V110" s="696"/>
      <c r="W110" s="695"/>
    </row>
    <row r="111" s="58" customFormat="true" ht="27.95" hidden="true" customHeight="true" outlineLevel="0" collapsed="false">
      <c r="A111" s="695"/>
      <c r="B111" s="696"/>
      <c r="C111" s="695"/>
      <c r="D111" s="695"/>
      <c r="E111" s="201"/>
      <c r="F111" s="151"/>
      <c r="G111" s="118" t="s">
        <v>147</v>
      </c>
      <c r="H111" s="250" t="n">
        <v>3.04043726143562</v>
      </c>
      <c r="I111" s="251" t="n">
        <v>3.9561964570339</v>
      </c>
      <c r="J111" s="251" t="n">
        <v>1.67957818721981</v>
      </c>
      <c r="K111" s="251" t="n">
        <v>3.8598134827141</v>
      </c>
      <c r="L111" s="251" t="n">
        <v>3.8435267114152</v>
      </c>
      <c r="M111" s="251" t="n">
        <v>0.385855448262238</v>
      </c>
      <c r="N111" s="251" t="n">
        <v>0.759940683682726</v>
      </c>
      <c r="O111" s="251" t="n">
        <v>0.960819433994825</v>
      </c>
      <c r="P111" s="251" t="n">
        <v>2.20066572249641</v>
      </c>
      <c r="Q111" s="252" t="n">
        <v>1.27918537069903</v>
      </c>
      <c r="R111" s="774" t="n">
        <v>1</v>
      </c>
      <c r="S111" s="777" t="n">
        <v>1</v>
      </c>
      <c r="T111" s="762" t="s">
        <v>282</v>
      </c>
      <c r="U111" s="151"/>
      <c r="V111" s="696"/>
      <c r="W111" s="695"/>
    </row>
    <row r="112" s="58" customFormat="true" ht="27.95" hidden="true" customHeight="true" outlineLevel="0" collapsed="false">
      <c r="A112" s="695"/>
      <c r="B112" s="696"/>
      <c r="C112" s="695"/>
      <c r="D112" s="695"/>
      <c r="E112" s="201"/>
      <c r="F112" s="151"/>
      <c r="G112" s="344" t="s">
        <v>209</v>
      </c>
      <c r="H112" s="351" t="n">
        <v>0.618803670123897</v>
      </c>
      <c r="I112" s="346" t="n">
        <v>1.61804983806703</v>
      </c>
      <c r="J112" s="346" t="n">
        <v>-2.08930632374166</v>
      </c>
      <c r="K112" s="346" t="n">
        <v>1.02346258997163</v>
      </c>
      <c r="L112" s="346" t="n">
        <v>2.18709099404328</v>
      </c>
      <c r="M112" s="346" t="n">
        <v>-0.902505057524845</v>
      </c>
      <c r="N112" s="346" t="n">
        <v>-1.20950785826187</v>
      </c>
      <c r="O112" s="346" t="n">
        <v>-0.596496600960433</v>
      </c>
      <c r="P112" s="346" t="n">
        <v>-5.85243091438422</v>
      </c>
      <c r="Q112" s="578" t="n">
        <v>0.0794321707483451</v>
      </c>
      <c r="R112" s="759" t="n">
        <v>-1</v>
      </c>
      <c r="S112" s="780" t="n">
        <v>0</v>
      </c>
      <c r="T112" s="765" t="s">
        <v>282</v>
      </c>
      <c r="U112" s="151"/>
      <c r="V112" s="696"/>
      <c r="W112" s="695"/>
    </row>
    <row r="113" s="58" customFormat="true" ht="27.95" hidden="true" customHeight="true" outlineLevel="0" collapsed="false">
      <c r="A113" s="695"/>
      <c r="B113" s="696"/>
      <c r="C113" s="695"/>
      <c r="D113" s="695"/>
      <c r="E113" s="105" t="s">
        <v>210</v>
      </c>
      <c r="F113" s="327"/>
      <c r="G113" s="328"/>
      <c r="H113" s="408" t="n">
        <v>0.869939451931509</v>
      </c>
      <c r="I113" s="337" t="n">
        <v>0.391782759076483</v>
      </c>
      <c r="J113" s="337" t="n">
        <v>2.43809893993383</v>
      </c>
      <c r="K113" s="337" t="n">
        <v>0.725025899247742</v>
      </c>
      <c r="L113" s="337" t="n">
        <v>0.454600692028093</v>
      </c>
      <c r="M113" s="337" t="n">
        <v>1.2393286256342</v>
      </c>
      <c r="N113" s="337" t="n">
        <v>3.76680174003381</v>
      </c>
      <c r="O113" s="337" t="n">
        <v>1.05467770092576</v>
      </c>
      <c r="P113" s="337" t="n">
        <v>5.77747751151631</v>
      </c>
      <c r="Q113" s="567" t="n">
        <v>-0.916120400172407</v>
      </c>
      <c r="R113" s="769" t="n">
        <v>-1</v>
      </c>
      <c r="S113" s="770" t="n">
        <v>0</v>
      </c>
      <c r="T113" s="776" t="n">
        <v>-1</v>
      </c>
      <c r="U113" s="201" t="n">
        <v>1</v>
      </c>
      <c r="V113" s="696"/>
      <c r="W113" s="695"/>
    </row>
    <row r="114" s="58" customFormat="true" ht="27.95" hidden="true" customHeight="true" outlineLevel="0" collapsed="false">
      <c r="A114" s="695"/>
      <c r="B114" s="696"/>
      <c r="C114" s="695"/>
      <c r="D114" s="695"/>
      <c r="E114" s="201"/>
      <c r="F114" s="151"/>
      <c r="G114" s="118" t="s">
        <v>147</v>
      </c>
      <c r="H114" s="250" t="n">
        <v>0.450589594223765</v>
      </c>
      <c r="I114" s="251" t="n">
        <v>0.123084410683531</v>
      </c>
      <c r="J114" s="251" t="n">
        <v>2.63594461425078</v>
      </c>
      <c r="K114" s="251" t="n">
        <v>0.117665109588567</v>
      </c>
      <c r="L114" s="251" t="n">
        <v>-0.10226819581916</v>
      </c>
      <c r="M114" s="251" t="n">
        <v>0.835947950512153</v>
      </c>
      <c r="N114" s="251" t="n">
        <v>3.06222368834104</v>
      </c>
      <c r="O114" s="251" t="n">
        <v>1.02002455666554</v>
      </c>
      <c r="P114" s="251" t="n">
        <v>2.43626557937073</v>
      </c>
      <c r="Q114" s="252" t="n">
        <v>-0.945991250794458</v>
      </c>
      <c r="R114" s="774" t="n">
        <v>-1</v>
      </c>
      <c r="S114" s="773" t="n">
        <v>0</v>
      </c>
      <c r="T114" s="803" t="n">
        <v>-1</v>
      </c>
      <c r="U114" s="201"/>
      <c r="V114" s="696"/>
      <c r="W114" s="695"/>
    </row>
    <row r="115" s="58" customFormat="true" ht="27.95" hidden="true" customHeight="true" outlineLevel="0" collapsed="false">
      <c r="A115" s="695"/>
      <c r="B115" s="696"/>
      <c r="C115" s="695"/>
      <c r="D115" s="695"/>
      <c r="E115" s="201"/>
      <c r="F115" s="151"/>
      <c r="G115" s="344" t="s">
        <v>209</v>
      </c>
      <c r="H115" s="207" t="n">
        <v>1.28945359418948</v>
      </c>
      <c r="I115" s="340" t="n">
        <v>0.666247777922946</v>
      </c>
      <c r="J115" s="340" t="n">
        <v>2.36598097626835</v>
      </c>
      <c r="K115" s="340" t="n">
        <v>1.33577563960992</v>
      </c>
      <c r="L115" s="340" t="n">
        <v>1.0198849374857</v>
      </c>
      <c r="M115" s="340" t="n">
        <v>1.63760720677517</v>
      </c>
      <c r="N115" s="340" t="n">
        <v>4.48066482201002</v>
      </c>
      <c r="O115" s="340" t="n">
        <v>1.06944641852427</v>
      </c>
      <c r="P115" s="340" t="n">
        <v>8.78474592828411</v>
      </c>
      <c r="Q115" s="188" t="n">
        <v>-0.884176080257249</v>
      </c>
      <c r="R115" s="759" t="n">
        <v>0</v>
      </c>
      <c r="S115" s="760" t="n">
        <v>0</v>
      </c>
      <c r="T115" s="783" t="n">
        <v>0</v>
      </c>
      <c r="U115" s="201"/>
      <c r="V115" s="696"/>
      <c r="W115" s="695"/>
    </row>
    <row r="116" s="58" customFormat="true" ht="27.95" hidden="false" customHeight="true" outlineLevel="0" collapsed="false">
      <c r="A116" s="695"/>
      <c r="B116" s="696"/>
      <c r="C116" s="695"/>
      <c r="D116" s="695"/>
      <c r="E116" s="105" t="s">
        <v>211</v>
      </c>
      <c r="F116" s="327"/>
      <c r="G116" s="328"/>
      <c r="H116" s="408" t="n">
        <v>1.3640948117671</v>
      </c>
      <c r="I116" s="337" t="n">
        <v>1.86140172992032</v>
      </c>
      <c r="J116" s="337" t="n">
        <v>1.42236654680946</v>
      </c>
      <c r="K116" s="337" t="n">
        <v>1.49673698275562</v>
      </c>
      <c r="L116" s="337" t="n">
        <v>1.77923844353337</v>
      </c>
      <c r="M116" s="337" t="n">
        <v>1.55656777527914</v>
      </c>
      <c r="N116" s="337" t="n">
        <v>0.556425033854702</v>
      </c>
      <c r="O116" s="337" t="n">
        <v>0.19731552185921</v>
      </c>
      <c r="P116" s="337" t="n">
        <v>-1.22872872268192</v>
      </c>
      <c r="Q116" s="567" t="n">
        <v>0.481219255690968</v>
      </c>
      <c r="R116" s="769" t="n">
        <v>0</v>
      </c>
      <c r="S116" s="770" t="n">
        <v>0</v>
      </c>
      <c r="T116" s="779" t="n">
        <v>0</v>
      </c>
      <c r="U116" s="201" t="n">
        <v>1</v>
      </c>
      <c r="V116" s="696"/>
      <c r="W116" s="695"/>
    </row>
    <row r="117" s="58" customFormat="true" ht="27.95" hidden="true" customHeight="true" outlineLevel="0" collapsed="false">
      <c r="A117" s="695"/>
      <c r="B117" s="696"/>
      <c r="C117" s="695"/>
      <c r="D117" s="695"/>
      <c r="E117" s="201"/>
      <c r="F117" s="151"/>
      <c r="G117" s="118" t="s">
        <v>147</v>
      </c>
      <c r="H117" s="250" t="n">
        <v>1.3164876458043</v>
      </c>
      <c r="I117" s="251" t="n">
        <v>1.8257019916599</v>
      </c>
      <c r="J117" s="251" t="n">
        <v>2.22511941048482</v>
      </c>
      <c r="K117" s="251" t="n">
        <v>1.4850186145521</v>
      </c>
      <c r="L117" s="251" t="n">
        <v>1.57960292603105</v>
      </c>
      <c r="M117" s="251" t="n">
        <v>1.40224503121982</v>
      </c>
      <c r="N117" s="251" t="n">
        <v>0.360345669023587</v>
      </c>
      <c r="O117" s="251" t="n">
        <v>-0.395477512931508</v>
      </c>
      <c r="P117" s="251" t="n">
        <v>0.134095092692577</v>
      </c>
      <c r="Q117" s="252" t="n">
        <v>0.0241451473872889</v>
      </c>
      <c r="R117" s="774" t="n">
        <v>0</v>
      </c>
      <c r="S117" s="773" t="n">
        <v>0</v>
      </c>
      <c r="T117" s="843" t="n">
        <v>0</v>
      </c>
      <c r="U117" s="201"/>
      <c r="V117" s="696"/>
      <c r="W117" s="695"/>
    </row>
    <row r="118" s="58" customFormat="true" ht="27.95" hidden="true" customHeight="true" outlineLevel="0" collapsed="false">
      <c r="A118" s="695"/>
      <c r="B118" s="696"/>
      <c r="C118" s="695"/>
      <c r="D118" s="695"/>
      <c r="E118" s="348"/>
      <c r="F118" s="349"/>
      <c r="G118" s="350" t="s">
        <v>209</v>
      </c>
      <c r="H118" s="351" t="n">
        <v>1.40253075411423</v>
      </c>
      <c r="I118" s="346" t="n">
        <v>1.88185081246917</v>
      </c>
      <c r="J118" s="346" t="n">
        <v>0.681123041546883</v>
      </c>
      <c r="K118" s="346" t="n">
        <v>1.50862041339699</v>
      </c>
      <c r="L118" s="346" t="n">
        <v>1.99613458879973</v>
      </c>
      <c r="M118" s="346" t="n">
        <v>1.81037920857077</v>
      </c>
      <c r="N118" s="346" t="n">
        <v>0.761147358675607</v>
      </c>
      <c r="O118" s="346" t="n">
        <v>0.847340537258368</v>
      </c>
      <c r="P118" s="346" t="n">
        <v>-2.4080068953867</v>
      </c>
      <c r="Q118" s="578" t="n">
        <v>0.936051270440031</v>
      </c>
      <c r="R118" s="1064" t="n">
        <v>0</v>
      </c>
      <c r="S118" s="840" t="n">
        <v>0</v>
      </c>
      <c r="T118" s="844" t="n">
        <v>0</v>
      </c>
      <c r="U118" s="201"/>
      <c r="V118" s="696"/>
      <c r="W118" s="695"/>
    </row>
    <row r="119" s="58" customFormat="true" ht="27.95" hidden="false" customHeight="true" outlineLevel="0" collapsed="false">
      <c r="A119" s="695"/>
      <c r="B119" s="696"/>
      <c r="C119" s="695"/>
      <c r="D119" s="695"/>
      <c r="E119" s="219" t="s">
        <v>212</v>
      </c>
      <c r="F119" s="356"/>
      <c r="G119" s="357"/>
      <c r="H119" s="512" t="n">
        <v>0.57018082216342</v>
      </c>
      <c r="I119" s="481" t="n">
        <v>0.360948989962691</v>
      </c>
      <c r="J119" s="481" t="n">
        <v>-4.89239558680585</v>
      </c>
      <c r="K119" s="481" t="n">
        <v>0.114214133112784</v>
      </c>
      <c r="L119" s="481" t="n">
        <v>1.29546630082882</v>
      </c>
      <c r="M119" s="481" t="n">
        <v>-0.355586644774622</v>
      </c>
      <c r="N119" s="481" t="n">
        <v>3.37758028123128</v>
      </c>
      <c r="O119" s="481" t="n">
        <v>3.48582016245107</v>
      </c>
      <c r="P119" s="481" t="n">
        <v>2.54321314462596</v>
      </c>
      <c r="Q119" s="662" t="n">
        <v>-0.505268603579017</v>
      </c>
      <c r="R119" s="769" t="n">
        <v>1</v>
      </c>
      <c r="S119" s="770" t="n">
        <v>-3</v>
      </c>
      <c r="T119" s="858" t="n">
        <v>1</v>
      </c>
      <c r="U119" s="201"/>
      <c r="V119" s="696"/>
      <c r="W119" s="695"/>
      <c r="AA119" s="666"/>
      <c r="AB119" s="666"/>
      <c r="AC119" s="666"/>
      <c r="AD119" s="666"/>
      <c r="AE119" s="666"/>
      <c r="AF119" s="666"/>
      <c r="AG119" s="666"/>
      <c r="AH119" s="666"/>
      <c r="AI119" s="666"/>
      <c r="AJ119" s="666"/>
      <c r="AK119" s="666"/>
      <c r="AL119" s="666"/>
      <c r="AM119" s="666"/>
    </row>
    <row r="120" s="58" customFormat="true" ht="27.95" hidden="true" customHeight="true" outlineLevel="0" collapsed="false">
      <c r="A120" s="695"/>
      <c r="B120" s="696"/>
      <c r="C120" s="695"/>
      <c r="D120" s="695"/>
      <c r="E120" s="359"/>
      <c r="F120" s="360"/>
      <c r="G120" s="227" t="s">
        <v>147</v>
      </c>
      <c r="H120" s="516" t="n">
        <v>0.242265391129818</v>
      </c>
      <c r="I120" s="485" t="n">
        <v>0.0230476299930928</v>
      </c>
      <c r="J120" s="485" t="n">
        <v>-4.30468938562378</v>
      </c>
      <c r="K120" s="485" t="n">
        <v>-0.316485535144072</v>
      </c>
      <c r="L120" s="485" t="n">
        <v>1.20615079803153</v>
      </c>
      <c r="M120" s="485" t="n">
        <v>-0.46786003938128</v>
      </c>
      <c r="N120" s="485" t="n">
        <v>3.17250596237268</v>
      </c>
      <c r="O120" s="485" t="n">
        <v>2.56065505854215</v>
      </c>
      <c r="P120" s="485" t="n">
        <v>0.136365043449166</v>
      </c>
      <c r="Q120" s="667" t="n">
        <v>-0.436494320474122</v>
      </c>
      <c r="R120" s="774" t="n">
        <v>1</v>
      </c>
      <c r="S120" s="773" t="n">
        <v>-2</v>
      </c>
      <c r="T120" s="803" t="n">
        <v>0</v>
      </c>
      <c r="U120" s="201"/>
      <c r="V120" s="696"/>
      <c r="W120" s="695"/>
      <c r="AA120" s="666"/>
      <c r="AB120" s="666"/>
      <c r="AC120" s="666"/>
      <c r="AD120" s="666"/>
      <c r="AE120" s="666"/>
      <c r="AF120" s="666"/>
      <c r="AG120" s="666"/>
      <c r="AH120" s="666"/>
      <c r="AI120" s="666"/>
      <c r="AJ120" s="666"/>
      <c r="AK120" s="666"/>
      <c r="AL120" s="666"/>
      <c r="AM120" s="666"/>
    </row>
    <row r="121" s="58" customFormat="true" ht="27.95" hidden="true" customHeight="true" outlineLevel="0" collapsed="false">
      <c r="A121" s="695"/>
      <c r="B121" s="696"/>
      <c r="C121" s="695"/>
      <c r="D121" s="695"/>
      <c r="E121" s="361"/>
      <c r="F121" s="362"/>
      <c r="G121" s="363" t="s">
        <v>213</v>
      </c>
      <c r="H121" s="668" t="n">
        <v>0.892936593947058</v>
      </c>
      <c r="I121" s="488" t="n">
        <v>0.687865811474341</v>
      </c>
      <c r="J121" s="488" t="n">
        <v>-5.40638170895627</v>
      </c>
      <c r="K121" s="488" t="n">
        <v>0.546169123661644</v>
      </c>
      <c r="L121" s="488" t="n">
        <v>1.37949419292768</v>
      </c>
      <c r="M121" s="488" t="n">
        <v>-0.261237397635961</v>
      </c>
      <c r="N121" s="488" t="n">
        <v>3.58353518733719</v>
      </c>
      <c r="O121" s="488" t="n">
        <v>4.44326266679732</v>
      </c>
      <c r="P121" s="488" t="n">
        <v>4.63770649380587</v>
      </c>
      <c r="Q121" s="669" t="n">
        <v>-0.569764625442982</v>
      </c>
      <c r="R121" s="1064" t="n">
        <v>0</v>
      </c>
      <c r="S121" s="840" t="n">
        <v>-1</v>
      </c>
      <c r="T121" s="844" t="n">
        <v>1</v>
      </c>
      <c r="U121" s="201"/>
      <c r="V121" s="696"/>
      <c r="W121" s="695"/>
      <c r="AA121" s="666"/>
      <c r="AB121" s="666"/>
      <c r="AC121" s="666"/>
      <c r="AD121" s="666"/>
      <c r="AE121" s="666"/>
      <c r="AF121" s="666"/>
      <c r="AG121" s="666"/>
      <c r="AH121" s="666"/>
      <c r="AI121" s="666"/>
      <c r="AJ121" s="666"/>
      <c r="AK121" s="666"/>
      <c r="AL121" s="666"/>
      <c r="AM121" s="666"/>
    </row>
    <row r="122" s="58" customFormat="true" ht="27.95" hidden="false" customHeight="true" outlineLevel="0" collapsed="false">
      <c r="A122" s="695"/>
      <c r="B122" s="696"/>
      <c r="C122" s="695"/>
      <c r="D122" s="695"/>
      <c r="E122" s="219" t="s">
        <v>214</v>
      </c>
      <c r="F122" s="327"/>
      <c r="G122" s="728"/>
      <c r="H122" s="408" t="n">
        <v>0.436463107737388</v>
      </c>
      <c r="I122" s="337" t="n">
        <v>0.832629618475981</v>
      </c>
      <c r="J122" s="337" t="n">
        <v>-1.81146529449893</v>
      </c>
      <c r="K122" s="337" t="n">
        <v>0.240002299431357</v>
      </c>
      <c r="L122" s="337" t="n">
        <v>1.18969706822961</v>
      </c>
      <c r="M122" s="337" t="n">
        <v>-0.547572868382148</v>
      </c>
      <c r="N122" s="337" t="n">
        <v>0.9213330045252</v>
      </c>
      <c r="O122" s="337" t="n">
        <v>1.78326130909018</v>
      </c>
      <c r="P122" s="337" t="n">
        <v>-2.5635285758857</v>
      </c>
      <c r="Q122" s="567" t="n">
        <v>-0.746187818884343</v>
      </c>
      <c r="R122" s="766" t="n">
        <v>-1</v>
      </c>
      <c r="S122" s="767" t="n">
        <v>2</v>
      </c>
      <c r="T122" s="1076" t="n">
        <v>1</v>
      </c>
      <c r="U122" s="201"/>
      <c r="V122" s="696"/>
      <c r="W122" s="695"/>
    </row>
    <row r="123" s="58" customFormat="true" ht="27.95" hidden="true" customHeight="true" outlineLevel="0" collapsed="false">
      <c r="A123" s="695"/>
      <c r="B123" s="696"/>
      <c r="C123" s="695"/>
      <c r="D123" s="695"/>
      <c r="E123" s="201"/>
      <c r="F123" s="151"/>
      <c r="G123" s="118" t="s">
        <v>147</v>
      </c>
      <c r="H123" s="250" t="n">
        <v>1.07807193521144</v>
      </c>
      <c r="I123" s="251" t="n">
        <v>1.4933749950811</v>
      </c>
      <c r="J123" s="251" t="n">
        <v>-1.64938116198267</v>
      </c>
      <c r="K123" s="251" t="n">
        <v>0.966260215704975</v>
      </c>
      <c r="L123" s="251" t="n">
        <v>1.52452831718167</v>
      </c>
      <c r="M123" s="251" t="n">
        <v>-0.120998843621235</v>
      </c>
      <c r="N123" s="251" t="n">
        <v>1.75916054826541</v>
      </c>
      <c r="O123" s="251" t="n">
        <v>1.84023985188077</v>
      </c>
      <c r="P123" s="251" t="n">
        <v>0.242993379419319</v>
      </c>
      <c r="Q123" s="252" t="n">
        <v>-0.318857030633222</v>
      </c>
      <c r="R123" s="774" t="n">
        <v>-1</v>
      </c>
      <c r="S123" s="773" t="n">
        <v>1</v>
      </c>
      <c r="T123" s="803" t="n">
        <v>1</v>
      </c>
      <c r="U123" s="201"/>
      <c r="V123" s="696"/>
      <c r="W123" s="695"/>
    </row>
    <row r="124" s="58" customFormat="true" ht="27.95" hidden="true" customHeight="true" outlineLevel="0" collapsed="false">
      <c r="A124" s="695"/>
      <c r="B124" s="696"/>
      <c r="C124" s="695"/>
      <c r="D124" s="695"/>
      <c r="E124" s="201"/>
      <c r="F124" s="151"/>
      <c r="G124" s="344" t="s">
        <v>209</v>
      </c>
      <c r="H124" s="207" t="n">
        <v>-0.178049835706144</v>
      </c>
      <c r="I124" s="322" t="n">
        <v>0.215907746096185</v>
      </c>
      <c r="J124" s="322" t="n">
        <v>-1.8838693838386</v>
      </c>
      <c r="K124" s="322" t="n">
        <v>-0.480247043777364</v>
      </c>
      <c r="L124" s="322" t="n">
        <v>0.839749543912123</v>
      </c>
      <c r="M124" s="322" t="n">
        <v>-1.04753118363186</v>
      </c>
      <c r="N124" s="322" t="n">
        <v>0.0778192307610409</v>
      </c>
      <c r="O124" s="322" t="n">
        <v>1.72269919821499</v>
      </c>
      <c r="P124" s="322" t="n">
        <v>-4.85888460783193</v>
      </c>
      <c r="Q124" s="188" t="n">
        <v>-1.16351926731468</v>
      </c>
      <c r="R124" s="751" t="n">
        <v>0</v>
      </c>
      <c r="S124" s="752" t="n">
        <v>1</v>
      </c>
      <c r="T124" s="858" t="n">
        <v>0</v>
      </c>
      <c r="U124" s="201"/>
      <c r="V124" s="696"/>
      <c r="W124" s="695"/>
    </row>
    <row r="125" s="58" customFormat="true" ht="27.95" hidden="false" customHeight="true" outlineLevel="0" collapsed="false">
      <c r="A125" s="695"/>
      <c r="B125" s="696"/>
      <c r="C125" s="695"/>
      <c r="D125" s="695"/>
      <c r="E125" s="241" t="s">
        <v>215</v>
      </c>
      <c r="F125" s="327"/>
      <c r="G125" s="728"/>
      <c r="H125" s="334" t="n">
        <v>0.925417547369323</v>
      </c>
      <c r="I125" s="330" t="n">
        <v>-0.173166329122665</v>
      </c>
      <c r="J125" s="330" t="n">
        <v>1.00356523486133</v>
      </c>
      <c r="K125" s="330" t="n">
        <v>0.926664643088225</v>
      </c>
      <c r="L125" s="330" t="n">
        <v>2.57639348281057</v>
      </c>
      <c r="M125" s="330" t="n">
        <v>1.41732429106195</v>
      </c>
      <c r="N125" s="330" t="n">
        <v>2.59851544589036</v>
      </c>
      <c r="O125" s="330" t="n">
        <v>3.68946794397123</v>
      </c>
      <c r="P125" s="330" t="n">
        <v>4.44660131217215</v>
      </c>
      <c r="Q125" s="592" t="n">
        <v>-0.322272495855959</v>
      </c>
      <c r="R125" s="766" t="n">
        <v>1</v>
      </c>
      <c r="S125" s="767" t="n">
        <v>-1</v>
      </c>
      <c r="T125" s="1076" t="n">
        <v>0</v>
      </c>
      <c r="U125" s="201"/>
      <c r="V125" s="696"/>
      <c r="W125" s="695"/>
    </row>
    <row r="126" s="58" customFormat="true" ht="27.95" hidden="false" customHeight="true" outlineLevel="0" collapsed="false">
      <c r="A126" s="695"/>
      <c r="B126" s="696"/>
      <c r="C126" s="695"/>
      <c r="D126" s="695"/>
      <c r="E126" s="201"/>
      <c r="F126" s="151"/>
      <c r="G126" s="118" t="s">
        <v>147</v>
      </c>
      <c r="H126" s="250" t="n">
        <v>0.4222407479062</v>
      </c>
      <c r="I126" s="251" t="n">
        <v>-0.796603241681648</v>
      </c>
      <c r="J126" s="251" t="n">
        <v>0.0933310160204925</v>
      </c>
      <c r="K126" s="251" t="n">
        <v>0.56843445058572</v>
      </c>
      <c r="L126" s="251" t="n">
        <v>2.6287047030344</v>
      </c>
      <c r="M126" s="251" t="n">
        <v>0.184919887282264</v>
      </c>
      <c r="N126" s="251" t="n">
        <v>1.90392077244728</v>
      </c>
      <c r="O126" s="251" t="n">
        <v>3.56580158961604</v>
      </c>
      <c r="P126" s="251" t="n">
        <v>3.81672131176209</v>
      </c>
      <c r="Q126" s="252" t="n">
        <v>-0.797598573919178</v>
      </c>
      <c r="R126" s="774" t="n">
        <v>0</v>
      </c>
      <c r="S126" s="773" t="n">
        <v>0</v>
      </c>
      <c r="T126" s="803" t="n">
        <v>0</v>
      </c>
      <c r="U126" s="201"/>
      <c r="V126" s="696"/>
      <c r="W126" s="695"/>
    </row>
    <row r="127" s="58" customFormat="true" ht="27.95" hidden="false" customHeight="true" outlineLevel="0" collapsed="false">
      <c r="A127" s="695"/>
      <c r="B127" s="696"/>
      <c r="C127" s="695"/>
      <c r="D127" s="695"/>
      <c r="E127" s="201"/>
      <c r="F127" s="151"/>
      <c r="G127" s="344" t="s">
        <v>216</v>
      </c>
      <c r="H127" s="250" t="n">
        <v>1.42467129742017</v>
      </c>
      <c r="I127" s="251" t="n">
        <v>0.43665742188963</v>
      </c>
      <c r="J127" s="251" t="n">
        <v>1.81996891589624</v>
      </c>
      <c r="K127" s="251" t="n">
        <v>1.28684190282429</v>
      </c>
      <c r="L127" s="251" t="n">
        <v>2.51216340754423</v>
      </c>
      <c r="M127" s="251" t="n">
        <v>2.76590974666493</v>
      </c>
      <c r="N127" s="251" t="n">
        <v>3.30757560040475</v>
      </c>
      <c r="O127" s="251" t="n">
        <v>3.80903463781961</v>
      </c>
      <c r="P127" s="251" t="n">
        <v>5.01804526441203</v>
      </c>
      <c r="Q127" s="252" t="n">
        <v>0.151898779547031</v>
      </c>
      <c r="R127" s="774" t="n">
        <v>1</v>
      </c>
      <c r="S127" s="773" t="n">
        <v>-1</v>
      </c>
      <c r="T127" s="803" t="n">
        <v>0</v>
      </c>
      <c r="U127" s="201"/>
      <c r="V127" s="696"/>
      <c r="W127" s="695"/>
    </row>
    <row r="128" s="1077" customFormat="true" ht="27.95" hidden="true" customHeight="true" outlineLevel="0" collapsed="false">
      <c r="A128" s="793"/>
      <c r="B128" s="794"/>
      <c r="C128" s="793"/>
      <c r="D128" s="793"/>
      <c r="E128" s="248"/>
      <c r="F128" s="191"/>
      <c r="G128" s="244" t="s">
        <v>155</v>
      </c>
      <c r="H128" s="250" t="n">
        <v>-0.362034233998787</v>
      </c>
      <c r="I128" s="251" t="n">
        <v>-1.30018258703691</v>
      </c>
      <c r="J128" s="251" t="n">
        <v>1.4438148173687</v>
      </c>
      <c r="K128" s="251" t="n">
        <v>-0.680988931620352</v>
      </c>
      <c r="L128" s="251" t="n">
        <v>1.2062473213724</v>
      </c>
      <c r="M128" s="251" t="n">
        <v>-0.567563903972024</v>
      </c>
      <c r="N128" s="251" t="n">
        <v>0.466931449266927</v>
      </c>
      <c r="O128" s="251" t="n">
        <v>0.853385373663551</v>
      </c>
      <c r="P128" s="251" t="n">
        <v>5.57879867121969</v>
      </c>
      <c r="Q128" s="252" t="n">
        <v>-2.34088841174633</v>
      </c>
      <c r="R128" s="795" t="n">
        <v>0</v>
      </c>
      <c r="S128" s="796" t="n">
        <v>0</v>
      </c>
      <c r="T128" s="797" t="n">
        <v>0</v>
      </c>
      <c r="U128" s="201"/>
      <c r="V128" s="696"/>
      <c r="W128" s="695"/>
    </row>
    <row r="129" s="1077" customFormat="true" ht="27.95" hidden="true" customHeight="true" outlineLevel="0" collapsed="false">
      <c r="A129" s="793"/>
      <c r="B129" s="794"/>
      <c r="C129" s="793"/>
      <c r="D129" s="793"/>
      <c r="E129" s="248"/>
      <c r="F129" s="191"/>
      <c r="G129" s="244" t="s">
        <v>156</v>
      </c>
      <c r="H129" s="250" t="n">
        <v>0.411989787731103</v>
      </c>
      <c r="I129" s="251" t="n">
        <v>-0.793816237989565</v>
      </c>
      <c r="J129" s="251" t="n">
        <v>0.102666025317021</v>
      </c>
      <c r="K129" s="251" t="n">
        <v>0.443640138567935</v>
      </c>
      <c r="L129" s="251" t="n">
        <v>2.7893296836083</v>
      </c>
      <c r="M129" s="251" t="n">
        <v>1.12512315168052</v>
      </c>
      <c r="N129" s="251" t="n">
        <v>2.22581766715235</v>
      </c>
      <c r="O129" s="251" t="n">
        <v>3.28052296599695</v>
      </c>
      <c r="P129" s="251" t="n">
        <v>3.00075389344354</v>
      </c>
      <c r="Q129" s="252" t="n">
        <v>-0.9166497329277</v>
      </c>
      <c r="R129" s="795" t="n">
        <v>0</v>
      </c>
      <c r="S129" s="791" t="n">
        <v>1</v>
      </c>
      <c r="T129" s="792" t="n">
        <v>0</v>
      </c>
      <c r="U129" s="798"/>
      <c r="V129" s="794"/>
      <c r="W129" s="793"/>
    </row>
    <row r="130" s="1077" customFormat="true" ht="27.95" hidden="true" customHeight="true" outlineLevel="0" collapsed="false">
      <c r="A130" s="793"/>
      <c r="B130" s="794"/>
      <c r="C130" s="793"/>
      <c r="D130" s="793"/>
      <c r="E130" s="248"/>
      <c r="F130" s="191"/>
      <c r="G130" s="244" t="s">
        <v>157</v>
      </c>
      <c r="H130" s="250" t="n">
        <v>0.48547904242311</v>
      </c>
      <c r="I130" s="251" t="n">
        <v>-1.08903767702544</v>
      </c>
      <c r="J130" s="251" t="n">
        <v>1.32571776535313</v>
      </c>
      <c r="K130" s="251" t="n">
        <v>1.1118517898953</v>
      </c>
      <c r="L130" s="251" t="n">
        <v>3.71513002691499</v>
      </c>
      <c r="M130" s="251" t="n">
        <v>-0.611170916546565</v>
      </c>
      <c r="N130" s="251" t="n">
        <v>2.16285742580866</v>
      </c>
      <c r="O130" s="251" t="n">
        <v>4.98000912640566</v>
      </c>
      <c r="P130" s="251" t="n">
        <v>1.56672757009611</v>
      </c>
      <c r="Q130" s="252" t="n">
        <v>-0.957345862669378</v>
      </c>
      <c r="R130" s="795" t="n">
        <v>0</v>
      </c>
      <c r="S130" s="791" t="n">
        <v>-1</v>
      </c>
      <c r="T130" s="800" t="n">
        <v>0</v>
      </c>
      <c r="U130" s="798"/>
      <c r="V130" s="794"/>
      <c r="W130" s="793"/>
    </row>
    <row r="131" s="58" customFormat="true" ht="27.95" hidden="true" customHeight="true" outlineLevel="0" collapsed="false">
      <c r="A131" s="695"/>
      <c r="B131" s="696"/>
      <c r="C131" s="695"/>
      <c r="D131" s="695"/>
      <c r="E131" s="248"/>
      <c r="F131" s="191"/>
      <c r="G131" s="244" t="s">
        <v>158</v>
      </c>
      <c r="H131" s="250" t="n">
        <v>0.000307713376023755</v>
      </c>
      <c r="I131" s="251" t="n">
        <v>-0.981155966068704</v>
      </c>
      <c r="J131" s="251" t="n">
        <v>-1.8919164868124</v>
      </c>
      <c r="K131" s="251" t="n">
        <v>0.0623449087230771</v>
      </c>
      <c r="L131" s="251" t="n">
        <v>1.58745666048767</v>
      </c>
      <c r="M131" s="251" t="n">
        <v>-2.17845451729495</v>
      </c>
      <c r="N131" s="251" t="n">
        <v>2.11707888333185</v>
      </c>
      <c r="O131" s="251" t="n">
        <v>3.82791104089109</v>
      </c>
      <c r="P131" s="251" t="n">
        <v>2.5670691950936</v>
      </c>
      <c r="Q131" s="252" t="n">
        <v>-0.876794030707251</v>
      </c>
      <c r="R131" s="795" t="n">
        <v>0</v>
      </c>
      <c r="S131" s="791" t="n">
        <v>0</v>
      </c>
      <c r="T131" s="792" t="n">
        <v>1</v>
      </c>
      <c r="U131" s="201"/>
      <c r="V131" s="696"/>
      <c r="W131" s="695"/>
    </row>
    <row r="132" s="58" customFormat="true" ht="27.95" hidden="true" customHeight="true" outlineLevel="0" collapsed="false">
      <c r="A132" s="695"/>
      <c r="B132" s="696"/>
      <c r="C132" s="695"/>
      <c r="D132" s="695"/>
      <c r="E132" s="248"/>
      <c r="F132" s="191"/>
      <c r="G132" s="244" t="s">
        <v>159</v>
      </c>
      <c r="H132" s="250" t="n">
        <v>0.993036858099691</v>
      </c>
      <c r="I132" s="251" t="n">
        <v>0.00434098566067531</v>
      </c>
      <c r="J132" s="251" t="n">
        <v>-1.73833036956235</v>
      </c>
      <c r="K132" s="251" t="n">
        <v>1.64119882009332</v>
      </c>
      <c r="L132" s="251" t="n">
        <v>2.53536740880031</v>
      </c>
      <c r="M132" s="251" t="n">
        <v>0.342997701825806</v>
      </c>
      <c r="N132" s="251" t="n">
        <v>2.54670456482649</v>
      </c>
      <c r="O132" s="251" t="n">
        <v>4.38244123369511</v>
      </c>
      <c r="P132" s="251" t="n">
        <v>3.6268132892436</v>
      </c>
      <c r="Q132" s="596" t="n">
        <v>0.30890110004331</v>
      </c>
      <c r="R132" s="795" t="n">
        <v>1</v>
      </c>
      <c r="S132" s="791" t="n">
        <v>0</v>
      </c>
      <c r="T132" s="792" t="n">
        <v>-1</v>
      </c>
      <c r="U132" s="201"/>
      <c r="V132" s="696"/>
      <c r="W132" s="695"/>
    </row>
    <row r="133" s="58" customFormat="true" ht="27.95" hidden="true" customHeight="true" outlineLevel="0" collapsed="false">
      <c r="A133" s="695"/>
      <c r="B133" s="696"/>
      <c r="C133" s="695"/>
      <c r="D133" s="695"/>
      <c r="E133" s="248"/>
      <c r="F133" s="191"/>
      <c r="G133" s="244" t="s">
        <v>160</v>
      </c>
      <c r="H133" s="250" t="n">
        <v>1.17617430988444</v>
      </c>
      <c r="I133" s="251" t="n">
        <v>-0.462813913908918</v>
      </c>
      <c r="J133" s="251" t="n">
        <v>0.963424724361031</v>
      </c>
      <c r="K133" s="251" t="n">
        <v>1.05972356958898</v>
      </c>
      <c r="L133" s="251" t="n">
        <v>4.07584422872153</v>
      </c>
      <c r="M133" s="251" t="n">
        <v>3.98441530262955</v>
      </c>
      <c r="N133" s="251" t="n">
        <v>1.87195133163296</v>
      </c>
      <c r="O133" s="251" t="n">
        <v>4.16374786129297</v>
      </c>
      <c r="P133" s="251" t="n">
        <v>6.22071597737092</v>
      </c>
      <c r="Q133" s="596" t="n">
        <v>0.197508304526309</v>
      </c>
      <c r="R133" s="795" t="n">
        <v>-1</v>
      </c>
      <c r="S133" s="791" t="n">
        <v>0</v>
      </c>
      <c r="T133" s="792" t="n">
        <v>0</v>
      </c>
      <c r="U133" s="201"/>
      <c r="V133" s="696"/>
      <c r="W133" s="695"/>
    </row>
    <row r="134" s="58" customFormat="true" ht="27.95" hidden="true" customHeight="true" outlineLevel="0" collapsed="false">
      <c r="A134" s="695"/>
      <c r="B134" s="696"/>
      <c r="C134" s="695"/>
      <c r="D134" s="695"/>
      <c r="E134" s="248"/>
      <c r="F134" s="191"/>
      <c r="G134" s="249" t="s">
        <v>217</v>
      </c>
      <c r="H134" s="250" t="n">
        <v>1.52929924863745</v>
      </c>
      <c r="I134" s="251" t="n">
        <v>0.36645830671016</v>
      </c>
      <c r="J134" s="251" t="n">
        <v>1.64824003392496</v>
      </c>
      <c r="K134" s="251" t="n">
        <v>1.47353363489573</v>
      </c>
      <c r="L134" s="251" t="n">
        <v>3.38384003542309</v>
      </c>
      <c r="M134" s="251" t="n">
        <v>1.87691714170379</v>
      </c>
      <c r="N134" s="251" t="n">
        <v>2.52124409810897</v>
      </c>
      <c r="O134" s="251" t="n">
        <v>4.00002491041489</v>
      </c>
      <c r="P134" s="251" t="n">
        <v>6.38836900299911</v>
      </c>
      <c r="Q134" s="596" t="n">
        <v>0.406646526625609</v>
      </c>
      <c r="R134" s="795" t="n">
        <v>0</v>
      </c>
      <c r="S134" s="791" t="n">
        <v>0</v>
      </c>
      <c r="T134" s="792" t="n">
        <v>0</v>
      </c>
      <c r="U134" s="201"/>
      <c r="V134" s="696"/>
      <c r="W134" s="695"/>
    </row>
    <row r="135" s="58" customFormat="true" ht="27.95" hidden="true" customHeight="true" outlineLevel="0" collapsed="false">
      <c r="A135" s="695"/>
      <c r="B135" s="696"/>
      <c r="C135" s="695"/>
      <c r="D135" s="695"/>
      <c r="E135" s="248"/>
      <c r="F135" s="191"/>
      <c r="G135" s="249" t="s">
        <v>218</v>
      </c>
      <c r="H135" s="250" t="n">
        <v>0.851392075795462</v>
      </c>
      <c r="I135" s="251" t="n">
        <v>0.160892171324875</v>
      </c>
      <c r="J135" s="251" t="n">
        <v>0.369941203486853</v>
      </c>
      <c r="K135" s="251" t="n">
        <v>1.3272657588978</v>
      </c>
      <c r="L135" s="251" t="n">
        <v>1.93072801160787</v>
      </c>
      <c r="M135" s="251" t="n">
        <v>1.07350210678042</v>
      </c>
      <c r="N135" s="251" t="n">
        <v>2.90821163374379</v>
      </c>
      <c r="O135" s="251" t="n">
        <v>2.76276317970673</v>
      </c>
      <c r="P135" s="251" t="n">
        <v>0.869480321962586</v>
      </c>
      <c r="Q135" s="596" t="n">
        <v>0.284211098710714</v>
      </c>
      <c r="R135" s="795" t="n">
        <v>1</v>
      </c>
      <c r="S135" s="791" t="n">
        <v>1</v>
      </c>
      <c r="T135" s="792" t="n">
        <v>0</v>
      </c>
      <c r="U135" s="201"/>
      <c r="V135" s="696"/>
      <c r="W135" s="695"/>
    </row>
    <row r="136" s="58" customFormat="true" ht="27.95" hidden="true" customHeight="true" outlineLevel="0" collapsed="false">
      <c r="A136" s="695"/>
      <c r="B136" s="696"/>
      <c r="C136" s="695"/>
      <c r="D136" s="695"/>
      <c r="E136" s="248"/>
      <c r="F136" s="191"/>
      <c r="G136" s="249" t="s">
        <v>188</v>
      </c>
      <c r="H136" s="250" t="n">
        <v>4.90254406121564</v>
      </c>
      <c r="I136" s="251" t="n">
        <v>4.95738621216459</v>
      </c>
      <c r="J136" s="251" t="n">
        <v>17.81008710962</v>
      </c>
      <c r="K136" s="251" t="n">
        <v>3.46523819894466</v>
      </c>
      <c r="L136" s="251" t="n">
        <v>3.32959688805501</v>
      </c>
      <c r="M136" s="251" t="n">
        <v>4.30835559700973</v>
      </c>
      <c r="N136" s="251" t="n">
        <v>4.90670927525612</v>
      </c>
      <c r="O136" s="251" t="n">
        <v>3.27872100421662</v>
      </c>
      <c r="P136" s="251" t="n">
        <v>7.48763788337052</v>
      </c>
      <c r="Q136" s="596" t="n">
        <v>1.87454713975532</v>
      </c>
      <c r="R136" s="795" t="n">
        <v>0</v>
      </c>
      <c r="S136" s="791" t="n">
        <v>0</v>
      </c>
      <c r="T136" s="792" t="n">
        <v>0</v>
      </c>
      <c r="U136" s="201"/>
      <c r="V136" s="696"/>
      <c r="W136" s="695"/>
    </row>
    <row r="137" s="58" customFormat="true" ht="27.95" hidden="true" customHeight="true" outlineLevel="0" collapsed="false">
      <c r="A137" s="695"/>
      <c r="B137" s="696"/>
      <c r="C137" s="695"/>
      <c r="D137" s="695"/>
      <c r="E137" s="248"/>
      <c r="F137" s="191"/>
      <c r="G137" s="244" t="s">
        <v>164</v>
      </c>
      <c r="H137" s="250" t="n">
        <v>3.59497230195402</v>
      </c>
      <c r="I137" s="251" t="n">
        <v>4.26234986341514</v>
      </c>
      <c r="J137" s="251" t="n">
        <v>11.4128725541061</v>
      </c>
      <c r="K137" s="251" t="n">
        <v>3.30564493327112</v>
      </c>
      <c r="L137" s="251" t="n">
        <v>1.28437583538565</v>
      </c>
      <c r="M137" s="251" t="n">
        <v>1.30205085557318</v>
      </c>
      <c r="N137" s="251" t="n">
        <v>3.58070574295224</v>
      </c>
      <c r="O137" s="251" t="n">
        <v>2.77350048550387</v>
      </c>
      <c r="P137" s="251" t="n">
        <v>4.37303907526594</v>
      </c>
      <c r="Q137" s="596" t="n">
        <v>0.738358333526445</v>
      </c>
      <c r="R137" s="795" t="n">
        <v>0</v>
      </c>
      <c r="S137" s="791" t="n">
        <v>0</v>
      </c>
      <c r="T137" s="792" t="n">
        <v>0</v>
      </c>
      <c r="U137" s="201"/>
      <c r="V137" s="696"/>
      <c r="W137" s="695"/>
    </row>
    <row r="138" s="58" customFormat="true" ht="27.95" hidden="true" customHeight="true" outlineLevel="0" collapsed="false">
      <c r="A138" s="695"/>
      <c r="B138" s="696"/>
      <c r="C138" s="695"/>
      <c r="D138" s="695"/>
      <c r="E138" s="248"/>
      <c r="F138" s="191"/>
      <c r="G138" s="244" t="s">
        <v>165</v>
      </c>
      <c r="H138" s="250" t="n">
        <v>0.293187959127161</v>
      </c>
      <c r="I138" s="251" t="n">
        <v>-2.40500035349371</v>
      </c>
      <c r="J138" s="251" t="n">
        <v>-9.05470026066388</v>
      </c>
      <c r="K138" s="251" t="n">
        <v>0.796809763000383</v>
      </c>
      <c r="L138" s="251" t="n">
        <v>3.96145556809988</v>
      </c>
      <c r="M138" s="251" t="n">
        <v>6.87179306121126</v>
      </c>
      <c r="N138" s="251" t="n">
        <v>4.57146876475698</v>
      </c>
      <c r="O138" s="251" t="n">
        <v>7.73407817104173</v>
      </c>
      <c r="P138" s="251" t="n">
        <v>8.61982054809949</v>
      </c>
      <c r="Q138" s="596" t="n">
        <v>0.291833353051496</v>
      </c>
      <c r="R138" s="795" t="n">
        <v>0</v>
      </c>
      <c r="S138" s="791" t="n">
        <v>0</v>
      </c>
      <c r="T138" s="792" t="n">
        <v>0</v>
      </c>
      <c r="U138" s="201"/>
      <c r="V138" s="696"/>
      <c r="W138" s="695"/>
    </row>
    <row r="139" s="58" customFormat="true" ht="27.95" hidden="true" customHeight="true" outlineLevel="0" collapsed="false">
      <c r="A139" s="695"/>
      <c r="B139" s="696"/>
      <c r="C139" s="695"/>
      <c r="D139" s="695"/>
      <c r="E139" s="248"/>
      <c r="F139" s="191"/>
      <c r="G139" s="244" t="s">
        <v>166</v>
      </c>
      <c r="H139" s="250" t="n">
        <v>-2.48259925131228</v>
      </c>
      <c r="I139" s="251" t="n">
        <v>-4.68318981208949</v>
      </c>
      <c r="J139" s="251" t="n">
        <v>-9.22578680599336</v>
      </c>
      <c r="K139" s="251" t="n">
        <v>-2.54575974706376</v>
      </c>
      <c r="L139" s="251" t="n">
        <v>1.20061612751166</v>
      </c>
      <c r="M139" s="251" t="n">
        <v>1.53771964907295</v>
      </c>
      <c r="N139" s="251" t="n">
        <v>1.57002307668002</v>
      </c>
      <c r="O139" s="251" t="n">
        <v>2.37303697000055</v>
      </c>
      <c r="P139" s="251" t="n">
        <v>2.72219937234295</v>
      </c>
      <c r="Q139" s="596" t="n">
        <v>-2.64550509110016</v>
      </c>
      <c r="R139" s="795" t="n">
        <v>0</v>
      </c>
      <c r="S139" s="791" t="n">
        <v>-2</v>
      </c>
      <c r="T139" s="792" t="n">
        <v>0</v>
      </c>
      <c r="U139" s="201"/>
      <c r="V139" s="696"/>
      <c r="W139" s="695"/>
    </row>
    <row r="140" s="58" customFormat="true" ht="27.95" hidden="false" customHeight="true" outlineLevel="0" collapsed="false">
      <c r="A140" s="695"/>
      <c r="B140" s="696"/>
      <c r="C140" s="695"/>
      <c r="D140" s="695"/>
      <c r="E140" s="241" t="s">
        <v>187</v>
      </c>
      <c r="F140" s="106"/>
      <c r="G140" s="111"/>
      <c r="H140" s="334" t="n">
        <v>1.35617015765507</v>
      </c>
      <c r="I140" s="330" t="n">
        <v>1.13981208488326</v>
      </c>
      <c r="J140" s="330" t="n">
        <v>1.66860461876535</v>
      </c>
      <c r="K140" s="330" t="n">
        <v>1.42194857905129</v>
      </c>
      <c r="L140" s="330" t="n">
        <v>0.813542835993659</v>
      </c>
      <c r="M140" s="330" t="n">
        <v>2.02198895313284</v>
      </c>
      <c r="N140" s="330" t="n">
        <v>2.05286483583105</v>
      </c>
      <c r="O140" s="330" t="n">
        <v>3.15964366889968</v>
      </c>
      <c r="P140" s="330" t="n">
        <v>2.25892704753824</v>
      </c>
      <c r="Q140" s="592" t="n">
        <v>0.11942584302413</v>
      </c>
      <c r="R140" s="766" t="n">
        <v>1</v>
      </c>
      <c r="S140" s="767" t="n">
        <v>1</v>
      </c>
      <c r="T140" s="1076" t="n">
        <v>-1</v>
      </c>
      <c r="U140" s="201"/>
      <c r="V140" s="696"/>
      <c r="W140" s="695"/>
    </row>
    <row r="141" s="58" customFormat="true" ht="27.95" hidden="false" customHeight="true" outlineLevel="0" collapsed="false">
      <c r="A141" s="695"/>
      <c r="B141" s="696"/>
      <c r="C141" s="695"/>
      <c r="D141" s="695"/>
      <c r="E141" s="78"/>
      <c r="F141" s="79"/>
      <c r="G141" s="123" t="s">
        <v>168</v>
      </c>
      <c r="H141" s="250" t="n">
        <v>1.72674306717361</v>
      </c>
      <c r="I141" s="251" t="n">
        <v>1.93568479426035</v>
      </c>
      <c r="J141" s="251" t="n">
        <v>2.87065033885491</v>
      </c>
      <c r="K141" s="251" t="n">
        <v>1.18994341240125</v>
      </c>
      <c r="L141" s="251" t="n">
        <v>0.31339406842913</v>
      </c>
      <c r="M141" s="251" t="n">
        <v>1.67722305732105</v>
      </c>
      <c r="N141" s="251" t="n">
        <v>2.11528205414838</v>
      </c>
      <c r="O141" s="251" t="n">
        <v>3.23908325739225</v>
      </c>
      <c r="P141" s="251" t="n">
        <v>1.46232302092212</v>
      </c>
      <c r="Q141" s="252" t="n">
        <v>0.560903327908492</v>
      </c>
      <c r="R141" s="774" t="n">
        <v>1</v>
      </c>
      <c r="S141" s="773" t="n">
        <v>1</v>
      </c>
      <c r="T141" s="803" t="n">
        <v>0</v>
      </c>
      <c r="U141" s="201"/>
      <c r="V141" s="696"/>
      <c r="W141" s="695"/>
    </row>
    <row r="142" s="58" customFormat="true" ht="27.95" hidden="false" customHeight="true" outlineLevel="0" collapsed="false">
      <c r="A142" s="695"/>
      <c r="B142" s="696"/>
      <c r="C142" s="695"/>
      <c r="D142" s="695"/>
      <c r="E142" s="78"/>
      <c r="F142" s="79"/>
      <c r="G142" s="123" t="s">
        <v>169</v>
      </c>
      <c r="H142" s="250" t="n">
        <v>0.90655074888268</v>
      </c>
      <c r="I142" s="251" t="n">
        <v>0.185996794460315</v>
      </c>
      <c r="J142" s="251" t="n">
        <v>0.322229218570254</v>
      </c>
      <c r="K142" s="251" t="n">
        <v>1.71779193116861</v>
      </c>
      <c r="L142" s="251" t="n">
        <v>1.50009034493108</v>
      </c>
      <c r="M142" s="251" t="n">
        <v>2.66998094359007</v>
      </c>
      <c r="N142" s="251" t="n">
        <v>1.99221491040895</v>
      </c>
      <c r="O142" s="251" t="n">
        <v>3.11247661381497</v>
      </c>
      <c r="P142" s="251" t="n">
        <v>3.08622136818284</v>
      </c>
      <c r="Q142" s="252" t="n">
        <v>-0.409991862950169</v>
      </c>
      <c r="R142" s="774" t="n">
        <v>0</v>
      </c>
      <c r="S142" s="773" t="n">
        <v>0</v>
      </c>
      <c r="T142" s="803" t="n">
        <v>-1</v>
      </c>
      <c r="U142" s="201"/>
      <c r="V142" s="696"/>
      <c r="W142" s="695"/>
    </row>
    <row r="143" s="58" customFormat="true" ht="27.95" hidden="true" customHeight="true" outlineLevel="0" collapsed="false">
      <c r="A143" s="695"/>
      <c r="B143" s="696"/>
      <c r="C143" s="695"/>
      <c r="D143" s="695"/>
      <c r="E143" s="248"/>
      <c r="F143" s="191"/>
      <c r="G143" s="244" t="s">
        <v>155</v>
      </c>
      <c r="H143" s="250" t="n">
        <v>1.25247118499718</v>
      </c>
      <c r="I143" s="251" t="n">
        <v>1.54238293863203</v>
      </c>
      <c r="J143" s="251" t="n">
        <v>-2.88359083997685</v>
      </c>
      <c r="K143" s="251" t="n">
        <v>1.34788845030214</v>
      </c>
      <c r="L143" s="251" t="n">
        <v>1.43253133084518</v>
      </c>
      <c r="M143" s="251" t="n">
        <v>0.790475592139849</v>
      </c>
      <c r="N143" s="251" t="n">
        <v>3.51038373890341</v>
      </c>
      <c r="O143" s="251" t="n">
        <v>4.63449938481115</v>
      </c>
      <c r="P143" s="251" t="n">
        <v>-5.21296809337103</v>
      </c>
      <c r="Q143" s="252" t="n">
        <v>1.1293457818315</v>
      </c>
      <c r="R143" s="862" t="n">
        <v>0</v>
      </c>
      <c r="S143" s="772" t="n">
        <v>0</v>
      </c>
      <c r="T143" s="863" t="n">
        <v>1</v>
      </c>
      <c r="U143" s="201"/>
      <c r="V143" s="696"/>
      <c r="W143" s="695"/>
    </row>
    <row r="144" s="58" customFormat="true" ht="27.95" hidden="true" customHeight="true" outlineLevel="0" collapsed="false">
      <c r="A144" s="695"/>
      <c r="B144" s="696"/>
      <c r="C144" s="695"/>
      <c r="D144" s="695"/>
      <c r="E144" s="248"/>
      <c r="F144" s="191"/>
      <c r="G144" s="244" t="s">
        <v>156</v>
      </c>
      <c r="H144" s="250" t="n">
        <v>2.29937396641987</v>
      </c>
      <c r="I144" s="251" t="n">
        <v>2.27982744807091</v>
      </c>
      <c r="J144" s="251" t="n">
        <v>-2.6269102990179</v>
      </c>
      <c r="K144" s="251" t="n">
        <v>1.65042358237499</v>
      </c>
      <c r="L144" s="251" t="n">
        <v>1.43774172800512</v>
      </c>
      <c r="M144" s="251" t="n">
        <v>7.34374153266103</v>
      </c>
      <c r="N144" s="251" t="n">
        <v>3.19442286853177</v>
      </c>
      <c r="O144" s="251" t="n">
        <v>4.2248262925135</v>
      </c>
      <c r="P144" s="251" t="n">
        <v>2.30218524616265</v>
      </c>
      <c r="Q144" s="252" t="n">
        <v>1.17125883871491</v>
      </c>
      <c r="R144" s="862" t="n">
        <v>1</v>
      </c>
      <c r="S144" s="773" t="n">
        <v>1</v>
      </c>
      <c r="T144" s="778" t="n">
        <v>-1</v>
      </c>
      <c r="U144" s="201"/>
      <c r="V144" s="696"/>
      <c r="W144" s="695"/>
    </row>
    <row r="145" s="58" customFormat="true" ht="27.95" hidden="true" customHeight="true" outlineLevel="0" collapsed="false">
      <c r="A145" s="695"/>
      <c r="B145" s="696"/>
      <c r="C145" s="695"/>
      <c r="D145" s="695"/>
      <c r="E145" s="248"/>
      <c r="F145" s="191"/>
      <c r="G145" s="244" t="s">
        <v>157</v>
      </c>
      <c r="H145" s="250" t="n">
        <v>1.34968031032332</v>
      </c>
      <c r="I145" s="251" t="n">
        <v>1.26118337251855</v>
      </c>
      <c r="J145" s="251" t="n">
        <v>3.93639983697502</v>
      </c>
      <c r="K145" s="251" t="n">
        <v>0.170712567060819</v>
      </c>
      <c r="L145" s="251" t="n">
        <v>0.256965042686344</v>
      </c>
      <c r="M145" s="251" t="n">
        <v>-0.162316395379921</v>
      </c>
      <c r="N145" s="251" t="n">
        <v>2.2088412667133</v>
      </c>
      <c r="O145" s="251" t="n">
        <v>2.11733177706</v>
      </c>
      <c r="P145" s="251" t="n">
        <v>5.21304671285784</v>
      </c>
      <c r="Q145" s="252" t="n">
        <v>0.465002674896567</v>
      </c>
      <c r="R145" s="862" t="n">
        <v>-1</v>
      </c>
      <c r="S145" s="773" t="n">
        <v>0</v>
      </c>
      <c r="T145" s="781" t="n">
        <v>0</v>
      </c>
      <c r="U145" s="201"/>
      <c r="V145" s="696"/>
      <c r="W145" s="695"/>
    </row>
    <row r="146" s="58" customFormat="true" ht="27.95" hidden="true" customHeight="true" outlineLevel="0" collapsed="false">
      <c r="A146" s="695"/>
      <c r="B146" s="696"/>
      <c r="C146" s="695"/>
      <c r="D146" s="695"/>
      <c r="E146" s="248"/>
      <c r="F146" s="191"/>
      <c r="G146" s="244" t="s">
        <v>158</v>
      </c>
      <c r="H146" s="250" t="n">
        <v>1.29174732835564</v>
      </c>
      <c r="I146" s="251" t="n">
        <v>1.63129895123055</v>
      </c>
      <c r="J146" s="251" t="n">
        <v>5.02089897053852</v>
      </c>
      <c r="K146" s="251" t="n">
        <v>0.61375523309577</v>
      </c>
      <c r="L146" s="251" t="n">
        <v>-0.666275727713872</v>
      </c>
      <c r="M146" s="251" t="n">
        <v>1.77482727846063</v>
      </c>
      <c r="N146" s="251" t="n">
        <v>1.09577751709251</v>
      </c>
      <c r="O146" s="251" t="n">
        <v>1.47400383963385</v>
      </c>
      <c r="P146" s="251" t="n">
        <v>2.10779243595132</v>
      </c>
      <c r="Q146" s="252" t="n">
        <v>-0.011525879700236</v>
      </c>
      <c r="R146" s="862" t="n">
        <v>0</v>
      </c>
      <c r="S146" s="773" t="n">
        <v>0</v>
      </c>
      <c r="T146" s="778" t="n">
        <v>0</v>
      </c>
      <c r="U146" s="201"/>
      <c r="V146" s="696"/>
      <c r="W146" s="695"/>
    </row>
    <row r="147" s="58" customFormat="true" ht="27.95" hidden="true" customHeight="true" outlineLevel="0" collapsed="false">
      <c r="A147" s="695"/>
      <c r="B147" s="696"/>
      <c r="C147" s="695"/>
      <c r="D147" s="695"/>
      <c r="E147" s="248"/>
      <c r="F147" s="191"/>
      <c r="G147" s="244" t="s">
        <v>159</v>
      </c>
      <c r="H147" s="250" t="n">
        <v>2.06496452634422</v>
      </c>
      <c r="I147" s="251" t="n">
        <v>1.73479384004636</v>
      </c>
      <c r="J147" s="251" t="n">
        <v>9.17435477801527</v>
      </c>
      <c r="K147" s="251" t="n">
        <v>1.10646739607809</v>
      </c>
      <c r="L147" s="251" t="n">
        <v>1.00066788054256</v>
      </c>
      <c r="M147" s="251" t="n">
        <v>2.57865282683714</v>
      </c>
      <c r="N147" s="251" t="n">
        <v>1.07300894586233</v>
      </c>
      <c r="O147" s="251" t="n">
        <v>4.74037375587879</v>
      </c>
      <c r="P147" s="251" t="n">
        <v>3.97437336217426</v>
      </c>
      <c r="Q147" s="596" t="n">
        <v>-0.00884506622530479</v>
      </c>
      <c r="R147" s="862" t="n">
        <v>0</v>
      </c>
      <c r="S147" s="773" t="n">
        <v>0</v>
      </c>
      <c r="T147" s="778" t="n">
        <v>0</v>
      </c>
      <c r="U147" s="201"/>
      <c r="V147" s="696"/>
      <c r="W147" s="695"/>
    </row>
    <row r="148" s="58" customFormat="true" ht="27.95" hidden="true" customHeight="true" outlineLevel="0" collapsed="false">
      <c r="A148" s="695"/>
      <c r="B148" s="696"/>
      <c r="C148" s="695"/>
      <c r="D148" s="695"/>
      <c r="E148" s="248"/>
      <c r="F148" s="191"/>
      <c r="G148" s="244" t="s">
        <v>160</v>
      </c>
      <c r="H148" s="250" t="n">
        <v>2.20338898250232</v>
      </c>
      <c r="I148" s="251" t="n">
        <v>3.28837999310287</v>
      </c>
      <c r="J148" s="251" t="n">
        <v>6.78247957022216</v>
      </c>
      <c r="K148" s="251" t="n">
        <v>2.26010784247168</v>
      </c>
      <c r="L148" s="251" t="n">
        <v>-1.50703812987947</v>
      </c>
      <c r="M148" s="251" t="n">
        <v>-2.57256476419895</v>
      </c>
      <c r="N148" s="251" t="n">
        <v>1.66868244912552</v>
      </c>
      <c r="O148" s="251" t="n">
        <v>2.32999023966333</v>
      </c>
      <c r="P148" s="251" t="n">
        <v>2.64980865399893</v>
      </c>
      <c r="Q148" s="596" t="n">
        <v>0.674398428298148</v>
      </c>
      <c r="R148" s="862" t="n">
        <v>1</v>
      </c>
      <c r="S148" s="773" t="n">
        <v>0</v>
      </c>
      <c r="T148" s="778" t="n">
        <v>0</v>
      </c>
      <c r="U148" s="201"/>
      <c r="V148" s="696"/>
      <c r="W148" s="695"/>
    </row>
    <row r="149" s="58" customFormat="true" ht="27.95" hidden="true" customHeight="true" outlineLevel="0" collapsed="false">
      <c r="A149" s="695"/>
      <c r="B149" s="696"/>
      <c r="C149" s="695"/>
      <c r="D149" s="695"/>
      <c r="E149" s="248"/>
      <c r="F149" s="191"/>
      <c r="G149" s="249" t="s">
        <v>217</v>
      </c>
      <c r="H149" s="250" t="n">
        <v>3.97166134662965</v>
      </c>
      <c r="I149" s="251" t="n">
        <v>3.19627962327174</v>
      </c>
      <c r="J149" s="251" t="n">
        <v>8.07451680743858</v>
      </c>
      <c r="K149" s="251" t="n">
        <v>4.02036719494698</v>
      </c>
      <c r="L149" s="251" t="n">
        <v>2.62545655984947</v>
      </c>
      <c r="M149" s="251" t="n">
        <v>7.45014826079791</v>
      </c>
      <c r="N149" s="251" t="n">
        <v>5.67742948997358</v>
      </c>
      <c r="O149" s="251" t="n">
        <v>5.56863274199144</v>
      </c>
      <c r="P149" s="251" t="n">
        <v>9.51695783753297</v>
      </c>
      <c r="Q149" s="596" t="n">
        <v>1.53562727849148</v>
      </c>
      <c r="R149" s="862" t="n">
        <v>0</v>
      </c>
      <c r="S149" s="773" t="n">
        <v>1</v>
      </c>
      <c r="T149" s="778" t="n">
        <v>0</v>
      </c>
      <c r="U149" s="201"/>
      <c r="V149" s="696"/>
      <c r="W149" s="695"/>
    </row>
    <row r="150" s="58" customFormat="true" ht="27.95" hidden="true" customHeight="true" outlineLevel="0" collapsed="false">
      <c r="A150" s="695"/>
      <c r="B150" s="696"/>
      <c r="C150" s="695"/>
      <c r="D150" s="695"/>
      <c r="E150" s="248"/>
      <c r="F150" s="191"/>
      <c r="G150" s="249" t="s">
        <v>218</v>
      </c>
      <c r="H150" s="250" t="n">
        <v>1.15472055033614</v>
      </c>
      <c r="I150" s="251" t="n">
        <v>1.08458326700229</v>
      </c>
      <c r="J150" s="251" t="n">
        <v>-0.379955129161002</v>
      </c>
      <c r="K150" s="251" t="n">
        <v>2.00342829334666</v>
      </c>
      <c r="L150" s="251" t="n">
        <v>1.44793996582422</v>
      </c>
      <c r="M150" s="251" t="n">
        <v>-0.875295305797596</v>
      </c>
      <c r="N150" s="251" t="n">
        <v>2.39510180556317</v>
      </c>
      <c r="O150" s="251" t="n">
        <v>3.16903371957855</v>
      </c>
      <c r="P150" s="251" t="n">
        <v>0.406007935424047</v>
      </c>
      <c r="Q150" s="596" t="n">
        <v>0.0766918831693673</v>
      </c>
      <c r="R150" s="862" t="n">
        <v>0</v>
      </c>
      <c r="S150" s="773" t="n">
        <v>-1</v>
      </c>
      <c r="T150" s="778" t="n">
        <v>0</v>
      </c>
      <c r="U150" s="201"/>
      <c r="V150" s="696"/>
      <c r="W150" s="695"/>
    </row>
    <row r="151" s="58" customFormat="true" ht="27.95" hidden="true" customHeight="true" outlineLevel="0" collapsed="false">
      <c r="A151" s="695"/>
      <c r="B151" s="696"/>
      <c r="C151" s="695"/>
      <c r="D151" s="695"/>
      <c r="E151" s="248"/>
      <c r="F151" s="191"/>
      <c r="G151" s="249" t="s">
        <v>188</v>
      </c>
      <c r="H151" s="250" t="n">
        <v>-0.95763552467163</v>
      </c>
      <c r="I151" s="251" t="n">
        <v>-2.57304358623837</v>
      </c>
      <c r="J151" s="251" t="n">
        <v>-11.9135634840609</v>
      </c>
      <c r="K151" s="251" t="n">
        <v>1.22210779038117</v>
      </c>
      <c r="L151" s="251" t="n">
        <v>2.78934699372877</v>
      </c>
      <c r="M151" s="251" t="n">
        <v>2.81901571324117</v>
      </c>
      <c r="N151" s="251" t="n">
        <v>1.63324501726294</v>
      </c>
      <c r="O151" s="251" t="n">
        <v>4.37978255835605</v>
      </c>
      <c r="P151" s="251" t="n">
        <v>2.35770240348425</v>
      </c>
      <c r="Q151" s="596" t="n">
        <v>-0.798950748203531</v>
      </c>
      <c r="R151" s="862" t="n">
        <v>0</v>
      </c>
      <c r="S151" s="773" t="n">
        <v>0</v>
      </c>
      <c r="T151" s="778" t="n">
        <v>0</v>
      </c>
      <c r="U151" s="201"/>
      <c r="V151" s="696"/>
      <c r="W151" s="695"/>
    </row>
    <row r="152" s="58" customFormat="true" ht="27.95" hidden="false" customHeight="true" outlineLevel="0" collapsed="false">
      <c r="A152" s="695"/>
      <c r="B152" s="696"/>
      <c r="C152" s="695"/>
      <c r="D152" s="695"/>
      <c r="E152" s="248"/>
      <c r="F152" s="191"/>
      <c r="G152" s="244" t="s">
        <v>164</v>
      </c>
      <c r="H152" s="250" t="n">
        <v>-4.97087185774275</v>
      </c>
      <c r="I152" s="251" t="n">
        <v>-6.83462863507104</v>
      </c>
      <c r="J152" s="251" t="n">
        <v>-15.6890857742248</v>
      </c>
      <c r="K152" s="251" t="n">
        <v>-3.3273120275637</v>
      </c>
      <c r="L152" s="251" t="n">
        <v>-1.33606612229162</v>
      </c>
      <c r="M152" s="251" t="n">
        <v>1.37468827838545</v>
      </c>
      <c r="N152" s="251" t="n">
        <v>-1.6304958607069</v>
      </c>
      <c r="O152" s="251" t="n">
        <v>0.185061659058627</v>
      </c>
      <c r="P152" s="251" t="n">
        <v>-3.3192674824886</v>
      </c>
      <c r="Q152" s="596" t="n">
        <v>-3.69759374919367</v>
      </c>
      <c r="R152" s="862" t="n">
        <v>0</v>
      </c>
      <c r="S152" s="773" t="n">
        <v>0</v>
      </c>
      <c r="T152" s="778" t="n">
        <v>0</v>
      </c>
      <c r="U152" s="201"/>
      <c r="V152" s="696"/>
      <c r="W152" s="695"/>
    </row>
    <row r="153" s="58" customFormat="true" ht="27.95" hidden="false" customHeight="true" outlineLevel="0" collapsed="false">
      <c r="A153" s="695"/>
      <c r="B153" s="696"/>
      <c r="C153" s="695"/>
      <c r="D153" s="695"/>
      <c r="E153" s="248"/>
      <c r="F153" s="191"/>
      <c r="G153" s="244" t="s">
        <v>165</v>
      </c>
      <c r="H153" s="250" t="n">
        <v>5.73409545975996</v>
      </c>
      <c r="I153" s="251" t="n">
        <v>7.04865272741102</v>
      </c>
      <c r="J153" s="251" t="n">
        <v>26.3559531271302</v>
      </c>
      <c r="K153" s="251" t="n">
        <v>4.96157192893545</v>
      </c>
      <c r="L153" s="251" t="n">
        <v>2.0448439227017</v>
      </c>
      <c r="M153" s="251" t="n">
        <v>2.31051876977093</v>
      </c>
      <c r="N153" s="251" t="n">
        <v>1.85042050365042</v>
      </c>
      <c r="O153" s="251" t="n">
        <v>2.01493532488497</v>
      </c>
      <c r="P153" s="251" t="n">
        <v>5.51767589759704</v>
      </c>
      <c r="Q153" s="596" t="n">
        <v>1.02403682520003</v>
      </c>
      <c r="R153" s="862" t="n">
        <v>0</v>
      </c>
      <c r="S153" s="773" t="n">
        <v>0</v>
      </c>
      <c r="T153" s="778" t="n">
        <v>-1</v>
      </c>
      <c r="U153" s="201"/>
      <c r="V153" s="696"/>
      <c r="W153" s="695"/>
    </row>
    <row r="154" s="58" customFormat="true" ht="27.95" hidden="true" customHeight="true" outlineLevel="0" collapsed="false">
      <c r="A154" s="695"/>
      <c r="B154" s="696"/>
      <c r="C154" s="695"/>
      <c r="D154" s="695"/>
      <c r="E154" s="248"/>
      <c r="F154" s="191"/>
      <c r="G154" s="253" t="s">
        <v>166</v>
      </c>
      <c r="H154" s="415" t="e">
        <f aca="false"/>
        <v>#DIV/0!</v>
      </c>
      <c r="I154" s="367" t="e">
        <f aca="false"/>
        <v>#DIV/0!</v>
      </c>
      <c r="J154" s="367" t="e">
        <f aca="false"/>
        <v>#DIV/0!</v>
      </c>
      <c r="K154" s="367" t="e">
        <f aca="false"/>
        <v>#DIV/0!</v>
      </c>
      <c r="L154" s="367" t="e">
        <f aca="false"/>
        <v>#DIV/0!</v>
      </c>
      <c r="M154" s="367" t="e">
        <f aca="false"/>
        <v>#DIV/0!</v>
      </c>
      <c r="N154" s="367" t="e">
        <f aca="false"/>
        <v>#DIV/0!</v>
      </c>
      <c r="O154" s="367" t="e">
        <f aca="false"/>
        <v>#DIV/0!</v>
      </c>
      <c r="P154" s="367" t="e">
        <f aca="false"/>
        <v>#DIV/0!</v>
      </c>
      <c r="Q154" s="605" t="e">
        <f aca="false"/>
        <v>#DIV/0!</v>
      </c>
      <c r="R154" s="1078" t="n">
        <v>-1</v>
      </c>
      <c r="S154" s="772" t="n">
        <v>1</v>
      </c>
      <c r="T154" s="863" t="n">
        <v>1</v>
      </c>
      <c r="U154" s="201"/>
      <c r="V154" s="696"/>
      <c r="W154" s="695"/>
    </row>
    <row r="155" customFormat="false" ht="0.75" hidden="false" customHeight="true" outlineLevel="0" collapsed="false">
      <c r="A155" s="695"/>
      <c r="B155" s="731"/>
      <c r="C155" s="191"/>
      <c r="D155" s="191"/>
      <c r="E155" s="254"/>
      <c r="F155" s="255"/>
      <c r="G155" s="256"/>
      <c r="H155" s="1053"/>
      <c r="I155" s="374"/>
      <c r="J155" s="374"/>
      <c r="K155" s="374"/>
      <c r="L155" s="374"/>
      <c r="M155" s="374"/>
      <c r="N155" s="374"/>
      <c r="O155" s="374"/>
      <c r="P155" s="374"/>
      <c r="Q155" s="373"/>
      <c r="R155" s="1079"/>
      <c r="S155" s="1080"/>
      <c r="T155" s="1081"/>
      <c r="U155" s="201"/>
      <c r="V155" s="696"/>
      <c r="W155" s="695"/>
    </row>
    <row r="156" customFormat="false" ht="15.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c r="W156" s="695"/>
    </row>
    <row r="157" customFormat="false" ht="20.1" hidden="false" customHeight="true" outlineLevel="0" collapsed="false">
      <c r="A157" s="695"/>
      <c r="B157" s="696"/>
      <c r="C157" s="695"/>
      <c r="D157" s="695"/>
      <c r="E157" s="619" t="s">
        <v>251</v>
      </c>
      <c r="F157" s="619"/>
      <c r="G157" s="619"/>
      <c r="H157" s="619"/>
      <c r="I157" s="619"/>
      <c r="J157" s="619"/>
      <c r="K157" s="619"/>
      <c r="L157" s="619"/>
      <c r="M157" s="619"/>
      <c r="N157" s="619"/>
      <c r="O157" s="619"/>
      <c r="P157" s="619"/>
      <c r="Q157" s="619"/>
      <c r="R157" s="151"/>
      <c r="S157" s="151"/>
      <c r="T157" s="151"/>
      <c r="U157" s="59"/>
      <c r="V157" s="696"/>
      <c r="W157" s="695"/>
    </row>
    <row r="158" customFormat="false" ht="20.1" hidden="false" customHeight="true" outlineLevel="0" collapsed="false">
      <c r="A158" s="695"/>
      <c r="B158" s="696"/>
      <c r="C158" s="695"/>
      <c r="D158" s="695"/>
      <c r="E158" s="67"/>
      <c r="F158" s="191"/>
      <c r="G158" s="191"/>
      <c r="H158" s="191"/>
      <c r="I158" s="191"/>
      <c r="J158" s="191"/>
      <c r="K158" s="191"/>
      <c r="L158" s="191"/>
      <c r="M158" s="191"/>
      <c r="N158" s="191"/>
      <c r="O158" s="191"/>
      <c r="P158" s="191"/>
      <c r="Q158" s="804" t="s">
        <v>179</v>
      </c>
      <c r="R158" s="151"/>
      <c r="S158" s="151"/>
      <c r="T158" s="151"/>
      <c r="U158" s="59"/>
      <c r="V158" s="696"/>
      <c r="W158" s="695"/>
    </row>
    <row r="159" customFormat="false" ht="12" hidden="false" customHeight="true" outlineLevel="0" collapsed="false">
      <c r="A159" s="695"/>
      <c r="B159" s="696"/>
      <c r="C159" s="695"/>
      <c r="D159" s="59"/>
      <c r="E159" s="620" t="s">
        <v>245</v>
      </c>
      <c r="F159" s="620"/>
      <c r="G159" s="620"/>
      <c r="H159" s="621" t="n">
        <v>-3.4</v>
      </c>
      <c r="I159" s="622" t="n">
        <v>-3.4</v>
      </c>
      <c r="J159" s="622" t="n">
        <v>-3.5</v>
      </c>
      <c r="K159" s="622" t="n">
        <v>-3.3</v>
      </c>
      <c r="L159" s="622" t="n">
        <v>-3.3</v>
      </c>
      <c r="M159" s="622" t="n">
        <v>-3.5</v>
      </c>
      <c r="N159" s="622" t="n">
        <v>-3</v>
      </c>
      <c r="O159" s="622" t="n">
        <v>-3.4</v>
      </c>
      <c r="P159" s="622" t="n">
        <v>-3.5</v>
      </c>
      <c r="Q159" s="687" t="n">
        <v>-3.3</v>
      </c>
      <c r="R159" s="59"/>
      <c r="S159" s="151"/>
      <c r="T159" s="151"/>
      <c r="U159" s="59"/>
      <c r="V159" s="696"/>
      <c r="W159" s="695"/>
    </row>
    <row r="160" customFormat="false" ht="12.95" hidden="false" customHeight="true" outlineLevel="0" collapsed="false">
      <c r="A160" s="695"/>
      <c r="B160" s="696"/>
      <c r="C160" s="695"/>
      <c r="D160" s="59"/>
      <c r="E160" s="625" t="s">
        <v>247</v>
      </c>
      <c r="F160" s="625"/>
      <c r="G160" s="625"/>
      <c r="H160" s="626" t="n">
        <v>-1</v>
      </c>
      <c r="I160" s="627" t="n">
        <v>-1</v>
      </c>
      <c r="J160" s="627" t="n">
        <v>-1</v>
      </c>
      <c r="K160" s="627" t="n">
        <v>-1</v>
      </c>
      <c r="L160" s="627" t="n">
        <v>-1</v>
      </c>
      <c r="M160" s="627" t="n">
        <v>-1</v>
      </c>
      <c r="N160" s="627" t="n">
        <v>-1</v>
      </c>
      <c r="O160" s="627" t="n">
        <v>-1</v>
      </c>
      <c r="P160" s="627" t="n">
        <v>-1</v>
      </c>
      <c r="Q160" s="689" t="n">
        <v>-1</v>
      </c>
      <c r="R160" s="695"/>
      <c r="S160" s="151"/>
      <c r="T160" s="151"/>
      <c r="U160" s="59"/>
      <c r="V160" s="696"/>
      <c r="W160" s="695"/>
    </row>
    <row r="161" customFormat="false" ht="15" hidden="false" customHeight="true" outlineLevel="0" collapsed="false">
      <c r="A161" s="695"/>
      <c r="B161" s="696"/>
      <c r="C161" s="695"/>
      <c r="D161" s="59"/>
      <c r="E161" s="806" t="s">
        <v>246</v>
      </c>
      <c r="F161" s="806"/>
      <c r="G161" s="806"/>
      <c r="H161" s="630" t="n">
        <v>-0.6</v>
      </c>
      <c r="I161" s="631" t="n">
        <v>-0.6</v>
      </c>
      <c r="J161" s="631" t="n">
        <v>-0.6</v>
      </c>
      <c r="K161" s="631" t="n">
        <v>-0.6</v>
      </c>
      <c r="L161" s="631" t="n">
        <v>-0.6</v>
      </c>
      <c r="M161" s="631" t="n">
        <v>-0.6</v>
      </c>
      <c r="N161" s="631" t="n">
        <v>-0.5</v>
      </c>
      <c r="O161" s="631" t="n">
        <v>-0.6</v>
      </c>
      <c r="P161" s="631" t="n">
        <v>-0.6</v>
      </c>
      <c r="Q161" s="691" t="n">
        <v>-0.6</v>
      </c>
      <c r="R161" s="151"/>
      <c r="S161" s="151"/>
      <c r="T161" s="151"/>
      <c r="U161" s="59"/>
      <c r="V161" s="696"/>
      <c r="W161" s="695"/>
    </row>
    <row r="162" customFormat="false" ht="8.25" hidden="false" customHeight="true" outlineLevel="0" collapsed="false">
      <c r="A162" s="695"/>
      <c r="B162" s="696"/>
      <c r="C162" s="695"/>
      <c r="D162" s="59"/>
      <c r="R162" s="151"/>
      <c r="S162" s="151"/>
      <c r="T162" s="151"/>
      <c r="U162" s="59"/>
      <c r="V162" s="696"/>
      <c r="W162" s="695"/>
    </row>
    <row r="163" customFormat="false" ht="48" hidden="false" customHeight="true" outlineLevel="0" collapsed="false">
      <c r="A163" s="695"/>
      <c r="B163" s="696"/>
      <c r="C163" s="695"/>
      <c r="D163" s="59"/>
      <c r="E163" s="156" t="s">
        <v>219</v>
      </c>
      <c r="F163" s="59"/>
      <c r="G163" s="419" t="s">
        <v>283</v>
      </c>
      <c r="H163" s="419"/>
      <c r="I163" s="419"/>
      <c r="J163" s="419"/>
      <c r="K163" s="419"/>
      <c r="L163" s="419"/>
      <c r="M163" s="419"/>
      <c r="N163" s="419"/>
      <c r="O163" s="419"/>
      <c r="P163" s="419"/>
      <c r="Q163" s="419"/>
      <c r="R163" s="419"/>
      <c r="S163" s="419"/>
      <c r="T163" s="419"/>
      <c r="U163" s="59"/>
      <c r="V163" s="696"/>
      <c r="W163" s="695"/>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151"/>
      <c r="S164" s="151"/>
      <c r="T164" s="151"/>
      <c r="U164" s="59"/>
      <c r="V164" s="696"/>
      <c r="W164" s="695"/>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151"/>
      <c r="S165" s="151"/>
      <c r="T165" s="151"/>
      <c r="U165" s="59"/>
      <c r="V165" s="696"/>
      <c r="W165" s="695"/>
    </row>
    <row r="166" customFormat="false" ht="12" hidden="true" customHeight="false" outlineLevel="0" collapsed="false">
      <c r="A166" s="695"/>
      <c r="B166" s="696"/>
      <c r="C166" s="695"/>
      <c r="D166" s="59"/>
      <c r="H166" s="59"/>
      <c r="I166" s="59"/>
      <c r="J166" s="59"/>
      <c r="K166" s="59"/>
      <c r="L166" s="59"/>
      <c r="M166" s="59"/>
      <c r="N166" s="59"/>
      <c r="O166" s="59"/>
      <c r="P166" s="59"/>
      <c r="Q166" s="59"/>
      <c r="R166" s="59"/>
      <c r="S166" s="151"/>
      <c r="T166" s="151"/>
      <c r="U166" s="59"/>
      <c r="V166" s="696"/>
      <c r="W166" s="695"/>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c r="W167" s="695"/>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5"/>
    </row>
    <row r="169" customFormat="false" ht="12" hidden="false" customHeight="false" outlineLevel="0" collapsed="false">
      <c r="A169" s="695"/>
      <c r="B169" s="695"/>
      <c r="C169" s="695"/>
      <c r="D169" s="695"/>
      <c r="E169" s="695"/>
      <c r="F169" s="695"/>
      <c r="G169" s="695"/>
      <c r="H169" s="695"/>
      <c r="I169" s="695"/>
      <c r="J169" s="695"/>
      <c r="K169" s="695"/>
      <c r="L169" s="695"/>
      <c r="M169" s="695"/>
      <c r="N169" s="695"/>
      <c r="O169" s="695"/>
      <c r="P169" s="695"/>
      <c r="Q169" s="695"/>
      <c r="R169" s="695"/>
      <c r="S169" s="695"/>
      <c r="T169" s="695"/>
      <c r="U169" s="695"/>
      <c r="V169" s="695"/>
      <c r="W169" s="695"/>
    </row>
  </sheetData>
  <mergeCells count="7">
    <mergeCell ref="G79:Q79"/>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1.28"/>
    <col collapsed="false" customWidth="true" hidden="false" outlineLevel="0" max="18" min="18" style="418" width="0.85"/>
    <col collapsed="false" customWidth="true" hidden="false" outlineLevel="0" max="20" min="19" style="418" width="1.71"/>
    <col collapsed="false" customWidth="false" hidden="false" outlineLevel="0" max="21" min="21" style="418" width="9.13"/>
    <col collapsed="false" customWidth="true" hidden="false" outlineLevel="0" max="22" min="22" style="418" width="2.7"/>
    <col collapsed="false" customWidth="false" hidden="false" outlineLevel="0" max="257" min="23"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15</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79</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29</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69</v>
      </c>
      <c r="I12" s="811" t="s">
        <v>301</v>
      </c>
      <c r="J12" s="704" t="s">
        <v>302</v>
      </c>
      <c r="K12" s="704" t="s">
        <v>303</v>
      </c>
      <c r="L12" s="704" t="s">
        <v>304</v>
      </c>
      <c r="M12" s="704" t="s">
        <v>305</v>
      </c>
      <c r="N12" s="704" t="s">
        <v>306</v>
      </c>
      <c r="O12" s="704" t="s">
        <v>307</v>
      </c>
      <c r="P12" s="811" t="s">
        <v>308</v>
      </c>
      <c r="Q12" s="713" t="s">
        <v>309</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303</v>
      </c>
      <c r="M13" s="715"/>
      <c r="N13" s="715"/>
      <c r="O13" s="715"/>
      <c r="P13" s="716" t="s">
        <v>310</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555" t="s">
        <v>271</v>
      </c>
      <c r="F14" s="617"/>
      <c r="G14" s="700"/>
      <c r="H14" s="557" t="n">
        <v>0.666266917393421</v>
      </c>
      <c r="I14" s="324" t="n">
        <v>0.714581672112868</v>
      </c>
      <c r="J14" s="324" t="n">
        <v>3.06774586308605</v>
      </c>
      <c r="K14" s="324" t="n">
        <v>-4.78390922750432</v>
      </c>
      <c r="L14" s="324" t="n">
        <v>2.08815286119457</v>
      </c>
      <c r="M14" s="324" t="n">
        <v>2.23858918422357</v>
      </c>
      <c r="N14" s="324" t="n">
        <v>1.08115052896216</v>
      </c>
      <c r="O14" s="324" t="n">
        <v>-0.267067910399654</v>
      </c>
      <c r="P14" s="324" t="n">
        <v>-0.103437833938114</v>
      </c>
      <c r="Q14" s="727" t="n">
        <v>3.61841141719317</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72</v>
      </c>
      <c r="F15" s="304"/>
      <c r="G15" s="754"/>
      <c r="H15" s="476" t="n">
        <v>-0.966216115882634</v>
      </c>
      <c r="I15" s="335" t="n">
        <v>-0.603962465641683</v>
      </c>
      <c r="J15" s="335" t="n">
        <v>-0.408460483022544</v>
      </c>
      <c r="K15" s="335" t="n">
        <v>-6.69302895594198</v>
      </c>
      <c r="L15" s="335" t="n">
        <v>2.08772532062766</v>
      </c>
      <c r="M15" s="335" t="n">
        <v>-0.108360511868355</v>
      </c>
      <c r="N15" s="335" t="n">
        <v>-2.33262380528539</v>
      </c>
      <c r="O15" s="335" t="n">
        <v>-1.44789882680507</v>
      </c>
      <c r="P15" s="335" t="n">
        <v>-2.8658259630666</v>
      </c>
      <c r="Q15" s="333" t="n">
        <v>-0.027303328935735</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73</v>
      </c>
      <c r="F16" s="304"/>
      <c r="G16" s="438"/>
      <c r="H16" s="476" t="n">
        <v>-0.433729570102592</v>
      </c>
      <c r="I16" s="335" t="n">
        <v>-1.42204480174362</v>
      </c>
      <c r="J16" s="335" t="n">
        <v>0.322605791084674</v>
      </c>
      <c r="K16" s="335" t="n">
        <v>-4.62237124449305</v>
      </c>
      <c r="L16" s="335" t="n">
        <v>1.46502446637113</v>
      </c>
      <c r="M16" s="335" t="n">
        <v>2.72842718134523</v>
      </c>
      <c r="N16" s="335" t="n">
        <v>-2.64125799278561</v>
      </c>
      <c r="O16" s="335" t="n">
        <v>0.928515277955855</v>
      </c>
      <c r="P16" s="335" t="n">
        <v>-1.31271666482735</v>
      </c>
      <c r="Q16" s="333" t="n">
        <v>3.94826210774017</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4</v>
      </c>
      <c r="F17" s="327"/>
      <c r="G17" s="728"/>
      <c r="H17" s="334" t="n">
        <v>1.17572189827242</v>
      </c>
      <c r="I17" s="369" t="n">
        <v>0.877347483910329</v>
      </c>
      <c r="J17" s="369" t="n">
        <v>2.17248542579469</v>
      </c>
      <c r="K17" s="369" t="n">
        <v>-2.52531067652259</v>
      </c>
      <c r="L17" s="369" t="n">
        <v>1.07116540493595</v>
      </c>
      <c r="M17" s="369" t="n">
        <v>2.39359359424383</v>
      </c>
      <c r="N17" s="369" t="n">
        <v>-1.77795866643626</v>
      </c>
      <c r="O17" s="369" t="n">
        <v>2.20897228350903</v>
      </c>
      <c r="P17" s="369" t="n">
        <v>2.00962130153974</v>
      </c>
      <c r="Q17" s="369" t="n">
        <v>4.75828976722734</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47</v>
      </c>
      <c r="H18" s="250" t="n">
        <v>-0.265366638094022</v>
      </c>
      <c r="I18" s="342" t="n">
        <v>-1.07827184261783</v>
      </c>
      <c r="J18" s="342" t="n">
        <v>-2.56006463739191</v>
      </c>
      <c r="K18" s="342" t="n">
        <v>-3.35863366966954</v>
      </c>
      <c r="L18" s="342" t="n">
        <v>1.32490177119331</v>
      </c>
      <c r="M18" s="342" t="n">
        <v>2.68979801011897</v>
      </c>
      <c r="N18" s="342" t="n">
        <v>-2.15200212645976</v>
      </c>
      <c r="O18" s="342" t="n">
        <v>2.16753125749298</v>
      </c>
      <c r="P18" s="342" t="n">
        <v>-2.53642960587313</v>
      </c>
      <c r="Q18" s="342" t="n">
        <v>3.85227136992221</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09</v>
      </c>
      <c r="H19" s="412" t="n">
        <v>2.59715226633948</v>
      </c>
      <c r="I19" s="353" t="n">
        <v>2.73930925379688</v>
      </c>
      <c r="J19" s="353" t="n">
        <v>6.10188118699599</v>
      </c>
      <c r="K19" s="353" t="n">
        <v>-1.66586433146614</v>
      </c>
      <c r="L19" s="353" t="n">
        <v>0.804873973049713</v>
      </c>
      <c r="M19" s="353" t="n">
        <v>2.04650182340487</v>
      </c>
      <c r="N19" s="353" t="n">
        <v>-1.3909887478855</v>
      </c>
      <c r="O19" s="353" t="n">
        <v>2.25359803211185</v>
      </c>
      <c r="P19" s="353" t="n">
        <v>6.12813737316114</v>
      </c>
      <c r="Q19" s="353" t="n">
        <v>5.64871155496292</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5</v>
      </c>
      <c r="F20" s="327"/>
      <c r="G20" s="728"/>
      <c r="H20" s="334" t="n">
        <v>0.234219508216738</v>
      </c>
      <c r="I20" s="369" t="n">
        <v>-1.2808089958676</v>
      </c>
      <c r="J20" s="369" t="n">
        <v>-0.636876052292867</v>
      </c>
      <c r="K20" s="369" t="n">
        <v>-3.30126512579657</v>
      </c>
      <c r="L20" s="369" t="n">
        <v>3.38367058915259</v>
      </c>
      <c r="M20" s="369" t="n">
        <v>0.90828567771053</v>
      </c>
      <c r="N20" s="369" t="n">
        <v>-0.873899735386574</v>
      </c>
      <c r="O20" s="369" t="n">
        <v>2.39062929036034</v>
      </c>
      <c r="P20" s="369" t="n">
        <v>-0.113056076797002</v>
      </c>
      <c r="Q20" s="369" t="n">
        <v>4.44763619957054</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47</v>
      </c>
      <c r="H21" s="250" t="n">
        <v>2.08021172905268</v>
      </c>
      <c r="I21" s="342" t="n">
        <v>1.03336190726024</v>
      </c>
      <c r="J21" s="342" t="n">
        <v>3.51437133003745</v>
      </c>
      <c r="K21" s="342" t="n">
        <v>-2.11820048147804</v>
      </c>
      <c r="L21" s="342" t="n">
        <v>3.418337254394</v>
      </c>
      <c r="M21" s="342" t="n">
        <v>0.938077908042834</v>
      </c>
      <c r="N21" s="342" t="n">
        <v>-0.986706295236328</v>
      </c>
      <c r="O21" s="342" t="n">
        <v>3.46699676309086</v>
      </c>
      <c r="P21" s="342" t="n">
        <v>5.60908663726343</v>
      </c>
      <c r="Q21" s="342" t="n">
        <v>5.59023796653992</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09</v>
      </c>
      <c r="H22" s="412" t="n">
        <v>-1.53578952089848</v>
      </c>
      <c r="I22" s="353" t="n">
        <v>-3.40227912552449</v>
      </c>
      <c r="J22" s="353" t="n">
        <v>-3.80223578591541</v>
      </c>
      <c r="K22" s="353" t="n">
        <v>-4.50041270843989</v>
      </c>
      <c r="L22" s="353" t="n">
        <v>3.34710090545787</v>
      </c>
      <c r="M22" s="353" t="n">
        <v>0.873155124941127</v>
      </c>
      <c r="N22" s="353" t="n">
        <v>-0.758095395564506</v>
      </c>
      <c r="O22" s="353" t="n">
        <v>1.23251910525257</v>
      </c>
      <c r="P22" s="353" t="n">
        <v>-4.87382311457485</v>
      </c>
      <c r="Q22" s="353" t="n">
        <v>3.34379792770072</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05</v>
      </c>
      <c r="F23" s="327"/>
      <c r="G23" s="728"/>
      <c r="H23" s="334" t="n">
        <v>0.654416789063217</v>
      </c>
      <c r="I23" s="369" t="n">
        <v>0.234388571306998</v>
      </c>
      <c r="J23" s="369" t="n">
        <v>3.74352772224948</v>
      </c>
      <c r="K23" s="369" t="n">
        <v>-3.4046642505738</v>
      </c>
      <c r="L23" s="369" t="n">
        <v>1.28087729513884</v>
      </c>
      <c r="M23" s="369" t="n">
        <v>1.59739158346368</v>
      </c>
      <c r="N23" s="369" t="n">
        <v>0.00591091968979995</v>
      </c>
      <c r="O23" s="369" t="n">
        <v>-0.221042602816446</v>
      </c>
      <c r="P23" s="369" t="n">
        <v>0.00726834549409361</v>
      </c>
      <c r="Q23" s="370" t="n">
        <v>4.40460129869928</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47</v>
      </c>
      <c r="H24" s="250" t="n">
        <v>0.107568707074468</v>
      </c>
      <c r="I24" s="342" t="n">
        <v>-0.188729111268704</v>
      </c>
      <c r="J24" s="342" t="n">
        <v>5.5133471957765</v>
      </c>
      <c r="K24" s="342" t="n">
        <v>-4.16330410819413</v>
      </c>
      <c r="L24" s="342" t="n">
        <v>0.569184998677352</v>
      </c>
      <c r="M24" s="342" t="n">
        <v>1.36404017999392</v>
      </c>
      <c r="N24" s="342" t="n">
        <v>0.0786055917765705</v>
      </c>
      <c r="O24" s="342" t="n">
        <v>-0.853623651227409</v>
      </c>
      <c r="P24" s="342" t="n">
        <v>-2.35555868664878</v>
      </c>
      <c r="Q24" s="343" t="n">
        <v>3.92646907419467</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09</v>
      </c>
      <c r="H25" s="412" t="n">
        <v>1.19801180691512</v>
      </c>
      <c r="I25" s="353" t="n">
        <v>0.640084446896494</v>
      </c>
      <c r="J25" s="353" t="n">
        <v>2.29138568262044</v>
      </c>
      <c r="K25" s="353" t="n">
        <v>-2.61652988105968</v>
      </c>
      <c r="L25" s="353" t="n">
        <v>2.03215526653386</v>
      </c>
      <c r="M25" s="353" t="n">
        <v>1.8727331691514</v>
      </c>
      <c r="N25" s="353" t="n">
        <v>-0.0685436707483556</v>
      </c>
      <c r="O25" s="353" t="n">
        <v>0.474601794867913</v>
      </c>
      <c r="P25" s="353" t="n">
        <v>2.1897541104035</v>
      </c>
      <c r="Q25" s="355" t="n">
        <v>4.8765533973799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06</v>
      </c>
      <c r="F26" s="327"/>
      <c r="G26" s="328"/>
      <c r="H26" s="334" t="n">
        <v>-0.23885065266952</v>
      </c>
      <c r="I26" s="369" t="n">
        <v>-0.892008152125456</v>
      </c>
      <c r="J26" s="369" t="n">
        <v>-3.76002339297598</v>
      </c>
      <c r="K26" s="369" t="n">
        <v>-3.07194783555453</v>
      </c>
      <c r="L26" s="369" t="n">
        <v>1.96184175182639</v>
      </c>
      <c r="M26" s="369" t="n">
        <v>-0.0937049461915529</v>
      </c>
      <c r="N26" s="369" t="n">
        <v>-0.657220132679071</v>
      </c>
      <c r="O26" s="369" t="n">
        <v>0.876137144735756</v>
      </c>
      <c r="P26" s="369" t="n">
        <v>-1.19905620929065</v>
      </c>
      <c r="Q26" s="370" t="n">
        <v>3.36168134048804</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47</v>
      </c>
      <c r="H27" s="339" t="n">
        <v>-1.1845269786259</v>
      </c>
      <c r="I27" s="389" t="n">
        <v>-1.57345359322674</v>
      </c>
      <c r="J27" s="389" t="n">
        <v>-6.26742411731969</v>
      </c>
      <c r="K27" s="389" t="n">
        <v>-3.67135439869319</v>
      </c>
      <c r="L27" s="389" t="n">
        <v>1.49060989723564</v>
      </c>
      <c r="M27" s="389" t="n">
        <v>-1.61075763905431</v>
      </c>
      <c r="N27" s="389" t="n">
        <v>-0.993168765311447</v>
      </c>
      <c r="O27" s="389" t="n">
        <v>-0.54194412389531</v>
      </c>
      <c r="P27" s="389" t="n">
        <v>-4.49677947223673</v>
      </c>
      <c r="Q27" s="420" t="n">
        <v>3.18998361979537</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09</v>
      </c>
      <c r="H28" s="351" t="n">
        <v>0.69107071114396</v>
      </c>
      <c r="I28" s="345" t="n">
        <v>-0.244002042494285</v>
      </c>
      <c r="J28" s="345" t="n">
        <v>-1.637892270439</v>
      </c>
      <c r="K28" s="345" t="n">
        <v>-2.45912817318325</v>
      </c>
      <c r="L28" s="345" t="n">
        <v>2.45215192074815</v>
      </c>
      <c r="M28" s="345" t="n">
        <v>1.68739385734271</v>
      </c>
      <c r="N28" s="345" t="n">
        <v>-0.312631613304948</v>
      </c>
      <c r="O28" s="345" t="n">
        <v>2.41497474036503</v>
      </c>
      <c r="P28" s="345" t="n">
        <v>1.71148576981797</v>
      </c>
      <c r="Q28" s="347" t="n">
        <v>3.5296244548872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07</v>
      </c>
      <c r="F29" s="327"/>
      <c r="G29" s="328"/>
      <c r="H29" s="334" t="n">
        <v>-1.00482658792737</v>
      </c>
      <c r="I29" s="369" t="n">
        <v>-2.16110444478678</v>
      </c>
      <c r="J29" s="369" t="n">
        <v>1.13112946068776</v>
      </c>
      <c r="K29" s="369" t="n">
        <v>-4.39196868617977</v>
      </c>
      <c r="L29" s="369" t="n">
        <v>0.299440064660406</v>
      </c>
      <c r="M29" s="369" t="n">
        <v>2.17004322945487</v>
      </c>
      <c r="N29" s="369" t="n">
        <v>-1.94449044108544</v>
      </c>
      <c r="O29" s="369" t="n">
        <v>-0.150122183892787</v>
      </c>
      <c r="P29" s="369" t="n">
        <v>-0.630899450189104</v>
      </c>
      <c r="Q29" s="370" t="n">
        <v>0.56179987953584</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47</v>
      </c>
      <c r="H30" s="250" t="n">
        <v>-0.229572455222837</v>
      </c>
      <c r="I30" s="342" t="n">
        <v>-1.56858532832576</v>
      </c>
      <c r="J30" s="342" t="n">
        <v>1.37307327777367</v>
      </c>
      <c r="K30" s="342" t="n">
        <v>-3.55338262883903</v>
      </c>
      <c r="L30" s="342" t="n">
        <v>1.29755427225684</v>
      </c>
      <c r="M30" s="342" t="n">
        <v>3.01622406091788</v>
      </c>
      <c r="N30" s="342" t="n">
        <v>-1.51750955443484</v>
      </c>
      <c r="O30" s="342" t="n">
        <v>0.982525349267172</v>
      </c>
      <c r="P30" s="342" t="n">
        <v>0.209219146592998</v>
      </c>
      <c r="Q30" s="343" t="n">
        <v>1.50654789179299</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09</v>
      </c>
      <c r="H31" s="250" t="n">
        <v>-1.7529647236562</v>
      </c>
      <c r="I31" s="342" t="n">
        <v>-2.717038918807</v>
      </c>
      <c r="J31" s="342" t="n">
        <v>0.935998707204644</v>
      </c>
      <c r="K31" s="342" t="n">
        <v>-5.23866497410261</v>
      </c>
      <c r="L31" s="342" t="n">
        <v>-0.729337003681518</v>
      </c>
      <c r="M31" s="342" t="n">
        <v>1.20880501376504</v>
      </c>
      <c r="N31" s="342" t="n">
        <v>-2.37946253026269</v>
      </c>
      <c r="O31" s="342" t="n">
        <v>-1.34373357445109</v>
      </c>
      <c r="P31" s="342" t="n">
        <v>-1.32712230634864</v>
      </c>
      <c r="Q31" s="343" t="n">
        <v>-0.359257241207567</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08</v>
      </c>
      <c r="F32" s="327"/>
      <c r="G32" s="328"/>
      <c r="H32" s="334" t="n">
        <v>69.8297660739265</v>
      </c>
      <c r="I32" s="369" t="n">
        <v>-0.684154850620422</v>
      </c>
      <c r="J32" s="369" t="n">
        <v>-2.1768119823122</v>
      </c>
      <c r="K32" s="369" t="n">
        <v>-2.37588863600337</v>
      </c>
      <c r="L32" s="369" t="n">
        <v>1.85453100411228</v>
      </c>
      <c r="M32" s="369" t="n">
        <v>0.0426932885866149</v>
      </c>
      <c r="N32" s="369" t="n">
        <v>-3.13412903819873</v>
      </c>
      <c r="O32" s="369" t="n">
        <v>-1.65012485722795</v>
      </c>
      <c r="P32" s="369" t="n">
        <v>-4.0100349154076</v>
      </c>
      <c r="Q32" s="370" t="n">
        <v>0.90363952430321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47</v>
      </c>
      <c r="H33" s="250" t="n">
        <v>0.00959326214886591</v>
      </c>
      <c r="I33" s="342" t="n">
        <v>-0.149793310470459</v>
      </c>
      <c r="J33" s="342" t="n">
        <v>-0.77450170888228</v>
      </c>
      <c r="K33" s="342" t="n">
        <v>-1.9570387476693</v>
      </c>
      <c r="L33" s="342" t="n">
        <v>2.09906565410454</v>
      </c>
      <c r="M33" s="342" t="n">
        <v>0.0583865841423226</v>
      </c>
      <c r="N33" s="342" t="n">
        <v>-3.10318007125218</v>
      </c>
      <c r="O33" s="342" t="n">
        <v>-1.13175853576704</v>
      </c>
      <c r="P33" s="342" t="n">
        <v>-0.427071521700018</v>
      </c>
      <c r="Q33" s="343" t="n">
        <v>1.08736454215777</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09</v>
      </c>
      <c r="H34" s="339" t="n">
        <v>-1.36240383012251</v>
      </c>
      <c r="I34" s="389" t="n">
        <v>-1.19144143598169</v>
      </c>
      <c r="J34" s="389" t="n">
        <v>-3.31269037347777</v>
      </c>
      <c r="K34" s="389" t="n">
        <v>-2.80631042893958</v>
      </c>
      <c r="L34" s="389" t="n">
        <v>1.59733780443916</v>
      </c>
      <c r="M34" s="389" t="n">
        <v>0.0245477722903953</v>
      </c>
      <c r="N34" s="389" t="n">
        <v>-3.16593561578055</v>
      </c>
      <c r="O34" s="389" t="n">
        <v>-2.20927250201858</v>
      </c>
      <c r="P34" s="389" t="n">
        <v>-7.02553908432747</v>
      </c>
      <c r="Q34" s="420" t="n">
        <v>0.721167631175956</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10</v>
      </c>
      <c r="F35" s="327"/>
      <c r="G35" s="328"/>
      <c r="H35" s="334" t="n">
        <v>1.31674007163685</v>
      </c>
      <c r="I35" s="369" t="n">
        <v>0.926772445450008</v>
      </c>
      <c r="J35" s="369" t="n">
        <v>4.81402484328495</v>
      </c>
      <c r="K35" s="369" t="n">
        <v>-4.26761081420271</v>
      </c>
      <c r="L35" s="369" t="n">
        <v>0.295819519512097</v>
      </c>
      <c r="M35" s="369" t="n">
        <v>3.49267509827744</v>
      </c>
      <c r="N35" s="369" t="n">
        <v>-1.0758122666252</v>
      </c>
      <c r="O35" s="369" t="n">
        <v>1.3802383886599</v>
      </c>
      <c r="P35" s="369" t="n">
        <v>6.35480015250429</v>
      </c>
      <c r="Q35" s="370" t="n">
        <v>2.12528951332538</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47</v>
      </c>
      <c r="H36" s="250" t="n">
        <v>1.15300024620075</v>
      </c>
      <c r="I36" s="342" t="n">
        <v>1.09558831389942</v>
      </c>
      <c r="J36" s="342" t="n">
        <v>6.16725621407719</v>
      </c>
      <c r="K36" s="342" t="n">
        <v>-4.39359913019611</v>
      </c>
      <c r="L36" s="342" t="n">
        <v>0.143427147496422</v>
      </c>
      <c r="M36" s="342" t="n">
        <v>3.45603401489787</v>
      </c>
      <c r="N36" s="342" t="n">
        <v>-1.21767284453043</v>
      </c>
      <c r="O36" s="342" t="n">
        <v>1.24791156344055</v>
      </c>
      <c r="P36" s="342" t="n">
        <v>3.00241799408769</v>
      </c>
      <c r="Q36" s="343" t="n">
        <v>2.46965668052681</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09</v>
      </c>
      <c r="H37" s="339" t="n">
        <v>1.47943483955217</v>
      </c>
      <c r="I37" s="389" t="n">
        <v>0.764820616552941</v>
      </c>
      <c r="J37" s="389" t="n">
        <v>3.68912568548629</v>
      </c>
      <c r="K37" s="389" t="n">
        <v>-4.13701042517128</v>
      </c>
      <c r="L37" s="389" t="n">
        <v>0.456892147198063</v>
      </c>
      <c r="M37" s="389" t="n">
        <v>3.53505601836994</v>
      </c>
      <c r="N37" s="389" t="n">
        <v>-0.9299261808416</v>
      </c>
      <c r="O37" s="389" t="n">
        <v>1.52454849546535</v>
      </c>
      <c r="P37" s="389" t="n">
        <v>9.37648171010155</v>
      </c>
      <c r="Q37" s="420" t="n">
        <v>1.78202766233246</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11</v>
      </c>
      <c r="F38" s="327"/>
      <c r="G38" s="328"/>
      <c r="H38" s="334" t="n">
        <v>-0.185766755028005</v>
      </c>
      <c r="I38" s="369" t="n">
        <v>-0.805189447468757</v>
      </c>
      <c r="J38" s="369" t="n">
        <v>0.605303962884585</v>
      </c>
      <c r="K38" s="369" t="n">
        <v>-2.68971261066553</v>
      </c>
      <c r="L38" s="369" t="n">
        <v>1.2647581852016</v>
      </c>
      <c r="M38" s="369" t="n">
        <v>2.4573799398099</v>
      </c>
      <c r="N38" s="369" t="n">
        <v>-0.994637339090154</v>
      </c>
      <c r="O38" s="369" t="n">
        <v>-0.247976179688636</v>
      </c>
      <c r="P38" s="369" t="n">
        <v>-2.10581462964737</v>
      </c>
      <c r="Q38" s="370" t="n">
        <v>1.36737975698269</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47</v>
      </c>
      <c r="H39" s="250" t="n">
        <v>-0.580467168351317</v>
      </c>
      <c r="I39" s="342" t="n">
        <v>-1.35974614203301</v>
      </c>
      <c r="J39" s="342" t="n">
        <v>1.01544956367912</v>
      </c>
      <c r="K39" s="342" t="n">
        <v>-3.19220528251732</v>
      </c>
      <c r="L39" s="342" t="n">
        <v>0.619692147512674</v>
      </c>
      <c r="M39" s="342" t="n">
        <v>1.8333416949609</v>
      </c>
      <c r="N39" s="342" t="n">
        <v>-1.85003184503547</v>
      </c>
      <c r="O39" s="342" t="n">
        <v>-0.928924217713378</v>
      </c>
      <c r="P39" s="342" t="n">
        <v>-0.651126525233126</v>
      </c>
      <c r="Q39" s="343" t="n">
        <v>0.54366485017292</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09</v>
      </c>
      <c r="H40" s="412" t="n">
        <v>0.205152960138255</v>
      </c>
      <c r="I40" s="353" t="n">
        <v>-0.271434627577805</v>
      </c>
      <c r="J40" s="353" t="n">
        <v>0.256214312475023</v>
      </c>
      <c r="K40" s="353" t="n">
        <v>-2.17021933217446</v>
      </c>
      <c r="L40" s="353" t="n">
        <v>1.94443961385611</v>
      </c>
      <c r="M40" s="353" t="n">
        <v>3.17862306165817</v>
      </c>
      <c r="N40" s="353" t="n">
        <v>-0.117524697357718</v>
      </c>
      <c r="O40" s="353" t="n">
        <v>0.492613805728959</v>
      </c>
      <c r="P40" s="353" t="n">
        <v>-3.34059162940226</v>
      </c>
      <c r="Q40" s="355" t="n">
        <v>2.19399785615315</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2</v>
      </c>
      <c r="F41" s="356"/>
      <c r="G41" s="357"/>
      <c r="H41" s="812" t="n">
        <v>-0.912248635425617</v>
      </c>
      <c r="I41" s="813" t="n">
        <v>-1.41975712064064</v>
      </c>
      <c r="J41" s="813" t="n">
        <v>-4.53664491676507</v>
      </c>
      <c r="K41" s="813" t="n">
        <v>-4.86393763739853</v>
      </c>
      <c r="L41" s="813" t="n">
        <v>-0.209857905721023</v>
      </c>
      <c r="M41" s="813" t="n">
        <v>0.840673188097219</v>
      </c>
      <c r="N41" s="813" t="n">
        <v>-1.3274842024023</v>
      </c>
      <c r="O41" s="813" t="n">
        <v>1.63107710911095</v>
      </c>
      <c r="P41" s="813" t="n">
        <v>0.530412979329609</v>
      </c>
      <c r="Q41" s="814" t="n">
        <v>0.297757724344261</v>
      </c>
      <c r="R41" s="248"/>
      <c r="S41" s="191"/>
      <c r="T41" s="731"/>
      <c r="U41" s="191"/>
      <c r="V41" s="191"/>
      <c r="W41" s="191"/>
      <c r="X41" s="191"/>
      <c r="Y41" s="191"/>
      <c r="Z41" s="191"/>
      <c r="AA41" s="191"/>
      <c r="AB41" s="191"/>
      <c r="AC41" s="191"/>
      <c r="AD41" s="191"/>
      <c r="AE41" s="191"/>
      <c r="AF41" s="191"/>
      <c r="AG41" s="191"/>
      <c r="AH41" s="1082"/>
      <c r="AI41" s="1082"/>
      <c r="AJ41" s="1082"/>
      <c r="AK41" s="1082"/>
      <c r="AL41" s="1082"/>
      <c r="AM41" s="1082"/>
      <c r="AN41" s="1082"/>
      <c r="AO41" s="1082"/>
      <c r="AP41" s="1082"/>
      <c r="AQ41" s="1082"/>
      <c r="AR41" s="1082"/>
      <c r="AS41" s="1082"/>
      <c r="AT41" s="1082"/>
      <c r="AU41" s="1082"/>
      <c r="AV41" s="1082"/>
      <c r="AW41" s="191"/>
      <c r="AX41" s="191"/>
      <c r="AY41" s="191"/>
      <c r="AZ41" s="191"/>
    </row>
    <row r="42" s="175" customFormat="true" ht="27.95" hidden="true" customHeight="true" outlineLevel="0" collapsed="false">
      <c r="A42" s="695"/>
      <c r="B42" s="696"/>
      <c r="C42" s="695"/>
      <c r="D42" s="695"/>
      <c r="E42" s="359"/>
      <c r="F42" s="360"/>
      <c r="G42" s="227" t="s">
        <v>147</v>
      </c>
      <c r="H42" s="516" t="n">
        <v>-1.24532798446351</v>
      </c>
      <c r="I42" s="815" t="n">
        <v>-1.89827162462134</v>
      </c>
      <c r="J42" s="815" t="n">
        <v>-4.47475681174567</v>
      </c>
      <c r="K42" s="815" t="n">
        <v>-5.07422484489125</v>
      </c>
      <c r="L42" s="815" t="n">
        <v>0.0299096862588666</v>
      </c>
      <c r="M42" s="815" t="n">
        <v>0.911749404612161</v>
      </c>
      <c r="N42" s="815" t="n">
        <v>-1.10724564715754</v>
      </c>
      <c r="O42" s="815" t="n">
        <v>1.07425134353956</v>
      </c>
      <c r="P42" s="815" t="n">
        <v>-2.00387246858363</v>
      </c>
      <c r="Q42" s="486" t="n">
        <v>0.404324495243347</v>
      </c>
      <c r="R42" s="248"/>
      <c r="S42" s="191"/>
      <c r="T42" s="731"/>
      <c r="U42" s="191"/>
      <c r="V42" s="191"/>
      <c r="W42" s="191"/>
      <c r="X42" s="191"/>
      <c r="Y42" s="191"/>
      <c r="Z42" s="191"/>
      <c r="AA42" s="191"/>
      <c r="AB42" s="191"/>
      <c r="AC42" s="191"/>
      <c r="AD42" s="191"/>
      <c r="AE42" s="191"/>
      <c r="AF42" s="191"/>
      <c r="AG42" s="191"/>
      <c r="AH42" s="1082"/>
      <c r="AI42" s="1082"/>
      <c r="AJ42" s="1082"/>
      <c r="AK42" s="1082"/>
      <c r="AL42" s="1082"/>
      <c r="AM42" s="1082"/>
      <c r="AN42" s="1082"/>
      <c r="AO42" s="1082"/>
      <c r="AP42" s="1082"/>
      <c r="AQ42" s="1082"/>
      <c r="AR42" s="1082"/>
      <c r="AS42" s="1082"/>
      <c r="AT42" s="1082"/>
      <c r="AU42" s="1082"/>
      <c r="AV42" s="1082"/>
      <c r="AW42" s="191"/>
      <c r="AX42" s="191"/>
      <c r="AY42" s="191"/>
      <c r="AZ42" s="191"/>
    </row>
    <row r="43" s="175" customFormat="true" ht="27.95" hidden="true" customHeight="true" outlineLevel="0" collapsed="false">
      <c r="A43" s="695"/>
      <c r="B43" s="696"/>
      <c r="C43" s="695"/>
      <c r="D43" s="695"/>
      <c r="E43" s="361"/>
      <c r="F43" s="362"/>
      <c r="G43" s="363" t="s">
        <v>213</v>
      </c>
      <c r="H43" s="519" t="n">
        <v>-0.584946105346496</v>
      </c>
      <c r="I43" s="816" t="n">
        <v>-0.964218111307647</v>
      </c>
      <c r="J43" s="816" t="n">
        <v>-4.58971901208287</v>
      </c>
      <c r="K43" s="816" t="n">
        <v>-4.64880698155861</v>
      </c>
      <c r="L43" s="816" t="n">
        <v>-0.459208925883392</v>
      </c>
      <c r="M43" s="816" t="n">
        <v>0.759596677858521</v>
      </c>
      <c r="N43" s="816" t="n">
        <v>-1.54939739926203</v>
      </c>
      <c r="O43" s="816" t="n">
        <v>2.22810678892342</v>
      </c>
      <c r="P43" s="816" t="n">
        <v>2.74143459308243</v>
      </c>
      <c r="Q43" s="817" t="n">
        <v>0.19254237218771</v>
      </c>
      <c r="R43" s="248"/>
      <c r="S43" s="191"/>
      <c r="T43" s="731"/>
      <c r="U43" s="191"/>
      <c r="V43" s="191"/>
      <c r="W43" s="191"/>
      <c r="X43" s="191"/>
      <c r="Y43" s="191"/>
      <c r="Z43" s="191"/>
      <c r="AA43" s="191"/>
      <c r="AB43" s="191"/>
      <c r="AC43" s="191"/>
      <c r="AD43" s="191"/>
      <c r="AE43" s="191"/>
      <c r="AF43" s="191"/>
      <c r="AG43" s="191"/>
      <c r="AH43" s="1082"/>
      <c r="AI43" s="1082"/>
      <c r="AJ43" s="1082"/>
      <c r="AK43" s="1082"/>
      <c r="AL43" s="1082"/>
      <c r="AM43" s="1082"/>
      <c r="AN43" s="1082"/>
      <c r="AO43" s="1082"/>
      <c r="AP43" s="1082"/>
      <c r="AQ43" s="1082"/>
      <c r="AR43" s="1082"/>
      <c r="AS43" s="1082"/>
      <c r="AT43" s="1082"/>
      <c r="AU43" s="1082"/>
      <c r="AV43" s="1082"/>
      <c r="AW43" s="191"/>
      <c r="AX43" s="191"/>
      <c r="AY43" s="191"/>
      <c r="AZ43" s="191"/>
    </row>
    <row r="44" s="175" customFormat="true" ht="27.95" hidden="false" customHeight="true" outlineLevel="0" collapsed="false">
      <c r="A44" s="695"/>
      <c r="B44" s="696"/>
      <c r="C44" s="695"/>
      <c r="D44" s="695"/>
      <c r="E44" s="219" t="s">
        <v>214</v>
      </c>
      <c r="F44" s="327"/>
      <c r="G44" s="728"/>
      <c r="H44" s="334" t="n">
        <v>-1.4534138143219</v>
      </c>
      <c r="I44" s="369" t="n">
        <v>-1.70063883097441</v>
      </c>
      <c r="J44" s="369" t="n">
        <v>-2.65135255276496</v>
      </c>
      <c r="K44" s="369" t="n">
        <v>-4.73397620959528</v>
      </c>
      <c r="L44" s="369" t="n">
        <v>-0.533937722216649</v>
      </c>
      <c r="M44" s="369" t="n">
        <v>0.733255134328603</v>
      </c>
      <c r="N44" s="369" t="n">
        <v>-1.47651795013319</v>
      </c>
      <c r="O44" s="369" t="n">
        <v>-0.641741765172221</v>
      </c>
      <c r="P44" s="369" t="n">
        <v>-3.91820914864279</v>
      </c>
      <c r="Q44" s="370" t="n">
        <v>0.562444789264016</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47</v>
      </c>
      <c r="H45" s="250" t="n">
        <v>-0.359231851263031</v>
      </c>
      <c r="I45" s="342" t="n">
        <v>-0.514039046111914</v>
      </c>
      <c r="J45" s="342" t="n">
        <v>-1.59092338842223</v>
      </c>
      <c r="K45" s="342" t="n">
        <v>-3.87329785008446</v>
      </c>
      <c r="L45" s="342" t="n">
        <v>0.310528288903433</v>
      </c>
      <c r="M45" s="342" t="n">
        <v>1.28125605300706</v>
      </c>
      <c r="N45" s="342" t="n">
        <v>-0.769371924339402</v>
      </c>
      <c r="O45" s="342" t="n">
        <v>-0.151352661953341</v>
      </c>
      <c r="P45" s="342" t="n">
        <v>-1.04174664702277</v>
      </c>
      <c r="Q45" s="343" t="n">
        <v>1.18226412699747</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09</v>
      </c>
      <c r="H46" s="207" t="n">
        <v>-2.52147640828098</v>
      </c>
      <c r="I46" s="727" t="n">
        <v>-2.81961092683384</v>
      </c>
      <c r="J46" s="727" t="n">
        <v>-3.561852773721</v>
      </c>
      <c r="K46" s="727" t="n">
        <v>-5.61054973898471</v>
      </c>
      <c r="L46" s="727" t="n">
        <v>-1.41647209852966</v>
      </c>
      <c r="M46" s="727" t="n">
        <v>0.107207546145083</v>
      </c>
      <c r="N46" s="727" t="n">
        <v>-2.19224096003399</v>
      </c>
      <c r="O46" s="727" t="n">
        <v>-1.16160322883297</v>
      </c>
      <c r="P46" s="727" t="n">
        <v>-6.31185262068249</v>
      </c>
      <c r="Q46" s="423" t="n">
        <v>-0.0508078841623183</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15</v>
      </c>
      <c r="F47" s="327"/>
      <c r="G47" s="728"/>
      <c r="H47" s="334" t="n">
        <v>-0.395482806472058</v>
      </c>
      <c r="I47" s="369" t="n">
        <v>-1.3537658519448</v>
      </c>
      <c r="J47" s="369" t="n">
        <v>-0.147522055805305</v>
      </c>
      <c r="K47" s="369" t="n">
        <v>-3.52607791918762</v>
      </c>
      <c r="L47" s="369" t="n">
        <v>0.52884374456168</v>
      </c>
      <c r="M47" s="369" t="n">
        <v>0.626510930411972</v>
      </c>
      <c r="N47" s="369" t="n">
        <v>-0.420555595121352</v>
      </c>
      <c r="O47" s="369" t="n">
        <v>-0.704640952827296</v>
      </c>
      <c r="P47" s="369" t="n">
        <v>2.11045095305267</v>
      </c>
      <c r="Q47" s="370" t="n">
        <v>1.20728935314778</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47</v>
      </c>
      <c r="H48" s="339" t="n">
        <v>-0.783002115029741</v>
      </c>
      <c r="I48" s="389" t="n">
        <v>-1.88139669656588</v>
      </c>
      <c r="J48" s="389" t="n">
        <v>-0.556969592321177</v>
      </c>
      <c r="K48" s="389" t="n">
        <v>-3.78234345044253</v>
      </c>
      <c r="L48" s="389" t="n">
        <v>0.536846178371353</v>
      </c>
      <c r="M48" s="389" t="n">
        <v>-0.13819827552668</v>
      </c>
      <c r="N48" s="389" t="n">
        <v>-0.688814878592914</v>
      </c>
      <c r="O48" s="389" t="n">
        <v>-0.948370565167933</v>
      </c>
      <c r="P48" s="389" t="n">
        <v>1.52608020670271</v>
      </c>
      <c r="Q48" s="420" t="n">
        <v>0.849278881887816</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16</v>
      </c>
      <c r="H49" s="339" t="n">
        <v>-0.00882336019879526</v>
      </c>
      <c r="I49" s="389" t="n">
        <v>-0.844401751565482</v>
      </c>
      <c r="J49" s="389" t="n">
        <v>0.211220545786106</v>
      </c>
      <c r="K49" s="389" t="n">
        <v>-3.26027591546528</v>
      </c>
      <c r="L49" s="389" t="n">
        <v>0.520334055154548</v>
      </c>
      <c r="M49" s="389" t="n">
        <v>1.51037628377002</v>
      </c>
      <c r="N49" s="389" t="n">
        <v>-0.145092726000051</v>
      </c>
      <c r="O49" s="389" t="n">
        <v>-0.443622263116772</v>
      </c>
      <c r="P49" s="389" t="n">
        <v>2.62408828800993</v>
      </c>
      <c r="Q49" s="420" t="n">
        <v>1.56587686679752</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55</v>
      </c>
      <c r="H50" s="250" t="n">
        <v>-1.50416498373936</v>
      </c>
      <c r="I50" s="342" t="n">
        <v>-2.29285963038755</v>
      </c>
      <c r="J50" s="342" t="n">
        <v>0.0291032350099085</v>
      </c>
      <c r="K50" s="342" t="n">
        <v>-4.44769848361409</v>
      </c>
      <c r="L50" s="342" t="n">
        <v>-0.56284106840564</v>
      </c>
      <c r="M50" s="342" t="n">
        <v>-0.738982047956016</v>
      </c>
      <c r="N50" s="342" t="n">
        <v>-2.35436435277733</v>
      </c>
      <c r="O50" s="342" t="n">
        <v>-4.04328380305646</v>
      </c>
      <c r="P50" s="342" t="n">
        <v>2.21775283821855</v>
      </c>
      <c r="Q50" s="343" t="n">
        <v>-0.432812506585512</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56</v>
      </c>
      <c r="H51" s="250" t="n">
        <v>-1.78790478015559</v>
      </c>
      <c r="I51" s="342" t="n">
        <v>-3.33211563061329</v>
      </c>
      <c r="J51" s="342" t="n">
        <v>-1.29987040010584</v>
      </c>
      <c r="K51" s="342" t="n">
        <v>-5.02313384498916</v>
      </c>
      <c r="L51" s="342" t="n">
        <v>-0.668102370615575</v>
      </c>
      <c r="M51" s="342" t="n">
        <v>0.0368255425789332</v>
      </c>
      <c r="N51" s="342" t="n">
        <v>-0.987732623527227</v>
      </c>
      <c r="O51" s="342" t="n">
        <v>-1.16779858922603</v>
      </c>
      <c r="P51" s="342" t="n">
        <v>0.664282682466055</v>
      </c>
      <c r="Q51" s="343" t="n">
        <v>0.200284258029493</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57</v>
      </c>
      <c r="H52" s="250" t="n">
        <v>0.0764176240384495</v>
      </c>
      <c r="I52" s="342" t="n">
        <v>-1.22637702754651</v>
      </c>
      <c r="J52" s="342" t="n">
        <v>1.99614232679308</v>
      </c>
      <c r="K52" s="342" t="n">
        <v>-2.4180408279485</v>
      </c>
      <c r="L52" s="342" t="n">
        <v>2.08189172123636</v>
      </c>
      <c r="M52" s="342" t="n">
        <v>0.11660717252493</v>
      </c>
      <c r="N52" s="342" t="n">
        <v>-0.0625871969745062</v>
      </c>
      <c r="O52" s="342" t="n">
        <v>0.24876655972621</v>
      </c>
      <c r="P52" s="342" t="n">
        <v>0.892252010159211</v>
      </c>
      <c r="Q52" s="343" t="n">
        <v>1.22912719893147</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58</v>
      </c>
      <c r="H53" s="250" t="n">
        <v>-2.30133464926082</v>
      </c>
      <c r="I53" s="342" t="n">
        <v>-2.94688629413764</v>
      </c>
      <c r="J53" s="342" t="n">
        <v>-3.31200926712257</v>
      </c>
      <c r="K53" s="342" t="n">
        <v>-5.34314228889507</v>
      </c>
      <c r="L53" s="342" t="n">
        <v>-1.25601312181628</v>
      </c>
      <c r="M53" s="342" t="n">
        <v>-3.60158845071502</v>
      </c>
      <c r="N53" s="342" t="n">
        <v>-1.57316355196832</v>
      </c>
      <c r="O53" s="342" t="n">
        <v>-1.58389438119231</v>
      </c>
      <c r="P53" s="342" t="n">
        <v>-0.839602846764076</v>
      </c>
      <c r="Q53" s="343" t="n">
        <v>-0.181198815561412</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59</v>
      </c>
      <c r="H54" s="250" t="n">
        <v>-3.32560412522671</v>
      </c>
      <c r="I54" s="342" t="n">
        <v>-4.18093230822351</v>
      </c>
      <c r="J54" s="342" t="n">
        <v>-5.87174789091627</v>
      </c>
      <c r="K54" s="342" t="n">
        <v>-6.09625161619521</v>
      </c>
      <c r="L54" s="342" t="n">
        <v>-2.33419775249476</v>
      </c>
      <c r="M54" s="342" t="n">
        <v>-2.90544842498093</v>
      </c>
      <c r="N54" s="342" t="n">
        <v>-2.39215452098767</v>
      </c>
      <c r="O54" s="342" t="n">
        <v>-2.4107594878691</v>
      </c>
      <c r="P54" s="342" t="n">
        <v>-1.57498883501207</v>
      </c>
      <c r="Q54" s="343" t="n">
        <v>-1.38664600310994</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0</v>
      </c>
      <c r="H55" s="250" t="n">
        <v>4.38266077016003</v>
      </c>
      <c r="I55" s="342" t="n">
        <v>2.92094278183399</v>
      </c>
      <c r="J55" s="342" t="n">
        <v>4.67471001680264</v>
      </c>
      <c r="K55" s="342" t="n">
        <v>0.884078448506709</v>
      </c>
      <c r="L55" s="342" t="n">
        <v>6.10556875952886</v>
      </c>
      <c r="M55" s="342" t="n">
        <v>7.28116370028136</v>
      </c>
      <c r="N55" s="342" t="n">
        <v>3.25039737892108</v>
      </c>
      <c r="O55" s="342" t="n">
        <v>3.52147445622322</v>
      </c>
      <c r="P55" s="342" t="n">
        <v>7.50681579263324</v>
      </c>
      <c r="Q55" s="343" t="n">
        <v>5.88386078443508</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17</v>
      </c>
      <c r="H56" s="250" t="n">
        <v>0.9079720811628</v>
      </c>
      <c r="I56" s="342" t="n">
        <v>-0.328600661009792</v>
      </c>
      <c r="J56" s="342" t="n">
        <v>1.51402965206346</v>
      </c>
      <c r="K56" s="342" t="n">
        <v>-2.34273192906664</v>
      </c>
      <c r="L56" s="342" t="n">
        <v>1.90713970631138</v>
      </c>
      <c r="M56" s="342" t="n">
        <v>1.82374794200113</v>
      </c>
      <c r="N56" s="342" t="n">
        <v>-0.121586022110642</v>
      </c>
      <c r="O56" s="342" t="n">
        <v>1.16238347458386</v>
      </c>
      <c r="P56" s="342" t="n">
        <v>4.94344846976367</v>
      </c>
      <c r="Q56" s="343" t="n">
        <v>2.1395890159995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18</v>
      </c>
      <c r="H57" s="250" t="n">
        <v>-5.50821358604861</v>
      </c>
      <c r="I57" s="342" t="n">
        <v>-6.19079419028806</v>
      </c>
      <c r="J57" s="342" t="n">
        <v>-6.20227210014629</v>
      </c>
      <c r="K57" s="342" t="n">
        <v>-7.8378708733309</v>
      </c>
      <c r="L57" s="342" t="n">
        <v>-5.0020107226719</v>
      </c>
      <c r="M57" s="342" t="n">
        <v>-4.38651423277709</v>
      </c>
      <c r="N57" s="342" t="n">
        <v>-4.48780664503075</v>
      </c>
      <c r="O57" s="342" t="n">
        <v>-4.0700453576049</v>
      </c>
      <c r="P57" s="342" t="n">
        <v>-6.36521857426556</v>
      </c>
      <c r="Q57" s="343" t="n">
        <v>-3.153969336241</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88</v>
      </c>
      <c r="H58" s="250" t="n">
        <v>3.51962191563104</v>
      </c>
      <c r="I58" s="342" t="n">
        <v>4.7221828309707</v>
      </c>
      <c r="J58" s="342" t="n">
        <v>13.075406562537</v>
      </c>
      <c r="K58" s="342" t="n">
        <v>-0.687533433361598</v>
      </c>
      <c r="L58" s="342" t="n">
        <v>0.910955860273299</v>
      </c>
      <c r="M58" s="342" t="n">
        <v>2.74116557279522</v>
      </c>
      <c r="N58" s="342" t="n">
        <v>1.59728125916203</v>
      </c>
      <c r="O58" s="342" t="n">
        <v>-0.685564976760988</v>
      </c>
      <c r="P58" s="342" t="n">
        <v>3.91639112013094</v>
      </c>
      <c r="Q58" s="343" t="n">
        <v>3.9431289399305</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64</v>
      </c>
      <c r="H59" s="250" t="n">
        <v>2.15856839786461</v>
      </c>
      <c r="I59" s="342" t="n">
        <v>4.0003726440121</v>
      </c>
      <c r="J59" s="342" t="n">
        <v>8.05877246005957</v>
      </c>
      <c r="K59" s="342" t="n">
        <v>-1.41469383262922</v>
      </c>
      <c r="L59" s="342" t="n">
        <v>-1.0791752222418</v>
      </c>
      <c r="M59" s="342" t="n">
        <v>0.286777032213892</v>
      </c>
      <c r="N59" s="342" t="n">
        <v>0.367571411957313</v>
      </c>
      <c r="O59" s="342" t="n">
        <v>-0.662636937262728</v>
      </c>
      <c r="P59" s="342" t="n">
        <v>1.18017336108613</v>
      </c>
      <c r="Q59" s="343" t="n">
        <v>3.23993035684573</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65</v>
      </c>
      <c r="H60" s="250" t="n">
        <v>-0.0472119392008974</v>
      </c>
      <c r="I60" s="342" t="n">
        <v>-3.78302444727934</v>
      </c>
      <c r="J60" s="342" t="n">
        <v>-8.87645095799652</v>
      </c>
      <c r="K60" s="342" t="n">
        <v>-3.16674242115058</v>
      </c>
      <c r="L60" s="342" t="n">
        <v>4.15308851442071</v>
      </c>
      <c r="M60" s="342" t="n">
        <v>6.03727306839295</v>
      </c>
      <c r="N60" s="342" t="n">
        <v>1.54461619040842</v>
      </c>
      <c r="O60" s="342" t="n">
        <v>4.8941624010608</v>
      </c>
      <c r="P60" s="342" t="n">
        <v>7.05422216231686</v>
      </c>
      <c r="Q60" s="343" t="n">
        <v>1.98406766553869</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66</v>
      </c>
      <c r="H61" s="250" t="n">
        <v>-0.847803392293578</v>
      </c>
      <c r="I61" s="342" t="n">
        <v>-3.35535515210295</v>
      </c>
      <c r="J61" s="342" t="n">
        <v>-5.13230241443616</v>
      </c>
      <c r="K61" s="342" t="n">
        <v>-3.93558014700705</v>
      </c>
      <c r="L61" s="342" t="n">
        <v>2.38820566158235</v>
      </c>
      <c r="M61" s="342" t="n">
        <v>2.91483671814645</v>
      </c>
      <c r="N61" s="342" t="n">
        <v>0.480301295508889</v>
      </c>
      <c r="O61" s="342" t="n">
        <v>-2.55402970824571</v>
      </c>
      <c r="P61" s="342" t="n">
        <v>4.95935385291253</v>
      </c>
      <c r="Q61" s="343" t="n">
        <v>1.3559855532524</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87</v>
      </c>
      <c r="F62" s="106"/>
      <c r="G62" s="111"/>
      <c r="H62" s="334" t="n">
        <v>0.00770670324525824</v>
      </c>
      <c r="I62" s="369" t="n">
        <v>-0.538137104265712</v>
      </c>
      <c r="J62" s="369" t="n">
        <v>2.07985366089831</v>
      </c>
      <c r="K62" s="369" t="n">
        <v>-3.90776542659861</v>
      </c>
      <c r="L62" s="369" t="n">
        <v>-0.527225014961086</v>
      </c>
      <c r="M62" s="369" t="n">
        <v>2.47531686153051</v>
      </c>
      <c r="N62" s="369" t="n">
        <v>-0.253436259487694</v>
      </c>
      <c r="O62" s="369" t="n">
        <v>1.2833621407065</v>
      </c>
      <c r="P62" s="369" t="n">
        <v>0.488521842212042</v>
      </c>
      <c r="Q62" s="370" t="n">
        <v>1.28342247760223</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68</v>
      </c>
      <c r="H63" s="339" t="n">
        <v>-0.605191452323972</v>
      </c>
      <c r="I63" s="389" t="n">
        <v>-0.517946022911908</v>
      </c>
      <c r="J63" s="389" t="n">
        <v>2.48933649285148</v>
      </c>
      <c r="K63" s="389" t="n">
        <v>-4.64088771067454</v>
      </c>
      <c r="L63" s="389" t="n">
        <v>-2.23537467790911</v>
      </c>
      <c r="M63" s="389" t="n">
        <v>1.16507601115514</v>
      </c>
      <c r="N63" s="389" t="n">
        <v>-1.15919609539263</v>
      </c>
      <c r="O63" s="389" t="n">
        <v>0.720615562266014</v>
      </c>
      <c r="P63" s="389" t="n">
        <v>-1.15785578505421</v>
      </c>
      <c r="Q63" s="420" t="n">
        <v>1.04188584849982</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69</v>
      </c>
      <c r="H64" s="339" t="n">
        <v>0.74425262759692</v>
      </c>
      <c r="I64" s="389" t="n">
        <v>-0.561350633121283</v>
      </c>
      <c r="J64" s="389" t="n">
        <v>1.6512877718627</v>
      </c>
      <c r="K64" s="389" t="n">
        <v>-2.99601066488339</v>
      </c>
      <c r="L64" s="389" t="n">
        <v>1.6792094845449</v>
      </c>
      <c r="M64" s="389" t="n">
        <v>4.29376945737376</v>
      </c>
      <c r="N64" s="389" t="n">
        <v>0.863152954855861</v>
      </c>
      <c r="O64" s="389" t="n">
        <v>2.02181125988838</v>
      </c>
      <c r="P64" s="389" t="n">
        <v>2.29794105367187</v>
      </c>
      <c r="Q64" s="420" t="n">
        <v>1.57354172233639</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55</v>
      </c>
      <c r="H65" s="250" t="n">
        <v>-1.26154528766053</v>
      </c>
      <c r="I65" s="342" t="n">
        <v>-1.07595981836029</v>
      </c>
      <c r="J65" s="342" t="n">
        <v>-2.57130969747312</v>
      </c>
      <c r="K65" s="342" t="n">
        <v>-4.70266926142143</v>
      </c>
      <c r="L65" s="342" t="n">
        <v>-1.80212976332307</v>
      </c>
      <c r="M65" s="342" t="n">
        <v>0.523486731880296</v>
      </c>
      <c r="N65" s="342" t="n">
        <v>-0.242037965404196</v>
      </c>
      <c r="O65" s="342" t="n">
        <v>3.01446661520575</v>
      </c>
      <c r="P65" s="342" t="n">
        <v>-6.61304550532905</v>
      </c>
      <c r="Q65" s="343" t="n">
        <v>1.69250439733262</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56</v>
      </c>
      <c r="H66" s="250" t="n">
        <v>-3.16655844413818</v>
      </c>
      <c r="I66" s="342" t="n">
        <v>-3.64012371334485</v>
      </c>
      <c r="J66" s="342" t="n">
        <v>-7.72666497328739</v>
      </c>
      <c r="K66" s="342" t="n">
        <v>-6.72100573082245</v>
      </c>
      <c r="L66" s="342" t="n">
        <v>-3.99570090956813</v>
      </c>
      <c r="M66" s="342" t="n">
        <v>2.94280031576311</v>
      </c>
      <c r="N66" s="342" t="n">
        <v>-3.03504345427534</v>
      </c>
      <c r="O66" s="342" t="n">
        <v>-0.409527045848657</v>
      </c>
      <c r="P66" s="342" t="n">
        <v>-3.9260651825279</v>
      </c>
      <c r="Q66" s="343" t="n">
        <v>-1.34338111326292</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57</v>
      </c>
      <c r="H67" s="250" t="n">
        <v>4.007910084961</v>
      </c>
      <c r="I67" s="342" t="n">
        <v>3.95281871751361</v>
      </c>
      <c r="J67" s="342" t="n">
        <v>8.45226686281184</v>
      </c>
      <c r="K67" s="342" t="n">
        <v>-0.673867142835583</v>
      </c>
      <c r="L67" s="342" t="n">
        <v>3.44024139052019</v>
      </c>
      <c r="M67" s="342" t="n">
        <v>4.10110057909161</v>
      </c>
      <c r="N67" s="342" t="n">
        <v>3.22800961159677</v>
      </c>
      <c r="O67" s="342" t="n">
        <v>2.7730769622047</v>
      </c>
      <c r="P67" s="342" t="n">
        <v>6.42478673789946</v>
      </c>
      <c r="Q67" s="343" t="n">
        <v>5.27683550559936</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58</v>
      </c>
      <c r="H68" s="250" t="n">
        <v>-0.123811091417314</v>
      </c>
      <c r="I68" s="342" t="n">
        <v>-0.0435290090489926</v>
      </c>
      <c r="J68" s="342" t="n">
        <v>5.61238257897587</v>
      </c>
      <c r="K68" s="342" t="n">
        <v>-4.42353377876763</v>
      </c>
      <c r="L68" s="342" t="n">
        <v>-2.39612604804084</v>
      </c>
      <c r="M68" s="342" t="n">
        <v>2.494937610161</v>
      </c>
      <c r="N68" s="342" t="n">
        <v>-0.974906839440426</v>
      </c>
      <c r="O68" s="342" t="n">
        <v>-0.322533693017346</v>
      </c>
      <c r="P68" s="342" t="n">
        <v>0.983734765133915</v>
      </c>
      <c r="Q68" s="343" t="n">
        <v>1.15982871288383</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59</v>
      </c>
      <c r="H69" s="250" t="n">
        <v>0.893236947180376</v>
      </c>
      <c r="I69" s="342" t="n">
        <v>0.348155724565169</v>
      </c>
      <c r="J69" s="342" t="n">
        <v>10.086981531567</v>
      </c>
      <c r="K69" s="342" t="n">
        <v>-3.51437872214669</v>
      </c>
      <c r="L69" s="342" t="n">
        <v>-0.392953366304849</v>
      </c>
      <c r="M69" s="342" t="n">
        <v>2.78431355575177</v>
      </c>
      <c r="N69" s="342" t="n">
        <v>-1.03580933695251</v>
      </c>
      <c r="O69" s="342" t="n">
        <v>2.05791228368266</v>
      </c>
      <c r="P69" s="342" t="n">
        <v>1.91179872617517</v>
      </c>
      <c r="Q69" s="343" t="n">
        <v>1.49154633255679</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0</v>
      </c>
      <c r="H70" s="250" t="n">
        <v>-3.84543204347085</v>
      </c>
      <c r="I70" s="342" t="n">
        <v>-2.4517410044774</v>
      </c>
      <c r="J70" s="342" t="n">
        <v>3.44103593420926</v>
      </c>
      <c r="K70" s="342" t="n">
        <v>-7.77021864703688</v>
      </c>
      <c r="L70" s="342" t="n">
        <v>-8.20341644710255</v>
      </c>
      <c r="M70" s="342" t="n">
        <v>-6.16598260667448</v>
      </c>
      <c r="N70" s="342" t="n">
        <v>-4.81886918326189</v>
      </c>
      <c r="O70" s="342" t="n">
        <v>-2.74396666980979</v>
      </c>
      <c r="P70" s="342" t="n">
        <v>-3.41744630741974</v>
      </c>
      <c r="Q70" s="343" t="n">
        <v>-1.94112947034427</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17</v>
      </c>
      <c r="H71" s="250" t="n">
        <v>2.05523100725651</v>
      </c>
      <c r="I71" s="342" t="n">
        <v>1.02063707239579</v>
      </c>
      <c r="J71" s="342" t="n">
        <v>6.33184795691251</v>
      </c>
      <c r="K71" s="342" t="n">
        <v>-2.10517810958778</v>
      </c>
      <c r="L71" s="342" t="n">
        <v>0.348447564233512</v>
      </c>
      <c r="M71" s="342" t="n">
        <v>6.32014593900123</v>
      </c>
      <c r="N71" s="342" t="n">
        <v>2.37417304332797</v>
      </c>
      <c r="O71" s="342" t="n">
        <v>3.69412146166306</v>
      </c>
      <c r="P71" s="342" t="n">
        <v>6.07689251347758</v>
      </c>
      <c r="Q71" s="343" t="n">
        <v>2.11263899262397</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18</v>
      </c>
      <c r="H72" s="250" t="n">
        <v>0.486650462518012</v>
      </c>
      <c r="I72" s="342" t="n">
        <v>0.164940436013628</v>
      </c>
      <c r="J72" s="342" t="n">
        <v>0.262932636726676</v>
      </c>
      <c r="K72" s="342" t="n">
        <v>-3.07578749702375</v>
      </c>
      <c r="L72" s="342" t="n">
        <v>1.39837036188291</v>
      </c>
      <c r="M72" s="342" t="n">
        <v>1.0707892698272</v>
      </c>
      <c r="N72" s="342" t="n">
        <v>1.0480933673944</v>
      </c>
      <c r="O72" s="342" t="n">
        <v>1.32923637661062</v>
      </c>
      <c r="P72" s="342" t="n">
        <v>-0.552387729732839</v>
      </c>
      <c r="Q72" s="343" t="n">
        <v>2.0049575456865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695"/>
      <c r="B73" s="696"/>
      <c r="C73" s="695"/>
      <c r="D73" s="695"/>
      <c r="E73" s="248"/>
      <c r="F73" s="191"/>
      <c r="G73" s="249" t="s">
        <v>188</v>
      </c>
      <c r="H73" s="250" t="n">
        <v>-1.61996511193526</v>
      </c>
      <c r="I73" s="342" t="n">
        <v>-4.57910854827309</v>
      </c>
      <c r="J73" s="342" t="n">
        <v>-9.3255950906657</v>
      </c>
      <c r="K73" s="342" t="n">
        <v>-4.05452724041064</v>
      </c>
      <c r="L73" s="342" t="n">
        <v>2.91125797935821</v>
      </c>
      <c r="M73" s="342" t="n">
        <v>3.97783068148301</v>
      </c>
      <c r="N73" s="342" t="n">
        <v>-0.281507944798931</v>
      </c>
      <c r="O73" s="342" t="n">
        <v>2.39293873000219</v>
      </c>
      <c r="P73" s="342" t="n">
        <v>1.40824490702736</v>
      </c>
      <c r="Q73" s="343" t="n">
        <v>0.169221746034731</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false" customHeight="true" outlineLevel="0" collapsed="false">
      <c r="A74" s="695"/>
      <c r="B74" s="696"/>
      <c r="C74" s="695"/>
      <c r="D74" s="695"/>
      <c r="E74" s="248"/>
      <c r="F74" s="191"/>
      <c r="G74" s="244" t="s">
        <v>164</v>
      </c>
      <c r="H74" s="250" t="n">
        <v>-6.57529239444764</v>
      </c>
      <c r="I74" s="342" t="n">
        <v>-10.2371973940909</v>
      </c>
      <c r="J74" s="342" t="n">
        <v>-14.3672668972571</v>
      </c>
      <c r="K74" s="342" t="n">
        <v>-9.424773390356</v>
      </c>
      <c r="L74" s="342" t="n">
        <v>-2.15987869430211</v>
      </c>
      <c r="M74" s="342" t="n">
        <v>2.3018620100969</v>
      </c>
      <c r="N74" s="342" t="n">
        <v>-3.45212164428128</v>
      </c>
      <c r="O74" s="342" t="n">
        <v>-2.15953583454233</v>
      </c>
      <c r="P74" s="342" t="n">
        <v>-3.58256216053561</v>
      </c>
      <c r="Q74" s="343" t="n">
        <v>-3.60844100688645</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false" customHeight="true" outlineLevel="0" collapsed="false">
      <c r="A75" s="695"/>
      <c r="B75" s="696"/>
      <c r="C75" s="695"/>
      <c r="D75" s="695"/>
      <c r="E75" s="248"/>
      <c r="F75" s="191"/>
      <c r="G75" s="244" t="s">
        <v>165</v>
      </c>
      <c r="H75" s="250" t="n">
        <v>9.60684482247471</v>
      </c>
      <c r="I75" s="342" t="n">
        <v>12.0943819257028</v>
      </c>
      <c r="J75" s="342" t="n">
        <v>28.9650567659538</v>
      </c>
      <c r="K75" s="342" t="n">
        <v>3.83463261132262</v>
      </c>
      <c r="L75" s="342" t="n">
        <v>5.91788041210184</v>
      </c>
      <c r="M75" s="342" t="n">
        <v>7.54734447355456</v>
      </c>
      <c r="N75" s="342" t="n">
        <v>4.51457745342441</v>
      </c>
      <c r="O75" s="342" t="n">
        <v>4.48236596752072</v>
      </c>
      <c r="P75" s="342" t="n">
        <v>7.24799441604807</v>
      </c>
      <c r="Q75" s="343" t="n">
        <v>7.41558508921818</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695"/>
      <c r="B76" s="696"/>
      <c r="C76" s="695"/>
      <c r="D76" s="695"/>
      <c r="E76" s="248"/>
      <c r="F76" s="191"/>
      <c r="G76" s="253" t="s">
        <v>166</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3" t="e">
        <f aca="false"/>
        <v>#DIV/0!</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339"/>
      <c r="I77" s="389"/>
      <c r="J77" s="389"/>
      <c r="K77" s="389"/>
      <c r="L77" s="389"/>
      <c r="M77" s="389"/>
      <c r="N77" s="389"/>
      <c r="O77" s="389"/>
      <c r="P77" s="389"/>
      <c r="Q77" s="420"/>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19.5" hidden="false" customHeight="true" outlineLevel="0" collapsed="false">
      <c r="A79" s="695"/>
      <c r="B79" s="696"/>
      <c r="C79" s="695"/>
      <c r="D79" s="695"/>
      <c r="E79" s="156" t="s">
        <v>219</v>
      </c>
      <c r="F79" s="156"/>
      <c r="G79" s="475" t="s">
        <v>316</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17</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79</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29</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69</v>
      </c>
      <c r="I90" s="811" t="s">
        <v>301</v>
      </c>
      <c r="J90" s="704" t="s">
        <v>302</v>
      </c>
      <c r="K90" s="704" t="s">
        <v>303</v>
      </c>
      <c r="L90" s="704" t="s">
        <v>304</v>
      </c>
      <c r="M90" s="704" t="s">
        <v>305</v>
      </c>
      <c r="N90" s="704" t="s">
        <v>306</v>
      </c>
      <c r="O90" s="704" t="s">
        <v>307</v>
      </c>
      <c r="P90" s="811" t="s">
        <v>308</v>
      </c>
      <c r="Q90" s="811" t="s">
        <v>309</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303</v>
      </c>
      <c r="M91" s="715"/>
      <c r="N91" s="715"/>
      <c r="O91" s="715"/>
      <c r="P91" s="716" t="s">
        <v>310</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71</v>
      </c>
      <c r="F92" s="701"/>
      <c r="G92" s="702"/>
      <c r="H92" s="722" t="n">
        <v>-0.544972424967416</v>
      </c>
      <c r="I92" s="723" t="n">
        <v>-0.241517722778473</v>
      </c>
      <c r="J92" s="723" t="n">
        <v>1.74222085282609</v>
      </c>
      <c r="K92" s="723" t="n">
        <v>-2.31045678114502</v>
      </c>
      <c r="L92" s="723" t="n">
        <v>-1.47110857177456</v>
      </c>
      <c r="M92" s="723" t="n">
        <v>0.25863338692993</v>
      </c>
      <c r="N92" s="723" t="n">
        <v>1.7541176340828</v>
      </c>
      <c r="O92" s="723" t="n">
        <v>-2.60634633792831</v>
      </c>
      <c r="P92" s="723" t="n">
        <v>-1.13794402854926</v>
      </c>
      <c r="Q92" s="383" t="n">
        <v>-1.12165883102052</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72</v>
      </c>
      <c r="F93" s="304"/>
      <c r="G93" s="754"/>
      <c r="H93" s="476" t="n">
        <v>-1.95836755386172</v>
      </c>
      <c r="I93" s="335" t="n">
        <v>-1.51410174580227</v>
      </c>
      <c r="J93" s="335" t="n">
        <v>-1.87554688583815</v>
      </c>
      <c r="K93" s="335" t="n">
        <v>-3.59521622647013</v>
      </c>
      <c r="L93" s="335" t="n">
        <v>-1.10228703340375</v>
      </c>
      <c r="M93" s="335" t="n">
        <v>-2.64873283564969</v>
      </c>
      <c r="N93" s="335" t="n">
        <v>-0.199416941692865</v>
      </c>
      <c r="O93" s="335" t="n">
        <v>-3.86615481182255</v>
      </c>
      <c r="P93" s="335" t="n">
        <v>-3.21335731721563</v>
      </c>
      <c r="Q93" s="333" t="n">
        <v>-3.8450773423345</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73</v>
      </c>
      <c r="F94" s="304"/>
      <c r="G94" s="438"/>
      <c r="H94" s="476" t="n">
        <v>-1.56168661309143</v>
      </c>
      <c r="I94" s="335" t="n">
        <v>-2.03546515052133</v>
      </c>
      <c r="J94" s="335" t="n">
        <v>-1.61523482505088</v>
      </c>
      <c r="K94" s="335" t="n">
        <v>-2.61551760704555</v>
      </c>
      <c r="L94" s="335" t="n">
        <v>-1.42689859424263</v>
      </c>
      <c r="M94" s="335" t="n">
        <v>0.581883612420286</v>
      </c>
      <c r="N94" s="335" t="n">
        <v>-1.24736144756141</v>
      </c>
      <c r="O94" s="335" t="n">
        <v>-1.47412326466572</v>
      </c>
      <c r="P94" s="335" t="n">
        <v>-1.96845175145943</v>
      </c>
      <c r="Q94" s="333" t="n">
        <v>-1.62895281733784</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105" t="s">
        <v>274</v>
      </c>
      <c r="F95" s="327"/>
      <c r="G95" s="728"/>
      <c r="H95" s="334" t="n">
        <v>0.199458639045136</v>
      </c>
      <c r="I95" s="369" t="n">
        <v>0.648485072782323</v>
      </c>
      <c r="J95" s="369" t="n">
        <v>-0.166435334943815</v>
      </c>
      <c r="K95" s="369" t="n">
        <v>-1.03964447268329</v>
      </c>
      <c r="L95" s="369" t="n">
        <v>-0.881339459505726</v>
      </c>
      <c r="M95" s="369" t="n">
        <v>0.355016555991505</v>
      </c>
      <c r="N95" s="369" t="n">
        <v>-0.378323141423276</v>
      </c>
      <c r="O95" s="369" t="n">
        <v>-0.158366398121113</v>
      </c>
      <c r="P95" s="369" t="n">
        <v>1.34319881052059</v>
      </c>
      <c r="Q95" s="370" t="n">
        <v>-0.994661959318632</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47</v>
      </c>
      <c r="H96" s="250" t="n">
        <v>-1.21066771377566</v>
      </c>
      <c r="I96" s="342" t="n">
        <v>-1.34403195721986</v>
      </c>
      <c r="J96" s="342" t="n">
        <v>-4.55950665100977</v>
      </c>
      <c r="K96" s="342" t="n">
        <v>-1.6707740736241</v>
      </c>
      <c r="L96" s="342" t="n">
        <v>-0.80030852215488</v>
      </c>
      <c r="M96" s="342" t="n">
        <v>0.527194657872454</v>
      </c>
      <c r="N96" s="342" t="n">
        <v>-0.524797149640244</v>
      </c>
      <c r="O96" s="342" t="n">
        <v>-0.244595994167818</v>
      </c>
      <c r="P96" s="342" t="n">
        <v>-3.15292909378346</v>
      </c>
      <c r="Q96" s="342" t="n">
        <v>-1.7418946051529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09</v>
      </c>
      <c r="H97" s="415" t="n">
        <v>1.58972487019038</v>
      </c>
      <c r="I97" s="366" t="n">
        <v>2.54906641788146</v>
      </c>
      <c r="J97" s="366" t="n">
        <v>3.42492222224029</v>
      </c>
      <c r="K97" s="366" t="n">
        <v>-0.386716365409301</v>
      </c>
      <c r="L97" s="366" t="n">
        <v>-0.977071966060972</v>
      </c>
      <c r="M97" s="366" t="n">
        <v>0.131623453960339</v>
      </c>
      <c r="N97" s="366" t="n">
        <v>-0.221772543247845</v>
      </c>
      <c r="O97" s="366" t="n">
        <v>-0.0694948218748714</v>
      </c>
      <c r="P97" s="366" t="n">
        <v>5.41288596229332</v>
      </c>
      <c r="Q97" s="366" t="n">
        <v>-0.260950563563556</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5</v>
      </c>
      <c r="F98" s="327"/>
      <c r="G98" s="728"/>
      <c r="H98" s="334" t="n">
        <v>-0.679170310672084</v>
      </c>
      <c r="I98" s="369" t="n">
        <v>-1.42549156573554</v>
      </c>
      <c r="J98" s="369" t="n">
        <v>-2.38464589580096</v>
      </c>
      <c r="K98" s="369" t="n">
        <v>-1.24272697057981</v>
      </c>
      <c r="L98" s="369" t="n">
        <v>0.994630527556994</v>
      </c>
      <c r="M98" s="369" t="n">
        <v>-0.831249921275989</v>
      </c>
      <c r="N98" s="369" t="n">
        <v>0.216081296159465</v>
      </c>
      <c r="O98" s="369" t="n">
        <v>0.40634040603662</v>
      </c>
      <c r="P98" s="369" t="n">
        <v>-0.616533875707304</v>
      </c>
      <c r="Q98" s="369" t="n">
        <v>-1.63191779830497</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47</v>
      </c>
      <c r="H99" s="250" t="n">
        <v>1.11097747574385</v>
      </c>
      <c r="I99" s="342" t="n">
        <v>0.935909702042115</v>
      </c>
      <c r="J99" s="342" t="n">
        <v>1.42593612162569</v>
      </c>
      <c r="K99" s="342" t="n">
        <v>-0.318426977532138</v>
      </c>
      <c r="L99" s="342" t="n">
        <v>1.26106297312045</v>
      </c>
      <c r="M99" s="342" t="n">
        <v>-0.926225261363045</v>
      </c>
      <c r="N99" s="342" t="n">
        <v>-0.0161393687388101</v>
      </c>
      <c r="O99" s="342" t="n">
        <v>1.0831497279838</v>
      </c>
      <c r="P99" s="342" t="n">
        <v>5.11311747081995</v>
      </c>
      <c r="Q99" s="342" t="n">
        <v>-0.724491842157848</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09</v>
      </c>
      <c r="H100" s="415" t="n">
        <v>-2.39559084050787</v>
      </c>
      <c r="I100" s="366" t="n">
        <v>-3.59210694104827</v>
      </c>
      <c r="J100" s="366" t="n">
        <v>-5.2478713698723</v>
      </c>
      <c r="K100" s="366" t="n">
        <v>-2.18755472183397</v>
      </c>
      <c r="L100" s="366" t="n">
        <v>0.729676718779326</v>
      </c>
      <c r="M100" s="366" t="n">
        <v>-0.741926811293603</v>
      </c>
      <c r="N100" s="366" t="n">
        <v>0.452505101321932</v>
      </c>
      <c r="O100" s="366" t="n">
        <v>-0.360172441590623</v>
      </c>
      <c r="P100" s="366" t="n">
        <v>-5.38587748944054</v>
      </c>
      <c r="Q100" s="366" t="n">
        <v>-2.51050755549379</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05</v>
      </c>
      <c r="F101" s="327"/>
      <c r="G101" s="381"/>
      <c r="H101" s="408" t="n">
        <v>-0.132427501029242</v>
      </c>
      <c r="I101" s="336" t="n">
        <v>-0.0960997497579941</v>
      </c>
      <c r="J101" s="336" t="n">
        <v>2.11355767027679</v>
      </c>
      <c r="K101" s="336" t="n">
        <v>-1.16332775091924</v>
      </c>
      <c r="L101" s="336" t="n">
        <v>-1.48672672543214</v>
      </c>
      <c r="M101" s="336" t="n">
        <v>0.296329452100652</v>
      </c>
      <c r="N101" s="336" t="n">
        <v>1.64153092178281</v>
      </c>
      <c r="O101" s="336" t="n">
        <v>-0.0855014295771506</v>
      </c>
      <c r="P101" s="336" t="n">
        <v>-0.81251855375275</v>
      </c>
      <c r="Q101" s="336" t="n">
        <v>-0.877565164004068</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47</v>
      </c>
      <c r="H102" s="250" t="n">
        <v>-0.692047950036789</v>
      </c>
      <c r="I102" s="342" t="n">
        <v>-0.512077792390664</v>
      </c>
      <c r="J102" s="342" t="n">
        <v>3.89073210207151</v>
      </c>
      <c r="K102" s="342" t="n">
        <v>-1.82424098787769</v>
      </c>
      <c r="L102" s="342" t="n">
        <v>-2.22820467197351</v>
      </c>
      <c r="M102" s="342" t="n">
        <v>0.205149229597668</v>
      </c>
      <c r="N102" s="342" t="n">
        <v>1.68694792996431</v>
      </c>
      <c r="O102" s="342" t="n">
        <v>-1.04830456073538</v>
      </c>
      <c r="P102" s="342" t="n">
        <v>-3.22500226001465</v>
      </c>
      <c r="Q102" s="343" t="n">
        <v>-1.4211855788995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09</v>
      </c>
      <c r="H103" s="412" t="n">
        <v>0.424073908313471</v>
      </c>
      <c r="I103" s="353" t="n">
        <v>0.302484256960289</v>
      </c>
      <c r="J103" s="353" t="n">
        <v>0.650477270903727</v>
      </c>
      <c r="K103" s="353" t="n">
        <v>-0.475005725036948</v>
      </c>
      <c r="L103" s="353" t="n">
        <v>-0.706662242493661</v>
      </c>
      <c r="M103" s="353" t="n">
        <v>0.429017415651023</v>
      </c>
      <c r="N103" s="353" t="n">
        <v>1.59451532965043</v>
      </c>
      <c r="O103" s="353" t="n">
        <v>0.945849052644876</v>
      </c>
      <c r="P103" s="353" t="n">
        <v>1.42404344320077</v>
      </c>
      <c r="Q103" s="355" t="n">
        <v>-0.341071725272257</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06</v>
      </c>
      <c r="F104" s="327"/>
      <c r="G104" s="728"/>
      <c r="H104" s="334" t="n">
        <v>-0.840096886850295</v>
      </c>
      <c r="I104" s="369" t="n">
        <v>-1.07573605526177</v>
      </c>
      <c r="J104" s="369" t="n">
        <v>-4.54083553521644</v>
      </c>
      <c r="K104" s="369" t="n">
        <v>-0.84160388284843</v>
      </c>
      <c r="L104" s="369" t="n">
        <v>-0.385963814827506</v>
      </c>
      <c r="M104" s="369" t="n">
        <v>-2.36788990137033</v>
      </c>
      <c r="N104" s="369" t="n">
        <v>1.08464645936344</v>
      </c>
      <c r="O104" s="369" t="n">
        <v>1.10766343883473</v>
      </c>
      <c r="P104" s="369" t="n">
        <v>-1.88606842165542</v>
      </c>
      <c r="Q104" s="370" t="n">
        <v>-0.895423792766759</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47</v>
      </c>
      <c r="H105" s="339" t="n">
        <v>-1.8964540176848</v>
      </c>
      <c r="I105" s="389" t="n">
        <v>-1.89946164412784</v>
      </c>
      <c r="J105" s="389" t="n">
        <v>-7.34324153417467</v>
      </c>
      <c r="K105" s="389" t="n">
        <v>-1.59055388529558</v>
      </c>
      <c r="L105" s="389" t="n">
        <v>-1.06963020449544</v>
      </c>
      <c r="M105" s="389" t="n">
        <v>-3.71384669215012</v>
      </c>
      <c r="N105" s="389" t="n">
        <v>0.880247197888884</v>
      </c>
      <c r="O105" s="389" t="n">
        <v>-0.0305385336527908</v>
      </c>
      <c r="P105" s="389" t="n">
        <v>-5.29216049810514</v>
      </c>
      <c r="Q105" s="420" t="n">
        <v>-1.44123919454014</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09</v>
      </c>
      <c r="H106" s="351" t="n">
        <v>0.202558494235516</v>
      </c>
      <c r="I106" s="345" t="n">
        <v>-0.283477442508295</v>
      </c>
      <c r="J106" s="345" t="n">
        <v>-2.1060144964446</v>
      </c>
      <c r="K106" s="345" t="n">
        <v>-0.0757737490976407</v>
      </c>
      <c r="L106" s="345" t="n">
        <v>0.316598224087383</v>
      </c>
      <c r="M106" s="345" t="n">
        <v>-0.767318188486899</v>
      </c>
      <c r="N106" s="345" t="n">
        <v>1.29614420984618</v>
      </c>
      <c r="O106" s="345" t="n">
        <v>2.35927406519805</v>
      </c>
      <c r="P106" s="345" t="n">
        <v>1.14392969779311</v>
      </c>
      <c r="Q106" s="347" t="n">
        <v>-0.357873046537438</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07</v>
      </c>
      <c r="F107" s="327"/>
      <c r="G107" s="728"/>
      <c r="H107" s="408" t="n">
        <v>-1.07553273938301</v>
      </c>
      <c r="I107" s="336" t="n">
        <v>-1.94399240545882</v>
      </c>
      <c r="J107" s="336" t="n">
        <v>0.894084723663124</v>
      </c>
      <c r="K107" s="336" t="n">
        <v>-2.05304315691266</v>
      </c>
      <c r="L107" s="336" t="n">
        <v>-0.584411187231215</v>
      </c>
      <c r="M107" s="336" t="n">
        <v>0.818227235629387</v>
      </c>
      <c r="N107" s="336" t="n">
        <v>0.454209387808802</v>
      </c>
      <c r="O107" s="336" t="n">
        <v>-0.788214555171396</v>
      </c>
      <c r="P107" s="336" t="n">
        <v>-0.544453951668178</v>
      </c>
      <c r="Q107" s="338" t="n">
        <v>-2.0765186235329</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47</v>
      </c>
      <c r="H108" s="250" t="n">
        <v>-0.331702542125545</v>
      </c>
      <c r="I108" s="342" t="n">
        <v>-1.29346608429977</v>
      </c>
      <c r="J108" s="342" t="n">
        <v>1.16755954630099</v>
      </c>
      <c r="K108" s="342" t="n">
        <v>-1.30350980171809</v>
      </c>
      <c r="L108" s="342" t="n">
        <v>0.226393479805931</v>
      </c>
      <c r="M108" s="342" t="n">
        <v>1.27427108274842</v>
      </c>
      <c r="N108" s="342" t="n">
        <v>0.676508067709492</v>
      </c>
      <c r="O108" s="342" t="n">
        <v>0.318200908731003</v>
      </c>
      <c r="P108" s="342" t="n">
        <v>0.353549959632793</v>
      </c>
      <c r="Q108" s="343" t="n">
        <v>-1.32857185461972</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09</v>
      </c>
      <c r="H109" s="250" t="n">
        <v>-1.79278315863136</v>
      </c>
      <c r="I109" s="342" t="n">
        <v>-2.55711616229928</v>
      </c>
      <c r="J109" s="342" t="n">
        <v>0.667569975706983</v>
      </c>
      <c r="K109" s="342" t="n">
        <v>-2.81142097585081</v>
      </c>
      <c r="L109" s="342" t="n">
        <v>-1.43000655813659</v>
      </c>
      <c r="M109" s="342" t="n">
        <v>0.241709723074113</v>
      </c>
      <c r="N109" s="342" t="n">
        <v>0.223914767978717</v>
      </c>
      <c r="O109" s="342" t="n">
        <v>-1.9556852952592</v>
      </c>
      <c r="P109" s="342" t="n">
        <v>-1.29744030162778</v>
      </c>
      <c r="Q109" s="343" t="n">
        <v>-2.806595215801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08</v>
      </c>
      <c r="F110" s="327"/>
      <c r="G110" s="728"/>
      <c r="H110" s="408" t="n">
        <v>69.5091487302283</v>
      </c>
      <c r="I110" s="336" t="n">
        <v>-0.69576385306751</v>
      </c>
      <c r="J110" s="336" t="n">
        <v>-2.41213397552491</v>
      </c>
      <c r="K110" s="336" t="n">
        <v>-0.788896483912471</v>
      </c>
      <c r="L110" s="336" t="n">
        <v>0.722236363488449</v>
      </c>
      <c r="M110" s="336" t="n">
        <v>-0.603651100042624</v>
      </c>
      <c r="N110" s="336" t="n">
        <v>-1.22027834133369</v>
      </c>
      <c r="O110" s="336" t="n">
        <v>-2.26463056212626</v>
      </c>
      <c r="P110" s="336" t="n">
        <v>-4.21994536405262</v>
      </c>
      <c r="Q110" s="338" t="n">
        <v>-0.93889719208324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47</v>
      </c>
      <c r="H111" s="250" t="n">
        <v>-0.207160842959053</v>
      </c>
      <c r="I111" s="342" t="n">
        <v>-0.223160779033182</v>
      </c>
      <c r="J111" s="342" t="n">
        <v>-0.965236319295859</v>
      </c>
      <c r="K111" s="342" t="n">
        <v>-0.220145629668433</v>
      </c>
      <c r="L111" s="342" t="n">
        <v>0.950053087417047</v>
      </c>
      <c r="M111" s="342" t="n">
        <v>-0.557897327352441</v>
      </c>
      <c r="N111" s="342" t="n">
        <v>-1.10016615946149</v>
      </c>
      <c r="O111" s="342" t="n">
        <v>-1.74014728381626</v>
      </c>
      <c r="P111" s="342" t="n">
        <v>-0.679904456261204</v>
      </c>
      <c r="Q111" s="343" t="n">
        <v>-0.919837212937102</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09</v>
      </c>
      <c r="H112" s="207" t="n">
        <v>-1.52108001768938</v>
      </c>
      <c r="I112" s="727" t="n">
        <v>-1.14194538276768</v>
      </c>
      <c r="J112" s="727" t="n">
        <v>-3.59179579197538</v>
      </c>
      <c r="K112" s="727" t="n">
        <v>-1.36957048257018</v>
      </c>
      <c r="L112" s="727" t="n">
        <v>0.481771070460857</v>
      </c>
      <c r="M112" s="727" t="n">
        <v>-0.651789292076199</v>
      </c>
      <c r="N112" s="727" t="n">
        <v>-1.34190761500628</v>
      </c>
      <c r="O112" s="727" t="n">
        <v>-2.8295149617894</v>
      </c>
      <c r="P112" s="727" t="n">
        <v>-7.19614011690112</v>
      </c>
      <c r="Q112" s="423" t="n">
        <v>-0.958735817349821</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10</v>
      </c>
      <c r="F113" s="327"/>
      <c r="G113" s="728"/>
      <c r="H113" s="408" t="n">
        <v>1.30693726189091</v>
      </c>
      <c r="I113" s="336" t="n">
        <v>0.722209758957737</v>
      </c>
      <c r="J113" s="336" t="n">
        <v>5.06854364697178</v>
      </c>
      <c r="K113" s="336" t="n">
        <v>-0.316484759710756</v>
      </c>
      <c r="L113" s="336" t="n">
        <v>-0.485883322839842</v>
      </c>
      <c r="M113" s="336" t="n">
        <v>2.96385896370657</v>
      </c>
      <c r="N113" s="336" t="n">
        <v>2.13161619505071</v>
      </c>
      <c r="O113" s="336" t="n">
        <v>0.844402033540148</v>
      </c>
      <c r="P113" s="336" t="n">
        <v>6.17755692251927</v>
      </c>
      <c r="Q113" s="338" t="n">
        <v>0.335754716812153</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47</v>
      </c>
      <c r="H114" s="250" t="n">
        <v>1.05237751179301</v>
      </c>
      <c r="I114" s="342" t="n">
        <v>0.806042758172887</v>
      </c>
      <c r="J114" s="342" t="n">
        <v>6.18516083769669</v>
      </c>
      <c r="K114" s="342" t="n">
        <v>-0.550845774164754</v>
      </c>
      <c r="L114" s="342" t="n">
        <v>-0.637587448974541</v>
      </c>
      <c r="M114" s="342" t="n">
        <v>2.83106141938927</v>
      </c>
      <c r="N114" s="342" t="n">
        <v>1.89009542201168</v>
      </c>
      <c r="O114" s="342" t="n">
        <v>0.659470986421318</v>
      </c>
      <c r="P114" s="342" t="n">
        <v>2.91302109627263</v>
      </c>
      <c r="Q114" s="343" t="n">
        <v>0.416590067887679</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09</v>
      </c>
      <c r="H115" s="207" t="n">
        <v>1.56082350289262</v>
      </c>
      <c r="I115" s="727" t="n">
        <v>0.645082566704214</v>
      </c>
      <c r="J115" s="727" t="n">
        <v>4.17517392580877</v>
      </c>
      <c r="K115" s="727" t="n">
        <v>-0.0758034555930487</v>
      </c>
      <c r="L115" s="727" t="n">
        <v>-0.325567254293546</v>
      </c>
      <c r="M115" s="727" t="n">
        <v>3.1024875370536</v>
      </c>
      <c r="N115" s="727" t="n">
        <v>2.37850408994496</v>
      </c>
      <c r="O115" s="727" t="n">
        <v>1.04131975975337</v>
      </c>
      <c r="P115" s="727" t="n">
        <v>9.10711737149175</v>
      </c>
      <c r="Q115" s="423" t="n">
        <v>0.253308094459093</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11</v>
      </c>
      <c r="F116" s="327"/>
      <c r="G116" s="728"/>
      <c r="H116" s="408" t="n">
        <v>-0.113283386651775</v>
      </c>
      <c r="I116" s="336" t="n">
        <v>-0.111462695492992</v>
      </c>
      <c r="J116" s="336" t="n">
        <v>0.391995730947503</v>
      </c>
      <c r="K116" s="336" t="n">
        <v>-0.811922980970714</v>
      </c>
      <c r="L116" s="336" t="n">
        <v>-0.0890256446869575</v>
      </c>
      <c r="M116" s="336" t="n">
        <v>1.8112281411123</v>
      </c>
      <c r="N116" s="336" t="n">
        <v>0.159388718644538</v>
      </c>
      <c r="O116" s="336" t="n">
        <v>-1.19054075058715</v>
      </c>
      <c r="P116" s="336" t="n">
        <v>-2.43749949097297</v>
      </c>
      <c r="Q116" s="338" t="n">
        <v>-0.35784544928056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47</v>
      </c>
      <c r="H117" s="250" t="n">
        <v>-0.419300274492518</v>
      </c>
      <c r="I117" s="342" t="n">
        <v>-0.605026737365388</v>
      </c>
      <c r="J117" s="342" t="n">
        <v>0.913338117931062</v>
      </c>
      <c r="K117" s="342" t="n">
        <v>-1.17586712626112</v>
      </c>
      <c r="L117" s="342" t="n">
        <v>-0.668979668621073</v>
      </c>
      <c r="M117" s="342" t="n">
        <v>1.40167028285068</v>
      </c>
      <c r="N117" s="342" t="n">
        <v>-0.485995845352527</v>
      </c>
      <c r="O117" s="342" t="n">
        <v>-1.83723630593529</v>
      </c>
      <c r="P117" s="342" t="n">
        <v>-1.12968564601719</v>
      </c>
      <c r="Q117" s="343" t="n">
        <v>-0.938022956237472</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09</v>
      </c>
      <c r="H118" s="351" t="n">
        <v>0.188330252128477</v>
      </c>
      <c r="I118" s="345" t="n">
        <v>0.360420924439819</v>
      </c>
      <c r="J118" s="345" t="n">
        <v>-0.0673124135997294</v>
      </c>
      <c r="K118" s="345" t="n">
        <v>-0.433555389642903</v>
      </c>
      <c r="L118" s="345" t="n">
        <v>0.524655837788735</v>
      </c>
      <c r="M118" s="345" t="n">
        <v>2.31537727119018</v>
      </c>
      <c r="N118" s="345" t="n">
        <v>0.821670049566814</v>
      </c>
      <c r="O118" s="345" t="n">
        <v>-0.485108353090702</v>
      </c>
      <c r="P118" s="345" t="n">
        <v>-3.53001286346294</v>
      </c>
      <c r="Q118" s="347" t="n">
        <v>0.223374960071099</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2</v>
      </c>
      <c r="F119" s="356"/>
      <c r="G119" s="784"/>
      <c r="H119" s="512" t="n">
        <v>-1.03788941715284</v>
      </c>
      <c r="I119" s="1083" t="n">
        <v>-1.37382896116308</v>
      </c>
      <c r="J119" s="1083" t="n">
        <v>-5.34103980291992</v>
      </c>
      <c r="K119" s="1083" t="n">
        <v>-2.1662176016513</v>
      </c>
      <c r="L119" s="1083" t="n">
        <v>-1.1029289375317</v>
      </c>
      <c r="M119" s="1083" t="n">
        <v>-0.00752315594874098</v>
      </c>
      <c r="N119" s="1083" t="n">
        <v>0.649349883606787</v>
      </c>
      <c r="O119" s="1083" t="n">
        <v>0.945938089191123</v>
      </c>
      <c r="P119" s="1083" t="n">
        <v>0.517057227567919</v>
      </c>
      <c r="Q119" s="482" t="n">
        <v>-1.39869377451823</v>
      </c>
      <c r="R119" s="201"/>
      <c r="S119" s="191"/>
      <c r="T119" s="731"/>
      <c r="U119" s="191"/>
      <c r="V119" s="191"/>
      <c r="W119" s="191"/>
      <c r="X119" s="191"/>
      <c r="Y119" s="191"/>
      <c r="Z119" s="191"/>
      <c r="AA119" s="191"/>
      <c r="AB119" s="191"/>
      <c r="AC119" s="191"/>
      <c r="AD119" s="191"/>
      <c r="AE119" s="191"/>
      <c r="AF119" s="191"/>
      <c r="AG119" s="191"/>
      <c r="AH119" s="1031"/>
      <c r="AI119" s="1031"/>
      <c r="AJ119" s="1031"/>
      <c r="AK119" s="1031"/>
      <c r="AL119" s="1031"/>
      <c r="AM119" s="1031"/>
      <c r="AN119" s="1031"/>
      <c r="AO119" s="1031"/>
      <c r="AP119" s="1031"/>
      <c r="AQ119" s="1031"/>
      <c r="AR119" s="1031"/>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47</v>
      </c>
      <c r="H120" s="516" t="n">
        <v>-1.37790657422289</v>
      </c>
      <c r="I120" s="815" t="n">
        <v>-1.81219001867614</v>
      </c>
      <c r="J120" s="815" t="n">
        <v>-5.03473127186508</v>
      </c>
      <c r="K120" s="815" t="n">
        <v>-2.49757606751053</v>
      </c>
      <c r="L120" s="815" t="n">
        <v>-1.02003180556265</v>
      </c>
      <c r="M120" s="815" t="n">
        <v>-0.0526197468014411</v>
      </c>
      <c r="N120" s="815" t="n">
        <v>0.606066883371947</v>
      </c>
      <c r="O120" s="815" t="n">
        <v>0.339313327602264</v>
      </c>
      <c r="P120" s="815" t="n">
        <v>-2.0006168914423</v>
      </c>
      <c r="Q120" s="486" t="n">
        <v>-1.334295289109</v>
      </c>
      <c r="R120" s="201"/>
      <c r="S120" s="191"/>
      <c r="T120" s="731"/>
      <c r="U120" s="191"/>
      <c r="V120" s="191"/>
      <c r="W120" s="191"/>
      <c r="X120" s="191"/>
      <c r="Y120" s="191"/>
      <c r="Z120" s="191"/>
      <c r="AA120" s="191"/>
      <c r="AB120" s="191"/>
      <c r="AC120" s="191"/>
      <c r="AD120" s="191"/>
      <c r="AE120" s="191"/>
      <c r="AF120" s="191"/>
      <c r="AG120" s="191"/>
      <c r="AH120" s="1031"/>
      <c r="AI120" s="1031"/>
      <c r="AJ120" s="1031"/>
      <c r="AK120" s="1031"/>
      <c r="AL120" s="1031"/>
      <c r="AM120" s="1031"/>
      <c r="AN120" s="1031"/>
      <c r="AO120" s="1031"/>
      <c r="AP120" s="1031"/>
      <c r="AQ120" s="1031"/>
      <c r="AR120" s="1031"/>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3</v>
      </c>
      <c r="H121" s="845" t="n">
        <v>-0.703598309789233</v>
      </c>
      <c r="I121" s="1084" t="n">
        <v>-0.958815789339207</v>
      </c>
      <c r="J121" s="1084" t="n">
        <v>-5.63647564381973</v>
      </c>
      <c r="K121" s="1084" t="n">
        <v>-1.82805108189802</v>
      </c>
      <c r="L121" s="1084" t="n">
        <v>-1.19645917581712</v>
      </c>
      <c r="M121" s="1084" t="n">
        <v>0.0273263190608608</v>
      </c>
      <c r="N121" s="1084" t="n">
        <v>0.692582391409835</v>
      </c>
      <c r="O121" s="1084" t="n">
        <v>1.59305417423345</v>
      </c>
      <c r="P121" s="1084" t="n">
        <v>2.71073088371405</v>
      </c>
      <c r="Q121" s="1085" t="n">
        <v>-1.46215409833564</v>
      </c>
      <c r="R121" s="201"/>
      <c r="S121" s="191"/>
      <c r="T121" s="731"/>
      <c r="U121" s="191"/>
      <c r="V121" s="191"/>
      <c r="W121" s="191"/>
      <c r="X121" s="191"/>
      <c r="Y121" s="191"/>
      <c r="Z121" s="191"/>
      <c r="AA121" s="191"/>
      <c r="AB121" s="191"/>
      <c r="AC121" s="191"/>
      <c r="AD121" s="191"/>
      <c r="AE121" s="191"/>
      <c r="AF121" s="191"/>
      <c r="AG121" s="191"/>
      <c r="AH121" s="1031"/>
      <c r="AI121" s="1031"/>
      <c r="AJ121" s="1031"/>
      <c r="AK121" s="1031"/>
      <c r="AL121" s="1031"/>
      <c r="AM121" s="1031"/>
      <c r="AN121" s="1031"/>
      <c r="AO121" s="1031"/>
      <c r="AP121" s="1031"/>
      <c r="AQ121" s="1031"/>
      <c r="AR121" s="1031"/>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4</v>
      </c>
      <c r="F122" s="327"/>
      <c r="G122" s="728"/>
      <c r="H122" s="408" t="n">
        <v>-1.67394782081993</v>
      </c>
      <c r="I122" s="336" t="n">
        <v>-1.80800068675688</v>
      </c>
      <c r="J122" s="336" t="n">
        <v>-3.08634177492584</v>
      </c>
      <c r="K122" s="336" t="n">
        <v>-2.25182847346792</v>
      </c>
      <c r="L122" s="336" t="n">
        <v>-1.04069807892258</v>
      </c>
      <c r="M122" s="336" t="n">
        <v>-0.51497857175582</v>
      </c>
      <c r="N122" s="336" t="n">
        <v>0.223878141427902</v>
      </c>
      <c r="O122" s="336" t="n">
        <v>-1.30953017075821</v>
      </c>
      <c r="P122" s="336" t="n">
        <v>-4.10135252111358</v>
      </c>
      <c r="Q122" s="338" t="n">
        <v>-1.2789622766328</v>
      </c>
      <c r="R122" s="201"/>
      <c r="S122" s="191"/>
      <c r="T122" s="73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47</v>
      </c>
      <c r="H123" s="250" t="n">
        <v>-0.56339927096587</v>
      </c>
      <c r="I123" s="342" t="n">
        <v>-0.640853527888696</v>
      </c>
      <c r="J123" s="342" t="n">
        <v>-2.28484403507628</v>
      </c>
      <c r="K123" s="342" t="n">
        <v>-1.32166696625168</v>
      </c>
      <c r="L123" s="342" t="n">
        <v>-0.237168401934362</v>
      </c>
      <c r="M123" s="342" t="n">
        <v>0.155908763529222</v>
      </c>
      <c r="N123" s="342" t="n">
        <v>1.09554133822847</v>
      </c>
      <c r="O123" s="342" t="n">
        <v>-0.696633539890401</v>
      </c>
      <c r="P123" s="342" t="n">
        <v>-1.14027466137971</v>
      </c>
      <c r="Q123" s="343" t="n">
        <v>-0.547543917629279</v>
      </c>
      <c r="R123" s="201"/>
      <c r="S123" s="191"/>
      <c r="T123" s="73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44" t="s">
        <v>209</v>
      </c>
      <c r="H124" s="415" t="n">
        <v>-2.75800585581669</v>
      </c>
      <c r="I124" s="366" t="n">
        <v>-2.90801821648174</v>
      </c>
      <c r="J124" s="366" t="n">
        <v>-3.74425834818003</v>
      </c>
      <c r="K124" s="366" t="n">
        <v>-3.19792811719918</v>
      </c>
      <c r="L124" s="366" t="n">
        <v>-1.88279512291534</v>
      </c>
      <c r="M124" s="366" t="n">
        <v>-1.260937432922</v>
      </c>
      <c r="N124" s="366" t="n">
        <v>-0.655474345619911</v>
      </c>
      <c r="O124" s="366" t="n">
        <v>-1.94999190173373</v>
      </c>
      <c r="P124" s="366" t="n">
        <v>-6.57553569499267</v>
      </c>
      <c r="Q124" s="368" t="n">
        <v>-2.00121898840232</v>
      </c>
      <c r="R124" s="201"/>
      <c r="S124" s="191"/>
      <c r="T124" s="73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15</v>
      </c>
      <c r="F125" s="327"/>
      <c r="G125" s="728"/>
      <c r="H125" s="334" t="n">
        <v>-0.425187609223277</v>
      </c>
      <c r="I125" s="369" t="n">
        <v>-1.12223257630495</v>
      </c>
      <c r="J125" s="369" t="n">
        <v>-0.413852676875115</v>
      </c>
      <c r="K125" s="369" t="n">
        <v>-1.30931082683291</v>
      </c>
      <c r="L125" s="369" t="n">
        <v>0.0252440084397954</v>
      </c>
      <c r="M125" s="369" t="n">
        <v>0.0736180132118847</v>
      </c>
      <c r="N125" s="369" t="n">
        <v>1.63681310867585</v>
      </c>
      <c r="O125" s="369" t="n">
        <v>-1.09977409757406</v>
      </c>
      <c r="P125" s="369" t="n">
        <v>1.7596254856223</v>
      </c>
      <c r="Q125" s="370" t="n">
        <v>-0.787145712672011</v>
      </c>
      <c r="R125" s="201"/>
      <c r="S125" s="191"/>
      <c r="T125" s="73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47</v>
      </c>
      <c r="H126" s="250" t="n">
        <v>-0.842197187597404</v>
      </c>
      <c r="I126" s="342" t="n">
        <v>-1.64591237856313</v>
      </c>
      <c r="J126" s="342" t="n">
        <v>-0.807713439936852</v>
      </c>
      <c r="K126" s="342" t="n">
        <v>-1.56646103337535</v>
      </c>
      <c r="L126" s="342" t="n">
        <v>-0.0330197104709273</v>
      </c>
      <c r="M126" s="342" t="n">
        <v>-0.983887492671132</v>
      </c>
      <c r="N126" s="342" t="n">
        <v>1.44501412583735</v>
      </c>
      <c r="O126" s="342" t="n">
        <v>-1.3885344555588</v>
      </c>
      <c r="P126" s="342" t="n">
        <v>1.22372928454251</v>
      </c>
      <c r="Q126" s="343" t="n">
        <v>-1.30198284047258</v>
      </c>
      <c r="R126" s="201"/>
      <c r="S126" s="191"/>
      <c r="T126" s="73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16</v>
      </c>
      <c r="H127" s="250" t="n">
        <v>-0.00882336019880636</v>
      </c>
      <c r="I127" s="342" t="n">
        <v>-0.616915673932805</v>
      </c>
      <c r="J127" s="342" t="n">
        <v>-0.0706349105651705</v>
      </c>
      <c r="K127" s="342" t="n">
        <v>-1.04248383243596</v>
      </c>
      <c r="L127" s="342" t="n">
        <v>0.0829652249640489</v>
      </c>
      <c r="M127" s="342" t="n">
        <v>1.25514472558033</v>
      </c>
      <c r="N127" s="342" t="n">
        <v>1.8350196216165</v>
      </c>
      <c r="O127" s="342" t="n">
        <v>-0.793678116493934</v>
      </c>
      <c r="P127" s="342" t="n">
        <v>2.22468057608058</v>
      </c>
      <c r="Q127" s="343" t="n">
        <v>-0.271691368056937</v>
      </c>
      <c r="R127" s="201"/>
      <c r="S127" s="191"/>
      <c r="T127" s="73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55</v>
      </c>
      <c r="H128" s="250" t="n">
        <v>-1.61721381642282</v>
      </c>
      <c r="I128" s="342" t="n">
        <v>-2.0807691164476</v>
      </c>
      <c r="J128" s="342" t="n">
        <v>-0.150661527193585</v>
      </c>
      <c r="K128" s="342" t="n">
        <v>-2.09102736998127</v>
      </c>
      <c r="L128" s="342" t="n">
        <v>-1.22060772225281</v>
      </c>
      <c r="M128" s="342" t="n">
        <v>-1.95863538763142</v>
      </c>
      <c r="N128" s="342" t="n">
        <v>-0.17050892874102</v>
      </c>
      <c r="O128" s="342" t="n">
        <v>-4.73114556790912</v>
      </c>
      <c r="P128" s="342" t="n">
        <v>2.01449622092242</v>
      </c>
      <c r="Q128" s="342" t="n">
        <v>-2.7498828801176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56</v>
      </c>
      <c r="H129" s="250" t="n">
        <v>-1.82850602665872</v>
      </c>
      <c r="I129" s="342" t="n">
        <v>-3.1055160125674</v>
      </c>
      <c r="J129" s="342" t="n">
        <v>-1.55490949467921</v>
      </c>
      <c r="K129" s="342" t="n">
        <v>-2.45676952645701</v>
      </c>
      <c r="L129" s="342" t="n">
        <v>-1.19532661567183</v>
      </c>
      <c r="M129" s="342" t="n">
        <v>-0.950844103116488</v>
      </c>
      <c r="N129" s="342" t="n">
        <v>1.16951789473112</v>
      </c>
      <c r="O129" s="342" t="n">
        <v>-1.60993489139173</v>
      </c>
      <c r="P129" s="342" t="n">
        <v>0.304696040615626</v>
      </c>
      <c r="Q129" s="342" t="n">
        <v>-1.87814251480349</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57</v>
      </c>
      <c r="H130" s="250" t="n">
        <v>0.058692434944585</v>
      </c>
      <c r="I130" s="342" t="n">
        <v>-0.997423303347333</v>
      </c>
      <c r="J130" s="342" t="n">
        <v>1.81368053372188</v>
      </c>
      <c r="K130" s="342" t="n">
        <v>-0.267111453485824</v>
      </c>
      <c r="L130" s="342" t="n">
        <v>1.6570998056221</v>
      </c>
      <c r="M130" s="342" t="n">
        <v>-0.566702219803428</v>
      </c>
      <c r="N130" s="342" t="n">
        <v>2.28954019878176</v>
      </c>
      <c r="O130" s="342" t="n">
        <v>-0.0351396207231569</v>
      </c>
      <c r="P130" s="342" t="n">
        <v>0.672006967072925</v>
      </c>
      <c r="Q130" s="342" t="n">
        <v>-0.933310765264672</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58</v>
      </c>
      <c r="H131" s="250" t="n">
        <v>-2.33594969727521</v>
      </c>
      <c r="I131" s="342" t="n">
        <v>-2.71934351110275</v>
      </c>
      <c r="J131" s="342" t="n">
        <v>-3.56249628974661</v>
      </c>
      <c r="K131" s="342" t="n">
        <v>-3.17103891734667</v>
      </c>
      <c r="L131" s="342" t="n">
        <v>-1.87927168194253</v>
      </c>
      <c r="M131" s="342" t="n">
        <v>-4.16850453839607</v>
      </c>
      <c r="N131" s="342" t="n">
        <v>0.634953923029591</v>
      </c>
      <c r="O131" s="342" t="n">
        <v>-1.9644444624072</v>
      </c>
      <c r="P131" s="342" t="n">
        <v>-1.07602739789436</v>
      </c>
      <c r="Q131" s="342" t="n">
        <v>-2.23348579256975</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59</v>
      </c>
      <c r="H132" s="250" t="n">
        <v>-3.42267479784736</v>
      </c>
      <c r="I132" s="342" t="n">
        <v>-3.98995654447625</v>
      </c>
      <c r="J132" s="342" t="n">
        <v>-6.26504142340547</v>
      </c>
      <c r="K132" s="342" t="n">
        <v>-4.15005993984692</v>
      </c>
      <c r="L132" s="342" t="n">
        <v>-2.85265323070963</v>
      </c>
      <c r="M132" s="342" t="n">
        <v>-3.7485599969771</v>
      </c>
      <c r="N132" s="342" t="n">
        <v>-0.446574220872586</v>
      </c>
      <c r="O132" s="342" t="n">
        <v>-2.80303423758289</v>
      </c>
      <c r="P132" s="342" t="n">
        <v>-2.02432890186296</v>
      </c>
      <c r="Q132" s="342" t="n">
        <v>-3.38016265616269</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0</v>
      </c>
      <c r="H133" s="250" t="n">
        <v>4.33211346020956</v>
      </c>
      <c r="I133" s="342" t="n">
        <v>3.25336470149271</v>
      </c>
      <c r="J133" s="342" t="n">
        <v>4.44566251129541</v>
      </c>
      <c r="K133" s="342" t="n">
        <v>2.97918797836285</v>
      </c>
      <c r="L133" s="342" t="n">
        <v>5.43642084130911</v>
      </c>
      <c r="M133" s="342" t="n">
        <v>6.50029587339507</v>
      </c>
      <c r="N133" s="342" t="n">
        <v>5.19632610589371</v>
      </c>
      <c r="O133" s="342" t="n">
        <v>3.07532751622761</v>
      </c>
      <c r="P133" s="342" t="n">
        <v>7.16572734276568</v>
      </c>
      <c r="Q133" s="342" t="n">
        <v>3.570550307055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17</v>
      </c>
      <c r="H134" s="250" t="n">
        <v>0.88534750929119</v>
      </c>
      <c r="I134" s="342" t="n">
        <v>-0.0774506349577986</v>
      </c>
      <c r="J134" s="342" t="n">
        <v>0.951179586665885</v>
      </c>
      <c r="K134" s="342" t="n">
        <v>0.0483324444678912</v>
      </c>
      <c r="L134" s="342" t="n">
        <v>1.52705282747561</v>
      </c>
      <c r="M134" s="342" t="n">
        <v>1.13041882945875</v>
      </c>
      <c r="N134" s="342" t="n">
        <v>1.78459757331357</v>
      </c>
      <c r="O134" s="342" t="n">
        <v>0.861662952959064</v>
      </c>
      <c r="P134" s="342" t="n">
        <v>4.48708241593192</v>
      </c>
      <c r="Q134" s="342" t="n">
        <v>0.213495823240839</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18</v>
      </c>
      <c r="H135" s="250" t="n">
        <v>-5.51824243198512</v>
      </c>
      <c r="I135" s="342" t="n">
        <v>-5.95684423499771</v>
      </c>
      <c r="J135" s="342" t="n">
        <v>-6.61121978421224</v>
      </c>
      <c r="K135" s="342" t="n">
        <v>-5.87830513302172</v>
      </c>
      <c r="L135" s="342" t="n">
        <v>-5.32888552448638</v>
      </c>
      <c r="M135" s="342" t="n">
        <v>-4.61132844807741</v>
      </c>
      <c r="N135" s="342" t="n">
        <v>-2.69075049372973</v>
      </c>
      <c r="O135" s="342" t="n">
        <v>-4.3833557795367</v>
      </c>
      <c r="P135" s="342" t="n">
        <v>-6.69797791595622</v>
      </c>
      <c r="Q135" s="342" t="n">
        <v>-5.00650840134829</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88</v>
      </c>
      <c r="H136" s="250" t="n">
        <v>3.59046803854819</v>
      </c>
      <c r="I136" s="342" t="n">
        <v>5.09436178391638</v>
      </c>
      <c r="J136" s="342" t="n">
        <v>12.7165082278811</v>
      </c>
      <c r="K136" s="342" t="n">
        <v>1.4513657558995</v>
      </c>
      <c r="L136" s="342" t="n">
        <v>0.448127913085594</v>
      </c>
      <c r="M136" s="342" t="n">
        <v>2.74116557279522</v>
      </c>
      <c r="N136" s="342" t="n">
        <v>3.76926251814833</v>
      </c>
      <c r="O136" s="342" t="n">
        <v>-1.09802480776822</v>
      </c>
      <c r="P136" s="342" t="n">
        <v>3.66975411589014</v>
      </c>
      <c r="Q136" s="342" t="n">
        <v>2.03802135419258</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64</v>
      </c>
      <c r="H137" s="250" t="n">
        <v>2.10910044184292</v>
      </c>
      <c r="I137" s="342" t="n">
        <v>4.13667719531485</v>
      </c>
      <c r="J137" s="342" t="n">
        <v>7.99431107263062</v>
      </c>
      <c r="K137" s="342" t="n">
        <v>0.85189299252546</v>
      </c>
      <c r="L137" s="342" t="n">
        <v>-1.56199291423775</v>
      </c>
      <c r="M137" s="342" t="n">
        <v>0.0972885541180579</v>
      </c>
      <c r="N137" s="342" t="n">
        <v>2.29662592185362</v>
      </c>
      <c r="O137" s="342" t="n">
        <v>-0.987558434048386</v>
      </c>
      <c r="P137" s="342" t="n">
        <v>0.619618384016385</v>
      </c>
      <c r="Q137" s="342" t="n">
        <v>1.33589188422361</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65</v>
      </c>
      <c r="H138" s="250" t="n">
        <v>-0.0413047036709524</v>
      </c>
      <c r="I138" s="342" t="n">
        <v>-3.62525588919738</v>
      </c>
      <c r="J138" s="342" t="n">
        <v>-8.9489438371071</v>
      </c>
      <c r="K138" s="342" t="n">
        <v>-0.755864148858543</v>
      </c>
      <c r="L138" s="342" t="n">
        <v>3.64487884026883</v>
      </c>
      <c r="M138" s="342" t="n">
        <v>5.86188060348776</v>
      </c>
      <c r="N138" s="342" t="n">
        <v>3.61285165454122</v>
      </c>
      <c r="O138" s="342" t="n">
        <v>4.55106522996009</v>
      </c>
      <c r="P138" s="342" t="n">
        <v>6.58701468610756</v>
      </c>
      <c r="Q138" s="342" t="n">
        <v>0.271753704955269</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66</v>
      </c>
      <c r="H139" s="250" t="n">
        <v>-0.840769825108523</v>
      </c>
      <c r="I139" s="342" t="n">
        <v>-3.13822551633118</v>
      </c>
      <c r="J139" s="342" t="n">
        <v>-5.35876200684251</v>
      </c>
      <c r="K139" s="342" t="n">
        <v>-1.78422887973252</v>
      </c>
      <c r="L139" s="342" t="n">
        <v>1.91826553232668</v>
      </c>
      <c r="M139" s="342" t="n">
        <v>2.67211304664139</v>
      </c>
      <c r="N139" s="342" t="n">
        <v>2.50186587243753</v>
      </c>
      <c r="O139" s="342" t="n">
        <v>-2.95963208198872</v>
      </c>
      <c r="P139" s="342" t="n">
        <v>4.62641379310944</v>
      </c>
      <c r="Q139" s="342" t="n">
        <v>-0.368174589816284</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87</v>
      </c>
      <c r="F140" s="106"/>
      <c r="G140" s="111"/>
      <c r="H140" s="334" t="n">
        <v>-0.0475588610769462</v>
      </c>
      <c r="I140" s="369" t="n">
        <v>-0.555004125805658</v>
      </c>
      <c r="J140" s="369" t="n">
        <v>2.10937837498524</v>
      </c>
      <c r="K140" s="369" t="n">
        <v>-1.10811430195757</v>
      </c>
      <c r="L140" s="369" t="n">
        <v>-1.12304799201426</v>
      </c>
      <c r="M140" s="369" t="n">
        <v>1.89734604173046</v>
      </c>
      <c r="N140" s="369" t="n">
        <v>1.40378449786358</v>
      </c>
      <c r="O140" s="369" t="n">
        <v>0.901258617358058</v>
      </c>
      <c r="P140" s="369" t="n">
        <v>0.873869621507128</v>
      </c>
      <c r="Q140" s="370" t="n">
        <v>-0.404383402101904</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68</v>
      </c>
      <c r="H141" s="250" t="n">
        <v>-0.62984522335463</v>
      </c>
      <c r="I141" s="342" t="n">
        <v>-0.479880937883703</v>
      </c>
      <c r="J141" s="342" t="n">
        <v>2.41118854366253</v>
      </c>
      <c r="K141" s="342" t="n">
        <v>-1.99416781366538</v>
      </c>
      <c r="L141" s="342" t="n">
        <v>-2.62893894935173</v>
      </c>
      <c r="M141" s="342" t="n">
        <v>0.813300595449218</v>
      </c>
      <c r="N141" s="342" t="n">
        <v>0.493079298748089</v>
      </c>
      <c r="O141" s="342" t="n">
        <v>0.3419759964296</v>
      </c>
      <c r="P141" s="342" t="n">
        <v>-0.987489133883246</v>
      </c>
      <c r="Q141" s="343" t="n">
        <v>-0.631731553321402</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69</v>
      </c>
      <c r="H142" s="250" t="n">
        <v>0.651813845114657</v>
      </c>
      <c r="I142" s="342" t="n">
        <v>-0.643991208250272</v>
      </c>
      <c r="J142" s="342" t="n">
        <v>1.80888666763304</v>
      </c>
      <c r="K142" s="342" t="n">
        <v>-0.00721945948412017</v>
      </c>
      <c r="L142" s="342" t="n">
        <v>0.831641678599748</v>
      </c>
      <c r="M142" s="342" t="n">
        <v>3.43562530475583</v>
      </c>
      <c r="N142" s="342" t="n">
        <v>2.52649400221034</v>
      </c>
      <c r="O142" s="342" t="n">
        <v>1.63529637676325</v>
      </c>
      <c r="P142" s="342" t="n">
        <v>2.94965001519236</v>
      </c>
      <c r="Q142" s="343" t="n">
        <v>-0.131275527199304</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55</v>
      </c>
      <c r="H143" s="250" t="n">
        <v>-1.23466655102444</v>
      </c>
      <c r="I143" s="342" t="n">
        <v>-1.00099654054451</v>
      </c>
      <c r="J143" s="342" t="n">
        <v>-2.74608709685976</v>
      </c>
      <c r="K143" s="342" t="n">
        <v>-2.15789707779456</v>
      </c>
      <c r="L143" s="342" t="n">
        <v>-1.94313761834415</v>
      </c>
      <c r="M143" s="342" t="n">
        <v>0.262879059466736</v>
      </c>
      <c r="N143" s="342" t="n">
        <v>1.63321851260301</v>
      </c>
      <c r="O143" s="342" t="n">
        <v>2.83018313288874</v>
      </c>
      <c r="P143" s="342" t="n">
        <v>-6.70580171758042</v>
      </c>
      <c r="Q143" s="342" t="n">
        <v>0.102159064246576</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56</v>
      </c>
      <c r="H144" s="250" t="n">
        <v>-3.22713935450295</v>
      </c>
      <c r="I144" s="342" t="n">
        <v>-3.62068946208952</v>
      </c>
      <c r="J144" s="342" t="n">
        <v>-7.78165504183728</v>
      </c>
      <c r="K144" s="342" t="n">
        <v>-4.70393063045376</v>
      </c>
      <c r="L144" s="342" t="n">
        <v>-4.29773073653647</v>
      </c>
      <c r="M144" s="342" t="n">
        <v>2.8460950078103</v>
      </c>
      <c r="N144" s="342" t="n">
        <v>-1.41024014947622</v>
      </c>
      <c r="O144" s="342" t="n">
        <v>-0.823624646489618</v>
      </c>
      <c r="P144" s="342" t="n">
        <v>-3.90699532647045</v>
      </c>
      <c r="Q144" s="342" t="n">
        <v>-3.05162722658945</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57</v>
      </c>
      <c r="H145" s="250" t="n">
        <v>3.9563553922408</v>
      </c>
      <c r="I145" s="342" t="n">
        <v>4.05244060572265</v>
      </c>
      <c r="J145" s="342" t="n">
        <v>8.51697585258679</v>
      </c>
      <c r="K145" s="342" t="n">
        <v>1.86943176077348</v>
      </c>
      <c r="L145" s="342" t="n">
        <v>2.89395407515489</v>
      </c>
      <c r="M145" s="342" t="n">
        <v>3.73489126654791</v>
      </c>
      <c r="N145" s="342" t="n">
        <v>4.69473324915855</v>
      </c>
      <c r="O145" s="342" t="n">
        <v>2.08832889242394</v>
      </c>
      <c r="P145" s="342" t="n">
        <v>6.42478673789944</v>
      </c>
      <c r="Q145" s="342" t="n">
        <v>3.58272550895753</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58</v>
      </c>
      <c r="H146" s="250" t="n">
        <v>-0.110834335871801</v>
      </c>
      <c r="I146" s="342" t="n">
        <v>0.0775722455905958</v>
      </c>
      <c r="J146" s="342" t="n">
        <v>5.42330132908313</v>
      </c>
      <c r="K146" s="342" t="n">
        <v>-1.54405739203293</v>
      </c>
      <c r="L146" s="342" t="n">
        <v>-2.86986362325378</v>
      </c>
      <c r="M146" s="342" t="n">
        <v>1.91952743410395</v>
      </c>
      <c r="N146" s="342" t="n">
        <v>0.604980686767931</v>
      </c>
      <c r="O146" s="342" t="n">
        <v>-0.588655673664895</v>
      </c>
      <c r="P146" s="342" t="n">
        <v>1.18477743836731</v>
      </c>
      <c r="Q146" s="342" t="n">
        <v>-0.477133308711064</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59</v>
      </c>
      <c r="H147" s="250" t="n">
        <v>0.880128357857646</v>
      </c>
      <c r="I147" s="342" t="n">
        <v>0.332967950321361</v>
      </c>
      <c r="J147" s="342" t="n">
        <v>10.1966080815885</v>
      </c>
      <c r="K147" s="342" t="n">
        <v>-0.418583387028393</v>
      </c>
      <c r="L147" s="342" t="n">
        <v>-0.862328282613856</v>
      </c>
      <c r="M147" s="342" t="n">
        <v>2.42375118359641</v>
      </c>
      <c r="N147" s="342" t="n">
        <v>0.717270611935739</v>
      </c>
      <c r="O147" s="342" t="n">
        <v>1.60411987690774</v>
      </c>
      <c r="P147" s="342" t="n">
        <v>2.27721951842041</v>
      </c>
      <c r="Q147" s="342" t="n">
        <v>-0.171704180923316</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0</v>
      </c>
      <c r="H148" s="250" t="n">
        <v>-3.90671964240916</v>
      </c>
      <c r="I148" s="342" t="n">
        <v>-2.51815558432155</v>
      </c>
      <c r="J148" s="342" t="n">
        <v>3.23567354402816</v>
      </c>
      <c r="K148" s="342" t="n">
        <v>-4.95977404195704</v>
      </c>
      <c r="L148" s="342" t="n">
        <v>-8.63555442959123</v>
      </c>
      <c r="M148" s="342" t="n">
        <v>-6.60456179523875</v>
      </c>
      <c r="N148" s="342" t="n">
        <v>-3.21255147210983</v>
      </c>
      <c r="O148" s="342" t="n">
        <v>-3.01780553069801</v>
      </c>
      <c r="P148" s="342" t="n">
        <v>-2.87820174044222</v>
      </c>
      <c r="Q148" s="342" t="n">
        <v>-3.68226192092531</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17</v>
      </c>
      <c r="H149" s="250" t="n">
        <v>2.01069116192607</v>
      </c>
      <c r="I149" s="342" t="n">
        <v>1.02063707239579</v>
      </c>
      <c r="J149" s="342" t="n">
        <v>6.86086212585237</v>
      </c>
      <c r="K149" s="342" t="n">
        <v>0.515376945672319</v>
      </c>
      <c r="L149" s="342" t="n">
        <v>-0.351990317625095</v>
      </c>
      <c r="M149" s="342" t="n">
        <v>5.8726915020356</v>
      </c>
      <c r="N149" s="342" t="n">
        <v>4.24669292751574</v>
      </c>
      <c r="O149" s="342" t="n">
        <v>3.17273723662659</v>
      </c>
      <c r="P149" s="342" t="n">
        <v>6.75213829832566</v>
      </c>
      <c r="Q149" s="342" t="n">
        <v>0.20087520610701</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18</v>
      </c>
      <c r="H150" s="250" t="n">
        <v>0.453481077978468</v>
      </c>
      <c r="I150" s="342" t="n">
        <v>0.114501107546716</v>
      </c>
      <c r="J150" s="342" t="n">
        <v>0.462025036720171</v>
      </c>
      <c r="K150" s="342" t="n">
        <v>0.164082158872825</v>
      </c>
      <c r="L150" s="342" t="n">
        <v>0.605068744542425</v>
      </c>
      <c r="M150" s="342" t="n">
        <v>0.292596071996054</v>
      </c>
      <c r="N150" s="342" t="n">
        <v>2.98576430489166</v>
      </c>
      <c r="O150" s="342" t="n">
        <v>0.924698541009761</v>
      </c>
      <c r="P150" s="342" t="n">
        <v>0.259187131549199</v>
      </c>
      <c r="Q150" s="342" t="n">
        <v>0.297111985560927</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695"/>
      <c r="B151" s="696"/>
      <c r="C151" s="695"/>
      <c r="D151" s="695"/>
      <c r="E151" s="248"/>
      <c r="F151" s="191"/>
      <c r="G151" s="249" t="s">
        <v>188</v>
      </c>
      <c r="H151" s="250" t="n">
        <v>-1.70579233546799</v>
      </c>
      <c r="I151" s="342" t="n">
        <v>-4.66801522359515</v>
      </c>
      <c r="J151" s="342" t="n">
        <v>-9.2716008042965</v>
      </c>
      <c r="K151" s="342" t="n">
        <v>-1.09476972597601</v>
      </c>
      <c r="L151" s="342" t="n">
        <v>2.19354496470001</v>
      </c>
      <c r="M151" s="342" t="n">
        <v>2.90889971186028</v>
      </c>
      <c r="N151" s="342" t="n">
        <v>1.34340744889647</v>
      </c>
      <c r="O151" s="342" t="n">
        <v>2.15051685671424</v>
      </c>
      <c r="P151" s="342" t="n">
        <v>2.01354680659178</v>
      </c>
      <c r="Q151" s="342" t="n">
        <v>-1.46273038407337</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false" customHeight="true" outlineLevel="0" collapsed="false">
      <c r="A152" s="695"/>
      <c r="B152" s="696"/>
      <c r="C152" s="695"/>
      <c r="D152" s="695"/>
      <c r="E152" s="248"/>
      <c r="F152" s="191"/>
      <c r="G152" s="244" t="s">
        <v>164</v>
      </c>
      <c r="H152" s="250" t="n">
        <v>-6.67339054188623</v>
      </c>
      <c r="I152" s="342" t="n">
        <v>-10.3117943994548</v>
      </c>
      <c r="J152" s="342" t="n">
        <v>-14.3502357252</v>
      </c>
      <c r="K152" s="342" t="n">
        <v>-6.57502453717631</v>
      </c>
      <c r="L152" s="342" t="n">
        <v>-3.14703921905762</v>
      </c>
      <c r="M152" s="342" t="n">
        <v>1.34442764406886</v>
      </c>
      <c r="N152" s="342" t="n">
        <v>-2.04003624246263</v>
      </c>
      <c r="O152" s="342" t="n">
        <v>-2.52185424724213</v>
      </c>
      <c r="P152" s="342" t="n">
        <v>-2.89084678344896</v>
      </c>
      <c r="Q152" s="342" t="n">
        <v>-5.09670907006162</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false" customHeight="true" outlineLevel="0" collapsed="false">
      <c r="A153" s="695"/>
      <c r="B153" s="696"/>
      <c r="C153" s="695"/>
      <c r="D153" s="695"/>
      <c r="E153" s="248"/>
      <c r="F153" s="191"/>
      <c r="G153" s="244" t="s">
        <v>165</v>
      </c>
      <c r="H153" s="250" t="n">
        <v>9.39865608427033</v>
      </c>
      <c r="I153" s="342" t="n">
        <v>11.8827020323493</v>
      </c>
      <c r="J153" s="342" t="n">
        <v>28.9650567659538</v>
      </c>
      <c r="K153" s="342" t="n">
        <v>7.11310593128427</v>
      </c>
      <c r="L153" s="342" t="n">
        <v>4.87932225543919</v>
      </c>
      <c r="M153" s="342" t="n">
        <v>6.51541348281837</v>
      </c>
      <c r="N153" s="342" t="n">
        <v>5.98365785939623</v>
      </c>
      <c r="O153" s="342" t="n">
        <v>4.08003458198227</v>
      </c>
      <c r="P153" s="342" t="n">
        <v>7.6966414046411</v>
      </c>
      <c r="Q153" s="342" t="n">
        <v>5.61890863611299</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695"/>
      <c r="B154" s="696"/>
      <c r="C154" s="695"/>
      <c r="D154" s="695"/>
      <c r="E154" s="248"/>
      <c r="F154" s="191"/>
      <c r="G154" s="253" t="s">
        <v>166</v>
      </c>
      <c r="H154" s="250"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250"/>
      <c r="I155" s="342"/>
      <c r="J155" s="342"/>
      <c r="K155" s="342"/>
      <c r="L155" s="342"/>
      <c r="M155" s="342"/>
      <c r="N155" s="342"/>
      <c r="O155" s="342"/>
      <c r="P155" s="342"/>
      <c r="Q155" s="342"/>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21" hidden="false" customHeight="true" outlineLevel="0" collapsed="false">
      <c r="A157" s="695"/>
      <c r="B157" s="696"/>
      <c r="C157" s="695"/>
      <c r="D157" s="695"/>
      <c r="E157" s="156" t="s">
        <v>219</v>
      </c>
      <c r="F157" s="156"/>
      <c r="G157" s="818" t="s">
        <v>318</v>
      </c>
      <c r="H157" s="818"/>
      <c r="I157" s="818"/>
      <c r="J157" s="818"/>
      <c r="K157" s="818"/>
      <c r="L157" s="818"/>
      <c r="M157" s="818"/>
      <c r="N157" s="818"/>
      <c r="O157" s="818"/>
      <c r="P157" s="818"/>
      <c r="Q157" s="818"/>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true" customHeight="true" outlineLevel="0" collapsed="false">
      <c r="A158" s="695"/>
      <c r="B158" s="696"/>
      <c r="C158" s="695"/>
      <c r="D158" s="695"/>
      <c r="E158" s="191"/>
      <c r="F158" s="191"/>
      <c r="G158" s="19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true" outlineLevel="0" collapsed="false">
      <c r="A159" s="695"/>
      <c r="B159" s="696"/>
      <c r="C159" s="695"/>
      <c r="D159" s="695"/>
      <c r="E159" s="191"/>
      <c r="F159" s="191"/>
      <c r="G159" s="19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true" outlineLevel="0" collapsed="false">
      <c r="A160" s="695"/>
      <c r="B160" s="696"/>
      <c r="C160" s="695"/>
      <c r="D160" s="695"/>
      <c r="E160" s="191"/>
      <c r="F160" s="191"/>
      <c r="G160" s="19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true" outlineLevel="0" collapsed="false">
      <c r="A161" s="695"/>
      <c r="B161" s="696"/>
      <c r="C161" s="695"/>
      <c r="D161" s="695"/>
      <c r="E161" s="191"/>
      <c r="F161" s="191"/>
      <c r="G161" s="19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7"/>
    <col collapsed="false" customWidth="true" hidden="false" outlineLevel="0" max="18" min="18" style="418" width="0.85"/>
    <col collapsed="false" customWidth="true" hidden="false" outlineLevel="0" max="20" min="19" style="418" width="1.71"/>
    <col collapsed="false" customWidth="false" hidden="false" outlineLevel="0" max="257" min="21"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19</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79</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29</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69</v>
      </c>
      <c r="I12" s="811" t="s">
        <v>301</v>
      </c>
      <c r="J12" s="704" t="s">
        <v>302</v>
      </c>
      <c r="K12" s="704" t="s">
        <v>303</v>
      </c>
      <c r="L12" s="704" t="s">
        <v>304</v>
      </c>
      <c r="M12" s="704" t="s">
        <v>305</v>
      </c>
      <c r="N12" s="704" t="s">
        <v>306</v>
      </c>
      <c r="O12" s="704" t="s">
        <v>307</v>
      </c>
      <c r="P12" s="811" t="s">
        <v>308</v>
      </c>
      <c r="Q12" s="713" t="s">
        <v>309</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303</v>
      </c>
      <c r="M13" s="715"/>
      <c r="N13" s="715"/>
      <c r="O13" s="715"/>
      <c r="P13" s="716" t="s">
        <v>310</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321" t="s">
        <v>271</v>
      </c>
      <c r="F14" s="191"/>
      <c r="G14" s="703"/>
      <c r="H14" s="207" t="n">
        <v>1.98056829568543</v>
      </c>
      <c r="I14" s="727" t="n">
        <v>2.6110541546855</v>
      </c>
      <c r="J14" s="727" t="n">
        <v>0.262105065376295</v>
      </c>
      <c r="K14" s="727" t="n">
        <v>2.48717304578083</v>
      </c>
      <c r="L14" s="727" t="n">
        <v>0.820800914594244</v>
      </c>
      <c r="M14" s="727" t="n">
        <v>0.624535979201912</v>
      </c>
      <c r="N14" s="727" t="n">
        <v>0.371397176467392</v>
      </c>
      <c r="O14" s="727" t="n">
        <v>2.28292817655529</v>
      </c>
      <c r="P14" s="727" t="n">
        <v>1.73408883562944</v>
      </c>
      <c r="Q14" s="727" t="n">
        <v>0.901733681123518</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72</v>
      </c>
      <c r="F15" s="304"/>
      <c r="G15" s="754"/>
      <c r="H15" s="476" t="n">
        <v>-2.50806487939542</v>
      </c>
      <c r="I15" s="335" t="n">
        <v>-1.77899774149617</v>
      </c>
      <c r="J15" s="335" t="n">
        <v>-0.691126818862553</v>
      </c>
      <c r="K15" s="335" t="n">
        <v>-3.87261891308031</v>
      </c>
      <c r="L15" s="335" t="n">
        <v>-6.17607203689229</v>
      </c>
      <c r="M15" s="335" t="n">
        <v>-1.56377361554637</v>
      </c>
      <c r="N15" s="335" t="n">
        <v>-0.00494574839967621</v>
      </c>
      <c r="O15" s="335" t="n">
        <v>-1.15252653787891</v>
      </c>
      <c r="P15" s="335" t="n">
        <v>-1.0077328673802</v>
      </c>
      <c r="Q15" s="333" t="n">
        <v>-5.04085786178989</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73</v>
      </c>
      <c r="F16" s="304"/>
      <c r="G16" s="438"/>
      <c r="H16" s="476" t="n">
        <v>1.55031360496352</v>
      </c>
      <c r="I16" s="335" t="n">
        <v>1.50200623302263</v>
      </c>
      <c r="J16" s="335" t="n">
        <v>0.583918665430105</v>
      </c>
      <c r="K16" s="335" t="n">
        <v>3.15392898447113</v>
      </c>
      <c r="L16" s="335" t="n">
        <v>3.28714339179121</v>
      </c>
      <c r="M16" s="335" t="n">
        <v>-0.165790713781877</v>
      </c>
      <c r="N16" s="335" t="n">
        <v>1.3101612392461</v>
      </c>
      <c r="O16" s="335" t="n">
        <v>0.842420562668611</v>
      </c>
      <c r="P16" s="335" t="n">
        <v>1.66672591210202</v>
      </c>
      <c r="Q16" s="333" t="n">
        <v>1.56084059462693</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4</v>
      </c>
      <c r="F17" s="327"/>
      <c r="G17" s="728"/>
      <c r="H17" s="334" t="n">
        <v>1.31745043211122</v>
      </c>
      <c r="I17" s="369" t="n">
        <v>1.39463088929042</v>
      </c>
      <c r="J17" s="369" t="n">
        <v>1.7448734235469</v>
      </c>
      <c r="K17" s="369" t="n">
        <v>1.73620619050907</v>
      </c>
      <c r="L17" s="369" t="n">
        <v>1.02115168171018</v>
      </c>
      <c r="M17" s="369" t="n">
        <v>0.563124292959372</v>
      </c>
      <c r="N17" s="369" t="n">
        <v>0.497386866938165</v>
      </c>
      <c r="O17" s="369" t="n">
        <v>1.17666510631365</v>
      </c>
      <c r="P17" s="369" t="n">
        <v>2.98613213134189</v>
      </c>
      <c r="Q17" s="369" t="n">
        <v>0.23093868888262</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47</v>
      </c>
      <c r="H18" s="250" t="n">
        <v>1.61883974871813</v>
      </c>
      <c r="I18" s="342" t="n">
        <v>2.02246213795563</v>
      </c>
      <c r="J18" s="342" t="n">
        <v>1.69770493214612</v>
      </c>
      <c r="K18" s="342" t="n">
        <v>2.14336978337117</v>
      </c>
      <c r="L18" s="342" t="n">
        <v>1.15536766559976</v>
      </c>
      <c r="M18" s="342" t="n">
        <v>0.868663194566732</v>
      </c>
      <c r="N18" s="342" t="n">
        <v>0.739825300665409</v>
      </c>
      <c r="O18" s="342" t="n">
        <v>1.29701512982916</v>
      </c>
      <c r="P18" s="342" t="n">
        <v>2.1675040022576</v>
      </c>
      <c r="Q18" s="342" t="n">
        <v>0.420845694937833</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09</v>
      </c>
      <c r="H19" s="412" t="n">
        <v>1.00879020688993</v>
      </c>
      <c r="I19" s="353" t="n">
        <v>0.811593945110967</v>
      </c>
      <c r="J19" s="353" t="n">
        <v>1.8077676122912</v>
      </c>
      <c r="K19" s="353" t="n">
        <v>1.30542531201105</v>
      </c>
      <c r="L19" s="353" t="n">
        <v>0.890409381232704</v>
      </c>
      <c r="M19" s="353" t="n">
        <v>0.209683860410692</v>
      </c>
      <c r="N19" s="353" t="n">
        <v>0.246917389504464</v>
      </c>
      <c r="O19" s="353" t="n">
        <v>1.04939648306566</v>
      </c>
      <c r="P19" s="353" t="n">
        <v>3.60713799700845</v>
      </c>
      <c r="Q19" s="353" t="n">
        <v>0.0397121414058566</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5</v>
      </c>
      <c r="F20" s="327"/>
      <c r="G20" s="728"/>
      <c r="H20" s="334" t="n">
        <v>2.28553434083632</v>
      </c>
      <c r="I20" s="369" t="n">
        <v>3.30451875896642</v>
      </c>
      <c r="J20" s="369" t="n">
        <v>0.297955380199988</v>
      </c>
      <c r="K20" s="369" t="n">
        <v>2.36545088941766</v>
      </c>
      <c r="L20" s="369" t="n">
        <v>1.56365826780298</v>
      </c>
      <c r="M20" s="369" t="n">
        <v>0.236653891940075</v>
      </c>
      <c r="N20" s="369" t="n">
        <v>1.22868103719582</v>
      </c>
      <c r="O20" s="369" t="n">
        <v>1.56196157040904</v>
      </c>
      <c r="P20" s="369" t="n">
        <v>1.44347096259707</v>
      </c>
      <c r="Q20" s="369" t="n">
        <v>2.66101135965899</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47</v>
      </c>
      <c r="H21" s="250" t="n">
        <v>2.03483149639112</v>
      </c>
      <c r="I21" s="342" t="n">
        <v>2.78624654496389</v>
      </c>
      <c r="J21" s="342" t="n">
        <v>0.209389326193099</v>
      </c>
      <c r="K21" s="342" t="n">
        <v>2.21007243039937</v>
      </c>
      <c r="L21" s="342" t="n">
        <v>1.83114413357266</v>
      </c>
      <c r="M21" s="342" t="n">
        <v>0.46602467928607</v>
      </c>
      <c r="N21" s="342" t="n">
        <v>1.12889833271339</v>
      </c>
      <c r="O21" s="342" t="n">
        <v>1.34943202149436</v>
      </c>
      <c r="P21" s="342" t="n">
        <v>2.13999844485144</v>
      </c>
      <c r="Q21" s="342" t="n">
        <v>2.15251035993826</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09</v>
      </c>
      <c r="H22" s="412" t="n">
        <v>2.55337234453119</v>
      </c>
      <c r="I22" s="353" t="n">
        <v>3.79080429418293</v>
      </c>
      <c r="J22" s="353" t="n">
        <v>0.351290474074584</v>
      </c>
      <c r="K22" s="353" t="n">
        <v>2.56057913750603</v>
      </c>
      <c r="L22" s="353" t="n">
        <v>1.28892933111253</v>
      </c>
      <c r="M22" s="353" t="n">
        <v>-0.0330019315899377</v>
      </c>
      <c r="N22" s="353" t="n">
        <v>1.32954577402304</v>
      </c>
      <c r="O22" s="353" t="n">
        <v>1.81762251493065</v>
      </c>
      <c r="P22" s="353" t="n">
        <v>0.952045914406274</v>
      </c>
      <c r="Q22" s="353" t="n">
        <v>3.1676804911704</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05</v>
      </c>
      <c r="F23" s="327"/>
      <c r="G23" s="728"/>
      <c r="H23" s="334" t="n">
        <v>-0.355623084504908</v>
      </c>
      <c r="I23" s="369" t="n">
        <v>0.179719335812267</v>
      </c>
      <c r="J23" s="369" t="n">
        <v>-1.34779169731211</v>
      </c>
      <c r="K23" s="369" t="n">
        <v>0.278391980475812</v>
      </c>
      <c r="L23" s="369" t="n">
        <v>-0.0690203250409693</v>
      </c>
      <c r="M23" s="369" t="n">
        <v>-2.64588177794085</v>
      </c>
      <c r="N23" s="369" t="n">
        <v>-0.943722399048408</v>
      </c>
      <c r="O23" s="369" t="n">
        <v>-3.47096927856825</v>
      </c>
      <c r="P23" s="369" t="n">
        <v>1.45885102818242</v>
      </c>
      <c r="Q23" s="370" t="n">
        <v>-0.701583222655611</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47</v>
      </c>
      <c r="H24" s="250" t="n">
        <v>0.0308430813044769</v>
      </c>
      <c r="I24" s="342" t="n">
        <v>0.467758492528381</v>
      </c>
      <c r="J24" s="342" t="n">
        <v>-1.11660366914881</v>
      </c>
      <c r="K24" s="342" t="n">
        <v>0.772590297968478</v>
      </c>
      <c r="L24" s="342" t="n">
        <v>0.153722675288925</v>
      </c>
      <c r="M24" s="342" t="n">
        <v>-2.79229830755307</v>
      </c>
      <c r="N24" s="342" t="n">
        <v>-0.823034626480357</v>
      </c>
      <c r="O24" s="342" t="n">
        <v>-2.55231405440831</v>
      </c>
      <c r="P24" s="342" t="n">
        <v>1.72776703515636</v>
      </c>
      <c r="Q24" s="343" t="n">
        <v>-0.157354694804024</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09</v>
      </c>
      <c r="H25" s="412" t="n">
        <v>-0.738245353608535</v>
      </c>
      <c r="I25" s="353" t="n">
        <v>-0.0946697803442032</v>
      </c>
      <c r="J25" s="353" t="n">
        <v>-1.55074748773753</v>
      </c>
      <c r="K25" s="353" t="n">
        <v>-0.237067249116207</v>
      </c>
      <c r="L25" s="353" t="n">
        <v>-0.310238147734232</v>
      </c>
      <c r="M25" s="353" t="n">
        <v>-2.47322443086858</v>
      </c>
      <c r="N25" s="353" t="n">
        <v>-1.06592900249989</v>
      </c>
      <c r="O25" s="353" t="n">
        <v>-4.458609431465</v>
      </c>
      <c r="P25" s="353" t="n">
        <v>1.19235918087657</v>
      </c>
      <c r="Q25" s="355" t="n">
        <v>-1.2323949207677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06</v>
      </c>
      <c r="F26" s="327"/>
      <c r="G26" s="328"/>
      <c r="H26" s="334" t="n">
        <v>2.28869379052048</v>
      </c>
      <c r="I26" s="369" t="n">
        <v>3.07525082152251</v>
      </c>
      <c r="J26" s="369" t="n">
        <v>1.44288883118029</v>
      </c>
      <c r="K26" s="369" t="n">
        <v>2.91082841536496</v>
      </c>
      <c r="L26" s="369" t="n">
        <v>2.08571677450899</v>
      </c>
      <c r="M26" s="369" t="n">
        <v>0.170878769873006</v>
      </c>
      <c r="N26" s="369" t="n">
        <v>1.20116338698801</v>
      </c>
      <c r="O26" s="369" t="n">
        <v>0.156623303985137</v>
      </c>
      <c r="P26" s="369" t="n">
        <v>2.17085512852884</v>
      </c>
      <c r="Q26" s="370" t="n">
        <v>1.78713622989075</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47</v>
      </c>
      <c r="H27" s="339" t="n">
        <v>2.41416980085472</v>
      </c>
      <c r="I27" s="389" t="n">
        <v>3.27094785860311</v>
      </c>
      <c r="J27" s="389" t="n">
        <v>1.78605480094061</v>
      </c>
      <c r="K27" s="389" t="n">
        <v>2.95732255259491</v>
      </c>
      <c r="L27" s="389" t="n">
        <v>1.93427065725247</v>
      </c>
      <c r="M27" s="389" t="n">
        <v>-0.0140055370360548</v>
      </c>
      <c r="N27" s="389" t="n">
        <v>1.48035623123122</v>
      </c>
      <c r="O27" s="389" t="n">
        <v>-0.351783115416682</v>
      </c>
      <c r="P27" s="389" t="n">
        <v>1.8281178946628</v>
      </c>
      <c r="Q27" s="420" t="n">
        <v>1.82424758581663</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09</v>
      </c>
      <c r="H28" s="351" t="n">
        <v>2.16011432878234</v>
      </c>
      <c r="I28" s="345" t="n">
        <v>2.89255091524465</v>
      </c>
      <c r="J28" s="345" t="n">
        <v>1.18332287597818</v>
      </c>
      <c r="K28" s="345" t="n">
        <v>2.84977969282938</v>
      </c>
      <c r="L28" s="345" t="n">
        <v>2.23266446671688</v>
      </c>
      <c r="M28" s="345" t="n">
        <v>0.377881032403349</v>
      </c>
      <c r="N28" s="345" t="n">
        <v>0.916379934133738</v>
      </c>
      <c r="O28" s="345" t="n">
        <v>0.674557482343308</v>
      </c>
      <c r="P28" s="345" t="n">
        <v>2.42314573528477</v>
      </c>
      <c r="Q28" s="347" t="n">
        <v>1.750047413869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07</v>
      </c>
      <c r="F29" s="327"/>
      <c r="G29" s="328"/>
      <c r="H29" s="334" t="n">
        <v>1.28454790109618</v>
      </c>
      <c r="I29" s="369" t="n">
        <v>1.53472344427077</v>
      </c>
      <c r="J29" s="369" t="n">
        <v>1.22853232451685</v>
      </c>
      <c r="K29" s="369" t="n">
        <v>2.10101458769512</v>
      </c>
      <c r="L29" s="369" t="n">
        <v>1.55734696414735</v>
      </c>
      <c r="M29" s="369" t="n">
        <v>0.329392140548146</v>
      </c>
      <c r="N29" s="369" t="n">
        <v>1.7568485200181</v>
      </c>
      <c r="O29" s="369" t="n">
        <v>1.80115922402471</v>
      </c>
      <c r="P29" s="369" t="n">
        <v>2.34025208399158</v>
      </c>
      <c r="Q29" s="370" t="n">
        <v>0.946668783892468</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47</v>
      </c>
      <c r="H30" s="250" t="n">
        <v>0.962771602423462</v>
      </c>
      <c r="I30" s="342" t="n">
        <v>1.17608267206191</v>
      </c>
      <c r="J30" s="342" t="n">
        <v>0.559425248548529</v>
      </c>
      <c r="K30" s="342" t="n">
        <v>1.65022536808714</v>
      </c>
      <c r="L30" s="342" t="n">
        <v>1.40599596456659</v>
      </c>
      <c r="M30" s="342" t="n">
        <v>0.382509629124095</v>
      </c>
      <c r="N30" s="342" t="n">
        <v>1.21833984848843</v>
      </c>
      <c r="O30" s="342" t="n">
        <v>1.44365072883181</v>
      </c>
      <c r="P30" s="342" t="n">
        <v>2.56938070852191</v>
      </c>
      <c r="Q30" s="343" t="n">
        <v>0.863541277297641</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09</v>
      </c>
      <c r="H31" s="250" t="n">
        <v>1.60290843701427</v>
      </c>
      <c r="I31" s="342" t="n">
        <v>1.87385831224718</v>
      </c>
      <c r="J31" s="342" t="n">
        <v>1.77570944152412</v>
      </c>
      <c r="K31" s="342" t="n">
        <v>2.57436241266336</v>
      </c>
      <c r="L31" s="342" t="n">
        <v>1.73178343738523</v>
      </c>
      <c r="M31" s="342" t="n">
        <v>0.273488292395818</v>
      </c>
      <c r="N31" s="342" t="n">
        <v>2.31027664736512</v>
      </c>
      <c r="O31" s="342" t="n">
        <v>2.20273825552912</v>
      </c>
      <c r="P31" s="342" t="n">
        <v>2.16172885012962</v>
      </c>
      <c r="Q31" s="343" t="n">
        <v>1.03460386202046</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08</v>
      </c>
      <c r="F32" s="327"/>
      <c r="G32" s="328"/>
      <c r="H32" s="334" t="n">
        <v>36059156.5402538</v>
      </c>
      <c r="I32" s="369" t="n">
        <v>3.3805246916627</v>
      </c>
      <c r="J32" s="369" t="n">
        <v>2.01624851854836</v>
      </c>
      <c r="K32" s="369" t="n">
        <v>3.15339488295987</v>
      </c>
      <c r="L32" s="369" t="n">
        <v>2.18177988489805</v>
      </c>
      <c r="M32" s="369" t="n">
        <v>0.241155566441487</v>
      </c>
      <c r="N32" s="369" t="n">
        <v>0.909744639400034</v>
      </c>
      <c r="O32" s="369" t="n">
        <v>2.40665621386451</v>
      </c>
      <c r="P32" s="369" t="n">
        <v>2.05344743038456</v>
      </c>
      <c r="Q32" s="370" t="n">
        <v>1.5320774579127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47</v>
      </c>
      <c r="H33" s="250" t="n">
        <v>2.6029904814181</v>
      </c>
      <c r="I33" s="342" t="n">
        <v>3.52054704962259</v>
      </c>
      <c r="J33" s="342" t="n">
        <v>1.98059863050339</v>
      </c>
      <c r="K33" s="342" t="n">
        <v>3.45423011568757</v>
      </c>
      <c r="L33" s="342" t="n">
        <v>2.22236002397682</v>
      </c>
      <c r="M33" s="342" t="n">
        <v>0.261880466404274</v>
      </c>
      <c r="N33" s="342" t="n">
        <v>1.25727226041898</v>
      </c>
      <c r="O33" s="342" t="n">
        <v>2.08728861393181</v>
      </c>
      <c r="P33" s="342" t="n">
        <v>2.2122782236518</v>
      </c>
      <c r="Q33" s="343" t="n">
        <v>1.56340334943248</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09</v>
      </c>
      <c r="H34" s="339" t="n">
        <v>2.6298863637807</v>
      </c>
      <c r="I34" s="389" t="n">
        <v>3.247075044379</v>
      </c>
      <c r="J34" s="389" t="n">
        <v>2.04251925557233</v>
      </c>
      <c r="K34" s="389" t="n">
        <v>2.8656129956077</v>
      </c>
      <c r="L34" s="389" t="n">
        <v>2.14498600156146</v>
      </c>
      <c r="M34" s="389" t="n">
        <v>0.21736768048386</v>
      </c>
      <c r="N34" s="389" t="n">
        <v>0.556534603637426</v>
      </c>
      <c r="O34" s="389" t="n">
        <v>2.76114538254484</v>
      </c>
      <c r="P34" s="389" t="n">
        <v>1.95075492707308</v>
      </c>
      <c r="Q34" s="420" t="n">
        <v>1.50257370034548</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10</v>
      </c>
      <c r="F35" s="327"/>
      <c r="G35" s="328"/>
      <c r="H35" s="334" t="n">
        <v>-0.102327125296531</v>
      </c>
      <c r="I35" s="369" t="n">
        <v>0.00288549413187678</v>
      </c>
      <c r="J35" s="369" t="n">
        <v>-2.17836657949837</v>
      </c>
      <c r="K35" s="369" t="n">
        <v>1.37084918771624</v>
      </c>
      <c r="L35" s="369" t="n">
        <v>1.27166281239612</v>
      </c>
      <c r="M35" s="369" t="n">
        <v>-1.34305734587233</v>
      </c>
      <c r="N35" s="369" t="n">
        <v>1.88663636534436</v>
      </c>
      <c r="O35" s="369" t="n">
        <v>0.539057190837577</v>
      </c>
      <c r="P35" s="369" t="n">
        <v>-0.0550142101865436</v>
      </c>
      <c r="Q35" s="370" t="n">
        <v>-0.923773503872649</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47</v>
      </c>
      <c r="H36" s="250" t="n">
        <v>0.0642030902141322</v>
      </c>
      <c r="I36" s="342" t="n">
        <v>-0.0161614129241983</v>
      </c>
      <c r="J36" s="342" t="n">
        <v>-2.69894857954124</v>
      </c>
      <c r="K36" s="342" t="n">
        <v>1.3258140745563</v>
      </c>
      <c r="L36" s="342" t="n">
        <v>1.19292519447098</v>
      </c>
      <c r="M36" s="342" t="n">
        <v>-1.2756652682926</v>
      </c>
      <c r="N36" s="342" t="n">
        <v>1.7228971985862</v>
      </c>
      <c r="O36" s="342" t="n">
        <v>1.02049039881151</v>
      </c>
      <c r="P36" s="342" t="n">
        <v>0.20073049477205</v>
      </c>
      <c r="Q36" s="343" t="n">
        <v>-0.70962509103365</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09</v>
      </c>
      <c r="H37" s="339" t="n">
        <v>-0.267199397704188</v>
      </c>
      <c r="I37" s="389" t="n">
        <v>0.0210295532369287</v>
      </c>
      <c r="J37" s="389" t="n">
        <v>-1.736683397168</v>
      </c>
      <c r="K37" s="389" t="n">
        <v>1.41264993266739</v>
      </c>
      <c r="L37" s="389" t="n">
        <v>1.34984685110959</v>
      </c>
      <c r="M37" s="389" t="n">
        <v>-1.4208001817143</v>
      </c>
      <c r="N37" s="389" t="n">
        <v>2.05332237538673</v>
      </c>
      <c r="O37" s="389" t="n">
        <v>0.0278367887887487</v>
      </c>
      <c r="P37" s="389" t="n">
        <v>-0.295463257552664</v>
      </c>
      <c r="Q37" s="420" t="n">
        <v>-1.13461011545335</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11</v>
      </c>
      <c r="F38" s="327"/>
      <c r="G38" s="328"/>
      <c r="H38" s="334" t="n">
        <v>1.77939395615425</v>
      </c>
      <c r="I38" s="369" t="n">
        <v>2.27540064830918</v>
      </c>
      <c r="J38" s="369" t="n">
        <v>1.32517618180177</v>
      </c>
      <c r="K38" s="369" t="n">
        <v>2.63001364894477</v>
      </c>
      <c r="L38" s="369" t="n">
        <v>2.17019611930651</v>
      </c>
      <c r="M38" s="369" t="n">
        <v>0.044533039228245</v>
      </c>
      <c r="N38" s="369" t="n">
        <v>0.695927085945192</v>
      </c>
      <c r="O38" s="369" t="n">
        <v>1.70819300628484</v>
      </c>
      <c r="P38" s="369" t="n">
        <v>1.54646586590044</v>
      </c>
      <c r="Q38" s="370" t="n">
        <v>1.14315543467272</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47</v>
      </c>
      <c r="H39" s="250" t="n">
        <v>1.74309672966897</v>
      </c>
      <c r="I39" s="342" t="n">
        <v>2.44552480798248</v>
      </c>
      <c r="J39" s="342" t="n">
        <v>1.29990873061869</v>
      </c>
      <c r="K39" s="342" t="n">
        <v>2.69254651008461</v>
      </c>
      <c r="L39" s="342" t="n">
        <v>2.26372646445252</v>
      </c>
      <c r="M39" s="342" t="n">
        <v>0.000566803650814407</v>
      </c>
      <c r="N39" s="342" t="n">
        <v>0.850474786504307</v>
      </c>
      <c r="O39" s="342" t="n">
        <v>1.4687430740002</v>
      </c>
      <c r="P39" s="342" t="n">
        <v>1.27822061350498</v>
      </c>
      <c r="Q39" s="343" t="n">
        <v>0.971278922890595</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09</v>
      </c>
      <c r="H40" s="412" t="n">
        <v>1.81079023616846</v>
      </c>
      <c r="I40" s="353" t="n">
        <v>2.11381126990942</v>
      </c>
      <c r="J40" s="353" t="n">
        <v>1.3493437309797</v>
      </c>
      <c r="K40" s="353" t="n">
        <v>2.55324553667495</v>
      </c>
      <c r="L40" s="353" t="n">
        <v>2.0606673395168</v>
      </c>
      <c r="M40" s="353" t="n">
        <v>0.092852061844817</v>
      </c>
      <c r="N40" s="353" t="n">
        <v>0.535080711164149</v>
      </c>
      <c r="O40" s="353" t="n">
        <v>1.94186905936213</v>
      </c>
      <c r="P40" s="353" t="n">
        <v>1.78501730868794</v>
      </c>
      <c r="Q40" s="355" t="n">
        <v>1.30975065536547</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2</v>
      </c>
      <c r="F41" s="356"/>
      <c r="G41" s="357"/>
      <c r="H41" s="812" t="n">
        <v>1.25442309722197</v>
      </c>
      <c r="I41" s="813" t="n">
        <v>1.38716860854342</v>
      </c>
      <c r="J41" s="813" t="n">
        <v>0.0777995194123582</v>
      </c>
      <c r="K41" s="813" t="n">
        <v>1.96465715043559</v>
      </c>
      <c r="L41" s="813" t="n">
        <v>2.06281326950379</v>
      </c>
      <c r="M41" s="813" t="n">
        <v>-0.723117890112446</v>
      </c>
      <c r="N41" s="813" t="n">
        <v>2.38772570354766</v>
      </c>
      <c r="O41" s="813" t="n">
        <v>2.15285077114558</v>
      </c>
      <c r="P41" s="813" t="n">
        <v>1.64266241233055</v>
      </c>
      <c r="Q41" s="814" t="n">
        <v>0.542682301167741</v>
      </c>
      <c r="R41" s="248"/>
      <c r="S41" s="191"/>
      <c r="T41" s="731"/>
      <c r="U41" s="191"/>
      <c r="V41" s="191"/>
      <c r="W41" s="191"/>
      <c r="X41" s="191"/>
      <c r="Y41" s="191"/>
      <c r="Z41" s="191"/>
      <c r="AA41" s="191"/>
      <c r="AB41" s="191"/>
      <c r="AC41" s="191"/>
      <c r="AD41" s="191"/>
      <c r="AE41" s="191"/>
      <c r="AF41" s="191"/>
      <c r="AG41" s="1082"/>
      <c r="AH41" s="1082"/>
      <c r="AI41" s="1082"/>
      <c r="AJ41" s="1082"/>
      <c r="AK41" s="1082"/>
      <c r="AL41" s="1082"/>
      <c r="AM41" s="1082"/>
      <c r="AN41" s="1082"/>
      <c r="AO41" s="1082"/>
      <c r="AP41" s="1082"/>
      <c r="AQ41" s="1082"/>
      <c r="AR41" s="191"/>
      <c r="AS41" s="191"/>
      <c r="AT41" s="191"/>
      <c r="AU41" s="191"/>
      <c r="AV41" s="191"/>
      <c r="AW41" s="191"/>
      <c r="AX41" s="191"/>
      <c r="AY41" s="191"/>
      <c r="AZ41" s="191"/>
    </row>
    <row r="42" s="175" customFormat="true" ht="27.95" hidden="true" customHeight="true" outlineLevel="0" collapsed="false">
      <c r="A42" s="695"/>
      <c r="B42" s="696"/>
      <c r="C42" s="695"/>
      <c r="D42" s="695"/>
      <c r="E42" s="359"/>
      <c r="F42" s="360"/>
      <c r="G42" s="227" t="s">
        <v>147</v>
      </c>
      <c r="H42" s="516" t="n">
        <v>1.40621496040652</v>
      </c>
      <c r="I42" s="815" t="n">
        <v>1.63146964540772</v>
      </c>
      <c r="J42" s="815" t="n">
        <v>0.505492052695145</v>
      </c>
      <c r="K42" s="815" t="n">
        <v>2.01474362017908</v>
      </c>
      <c r="L42" s="815" t="n">
        <v>2.03022487639115</v>
      </c>
      <c r="M42" s="815" t="n">
        <v>-0.665590524628634</v>
      </c>
      <c r="N42" s="815" t="n">
        <v>2.3853158031871</v>
      </c>
      <c r="O42" s="815" t="n">
        <v>1.98128563140134</v>
      </c>
      <c r="P42" s="815" t="n">
        <v>1.92550389097979</v>
      </c>
      <c r="Q42" s="486" t="n">
        <v>0.690345550122062</v>
      </c>
      <c r="R42" s="248"/>
      <c r="S42" s="191"/>
      <c r="T42" s="731"/>
      <c r="U42" s="191"/>
      <c r="V42" s="191"/>
      <c r="W42" s="191"/>
      <c r="X42" s="191"/>
      <c r="Y42" s="191"/>
      <c r="Z42" s="191"/>
      <c r="AA42" s="191"/>
      <c r="AB42" s="191"/>
      <c r="AC42" s="191"/>
      <c r="AD42" s="191"/>
      <c r="AE42" s="191"/>
      <c r="AF42" s="191"/>
      <c r="AG42" s="1082"/>
      <c r="AH42" s="1082"/>
      <c r="AI42" s="1082"/>
      <c r="AJ42" s="1082"/>
      <c r="AK42" s="1082"/>
      <c r="AL42" s="1082"/>
      <c r="AM42" s="1082"/>
      <c r="AN42" s="1082"/>
      <c r="AO42" s="1082"/>
      <c r="AP42" s="1082"/>
      <c r="AQ42" s="1082"/>
      <c r="AR42" s="191"/>
      <c r="AS42" s="191"/>
      <c r="AT42" s="191"/>
      <c r="AU42" s="191"/>
      <c r="AV42" s="191"/>
      <c r="AW42" s="191"/>
      <c r="AX42" s="191"/>
      <c r="AY42" s="191"/>
      <c r="AZ42" s="191"/>
    </row>
    <row r="43" s="175" customFormat="true" ht="27.95" hidden="true" customHeight="true" outlineLevel="0" collapsed="false">
      <c r="A43" s="695"/>
      <c r="B43" s="696"/>
      <c r="C43" s="695"/>
      <c r="D43" s="695"/>
      <c r="E43" s="361"/>
      <c r="F43" s="362"/>
      <c r="G43" s="363" t="s">
        <v>213</v>
      </c>
      <c r="H43" s="1086" t="n">
        <v>1.10430477345727</v>
      </c>
      <c r="I43" s="1087" t="n">
        <v>1.15778260321944</v>
      </c>
      <c r="J43" s="1087" t="n">
        <v>-0.286027961522262</v>
      </c>
      <c r="K43" s="1087" t="n">
        <v>1.90911989240756</v>
      </c>
      <c r="L43" s="1087" t="n">
        <v>2.10109207770082</v>
      </c>
      <c r="M43" s="1087" t="n">
        <v>-0.788348290127749</v>
      </c>
      <c r="N43" s="1087" t="n">
        <v>2.3910594061787</v>
      </c>
      <c r="O43" s="1087" t="n">
        <v>2.31335548642255</v>
      </c>
      <c r="P43" s="1087" t="n">
        <v>1.38931501880499</v>
      </c>
      <c r="Q43" s="847" t="n">
        <v>0.398211945169003</v>
      </c>
      <c r="R43" s="248"/>
      <c r="S43" s="191"/>
      <c r="T43" s="731"/>
      <c r="U43" s="191"/>
      <c r="V43" s="191"/>
      <c r="W43" s="191"/>
      <c r="X43" s="191"/>
      <c r="Y43" s="191"/>
      <c r="Z43" s="191"/>
      <c r="AA43" s="191"/>
      <c r="AB43" s="191"/>
      <c r="AC43" s="191"/>
      <c r="AD43" s="191"/>
      <c r="AE43" s="191"/>
      <c r="AF43" s="191"/>
      <c r="AG43" s="1082"/>
      <c r="AH43" s="1082"/>
      <c r="AI43" s="1082"/>
      <c r="AJ43" s="1082"/>
      <c r="AK43" s="1082"/>
      <c r="AL43" s="1082"/>
      <c r="AM43" s="1082"/>
      <c r="AN43" s="1082"/>
      <c r="AO43" s="1082"/>
      <c r="AP43" s="1082"/>
      <c r="AQ43" s="1082"/>
      <c r="AR43" s="191"/>
      <c r="AS43" s="191"/>
      <c r="AT43" s="191"/>
      <c r="AU43" s="191"/>
      <c r="AV43" s="191"/>
      <c r="AW43" s="191"/>
      <c r="AX43" s="191"/>
      <c r="AY43" s="191"/>
      <c r="AZ43" s="191"/>
    </row>
    <row r="44" s="175" customFormat="true" ht="27.95" hidden="false" customHeight="true" outlineLevel="0" collapsed="false">
      <c r="A44" s="695"/>
      <c r="B44" s="696"/>
      <c r="C44" s="695"/>
      <c r="D44" s="695"/>
      <c r="E44" s="219" t="s">
        <v>214</v>
      </c>
      <c r="F44" s="327"/>
      <c r="G44" s="728"/>
      <c r="H44" s="334" t="n">
        <v>2.21414116297143</v>
      </c>
      <c r="I44" s="369" t="n">
        <v>2.75714619402234</v>
      </c>
      <c r="J44" s="369" t="n">
        <v>1.39286505653509</v>
      </c>
      <c r="K44" s="369" t="n">
        <v>2.60891233708696</v>
      </c>
      <c r="L44" s="369" t="n">
        <v>2.31279772194719</v>
      </c>
      <c r="M44" s="369" t="n">
        <v>0.0426252140924177</v>
      </c>
      <c r="N44" s="369" t="n">
        <v>0.737470494527281</v>
      </c>
      <c r="O44" s="369" t="n">
        <v>3.20138119919957</v>
      </c>
      <c r="P44" s="369" t="n">
        <v>1.68180051296654</v>
      </c>
      <c r="Q44" s="370" t="n">
        <v>0.598765779527311</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47</v>
      </c>
      <c r="H45" s="250" t="n">
        <v>1.95247141590029</v>
      </c>
      <c r="I45" s="342" t="n">
        <v>2.44992897926417</v>
      </c>
      <c r="J45" s="342" t="n">
        <v>0.974392897763043</v>
      </c>
      <c r="K45" s="342" t="n">
        <v>2.60569918059985</v>
      </c>
      <c r="L45" s="342" t="n">
        <v>2.04989174794936</v>
      </c>
      <c r="M45" s="342" t="n">
        <v>0.0396971681521974</v>
      </c>
      <c r="N45" s="342" t="n">
        <v>0.903718599201464</v>
      </c>
      <c r="O45" s="342" t="n">
        <v>2.85677464208705</v>
      </c>
      <c r="P45" s="342" t="n">
        <v>1.71954221159625</v>
      </c>
      <c r="Q45" s="343" t="n">
        <v>0.514839191005301</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09</v>
      </c>
      <c r="H46" s="339" t="n">
        <v>2.48173577134343</v>
      </c>
      <c r="I46" s="389" t="n">
        <v>3.04583266464265</v>
      </c>
      <c r="J46" s="389" t="n">
        <v>1.75960651137193</v>
      </c>
      <c r="K46" s="389" t="n">
        <v>2.63528905646118</v>
      </c>
      <c r="L46" s="389" t="n">
        <v>2.60492337033311</v>
      </c>
      <c r="M46" s="389" t="n">
        <v>0.0473364658406528</v>
      </c>
      <c r="N46" s="389" t="n">
        <v>0.570365509304049</v>
      </c>
      <c r="O46" s="389" t="n">
        <v>3.57575129394001</v>
      </c>
      <c r="P46" s="389" t="n">
        <v>1.65907766453313</v>
      </c>
      <c r="Q46" s="420" t="n">
        <v>0.684736123749929</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15</v>
      </c>
      <c r="F47" s="327"/>
      <c r="G47" s="728"/>
      <c r="H47" s="334" t="n">
        <v>1.15551827712928</v>
      </c>
      <c r="I47" s="369" t="n">
        <v>0.757567921181446</v>
      </c>
      <c r="J47" s="369" t="n">
        <v>1.21410920183509</v>
      </c>
      <c r="K47" s="369" t="n">
        <v>2.07143026397094</v>
      </c>
      <c r="L47" s="369" t="n">
        <v>2.35888732998746</v>
      </c>
      <c r="M47" s="369" t="n">
        <v>1.13453772038783</v>
      </c>
      <c r="N47" s="369" t="n">
        <v>0.782231994718008</v>
      </c>
      <c r="O47" s="369" t="n">
        <v>4.64027457942611</v>
      </c>
      <c r="P47" s="369" t="n">
        <v>2.43578185492312</v>
      </c>
      <c r="Q47" s="370" t="n">
        <v>0.275374145932883</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47</v>
      </c>
      <c r="H48" s="250" t="n">
        <v>1.27517744407448</v>
      </c>
      <c r="I48" s="342" t="n">
        <v>0.863521951574064</v>
      </c>
      <c r="J48" s="342" t="n">
        <v>0.908381576032857</v>
      </c>
      <c r="K48" s="342" t="n">
        <v>2.16886998717472</v>
      </c>
      <c r="L48" s="342" t="n">
        <v>2.66260359750421</v>
      </c>
      <c r="M48" s="342" t="n">
        <v>1.1804213984536</v>
      </c>
      <c r="N48" s="342" t="n">
        <v>0.452369838541977</v>
      </c>
      <c r="O48" s="342" t="n">
        <v>5.02409736821328</v>
      </c>
      <c r="P48" s="342" t="n">
        <v>2.56164443411349</v>
      </c>
      <c r="Q48" s="343" t="n">
        <v>0.511037892218402</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16</v>
      </c>
      <c r="H49" s="339" t="n">
        <v>1.0335858546219</v>
      </c>
      <c r="I49" s="389" t="n">
        <v>0.657630119103692</v>
      </c>
      <c r="J49" s="389" t="n">
        <v>1.47497900989926</v>
      </c>
      <c r="K49" s="389" t="n">
        <v>1.96649277113199</v>
      </c>
      <c r="L49" s="389" t="n">
        <v>2.04416889992038</v>
      </c>
      <c r="M49" s="389" t="n">
        <v>1.08053606301504</v>
      </c>
      <c r="N49" s="389" t="n">
        <v>1.11869438400252</v>
      </c>
      <c r="O49" s="389" t="n">
        <v>4.23633562309533</v>
      </c>
      <c r="P49" s="389" t="n">
        <v>2.32497475978504</v>
      </c>
      <c r="Q49" s="420" t="n">
        <v>0.0403664865300968</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55</v>
      </c>
      <c r="H50" s="250" t="n">
        <v>1.27581219348876</v>
      </c>
      <c r="I50" s="342" t="n">
        <v>0.797173877252955</v>
      </c>
      <c r="J50" s="342" t="n">
        <v>1.59688223172008</v>
      </c>
      <c r="K50" s="342" t="n">
        <v>1.44015241962472</v>
      </c>
      <c r="L50" s="342" t="n">
        <v>2.45684346467876</v>
      </c>
      <c r="M50" s="342" t="n">
        <v>1.41886181323501</v>
      </c>
      <c r="N50" s="342" t="n">
        <v>0.638529127182408</v>
      </c>
      <c r="O50" s="342" t="n">
        <v>5.8618642733375</v>
      </c>
      <c r="P50" s="342" t="n">
        <v>3.49391761204056</v>
      </c>
      <c r="Q50" s="342" t="n">
        <v>0.420559358162143</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56</v>
      </c>
      <c r="H51" s="250" t="n">
        <v>1.2636008317513</v>
      </c>
      <c r="I51" s="342" t="n">
        <v>1.35374039945138</v>
      </c>
      <c r="J51" s="342" t="n">
        <v>0.667961720204513</v>
      </c>
      <c r="K51" s="342" t="n">
        <v>1.9482742736723</v>
      </c>
      <c r="L51" s="342" t="n">
        <v>3.02076429894211</v>
      </c>
      <c r="M51" s="342" t="n">
        <v>1.08629623852337</v>
      </c>
      <c r="N51" s="342" t="n">
        <v>0.0556489480159517</v>
      </c>
      <c r="O51" s="342" t="n">
        <v>3.95411655952684</v>
      </c>
      <c r="P51" s="342" t="n">
        <v>1.69090573001802</v>
      </c>
      <c r="Q51" s="342" t="n">
        <v>-0.0392442816627425</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57</v>
      </c>
      <c r="H52" s="250" t="n">
        <v>1.42594968288856</v>
      </c>
      <c r="I52" s="342" t="n">
        <v>0.917537357744958</v>
      </c>
      <c r="J52" s="342" t="n">
        <v>0.502915943070748</v>
      </c>
      <c r="K52" s="342" t="n">
        <v>2.38533474569085</v>
      </c>
      <c r="L52" s="342" t="n">
        <v>3.008181649034</v>
      </c>
      <c r="M52" s="342" t="n">
        <v>0.960977182280631</v>
      </c>
      <c r="N52" s="342" t="n">
        <v>0.853769823708017</v>
      </c>
      <c r="O52" s="342" t="n">
        <v>6.0172631905919</v>
      </c>
      <c r="P52" s="342" t="n">
        <v>1.88207294172935</v>
      </c>
      <c r="Q52" s="342" t="n">
        <v>0.985159502285171</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58</v>
      </c>
      <c r="H53" s="250" t="n">
        <v>1.77778558770545</v>
      </c>
      <c r="I53" s="342" t="n">
        <v>1.17000397212981</v>
      </c>
      <c r="J53" s="342" t="n">
        <v>1.11012807439601</v>
      </c>
      <c r="K53" s="342" t="n">
        <v>2.71962416680467</v>
      </c>
      <c r="L53" s="342" t="n">
        <v>2.92163377868306</v>
      </c>
      <c r="M53" s="342" t="n">
        <v>1.4505147962113</v>
      </c>
      <c r="N53" s="342" t="n">
        <v>0.975928265494552</v>
      </c>
      <c r="O53" s="342" t="n">
        <v>5.29640034661427</v>
      </c>
      <c r="P53" s="342" t="n">
        <v>3.07619731895321</v>
      </c>
      <c r="Q53" s="342" t="n">
        <v>0.7739784608225</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59</v>
      </c>
      <c r="H54" s="250" t="n">
        <v>1.67297204863057</v>
      </c>
      <c r="I54" s="342" t="n">
        <v>1.24392978812695</v>
      </c>
      <c r="J54" s="342" t="n">
        <v>1.73543689413793</v>
      </c>
      <c r="K54" s="342" t="n">
        <v>3.22510244450884</v>
      </c>
      <c r="L54" s="342" t="n">
        <v>2.76695219056633</v>
      </c>
      <c r="M54" s="342" t="n">
        <v>1.23796350347123</v>
      </c>
      <c r="N54" s="342" t="n">
        <v>0.495491523107883</v>
      </c>
      <c r="O54" s="342" t="n">
        <v>4.51194688731087</v>
      </c>
      <c r="P54" s="342" t="n">
        <v>2.80798504391042</v>
      </c>
      <c r="Q54" s="342" t="n">
        <v>1.0236653086946</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0</v>
      </c>
      <c r="H55" s="250" t="n">
        <v>0.233926872159018</v>
      </c>
      <c r="I55" s="342" t="n">
        <v>-0.306216282942173</v>
      </c>
      <c r="J55" s="342" t="n">
        <v>0.0170061758799189</v>
      </c>
      <c r="K55" s="342" t="n">
        <v>1.34059669563156</v>
      </c>
      <c r="L55" s="342" t="n">
        <v>1.83942452895989</v>
      </c>
      <c r="M55" s="342" t="n">
        <v>0.924053234935984</v>
      </c>
      <c r="N55" s="342" t="n">
        <v>-0.308351808725937</v>
      </c>
      <c r="O55" s="342" t="n">
        <v>4.35450505297568</v>
      </c>
      <c r="P55" s="342" t="n">
        <v>2.38414715036015</v>
      </c>
      <c r="Q55" s="342" t="n">
        <v>-0.0705239108148126</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17</v>
      </c>
      <c r="H56" s="250" t="n">
        <v>0.638300561225647</v>
      </c>
      <c r="I56" s="342" t="n">
        <v>0.444253018451568</v>
      </c>
      <c r="J56" s="342" t="n">
        <v>0.690492622387517</v>
      </c>
      <c r="K56" s="342" t="n">
        <v>1.42451268862365</v>
      </c>
      <c r="L56" s="342" t="n">
        <v>1.82885955638121</v>
      </c>
      <c r="M56" s="342" t="n">
        <v>0.738154079539521</v>
      </c>
      <c r="N56" s="342" t="n">
        <v>0.723730841756076</v>
      </c>
      <c r="O56" s="342" t="n">
        <v>3.11155087629236</v>
      </c>
      <c r="P56" s="342" t="n">
        <v>1.81963793332725</v>
      </c>
      <c r="Q56" s="342" t="n">
        <v>0.19273921321478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18</v>
      </c>
      <c r="H57" s="250" t="n">
        <v>2.08467174878992</v>
      </c>
      <c r="I57" s="342" t="n">
        <v>1.82654058378784</v>
      </c>
      <c r="J57" s="342" t="n">
        <v>2.65680843241127</v>
      </c>
      <c r="K57" s="342" t="n">
        <v>3.08703630552545</v>
      </c>
      <c r="L57" s="342" t="n">
        <v>3.12620544554774</v>
      </c>
      <c r="M57" s="342" t="n">
        <v>1.24210824575</v>
      </c>
      <c r="N57" s="342" t="n">
        <v>1.64317589086997</v>
      </c>
      <c r="O57" s="342" t="n">
        <v>2.87200934694145</v>
      </c>
      <c r="P57" s="342" t="n">
        <v>3.28766533608</v>
      </c>
      <c r="Q57" s="342" t="n">
        <v>1.04293408252094</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88</v>
      </c>
      <c r="H58" s="250" t="n">
        <v>1.2665991837967</v>
      </c>
      <c r="I58" s="342" t="n">
        <v>-0.130335794829239</v>
      </c>
      <c r="J58" s="342" t="n">
        <v>4.51892891451282</v>
      </c>
      <c r="K58" s="342" t="n">
        <v>1.98506193390313</v>
      </c>
      <c r="L58" s="342" t="n">
        <v>2.86861391529629</v>
      </c>
      <c r="M58" s="342" t="n">
        <v>1.52537691730206</v>
      </c>
      <c r="N58" s="342" t="n">
        <v>1.09613071299299</v>
      </c>
      <c r="O58" s="342" t="n">
        <v>4.4253371112942</v>
      </c>
      <c r="P58" s="342" t="n">
        <v>3.68273639697503</v>
      </c>
      <c r="Q58" s="342" t="n">
        <v>-0.160209118393007</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64</v>
      </c>
      <c r="H59" s="250" t="n">
        <v>1.45518063882797</v>
      </c>
      <c r="I59" s="342" t="n">
        <v>0.120680505163939</v>
      </c>
      <c r="J59" s="342" t="n">
        <v>3.16550144866092</v>
      </c>
      <c r="K59" s="342" t="n">
        <v>2.4330251698176</v>
      </c>
      <c r="L59" s="342" t="n">
        <v>2.8915343106688</v>
      </c>
      <c r="M59" s="342" t="n">
        <v>1.20359134483823</v>
      </c>
      <c r="N59" s="342" t="n">
        <v>1.25525139224003</v>
      </c>
      <c r="O59" s="342" t="n">
        <v>3.79857203808778</v>
      </c>
      <c r="P59" s="342" t="n">
        <v>3.73030702315382</v>
      </c>
      <c r="Q59" s="342" t="n">
        <v>-0.589656378985481</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65</v>
      </c>
      <c r="H60" s="250" t="n">
        <v>0.334630881091957</v>
      </c>
      <c r="I60" s="342" t="n">
        <v>1.26615696566803</v>
      </c>
      <c r="J60" s="342" t="n">
        <v>-0.116150682939464</v>
      </c>
      <c r="K60" s="342" t="n">
        <v>1.56449940194734</v>
      </c>
      <c r="L60" s="342" t="n">
        <v>0.30544367591856</v>
      </c>
      <c r="M60" s="342" t="n">
        <v>0.95399066402968</v>
      </c>
      <c r="N60" s="342" t="n">
        <v>0.925191320292895</v>
      </c>
      <c r="O60" s="342" t="n">
        <v>3.04445768589792</v>
      </c>
      <c r="P60" s="342" t="n">
        <v>1.90717965783958</v>
      </c>
      <c r="Q60" s="342" t="n">
        <v>0.0200252287950731</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66</v>
      </c>
      <c r="H61" s="250" t="n">
        <v>0.361207497440752</v>
      </c>
      <c r="I61" s="342" t="n">
        <v>0.469778410180211</v>
      </c>
      <c r="J61" s="342" t="n">
        <v>-1.97273919777532</v>
      </c>
      <c r="K61" s="342" t="n">
        <v>1.26096768221902</v>
      </c>
      <c r="L61" s="342" t="n">
        <v>1.25821469634235</v>
      </c>
      <c r="M61" s="342" t="n">
        <v>0.843078589449453</v>
      </c>
      <c r="N61" s="342" t="n">
        <v>1.04208561976011</v>
      </c>
      <c r="O61" s="342" t="n">
        <v>7.55630796678821</v>
      </c>
      <c r="P61" s="342" t="n">
        <v>0.0915500930987578</v>
      </c>
      <c r="Q61" s="342" t="n">
        <v>-0.278355334896363</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87</v>
      </c>
      <c r="F62" s="106"/>
      <c r="G62" s="111"/>
      <c r="H62" s="334" t="n">
        <v>1.38620646455692</v>
      </c>
      <c r="I62" s="369" t="n">
        <v>1.68599171609216</v>
      </c>
      <c r="J62" s="369" t="n">
        <v>-0.458377566234647</v>
      </c>
      <c r="K62" s="369" t="n">
        <v>2.54922024605286</v>
      </c>
      <c r="L62" s="369" t="n">
        <v>1.94939253261099</v>
      </c>
      <c r="M62" s="369" t="n">
        <v>0.0955571346183959</v>
      </c>
      <c r="N62" s="369" t="n">
        <v>0.649059845564515</v>
      </c>
      <c r="O62" s="369" t="n">
        <v>2.22019354768925</v>
      </c>
      <c r="P62" s="369" t="n">
        <v>1.34602221948359</v>
      </c>
      <c r="Q62" s="370" t="n">
        <v>0.516808222708454</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68</v>
      </c>
      <c r="H63" s="250" t="n">
        <v>1.63354375450406</v>
      </c>
      <c r="I63" s="342" t="n">
        <v>1.69034403763195</v>
      </c>
      <c r="J63" s="342" t="n">
        <v>-0.283697717934162</v>
      </c>
      <c r="K63" s="342" t="n">
        <v>2.51765074011994</v>
      </c>
      <c r="L63" s="342" t="n">
        <v>2.28575752086806</v>
      </c>
      <c r="M63" s="342" t="n">
        <v>0.113003404510059</v>
      </c>
      <c r="N63" s="342" t="n">
        <v>0.950847655780329</v>
      </c>
      <c r="O63" s="342" t="n">
        <v>2.15639955875129</v>
      </c>
      <c r="P63" s="342" t="n">
        <v>1.71676502286042</v>
      </c>
      <c r="Q63" s="343" t="n">
        <v>0.478994171885616</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69</v>
      </c>
      <c r="H64" s="339" t="n">
        <v>1.08764746699215</v>
      </c>
      <c r="I64" s="389" t="n">
        <v>1.68081228606003</v>
      </c>
      <c r="J64" s="389" t="n">
        <v>-0.635167980152718</v>
      </c>
      <c r="K64" s="389" t="n">
        <v>2.5651965839808</v>
      </c>
      <c r="L64" s="389" t="n">
        <v>1.49600724655408</v>
      </c>
      <c r="M64" s="389" t="n">
        <v>0.0718859083755463</v>
      </c>
      <c r="N64" s="389" t="n">
        <v>0.278680072872151</v>
      </c>
      <c r="O64" s="389" t="n">
        <v>2.27989716137778</v>
      </c>
      <c r="P64" s="389" t="n">
        <v>0.948591231583928</v>
      </c>
      <c r="Q64" s="420" t="n">
        <v>0.562021460884887</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55</v>
      </c>
      <c r="H65" s="250" t="n">
        <v>1.91072886621351</v>
      </c>
      <c r="I65" s="342" t="n">
        <v>1.96302933490884</v>
      </c>
      <c r="J65" s="342" t="n">
        <v>-0.758328093031691</v>
      </c>
      <c r="K65" s="342" t="n">
        <v>2.96987231601829</v>
      </c>
      <c r="L65" s="342" t="n">
        <v>2.83067281755955</v>
      </c>
      <c r="M65" s="342" t="n">
        <v>-0.0722136328081602</v>
      </c>
      <c r="N65" s="342" t="n">
        <v>1.35503455115868</v>
      </c>
      <c r="O65" s="342" t="n">
        <v>1.17116999623161</v>
      </c>
      <c r="P65" s="342" t="n">
        <v>0.957008732211406</v>
      </c>
      <c r="Q65" s="342" t="n">
        <v>0.426750753008998</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56</v>
      </c>
      <c r="H66" s="250" t="n">
        <v>1.78408833779073</v>
      </c>
      <c r="I66" s="342" t="n">
        <v>2.17942720116702</v>
      </c>
      <c r="J66" s="342" t="n">
        <v>1.3606237927916</v>
      </c>
      <c r="K66" s="342" t="n">
        <v>2.78537638581451</v>
      </c>
      <c r="L66" s="342" t="n">
        <v>2.12688004182851</v>
      </c>
      <c r="M66" s="342" t="n">
        <v>0.581107649060808</v>
      </c>
      <c r="N66" s="342" t="n">
        <v>1.12046425478956</v>
      </c>
      <c r="O66" s="342" t="n">
        <v>1.25881888156634</v>
      </c>
      <c r="P66" s="342" t="n">
        <v>2.40306834038377</v>
      </c>
      <c r="Q66" s="342" t="n">
        <v>0.539344859894086</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57</v>
      </c>
      <c r="H67" s="250" t="n">
        <v>0.763132677255962</v>
      </c>
      <c r="I67" s="342" t="n">
        <v>0.585034587610078</v>
      </c>
      <c r="J67" s="342" t="n">
        <v>-0.995766797887587</v>
      </c>
      <c r="K67" s="342" t="n">
        <v>1.5718952963709</v>
      </c>
      <c r="L67" s="342" t="n">
        <v>0.644363387033575</v>
      </c>
      <c r="M67" s="342" t="n">
        <v>-0.382906519762194</v>
      </c>
      <c r="N67" s="342" t="n">
        <v>0.49105432680292</v>
      </c>
      <c r="O67" s="342" t="n">
        <v>3.35885886451268</v>
      </c>
      <c r="P67" s="342" t="n">
        <v>2.15011938956839</v>
      </c>
      <c r="Q67" s="342" t="n">
        <v>0.175972552414883</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58</v>
      </c>
      <c r="H68" s="250" t="n">
        <v>1.4041379311782</v>
      </c>
      <c r="I68" s="342" t="n">
        <v>1.55252237916717</v>
      </c>
      <c r="J68" s="342" t="n">
        <v>-0.381701534168899</v>
      </c>
      <c r="K68" s="342" t="n">
        <v>2.19165300536577</v>
      </c>
      <c r="L68" s="342" t="n">
        <v>2.26869638789826</v>
      </c>
      <c r="M68" s="342" t="n">
        <v>-0.141974908328402</v>
      </c>
      <c r="N68" s="342" t="n">
        <v>0.487845459513236</v>
      </c>
      <c r="O68" s="342" t="n">
        <v>2.07487337313104</v>
      </c>
      <c r="P68" s="342" t="n">
        <v>0.912207370467555</v>
      </c>
      <c r="Q68" s="342" t="n">
        <v>0.467839647801882</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59</v>
      </c>
      <c r="H69" s="250" t="n">
        <v>1.17449906911651</v>
      </c>
      <c r="I69" s="342" t="n">
        <v>1.39717374893076</v>
      </c>
      <c r="J69" s="342" t="n">
        <v>-0.927663129899981</v>
      </c>
      <c r="K69" s="342" t="n">
        <v>1.53146122537471</v>
      </c>
      <c r="L69" s="342" t="n">
        <v>1.87920104525685</v>
      </c>
      <c r="M69" s="342" t="n">
        <v>0.151236057506843</v>
      </c>
      <c r="N69" s="342" t="n">
        <v>0.353204898986248</v>
      </c>
      <c r="O69" s="342" t="n">
        <v>3.08673888693747</v>
      </c>
      <c r="P69" s="342" t="n">
        <v>1.65936642758282</v>
      </c>
      <c r="Q69" s="342" t="n">
        <v>0.163139231579335</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0</v>
      </c>
      <c r="H70" s="250" t="n">
        <v>2.82028942588533</v>
      </c>
      <c r="I70" s="342" t="n">
        <v>2.46870131751158</v>
      </c>
      <c r="J70" s="342" t="n">
        <v>0.0453390040352941</v>
      </c>
      <c r="K70" s="342" t="n">
        <v>4.12444503883991</v>
      </c>
      <c r="L70" s="342" t="n">
        <v>4.19037873629011</v>
      </c>
      <c r="M70" s="342" t="n">
        <v>0.569617789975396</v>
      </c>
      <c r="N70" s="342" t="n">
        <v>1.94367549702819</v>
      </c>
      <c r="O70" s="342" t="n">
        <v>2.00840554394537</v>
      </c>
      <c r="P70" s="342" t="n">
        <v>2.08811042503689</v>
      </c>
      <c r="Q70" s="342" t="n">
        <v>1.09705685608601</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17</v>
      </c>
      <c r="H71" s="250" t="n">
        <v>0.94202889300905</v>
      </c>
      <c r="I71" s="342" t="n">
        <v>1.16376473653934</v>
      </c>
      <c r="J71" s="342" t="n">
        <v>0.199937261721295</v>
      </c>
      <c r="K71" s="342" t="n">
        <v>2.49214630178287</v>
      </c>
      <c r="L71" s="342" t="n">
        <v>1.98443188557165</v>
      </c>
      <c r="M71" s="342" t="n">
        <v>0.545425596128535</v>
      </c>
      <c r="N71" s="342" t="n">
        <v>0.41318966612911</v>
      </c>
      <c r="O71" s="342" t="n">
        <v>1.35296934321256</v>
      </c>
      <c r="P71" s="342" t="n">
        <v>1.65319361966818</v>
      </c>
      <c r="Q71" s="342" t="n">
        <v>0.33408098651424</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18</v>
      </c>
      <c r="H72" s="250" t="n">
        <v>1.69355950047867</v>
      </c>
      <c r="I72" s="342" t="n">
        <v>1.96782897348633</v>
      </c>
      <c r="J72" s="342" t="n">
        <v>0.157293100612943</v>
      </c>
      <c r="K72" s="342" t="n">
        <v>2.83469490587482</v>
      </c>
      <c r="L72" s="342" t="n">
        <v>1.83178764676484</v>
      </c>
      <c r="M72" s="342" t="n">
        <v>-0.167401567383041</v>
      </c>
      <c r="N72" s="342" t="n">
        <v>0.397469983773346</v>
      </c>
      <c r="O72" s="342" t="n">
        <v>3.21460972930276</v>
      </c>
      <c r="P72" s="342" t="n">
        <v>1.14385607612211</v>
      </c>
      <c r="Q72" s="342" t="n">
        <v>0.77727053369258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695"/>
      <c r="B73" s="696"/>
      <c r="C73" s="695"/>
      <c r="D73" s="695"/>
      <c r="E73" s="248"/>
      <c r="F73" s="191"/>
      <c r="G73" s="249" t="s">
        <v>188</v>
      </c>
      <c r="H73" s="250" t="n">
        <v>0.761140283412987</v>
      </c>
      <c r="I73" s="342" t="n">
        <v>2.19755378246911</v>
      </c>
      <c r="J73" s="342" t="n">
        <v>-2.91194675888155</v>
      </c>
      <c r="K73" s="342" t="n">
        <v>2.34252274620674</v>
      </c>
      <c r="L73" s="342" t="n">
        <v>0.583013368637508</v>
      </c>
      <c r="M73" s="342" t="n">
        <v>-0.0873432704758925</v>
      </c>
      <c r="N73" s="342" t="n">
        <v>0.285995483734491</v>
      </c>
      <c r="O73" s="342" t="n">
        <v>2.18233423602623</v>
      </c>
      <c r="P73" s="342" t="n">
        <v>0.337362642184136</v>
      </c>
      <c r="Q73" s="342" t="n">
        <v>0.673633071483559</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false" customHeight="true" outlineLevel="0" collapsed="false">
      <c r="A74" s="695"/>
      <c r="B74" s="696"/>
      <c r="C74" s="695"/>
      <c r="D74" s="695"/>
      <c r="E74" s="248"/>
      <c r="F74" s="191"/>
      <c r="G74" s="244" t="s">
        <v>164</v>
      </c>
      <c r="H74" s="250" t="n">
        <v>1.82425858394395</v>
      </c>
      <c r="I74" s="342" t="n">
        <v>3.87694874827846</v>
      </c>
      <c r="J74" s="342" t="n">
        <v>-1.5631683990737</v>
      </c>
      <c r="K74" s="342" t="n">
        <v>3.47627868621165</v>
      </c>
      <c r="L74" s="342" t="n">
        <v>1.86981697014093</v>
      </c>
      <c r="M74" s="342" t="n">
        <v>0.0298591989910557</v>
      </c>
      <c r="N74" s="342" t="n">
        <v>0.418069143807953</v>
      </c>
      <c r="O74" s="342" t="n">
        <v>2.7769464482496</v>
      </c>
      <c r="P74" s="342" t="n">
        <v>-0.441174374246955</v>
      </c>
      <c r="Q74" s="342" t="n">
        <v>1.4742537452161</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false" customHeight="true" outlineLevel="0" collapsed="false">
      <c r="A75" s="695"/>
      <c r="B75" s="696"/>
      <c r="C75" s="695"/>
      <c r="D75" s="695"/>
      <c r="E75" s="248"/>
      <c r="F75" s="191"/>
      <c r="G75" s="244" t="s">
        <v>165</v>
      </c>
      <c r="H75" s="250" t="n">
        <v>0.489438714015988</v>
      </c>
      <c r="I75" s="342" t="n">
        <v>-0.566708966999197</v>
      </c>
      <c r="J75" s="342" t="n">
        <v>1.23358714451125</v>
      </c>
      <c r="K75" s="342" t="n">
        <v>1.91243263822944</v>
      </c>
      <c r="L75" s="342" t="n">
        <v>1.30199322220708</v>
      </c>
      <c r="M75" s="342" t="n">
        <v>-0.00459530962457766</v>
      </c>
      <c r="N75" s="342" t="n">
        <v>-0.031360830921634</v>
      </c>
      <c r="O75" s="342" t="n">
        <v>2.05121063946327</v>
      </c>
      <c r="P75" s="342" t="n">
        <v>1.87659936892781</v>
      </c>
      <c r="Q75" s="342" t="n">
        <v>-0.373864695263426</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695"/>
      <c r="B76" s="696"/>
      <c r="C76" s="695"/>
      <c r="D76" s="695"/>
      <c r="E76" s="248"/>
      <c r="F76" s="191"/>
      <c r="G76" s="253" t="s">
        <v>166</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20.25" hidden="false" customHeight="true" outlineLevel="0" collapsed="false">
      <c r="A79" s="695"/>
      <c r="B79" s="696"/>
      <c r="C79" s="695"/>
      <c r="D79" s="1088"/>
      <c r="E79" s="156" t="s">
        <v>219</v>
      </c>
      <c r="F79" s="474"/>
      <c r="G79" s="475" t="s">
        <v>320</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21</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79</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29</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69</v>
      </c>
      <c r="I90" s="811" t="s">
        <v>301</v>
      </c>
      <c r="J90" s="704" t="s">
        <v>302</v>
      </c>
      <c r="K90" s="704" t="s">
        <v>303</v>
      </c>
      <c r="L90" s="704" t="s">
        <v>304</v>
      </c>
      <c r="M90" s="704" t="s">
        <v>305</v>
      </c>
      <c r="N90" s="704" t="s">
        <v>306</v>
      </c>
      <c r="O90" s="704" t="s">
        <v>307</v>
      </c>
      <c r="P90" s="811" t="s">
        <v>308</v>
      </c>
      <c r="Q90" s="811" t="s">
        <v>309</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303</v>
      </c>
      <c r="M91" s="715"/>
      <c r="N91" s="715"/>
      <c r="O91" s="715"/>
      <c r="P91" s="716" t="s">
        <v>310</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71</v>
      </c>
      <c r="F92" s="701"/>
      <c r="G92" s="702"/>
      <c r="H92" s="1089" t="n">
        <v>97.6970026249853</v>
      </c>
      <c r="I92" s="1090" t="n">
        <v>97.8876600248272</v>
      </c>
      <c r="J92" s="1090" t="n">
        <v>99.7835345007043</v>
      </c>
      <c r="K92" s="1090" t="n">
        <v>95.1203126009055</v>
      </c>
      <c r="L92" s="1090" t="n">
        <v>97.4082393929721</v>
      </c>
      <c r="M92" s="1090" t="n">
        <v>99.9100390664441</v>
      </c>
      <c r="N92" s="1090" t="n">
        <v>90.500406212755</v>
      </c>
      <c r="O92" s="1090" t="n">
        <v>99.448703197857</v>
      </c>
      <c r="P92" s="1090" t="n">
        <v>99.8934149687183</v>
      </c>
      <c r="Q92" s="1091" t="n">
        <v>96.1435228511953</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72</v>
      </c>
      <c r="F93" s="304"/>
      <c r="G93" s="754"/>
      <c r="H93" s="1092" t="n">
        <v>97.7774307078871</v>
      </c>
      <c r="I93" s="1093" t="n">
        <v>97.9330798829518</v>
      </c>
      <c r="J93" s="1093" t="n">
        <v>99.7883358157231</v>
      </c>
      <c r="K93" s="1093" t="n">
        <v>95.1885224462666</v>
      </c>
      <c r="L93" s="1093" t="n">
        <v>97.5860176479381</v>
      </c>
      <c r="M93" s="1093" t="n">
        <v>99.917710871199</v>
      </c>
      <c r="N93" s="1093" t="n">
        <v>90.5646704026287</v>
      </c>
      <c r="O93" s="1093" t="n">
        <v>99.4659609004734</v>
      </c>
      <c r="P93" s="1093" t="n">
        <v>99.8968623706651</v>
      </c>
      <c r="Q93" s="1094" t="n">
        <v>96.3412740380299</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73</v>
      </c>
      <c r="F94" s="304"/>
      <c r="G94" s="438"/>
      <c r="H94" s="1092" t="n">
        <v>97.8443417963649</v>
      </c>
      <c r="I94" s="1093" t="n">
        <v>97.9838727440424</v>
      </c>
      <c r="J94" s="1093" t="n">
        <v>99.7989468710873</v>
      </c>
      <c r="K94" s="1093" t="n">
        <v>95.2047294173285</v>
      </c>
      <c r="L94" s="1093" t="n">
        <v>97.701279723767</v>
      </c>
      <c r="M94" s="1093" t="n">
        <v>99.9279640684814</v>
      </c>
      <c r="N94" s="1093" t="n">
        <v>90.4493011533421</v>
      </c>
      <c r="O94" s="1093" t="n">
        <v>99.4939795018662</v>
      </c>
      <c r="P94" s="1093" t="n">
        <v>99.9032182677267</v>
      </c>
      <c r="Q94" s="1094" t="n">
        <v>96.5384328606881</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321" t="s">
        <v>274</v>
      </c>
      <c r="F95" s="151"/>
      <c r="G95" s="758"/>
      <c r="H95" s="1095" t="n">
        <v>97.9447842019989</v>
      </c>
      <c r="I95" s="1096" t="n">
        <v>98.0773658103232</v>
      </c>
      <c r="J95" s="1096" t="n">
        <v>99.8273464147461</v>
      </c>
      <c r="K95" s="1096" t="n">
        <v>95.3292551748458</v>
      </c>
      <c r="L95" s="1096" t="n">
        <v>97.8067245278375</v>
      </c>
      <c r="M95" s="1096" t="n">
        <v>99.9346155981158</v>
      </c>
      <c r="N95" s="1096" t="n">
        <v>90.4530234909167</v>
      </c>
      <c r="O95" s="1096" t="n">
        <v>99.5271203589968</v>
      </c>
      <c r="P95" s="1096" t="n">
        <v>99.9146396015311</v>
      </c>
      <c r="Q95" s="1096" t="n">
        <v>96.7500410254588</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47</v>
      </c>
      <c r="H96" s="1097" t="n">
        <v>97.8849650978228</v>
      </c>
      <c r="I96" s="1098" t="n">
        <v>97.9776573898653</v>
      </c>
      <c r="J96" s="1098" t="n">
        <v>99.8067254368102</v>
      </c>
      <c r="K96" s="1098" t="n">
        <v>95.2993267492726</v>
      </c>
      <c r="L96" s="1098" t="n">
        <v>97.8718493897323</v>
      </c>
      <c r="M96" s="1098" t="n">
        <v>99.9371587769742</v>
      </c>
      <c r="N96" s="1098" t="n">
        <v>90.4253681881816</v>
      </c>
      <c r="O96" s="1098" t="n">
        <v>99.5333572750693</v>
      </c>
      <c r="P96" s="1098" t="n">
        <v>99.9018087368059</v>
      </c>
      <c r="Q96" s="1098" t="n">
        <v>96.67174835408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09</v>
      </c>
      <c r="H97" s="1099" t="n">
        <v>98.0021410821147</v>
      </c>
      <c r="I97" s="1100" t="n">
        <v>98.1687715208483</v>
      </c>
      <c r="J97" s="1100" t="n">
        <v>99.8430700773502</v>
      </c>
      <c r="K97" s="1100" t="n">
        <v>95.3595904564814</v>
      </c>
      <c r="L97" s="1100" t="n">
        <v>97.7380246519317</v>
      </c>
      <c r="M97" s="1100" t="n">
        <v>99.9316167196133</v>
      </c>
      <c r="N97" s="1100" t="n">
        <v>90.4814137199963</v>
      </c>
      <c r="O97" s="1100" t="n">
        <v>99.5204097920108</v>
      </c>
      <c r="P97" s="1100" t="n">
        <v>99.9253147560847</v>
      </c>
      <c r="Q97" s="1100" t="n">
        <v>96.8256775679211</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5</v>
      </c>
      <c r="F98" s="327"/>
      <c r="G98" s="728"/>
      <c r="H98" s="1101" t="n">
        <v>98.0248387515631</v>
      </c>
      <c r="I98" s="1102" t="n">
        <v>98.1315394769922</v>
      </c>
      <c r="J98" s="1102" t="n">
        <v>99.8379887427069</v>
      </c>
      <c r="K98" s="1102" t="n">
        <v>95.4591466426184</v>
      </c>
      <c r="L98" s="1102" t="n">
        <v>97.9384595529363</v>
      </c>
      <c r="M98" s="1102" t="n">
        <v>99.9498240023028</v>
      </c>
      <c r="N98" s="1102" t="n">
        <v>90.6272378396839</v>
      </c>
      <c r="O98" s="1102" t="n">
        <v>99.5505213164646</v>
      </c>
      <c r="P98" s="1102" t="n">
        <v>99.9157329287928</v>
      </c>
      <c r="Q98" s="1102" t="n">
        <v>96.925337926603</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47</v>
      </c>
      <c r="H99" s="1097" t="n">
        <v>98.0066481661181</v>
      </c>
      <c r="I99" s="1098" t="n">
        <v>98.0790068870952</v>
      </c>
      <c r="J99" s="1098" t="n">
        <v>99.8215451938394</v>
      </c>
      <c r="K99" s="1098" t="n">
        <v>95.488226550458</v>
      </c>
      <c r="L99" s="1098" t="n">
        <v>97.9861771643293</v>
      </c>
      <c r="M99" s="1098" t="n">
        <v>99.9542398028262</v>
      </c>
      <c r="N99" s="1098" t="n">
        <v>90.7130631796034</v>
      </c>
      <c r="O99" s="1098" t="n">
        <v>99.5619850271029</v>
      </c>
      <c r="P99" s="1098" t="n">
        <v>99.9091804278936</v>
      </c>
      <c r="Q99" s="1098" t="n">
        <v>96.8982146297034</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09</v>
      </c>
      <c r="H100" s="1099" t="n">
        <v>98.0429211257095</v>
      </c>
      <c r="I100" s="1100" t="n">
        <v>98.1819090453957</v>
      </c>
      <c r="J100" s="1100" t="n">
        <v>99.8514807225095</v>
      </c>
      <c r="K100" s="1100" t="n">
        <v>95.4289361618474</v>
      </c>
      <c r="L100" s="1100" t="n">
        <v>97.8880877975226</v>
      </c>
      <c r="M100" s="1100" t="n">
        <v>99.9446136050217</v>
      </c>
      <c r="N100" s="1100" t="n">
        <v>90.539334691496</v>
      </c>
      <c r="O100" s="1100" t="n">
        <v>99.5379147641466</v>
      </c>
      <c r="P100" s="1100" t="n">
        <v>99.9217853142372</v>
      </c>
      <c r="Q100" s="1100" t="n">
        <v>96.9521106397541</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05</v>
      </c>
      <c r="F101" s="327"/>
      <c r="G101" s="381"/>
      <c r="H101" s="1103" t="n">
        <v>98.1295416168228</v>
      </c>
      <c r="I101" s="1104" t="n">
        <v>98.2442525320268</v>
      </c>
      <c r="J101" s="1104" t="n">
        <v>99.859335711176</v>
      </c>
      <c r="K101" s="1104" t="n">
        <v>95.6392884859989</v>
      </c>
      <c r="L101" s="1104" t="n">
        <v>98.1082867981221</v>
      </c>
      <c r="M101" s="1104" t="n">
        <v>99.9496142537268</v>
      </c>
      <c r="N101" s="1104" t="n">
        <v>90.5918873141206</v>
      </c>
      <c r="O101" s="1104" t="n">
        <v>99.5483412299832</v>
      </c>
      <c r="P101" s="1104" t="n">
        <v>99.9106836537327</v>
      </c>
      <c r="Q101" s="1104" t="n">
        <v>97.0900952555832</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47</v>
      </c>
      <c r="H102" s="1105" t="n">
        <v>98.0816557703857</v>
      </c>
      <c r="I102" s="1106" t="n">
        <v>98.1638698503836</v>
      </c>
      <c r="J102" s="1106" t="n">
        <v>99.846797210306</v>
      </c>
      <c r="K102" s="1106" t="n">
        <v>95.6046964362041</v>
      </c>
      <c r="L102" s="1106" t="n">
        <v>98.1118912085264</v>
      </c>
      <c r="M102" s="1106" t="n">
        <v>99.9531879332089</v>
      </c>
      <c r="N102" s="1106" t="n">
        <v>90.5768643160595</v>
      </c>
      <c r="O102" s="1106" t="n">
        <v>99.5669734845512</v>
      </c>
      <c r="P102" s="1106" t="n">
        <v>99.9022196884518</v>
      </c>
      <c r="Q102" s="1107" t="n">
        <v>97.02199250663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09</v>
      </c>
      <c r="H103" s="1108" t="n">
        <v>98.1766296853341</v>
      </c>
      <c r="I103" s="1109" t="n">
        <v>98.3206907406809</v>
      </c>
      <c r="J103" s="1109" t="n">
        <v>99.8699476339802</v>
      </c>
      <c r="K103" s="1109" t="n">
        <v>95.6746546123973</v>
      </c>
      <c r="L103" s="1109" t="n">
        <v>98.1045364593939</v>
      </c>
      <c r="M103" s="1109" t="n">
        <v>99.945418568053</v>
      </c>
      <c r="N103" s="1109" t="n">
        <v>90.6072966718485</v>
      </c>
      <c r="O103" s="1109" t="n">
        <v>99.5281223508154</v>
      </c>
      <c r="P103" s="1109" t="n">
        <v>99.9181538761545</v>
      </c>
      <c r="Q103" s="1110" t="n">
        <v>97.1567087651396</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06</v>
      </c>
      <c r="F104" s="327"/>
      <c r="G104" s="728"/>
      <c r="H104" s="1111" t="n">
        <v>98.1998064748032</v>
      </c>
      <c r="I104" s="1112" t="n">
        <v>98.3222845152851</v>
      </c>
      <c r="J104" s="1112" t="n">
        <v>99.8543161690429</v>
      </c>
      <c r="K104" s="1112" t="n">
        <v>95.6974290259929</v>
      </c>
      <c r="L104" s="1112" t="n">
        <v>98.2263959187606</v>
      </c>
      <c r="M104" s="1112" t="n">
        <v>99.9457870779051</v>
      </c>
      <c r="N104" s="1112" t="n">
        <v>90.6720492313221</v>
      </c>
      <c r="O104" s="1112" t="n">
        <v>99.5461398087631</v>
      </c>
      <c r="P104" s="1112" t="n">
        <v>99.9255350750656</v>
      </c>
      <c r="Q104" s="1113" t="n">
        <v>97.2579556852441</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47</v>
      </c>
      <c r="H105" s="1114" t="n">
        <v>98.156159332965</v>
      </c>
      <c r="I105" s="1115" t="n">
        <v>98.2543287759695</v>
      </c>
      <c r="J105" s="1115" t="n">
        <v>99.8404422577691</v>
      </c>
      <c r="K105" s="1115" t="n">
        <v>95.6608684327359</v>
      </c>
      <c r="L105" s="1115" t="n">
        <v>98.2565102465854</v>
      </c>
      <c r="M105" s="1115" t="n">
        <v>99.9504926339076</v>
      </c>
      <c r="N105" s="1115" t="n">
        <v>90.7145364356216</v>
      </c>
      <c r="O105" s="1115" t="n">
        <v>99.5542702509557</v>
      </c>
      <c r="P105" s="1115" t="n">
        <v>99.916092136282</v>
      </c>
      <c r="Q105" s="1116" t="n">
        <v>97.2085116020293</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09</v>
      </c>
      <c r="H106" s="1117" t="n">
        <v>98.2419269743236</v>
      </c>
      <c r="I106" s="1118" t="n">
        <v>98.3860443791333</v>
      </c>
      <c r="J106" s="1118" t="n">
        <v>99.8655056542432</v>
      </c>
      <c r="K106" s="1118" t="n">
        <v>95.734343208293</v>
      </c>
      <c r="L106" s="1118" t="n">
        <v>98.1953564548808</v>
      </c>
      <c r="M106" s="1118" t="n">
        <v>99.9404416953492</v>
      </c>
      <c r="N106" s="1118" t="n">
        <v>90.628766853597</v>
      </c>
      <c r="O106" s="1118" t="n">
        <v>99.5375717519518</v>
      </c>
      <c r="P106" s="1118" t="n">
        <v>99.9333606247388</v>
      </c>
      <c r="Q106" s="1119" t="n">
        <v>97.3061598881985</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07</v>
      </c>
      <c r="F107" s="327"/>
      <c r="G107" s="728"/>
      <c r="H107" s="1111" t="n">
        <v>98.2665250024009</v>
      </c>
      <c r="I107" s="1112" t="n">
        <v>98.3763354017704</v>
      </c>
      <c r="J107" s="1112" t="n">
        <v>99.8604113427873</v>
      </c>
      <c r="K107" s="1112" t="n">
        <v>95.8353068191924</v>
      </c>
      <c r="L107" s="1112" t="n">
        <v>98.2950997472788</v>
      </c>
      <c r="M107" s="1112" t="n">
        <v>99.9446597549909</v>
      </c>
      <c r="N107" s="1112" t="n">
        <v>90.6673696413133</v>
      </c>
      <c r="O107" s="1112" t="n">
        <v>99.5611413469055</v>
      </c>
      <c r="P107" s="1112" t="n">
        <v>99.9294321388921</v>
      </c>
      <c r="Q107" s="1113" t="n">
        <v>97.388914880851</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47</v>
      </c>
      <c r="H108" s="1105" t="n">
        <v>98.2225449480501</v>
      </c>
      <c r="I108" s="1106" t="n">
        <v>98.3095331301741</v>
      </c>
      <c r="J108" s="1106" t="n">
        <v>99.8434430268646</v>
      </c>
      <c r="K108" s="1106" t="n">
        <v>95.8002451626115</v>
      </c>
      <c r="L108" s="1106" t="n">
        <v>98.3279476908861</v>
      </c>
      <c r="M108" s="1106" t="n">
        <v>99.9494489322929</v>
      </c>
      <c r="N108" s="1106" t="n">
        <v>90.625535061401</v>
      </c>
      <c r="O108" s="1106" t="n">
        <v>99.5729393328992</v>
      </c>
      <c r="P108" s="1106" t="n">
        <v>99.9189700121533</v>
      </c>
      <c r="Q108" s="1107" t="n">
        <v>97.333713394835</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09</v>
      </c>
      <c r="H109" s="1105" t="n">
        <v>98.3096248608885</v>
      </c>
      <c r="I109" s="1106" t="n">
        <v>98.4397529453364</v>
      </c>
      <c r="J109" s="1106" t="n">
        <v>99.8741557642297</v>
      </c>
      <c r="K109" s="1106" t="n">
        <v>95.8713371525152</v>
      </c>
      <c r="L109" s="1106" t="n">
        <v>98.2605514011883</v>
      </c>
      <c r="M109" s="1106" t="n">
        <v>99.939122225001</v>
      </c>
      <c r="N109" s="1106" t="n">
        <v>90.710363477388</v>
      </c>
      <c r="O109" s="1106" t="n">
        <v>99.5484151804697</v>
      </c>
      <c r="P109" s="1106" t="n">
        <v>99.9382373047088</v>
      </c>
      <c r="Q109" s="1107" t="n">
        <v>97.443739856645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08</v>
      </c>
      <c r="F110" s="327"/>
      <c r="G110" s="728"/>
      <c r="H110" s="1103" t="n">
        <v>57.5097507743411</v>
      </c>
      <c r="I110" s="1104" t="n">
        <v>98.4426965167282</v>
      </c>
      <c r="J110" s="1104" t="n">
        <v>99.8636829324916</v>
      </c>
      <c r="K110" s="1104" t="n">
        <v>95.9458784935293</v>
      </c>
      <c r="L110" s="1104" t="n">
        <v>98.37987628253</v>
      </c>
      <c r="M110" s="1104" t="n">
        <v>99.9498192585702</v>
      </c>
      <c r="N110" s="1104" t="n">
        <v>90.8478180056178</v>
      </c>
      <c r="O110" s="1104" t="n">
        <v>99.5658278601291</v>
      </c>
      <c r="P110" s="1104" t="n">
        <v>99.9256322589362</v>
      </c>
      <c r="Q110" s="1120" t="n">
        <v>97.616668612707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47</v>
      </c>
      <c r="H111" s="1105" t="n">
        <v>98.314402168917</v>
      </c>
      <c r="I111" s="1106" t="n">
        <v>98.3939410581414</v>
      </c>
      <c r="J111" s="1106" t="n">
        <v>99.8535955870315</v>
      </c>
      <c r="K111" s="1106" t="n">
        <v>95.9542211372813</v>
      </c>
      <c r="L111" s="1106" t="n">
        <v>98.4186644625528</v>
      </c>
      <c r="M111" s="1106" t="n">
        <v>99.9505755189148</v>
      </c>
      <c r="N111" s="1106" t="n">
        <v>90.7407486753643</v>
      </c>
      <c r="O111" s="1106" t="n">
        <v>99.5840723826129</v>
      </c>
      <c r="P111" s="1106" t="n">
        <v>99.918644629318</v>
      </c>
      <c r="Q111" s="1107" t="n">
        <v>97.5786840149151</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09</v>
      </c>
      <c r="H112" s="1114" t="n">
        <v>98.366781521862</v>
      </c>
      <c r="I112" s="1115" t="n">
        <v>98.4894695823136</v>
      </c>
      <c r="J112" s="1115" t="n">
        <v>99.8720682290916</v>
      </c>
      <c r="K112" s="1115" t="n">
        <v>95.9372304493756</v>
      </c>
      <c r="L112" s="1115" t="n">
        <v>98.3388787312958</v>
      </c>
      <c r="M112" s="1115" t="n">
        <v>99.9489445298157</v>
      </c>
      <c r="N112" s="1115" t="n">
        <v>90.957925589619</v>
      </c>
      <c r="O112" s="1115" t="n">
        <v>99.545931146187</v>
      </c>
      <c r="P112" s="1115" t="n">
        <v>99.9319305836948</v>
      </c>
      <c r="Q112" s="1116" t="n">
        <v>97.6545312912353</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10</v>
      </c>
      <c r="F113" s="327"/>
      <c r="G113" s="328"/>
      <c r="H113" s="1103" t="n">
        <v>98.406302976865</v>
      </c>
      <c r="I113" s="1104" t="n">
        <v>98.4955464315877</v>
      </c>
      <c r="J113" s="1104" t="n">
        <v>99.8632550093396</v>
      </c>
      <c r="K113" s="1104" t="n">
        <v>95.8797990710791</v>
      </c>
      <c r="L113" s="1104" t="n">
        <v>98.4073008474462</v>
      </c>
      <c r="M113" s="1104" t="n">
        <v>99.9487446001599</v>
      </c>
      <c r="N113" s="1104" t="n">
        <v>91.0841106417537</v>
      </c>
      <c r="O113" s="1104" t="n">
        <v>99.5834980374245</v>
      </c>
      <c r="P113" s="1104" t="n">
        <v>99.9314891003879</v>
      </c>
      <c r="Q113" s="1120" t="n">
        <v>97.762579634309</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47</v>
      </c>
      <c r="H114" s="1105" t="n">
        <v>98.3795177698628</v>
      </c>
      <c r="I114" s="1106" t="n">
        <v>98.4447681439643</v>
      </c>
      <c r="J114" s="1106" t="n">
        <v>99.850230285545</v>
      </c>
      <c r="K114" s="1106" t="n">
        <v>95.8805759880302</v>
      </c>
      <c r="L114" s="1106" t="n">
        <v>98.4466131539707</v>
      </c>
      <c r="M114" s="1106" t="n">
        <v>99.9522022064848</v>
      </c>
      <c r="N114" s="1106" t="n">
        <v>91.0900610546197</v>
      </c>
      <c r="O114" s="1106" t="n">
        <v>99.5923086339951</v>
      </c>
      <c r="P114" s="1106" t="n">
        <v>99.9234619201756</v>
      </c>
      <c r="Q114" s="1107" t="n">
        <v>97.7365183906513</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09</v>
      </c>
      <c r="H115" s="1114" t="n">
        <v>98.4328316176733</v>
      </c>
      <c r="I115" s="1115" t="n">
        <v>98.5444199841576</v>
      </c>
      <c r="J115" s="1115" t="n">
        <v>99.8743408195185</v>
      </c>
      <c r="K115" s="1115" t="n">
        <v>95.8789958690491</v>
      </c>
      <c r="L115" s="1115" t="n">
        <v>98.3658789726285</v>
      </c>
      <c r="M115" s="1115" t="n">
        <v>99.9447484111435</v>
      </c>
      <c r="N115" s="1115" t="n">
        <v>91.0780091502055</v>
      </c>
      <c r="O115" s="1115" t="n">
        <v>99.5739157503462</v>
      </c>
      <c r="P115" s="1115" t="n">
        <v>99.9383027791887</v>
      </c>
      <c r="Q115" s="1116" t="n">
        <v>97.78873273111</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11</v>
      </c>
      <c r="F116" s="327"/>
      <c r="G116" s="328"/>
      <c r="H116" s="1103" t="n">
        <v>98.4763611817751</v>
      </c>
      <c r="I116" s="1104" t="n">
        <v>98.5558683897456</v>
      </c>
      <c r="J116" s="1104" t="n">
        <v>99.8740074806547</v>
      </c>
      <c r="K116" s="1104" t="n">
        <v>96.0116361483716</v>
      </c>
      <c r="L116" s="1104" t="n">
        <v>98.4919100003273</v>
      </c>
      <c r="M116" s="1104" t="n">
        <v>99.9493157097815</v>
      </c>
      <c r="N116" s="1104" t="n">
        <v>91.2521868753702</v>
      </c>
      <c r="O116" s="1104" t="n">
        <v>99.5984427638068</v>
      </c>
      <c r="P116" s="1104" t="n">
        <v>99.937283288616</v>
      </c>
      <c r="Q116" s="1120" t="n">
        <v>97.904909421821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47</v>
      </c>
      <c r="H117" s="1105" t="n">
        <v>98.447803797575</v>
      </c>
      <c r="I117" s="1106" t="n">
        <v>98.5092432552029</v>
      </c>
      <c r="J117" s="1106" t="n">
        <v>99.8643627523914</v>
      </c>
      <c r="K117" s="1106" t="n">
        <v>96.0059573582871</v>
      </c>
      <c r="L117" s="1106" t="n">
        <v>98.509602270351</v>
      </c>
      <c r="M117" s="1106" t="n">
        <v>99.9514731749188</v>
      </c>
      <c r="N117" s="1106" t="n">
        <v>91.1608922452975</v>
      </c>
      <c r="O117" s="1106" t="n">
        <v>99.6079786491504</v>
      </c>
      <c r="P117" s="1106" t="n">
        <v>99.9286722319301</v>
      </c>
      <c r="Q117" s="1107" t="n">
        <v>97.8677057312009</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09</v>
      </c>
      <c r="H118" s="1117" t="n">
        <v>98.5044232760723</v>
      </c>
      <c r="I118" s="1118" t="n">
        <v>98.6002548554074</v>
      </c>
      <c r="J118" s="1118" t="n">
        <v>99.8822786214013</v>
      </c>
      <c r="K118" s="1118" t="n">
        <v>96.0174457354113</v>
      </c>
      <c r="L118" s="1118" t="n">
        <v>98.473510576356</v>
      </c>
      <c r="M118" s="1118" t="n">
        <v>99.9468546932437</v>
      </c>
      <c r="N118" s="1118" t="n">
        <v>91.3441756881058</v>
      </c>
      <c r="O118" s="1118" t="n">
        <v>99.5882183688067</v>
      </c>
      <c r="P118" s="1118" t="n">
        <v>99.9447959515898</v>
      </c>
      <c r="Q118" s="1119" t="n">
        <v>97.9416413165503</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2</v>
      </c>
      <c r="F119" s="356"/>
      <c r="G119" s="357"/>
      <c r="H119" s="1121" t="n">
        <v>98.5458580814014</v>
      </c>
      <c r="I119" s="1122" t="n">
        <v>98.6142291485008</v>
      </c>
      <c r="J119" s="1122" t="n">
        <v>99.8622016294654</v>
      </c>
      <c r="K119" s="1122" t="n">
        <v>96.0985422615949</v>
      </c>
      <c r="L119" s="1122" t="n">
        <v>98.6030638931481</v>
      </c>
      <c r="M119" s="1122" t="n">
        <v>99.9621262706342</v>
      </c>
      <c r="N119" s="1122" t="n">
        <v>91.2796952696903</v>
      </c>
      <c r="O119" s="1122" t="n">
        <v>99.6137300832164</v>
      </c>
      <c r="P119" s="1122" t="n">
        <v>99.9479748617053</v>
      </c>
      <c r="Q119" s="1123" t="n">
        <v>98.0338275149579</v>
      </c>
      <c r="R119" s="201"/>
      <c r="S119" s="191"/>
      <c r="T119" s="731"/>
      <c r="U119" s="191"/>
      <c r="V119" s="191"/>
      <c r="W119" s="191"/>
      <c r="X119" s="191"/>
      <c r="Y119" s="191"/>
      <c r="Z119" s="191"/>
      <c r="AA119" s="191"/>
      <c r="AB119" s="191"/>
      <c r="AC119" s="191"/>
      <c r="AD119" s="191"/>
      <c r="AE119" s="191"/>
      <c r="AF119" s="191"/>
      <c r="AG119" s="1124"/>
      <c r="AH119" s="1124"/>
      <c r="AI119" s="1124"/>
      <c r="AJ119" s="1124"/>
      <c r="AK119" s="1124"/>
      <c r="AL119" s="1124"/>
      <c r="AM119" s="1124"/>
      <c r="AN119" s="1124"/>
      <c r="AO119" s="1124"/>
      <c r="AP119" s="1124"/>
      <c r="AQ119" s="1124"/>
      <c r="AR119" s="1124"/>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47</v>
      </c>
      <c r="H120" s="1125" t="n">
        <v>98.5081350796135</v>
      </c>
      <c r="I120" s="1126" t="n">
        <v>98.5506836759058</v>
      </c>
      <c r="J120" s="1126" t="n">
        <v>99.8556584804038</v>
      </c>
      <c r="K120" s="1126" t="n">
        <v>96.0754443583205</v>
      </c>
      <c r="L120" s="1126" t="n">
        <v>98.6194618474983</v>
      </c>
      <c r="M120" s="1126" t="n">
        <v>99.9620388609428</v>
      </c>
      <c r="N120" s="1126" t="n">
        <v>91.2113970584076</v>
      </c>
      <c r="O120" s="1126" t="n">
        <v>99.6166719134276</v>
      </c>
      <c r="P120" s="1126" t="n">
        <v>99.940477491205</v>
      </c>
      <c r="Q120" s="1127" t="n">
        <v>98.0036083104568</v>
      </c>
      <c r="R120" s="201"/>
      <c r="S120" s="191"/>
      <c r="T120" s="731"/>
      <c r="U120" s="191"/>
      <c r="V120" s="191"/>
      <c r="W120" s="191"/>
      <c r="X120" s="191"/>
      <c r="Y120" s="191"/>
      <c r="Z120" s="191"/>
      <c r="AA120" s="191"/>
      <c r="AB120" s="191"/>
      <c r="AC120" s="191"/>
      <c r="AD120" s="191"/>
      <c r="AE120" s="191"/>
      <c r="AF120" s="191"/>
      <c r="AG120" s="1124"/>
      <c r="AH120" s="1124"/>
      <c r="AI120" s="1124"/>
      <c r="AJ120" s="1124"/>
      <c r="AK120" s="1124"/>
      <c r="AL120" s="1124"/>
      <c r="AM120" s="1124"/>
      <c r="AN120" s="1124"/>
      <c r="AO120" s="1124"/>
      <c r="AP120" s="1124"/>
      <c r="AQ120" s="1124"/>
      <c r="AR120" s="1124"/>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3</v>
      </c>
      <c r="H121" s="1128" t="n">
        <v>98.582680592192</v>
      </c>
      <c r="I121" s="1129" t="n">
        <v>98.674152984287</v>
      </c>
      <c r="J121" s="1129" t="n">
        <v>99.8678196743727</v>
      </c>
      <c r="K121" s="1129" t="n">
        <v>96.1220667412928</v>
      </c>
      <c r="L121" s="1129" t="n">
        <v>98.5859267221728</v>
      </c>
      <c r="M121" s="1129" t="n">
        <v>99.9622261292742</v>
      </c>
      <c r="N121" s="1129" t="n">
        <v>91.3488218709396</v>
      </c>
      <c r="O121" s="1129" t="n">
        <v>99.6106114491575</v>
      </c>
      <c r="P121" s="1129" t="n">
        <v>99.9542137860595</v>
      </c>
      <c r="Q121" s="1130" t="n">
        <v>98.0637265626658</v>
      </c>
      <c r="R121" s="201"/>
      <c r="S121" s="191"/>
      <c r="T121" s="731"/>
      <c r="U121" s="191"/>
      <c r="V121" s="191"/>
      <c r="W121" s="191"/>
      <c r="X121" s="191"/>
      <c r="Y121" s="191"/>
      <c r="Z121" s="191"/>
      <c r="AA121" s="191"/>
      <c r="AB121" s="191"/>
      <c r="AC121" s="191"/>
      <c r="AD121" s="191"/>
      <c r="AE121" s="191"/>
      <c r="AF121" s="191"/>
      <c r="AG121" s="1124"/>
      <c r="AH121" s="1124"/>
      <c r="AI121" s="1124"/>
      <c r="AJ121" s="1124"/>
      <c r="AK121" s="1124"/>
      <c r="AL121" s="1124"/>
      <c r="AM121" s="1124"/>
      <c r="AN121" s="1124"/>
      <c r="AO121" s="1124"/>
      <c r="AP121" s="1124"/>
      <c r="AQ121" s="1124"/>
      <c r="AR121" s="1124"/>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4</v>
      </c>
      <c r="F122" s="327"/>
      <c r="G122" s="728"/>
      <c r="H122" s="1103" t="n">
        <v>98.6049878222958</v>
      </c>
      <c r="I122" s="1104" t="n">
        <v>98.6655513119236</v>
      </c>
      <c r="J122" s="1104" t="n">
        <v>99.8736308694023</v>
      </c>
      <c r="K122" s="1104" t="n">
        <v>96.2458624423467</v>
      </c>
      <c r="L122" s="1104" t="n">
        <v>98.6767685063412</v>
      </c>
      <c r="M122" s="1104" t="n">
        <v>99.9649210539743</v>
      </c>
      <c r="N122" s="1104" t="n">
        <v>91.3184284047571</v>
      </c>
      <c r="O122" s="1104" t="n">
        <v>99.6176080886439</v>
      </c>
      <c r="P122" s="1104" t="n">
        <v>99.9500040306358</v>
      </c>
      <c r="Q122" s="1120" t="n">
        <v>98.180230021031</v>
      </c>
      <c r="R122" s="201"/>
      <c r="S122" s="191"/>
      <c r="T122" s="731"/>
      <c r="U122" s="191"/>
      <c r="AF122" s="191"/>
      <c r="AG122" s="1124"/>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47</v>
      </c>
      <c r="H123" s="1105" t="n">
        <v>98.5791506172407</v>
      </c>
      <c r="I123" s="1106" t="n">
        <v>98.6196409253509</v>
      </c>
      <c r="J123" s="1106" t="n">
        <v>99.8599829917502</v>
      </c>
      <c r="K123" s="1106" t="n">
        <v>96.2109204030704</v>
      </c>
      <c r="L123" s="1106" t="n">
        <v>98.7095602953639</v>
      </c>
      <c r="M123" s="1106" t="n">
        <v>99.9663791388951</v>
      </c>
      <c r="N123" s="1106" t="n">
        <v>91.2424730525705</v>
      </c>
      <c r="O123" s="1106" t="n">
        <v>99.6280615090374</v>
      </c>
      <c r="P123" s="1106" t="n">
        <v>99.9458325323202</v>
      </c>
      <c r="Q123" s="1107" t="n">
        <v>98.1463712070118</v>
      </c>
      <c r="R123" s="201"/>
      <c r="S123" s="191"/>
      <c r="T123" s="731"/>
      <c r="U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65" t="s">
        <v>209</v>
      </c>
      <c r="H124" s="1131" t="n">
        <v>98.6307676974639</v>
      </c>
      <c r="I124" s="1132" t="n">
        <v>98.7098722666082</v>
      </c>
      <c r="J124" s="1132" t="n">
        <v>99.8855886288182</v>
      </c>
      <c r="K124" s="1132" t="n">
        <v>96.2821047883552</v>
      </c>
      <c r="L124" s="1132" t="n">
        <v>98.641898122365</v>
      </c>
      <c r="M124" s="1132" t="n">
        <v>99.9632357718647</v>
      </c>
      <c r="N124" s="1132" t="n">
        <v>91.396423391427</v>
      </c>
      <c r="O124" s="1132" t="n">
        <v>99.6064131498431</v>
      </c>
      <c r="P124" s="1132" t="n">
        <v>99.9536706023987</v>
      </c>
      <c r="Q124" s="1133" t="n">
        <v>98.2141434087919</v>
      </c>
      <c r="R124" s="201"/>
      <c r="S124" s="191"/>
      <c r="T124" s="731"/>
      <c r="U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15</v>
      </c>
      <c r="F125" s="327"/>
      <c r="G125" s="728"/>
      <c r="H125" s="1111" t="n">
        <v>98.6729000989111</v>
      </c>
      <c r="I125" s="1112" t="n">
        <v>98.7178273710171</v>
      </c>
      <c r="J125" s="1112" t="n">
        <v>99.8854729486102</v>
      </c>
      <c r="K125" s="1112" t="n">
        <v>96.4053849996697</v>
      </c>
      <c r="L125" s="1112" t="n">
        <v>98.749886403953</v>
      </c>
      <c r="M125" s="1112" t="n">
        <v>99.971077257231</v>
      </c>
      <c r="N125" s="1112" t="n">
        <v>91.4596652616204</v>
      </c>
      <c r="O125" s="1112" t="n">
        <v>99.6241806538051</v>
      </c>
      <c r="P125" s="1112" t="n">
        <v>99.9506046809455</v>
      </c>
      <c r="Q125" s="1113" t="n">
        <v>98.3372884099172</v>
      </c>
      <c r="R125" s="201"/>
      <c r="S125" s="191"/>
      <c r="T125" s="731"/>
      <c r="U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47</v>
      </c>
      <c r="H126" s="1105" t="n">
        <v>98.6524440204382</v>
      </c>
      <c r="I126" s="1106" t="n">
        <v>98.6753366247028</v>
      </c>
      <c r="J126" s="1106" t="n">
        <v>99.8737569388565</v>
      </c>
      <c r="K126" s="1106" t="n">
        <v>96.4073816883027</v>
      </c>
      <c r="L126" s="1106" t="n">
        <v>98.7833413973344</v>
      </c>
      <c r="M126" s="1106" t="n">
        <v>99.9704747742152</v>
      </c>
      <c r="N126" s="1106" t="n">
        <v>91.5085294180112</v>
      </c>
      <c r="O126" s="1106" t="n">
        <v>99.633786570381</v>
      </c>
      <c r="P126" s="1106" t="n">
        <v>99.9454921514416</v>
      </c>
      <c r="Q126" s="1107" t="n">
        <v>98.2919233141591</v>
      </c>
      <c r="R126" s="201"/>
      <c r="S126" s="191"/>
      <c r="T126" s="731"/>
      <c r="U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16</v>
      </c>
      <c r="H127" s="1105" t="n">
        <v>98.6931527584597</v>
      </c>
      <c r="I127" s="1106" t="n">
        <v>98.7584180797648</v>
      </c>
      <c r="J127" s="1106" t="n">
        <v>99.8956593882027</v>
      </c>
      <c r="K127" s="1106" t="n">
        <v>96.4033251841263</v>
      </c>
      <c r="L127" s="1106" t="n">
        <v>98.7143049327584</v>
      </c>
      <c r="M127" s="1106" t="n">
        <v>99.9717623092649</v>
      </c>
      <c r="N127" s="1106" t="n">
        <v>91.4097621686814</v>
      </c>
      <c r="O127" s="1106" t="n">
        <v>99.6139454933481</v>
      </c>
      <c r="P127" s="1106" t="n">
        <v>99.9550503000624</v>
      </c>
      <c r="Q127" s="1107" t="n">
        <v>98.3824060359755</v>
      </c>
      <c r="R127" s="201"/>
      <c r="S127" s="191"/>
      <c r="T127" s="731"/>
      <c r="U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55</v>
      </c>
      <c r="H128" s="1105" t="n">
        <v>98.7103822675059</v>
      </c>
      <c r="I128" s="1106" t="n">
        <v>98.7441374629984</v>
      </c>
      <c r="J128" s="1106" t="n">
        <v>99.883309069349</v>
      </c>
      <c r="K128" s="1106" t="n">
        <v>96.485082538058</v>
      </c>
      <c r="L128" s="1106" t="n">
        <v>98.7667470595789</v>
      </c>
      <c r="M128" s="1106" t="n">
        <v>99.9701334926214</v>
      </c>
      <c r="N128" s="1106" t="n">
        <v>91.8901867441915</v>
      </c>
      <c r="O128" s="1106" t="n">
        <v>99.6092669332575</v>
      </c>
      <c r="P128" s="1106" t="n">
        <v>99.9556509149477</v>
      </c>
      <c r="Q128" s="1107" t="n">
        <v>98.295159285638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56</v>
      </c>
      <c r="H129" s="1105" t="n">
        <v>98.6529205622063</v>
      </c>
      <c r="I129" s="1106" t="n">
        <v>98.66532578695</v>
      </c>
      <c r="J129" s="1106" t="n">
        <v>99.8740057267701</v>
      </c>
      <c r="K129" s="1106" t="n">
        <v>96.3561129615796</v>
      </c>
      <c r="L129" s="1106" t="n">
        <v>98.759808479467</v>
      </c>
      <c r="M129" s="1106" t="n">
        <v>99.9685337920562</v>
      </c>
      <c r="N129" s="1106" t="n">
        <v>91.4332349947284</v>
      </c>
      <c r="O129" s="1106" t="n">
        <v>99.6513455640236</v>
      </c>
      <c r="P129" s="1106" t="n">
        <v>99.9517537774972</v>
      </c>
      <c r="Q129" s="1107" t="n">
        <v>98.2679230045022</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57</v>
      </c>
      <c r="H130" s="1105" t="n">
        <v>98.6598633667016</v>
      </c>
      <c r="I130" s="1106" t="n">
        <v>98.664057818476</v>
      </c>
      <c r="J130" s="1106" t="n">
        <v>99.874198874204</v>
      </c>
      <c r="K130" s="1106" t="n">
        <v>96.4294617546047</v>
      </c>
      <c r="L130" s="1106" t="n">
        <v>98.8072909261641</v>
      </c>
      <c r="M130" s="1106" t="n">
        <v>99.972239290863</v>
      </c>
      <c r="N130" s="1106" t="n">
        <v>91.6457143286659</v>
      </c>
      <c r="O130" s="1106" t="n">
        <v>99.6166021699043</v>
      </c>
      <c r="P130" s="1106" t="n">
        <v>99.9431818485945</v>
      </c>
      <c r="Q130" s="1107" t="n">
        <v>98.276576377201</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58</v>
      </c>
      <c r="H131" s="1105" t="n">
        <v>98.6664427181964</v>
      </c>
      <c r="I131" s="1106" t="n">
        <v>98.6920151676641</v>
      </c>
      <c r="J131" s="1106" t="n">
        <v>99.8743759487534</v>
      </c>
      <c r="K131" s="1106" t="n">
        <v>96.4752648984275</v>
      </c>
      <c r="L131" s="1106" t="n">
        <v>98.8136508717936</v>
      </c>
      <c r="M131" s="1106" t="n">
        <v>99.9733247039479</v>
      </c>
      <c r="N131" s="1106" t="n">
        <v>91.6592755641494</v>
      </c>
      <c r="O131" s="1106" t="n">
        <v>99.6009039523291</v>
      </c>
      <c r="P131" s="1106" t="n">
        <v>99.9369806737464</v>
      </c>
      <c r="Q131" s="1107" t="n">
        <v>98.3224843056574</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59</v>
      </c>
      <c r="H132" s="1105" t="n">
        <v>98.5240772920028</v>
      </c>
      <c r="I132" s="1106" t="n">
        <v>98.5604150665763</v>
      </c>
      <c r="J132" s="1106" t="n">
        <v>99.8427194994828</v>
      </c>
      <c r="K132" s="1106" t="n">
        <v>96.1255503437303</v>
      </c>
      <c r="L132" s="1106" t="n">
        <v>98.678267684589</v>
      </c>
      <c r="M132" s="1106" t="n">
        <v>99.9681723483209</v>
      </c>
      <c r="N132" s="1106" t="n">
        <v>90.7880515572022</v>
      </c>
      <c r="O132" s="1106" t="n">
        <v>99.6904261467912</v>
      </c>
      <c r="P132" s="1106" t="n">
        <v>99.9302953190367</v>
      </c>
      <c r="Q132" s="1107" t="n">
        <v>98.2227253085186</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0</v>
      </c>
      <c r="H133" s="1105" t="n">
        <v>98.6890019950504</v>
      </c>
      <c r="I133" s="1106" t="n">
        <v>98.7158627476281</v>
      </c>
      <c r="J133" s="1106" t="n">
        <v>99.8864501291844</v>
      </c>
      <c r="K133" s="1106" t="n">
        <v>96.5515892482023</v>
      </c>
      <c r="L133" s="1106" t="n">
        <v>98.8607982097298</v>
      </c>
      <c r="M133" s="1106" t="n">
        <v>99.9699486449403</v>
      </c>
      <c r="N133" s="1106" t="n">
        <v>91.6092176076547</v>
      </c>
      <c r="O133" s="1106" t="n">
        <v>99.6368494220159</v>
      </c>
      <c r="P133" s="1106" t="n">
        <v>99.9485085994555</v>
      </c>
      <c r="Q133" s="1107" t="n">
        <v>98.36152694618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17</v>
      </c>
      <c r="H134" s="1105" t="n">
        <v>98.7065978875893</v>
      </c>
      <c r="I134" s="1106" t="n">
        <v>98.7522847315341</v>
      </c>
      <c r="J134" s="1106" t="n">
        <v>99.8901625515501</v>
      </c>
      <c r="K134" s="1106" t="n">
        <v>96.5997863696155</v>
      </c>
      <c r="L134" s="1106" t="n">
        <v>98.8423765608211</v>
      </c>
      <c r="M134" s="1106" t="n">
        <v>99.9715074594454</v>
      </c>
      <c r="N134" s="1106" t="n">
        <v>91.6268809394757</v>
      </c>
      <c r="O134" s="1106" t="n">
        <v>99.5786160227148</v>
      </c>
      <c r="P134" s="1106" t="n">
        <v>99.9482233888671</v>
      </c>
      <c r="Q134" s="1107" t="n">
        <v>98.396400267313</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18</v>
      </c>
      <c r="H135" s="1105" t="n">
        <v>98.6600761628421</v>
      </c>
      <c r="I135" s="1106" t="n">
        <v>98.7221292604</v>
      </c>
      <c r="J135" s="1106" t="n">
        <v>99.9003659590095</v>
      </c>
      <c r="K135" s="1106" t="n">
        <v>96.3696937198069</v>
      </c>
      <c r="L135" s="1106" t="n">
        <v>98.7004760238445</v>
      </c>
      <c r="M135" s="1106" t="n">
        <v>99.9718261408919</v>
      </c>
      <c r="N135" s="1106" t="n">
        <v>91.3747862238728</v>
      </c>
      <c r="O135" s="1106" t="n">
        <v>99.5984867178911</v>
      </c>
      <c r="P135" s="1106" t="n">
        <v>99.9531699793693</v>
      </c>
      <c r="Q135" s="1107" t="n">
        <v>98.3352210139237</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88</v>
      </c>
      <c r="H136" s="1105" t="n">
        <v>98.7405922393757</v>
      </c>
      <c r="I136" s="1106" t="n">
        <v>98.829818269045</v>
      </c>
      <c r="J136" s="1106" t="n">
        <v>99.9093081152027</v>
      </c>
      <c r="K136" s="1106" t="n">
        <v>96.5116285180228</v>
      </c>
      <c r="L136" s="1106" t="n">
        <v>98.709502152501</v>
      </c>
      <c r="M136" s="1106" t="n">
        <v>99.9723640236657</v>
      </c>
      <c r="N136" s="1106" t="n">
        <v>91.3636879230161</v>
      </c>
      <c r="O136" s="1106" t="n">
        <v>99.6695624710626</v>
      </c>
      <c r="P136" s="1106" t="n">
        <v>99.9579858852856</v>
      </c>
      <c r="Q136" s="1107" t="n">
        <v>98.4236676388394</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64</v>
      </c>
      <c r="H137" s="1105" t="n">
        <v>98.6394909672375</v>
      </c>
      <c r="I137" s="1106" t="n">
        <v>98.7559265094815</v>
      </c>
      <c r="J137" s="1106" t="n">
        <v>99.8874906091753</v>
      </c>
      <c r="K137" s="1106" t="n">
        <v>96.2438018572326</v>
      </c>
      <c r="L137" s="1106" t="n">
        <v>98.6361137119562</v>
      </c>
      <c r="M137" s="1106" t="n">
        <v>99.9692663881618</v>
      </c>
      <c r="N137" s="1106" t="n">
        <v>90.9062784923893</v>
      </c>
      <c r="O137" s="1106" t="n">
        <v>99.5975536788425</v>
      </c>
      <c r="P137" s="1106" t="n">
        <v>99.9509428794786</v>
      </c>
      <c r="Q137" s="1107" t="n">
        <v>98.3701457618407</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65</v>
      </c>
      <c r="H138" s="1105" t="n">
        <v>98.6813380618854</v>
      </c>
      <c r="I138" s="1106" t="n">
        <v>98.7388804508729</v>
      </c>
      <c r="J138" s="1106" t="n">
        <v>99.8946564127933</v>
      </c>
      <c r="K138" s="1106" t="n">
        <v>96.3075704409334</v>
      </c>
      <c r="L138" s="1106" t="n">
        <v>98.6846658733259</v>
      </c>
      <c r="M138" s="1106" t="n">
        <v>99.9723302452082</v>
      </c>
      <c r="N138" s="1106" t="n">
        <v>91.4584683546144</v>
      </c>
      <c r="O138" s="1106" t="n">
        <v>99.6083990330961</v>
      </c>
      <c r="P138" s="1106" t="n">
        <v>99.9543018417346</v>
      </c>
      <c r="Q138" s="1107" t="n">
        <v>98.3769854547727</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66</v>
      </c>
      <c r="H139" s="1105" t="n">
        <v>98.7229399034841</v>
      </c>
      <c r="I139" s="1106" t="n">
        <v>98.7445368999969</v>
      </c>
      <c r="J139" s="1106" t="n">
        <v>99.8894608616741</v>
      </c>
      <c r="K139" s="1106" t="n">
        <v>96.3581099653935</v>
      </c>
      <c r="L139" s="1106" t="n">
        <v>98.6918254616662</v>
      </c>
      <c r="M139" s="1106" t="n">
        <v>99.9730100202329</v>
      </c>
      <c r="N139" s="1106" t="n">
        <v>91.6803137957014</v>
      </c>
      <c r="O139" s="1106" t="n">
        <v>99.6267421072209</v>
      </c>
      <c r="P139" s="1106" t="n">
        <v>99.9627420871355</v>
      </c>
      <c r="Q139" s="1107" t="n">
        <v>98.387716522109</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87</v>
      </c>
      <c r="F140" s="106"/>
      <c r="G140" s="111"/>
      <c r="H140" s="1111" t="n">
        <v>98.7377674057991</v>
      </c>
      <c r="I140" s="1112" t="n">
        <v>98.7895821633799</v>
      </c>
      <c r="J140" s="1112" t="n">
        <v>99.8921636951965</v>
      </c>
      <c r="K140" s="1112" t="n">
        <v>96.5451695887194</v>
      </c>
      <c r="L140" s="1112" t="n">
        <v>98.783684251045</v>
      </c>
      <c r="M140" s="1112" t="n">
        <v>99.974103986423</v>
      </c>
      <c r="N140" s="1112" t="n">
        <v>91.5186502129663</v>
      </c>
      <c r="O140" s="1112" t="n">
        <v>99.6376445902151</v>
      </c>
      <c r="P140" s="1112" t="n">
        <v>99.9513762565951</v>
      </c>
      <c r="Q140" s="1113" t="n">
        <v>98.501204690023</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68</v>
      </c>
      <c r="H141" s="1105" t="n">
        <v>98.7131451697246</v>
      </c>
      <c r="I141" s="1106" t="n">
        <v>98.7470828597944</v>
      </c>
      <c r="J141" s="1106" t="n">
        <v>99.8847001833704</v>
      </c>
      <c r="K141" s="1106" t="n">
        <v>96.5021304112368</v>
      </c>
      <c r="L141" s="1106" t="n">
        <v>98.7959820163536</v>
      </c>
      <c r="M141" s="1106" t="n">
        <v>99.9752987703453</v>
      </c>
      <c r="N141" s="1106" t="n">
        <v>91.4189889486473</v>
      </c>
      <c r="O141" s="1106" t="n">
        <v>99.6452745318067</v>
      </c>
      <c r="P141" s="1106" t="n">
        <v>99.9473278243633</v>
      </c>
      <c r="Q141" s="1107" t="n">
        <v>98.4792901361945</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69</v>
      </c>
      <c r="H142" s="1105" t="n">
        <v>98.7669606546525</v>
      </c>
      <c r="I142" s="1106" t="n">
        <v>98.8384646091577</v>
      </c>
      <c r="J142" s="1106" t="n">
        <v>99.900039427118</v>
      </c>
      <c r="K142" s="1106" t="n">
        <v>96.5977880552054</v>
      </c>
      <c r="L142" s="1106" t="n">
        <v>98.7684106690879</v>
      </c>
      <c r="M142" s="1106" t="n">
        <v>99.9724955182708</v>
      </c>
      <c r="N142" s="1106" t="n">
        <v>91.6390457784958</v>
      </c>
      <c r="O142" s="1106" t="n">
        <v>99.6277601001596</v>
      </c>
      <c r="P142" s="1106" t="n">
        <v>99.9556753005007</v>
      </c>
      <c r="Q142" s="1107" t="n">
        <v>98.5273893547573</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55</v>
      </c>
      <c r="H143" s="1105" t="n">
        <v>98.7329402272556</v>
      </c>
      <c r="I143" s="1106" t="n">
        <v>98.7836891533262</v>
      </c>
      <c r="J143" s="1106" t="n">
        <v>99.8971565731862</v>
      </c>
      <c r="K143" s="1106" t="n">
        <v>96.4953493133326</v>
      </c>
      <c r="L143" s="1106" t="n">
        <v>98.7691173086807</v>
      </c>
      <c r="M143" s="1106" t="n">
        <v>99.9725779833494</v>
      </c>
      <c r="N143" s="1106" t="n">
        <v>91.5239285161161</v>
      </c>
      <c r="O143" s="1106" t="n">
        <v>99.6250906286273</v>
      </c>
      <c r="P143" s="1106" t="n">
        <v>99.9532719014598</v>
      </c>
      <c r="Q143" s="1107" t="n">
        <v>98.4553590622183</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56</v>
      </c>
      <c r="H144" s="1105" t="n">
        <v>98.6840912663008</v>
      </c>
      <c r="I144" s="1106" t="n">
        <v>98.7007961513088</v>
      </c>
      <c r="J144" s="1106" t="n">
        <v>99.8797367332262</v>
      </c>
      <c r="K144" s="1106" t="n">
        <v>96.356273941005</v>
      </c>
      <c r="L144" s="1106" t="n">
        <v>98.7696114344938</v>
      </c>
      <c r="M144" s="1106" t="n">
        <v>99.975259556524</v>
      </c>
      <c r="N144" s="1106" t="n">
        <v>91.1109057428077</v>
      </c>
      <c r="O144" s="1106" t="n">
        <v>99.6771051389781</v>
      </c>
      <c r="P144" s="1106" t="n">
        <v>99.957817042698</v>
      </c>
      <c r="Q144" s="1107" t="n">
        <v>98.4148799970704</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57</v>
      </c>
      <c r="H145" s="1105" t="n">
        <v>98.7831736852806</v>
      </c>
      <c r="I145" s="1106" t="n">
        <v>98.8022589289665</v>
      </c>
      <c r="J145" s="1106" t="n">
        <v>99.8907048593583</v>
      </c>
      <c r="K145" s="1106" t="n">
        <v>96.694610092364</v>
      </c>
      <c r="L145" s="1106" t="n">
        <v>98.9033935582496</v>
      </c>
      <c r="M145" s="1106" t="n">
        <v>99.977940941097</v>
      </c>
      <c r="N145" s="1106" t="n">
        <v>91.7689081178979</v>
      </c>
      <c r="O145" s="1106" t="n">
        <v>99.6233965815186</v>
      </c>
      <c r="P145" s="1106" t="n">
        <v>99.9503966133398</v>
      </c>
      <c r="Q145" s="1107" t="n">
        <v>98.5480847346888</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58</v>
      </c>
      <c r="H146" s="1105" t="n">
        <v>98.7338529805402</v>
      </c>
      <c r="I146" s="1106" t="n">
        <v>98.7632785789663</v>
      </c>
      <c r="J146" s="1106" t="n">
        <v>99.8873986012915</v>
      </c>
      <c r="K146" s="1106" t="n">
        <v>96.598080791212</v>
      </c>
      <c r="L146" s="1106" t="n">
        <v>98.8107220544505</v>
      </c>
      <c r="M146" s="1106" t="n">
        <v>99.9757057535075</v>
      </c>
      <c r="N146" s="1106" t="n">
        <v>91.7091186202483</v>
      </c>
      <c r="O146" s="1106" t="n">
        <v>99.6030380609602</v>
      </c>
      <c r="P146" s="1106" t="n">
        <v>99.940064156326</v>
      </c>
      <c r="Q146" s="1107" t="n">
        <v>98.5308253296275</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59</v>
      </c>
      <c r="H147" s="1105" t="n">
        <v>98.6122661159267</v>
      </c>
      <c r="I147" s="1106" t="n">
        <v>98.6500918558535</v>
      </c>
      <c r="J147" s="1106" t="n">
        <v>99.8565587646941</v>
      </c>
      <c r="K147" s="1106" t="n">
        <v>96.2688337297246</v>
      </c>
      <c r="L147" s="1106" t="n">
        <v>98.7106110192547</v>
      </c>
      <c r="M147" s="1106" t="n">
        <v>99.9756599569656</v>
      </c>
      <c r="N147" s="1106" t="n">
        <v>90.9383306876652</v>
      </c>
      <c r="O147" s="1106" t="n">
        <v>99.6882335061137</v>
      </c>
      <c r="P147" s="1106" t="n">
        <v>99.9295363069056</v>
      </c>
      <c r="Q147" s="1107" t="n">
        <v>98.3985674330033</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0</v>
      </c>
      <c r="H148" s="1105" t="n">
        <v>98.7212627666778</v>
      </c>
      <c r="I148" s="1106" t="n">
        <v>98.7738584947269</v>
      </c>
      <c r="J148" s="1106" t="n">
        <v>99.891046498383</v>
      </c>
      <c r="K148" s="1106" t="n">
        <v>96.5742452925577</v>
      </c>
      <c r="L148" s="1106" t="n">
        <v>98.7942481171146</v>
      </c>
      <c r="M148" s="1106" t="n">
        <v>99.9740755733465</v>
      </c>
      <c r="N148" s="1106" t="n">
        <v>91.4029291205089</v>
      </c>
      <c r="O148" s="1106" t="n">
        <v>99.6585472058519</v>
      </c>
      <c r="P148" s="1106" t="n">
        <v>99.9474696359955</v>
      </c>
      <c r="Q148" s="1107" t="n">
        <v>98.5200766178199</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17</v>
      </c>
      <c r="H149" s="1105" t="n">
        <v>98.817512208434</v>
      </c>
      <c r="I149" s="1106" t="n">
        <v>98.8599696942059</v>
      </c>
      <c r="J149" s="1106" t="n">
        <v>99.9095773916889</v>
      </c>
      <c r="K149" s="1106" t="n">
        <v>96.8296034314663</v>
      </c>
      <c r="L149" s="1106" t="n">
        <v>98.8875192054734</v>
      </c>
      <c r="M149" s="1106" t="n">
        <v>99.9773477857356</v>
      </c>
      <c r="N149" s="1106" t="n">
        <v>92.1259995806524</v>
      </c>
      <c r="O149" s="1106" t="n">
        <v>99.6140870350653</v>
      </c>
      <c r="P149" s="1106" t="n">
        <v>99.9552937297793</v>
      </c>
      <c r="Q149" s="1107" t="n">
        <v>98.5843619822875</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18</v>
      </c>
      <c r="H150" s="1105" t="n">
        <v>98.7452366662845</v>
      </c>
      <c r="I150" s="1106" t="n">
        <v>98.828063971127</v>
      </c>
      <c r="J150" s="1106" t="n">
        <v>99.9001617962499</v>
      </c>
      <c r="K150" s="1106" t="n">
        <v>96.5899074723628</v>
      </c>
      <c r="L150" s="1106" t="n">
        <v>98.7457616840183</v>
      </c>
      <c r="M150" s="1106" t="n">
        <v>99.9696771138263</v>
      </c>
      <c r="N150" s="1106" t="n">
        <v>91.5826509750824</v>
      </c>
      <c r="O150" s="1106" t="n">
        <v>99.6099659994839</v>
      </c>
      <c r="P150" s="1106" t="n">
        <v>99.9558904024918</v>
      </c>
      <c r="Q150" s="1107" t="n">
        <v>98.5038268991756</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695"/>
      <c r="B151" s="696"/>
      <c r="C151" s="695"/>
      <c r="D151" s="695"/>
      <c r="E151" s="248"/>
      <c r="F151" s="191"/>
      <c r="G151" s="249" t="s">
        <v>188</v>
      </c>
      <c r="H151" s="1105" t="n">
        <v>98.797848618106</v>
      </c>
      <c r="I151" s="1106" t="n">
        <v>98.8585463720709</v>
      </c>
      <c r="J151" s="1106" t="n">
        <v>99.8979671329392</v>
      </c>
      <c r="K151" s="1106" t="n">
        <v>96.6564708055996</v>
      </c>
      <c r="L151" s="1106" t="n">
        <v>98.7944736514848</v>
      </c>
      <c r="M151" s="1106" t="n">
        <v>99.9706163382257</v>
      </c>
      <c r="N151" s="1106" t="n">
        <v>91.6264850709785</v>
      </c>
      <c r="O151" s="1106" t="n">
        <v>99.682448942194</v>
      </c>
      <c r="P151" s="1106" t="n">
        <v>99.9599329291324</v>
      </c>
      <c r="Q151" s="1107" t="n">
        <v>98.5796923734666</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false" customHeight="true" outlineLevel="0" collapsed="false">
      <c r="A152" s="695"/>
      <c r="B152" s="696"/>
      <c r="C152" s="695"/>
      <c r="D152" s="695"/>
      <c r="E152" s="248"/>
      <c r="F152" s="191"/>
      <c r="G152" s="244" t="s">
        <v>164</v>
      </c>
      <c r="H152" s="1105" t="n">
        <v>98.6320668488411</v>
      </c>
      <c r="I152" s="1106" t="n">
        <v>98.7208711090283</v>
      </c>
      <c r="J152" s="1106" t="n">
        <v>99.8749166849001</v>
      </c>
      <c r="K152" s="1106" t="n">
        <v>96.1996767266338</v>
      </c>
      <c r="L152" s="1106" t="n">
        <v>98.6456261785263</v>
      </c>
      <c r="M152" s="1106" t="n">
        <v>99.9701626315706</v>
      </c>
      <c r="N152" s="1106" t="n">
        <v>90.8881685363393</v>
      </c>
      <c r="O152" s="1106" t="n">
        <v>99.6027876139988</v>
      </c>
      <c r="P152" s="1106" t="n">
        <v>99.9470170189075</v>
      </c>
      <c r="Q152" s="1107" t="n">
        <v>98.4328488965238</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false" customHeight="true" outlineLevel="0" collapsed="false">
      <c r="A153" s="695"/>
      <c r="B153" s="696"/>
      <c r="C153" s="695"/>
      <c r="D153" s="695"/>
      <c r="E153" s="248"/>
      <c r="F153" s="191"/>
      <c r="G153" s="244" t="s">
        <v>165</v>
      </c>
      <c r="H153" s="1105" t="n">
        <v>98.8222109981262</v>
      </c>
      <c r="I153" s="1106" t="n">
        <v>98.9103228731206</v>
      </c>
      <c r="J153" s="1106" t="n">
        <v>99.9110042893957</v>
      </c>
      <c r="K153" s="1106" t="n">
        <v>96.6522789472845</v>
      </c>
      <c r="L153" s="1106" t="n">
        <v>98.7422928003431</v>
      </c>
      <c r="M153" s="1106" t="n">
        <v>99.9738471585142</v>
      </c>
      <c r="N153" s="1106" t="n">
        <v>91.860766557729</v>
      </c>
      <c r="O153" s="1106" t="n">
        <v>99.6242982891445</v>
      </c>
      <c r="P153" s="1106" t="n">
        <v>99.9584506227587</v>
      </c>
      <c r="Q153" s="1107" t="n">
        <v>98.5247049652364</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695"/>
      <c r="B154" s="696"/>
      <c r="C154" s="695"/>
      <c r="D154" s="695"/>
      <c r="E154" s="248"/>
      <c r="F154" s="191"/>
      <c r="G154" s="253" t="s">
        <v>166</v>
      </c>
      <c r="H154" s="1105" t="e">
        <f aca="false"/>
        <v>#DIV/0!</v>
      </c>
      <c r="I154" s="1106" t="e">
        <f aca="false"/>
        <v>#DIV/0!</v>
      </c>
      <c r="J154" s="1106" t="e">
        <f aca="false"/>
        <v>#DIV/0!</v>
      </c>
      <c r="K154" s="1106" t="e">
        <f aca="false"/>
        <v>#DIV/0!</v>
      </c>
      <c r="L154" s="1106" t="e">
        <f aca="false"/>
        <v>#DIV/0!</v>
      </c>
      <c r="M154" s="1106" t="e">
        <f aca="false"/>
        <v>#DIV/0!</v>
      </c>
      <c r="N154" s="1106" t="e">
        <f aca="false"/>
        <v>#DIV/0!</v>
      </c>
      <c r="O154" s="1106" t="e">
        <f aca="false"/>
        <v>#DIV/0!</v>
      </c>
      <c r="P154" s="1106" t="e">
        <f aca="false"/>
        <v>#DIV/0!</v>
      </c>
      <c r="Q154" s="1107" t="e">
        <f aca="false"/>
        <v>#DIV/0!</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1134"/>
      <c r="I155" s="1135"/>
      <c r="J155" s="1135"/>
      <c r="K155" s="1135"/>
      <c r="L155" s="1135"/>
      <c r="M155" s="1135"/>
      <c r="N155" s="1135"/>
      <c r="O155" s="1135"/>
      <c r="P155" s="1135"/>
      <c r="Q155" s="1135"/>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17.25" hidden="false" customHeight="true" outlineLevel="0" collapsed="false">
      <c r="A157" s="695"/>
      <c r="B157" s="696"/>
      <c r="C157" s="695"/>
      <c r="D157" s="695"/>
      <c r="E157" s="1050" t="s">
        <v>219</v>
      </c>
      <c r="F157" s="151"/>
      <c r="G157" s="692" t="s">
        <v>298</v>
      </c>
      <c r="H157" s="692"/>
      <c r="I157" s="692"/>
      <c r="J157" s="692"/>
      <c r="K157" s="692"/>
      <c r="L157" s="692"/>
      <c r="M157" s="692"/>
      <c r="N157" s="692"/>
      <c r="O157" s="692"/>
      <c r="P157" s="692"/>
      <c r="Q157" s="692"/>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false" customHeight="false" outlineLevel="0" collapsed="false">
      <c r="A158" s="695"/>
      <c r="B158" s="696"/>
      <c r="C158" s="695"/>
      <c r="D158" s="695"/>
      <c r="E158" s="151"/>
      <c r="F158" s="151"/>
      <c r="G158" s="15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false" outlineLevel="0" collapsed="false">
      <c r="A159" s="695"/>
      <c r="B159" s="696"/>
      <c r="C159" s="695"/>
      <c r="D159" s="695"/>
      <c r="E159" s="151"/>
      <c r="F159" s="151"/>
      <c r="G159" s="15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false" outlineLevel="0" collapsed="false">
      <c r="A160" s="695"/>
      <c r="B160" s="696"/>
      <c r="C160" s="695"/>
      <c r="D160" s="695"/>
      <c r="E160" s="151"/>
      <c r="F160" s="151"/>
      <c r="G160" s="15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false" outlineLevel="0" collapsed="false">
      <c r="A161" s="695"/>
      <c r="B161" s="696"/>
      <c r="C161" s="695"/>
      <c r="D161" s="695"/>
      <c r="E161" s="151"/>
      <c r="F161" s="151"/>
      <c r="G161" s="15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row r="164" customFormat="false" ht="12" hidden="false" customHeight="false" outlineLevel="0" collapsed="false">
      <c r="A164" s="695"/>
      <c r="B164" s="695"/>
      <c r="C164" s="695"/>
      <c r="D164" s="695"/>
      <c r="E164" s="695"/>
      <c r="F164" s="695"/>
      <c r="G164" s="695"/>
      <c r="H164" s="695"/>
      <c r="I164" s="695"/>
      <c r="J164" s="695"/>
      <c r="K164" s="695"/>
      <c r="L164" s="695"/>
      <c r="M164" s="695"/>
      <c r="N164" s="695"/>
      <c r="O164" s="695"/>
      <c r="P164" s="695"/>
      <c r="Q164" s="695"/>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row>
    <row r="165" customFormat="false" ht="12" hidden="false" customHeight="false" outlineLevel="0" collapsed="false">
      <c r="A165" s="695"/>
      <c r="B165" s="695"/>
      <c r="C165" s="695"/>
      <c r="D165" s="695"/>
      <c r="E165" s="695"/>
      <c r="F165" s="695"/>
      <c r="G165" s="695"/>
      <c r="H165" s="695"/>
      <c r="I165" s="695"/>
      <c r="J165" s="695"/>
      <c r="K165" s="695"/>
      <c r="L165" s="695"/>
      <c r="M165" s="695"/>
      <c r="N165" s="695"/>
      <c r="O165" s="695"/>
      <c r="P165" s="695"/>
      <c r="Q165" s="695"/>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22" min="17" style="418" width="13.56"/>
    <col collapsed="false" customWidth="false" hidden="false" outlineLevel="0" max="23" min="23" style="418" width="9.13"/>
    <col collapsed="false" customWidth="true" hidden="false" outlineLevel="0" max="24" min="24" style="418" width="2.7"/>
    <col collapsed="false" customWidth="false" hidden="false" outlineLevel="0" max="257" min="25" style="418" width="9.13"/>
  </cols>
  <sheetData>
    <row r="1" s="175"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true" customHeight="false" outlineLevel="0" collapsed="false">
      <c r="A6" s="695"/>
      <c r="B6" s="696"/>
      <c r="C6" s="695"/>
      <c r="D6" s="695"/>
      <c r="E6" s="695"/>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22</v>
      </c>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23</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N11" s="819" t="s">
        <v>179</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95" hidden="false" customHeight="true" outlineLevel="0" collapsed="false">
      <c r="A12" s="695"/>
      <c r="B12" s="696"/>
      <c r="C12" s="695"/>
      <c r="D12" s="695"/>
      <c r="E12" s="699"/>
      <c r="F12" s="617"/>
      <c r="G12" s="700"/>
      <c r="H12" s="1136" t="s">
        <v>229</v>
      </c>
      <c r="I12" s="701"/>
      <c r="J12" s="701"/>
      <c r="K12" s="701"/>
      <c r="L12" s="701"/>
      <c r="M12" s="809" t="s">
        <v>229</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6" t="s">
        <v>264</v>
      </c>
      <c r="I13" s="716" t="s">
        <v>265</v>
      </c>
      <c r="J13" s="716" t="s">
        <v>266</v>
      </c>
      <c r="K13" s="716" t="s">
        <v>267</v>
      </c>
      <c r="L13" s="716" t="s">
        <v>268</v>
      </c>
      <c r="M13" s="720" t="s">
        <v>269</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1</v>
      </c>
      <c r="F14" s="701"/>
      <c r="G14" s="702"/>
      <c r="H14" s="723" t="n">
        <v>2.22834066727404</v>
      </c>
      <c r="I14" s="723" t="n">
        <v>2.70945373408071</v>
      </c>
      <c r="J14" s="723" t="n">
        <v>1.99447920782332</v>
      </c>
      <c r="K14" s="723" t="n">
        <v>1.58649525337069</v>
      </c>
      <c r="L14" s="723" t="n">
        <v>2.62202247910297</v>
      </c>
      <c r="M14" s="383" t="n">
        <v>-2.9384214684639</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2</v>
      </c>
      <c r="F15" s="349"/>
      <c r="G15" s="726"/>
      <c r="H15" s="345" t="n">
        <v>0.152996338374334</v>
      </c>
      <c r="I15" s="345" t="n">
        <v>1.67944397878776</v>
      </c>
      <c r="J15" s="345" t="n">
        <v>0.44050327993852</v>
      </c>
      <c r="K15" s="345" t="n">
        <v>-1.10908990671506</v>
      </c>
      <c r="L15" s="345" t="n">
        <v>-1.09585753825611</v>
      </c>
      <c r="M15" s="347" t="n">
        <v>-6.49674790012227</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3</v>
      </c>
      <c r="F16" s="151"/>
      <c r="G16" s="72"/>
      <c r="H16" s="727" t="n">
        <v>2.54240415353766</v>
      </c>
      <c r="I16" s="727" t="n">
        <v>2.08574377556758</v>
      </c>
      <c r="J16" s="727" t="n">
        <v>1.92837402734822</v>
      </c>
      <c r="K16" s="727" t="n">
        <v>1.73794884773293</v>
      </c>
      <c r="L16" s="727" t="n">
        <v>2.44253110472401</v>
      </c>
      <c r="M16" s="423" t="n">
        <v>-2.70996674390979</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4</v>
      </c>
      <c r="F17" s="327"/>
      <c r="G17" s="728"/>
      <c r="H17" s="369" t="n">
        <v>1.97796145647375</v>
      </c>
      <c r="I17" s="369" t="n">
        <v>0.874310059598304</v>
      </c>
      <c r="J17" s="369" t="n">
        <v>0.7469777151623</v>
      </c>
      <c r="K17" s="369" t="n">
        <v>2.19358064166744</v>
      </c>
      <c r="L17" s="369" t="n">
        <v>4.9448770615369</v>
      </c>
      <c r="M17" s="370" t="n">
        <v>-3.23580240782474</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201"/>
      <c r="F18" s="151"/>
      <c r="G18" s="118" t="s">
        <v>147</v>
      </c>
      <c r="H18" s="342" t="n">
        <v>1.56119705978288</v>
      </c>
      <c r="I18" s="342" t="n">
        <v>0.527827419383309</v>
      </c>
      <c r="J18" s="342" t="n">
        <v>0.244400926861488</v>
      </c>
      <c r="K18" s="342" t="n">
        <v>1.71085944872418</v>
      </c>
      <c r="L18" s="342" t="n">
        <v>4.09449524124679</v>
      </c>
      <c r="M18" s="343" t="n">
        <v>-3.39718256507361</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348"/>
      <c r="F19" s="349"/>
      <c r="G19" s="350" t="s">
        <v>209</v>
      </c>
      <c r="H19" s="353" t="n">
        <v>2.38536271669509</v>
      </c>
      <c r="I19" s="353" t="n">
        <v>1.21601319351299</v>
      </c>
      <c r="J19" s="353" t="n">
        <v>1.2389974629065</v>
      </c>
      <c r="K19" s="353" t="n">
        <v>2.66985132549902</v>
      </c>
      <c r="L19" s="353" t="n">
        <v>5.78764047099782</v>
      </c>
      <c r="M19" s="355" t="n">
        <v>-3.0726427651073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75</v>
      </c>
      <c r="F20" s="327"/>
      <c r="G20" s="728"/>
      <c r="H20" s="369" t="n">
        <v>2.72757420954519</v>
      </c>
      <c r="I20" s="369" t="n">
        <v>1.63025355106377</v>
      </c>
      <c r="J20" s="369" t="n">
        <v>1.76267420737177</v>
      </c>
      <c r="K20" s="369" t="n">
        <v>3.2076618429969</v>
      </c>
      <c r="L20" s="369" t="n">
        <v>4.26432748264434</v>
      </c>
      <c r="M20" s="370" t="n">
        <v>-1.34959046906701</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342" t="n">
        <v>3.0757879179133</v>
      </c>
      <c r="I21" s="342" t="n">
        <v>2.46328570662202</v>
      </c>
      <c r="J21" s="342" t="n">
        <v>1.94199999066591</v>
      </c>
      <c r="K21" s="342" t="n">
        <v>3.65217474793194</v>
      </c>
      <c r="L21" s="342" t="n">
        <v>4.83516740697469</v>
      </c>
      <c r="M21" s="343" t="n">
        <v>-1.80559188886206</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9</v>
      </c>
      <c r="H22" s="353" t="n">
        <v>2.3881973350697</v>
      </c>
      <c r="I22" s="353" t="n">
        <v>0.808119266056195</v>
      </c>
      <c r="J22" s="353" t="n">
        <v>1.59256631763047</v>
      </c>
      <c r="K22" s="353" t="n">
        <v>2.77325436230238</v>
      </c>
      <c r="L22" s="353" t="n">
        <v>3.70636450255879</v>
      </c>
      <c r="M22" s="355" t="n">
        <v>-0.89090387626293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5</v>
      </c>
      <c r="F23" s="327"/>
      <c r="G23" s="728"/>
      <c r="H23" s="369" t="n">
        <v>0.541995008572349</v>
      </c>
      <c r="I23" s="369" t="n">
        <v>2.17854071583705</v>
      </c>
      <c r="J23" s="369" t="n">
        <v>-0.559129330447949</v>
      </c>
      <c r="K23" s="369" t="n">
        <v>0.658470346799622</v>
      </c>
      <c r="L23" s="369" t="n">
        <v>-2.34745638752092</v>
      </c>
      <c r="M23" s="370" t="n">
        <v>-3.48657868421279</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342" t="n">
        <v>0.441788193456216</v>
      </c>
      <c r="I24" s="342" t="n">
        <v>0.790016935448956</v>
      </c>
      <c r="J24" s="342" t="n">
        <v>-0.417079854581737</v>
      </c>
      <c r="K24" s="342" t="n">
        <v>0.65700546350671</v>
      </c>
      <c r="L24" s="342" t="n">
        <v>-0.79606524906678</v>
      </c>
      <c r="M24" s="343" t="n">
        <v>-2.46320975349995</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348"/>
      <c r="F25" s="349"/>
      <c r="G25" s="350" t="s">
        <v>209</v>
      </c>
      <c r="H25" s="353" t="n">
        <v>0.644546156192916</v>
      </c>
      <c r="I25" s="353" t="n">
        <v>3.5601131786738</v>
      </c>
      <c r="J25" s="353" t="n">
        <v>-0.700463287869257</v>
      </c>
      <c r="K25" s="353" t="n">
        <v>0.662028258447034</v>
      </c>
      <c r="L25" s="353" t="n">
        <v>-3.95725638985596</v>
      </c>
      <c r="M25" s="355" t="n">
        <v>-4.50785080087761</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6</v>
      </c>
      <c r="F26" s="327"/>
      <c r="G26" s="328"/>
      <c r="H26" s="369" t="n">
        <v>4.1794185071018</v>
      </c>
      <c r="I26" s="369" t="n">
        <v>3.88702873383602</v>
      </c>
      <c r="J26" s="369" t="n">
        <v>3.94833743226799</v>
      </c>
      <c r="K26" s="369" t="n">
        <v>3.89683321258105</v>
      </c>
      <c r="L26" s="369" t="n">
        <v>1.73592308988704</v>
      </c>
      <c r="M26" s="370" t="n">
        <v>-1.14135660894973</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389" t="n">
        <v>3.72290746678428</v>
      </c>
      <c r="I27" s="389" t="n">
        <v>4.27707411271192</v>
      </c>
      <c r="J27" s="389" t="n">
        <v>2.81235452803761</v>
      </c>
      <c r="K27" s="389" t="n">
        <v>3.35838506372019</v>
      </c>
      <c r="L27" s="389" t="n">
        <v>1.07265882164678</v>
      </c>
      <c r="M27" s="420" t="n">
        <v>-2.21533933846156</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348"/>
      <c r="F28" s="349"/>
      <c r="G28" s="350" t="s">
        <v>209</v>
      </c>
      <c r="H28" s="345" t="n">
        <v>4.62634102033297</v>
      </c>
      <c r="I28" s="345" t="n">
        <v>3.50458835318941</v>
      </c>
      <c r="J28" s="345" t="n">
        <v>5.09777709848474</v>
      </c>
      <c r="K28" s="345" t="n">
        <v>4.42356971099183</v>
      </c>
      <c r="L28" s="345" t="n">
        <v>2.45853152918412</v>
      </c>
      <c r="M28" s="347" t="n">
        <v>-0.0468626357660984</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07</v>
      </c>
      <c r="F29" s="327"/>
      <c r="G29" s="328"/>
      <c r="H29" s="334" t="n">
        <v>2.86468529651147</v>
      </c>
      <c r="I29" s="369" t="n">
        <v>3.12967567127855</v>
      </c>
      <c r="J29" s="369" t="n">
        <v>2.82378346327987</v>
      </c>
      <c r="K29" s="369" t="n">
        <v>2.64455202577074</v>
      </c>
      <c r="L29" s="369" t="n">
        <v>-0.97201640413207</v>
      </c>
      <c r="M29" s="370" t="n">
        <v>0.523601845545163</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250" t="n">
        <v>3.18494375326486</v>
      </c>
      <c r="I30" s="342" t="n">
        <v>3.42251494059218</v>
      </c>
      <c r="J30" s="342" t="n">
        <v>3.22656033357205</v>
      </c>
      <c r="K30" s="342" t="n">
        <v>3.19773392979552</v>
      </c>
      <c r="L30" s="342" t="n">
        <v>-1.73158443951059</v>
      </c>
      <c r="M30" s="343" t="n">
        <v>1.07618799342568</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9</v>
      </c>
      <c r="H31" s="250" t="n">
        <v>2.55154052123956</v>
      </c>
      <c r="I31" s="342" t="n">
        <v>2.8410078744608</v>
      </c>
      <c r="J31" s="342" t="n">
        <v>2.40546634009582</v>
      </c>
      <c r="K31" s="342" t="n">
        <v>2.11113540606442</v>
      </c>
      <c r="L31" s="342" t="n">
        <v>-0.194216073231357</v>
      </c>
      <c r="M31" s="343" t="n">
        <v>-0.0291174148680851</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true" customHeight="true" outlineLevel="0" collapsed="false">
      <c r="A32" s="695"/>
      <c r="B32" s="696"/>
      <c r="C32" s="695"/>
      <c r="D32" s="695"/>
      <c r="E32" s="105" t="s">
        <v>208</v>
      </c>
      <c r="F32" s="327"/>
      <c r="G32" s="328"/>
      <c r="H32" s="334" t="n">
        <v>47.6024162287196</v>
      </c>
      <c r="I32" s="369" t="n">
        <v>4.5187299573094</v>
      </c>
      <c r="J32" s="369" t="n">
        <v>4.37819638519674</v>
      </c>
      <c r="K32" s="369" t="n">
        <v>3.56415490462545</v>
      </c>
      <c r="L32" s="369" t="n">
        <v>2.87562158445551</v>
      </c>
      <c r="M32" s="370" t="n">
        <v>-1.8832108953536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250" t="n">
        <v>4.05340388385262</v>
      </c>
      <c r="I33" s="342" t="n">
        <v>4.7482147643902</v>
      </c>
      <c r="J33" s="342" t="n">
        <v>4.60170123670554</v>
      </c>
      <c r="K33" s="342" t="n">
        <v>3.37627655334543</v>
      </c>
      <c r="L33" s="342" t="n">
        <v>3.4664473120346</v>
      </c>
      <c r="M33" s="343" t="n">
        <v>-1.52539891944622</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9</v>
      </c>
      <c r="H34" s="339" t="n">
        <v>4.0342669316676</v>
      </c>
      <c r="I34" s="389" t="n">
        <v>4.309281654808</v>
      </c>
      <c r="J34" s="389" t="n">
        <v>4.15819642874449</v>
      </c>
      <c r="K34" s="389" t="n">
        <v>3.74950540903667</v>
      </c>
      <c r="L34" s="389" t="n">
        <v>2.28277844781633</v>
      </c>
      <c r="M34" s="420" t="n">
        <v>-2.24558429756611</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105" t="s">
        <v>210</v>
      </c>
      <c r="F35" s="327"/>
      <c r="G35" s="328"/>
      <c r="H35" s="334" t="n">
        <v>7.47867213450841</v>
      </c>
      <c r="I35" s="369" t="n">
        <v>8.2407183133439</v>
      </c>
      <c r="J35" s="369" t="n">
        <v>8.05574146299233</v>
      </c>
      <c r="K35" s="369" t="n">
        <v>6.32455729257873</v>
      </c>
      <c r="L35" s="369" t="n">
        <v>6.30730558452195</v>
      </c>
      <c r="M35" s="370" t="n">
        <v>3.21902905910039</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01"/>
      <c r="F36" s="151"/>
      <c r="G36" s="118" t="s">
        <v>147</v>
      </c>
      <c r="H36" s="250" t="n">
        <v>7.71638341630379</v>
      </c>
      <c r="I36" s="342" t="n">
        <v>8.62225755374027</v>
      </c>
      <c r="J36" s="342" t="n">
        <v>8.12872525878559</v>
      </c>
      <c r="K36" s="342" t="n">
        <v>6.67788421132751</v>
      </c>
      <c r="L36" s="342" t="n">
        <v>5.86413112774049</v>
      </c>
      <c r="M36" s="343" t="n">
        <v>3.05843682799354</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01"/>
      <c r="F37" s="151"/>
      <c r="G37" s="344" t="s">
        <v>209</v>
      </c>
      <c r="H37" s="339" t="n">
        <v>7.25003874847268</v>
      </c>
      <c r="I37" s="389" t="n">
        <v>7.86132338623349</v>
      </c>
      <c r="J37" s="389" t="n">
        <v>7.99784309517251</v>
      </c>
      <c r="K37" s="389" t="n">
        <v>5.9791703393788</v>
      </c>
      <c r="L37" s="389" t="n">
        <v>6.77823234307804</v>
      </c>
      <c r="M37" s="420" t="n">
        <v>3.38113072146407</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false" customHeight="true" outlineLevel="0" collapsed="false">
      <c r="A38" s="695"/>
      <c r="B38" s="696"/>
      <c r="C38" s="695"/>
      <c r="D38" s="695"/>
      <c r="E38" s="105" t="s">
        <v>211</v>
      </c>
      <c r="F38" s="327"/>
      <c r="G38" s="328"/>
      <c r="H38" s="334" t="n">
        <v>3.18965526863837</v>
      </c>
      <c r="I38" s="369" t="n">
        <v>2.19255852616731</v>
      </c>
      <c r="J38" s="369" t="n">
        <v>3.90202832731086</v>
      </c>
      <c r="K38" s="369" t="n">
        <v>2.65360130439698</v>
      </c>
      <c r="L38" s="369" t="n">
        <v>2.51552419446575</v>
      </c>
      <c r="M38" s="370" t="n">
        <v>-2.21458090356306</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01"/>
      <c r="F39" s="151"/>
      <c r="G39" s="118" t="s">
        <v>147</v>
      </c>
      <c r="H39" s="250" t="n">
        <v>3.1927642272956</v>
      </c>
      <c r="I39" s="342" t="n">
        <v>2.00763442518301</v>
      </c>
      <c r="J39" s="342" t="n">
        <v>3.7724486897331</v>
      </c>
      <c r="K39" s="342" t="n">
        <v>2.59975658240244</v>
      </c>
      <c r="L39" s="342" t="n">
        <v>3.03459366317889</v>
      </c>
      <c r="M39" s="343" t="n">
        <v>-2.42765775411369</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01"/>
      <c r="F40" s="151"/>
      <c r="G40" s="344" t="s">
        <v>209</v>
      </c>
      <c r="H40" s="412" t="n">
        <v>3.17906437687354</v>
      </c>
      <c r="I40" s="353" t="n">
        <v>2.38333127638295</v>
      </c>
      <c r="J40" s="353" t="n">
        <v>4.01550391205769</v>
      </c>
      <c r="K40" s="353" t="n">
        <v>2.7029749773325</v>
      </c>
      <c r="L40" s="353" t="n">
        <v>1.96688212386416</v>
      </c>
      <c r="M40" s="355" t="n">
        <v>-1.99659820963094</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false" customHeight="true" outlineLevel="0" collapsed="false">
      <c r="A41" s="695"/>
      <c r="B41" s="696"/>
      <c r="C41" s="695"/>
      <c r="D41" s="695"/>
      <c r="E41" s="219" t="s">
        <v>212</v>
      </c>
      <c r="F41" s="356"/>
      <c r="G41" s="357"/>
      <c r="H41" s="812" t="n">
        <v>3.08178978063682</v>
      </c>
      <c r="I41" s="813" t="n">
        <v>4.97633222030529</v>
      </c>
      <c r="J41" s="813" t="n">
        <v>3.50688382221114</v>
      </c>
      <c r="K41" s="813" t="n">
        <v>2.27345558238767</v>
      </c>
      <c r="L41" s="813" t="n">
        <v>2.80156543121006</v>
      </c>
      <c r="M41" s="814" t="n">
        <v>-0.955846478971845</v>
      </c>
      <c r="N41" s="191"/>
      <c r="O41" s="731"/>
      <c r="P41" s="191"/>
      <c r="Q41" s="191"/>
      <c r="R41" s="191"/>
      <c r="S41" s="191"/>
      <c r="T41" s="191"/>
      <c r="U41" s="191"/>
      <c r="V41" s="191"/>
      <c r="W41" s="191"/>
      <c r="X41" s="191"/>
      <c r="Y41" s="1082"/>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359"/>
      <c r="F42" s="360"/>
      <c r="G42" s="227" t="s">
        <v>147</v>
      </c>
      <c r="H42" s="516" t="n">
        <v>3.24489866175461</v>
      </c>
      <c r="I42" s="815" t="n">
        <v>5.55306440159697</v>
      </c>
      <c r="J42" s="815" t="n">
        <v>3.87408609886994</v>
      </c>
      <c r="K42" s="815" t="n">
        <v>2.27731955140427</v>
      </c>
      <c r="L42" s="815" t="n">
        <v>2.16079435424579</v>
      </c>
      <c r="M42" s="486" t="n">
        <v>-0.525693712509612</v>
      </c>
      <c r="N42" s="191"/>
      <c r="O42" s="731"/>
      <c r="P42" s="191"/>
      <c r="Q42" s="191"/>
      <c r="R42" s="191"/>
      <c r="S42" s="191"/>
      <c r="T42" s="191"/>
      <c r="U42" s="191"/>
      <c r="V42" s="191"/>
      <c r="W42" s="191"/>
      <c r="X42" s="191"/>
      <c r="Y42" s="1082"/>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361"/>
      <c r="F43" s="362"/>
      <c r="G43" s="363" t="s">
        <v>213</v>
      </c>
      <c r="H43" s="519" t="n">
        <v>2.92196517411829</v>
      </c>
      <c r="I43" s="816" t="n">
        <v>4.40732215926787</v>
      </c>
      <c r="J43" s="816" t="n">
        <v>3.14983073422297</v>
      </c>
      <c r="K43" s="816" t="n">
        <v>2.27002425507898</v>
      </c>
      <c r="L43" s="816" t="n">
        <v>3.45408194061714</v>
      </c>
      <c r="M43" s="817" t="n">
        <v>-1.39114012690306</v>
      </c>
      <c r="N43" s="191"/>
      <c r="O43" s="731"/>
      <c r="P43" s="191"/>
      <c r="Q43" s="191"/>
      <c r="R43" s="191"/>
      <c r="S43" s="191"/>
      <c r="T43" s="191"/>
      <c r="U43" s="191"/>
      <c r="V43" s="191"/>
      <c r="W43" s="191"/>
      <c r="X43" s="191"/>
      <c r="Y43" s="1082"/>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false" customHeight="true" outlineLevel="0" collapsed="false">
      <c r="A44" s="695"/>
      <c r="B44" s="696"/>
      <c r="C44" s="695"/>
      <c r="D44" s="695"/>
      <c r="E44" s="219" t="s">
        <v>214</v>
      </c>
      <c r="F44" s="327"/>
      <c r="G44" s="728"/>
      <c r="H44" s="334" t="n">
        <v>1.60903814369777</v>
      </c>
      <c r="I44" s="369" t="n">
        <v>1.0099422269469</v>
      </c>
      <c r="J44" s="369" t="n">
        <v>1.12825875231666</v>
      </c>
      <c r="K44" s="369" t="n">
        <v>1.76250433730603</v>
      </c>
      <c r="L44" s="369" t="n">
        <v>2.19397788946836</v>
      </c>
      <c r="M44" s="370" t="n">
        <v>-4.00892065932619</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01"/>
      <c r="F45" s="151"/>
      <c r="G45" s="118" t="s">
        <v>147</v>
      </c>
      <c r="H45" s="250" t="n">
        <v>2.04046255218457</v>
      </c>
      <c r="I45" s="342" t="n">
        <v>1.51954331187159</v>
      </c>
      <c r="J45" s="342" t="n">
        <v>1.61739275398989</v>
      </c>
      <c r="K45" s="342" t="n">
        <v>2.20875803192524</v>
      </c>
      <c r="L45" s="342" t="n">
        <v>3.16394199737846</v>
      </c>
      <c r="M45" s="343" t="n">
        <v>-3.4702010397688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01"/>
      <c r="F46" s="151"/>
      <c r="G46" s="365" t="s">
        <v>209</v>
      </c>
      <c r="H46" s="207" t="n">
        <v>1.18600924160142</v>
      </c>
      <c r="I46" s="727" t="n">
        <v>0.505258710286993</v>
      </c>
      <c r="J46" s="727" t="n">
        <v>0.652103278546057</v>
      </c>
      <c r="K46" s="727" t="n">
        <v>1.32354745889895</v>
      </c>
      <c r="L46" s="727" t="n">
        <v>1.21704574075607</v>
      </c>
      <c r="M46" s="423" t="n">
        <v>-4.55814993497664</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241" t="s">
        <v>215</v>
      </c>
      <c r="F47" s="327"/>
      <c r="G47" s="728"/>
      <c r="H47" s="334" t="n">
        <v>2.03346579789838</v>
      </c>
      <c r="I47" s="369" t="n">
        <v>1.29614137314569</v>
      </c>
      <c r="J47" s="369" t="n">
        <v>1.40464761200658</v>
      </c>
      <c r="K47" s="369" t="n">
        <v>2.2523106442558</v>
      </c>
      <c r="L47" s="369" t="n">
        <v>2.82057217557687</v>
      </c>
      <c r="M47" s="370" t="n">
        <v>-0.918845107353994</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false" customHeight="true" outlineLevel="0" collapsed="false">
      <c r="A48" s="695"/>
      <c r="B48" s="696"/>
      <c r="C48" s="695"/>
      <c r="D48" s="695"/>
      <c r="E48" s="201"/>
      <c r="F48" s="151"/>
      <c r="G48" s="118" t="s">
        <v>147</v>
      </c>
      <c r="H48" s="339" t="n">
        <v>1.47327339926204</v>
      </c>
      <c r="I48" s="389" t="n">
        <v>0.220272789207221</v>
      </c>
      <c r="J48" s="389" t="n">
        <v>0.847753984403976</v>
      </c>
      <c r="K48" s="389" t="n">
        <v>1.77169243103987</v>
      </c>
      <c r="L48" s="389" t="n">
        <v>2.44374561872476</v>
      </c>
      <c r="M48" s="420" t="n">
        <v>-1.82059407897848</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false" customHeight="true" outlineLevel="0" collapsed="false">
      <c r="A49" s="695"/>
      <c r="B49" s="696"/>
      <c r="C49" s="695"/>
      <c r="D49" s="695"/>
      <c r="E49" s="201"/>
      <c r="F49" s="151"/>
      <c r="G49" s="344" t="s">
        <v>216</v>
      </c>
      <c r="H49" s="339" t="n">
        <v>2.58886262325024</v>
      </c>
      <c r="I49" s="389" t="n">
        <v>2.37505044452877</v>
      </c>
      <c r="J49" s="389" t="n">
        <v>1.94925899311638</v>
      </c>
      <c r="K49" s="389" t="n">
        <v>2.73042910404515</v>
      </c>
      <c r="L49" s="389" t="n">
        <v>3.21114305280015</v>
      </c>
      <c r="M49" s="420" t="n">
        <v>0.011211563237068</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244" t="s">
        <v>155</v>
      </c>
      <c r="H50" s="342" t="n">
        <v>0.670999359018487</v>
      </c>
      <c r="I50" s="342" t="n">
        <v>-1.70213079752592</v>
      </c>
      <c r="J50" s="342" t="n">
        <v>-0.15934940976351</v>
      </c>
      <c r="K50" s="342" t="n">
        <v>1.3267381402307</v>
      </c>
      <c r="L50" s="342" t="n">
        <v>2.92645766995576</v>
      </c>
      <c r="M50" s="343" t="n">
        <v>-4.2314503543333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248"/>
      <c r="F51" s="191"/>
      <c r="G51" s="244" t="s">
        <v>156</v>
      </c>
      <c r="H51" s="342" t="n">
        <v>0.601193924635179</v>
      </c>
      <c r="I51" s="342" t="n">
        <v>-1.37584318815027</v>
      </c>
      <c r="J51" s="342" t="n">
        <v>0.0175596234325282</v>
      </c>
      <c r="K51" s="342" t="n">
        <v>1.14138890722377</v>
      </c>
      <c r="L51" s="342" t="n">
        <v>1.87029595936508</v>
      </c>
      <c r="M51" s="343" t="n">
        <v>-4.11592343302007</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244" t="s">
        <v>157</v>
      </c>
      <c r="H52" s="342" t="n">
        <v>2.73968554719406</v>
      </c>
      <c r="I52" s="342" t="n">
        <v>1.70125212659809</v>
      </c>
      <c r="J52" s="342" t="n">
        <v>2.77270125492819</v>
      </c>
      <c r="K52" s="342" t="n">
        <v>2.54562090539425</v>
      </c>
      <c r="L52" s="342" t="n">
        <v>1.64762773370886</v>
      </c>
      <c r="M52" s="343" t="n">
        <v>1.30741610626519</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342" t="n">
        <v>1.11074774179458</v>
      </c>
      <c r="I53" s="342" t="n">
        <v>0.190052484223568</v>
      </c>
      <c r="J53" s="342" t="n">
        <v>-0.0231193907836991</v>
      </c>
      <c r="K53" s="342" t="n">
        <v>1.57730223877475</v>
      </c>
      <c r="L53" s="342" t="n">
        <v>2.94966783696711</v>
      </c>
      <c r="M53" s="343" t="n">
        <v>-1.190594949853</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342" t="n">
        <v>0.873845579146071</v>
      </c>
      <c r="I54" s="342" t="n">
        <v>0.585080475742017</v>
      </c>
      <c r="J54" s="342" t="n">
        <v>-0.0588425504623458</v>
      </c>
      <c r="K54" s="342" t="n">
        <v>1.102908837108</v>
      </c>
      <c r="L54" s="342" t="n">
        <v>2.19895089496274</v>
      </c>
      <c r="M54" s="343" t="n">
        <v>-2.24769006832776</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342" t="n">
        <v>2.90908041192308</v>
      </c>
      <c r="I55" s="342" t="n">
        <v>1.86995719097429</v>
      </c>
      <c r="J55" s="342" t="n">
        <v>2.63202460856113</v>
      </c>
      <c r="K55" s="342" t="n">
        <v>2.9993029485911</v>
      </c>
      <c r="L55" s="342" t="n">
        <v>3.12765896719709</v>
      </c>
      <c r="M55" s="343" t="n">
        <v>-0.317175709226736</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7</v>
      </c>
      <c r="H56" s="342" t="n">
        <v>1.94633688433667</v>
      </c>
      <c r="I56" s="342" t="n">
        <v>0.986185761294856</v>
      </c>
      <c r="J56" s="342" t="n">
        <v>0.794298123255732</v>
      </c>
      <c r="K56" s="342" t="n">
        <v>2.39757240448746</v>
      </c>
      <c r="L56" s="342" t="n">
        <v>2.97664675538456</v>
      </c>
      <c r="M56" s="343" t="n">
        <v>-0.0110103290559271</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8</v>
      </c>
      <c r="H57" s="342" t="n">
        <v>0.446462355360211</v>
      </c>
      <c r="I57" s="342" t="n">
        <v>0.380832605341963</v>
      </c>
      <c r="J57" s="342" t="n">
        <v>-0.745288750354145</v>
      </c>
      <c r="K57" s="342" t="n">
        <v>1.09242654943111</v>
      </c>
      <c r="L57" s="342" t="n">
        <v>1.7113574990316</v>
      </c>
      <c r="M57" s="343" t="n">
        <v>-2.23956753326541</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8</v>
      </c>
      <c r="H58" s="342" t="n">
        <v>2.59491027447898</v>
      </c>
      <c r="I58" s="342" t="n">
        <v>1.96756879305346</v>
      </c>
      <c r="J58" s="342" t="n">
        <v>2.05942475037835</v>
      </c>
      <c r="K58" s="342" t="n">
        <v>2.85364905531123</v>
      </c>
      <c r="L58" s="342" t="n">
        <v>4.49098369272978</v>
      </c>
      <c r="M58" s="343" t="n">
        <v>0.724954625229302</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342" t="n">
        <v>3.00133851224522</v>
      </c>
      <c r="I59" s="342" t="n">
        <v>2.43875723452764</v>
      </c>
      <c r="J59" s="342" t="n">
        <v>2.71113041069422</v>
      </c>
      <c r="K59" s="342" t="n">
        <v>2.98493530588146</v>
      </c>
      <c r="L59" s="342" t="n">
        <v>2.30141685455323</v>
      </c>
      <c r="M59" s="343" t="n">
        <v>0.774628823818424</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342" t="n">
        <v>2.91538981477346</v>
      </c>
      <c r="I60" s="342" t="n">
        <v>1.76212657968957</v>
      </c>
      <c r="J60" s="342" t="n">
        <v>2.19508134545965</v>
      </c>
      <c r="K60" s="342" t="n">
        <v>3.20854682164184</v>
      </c>
      <c r="L60" s="342" t="n">
        <v>3.21501960265003</v>
      </c>
      <c r="M60" s="343" t="n">
        <v>-0.483490746624404</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91"/>
      <c r="G61" s="253" t="s">
        <v>166</v>
      </c>
      <c r="H61" s="342" t="n">
        <v>4.59060619107332</v>
      </c>
      <c r="I61" s="342" t="n">
        <v>6.60201879077318</v>
      </c>
      <c r="J61" s="342" t="n">
        <v>4.63002525952276</v>
      </c>
      <c r="K61" s="342" t="n">
        <v>3.8321983942011</v>
      </c>
      <c r="L61" s="342" t="n">
        <v>4.51888097345785</v>
      </c>
      <c r="M61" s="343" t="n">
        <v>1.27712958928448</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241" t="s">
        <v>187</v>
      </c>
      <c r="F62" s="106"/>
      <c r="G62" s="111"/>
      <c r="H62" s="334" t="n">
        <v>2.60030379052201</v>
      </c>
      <c r="I62" s="369" t="n">
        <v>3.01327566841128</v>
      </c>
      <c r="J62" s="369" t="n">
        <v>2.77428010319716</v>
      </c>
      <c r="K62" s="369" t="n">
        <v>2.31618659226547</v>
      </c>
      <c r="L62" s="369" t="n">
        <v>1.07666372944117</v>
      </c>
      <c r="M62" s="370" t="n">
        <v>-2.89122770504353</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false" customHeight="true" outlineLevel="0" collapsed="false">
      <c r="A63" s="695"/>
      <c r="B63" s="696"/>
      <c r="C63" s="695"/>
      <c r="D63" s="695"/>
      <c r="E63" s="78"/>
      <c r="F63" s="79"/>
      <c r="G63" s="123" t="s">
        <v>168</v>
      </c>
      <c r="H63" s="339" t="n">
        <v>2.23321614712395</v>
      </c>
      <c r="I63" s="389" t="n">
        <v>2.00497953160455</v>
      </c>
      <c r="J63" s="389" t="n">
        <v>2.2108993069518</v>
      </c>
      <c r="K63" s="389" t="n">
        <v>2.14862311315098</v>
      </c>
      <c r="L63" s="389" t="n">
        <v>0.761151355416456</v>
      </c>
      <c r="M63" s="420" t="n">
        <v>-2.81592329087396</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false" customHeight="true" outlineLevel="0" collapsed="false">
      <c r="A64" s="695"/>
      <c r="B64" s="696"/>
      <c r="C64" s="695"/>
      <c r="D64" s="695"/>
      <c r="E64" s="78"/>
      <c r="F64" s="79"/>
      <c r="G64" s="123" t="s">
        <v>169</v>
      </c>
      <c r="H64" s="339" t="n">
        <v>3.03543305764891</v>
      </c>
      <c r="I64" s="389" t="n">
        <v>4.21442128546441</v>
      </c>
      <c r="J64" s="389" t="n">
        <v>3.44373434112939</v>
      </c>
      <c r="K64" s="389" t="n">
        <v>2.51481827057558</v>
      </c>
      <c r="L64" s="389" t="n">
        <v>1.46932146123828</v>
      </c>
      <c r="M64" s="420" t="n">
        <v>-2.98271711317389</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342" t="n">
        <v>3.18227814494505</v>
      </c>
      <c r="I65" s="342" t="n">
        <v>4.12345063899173</v>
      </c>
      <c r="J65" s="342" t="n">
        <v>2.90626544352635</v>
      </c>
      <c r="K65" s="342" t="n">
        <v>2.90303590862788</v>
      </c>
      <c r="L65" s="342" t="n">
        <v>2.72058669049597</v>
      </c>
      <c r="M65" s="343" t="n">
        <v>0.00957924933697729</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342" t="n">
        <v>0.753746075723805</v>
      </c>
      <c r="I66" s="342" t="n">
        <v>0.948792946270904</v>
      </c>
      <c r="J66" s="342" t="n">
        <v>-0.00848808530091727</v>
      </c>
      <c r="K66" s="342" t="n">
        <v>0.853948794524584</v>
      </c>
      <c r="L66" s="342" t="n">
        <v>2.35610381163727</v>
      </c>
      <c r="M66" s="343" t="n">
        <v>-4.51417187840535</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342" t="n">
        <v>3.40108108599269</v>
      </c>
      <c r="I67" s="342" t="n">
        <v>3.23176730900228</v>
      </c>
      <c r="J67" s="342" t="n">
        <v>3.66071434306032</v>
      </c>
      <c r="K67" s="342" t="n">
        <v>3.11753132915524</v>
      </c>
      <c r="L67" s="342" t="n">
        <v>0.537709106246265</v>
      </c>
      <c r="M67" s="343" t="n">
        <v>-1.75708620076614</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342" t="n">
        <v>2.11391133215451</v>
      </c>
      <c r="I68" s="342" t="n">
        <v>0.786006398864658</v>
      </c>
      <c r="J68" s="342" t="n">
        <v>2.51719915254598</v>
      </c>
      <c r="K68" s="342" t="n">
        <v>2.14461142102307</v>
      </c>
      <c r="L68" s="342" t="n">
        <v>-0.838280189837404</v>
      </c>
      <c r="M68" s="343" t="n">
        <v>-3.27789123788609</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342" t="n">
        <v>3.00260044319254</v>
      </c>
      <c r="I69" s="342" t="n">
        <v>3.00481458005264</v>
      </c>
      <c r="J69" s="342" t="n">
        <v>3.52627207317415</v>
      </c>
      <c r="K69" s="342" t="n">
        <v>2.65515306269946</v>
      </c>
      <c r="L69" s="342" t="n">
        <v>-0.613537042586299</v>
      </c>
      <c r="M69" s="343" t="n">
        <v>-2.72075255018921</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342" t="n">
        <v>0.950963724307474</v>
      </c>
      <c r="I70" s="342" t="n">
        <v>0.0351751357795971</v>
      </c>
      <c r="J70" s="342" t="n">
        <v>0.649765525073165</v>
      </c>
      <c r="K70" s="342" t="n">
        <v>1.22827095848752</v>
      </c>
      <c r="L70" s="342" t="n">
        <v>0.364543256440064</v>
      </c>
      <c r="M70" s="343" t="n">
        <v>-4.61584375878071</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7</v>
      </c>
      <c r="H71" s="342" t="n">
        <v>1.54336310344236</v>
      </c>
      <c r="I71" s="342" t="n">
        <v>1.79249176729734</v>
      </c>
      <c r="J71" s="342" t="n">
        <v>1.74360369269218</v>
      </c>
      <c r="K71" s="342" t="n">
        <v>1.33211125399713</v>
      </c>
      <c r="L71" s="342" t="n">
        <v>-0.269156231220691</v>
      </c>
      <c r="M71" s="343" t="n">
        <v>-5.3665789496271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8</v>
      </c>
      <c r="H72" s="342" t="n">
        <v>3.14009538002802</v>
      </c>
      <c r="I72" s="342" t="n">
        <v>2.81740405367754</v>
      </c>
      <c r="J72" s="342" t="n">
        <v>4.30366444124237</v>
      </c>
      <c r="K72" s="342" t="n">
        <v>2.33582039049469</v>
      </c>
      <c r="L72" s="342" t="n">
        <v>0.3811141618554</v>
      </c>
      <c r="M72" s="343" t="n">
        <v>-3.0926575629642</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8</v>
      </c>
      <c r="H73" s="342" t="n">
        <v>2.37871845886948</v>
      </c>
      <c r="I73" s="342" t="n">
        <v>3.40279435593049</v>
      </c>
      <c r="J73" s="342" t="n">
        <v>2.67437233417505</v>
      </c>
      <c r="K73" s="342" t="n">
        <v>1.95905994175087</v>
      </c>
      <c r="L73" s="342" t="n">
        <v>-0.300153620194454</v>
      </c>
      <c r="M73" s="343" t="n">
        <v>-3.49746532435283</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false" customHeight="true" outlineLevel="0" collapsed="false">
      <c r="A74" s="695"/>
      <c r="B74" s="696"/>
      <c r="C74" s="695"/>
      <c r="D74" s="695"/>
      <c r="E74" s="248"/>
      <c r="F74" s="191"/>
      <c r="G74" s="244" t="s">
        <v>164</v>
      </c>
      <c r="H74" s="342" t="n">
        <v>2.13167871231463</v>
      </c>
      <c r="I74" s="342" t="n">
        <v>5.0361694267014</v>
      </c>
      <c r="J74" s="342" t="n">
        <v>2.08925017177883</v>
      </c>
      <c r="K74" s="342" t="n">
        <v>1.62695055318214</v>
      </c>
      <c r="L74" s="342" t="n">
        <v>1.75167836282772</v>
      </c>
      <c r="M74" s="343" t="n">
        <v>-3.44087605923018</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false" customHeight="true" outlineLevel="0" collapsed="false">
      <c r="A75" s="695"/>
      <c r="B75" s="696"/>
      <c r="C75" s="695"/>
      <c r="D75" s="695"/>
      <c r="E75" s="248"/>
      <c r="F75" s="191"/>
      <c r="G75" s="244" t="s">
        <v>165</v>
      </c>
      <c r="H75" s="342" t="n">
        <v>6.14335960938599</v>
      </c>
      <c r="I75" s="342" t="n">
        <v>8.16335323695576</v>
      </c>
      <c r="J75" s="342" t="n">
        <v>6.56677846154821</v>
      </c>
      <c r="K75" s="342" t="n">
        <v>5.49981261933554</v>
      </c>
      <c r="L75" s="342" t="n">
        <v>6.15253997916752</v>
      </c>
      <c r="M75" s="343" t="n">
        <v>0.743924868427226</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248"/>
      <c r="F76" s="191"/>
      <c r="G76" s="253" t="s">
        <v>166</v>
      </c>
      <c r="H76" s="342" t="e">
        <f aca="false"/>
        <v>#DIV/0!</v>
      </c>
      <c r="I76" s="342" t="e">
        <f aca="false"/>
        <v>#DIV/0!</v>
      </c>
      <c r="J76" s="342" t="e">
        <f aca="false"/>
        <v>#DIV/0!</v>
      </c>
      <c r="K76" s="342" t="e">
        <f aca="false"/>
        <v>#DIV/0!</v>
      </c>
      <c r="L76" s="342" t="e">
        <f aca="false"/>
        <v>#DIV/0!</v>
      </c>
      <c r="M76" s="343" t="e">
        <f aca="false"/>
        <v>#DIV/0!</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0.75" hidden="false" customHeight="true" outlineLevel="0" collapsed="false">
      <c r="A77" s="695"/>
      <c r="B77" s="696"/>
      <c r="C77" s="191"/>
      <c r="D77" s="191"/>
      <c r="E77" s="248"/>
      <c r="F77" s="191"/>
      <c r="G77" s="371"/>
      <c r="H77" s="254"/>
      <c r="I77" s="715"/>
      <c r="J77" s="715"/>
      <c r="K77" s="715"/>
      <c r="L77" s="715"/>
      <c r="M77" s="749"/>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0.2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12" hidden="false" customHeight="true" outlineLevel="0" collapsed="false">
      <c r="A79" s="695"/>
      <c r="B79" s="696"/>
      <c r="C79" s="695"/>
      <c r="D79" s="695"/>
      <c r="E79" s="1050" t="s">
        <v>189</v>
      </c>
      <c r="F79" s="1137"/>
      <c r="G79" s="419" t="s">
        <v>277</v>
      </c>
      <c r="H79" s="419"/>
      <c r="I79" s="419"/>
      <c r="J79" s="419"/>
      <c r="K79" s="419"/>
      <c r="L79" s="419"/>
      <c r="M79" s="191"/>
      <c r="N79" s="191"/>
      <c r="O79" s="73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 hidden="false" customHeight="true" outlineLevel="0" collapsed="false">
      <c r="A80" s="695"/>
      <c r="B80" s="696"/>
      <c r="C80" s="695"/>
      <c r="D80" s="695"/>
      <c r="E80" s="1138" t="s">
        <v>191</v>
      </c>
      <c r="F80" s="151"/>
      <c r="G80" s="818" t="s">
        <v>313</v>
      </c>
      <c r="H80" s="818"/>
      <c r="I80" s="818"/>
      <c r="J80" s="818"/>
      <c r="K80" s="818"/>
      <c r="L80" s="818"/>
      <c r="M80" s="818"/>
      <c r="N80" s="57"/>
      <c r="O80" s="731"/>
      <c r="P80" s="57"/>
      <c r="Q80" s="57"/>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12" hidden="fals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0.1" hidden="false" customHeight="true" outlineLevel="0" collapsed="false">
      <c r="A87" s="695"/>
      <c r="B87" s="696"/>
      <c r="C87" s="695"/>
      <c r="D87" s="59"/>
      <c r="E87" s="197" t="s">
        <v>324</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12.95" hidden="false" customHeight="true" outlineLevel="0" collapsed="false">
      <c r="A89" s="191"/>
      <c r="B89" s="731"/>
      <c r="C89" s="191"/>
      <c r="D89" s="191"/>
      <c r="E89" s="255"/>
      <c r="F89" s="255"/>
      <c r="G89" s="255"/>
      <c r="H89" s="255"/>
      <c r="I89" s="255"/>
      <c r="J89" s="255"/>
      <c r="K89" s="255"/>
      <c r="L89" s="255"/>
      <c r="N89" s="819" t="s">
        <v>179</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12.95" hidden="false" customHeight="true" outlineLevel="0" collapsed="false">
      <c r="A90" s="695"/>
      <c r="B90" s="696"/>
      <c r="C90" s="695"/>
      <c r="D90" s="695"/>
      <c r="E90" s="699"/>
      <c r="F90" s="617"/>
      <c r="G90" s="700"/>
      <c r="H90" s="1136" t="s">
        <v>229</v>
      </c>
      <c r="I90" s="701"/>
      <c r="J90" s="701"/>
      <c r="K90" s="701"/>
      <c r="L90" s="701"/>
      <c r="M90" s="809" t="s">
        <v>229</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12.95" hidden="false" customHeight="true" outlineLevel="0" collapsed="false">
      <c r="A91" s="695"/>
      <c r="B91" s="696"/>
      <c r="C91" s="695"/>
      <c r="D91" s="695"/>
      <c r="E91" s="254"/>
      <c r="F91" s="255"/>
      <c r="G91" s="714"/>
      <c r="H91" s="716" t="s">
        <v>264</v>
      </c>
      <c r="I91" s="716" t="s">
        <v>265</v>
      </c>
      <c r="J91" s="716" t="s">
        <v>266</v>
      </c>
      <c r="K91" s="716" t="s">
        <v>267</v>
      </c>
      <c r="L91" s="716" t="s">
        <v>268</v>
      </c>
      <c r="M91" s="720" t="s">
        <v>269</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true" customHeight="true" outlineLevel="0" collapsed="false">
      <c r="A92" s="695"/>
      <c r="B92" s="696"/>
      <c r="C92" s="695"/>
      <c r="D92" s="695"/>
      <c r="E92" s="721" t="s">
        <v>271</v>
      </c>
      <c r="F92" s="701"/>
      <c r="G92" s="702"/>
      <c r="H92" s="723" t="n">
        <v>0.214052965799461</v>
      </c>
      <c r="I92" s="723" t="n">
        <v>0.376947321064747</v>
      </c>
      <c r="J92" s="723" t="n">
        <v>-0.253023307599931</v>
      </c>
      <c r="K92" s="723" t="n">
        <v>-0.239603337674144</v>
      </c>
      <c r="L92" s="723" t="n">
        <v>0.728512354143818</v>
      </c>
      <c r="M92" s="968"/>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695"/>
      <c r="B93" s="696"/>
      <c r="C93" s="695"/>
      <c r="D93" s="695"/>
      <c r="E93" s="725" t="s">
        <v>272</v>
      </c>
      <c r="F93" s="349"/>
      <c r="G93" s="726"/>
      <c r="H93" s="345" t="n">
        <v>-1.13358896207528</v>
      </c>
      <c r="I93" s="345" t="n">
        <v>0.165447600849467</v>
      </c>
      <c r="J93" s="345" t="n">
        <v>-0.953323749998791</v>
      </c>
      <c r="K93" s="345" t="n">
        <v>-2.01464054076841</v>
      </c>
      <c r="L93" s="345" t="n">
        <v>-1.73937921025159</v>
      </c>
      <c r="M93" s="968"/>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695"/>
      <c r="B94" s="696"/>
      <c r="C94" s="695"/>
      <c r="D94" s="695"/>
      <c r="E94" s="321" t="s">
        <v>273</v>
      </c>
      <c r="F94" s="151"/>
      <c r="G94" s="72"/>
      <c r="H94" s="727" t="n">
        <v>-0.43823321489882</v>
      </c>
      <c r="I94" s="727" t="n">
        <v>-2.80992457778656</v>
      </c>
      <c r="J94" s="727" t="n">
        <v>-0.914272761735546</v>
      </c>
      <c r="K94" s="727" t="n">
        <v>-0.964889686101533</v>
      </c>
      <c r="L94" s="727" t="n">
        <v>-0.298747634421503</v>
      </c>
      <c r="M94" s="968"/>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105" t="s">
        <v>274</v>
      </c>
      <c r="F95" s="327"/>
      <c r="G95" s="728"/>
      <c r="H95" s="369" t="n">
        <v>0.571138650663849</v>
      </c>
      <c r="I95" s="369" t="n">
        <v>-0.776795709420808</v>
      </c>
      <c r="J95" s="369" t="n">
        <v>-0.488216078190207</v>
      </c>
      <c r="K95" s="369" t="n">
        <v>0.435402867627044</v>
      </c>
      <c r="L95" s="369" t="n">
        <v>3.05152878912987</v>
      </c>
      <c r="M95" s="968"/>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01"/>
      <c r="F96" s="151"/>
      <c r="G96" s="118" t="s">
        <v>147</v>
      </c>
      <c r="H96" s="342" t="n">
        <v>0.60684551105743</v>
      </c>
      <c r="I96" s="342" t="n">
        <v>-1.03404362093537</v>
      </c>
      <c r="J96" s="342" t="n">
        <v>-0.476251975938913</v>
      </c>
      <c r="K96" s="342" t="n">
        <v>0.434785913146385</v>
      </c>
      <c r="L96" s="342" t="n">
        <v>2.619979387093</v>
      </c>
      <c r="M96" s="968"/>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348"/>
      <c r="F97" s="349"/>
      <c r="G97" s="350" t="s">
        <v>209</v>
      </c>
      <c r="H97" s="353" t="n">
        <v>0.534848812052813</v>
      </c>
      <c r="I97" s="353" t="n">
        <v>-0.518803031855797</v>
      </c>
      <c r="J97" s="353" t="n">
        <v>-0.50104716046836</v>
      </c>
      <c r="K97" s="353" t="n">
        <v>0.436934751296159</v>
      </c>
      <c r="L97" s="353" t="n">
        <v>3.48392499420827</v>
      </c>
      <c r="M97" s="968"/>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105" t="s">
        <v>275</v>
      </c>
      <c r="F98" s="327"/>
      <c r="G98" s="728"/>
      <c r="H98" s="369" t="n">
        <v>0.397848715784499</v>
      </c>
      <c r="I98" s="369" t="n">
        <v>-1.22732161629042</v>
      </c>
      <c r="J98" s="369" t="n">
        <v>-1.13169204396644</v>
      </c>
      <c r="K98" s="369" t="n">
        <v>0.829197773913792</v>
      </c>
      <c r="L98" s="369" t="n">
        <v>1.94865357878988</v>
      </c>
      <c r="M98" s="968"/>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01"/>
      <c r="F99" s="151"/>
      <c r="G99" s="118" t="s">
        <v>147</v>
      </c>
      <c r="H99" s="342" t="n">
        <v>0.516806696041194</v>
      </c>
      <c r="I99" s="342" t="n">
        <v>-0.490481784111529</v>
      </c>
      <c r="J99" s="342" t="n">
        <v>-0.947943116055439</v>
      </c>
      <c r="K99" s="342" t="n">
        <v>0.877689769157741</v>
      </c>
      <c r="L99" s="342" t="n">
        <v>2.38173260604126</v>
      </c>
      <c r="M99" s="968"/>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01"/>
      <c r="F100" s="151"/>
      <c r="G100" s="365" t="s">
        <v>209</v>
      </c>
      <c r="H100" s="366" t="n">
        <v>0.279664022462511</v>
      </c>
      <c r="I100" s="366" t="n">
        <v>-1.95634305587191</v>
      </c>
      <c r="J100" s="366" t="n">
        <v>-1.3126536335095</v>
      </c>
      <c r="K100" s="366" t="n">
        <v>0.780464754908894</v>
      </c>
      <c r="L100" s="366" t="n">
        <v>1.51236795012168</v>
      </c>
      <c r="M100" s="968"/>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105" t="s">
        <v>205</v>
      </c>
      <c r="F101" s="327"/>
      <c r="G101" s="728"/>
      <c r="H101" s="369" t="n">
        <v>-0.76029208500874</v>
      </c>
      <c r="I101" s="369" t="n">
        <v>-0.764629560431895</v>
      </c>
      <c r="J101" s="369" t="n">
        <v>-2.87153640060504</v>
      </c>
      <c r="K101" s="369" t="n">
        <v>-0.150263708834308</v>
      </c>
      <c r="L101" s="369" t="n">
        <v>-2.0538611423267</v>
      </c>
      <c r="M101" s="968"/>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01"/>
      <c r="F102" s="151"/>
      <c r="G102" s="118" t="s">
        <v>147</v>
      </c>
      <c r="H102" s="342" t="n">
        <v>-0.429850276280408</v>
      </c>
      <c r="I102" s="342" t="n">
        <v>-1.75459642859478</v>
      </c>
      <c r="J102" s="342" t="n">
        <v>-2.20515233903985</v>
      </c>
      <c r="K102" s="342" t="n">
        <v>0.196146637840555</v>
      </c>
      <c r="L102" s="342" t="n">
        <v>-1.30453255649698</v>
      </c>
      <c r="M102" s="968"/>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348"/>
      <c r="F103" s="349"/>
      <c r="G103" s="350" t="s">
        <v>209</v>
      </c>
      <c r="H103" s="345" t="n">
        <v>-1.08878206284063</v>
      </c>
      <c r="I103" s="345" t="n">
        <v>0.230673559982542</v>
      </c>
      <c r="J103" s="345" t="n">
        <v>-3.53627265744182</v>
      </c>
      <c r="K103" s="345" t="n">
        <v>-0.493248613718378</v>
      </c>
      <c r="L103" s="345" t="n">
        <v>-2.84707968278385</v>
      </c>
      <c r="M103" s="968"/>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695"/>
      <c r="B104" s="696"/>
      <c r="C104" s="695"/>
      <c r="D104" s="695"/>
      <c r="E104" s="105" t="s">
        <v>206</v>
      </c>
      <c r="F104" s="327"/>
      <c r="G104" s="328"/>
      <c r="H104" s="369" t="n">
        <v>0.656245657701216</v>
      </c>
      <c r="I104" s="369" t="n">
        <v>-1.14946236955279</v>
      </c>
      <c r="J104" s="369" t="n">
        <v>-0.683494867246814</v>
      </c>
      <c r="K104" s="369" t="n">
        <v>0.919586600198685</v>
      </c>
      <c r="L104" s="369" t="n">
        <v>0.478832209710789</v>
      </c>
      <c r="M104" s="968"/>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695"/>
      <c r="B105" s="696"/>
      <c r="C105" s="695"/>
      <c r="D105" s="695"/>
      <c r="E105" s="201"/>
      <c r="F105" s="151"/>
      <c r="G105" s="118" t="s">
        <v>147</v>
      </c>
      <c r="H105" s="389" t="n">
        <v>-0.0450234611748979</v>
      </c>
      <c r="I105" s="389" t="n">
        <v>-0.754678595534974</v>
      </c>
      <c r="J105" s="389" t="n">
        <v>-2.33504130573892</v>
      </c>
      <c r="K105" s="389" t="n">
        <v>0.323972520922822</v>
      </c>
      <c r="L105" s="389" t="n">
        <v>0.341766575097657</v>
      </c>
      <c r="M105" s="968"/>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348"/>
      <c r="F106" s="349"/>
      <c r="G106" s="350" t="s">
        <v>209</v>
      </c>
      <c r="H106" s="345" t="n">
        <v>1.36043284304139</v>
      </c>
      <c r="I106" s="345" t="n">
        <v>-1.5415124953896</v>
      </c>
      <c r="J106" s="345" t="n">
        <v>1.00583541984121</v>
      </c>
      <c r="K106" s="345" t="n">
        <v>1.51397015287604</v>
      </c>
      <c r="L106" s="345" t="n">
        <v>0.636155290973739</v>
      </c>
      <c r="M106" s="968"/>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27.95" hidden="true" customHeight="true" outlineLevel="0" collapsed="false">
      <c r="A107" s="695"/>
      <c r="B107" s="696"/>
      <c r="C107" s="695"/>
      <c r="D107" s="695"/>
      <c r="E107" s="105" t="s">
        <v>207</v>
      </c>
      <c r="F107" s="327"/>
      <c r="G107" s="328"/>
      <c r="H107" s="334" t="n">
        <v>0.024208478171972</v>
      </c>
      <c r="I107" s="369" t="n">
        <v>-1.2583959725062</v>
      </c>
      <c r="J107" s="369" t="n">
        <v>-0.94519645987976</v>
      </c>
      <c r="K107" s="369" t="n">
        <v>0.129896683036734</v>
      </c>
      <c r="L107" s="369" t="n">
        <v>1.65742039247907</v>
      </c>
      <c r="M107" s="370" t="n">
        <v>-4.74185789089204</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27.95" hidden="true" customHeight="true" outlineLevel="0" collapsed="false">
      <c r="A108" s="695"/>
      <c r="B108" s="696"/>
      <c r="C108" s="695"/>
      <c r="D108" s="695"/>
      <c r="E108" s="201"/>
      <c r="F108" s="151"/>
      <c r="G108" s="118" t="s">
        <v>147</v>
      </c>
      <c r="H108" s="250" t="n">
        <v>0.340733145912586</v>
      </c>
      <c r="I108" s="342" t="n">
        <v>-1.29166085919733</v>
      </c>
      <c r="J108" s="342" t="n">
        <v>-0.417298721765191</v>
      </c>
      <c r="K108" s="342" t="n">
        <v>0.491184407994671</v>
      </c>
      <c r="L108" s="342" t="n">
        <v>1.05308757142135</v>
      </c>
      <c r="M108" s="343" t="n">
        <v>-3.92015861076651</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27.95" hidden="true" customHeight="true" outlineLevel="0" collapsed="false">
      <c r="A109" s="695"/>
      <c r="B109" s="696"/>
      <c r="C109" s="695"/>
      <c r="D109" s="695"/>
      <c r="E109" s="201"/>
      <c r="F109" s="151"/>
      <c r="G109" s="344" t="s">
        <v>209</v>
      </c>
      <c r="H109" s="250" t="n">
        <v>-0.28979430870052</v>
      </c>
      <c r="I109" s="342" t="n">
        <v>-1.22647923559863</v>
      </c>
      <c r="J109" s="342" t="n">
        <v>-1.48002770191332</v>
      </c>
      <c r="K109" s="342" t="n">
        <v>-0.225470744047451</v>
      </c>
      <c r="L109" s="342" t="n">
        <v>2.28988664162046</v>
      </c>
      <c r="M109" s="343" t="n">
        <v>-5.57443552942497</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7.95" hidden="true" customHeight="true" outlineLevel="0" collapsed="false">
      <c r="A110" s="695"/>
      <c r="B110" s="696"/>
      <c r="C110" s="695"/>
      <c r="D110" s="695"/>
      <c r="E110" s="105" t="s">
        <v>208</v>
      </c>
      <c r="F110" s="327"/>
      <c r="G110" s="328"/>
      <c r="H110" s="408" t="n">
        <v>0.933444055070609</v>
      </c>
      <c r="I110" s="336" t="n">
        <v>1.14187892058939</v>
      </c>
      <c r="J110" s="336" t="n">
        <v>0.194035617210475</v>
      </c>
      <c r="K110" s="336" t="n">
        <v>1.03557907243392</v>
      </c>
      <c r="L110" s="336" t="n">
        <v>1.0362969463054</v>
      </c>
      <c r="M110" s="338" t="n">
        <v>-5.11116069966423</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27.95" hidden="true" customHeight="true" outlineLevel="0" collapsed="false">
      <c r="A111" s="695"/>
      <c r="B111" s="696"/>
      <c r="C111" s="695"/>
      <c r="D111" s="695"/>
      <c r="E111" s="201"/>
      <c r="F111" s="151"/>
      <c r="G111" s="118" t="s">
        <v>147</v>
      </c>
      <c r="H111" s="250" t="n">
        <v>0.821199119758753</v>
      </c>
      <c r="I111" s="342" t="n">
        <v>0.894508478636213</v>
      </c>
      <c r="J111" s="342" t="n">
        <v>0.283038287523563</v>
      </c>
      <c r="K111" s="342" t="n">
        <v>0.860568920851779</v>
      </c>
      <c r="L111" s="342" t="n">
        <v>1.01579671155905</v>
      </c>
      <c r="M111" s="343" t="n">
        <v>-5.36436178445604</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27.95" hidden="true" customHeight="true" outlineLevel="0" collapsed="false">
      <c r="A112" s="695"/>
      <c r="B112" s="696"/>
      <c r="C112" s="695"/>
      <c r="D112" s="695"/>
      <c r="E112" s="201"/>
      <c r="F112" s="151"/>
      <c r="G112" s="344" t="s">
        <v>209</v>
      </c>
      <c r="H112" s="339" t="n">
        <v>1.04550769852241</v>
      </c>
      <c r="I112" s="389" t="n">
        <v>1.39105126929004</v>
      </c>
      <c r="J112" s="389" t="n">
        <v>0.104446861668528</v>
      </c>
      <c r="K112" s="389" t="n">
        <v>1.21024334529987</v>
      </c>
      <c r="L112" s="389" t="n">
        <v>1.06274605921883</v>
      </c>
      <c r="M112" s="420" t="n">
        <v>-4.85094811160096</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27.95" hidden="true" customHeight="true" outlineLevel="0" collapsed="false">
      <c r="A113" s="695"/>
      <c r="B113" s="696"/>
      <c r="C113" s="695"/>
      <c r="D113" s="695"/>
      <c r="E113" s="105" t="s">
        <v>210</v>
      </c>
      <c r="F113" s="327"/>
      <c r="G113" s="328"/>
      <c r="H113" s="408" t="n">
        <v>1.96091922749244</v>
      </c>
      <c r="I113" s="336" t="n">
        <v>0.816586638378114</v>
      </c>
      <c r="J113" s="336" t="n">
        <v>1.6371915935864</v>
      </c>
      <c r="K113" s="336" t="n">
        <v>1.74385978378937</v>
      </c>
      <c r="L113" s="336" t="n">
        <v>4.44575348578384</v>
      </c>
      <c r="M113" s="338" t="n">
        <v>-2.69981380647756</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27.95" hidden="true" customHeight="true" outlineLevel="0" collapsed="false">
      <c r="A114" s="695"/>
      <c r="B114" s="696"/>
      <c r="C114" s="695"/>
      <c r="D114" s="695"/>
      <c r="E114" s="201"/>
      <c r="F114" s="151"/>
      <c r="G114" s="118" t="s">
        <v>147</v>
      </c>
      <c r="H114" s="250" t="n">
        <v>2.24706016440424</v>
      </c>
      <c r="I114" s="342" t="n">
        <v>1.54537627392894</v>
      </c>
      <c r="J114" s="342" t="n">
        <v>1.85677915120994</v>
      </c>
      <c r="K114" s="342" t="n">
        <v>2.03451371190082</v>
      </c>
      <c r="L114" s="342" t="n">
        <v>4.30142151115178</v>
      </c>
      <c r="M114" s="343" t="n">
        <v>-2.8513331879597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27.95" hidden="true" customHeight="true" outlineLevel="0" collapsed="false">
      <c r="A115" s="695"/>
      <c r="B115" s="696"/>
      <c r="C115" s="695"/>
      <c r="D115" s="695"/>
      <c r="E115" s="201"/>
      <c r="F115" s="151"/>
      <c r="G115" s="344" t="s">
        <v>209</v>
      </c>
      <c r="H115" s="339" t="n">
        <v>1.67746245497653</v>
      </c>
      <c r="I115" s="389" t="n">
        <v>0.0943101954084202</v>
      </c>
      <c r="J115" s="389" t="n">
        <v>1.42419952487218</v>
      </c>
      <c r="K115" s="389" t="n">
        <v>1.45512704874784</v>
      </c>
      <c r="L115" s="389" t="n">
        <v>4.60246336249199</v>
      </c>
      <c r="M115" s="420" t="n">
        <v>-2.5464666195432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27.95" hidden="false" customHeight="true" outlineLevel="0" collapsed="false">
      <c r="A116" s="695"/>
      <c r="B116" s="696"/>
      <c r="C116" s="695"/>
      <c r="D116" s="695"/>
      <c r="E116" s="105" t="s">
        <v>211</v>
      </c>
      <c r="F116" s="327"/>
      <c r="G116" s="328"/>
      <c r="H116" s="408" t="n">
        <v>0.567134665920155</v>
      </c>
      <c r="I116" s="336" t="n">
        <v>-0.771870686621656</v>
      </c>
      <c r="J116" s="336" t="n">
        <v>0.746698945868296</v>
      </c>
      <c r="K116" s="336" t="n">
        <v>0.393489956640702</v>
      </c>
      <c r="L116" s="336" t="n">
        <v>1.29795349971806</v>
      </c>
      <c r="M116" s="338" t="n">
        <v>-4.504258558665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7.95" hidden="true" customHeight="true" outlineLevel="0" collapsed="false">
      <c r="A117" s="695"/>
      <c r="B117" s="696"/>
      <c r="C117" s="695"/>
      <c r="D117" s="695"/>
      <c r="E117" s="201"/>
      <c r="F117" s="151"/>
      <c r="G117" s="118" t="s">
        <v>147</v>
      </c>
      <c r="H117" s="250" t="n">
        <v>0.399155290741815</v>
      </c>
      <c r="I117" s="342" t="n">
        <v>-1.45008425025356</v>
      </c>
      <c r="J117" s="342" t="n">
        <v>0.257300886340084</v>
      </c>
      <c r="K117" s="342" t="n">
        <v>0.296557521916241</v>
      </c>
      <c r="L117" s="342" t="n">
        <v>1.92602864441516</v>
      </c>
      <c r="M117" s="343" t="n">
        <v>-4.61556376605697</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27.95" hidden="true" customHeight="true" outlineLevel="0" collapsed="false">
      <c r="A118" s="695"/>
      <c r="B118" s="696"/>
      <c r="C118" s="695"/>
      <c r="D118" s="695"/>
      <c r="E118" s="348"/>
      <c r="F118" s="349"/>
      <c r="G118" s="350" t="s">
        <v>209</v>
      </c>
      <c r="H118" s="351" t="n">
        <v>0.732645090213135</v>
      </c>
      <c r="I118" s="345" t="n">
        <v>-0.0890391015196168</v>
      </c>
      <c r="J118" s="345" t="n">
        <v>1.22853833039196</v>
      </c>
      <c r="K118" s="345" t="n">
        <v>0.489504552991771</v>
      </c>
      <c r="L118" s="345" t="n">
        <v>0.64322803595851</v>
      </c>
      <c r="M118" s="347" t="n">
        <v>-4.38849046213657</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27.95" hidden="false" customHeight="true" outlineLevel="0" collapsed="false">
      <c r="A119" s="695"/>
      <c r="B119" s="696"/>
      <c r="C119" s="695"/>
      <c r="D119" s="695"/>
      <c r="E119" s="219" t="s">
        <v>212</v>
      </c>
      <c r="F119" s="356"/>
      <c r="G119" s="357"/>
      <c r="H119" s="512" t="n">
        <v>-0.409415483785336</v>
      </c>
      <c r="I119" s="1083" t="n">
        <v>0.272258476070664</v>
      </c>
      <c r="J119" s="1083" t="n">
        <v>-0.68269151322542</v>
      </c>
      <c r="K119" s="1083" t="n">
        <v>-0.523137733356671</v>
      </c>
      <c r="L119" s="1083" t="n">
        <v>0.36486420840689</v>
      </c>
      <c r="M119" s="482" t="n">
        <v>-5.55179375177786</v>
      </c>
      <c r="N119" s="191"/>
      <c r="O119" s="731"/>
      <c r="P119" s="191"/>
      <c r="Q119" s="191"/>
      <c r="R119" s="191"/>
      <c r="S119" s="191"/>
      <c r="T119" s="191"/>
      <c r="U119" s="191"/>
      <c r="V119" s="191"/>
      <c r="W119" s="191"/>
      <c r="X119" s="191"/>
      <c r="Y119" s="103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27.95" hidden="true" customHeight="true" outlineLevel="0" collapsed="false">
      <c r="A120" s="695"/>
      <c r="B120" s="696"/>
      <c r="C120" s="695"/>
      <c r="D120" s="695"/>
      <c r="E120" s="359"/>
      <c r="F120" s="360"/>
      <c r="G120" s="227" t="s">
        <v>147</v>
      </c>
      <c r="H120" s="516" t="n">
        <v>-0.232714822379254</v>
      </c>
      <c r="I120" s="815" t="n">
        <v>0.97125377666003</v>
      </c>
      <c r="J120" s="815" t="n">
        <v>-0.424636798208156</v>
      </c>
      <c r="K120" s="815" t="n">
        <v>-0.40057704136508</v>
      </c>
      <c r="L120" s="815" t="n">
        <v>0.0506843888741448</v>
      </c>
      <c r="M120" s="486" t="n">
        <v>-5.21118314351607</v>
      </c>
      <c r="N120" s="191"/>
      <c r="O120" s="731"/>
      <c r="P120" s="191"/>
      <c r="Q120" s="191"/>
      <c r="R120" s="191"/>
      <c r="S120" s="191"/>
      <c r="T120" s="191"/>
      <c r="U120" s="191"/>
      <c r="V120" s="191"/>
      <c r="W120" s="191"/>
      <c r="X120" s="191"/>
      <c r="Y120" s="1031"/>
      <c r="Z120" s="1031"/>
      <c r="AA120" s="1031"/>
      <c r="AB120" s="1031"/>
      <c r="AC120" s="1031"/>
      <c r="AD120" s="1031"/>
      <c r="AE120" s="1031"/>
      <c r="AF120" s="1031"/>
      <c r="AG120" s="103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27.95" hidden="true" customHeight="true" outlineLevel="0" collapsed="false">
      <c r="A121" s="695"/>
      <c r="B121" s="696"/>
      <c r="C121" s="695"/>
      <c r="D121" s="695"/>
      <c r="E121" s="361"/>
      <c r="F121" s="362"/>
      <c r="G121" s="363" t="s">
        <v>213</v>
      </c>
      <c r="H121" s="1086" t="n">
        <v>-0.584853590506151</v>
      </c>
      <c r="I121" s="1087" t="n">
        <v>-0.42274059324392</v>
      </c>
      <c r="J121" s="1087" t="n">
        <v>-0.937072469945832</v>
      </c>
      <c r="K121" s="1087" t="n">
        <v>-0.645030718553752</v>
      </c>
      <c r="L121" s="1087" t="n">
        <v>0.688224254575887</v>
      </c>
      <c r="M121" s="847" t="n">
        <v>-5.89936645213776</v>
      </c>
      <c r="N121" s="191"/>
      <c r="O121" s="731"/>
      <c r="P121" s="191"/>
      <c r="Q121" s="191"/>
      <c r="R121" s="191"/>
      <c r="S121" s="191"/>
      <c r="T121" s="191"/>
      <c r="U121" s="191"/>
      <c r="V121" s="191"/>
      <c r="W121" s="191"/>
      <c r="X121" s="191"/>
      <c r="Y121" s="1031"/>
      <c r="Z121" s="1031"/>
      <c r="AA121" s="1031"/>
      <c r="AB121" s="1031"/>
      <c r="AC121" s="1031"/>
      <c r="AD121" s="1031"/>
      <c r="AE121" s="1031"/>
      <c r="AF121" s="1031"/>
      <c r="AG121" s="103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false" customHeight="true" outlineLevel="0" collapsed="false">
      <c r="A122" s="695"/>
      <c r="B122" s="696"/>
      <c r="C122" s="695"/>
      <c r="D122" s="695"/>
      <c r="E122" s="219" t="s">
        <v>214</v>
      </c>
      <c r="F122" s="327"/>
      <c r="G122" s="728"/>
      <c r="H122" s="408" t="n">
        <v>-0.280922730627564</v>
      </c>
      <c r="I122" s="336" t="n">
        <v>-0.915374009504932</v>
      </c>
      <c r="J122" s="336" t="n">
        <v>-1.16929154848519</v>
      </c>
      <c r="K122" s="336" t="n">
        <v>-0.0742522447860994</v>
      </c>
      <c r="L122" s="336" t="n">
        <v>0.496543547134265</v>
      </c>
      <c r="M122" s="338" t="n">
        <v>-5.67217792075423</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201"/>
      <c r="F123" s="151"/>
      <c r="G123" s="118" t="s">
        <v>147</v>
      </c>
      <c r="H123" s="250" t="n">
        <v>-0.153070354147611</v>
      </c>
      <c r="I123" s="342" t="n">
        <v>-0.824364982948189</v>
      </c>
      <c r="J123" s="342" t="n">
        <v>-0.874365344197492</v>
      </c>
      <c r="K123" s="342" t="n">
        <v>0.00172104084250613</v>
      </c>
      <c r="L123" s="342" t="n">
        <v>1.09201528312364</v>
      </c>
      <c r="M123" s="343" t="n">
        <v>-5.29676592105115</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201"/>
      <c r="F124" s="151"/>
      <c r="G124" s="344" t="s">
        <v>209</v>
      </c>
      <c r="H124" s="339" t="n">
        <v>-0.408115008348808</v>
      </c>
      <c r="I124" s="389" t="n">
        <v>-1.00467671377257</v>
      </c>
      <c r="J124" s="389" t="n">
        <v>-1.4601499271294</v>
      </c>
      <c r="K124" s="389" t="n">
        <v>-0.150036453126257</v>
      </c>
      <c r="L124" s="389" t="n">
        <v>-0.111295330617067</v>
      </c>
      <c r="M124" s="420" t="n">
        <v>-6.05725229490564</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false" customHeight="true" outlineLevel="0" collapsed="false">
      <c r="A125" s="695"/>
      <c r="B125" s="696"/>
      <c r="C125" s="695"/>
      <c r="D125" s="695"/>
      <c r="E125" s="241" t="s">
        <v>215</v>
      </c>
      <c r="F125" s="327"/>
      <c r="G125" s="728"/>
      <c r="H125" s="408" t="n">
        <v>-0.36591172543029</v>
      </c>
      <c r="I125" s="336" t="n">
        <v>-0.534690631182822</v>
      </c>
      <c r="J125" s="336" t="n">
        <v>-0.898695449082287</v>
      </c>
      <c r="K125" s="336" t="n">
        <v>-0.381545091565005</v>
      </c>
      <c r="L125" s="336" t="n">
        <v>1.0565172824528</v>
      </c>
      <c r="M125" s="338" t="n">
        <v>-5.2727095958258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false" customHeight="true" outlineLevel="0" collapsed="false">
      <c r="A126" s="695"/>
      <c r="B126" s="696"/>
      <c r="C126" s="695"/>
      <c r="D126" s="695"/>
      <c r="E126" s="201"/>
      <c r="F126" s="151"/>
      <c r="G126" s="118" t="s">
        <v>147</v>
      </c>
      <c r="H126" s="250" t="n">
        <v>-0.717736620582954</v>
      </c>
      <c r="I126" s="342" t="n">
        <v>-1.31652898708841</v>
      </c>
      <c r="J126" s="342" t="n">
        <v>-1.42733907876409</v>
      </c>
      <c r="K126" s="342" t="n">
        <v>-0.620199416458334</v>
      </c>
      <c r="L126" s="342" t="n">
        <v>0.357078591648063</v>
      </c>
      <c r="M126" s="343" t="n">
        <v>-5.9571748269589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false" customHeight="true" outlineLevel="0" collapsed="false">
      <c r="A127" s="695"/>
      <c r="B127" s="696"/>
      <c r="C127" s="695"/>
      <c r="D127" s="695"/>
      <c r="E127" s="201"/>
      <c r="F127" s="151"/>
      <c r="G127" s="344" t="s">
        <v>216</v>
      </c>
      <c r="H127" s="339" t="n">
        <v>-0.0141783009804275</v>
      </c>
      <c r="I127" s="389" t="n">
        <v>0.252007121499687</v>
      </c>
      <c r="J127" s="389" t="n">
        <v>-0.375807775259007</v>
      </c>
      <c r="K127" s="389" t="n">
        <v>-0.142688600408014</v>
      </c>
      <c r="L127" s="389" t="n">
        <v>1.78293122899231</v>
      </c>
      <c r="M127" s="420" t="n">
        <v>-4.56462856736635</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964" customFormat="true" ht="27.95" hidden="true" customHeight="true" outlineLevel="0" collapsed="false">
      <c r="A128" s="793"/>
      <c r="B128" s="794"/>
      <c r="C128" s="793"/>
      <c r="D128" s="793"/>
      <c r="E128" s="248"/>
      <c r="F128" s="191"/>
      <c r="G128" s="244" t="s">
        <v>155</v>
      </c>
      <c r="H128" s="342" t="n">
        <v>-0.888901443028134</v>
      </c>
      <c r="I128" s="342" t="n">
        <v>-2.70281874238019</v>
      </c>
      <c r="J128" s="342" t="n">
        <v>-1.80236555739918</v>
      </c>
      <c r="K128" s="342" t="n">
        <v>-0.613414239391341</v>
      </c>
      <c r="L128" s="342" t="n">
        <v>0.643852832692748</v>
      </c>
      <c r="M128" s="343" t="n">
        <v>-7.52364069867243</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964" customFormat="true" ht="27.95" hidden="true" customHeight="true" outlineLevel="0" collapsed="false">
      <c r="A129" s="793"/>
      <c r="B129" s="794"/>
      <c r="C129" s="793"/>
      <c r="D129" s="793"/>
      <c r="E129" s="248"/>
      <c r="F129" s="191"/>
      <c r="G129" s="244" t="s">
        <v>156</v>
      </c>
      <c r="H129" s="342" t="n">
        <v>-0.5461515746502</v>
      </c>
      <c r="I129" s="342" t="n">
        <v>-1.30176050588583</v>
      </c>
      <c r="J129" s="342" t="n">
        <v>-1.07415110053513</v>
      </c>
      <c r="K129" s="342" t="n">
        <v>-0.449456926142899</v>
      </c>
      <c r="L129" s="342" t="n">
        <v>-0.0588768707039167</v>
      </c>
      <c r="M129" s="343" t="n">
        <v>-5.57058610850306</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964" customFormat="true" ht="27.95" hidden="true" customHeight="true" outlineLevel="0" collapsed="false">
      <c r="A130" s="793"/>
      <c r="B130" s="794"/>
      <c r="C130" s="793"/>
      <c r="D130" s="793"/>
      <c r="E130" s="248"/>
      <c r="F130" s="191"/>
      <c r="G130" s="244" t="s">
        <v>157</v>
      </c>
      <c r="H130" s="342" t="n">
        <v>-0.310059618801317</v>
      </c>
      <c r="I130" s="342" t="n">
        <v>-0.475014386954797</v>
      </c>
      <c r="J130" s="342" t="n">
        <v>-0.721831516928984</v>
      </c>
      <c r="K130" s="342" t="n">
        <v>-0.348029101801517</v>
      </c>
      <c r="L130" s="342" t="n">
        <v>-0.342075289869426</v>
      </c>
      <c r="M130" s="343" t="n">
        <v>-4.39034141791884</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175" customFormat="true" ht="27.95" hidden="true" customHeight="true" outlineLevel="0" collapsed="false">
      <c r="A131" s="695"/>
      <c r="B131" s="696"/>
      <c r="C131" s="695"/>
      <c r="D131" s="695"/>
      <c r="E131" s="248"/>
      <c r="F131" s="191"/>
      <c r="G131" s="244" t="s">
        <v>158</v>
      </c>
      <c r="H131" s="342" t="n">
        <v>-0.935521156940566</v>
      </c>
      <c r="I131" s="342" t="n">
        <v>-1.46328774049403</v>
      </c>
      <c r="J131" s="342" t="n">
        <v>-2.01542636369975</v>
      </c>
      <c r="K131" s="342" t="n">
        <v>-0.74334349220323</v>
      </c>
      <c r="L131" s="342" t="n">
        <v>0.712365244205793</v>
      </c>
      <c r="M131" s="343" t="n">
        <v>-6.0328268389319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48"/>
      <c r="F132" s="191"/>
      <c r="G132" s="244" t="s">
        <v>159</v>
      </c>
      <c r="H132" s="342" t="n">
        <v>-0.863875974063078</v>
      </c>
      <c r="I132" s="342" t="n">
        <v>-0.814571244290752</v>
      </c>
      <c r="J132" s="342" t="n">
        <v>-1.66143546824035</v>
      </c>
      <c r="K132" s="342" t="n">
        <v>-0.842614850430767</v>
      </c>
      <c r="L132" s="342" t="n">
        <v>1.11989353022033</v>
      </c>
      <c r="M132" s="343" t="n">
        <v>-5.76345709701447</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48"/>
      <c r="F133" s="191"/>
      <c r="G133" s="244" t="s">
        <v>160</v>
      </c>
      <c r="H133" s="342" t="n">
        <v>-0.756377747128112</v>
      </c>
      <c r="I133" s="342" t="n">
        <v>-1.18202987847674</v>
      </c>
      <c r="J133" s="342" t="n">
        <v>-1.28225027184554</v>
      </c>
      <c r="K133" s="342" t="n">
        <v>-0.717474888609071</v>
      </c>
      <c r="L133" s="342" t="n">
        <v>0.0856905895357141</v>
      </c>
      <c r="M133" s="343" t="n">
        <v>-6.45190394291574</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248"/>
      <c r="F134" s="191"/>
      <c r="G134" s="249" t="s">
        <v>217</v>
      </c>
      <c r="H134" s="342" t="n">
        <v>-0.563429644024849</v>
      </c>
      <c r="I134" s="342" t="n">
        <v>-1.10148639995503</v>
      </c>
      <c r="J134" s="342" t="n">
        <v>-1.44712815520209</v>
      </c>
      <c r="K134" s="342" t="n">
        <v>-0.501194320441534</v>
      </c>
      <c r="L134" s="342" t="n">
        <v>2.04736668711594</v>
      </c>
      <c r="M134" s="343" t="n">
        <v>-4.69058927975056</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48"/>
      <c r="F135" s="191"/>
      <c r="G135" s="249" t="s">
        <v>218</v>
      </c>
      <c r="H135" s="342" t="n">
        <v>-0.703603951791909</v>
      </c>
      <c r="I135" s="342" t="n">
        <v>-0.31489447144708</v>
      </c>
      <c r="J135" s="342" t="n">
        <v>-1.50768641732784</v>
      </c>
      <c r="K135" s="342" t="n">
        <v>-0.569167592889885</v>
      </c>
      <c r="L135" s="342" t="n">
        <v>0.00835887836980742</v>
      </c>
      <c r="M135" s="343" t="n">
        <v>-5.08913019353117</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48"/>
      <c r="F136" s="191"/>
      <c r="G136" s="249" t="s">
        <v>188</v>
      </c>
      <c r="H136" s="342" t="n">
        <v>-0.270395148954827</v>
      </c>
      <c r="I136" s="342" t="n">
        <v>-0.312939184814365</v>
      </c>
      <c r="J136" s="342" t="n">
        <v>-0.608405152592184</v>
      </c>
      <c r="K136" s="342" t="n">
        <v>-0.324243884172726</v>
      </c>
      <c r="L136" s="342" t="n">
        <v>1.04216736386966</v>
      </c>
      <c r="M136" s="343" t="n">
        <v>-4.50888258335763</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248"/>
      <c r="F137" s="191"/>
      <c r="G137" s="244" t="s">
        <v>164</v>
      </c>
      <c r="H137" s="342" t="n">
        <v>0.626499761286192</v>
      </c>
      <c r="I137" s="342" t="n">
        <v>0.786302005225004</v>
      </c>
      <c r="J137" s="342" t="n">
        <v>1.02416079920771</v>
      </c>
      <c r="K137" s="342" t="n">
        <v>0.218293716375828</v>
      </c>
      <c r="L137" s="342" t="n">
        <v>1.65101706174415</v>
      </c>
      <c r="M137" s="343" t="n">
        <v>-3.58296076298805</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48"/>
      <c r="F138" s="191"/>
      <c r="G138" s="244" t="s">
        <v>165</v>
      </c>
      <c r="H138" s="342" t="n">
        <v>0.287480412078334</v>
      </c>
      <c r="I138" s="342" t="n">
        <v>-0.180462547648153</v>
      </c>
      <c r="J138" s="342" t="n">
        <v>-0.0539242843167753</v>
      </c>
      <c r="K138" s="342" t="n">
        <v>0.16241562137127</v>
      </c>
      <c r="L138" s="342" t="n">
        <v>2.08024154754303</v>
      </c>
      <c r="M138" s="343" t="n">
        <v>-4.81638737171147</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48"/>
      <c r="F139" s="191"/>
      <c r="G139" s="253" t="s">
        <v>166</v>
      </c>
      <c r="H139" s="342" t="n">
        <v>0.531872300026826</v>
      </c>
      <c r="I139" s="342" t="n">
        <v>2.58160471749747</v>
      </c>
      <c r="J139" s="342" t="n">
        <v>0.31808035664409</v>
      </c>
      <c r="K139" s="342" t="n">
        <v>0.164213803889557</v>
      </c>
      <c r="L139" s="342" t="n">
        <v>3.82226081104069</v>
      </c>
      <c r="M139" s="343" t="n">
        <v>-4.7002068784574</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241" t="s">
        <v>187</v>
      </c>
      <c r="F140" s="106"/>
      <c r="G140" s="111"/>
      <c r="H140" s="408" t="n">
        <v>0.773359336003754</v>
      </c>
      <c r="I140" s="336" t="n">
        <v>0.973758733963881</v>
      </c>
      <c r="J140" s="336" t="n">
        <v>0.629348095665683</v>
      </c>
      <c r="K140" s="336" t="n">
        <v>0.714126512527313</v>
      </c>
      <c r="L140" s="336" t="n">
        <v>-0.126009235774349</v>
      </c>
      <c r="M140" s="338" t="n">
        <v>-5.27996752314823</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false" customHeight="true" outlineLevel="0" collapsed="false">
      <c r="A141" s="695"/>
      <c r="B141" s="696"/>
      <c r="C141" s="695"/>
      <c r="D141" s="695"/>
      <c r="E141" s="78"/>
      <c r="F141" s="79"/>
      <c r="G141" s="123" t="s">
        <v>168</v>
      </c>
      <c r="H141" s="250" t="n">
        <v>0.600002191158899</v>
      </c>
      <c r="I141" s="342" t="n">
        <v>0.238630176287735</v>
      </c>
      <c r="J141" s="342" t="n">
        <v>0.408478862062966</v>
      </c>
      <c r="K141" s="342" t="n">
        <v>0.577470834622962</v>
      </c>
      <c r="L141" s="342" t="n">
        <v>-0.0159252541170107</v>
      </c>
      <c r="M141" s="343" t="n">
        <v>-5.10600999216003</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false" customHeight="true" outlineLevel="0" collapsed="false">
      <c r="A142" s="695"/>
      <c r="B142" s="696"/>
      <c r="C142" s="695"/>
      <c r="D142" s="695"/>
      <c r="E142" s="78"/>
      <c r="F142" s="79"/>
      <c r="G142" s="123" t="s">
        <v>169</v>
      </c>
      <c r="H142" s="339" t="n">
        <v>0.981066689297627</v>
      </c>
      <c r="I142" s="389" t="n">
        <v>1.86026987269556</v>
      </c>
      <c r="J142" s="389" t="n">
        <v>0.894518251030929</v>
      </c>
      <c r="K142" s="389" t="n">
        <v>0.878297889575475</v>
      </c>
      <c r="L142" s="389" t="n">
        <v>-0.26303725455602</v>
      </c>
      <c r="M142" s="420" t="n">
        <v>-5.49335762251413</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175" customFormat="true" ht="27.95" hidden="true" customHeight="true" outlineLevel="0" collapsed="false">
      <c r="A143" s="695"/>
      <c r="B143" s="696"/>
      <c r="C143" s="695"/>
      <c r="D143" s="695"/>
      <c r="E143" s="248"/>
      <c r="F143" s="191"/>
      <c r="G143" s="244" t="s">
        <v>155</v>
      </c>
      <c r="H143" s="342" t="n">
        <v>0.910198662226325</v>
      </c>
      <c r="I143" s="342" t="n">
        <v>1.70052909272642</v>
      </c>
      <c r="J143" s="342" t="n">
        <v>0.447181408470887</v>
      </c>
      <c r="K143" s="342" t="n">
        <v>0.799461851403471</v>
      </c>
      <c r="L143" s="342" t="n">
        <v>2.73798830494352</v>
      </c>
      <c r="M143" s="343" t="n">
        <v>-2.96226718837939</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175" customFormat="true" ht="27.95" hidden="true" customHeight="true" outlineLevel="0" collapsed="false">
      <c r="A144" s="695"/>
      <c r="B144" s="696"/>
      <c r="C144" s="695"/>
      <c r="D144" s="695"/>
      <c r="E144" s="248"/>
      <c r="F144" s="191"/>
      <c r="G144" s="244" t="s">
        <v>156</v>
      </c>
      <c r="H144" s="342" t="n">
        <v>0.464402504551198</v>
      </c>
      <c r="I144" s="342" t="n">
        <v>0.119017896846185</v>
      </c>
      <c r="J144" s="342" t="n">
        <v>-0.0489874981689731</v>
      </c>
      <c r="K144" s="342" t="n">
        <v>0.439864923910638</v>
      </c>
      <c r="L144" s="342" t="n">
        <v>2.82288682928427</v>
      </c>
      <c r="M144" s="343" t="n">
        <v>-5.46641204988402</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175" customFormat="true" ht="27.95" hidden="true" customHeight="true" outlineLevel="0" collapsed="false">
      <c r="A145" s="695"/>
      <c r="B145" s="696"/>
      <c r="C145" s="695"/>
      <c r="D145" s="695"/>
      <c r="E145" s="248"/>
      <c r="F145" s="191"/>
      <c r="G145" s="244" t="s">
        <v>157</v>
      </c>
      <c r="H145" s="342" t="n">
        <v>0.468216111611675</v>
      </c>
      <c r="I145" s="342" t="n">
        <v>-0.391263051725999</v>
      </c>
      <c r="J145" s="342" t="n">
        <v>0.329770889431802</v>
      </c>
      <c r="K145" s="342" t="n">
        <v>0.487760546700855</v>
      </c>
      <c r="L145" s="342" t="n">
        <v>-1.2614688610459</v>
      </c>
      <c r="M145" s="343" t="n">
        <v>-5.60900606659422</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175" customFormat="true" ht="27.95" hidden="true" customHeight="true" outlineLevel="0" collapsed="false">
      <c r="A146" s="695"/>
      <c r="B146" s="696"/>
      <c r="C146" s="695"/>
      <c r="D146" s="695"/>
      <c r="E146" s="248"/>
      <c r="F146" s="191"/>
      <c r="G146" s="244" t="s">
        <v>158</v>
      </c>
      <c r="H146" s="342" t="n">
        <v>0.523702774700996</v>
      </c>
      <c r="I146" s="342" t="n">
        <v>-0.0628997462816971</v>
      </c>
      <c r="J146" s="342" t="n">
        <v>0.714000802232984</v>
      </c>
      <c r="K146" s="342" t="n">
        <v>0.463140372952964</v>
      </c>
      <c r="L146" s="342" t="n">
        <v>-2.02428024686219</v>
      </c>
      <c r="M146" s="343" t="n">
        <v>-5.16015239261801</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1.06252729676162</v>
      </c>
      <c r="I147" s="342" t="n">
        <v>1.08895580729522</v>
      </c>
      <c r="J147" s="342" t="n">
        <v>1.34895330113771</v>
      </c>
      <c r="K147" s="342" t="n">
        <v>0.907564718603138</v>
      </c>
      <c r="L147" s="342" t="n">
        <v>-1.44458740304018</v>
      </c>
      <c r="M147" s="343" t="n">
        <v>-5.14762623184538</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0.165588989607968</v>
      </c>
      <c r="I148" s="342" t="n">
        <v>-0.970716148607154</v>
      </c>
      <c r="J148" s="342" t="n">
        <v>-0.353972863232876</v>
      </c>
      <c r="K148" s="342" t="n">
        <v>0.364580212716326</v>
      </c>
      <c r="L148" s="342" t="n">
        <v>-1.03857863490984</v>
      </c>
      <c r="M148" s="343" t="n">
        <v>-6.27136349453188</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7</v>
      </c>
      <c r="H149" s="342" t="n">
        <v>0.602583209870433</v>
      </c>
      <c r="I149" s="342" t="n">
        <v>1.04216293823987</v>
      </c>
      <c r="J149" s="342" t="n">
        <v>0.762452994164309</v>
      </c>
      <c r="K149" s="342" t="n">
        <v>0.438314350183666</v>
      </c>
      <c r="L149" s="342" t="n">
        <v>-1.0527790472048</v>
      </c>
      <c r="M149" s="343" t="n">
        <v>-6.73712703054079</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8</v>
      </c>
      <c r="H150" s="342" t="n">
        <v>0.429205648280173</v>
      </c>
      <c r="I150" s="342" t="n">
        <v>-0.165555723261357</v>
      </c>
      <c r="J150" s="342" t="n">
        <v>0.67977878372627</v>
      </c>
      <c r="K150" s="342" t="n">
        <v>0.279984541505129</v>
      </c>
      <c r="L150" s="342" t="n">
        <v>-0.67694558705087</v>
      </c>
      <c r="M150" s="343" t="n">
        <v>-5.9309631597476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8</v>
      </c>
      <c r="H151" s="342" t="n">
        <v>0.401919433127995</v>
      </c>
      <c r="I151" s="342" t="n">
        <v>1.49105262694169</v>
      </c>
      <c r="J151" s="342" t="n">
        <v>0.314707177857887</v>
      </c>
      <c r="K151" s="342" t="n">
        <v>0.306880721803582</v>
      </c>
      <c r="L151" s="342" t="n">
        <v>-1.92536515406049</v>
      </c>
      <c r="M151" s="343" t="n">
        <v>-6.17453594415846</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false" customHeight="true" outlineLevel="0" collapsed="false">
      <c r="A152" s="695"/>
      <c r="B152" s="696"/>
      <c r="C152" s="695"/>
      <c r="D152" s="695"/>
      <c r="E152" s="248"/>
      <c r="F152" s="191"/>
      <c r="G152" s="244" t="s">
        <v>164</v>
      </c>
      <c r="H152" s="342" t="n">
        <v>-0.00393899216817317</v>
      </c>
      <c r="I152" s="342" t="n">
        <v>2.68177049459897</v>
      </c>
      <c r="J152" s="342" t="n">
        <v>-0.61410099326632</v>
      </c>
      <c r="K152" s="342" t="n">
        <v>-0.0314661521695347</v>
      </c>
      <c r="L152" s="342" t="n">
        <v>-0.96937519657182</v>
      </c>
      <c r="M152" s="343" t="n">
        <v>-6.16411954003194</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false" customHeight="true" outlineLevel="0" collapsed="false">
      <c r="A153" s="695"/>
      <c r="B153" s="696"/>
      <c r="C153" s="695"/>
      <c r="D153" s="695"/>
      <c r="E153" s="248"/>
      <c r="F153" s="191"/>
      <c r="G153" s="244" t="s">
        <v>165</v>
      </c>
      <c r="H153" s="342" t="n">
        <v>3.62907690279914</v>
      </c>
      <c r="I153" s="342" t="n">
        <v>4.37268056177684</v>
      </c>
      <c r="J153" s="342" t="n">
        <v>3.44861454820855</v>
      </c>
      <c r="K153" s="342" t="n">
        <v>3.57985303669246</v>
      </c>
      <c r="L153" s="342" t="n">
        <v>3.61359012945213</v>
      </c>
      <c r="M153" s="343" t="n">
        <v>-2.28842569001597</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44" t="s">
        <v>166</v>
      </c>
      <c r="H154" s="342" t="e">
        <f aca="false"/>
        <v>#DIV/0!</v>
      </c>
      <c r="I154" s="342" t="e">
        <f aca="false"/>
        <v>#DIV/0!</v>
      </c>
      <c r="J154" s="342" t="e">
        <f aca="false"/>
        <v>#DIV/0!</v>
      </c>
      <c r="K154" s="342" t="e">
        <f aca="false"/>
        <v>#DIV/0!</v>
      </c>
      <c r="L154" s="342" t="e">
        <f aca="false"/>
        <v>#DIV/0!</v>
      </c>
      <c r="M154" s="343" t="e">
        <f aca="false"/>
        <v>#DIV/0!</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5.1" hidden="false" customHeight="true" outlineLevel="0" collapsed="false">
      <c r="A156" s="695"/>
      <c r="B156" s="696"/>
      <c r="C156" s="695"/>
      <c r="D156" s="695"/>
      <c r="E156" s="617"/>
      <c r="F156" s="617"/>
      <c r="G156" s="617"/>
      <c r="H156" s="617"/>
      <c r="I156" s="617"/>
      <c r="J156" s="617"/>
      <c r="K156" s="617"/>
      <c r="L156" s="617"/>
      <c r="M156" s="191"/>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56" t="s">
        <v>219</v>
      </c>
      <c r="F157" s="156"/>
      <c r="G157" s="818" t="s">
        <v>294</v>
      </c>
      <c r="H157" s="818"/>
      <c r="I157" s="818"/>
      <c r="J157" s="818"/>
      <c r="K157" s="818"/>
      <c r="L157" s="818"/>
      <c r="M157" s="818"/>
      <c r="N157" s="57"/>
      <c r="O157" s="731"/>
      <c r="P157" s="57"/>
      <c r="Q157" s="57"/>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191"/>
      <c r="D162" s="151"/>
      <c r="E162" s="151"/>
      <c r="F162" s="151"/>
      <c r="G162" s="151"/>
      <c r="H162" s="151"/>
      <c r="I162" s="151"/>
      <c r="J162" s="151"/>
      <c r="K162" s="151"/>
      <c r="L162" s="15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sheetData>
  <mergeCells count="3">
    <mergeCell ref="G79:L79"/>
    <mergeCell ref="G80:M80"/>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17" min="17" style="418" width="9.99"/>
    <col collapsed="false" customWidth="true" hidden="false" outlineLevel="0" max="19" min="18" style="418" width="9.28"/>
    <col collapsed="false" customWidth="true" hidden="false" outlineLevel="0" max="20" min="20" style="418" width="9.99"/>
    <col collapsed="false" customWidth="true" hidden="false" outlineLevel="0" max="22" min="21" style="418" width="9.28"/>
    <col collapsed="false" customWidth="false" hidden="false" outlineLevel="0" max="257" min="23" style="418" width="9.13"/>
  </cols>
  <sheetData>
    <row r="1" customFormat="false" ht="12" hidden="false" customHeight="false" outlineLevel="0" collapsed="false">
      <c r="A1" s="695"/>
      <c r="B1" s="58"/>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customFormat="fals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customFormat="fals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customFormat="fals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customFormat="fals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customFormat="false" ht="12" hidden="true" customHeight="false" outlineLevel="0" collapsed="false">
      <c r="A6" s="695"/>
      <c r="B6" s="696"/>
      <c r="C6" s="695"/>
      <c r="D6" s="59"/>
      <c r="E6" s="59"/>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customFormat="false" ht="12" hidden="true" customHeight="false" outlineLevel="0" collapsed="false">
      <c r="A7" s="695"/>
      <c r="B7" s="696"/>
      <c r="C7" s="695"/>
      <c r="D7" s="59"/>
      <c r="E7" s="695"/>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customFormat="false" ht="12" hidden="tru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customFormat="false" ht="20.1" hidden="false" customHeight="true" outlineLevel="0" collapsed="false">
      <c r="A9" s="695"/>
      <c r="B9" s="696"/>
      <c r="C9" s="695"/>
      <c r="D9" s="59"/>
      <c r="E9" s="197" t="s">
        <v>325</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customFormat="fals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customFormat="false" ht="12.95" hidden="false" customHeight="true" outlineLevel="0" collapsed="false">
      <c r="A11" s="695"/>
      <c r="B11" s="696"/>
      <c r="C11" s="695"/>
      <c r="D11" s="695"/>
      <c r="E11" s="255"/>
      <c r="F11" s="255"/>
      <c r="G11" s="255"/>
      <c r="H11" s="255"/>
      <c r="I11" s="255"/>
      <c r="J11" s="255"/>
      <c r="K11" s="255"/>
      <c r="L11" s="255"/>
      <c r="N11" s="819" t="s">
        <v>179</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customFormat="false" ht="12.95" hidden="false" customHeight="true" outlineLevel="0" collapsed="false">
      <c r="A12" s="695"/>
      <c r="B12" s="696"/>
      <c r="C12" s="695"/>
      <c r="D12" s="695"/>
      <c r="E12" s="699"/>
      <c r="F12" s="617"/>
      <c r="G12" s="700"/>
      <c r="H12" s="1136" t="s">
        <v>229</v>
      </c>
      <c r="I12" s="701"/>
      <c r="J12" s="701"/>
      <c r="K12" s="701"/>
      <c r="L12" s="701"/>
      <c r="M12" s="809" t="s">
        <v>229</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customFormat="false" ht="12.95" hidden="false" customHeight="true" outlineLevel="0" collapsed="false">
      <c r="A13" s="695"/>
      <c r="B13" s="696"/>
      <c r="C13" s="695"/>
      <c r="D13" s="695"/>
      <c r="E13" s="254"/>
      <c r="F13" s="255"/>
      <c r="G13" s="714"/>
      <c r="H13" s="716" t="s">
        <v>264</v>
      </c>
      <c r="I13" s="716" t="s">
        <v>265</v>
      </c>
      <c r="J13" s="716" t="s">
        <v>266</v>
      </c>
      <c r="K13" s="716" t="s">
        <v>267</v>
      </c>
      <c r="L13" s="716" t="s">
        <v>268</v>
      </c>
      <c r="M13" s="720" t="s">
        <v>269</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customFormat="false" ht="27.95" hidden="true" customHeight="true" outlineLevel="0" collapsed="false">
      <c r="A14" s="695"/>
      <c r="B14" s="696"/>
      <c r="C14" s="695"/>
      <c r="D14" s="695"/>
      <c r="E14" s="721" t="s">
        <v>271</v>
      </c>
      <c r="F14" s="701"/>
      <c r="G14" s="702"/>
      <c r="H14" s="723" t="n">
        <v>2.00998526839542</v>
      </c>
      <c r="I14" s="723" t="n">
        <v>2.32374711053449</v>
      </c>
      <c r="J14" s="723" t="n">
        <v>2.25320364581485</v>
      </c>
      <c r="K14" s="723" t="n">
        <v>1.83048449298566</v>
      </c>
      <c r="L14" s="723" t="n">
        <v>1.87981543726359</v>
      </c>
      <c r="M14" s="383" t="n">
        <v>-0.170668267877327</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customFormat="false" ht="27.95" hidden="true" customHeight="true" outlineLevel="0" collapsed="false">
      <c r="A15" s="695"/>
      <c r="B15" s="696"/>
      <c r="C15" s="695"/>
      <c r="D15" s="695"/>
      <c r="E15" s="725" t="s">
        <v>272</v>
      </c>
      <c r="F15" s="349"/>
      <c r="G15" s="726"/>
      <c r="H15" s="345" t="n">
        <v>1.30133711433715</v>
      </c>
      <c r="I15" s="345" t="n">
        <v>1.51149564465729</v>
      </c>
      <c r="J15" s="345" t="n">
        <v>1.4072426079389</v>
      </c>
      <c r="K15" s="345" t="n">
        <v>0.924169323918345</v>
      </c>
      <c r="L15" s="345" t="n">
        <v>0.654913094201248</v>
      </c>
      <c r="M15" s="347" t="n">
        <v>-1.17784606699315</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customFormat="false" ht="27.95" hidden="true" customHeight="true" outlineLevel="0" collapsed="false">
      <c r="A16" s="695"/>
      <c r="B16" s="696"/>
      <c r="C16" s="695"/>
      <c r="D16" s="695"/>
      <c r="E16" s="321" t="s">
        <v>273</v>
      </c>
      <c r="F16" s="151"/>
      <c r="G16" s="72"/>
      <c r="H16" s="727" t="n">
        <v>2.99375700601019</v>
      </c>
      <c r="I16" s="727" t="n">
        <v>5.03721015966534</v>
      </c>
      <c r="J16" s="727" t="n">
        <v>2.86887614222</v>
      </c>
      <c r="K16" s="727" t="n">
        <v>2.72917203329974</v>
      </c>
      <c r="L16" s="727" t="n">
        <v>2.74949278379568</v>
      </c>
      <c r="M16" s="423" t="n">
        <v>1.90126990999222</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customFormat="false" ht="27.95" hidden="true" customHeight="true" outlineLevel="0" collapsed="false">
      <c r="A17" s="695"/>
      <c r="B17" s="696"/>
      <c r="C17" s="695"/>
      <c r="D17" s="695"/>
      <c r="E17" s="105" t="s">
        <v>274</v>
      </c>
      <c r="F17" s="327"/>
      <c r="G17" s="728"/>
      <c r="H17" s="369" t="n">
        <v>1.39883352687944</v>
      </c>
      <c r="I17" s="369" t="n">
        <v>1.66403189740152</v>
      </c>
      <c r="J17" s="369" t="n">
        <v>1.24125379394571</v>
      </c>
      <c r="K17" s="369" t="n">
        <v>1.75055580387093</v>
      </c>
      <c r="L17" s="369" t="n">
        <v>1.83728305116297</v>
      </c>
      <c r="M17" s="370" t="n">
        <v>1.29121862270871</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customFormat="false" ht="27.95" hidden="true" customHeight="true" outlineLevel="0" collapsed="false">
      <c r="A18" s="695"/>
      <c r="B18" s="696"/>
      <c r="C18" s="695"/>
      <c r="D18" s="695"/>
      <c r="E18" s="201"/>
      <c r="F18" s="151"/>
      <c r="G18" s="118" t="s">
        <v>147</v>
      </c>
      <c r="H18" s="342" t="n">
        <v>0.948595042293188</v>
      </c>
      <c r="I18" s="342" t="n">
        <v>1.57819021556898</v>
      </c>
      <c r="J18" s="342" t="n">
        <v>0.724101450265091</v>
      </c>
      <c r="K18" s="342" t="n">
        <v>1.27054936591524</v>
      </c>
      <c r="L18" s="342" t="n">
        <v>1.43687015234311</v>
      </c>
      <c r="M18" s="343" t="n">
        <v>0.901168438449207</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customFormat="false" ht="27.95" hidden="true" customHeight="true" outlineLevel="0" collapsed="false">
      <c r="A19" s="695"/>
      <c r="B19" s="696"/>
      <c r="C19" s="695"/>
      <c r="D19" s="695"/>
      <c r="E19" s="348"/>
      <c r="F19" s="349"/>
      <c r="G19" s="350" t="s">
        <v>209</v>
      </c>
      <c r="H19" s="353" t="n">
        <v>1.84066910778546</v>
      </c>
      <c r="I19" s="353" t="n">
        <v>1.74386344177613</v>
      </c>
      <c r="J19" s="353" t="n">
        <v>1.74880697104536</v>
      </c>
      <c r="K19" s="353" t="n">
        <v>2.22320262932361</v>
      </c>
      <c r="L19" s="353" t="n">
        <v>2.22615780848907</v>
      </c>
      <c r="M19" s="355" t="n">
        <v>1.6869346888121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customFormat="false" ht="27.95" hidden="true" customHeight="true" outlineLevel="0" collapsed="false">
      <c r="A20" s="695"/>
      <c r="B20" s="696"/>
      <c r="C20" s="695"/>
      <c r="D20" s="695"/>
      <c r="E20" s="105" t="s">
        <v>275</v>
      </c>
      <c r="F20" s="327"/>
      <c r="G20" s="728"/>
      <c r="H20" s="369" t="n">
        <v>2.32049344040817</v>
      </c>
      <c r="I20" s="369" t="n">
        <v>2.89308259542496</v>
      </c>
      <c r="J20" s="369" t="n">
        <v>2.92749649627393</v>
      </c>
      <c r="K20" s="369" t="n">
        <v>2.35890408888928</v>
      </c>
      <c r="L20" s="369" t="n">
        <v>2.27141195353289</v>
      </c>
      <c r="M20" s="370" t="n">
        <v>3.3507010459515</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customFormat="false" ht="27.95" hidden="true" customHeight="true" outlineLevel="0" collapsed="false">
      <c r="A21" s="695"/>
      <c r="B21" s="696"/>
      <c r="C21" s="695"/>
      <c r="D21" s="695"/>
      <c r="E21" s="201"/>
      <c r="F21" s="151"/>
      <c r="G21" s="118" t="s">
        <v>147</v>
      </c>
      <c r="H21" s="342" t="n">
        <v>2.54582423177285</v>
      </c>
      <c r="I21" s="342" t="n">
        <v>2.96832659196002</v>
      </c>
      <c r="J21" s="342" t="n">
        <v>2.91760029789931</v>
      </c>
      <c r="K21" s="342" t="n">
        <v>2.75034547789819</v>
      </c>
      <c r="L21" s="342" t="n">
        <v>2.3963599154686</v>
      </c>
      <c r="M21" s="343" t="n">
        <v>3.0438380124358</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customFormat="false" ht="27.95" hidden="true" customHeight="true" outlineLevel="0" collapsed="false">
      <c r="A22" s="695"/>
      <c r="B22" s="696"/>
      <c r="C22" s="695"/>
      <c r="D22" s="695"/>
      <c r="E22" s="348"/>
      <c r="F22" s="349"/>
      <c r="G22" s="350" t="s">
        <v>209</v>
      </c>
      <c r="H22" s="353" t="n">
        <v>2.10265294879217</v>
      </c>
      <c r="I22" s="353" t="n">
        <v>2.81962383706624</v>
      </c>
      <c r="J22" s="353" t="n">
        <v>2.94386267146245</v>
      </c>
      <c r="K22" s="353" t="n">
        <v>1.97735703267476</v>
      </c>
      <c r="L22" s="353" t="n">
        <v>2.16130959876253</v>
      </c>
      <c r="M22" s="355" t="n">
        <v>3.6574608015154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customFormat="false" ht="27.95" hidden="true" customHeight="true" outlineLevel="0" collapsed="false">
      <c r="A23" s="695"/>
      <c r="B23" s="696"/>
      <c r="C23" s="695"/>
      <c r="D23" s="695"/>
      <c r="E23" s="105" t="s">
        <v>205</v>
      </c>
      <c r="F23" s="327"/>
      <c r="G23" s="728"/>
      <c r="H23" s="369" t="n">
        <v>1.31226413392573</v>
      </c>
      <c r="I23" s="369" t="n">
        <v>2.96584802700088</v>
      </c>
      <c r="J23" s="369" t="n">
        <v>2.38077179898013</v>
      </c>
      <c r="K23" s="369" t="n">
        <v>0.809951118223928</v>
      </c>
      <c r="L23" s="369" t="n">
        <v>-0.29975172948965</v>
      </c>
      <c r="M23" s="370" t="n">
        <v>2.05110799599317</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customFormat="false" ht="27.95" hidden="true" customHeight="true" outlineLevel="0" collapsed="false">
      <c r="A24" s="695"/>
      <c r="B24" s="696"/>
      <c r="C24" s="695"/>
      <c r="D24" s="695"/>
      <c r="E24" s="201"/>
      <c r="F24" s="151"/>
      <c r="G24" s="118" t="s">
        <v>147</v>
      </c>
      <c r="H24" s="342" t="n">
        <v>0.875401385008634</v>
      </c>
      <c r="I24" s="342" t="n">
        <v>2.5900584368757</v>
      </c>
      <c r="J24" s="342" t="n">
        <v>1.82839129793124</v>
      </c>
      <c r="K24" s="342" t="n">
        <v>0.459956636188741</v>
      </c>
      <c r="L24" s="342" t="n">
        <v>0.515188103973752</v>
      </c>
      <c r="M24" s="343" t="n">
        <v>2.05677812166589</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customFormat="false" ht="27.95" hidden="true" customHeight="true" outlineLevel="0" collapsed="false">
      <c r="A25" s="695"/>
      <c r="B25" s="696"/>
      <c r="C25" s="695"/>
      <c r="D25" s="695"/>
      <c r="E25" s="348"/>
      <c r="F25" s="349"/>
      <c r="G25" s="350" t="s">
        <v>209</v>
      </c>
      <c r="H25" s="353" t="n">
        <v>1.75240812435931</v>
      </c>
      <c r="I25" s="353" t="n">
        <v>3.32177715706836</v>
      </c>
      <c r="J25" s="353" t="n">
        <v>2.93976756620873</v>
      </c>
      <c r="K25" s="353" t="n">
        <v>1.1610035058633</v>
      </c>
      <c r="L25" s="353" t="n">
        <v>-1.14271058805774</v>
      </c>
      <c r="M25" s="355" t="n">
        <v>2.06181363168507</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customFormat="false" ht="27.95" hidden="true" customHeight="true" outlineLevel="0" collapsed="false">
      <c r="A26" s="695"/>
      <c r="B26" s="696"/>
      <c r="C26" s="695"/>
      <c r="D26" s="695"/>
      <c r="E26" s="105" t="s">
        <v>206</v>
      </c>
      <c r="F26" s="327"/>
      <c r="G26" s="328"/>
      <c r="H26" s="369" t="n">
        <v>3.50020291972912</v>
      </c>
      <c r="I26" s="369" t="n">
        <v>5.09505686475651</v>
      </c>
      <c r="J26" s="369" t="n">
        <v>4.66370850778888</v>
      </c>
      <c r="K26" s="369" t="n">
        <v>2.95011772509233</v>
      </c>
      <c r="L26" s="369" t="n">
        <v>1.25110020939789</v>
      </c>
      <c r="M26" s="370" t="n">
        <v>3.5875131951481</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customFormat="false" ht="27.95" hidden="true" customHeight="true" outlineLevel="0" collapsed="false">
      <c r="A27" s="695"/>
      <c r="B27" s="696"/>
      <c r="C27" s="695"/>
      <c r="D27" s="695"/>
      <c r="E27" s="201"/>
      <c r="F27" s="151"/>
      <c r="G27" s="118" t="s">
        <v>147</v>
      </c>
      <c r="H27" s="389" t="n">
        <v>3.76962814502348</v>
      </c>
      <c r="I27" s="389" t="n">
        <v>5.07001502644184</v>
      </c>
      <c r="J27" s="389" t="n">
        <v>5.27046332952474</v>
      </c>
      <c r="K27" s="389" t="n">
        <v>3.02461362578574</v>
      </c>
      <c r="L27" s="389" t="n">
        <v>0.728402809215134</v>
      </c>
      <c r="M27" s="420" t="n">
        <v>3.70248855426207</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customFormat="false" ht="27.95" hidden="true" customHeight="true" outlineLevel="0" collapsed="false">
      <c r="A28" s="695"/>
      <c r="B28" s="696"/>
      <c r="C28" s="695"/>
      <c r="D28" s="695"/>
      <c r="E28" s="348"/>
      <c r="F28" s="349"/>
      <c r="G28" s="350" t="s">
        <v>209</v>
      </c>
      <c r="H28" s="345" t="n">
        <v>3.22207402404142</v>
      </c>
      <c r="I28" s="345" t="n">
        <v>5.12510498228276</v>
      </c>
      <c r="J28" s="345" t="n">
        <v>4.05119334109259</v>
      </c>
      <c r="K28" s="345" t="n">
        <v>2.86620605393921</v>
      </c>
      <c r="L28" s="345" t="n">
        <v>1.81085637953999</v>
      </c>
      <c r="M28" s="347" t="n">
        <v>3.45597769465731</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customFormat="false" ht="27.95" hidden="true" customHeight="true" outlineLevel="0" collapsed="false">
      <c r="A29" s="695"/>
      <c r="B29" s="696"/>
      <c r="C29" s="695"/>
      <c r="D29" s="695"/>
      <c r="E29" s="105" t="s">
        <v>207</v>
      </c>
      <c r="F29" s="327"/>
      <c r="G29" s="328"/>
      <c r="H29" s="334" t="n">
        <v>2.83978934855496</v>
      </c>
      <c r="I29" s="369" t="n">
        <v>4.44399469403283</v>
      </c>
      <c r="J29" s="369" t="n">
        <v>3.80494412028496</v>
      </c>
      <c r="K29" s="369" t="n">
        <v>2.51139312636484</v>
      </c>
      <c r="L29" s="369" t="n">
        <v>-2.58656651571465</v>
      </c>
      <c r="M29" s="370" t="n">
        <v>5.5275692133552</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customFormat="false" ht="27.95" hidden="true" customHeight="true" outlineLevel="0" collapsed="false">
      <c r="A30" s="695"/>
      <c r="B30" s="696"/>
      <c r="C30" s="695"/>
      <c r="D30" s="695"/>
      <c r="E30" s="201"/>
      <c r="F30" s="151"/>
      <c r="G30" s="118" t="s">
        <v>147</v>
      </c>
      <c r="H30" s="250" t="n">
        <v>2.83455234796453</v>
      </c>
      <c r="I30" s="342" t="n">
        <v>4.77586376270092</v>
      </c>
      <c r="J30" s="342" t="n">
        <v>3.65912855201254</v>
      </c>
      <c r="K30" s="342" t="n">
        <v>2.69332035217362</v>
      </c>
      <c r="L30" s="342" t="n">
        <v>-2.75565257614104</v>
      </c>
      <c r="M30" s="343" t="n">
        <v>5.20020280211671</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customFormat="false" ht="27.95" hidden="true" customHeight="true" outlineLevel="0" collapsed="false">
      <c r="A31" s="695"/>
      <c r="B31" s="696"/>
      <c r="C31" s="695"/>
      <c r="D31" s="695"/>
      <c r="E31" s="201"/>
      <c r="F31" s="151"/>
      <c r="G31" s="344" t="s">
        <v>209</v>
      </c>
      <c r="H31" s="250" t="n">
        <v>2.84959278765984</v>
      </c>
      <c r="I31" s="342" t="n">
        <v>4.11799344458053</v>
      </c>
      <c r="J31" s="342" t="n">
        <v>3.94386432656821</v>
      </c>
      <c r="K31" s="342" t="n">
        <v>2.34188641884519</v>
      </c>
      <c r="L31" s="342" t="n">
        <v>-2.42849297854345</v>
      </c>
      <c r="M31" s="343" t="n">
        <v>5.87268728087393</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customFormat="false" ht="27.95" hidden="true" customHeight="true" outlineLevel="0" collapsed="false">
      <c r="A32" s="695"/>
      <c r="B32" s="696"/>
      <c r="C32" s="695"/>
      <c r="D32" s="695"/>
      <c r="E32" s="105" t="s">
        <v>208</v>
      </c>
      <c r="F32" s="327"/>
      <c r="G32" s="328"/>
      <c r="H32" s="334" t="n">
        <v>7634462.65890631</v>
      </c>
      <c r="I32" s="369" t="n">
        <v>3.33872681895828</v>
      </c>
      <c r="J32" s="369" t="n">
        <v>4.17605772859753</v>
      </c>
      <c r="K32" s="369" t="n">
        <v>2.50265882118494</v>
      </c>
      <c r="L32" s="369" t="n">
        <v>1.820459274282</v>
      </c>
      <c r="M32" s="370" t="n">
        <v>3.4018224146400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customFormat="false" ht="27.95" hidden="true" customHeight="true" outlineLevel="0" collapsed="false">
      <c r="A33" s="695"/>
      <c r="B33" s="696"/>
      <c r="C33" s="695"/>
      <c r="D33" s="695"/>
      <c r="E33" s="201"/>
      <c r="F33" s="151"/>
      <c r="G33" s="118" t="s">
        <v>147</v>
      </c>
      <c r="H33" s="250" t="n">
        <v>3.20587812118218</v>
      </c>
      <c r="I33" s="342" t="n">
        <v>3.81954017504331</v>
      </c>
      <c r="J33" s="342" t="n">
        <v>4.30647397897919</v>
      </c>
      <c r="K33" s="342" t="n">
        <v>2.49424295283103</v>
      </c>
      <c r="L33" s="342" t="n">
        <v>2.42600729811906</v>
      </c>
      <c r="M33" s="343" t="n">
        <v>4.05657206671561</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customFormat="false" ht="27.95" hidden="true" customHeight="true" outlineLevel="0" collapsed="false">
      <c r="A34" s="695"/>
      <c r="B34" s="696"/>
      <c r="C34" s="695"/>
      <c r="D34" s="695"/>
      <c r="E34" s="201"/>
      <c r="F34" s="151"/>
      <c r="G34" s="344" t="s">
        <v>209</v>
      </c>
      <c r="H34" s="339" t="n">
        <v>2.95783484216083</v>
      </c>
      <c r="I34" s="389" t="n">
        <v>2.87819324189398</v>
      </c>
      <c r="J34" s="389" t="n">
        <v>4.04951997055409</v>
      </c>
      <c r="K34" s="389" t="n">
        <v>2.50889828915197</v>
      </c>
      <c r="L34" s="389" t="n">
        <v>1.20720288748395</v>
      </c>
      <c r="M34" s="420" t="n">
        <v>2.73819209159403</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customFormat="false" ht="27.95" hidden="true" customHeight="true" outlineLevel="0" collapsed="false">
      <c r="A35" s="695"/>
      <c r="B35" s="696"/>
      <c r="C35" s="695"/>
      <c r="D35" s="695"/>
      <c r="E35" s="105" t="s">
        <v>210</v>
      </c>
      <c r="F35" s="327"/>
      <c r="G35" s="328"/>
      <c r="H35" s="334" t="n">
        <v>5.41163511355258</v>
      </c>
      <c r="I35" s="369" t="n">
        <v>7.36399824921232</v>
      </c>
      <c r="J35" s="369" t="n">
        <v>6.31515862330359</v>
      </c>
      <c r="K35" s="369" t="n">
        <v>4.50218570292451</v>
      </c>
      <c r="L35" s="369" t="n">
        <v>1.78231477739446</v>
      </c>
      <c r="M35" s="370" t="n">
        <v>6.08307455219648</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customFormat="false" ht="27.95" hidden="true" customHeight="true" outlineLevel="0" collapsed="false">
      <c r="A36" s="695"/>
      <c r="B36" s="696"/>
      <c r="C36" s="695"/>
      <c r="D36" s="695"/>
      <c r="E36" s="201"/>
      <c r="F36" s="151"/>
      <c r="G36" s="118" t="s">
        <v>147</v>
      </c>
      <c r="H36" s="250" t="n">
        <v>5.34912519059749</v>
      </c>
      <c r="I36" s="342" t="n">
        <v>6.96918120695196</v>
      </c>
      <c r="J36" s="342" t="n">
        <v>6.15761283622049</v>
      </c>
      <c r="K36" s="342" t="n">
        <v>4.55078417145933</v>
      </c>
      <c r="L36" s="342" t="n">
        <v>1.49826300921663</v>
      </c>
      <c r="M36" s="343" t="n">
        <v>6.08322297143542</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customFormat="false" ht="27.95" hidden="true" customHeight="true" outlineLevel="0" collapsed="false">
      <c r="A37" s="695"/>
      <c r="B37" s="696"/>
      <c r="C37" s="695"/>
      <c r="D37" s="695"/>
      <c r="E37" s="201"/>
      <c r="F37" s="151"/>
      <c r="G37" s="344" t="s">
        <v>209</v>
      </c>
      <c r="H37" s="339" t="n">
        <v>5.48064060505415</v>
      </c>
      <c r="I37" s="389" t="n">
        <v>7.75969500730058</v>
      </c>
      <c r="J37" s="389" t="n">
        <v>6.48133640797259</v>
      </c>
      <c r="K37" s="389" t="n">
        <v>4.45915689254151</v>
      </c>
      <c r="L37" s="389" t="n">
        <v>2.08003608198604</v>
      </c>
      <c r="M37" s="420" t="n">
        <v>6.08248581184434</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customFormat="false" ht="27.95" hidden="false" customHeight="true" outlineLevel="0" collapsed="false">
      <c r="A38" s="695"/>
      <c r="B38" s="696"/>
      <c r="C38" s="695"/>
      <c r="D38" s="695"/>
      <c r="E38" s="105" t="s">
        <v>211</v>
      </c>
      <c r="F38" s="327"/>
      <c r="G38" s="328"/>
      <c r="H38" s="334" t="n">
        <v>2.60773125477836</v>
      </c>
      <c r="I38" s="369" t="n">
        <v>2.98748876281527</v>
      </c>
      <c r="J38" s="369" t="n">
        <v>3.13194319462313</v>
      </c>
      <c r="K38" s="369" t="n">
        <v>2.25125289372092</v>
      </c>
      <c r="L38" s="369" t="n">
        <v>1.20196968712807</v>
      </c>
      <c r="M38" s="370" t="n">
        <v>2.39767514293749</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customFormat="false" ht="27.95" hidden="true" customHeight="true" outlineLevel="0" collapsed="false">
      <c r="A39" s="695"/>
      <c r="B39" s="696"/>
      <c r="C39" s="695"/>
      <c r="D39" s="695"/>
      <c r="E39" s="201"/>
      <c r="F39" s="151"/>
      <c r="G39" s="118" t="s">
        <v>147</v>
      </c>
      <c r="H39" s="250" t="n">
        <v>2.78250243088591</v>
      </c>
      <c r="I39" s="342" t="n">
        <v>3.50859627746098</v>
      </c>
      <c r="J39" s="342" t="n">
        <v>3.50612650880966</v>
      </c>
      <c r="K39" s="342" t="n">
        <v>2.29638894633337</v>
      </c>
      <c r="L39" s="342" t="n">
        <v>1.0876171999511</v>
      </c>
      <c r="M39" s="343" t="n">
        <v>2.29377674003037</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customFormat="false" ht="27.95" hidden="true" customHeight="true" outlineLevel="0" collapsed="false">
      <c r="A40" s="695"/>
      <c r="B40" s="696"/>
      <c r="C40" s="695"/>
      <c r="D40" s="695"/>
      <c r="E40" s="201"/>
      <c r="F40" s="151"/>
      <c r="G40" s="344" t="s">
        <v>209</v>
      </c>
      <c r="H40" s="412" t="n">
        <v>2.42862607694803</v>
      </c>
      <c r="I40" s="353" t="n">
        <v>2.47457371610584</v>
      </c>
      <c r="J40" s="353" t="n">
        <v>2.75314217475864</v>
      </c>
      <c r="K40" s="353" t="n">
        <v>2.20268816548246</v>
      </c>
      <c r="L40" s="353" t="n">
        <v>1.31519438886911</v>
      </c>
      <c r="M40" s="355" t="n">
        <v>2.50167815994833</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customFormat="false" ht="27.95" hidden="false" customHeight="true" outlineLevel="0" collapsed="false">
      <c r="A41" s="695"/>
      <c r="B41" s="696"/>
      <c r="C41" s="695"/>
      <c r="D41" s="695"/>
      <c r="E41" s="219" t="s">
        <v>212</v>
      </c>
      <c r="F41" s="356"/>
      <c r="G41" s="357"/>
      <c r="H41" s="812" t="n">
        <v>3.50555755986524</v>
      </c>
      <c r="I41" s="813" t="n">
        <v>4.6913012788649</v>
      </c>
      <c r="J41" s="813" t="n">
        <v>4.21837381547088</v>
      </c>
      <c r="K41" s="813" t="n">
        <v>2.81130028835068</v>
      </c>
      <c r="L41" s="813" t="n">
        <v>2.42784289305009</v>
      </c>
      <c r="M41" s="814" t="n">
        <v>4.86610329128672</v>
      </c>
      <c r="N41" s="191"/>
      <c r="O41" s="731"/>
      <c r="P41" s="191"/>
      <c r="Q41" s="191"/>
      <c r="R41" s="191"/>
      <c r="S41" s="191"/>
      <c r="T41" s="191"/>
      <c r="U41" s="191"/>
      <c r="V41" s="191"/>
      <c r="W41" s="191"/>
      <c r="X41" s="1082"/>
      <c r="Y41" s="1082"/>
      <c r="Z41" s="1082"/>
      <c r="AA41" s="1082"/>
      <c r="AB41" s="1082"/>
      <c r="AC41" s="1082"/>
      <c r="AD41" s="1082"/>
      <c r="AE41" s="1082"/>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customFormat="false" ht="27.95" hidden="true" customHeight="true" outlineLevel="0" collapsed="false">
      <c r="A42" s="695"/>
      <c r="B42" s="696"/>
      <c r="C42" s="695"/>
      <c r="D42" s="695"/>
      <c r="E42" s="359"/>
      <c r="F42" s="360"/>
      <c r="G42" s="227" t="s">
        <v>147</v>
      </c>
      <c r="H42" s="516" t="n">
        <v>3.48572528353608</v>
      </c>
      <c r="I42" s="815" t="n">
        <v>4.53773767638019</v>
      </c>
      <c r="J42" s="815" t="n">
        <v>4.31705469993278</v>
      </c>
      <c r="K42" s="815" t="n">
        <v>2.68866677458715</v>
      </c>
      <c r="L42" s="815" t="n">
        <v>2.10904101082423</v>
      </c>
      <c r="M42" s="486" t="n">
        <v>4.94308251373217</v>
      </c>
      <c r="N42" s="191"/>
      <c r="O42" s="731"/>
      <c r="P42" s="191"/>
      <c r="Q42" s="191"/>
      <c r="R42" s="191"/>
      <c r="S42" s="191"/>
      <c r="T42" s="191"/>
      <c r="U42" s="191"/>
      <c r="V42" s="191"/>
      <c r="W42" s="191"/>
      <c r="X42" s="1082"/>
      <c r="Y42" s="1082"/>
      <c r="Z42" s="1082"/>
      <c r="AA42" s="1082"/>
      <c r="AB42" s="1082"/>
      <c r="AC42" s="1082"/>
      <c r="AD42" s="1082"/>
      <c r="AE42" s="1082"/>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customFormat="false" ht="27.95" hidden="true" customHeight="true" outlineLevel="0" collapsed="false">
      <c r="A43" s="695"/>
      <c r="B43" s="696"/>
      <c r="C43" s="695"/>
      <c r="D43" s="695"/>
      <c r="E43" s="361"/>
      <c r="F43" s="362"/>
      <c r="G43" s="363" t="s">
        <v>213</v>
      </c>
      <c r="H43" s="1086" t="n">
        <v>3.52744917779406</v>
      </c>
      <c r="I43" s="1087" t="n">
        <v>4.85056807275828</v>
      </c>
      <c r="J43" s="1087" t="n">
        <v>4.12556271661657</v>
      </c>
      <c r="K43" s="1087" t="n">
        <v>2.93398004620702</v>
      </c>
      <c r="L43" s="1087" t="n">
        <v>2.74695249272463</v>
      </c>
      <c r="M43" s="847" t="n">
        <v>4.79085650676485</v>
      </c>
      <c r="N43" s="191"/>
      <c r="O43" s="731"/>
      <c r="P43" s="191"/>
      <c r="Q43" s="191"/>
      <c r="R43" s="191"/>
      <c r="S43" s="191"/>
      <c r="T43" s="191"/>
      <c r="U43" s="191"/>
      <c r="V43" s="191"/>
      <c r="W43" s="191"/>
      <c r="X43" s="1082"/>
      <c r="Y43" s="1082"/>
      <c r="Z43" s="1082"/>
      <c r="AA43" s="1082"/>
      <c r="AB43" s="1082"/>
      <c r="AC43" s="1082"/>
      <c r="AD43" s="1082"/>
      <c r="AE43" s="1082"/>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customFormat="false" ht="27.95" hidden="false" customHeight="true" outlineLevel="0" collapsed="false">
      <c r="A44" s="695"/>
      <c r="B44" s="696"/>
      <c r="C44" s="695"/>
      <c r="D44" s="695"/>
      <c r="E44" s="219" t="s">
        <v>214</v>
      </c>
      <c r="F44" s="327"/>
      <c r="G44" s="728"/>
      <c r="H44" s="334" t="n">
        <v>1.89528516115325</v>
      </c>
      <c r="I44" s="369" t="n">
        <v>1.94310289533368</v>
      </c>
      <c r="J44" s="369" t="n">
        <v>2.32473320974826</v>
      </c>
      <c r="K44" s="369" t="n">
        <v>1.83812142851467</v>
      </c>
      <c r="L44" s="369" t="n">
        <v>1.68904748603416</v>
      </c>
      <c r="M44" s="370" t="n">
        <v>1.76327325784191</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customFormat="false" ht="27.95" hidden="true" customHeight="true" outlineLevel="0" collapsed="false">
      <c r="A45" s="695"/>
      <c r="B45" s="696"/>
      <c r="C45" s="695"/>
      <c r="D45" s="695"/>
      <c r="E45" s="201"/>
      <c r="F45" s="151"/>
      <c r="G45" s="118" t="s">
        <v>147</v>
      </c>
      <c r="H45" s="250" t="n">
        <v>2.19689570236403</v>
      </c>
      <c r="I45" s="342" t="n">
        <v>2.36339126481697</v>
      </c>
      <c r="J45" s="342" t="n">
        <v>2.51373734638836</v>
      </c>
      <c r="K45" s="342" t="n">
        <v>2.20699900772841</v>
      </c>
      <c r="L45" s="342" t="n">
        <v>2.0495453656276</v>
      </c>
      <c r="M45" s="343" t="n">
        <v>1.9287249258664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customFormat="false" ht="27.95" hidden="true" customHeight="true" outlineLevel="0" collapsed="false">
      <c r="A46" s="695"/>
      <c r="B46" s="696"/>
      <c r="C46" s="695"/>
      <c r="D46" s="695"/>
      <c r="E46" s="201"/>
      <c r="F46" s="151"/>
      <c r="G46" s="344" t="s">
        <v>209</v>
      </c>
      <c r="H46" s="207" t="n">
        <v>1.60065677046264</v>
      </c>
      <c r="I46" s="727" t="n">
        <v>1.52525934956931</v>
      </c>
      <c r="J46" s="727" t="n">
        <v>2.1435522827703</v>
      </c>
      <c r="K46" s="727" t="n">
        <v>1.47579814722061</v>
      </c>
      <c r="L46" s="727" t="n">
        <v>1.3298211001632</v>
      </c>
      <c r="M46" s="423" t="n">
        <v>1.59576167032602</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customFormat="false" ht="27.95" hidden="false" customHeight="true" outlineLevel="0" collapsed="false">
      <c r="A47" s="695"/>
      <c r="B47" s="696"/>
      <c r="C47" s="695"/>
      <c r="D47" s="695"/>
      <c r="E47" s="241" t="s">
        <v>215</v>
      </c>
      <c r="F47" s="327"/>
      <c r="G47" s="728"/>
      <c r="H47" s="334" t="n">
        <v>2.40818937060627</v>
      </c>
      <c r="I47" s="369" t="n">
        <v>1.84067391530429</v>
      </c>
      <c r="J47" s="369" t="n">
        <v>2.32423081767348</v>
      </c>
      <c r="K47" s="369" t="n">
        <v>2.64394357274635</v>
      </c>
      <c r="L47" s="369" t="n">
        <v>1.74561219856171</v>
      </c>
      <c r="M47" s="370" t="n">
        <v>4.59620925489916</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customFormat="false" ht="27.95" hidden="false" customHeight="true" outlineLevel="0" collapsed="false">
      <c r="A48" s="695"/>
      <c r="B48" s="696"/>
      <c r="C48" s="695"/>
      <c r="D48" s="695"/>
      <c r="E48" s="201"/>
      <c r="F48" s="151"/>
      <c r="G48" s="118" t="s">
        <v>147</v>
      </c>
      <c r="H48" s="339" t="n">
        <v>2.20684938604978</v>
      </c>
      <c r="I48" s="389" t="n">
        <v>1.55730413667208</v>
      </c>
      <c r="J48" s="389" t="n">
        <v>2.30803657109955</v>
      </c>
      <c r="K48" s="389" t="n">
        <v>2.40681892442269</v>
      </c>
      <c r="L48" s="389" t="n">
        <v>2.07924249725058</v>
      </c>
      <c r="M48" s="420" t="n">
        <v>4.39861386593716</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customFormat="false" ht="27.95" hidden="false" customHeight="true" outlineLevel="0" collapsed="false">
      <c r="A49" s="695"/>
      <c r="B49" s="696"/>
      <c r="C49" s="695"/>
      <c r="D49" s="695"/>
      <c r="E49" s="201"/>
      <c r="F49" s="151"/>
      <c r="G49" s="344" t="s">
        <v>216</v>
      </c>
      <c r="H49" s="339" t="n">
        <v>2.60341004354239</v>
      </c>
      <c r="I49" s="389" t="n">
        <v>2.11770655170631</v>
      </c>
      <c r="J49" s="389" t="n">
        <v>2.3338375112044</v>
      </c>
      <c r="K49" s="389" t="n">
        <v>2.87722317393064</v>
      </c>
      <c r="L49" s="389" t="n">
        <v>1.40319384258507</v>
      </c>
      <c r="M49" s="420" t="n">
        <v>4.79470039453185</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customFormat="false" ht="27.95" hidden="true" customHeight="true" outlineLevel="0" collapsed="false">
      <c r="A50" s="695"/>
      <c r="B50" s="696"/>
      <c r="C50" s="695"/>
      <c r="D50" s="695"/>
      <c r="E50" s="248"/>
      <c r="F50" s="191"/>
      <c r="G50" s="244" t="s">
        <v>155</v>
      </c>
      <c r="H50" s="342" t="n">
        <v>1.5738911431296</v>
      </c>
      <c r="I50" s="342" t="n">
        <v>1.02848605881467</v>
      </c>
      <c r="J50" s="342" t="n">
        <v>1.67317283859425</v>
      </c>
      <c r="K50" s="342" t="n">
        <v>1.95212700463949</v>
      </c>
      <c r="L50" s="342" t="n">
        <v>2.26800224059143</v>
      </c>
      <c r="M50" s="343" t="n">
        <v>3.5600345528435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customFormat="false" ht="27.95" hidden="true" customHeight="true" outlineLevel="0" collapsed="false">
      <c r="A51" s="695"/>
      <c r="B51" s="696"/>
      <c r="C51" s="695"/>
      <c r="D51" s="695"/>
      <c r="E51" s="248"/>
      <c r="F51" s="191"/>
      <c r="G51" s="244" t="s">
        <v>156</v>
      </c>
      <c r="H51" s="342" t="n">
        <v>1.1536461559319</v>
      </c>
      <c r="I51" s="342" t="n">
        <v>-0.0750597808472975</v>
      </c>
      <c r="J51" s="342" t="n">
        <v>1.1035646760809</v>
      </c>
      <c r="K51" s="342" t="n">
        <v>1.59802828216253</v>
      </c>
      <c r="L51" s="342" t="n">
        <v>1.93030933580081</v>
      </c>
      <c r="M51" s="343" t="n">
        <v>1.54047623037716</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customFormat="false" ht="27.95" hidden="true" customHeight="true" outlineLevel="0" collapsed="false">
      <c r="A52" s="695"/>
      <c r="B52" s="696"/>
      <c r="C52" s="695"/>
      <c r="D52" s="695"/>
      <c r="E52" s="248"/>
      <c r="F52" s="191"/>
      <c r="G52" s="244" t="s">
        <v>157</v>
      </c>
      <c r="H52" s="342" t="n">
        <v>3.05923060474673</v>
      </c>
      <c r="I52" s="342" t="n">
        <v>2.18665343194746</v>
      </c>
      <c r="J52" s="342" t="n">
        <v>3.51994081403011</v>
      </c>
      <c r="K52" s="342" t="n">
        <v>2.90375592285259</v>
      </c>
      <c r="L52" s="342" t="n">
        <v>1.99653266849136</v>
      </c>
      <c r="M52" s="343" t="n">
        <v>5.95939532541314</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customFormat="false" ht="27.95" hidden="true" customHeight="true" outlineLevel="0" collapsed="false">
      <c r="A53" s="695"/>
      <c r="B53" s="696"/>
      <c r="C53" s="695"/>
      <c r="D53" s="695"/>
      <c r="E53" s="248"/>
      <c r="F53" s="191"/>
      <c r="G53" s="244" t="s">
        <v>158</v>
      </c>
      <c r="H53" s="342" t="n">
        <v>2.06559295787232</v>
      </c>
      <c r="I53" s="342" t="n">
        <v>1.67789262175033</v>
      </c>
      <c r="J53" s="342" t="n">
        <v>2.03328636231157</v>
      </c>
      <c r="K53" s="342" t="n">
        <v>2.33802528981588</v>
      </c>
      <c r="L53" s="342" t="n">
        <v>2.22147755872513</v>
      </c>
      <c r="M53" s="343" t="n">
        <v>5.15311009811799</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customFormat="false" ht="27.95" hidden="true" customHeight="true" outlineLevel="0" collapsed="false">
      <c r="A54" s="695"/>
      <c r="B54" s="696"/>
      <c r="C54" s="695"/>
      <c r="D54" s="695"/>
      <c r="E54" s="248"/>
      <c r="F54" s="191"/>
      <c r="G54" s="244" t="s">
        <v>159</v>
      </c>
      <c r="H54" s="342" t="n">
        <v>1.75286412524516</v>
      </c>
      <c r="I54" s="342" t="n">
        <v>1.41114651374858</v>
      </c>
      <c r="J54" s="342" t="n">
        <v>1.62966881345965</v>
      </c>
      <c r="K54" s="342" t="n">
        <v>1.96205626500146</v>
      </c>
      <c r="L54" s="342" t="n">
        <v>1.06710690356879</v>
      </c>
      <c r="M54" s="343" t="n">
        <v>3.73078947973093</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customFormat="false" ht="27.95" hidden="true" customHeight="true" outlineLevel="0" collapsed="false">
      <c r="A55" s="695"/>
      <c r="B55" s="696"/>
      <c r="C55" s="695"/>
      <c r="D55" s="695"/>
      <c r="E55" s="248"/>
      <c r="F55" s="191"/>
      <c r="G55" s="244" t="s">
        <v>160</v>
      </c>
      <c r="H55" s="342" t="n">
        <v>3.69339417067189</v>
      </c>
      <c r="I55" s="342" t="n">
        <v>3.08849399122224</v>
      </c>
      <c r="J55" s="342" t="n">
        <v>3.96511761176253</v>
      </c>
      <c r="K55" s="342" t="n">
        <v>3.74363749615565</v>
      </c>
      <c r="L55" s="342" t="n">
        <v>3.03936392879265</v>
      </c>
      <c r="M55" s="343" t="n">
        <v>6.5578333416273</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customFormat="false" ht="27.95" hidden="true" customHeight="true" outlineLevel="0" collapsed="false">
      <c r="A56" s="695"/>
      <c r="B56" s="696"/>
      <c r="C56" s="695"/>
      <c r="D56" s="695"/>
      <c r="E56" s="248"/>
      <c r="F56" s="191"/>
      <c r="G56" s="249" t="s">
        <v>217</v>
      </c>
      <c r="H56" s="342" t="n">
        <v>2.52398742170687</v>
      </c>
      <c r="I56" s="342" t="n">
        <v>2.11092369870456</v>
      </c>
      <c r="J56" s="342" t="n">
        <v>2.27433887668707</v>
      </c>
      <c r="K56" s="342" t="n">
        <v>2.91336836169132</v>
      </c>
      <c r="L56" s="342" t="n">
        <v>0.91063600995982</v>
      </c>
      <c r="M56" s="343" t="n">
        <v>4.90988131741792</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customFormat="false" ht="27.95" hidden="true" customHeight="true" outlineLevel="0" collapsed="false">
      <c r="A57" s="695"/>
      <c r="B57" s="696"/>
      <c r="C57" s="695"/>
      <c r="D57" s="695"/>
      <c r="E57" s="248"/>
      <c r="F57" s="191"/>
      <c r="G57" s="249" t="s">
        <v>218</v>
      </c>
      <c r="H57" s="342" t="n">
        <v>1.15821555758555</v>
      </c>
      <c r="I57" s="342" t="n">
        <v>0.697924803409844</v>
      </c>
      <c r="J57" s="342" t="n">
        <v>0.774068187903576</v>
      </c>
      <c r="K57" s="342" t="n">
        <v>1.67110553346046</v>
      </c>
      <c r="L57" s="342" t="n">
        <v>1.70285628097646</v>
      </c>
      <c r="M57" s="343" t="n">
        <v>3.0023564909649</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customFormat="false" ht="27.95" hidden="true" customHeight="true" outlineLevel="0" collapsed="false">
      <c r="A58" s="695"/>
      <c r="B58" s="696"/>
      <c r="C58" s="695"/>
      <c r="D58" s="695"/>
      <c r="E58" s="248"/>
      <c r="F58" s="191"/>
      <c r="G58" s="249" t="s">
        <v>188</v>
      </c>
      <c r="H58" s="342" t="n">
        <v>2.87307407636215</v>
      </c>
      <c r="I58" s="342" t="n">
        <v>2.28766698427969</v>
      </c>
      <c r="J58" s="342" t="n">
        <v>2.68416047359574</v>
      </c>
      <c r="K58" s="342" t="n">
        <v>3.18823058215991</v>
      </c>
      <c r="L58" s="342" t="n">
        <v>3.4132446075116</v>
      </c>
      <c r="M58" s="343" t="n">
        <v>5.48096760220211</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customFormat="false" ht="27.95" hidden="true" customHeight="true" outlineLevel="0" collapsed="false">
      <c r="A59" s="695"/>
      <c r="B59" s="696"/>
      <c r="C59" s="695"/>
      <c r="D59" s="695"/>
      <c r="E59" s="248"/>
      <c r="F59" s="191"/>
      <c r="G59" s="244" t="s">
        <v>164</v>
      </c>
      <c r="H59" s="342" t="n">
        <v>2.36005302439495</v>
      </c>
      <c r="I59" s="342" t="n">
        <v>1.63956331011821</v>
      </c>
      <c r="J59" s="342" t="n">
        <v>1.66986748332358</v>
      </c>
      <c r="K59" s="342" t="n">
        <v>2.76061533968581</v>
      </c>
      <c r="L59" s="342" t="n">
        <v>0.639835991423476</v>
      </c>
      <c r="M59" s="343" t="n">
        <v>4.51952229739672</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customFormat="false" ht="27.95" hidden="true" customHeight="true" outlineLevel="0" collapsed="false">
      <c r="A60" s="695"/>
      <c r="B60" s="696"/>
      <c r="C60" s="695"/>
      <c r="D60" s="695"/>
      <c r="E60" s="248"/>
      <c r="F60" s="191"/>
      <c r="G60" s="244" t="s">
        <v>165</v>
      </c>
      <c r="H60" s="342" t="n">
        <v>2.62037633401209</v>
      </c>
      <c r="I60" s="342" t="n">
        <v>1.94610111098241</v>
      </c>
      <c r="J60" s="342" t="n">
        <v>2.25021904429161</v>
      </c>
      <c r="K60" s="342" t="n">
        <v>3.04119182966334</v>
      </c>
      <c r="L60" s="342" t="n">
        <v>1.11165298779048</v>
      </c>
      <c r="M60" s="343" t="n">
        <v>4.5521455904473</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customFormat="false" ht="27.95" hidden="true" customHeight="true" outlineLevel="0" collapsed="false">
      <c r="A61" s="695"/>
      <c r="B61" s="696"/>
      <c r="C61" s="695"/>
      <c r="D61" s="695"/>
      <c r="E61" s="248"/>
      <c r="F61" s="191"/>
      <c r="G61" s="253" t="s">
        <v>166</v>
      </c>
      <c r="H61" s="342" t="n">
        <v>4.03726081907001</v>
      </c>
      <c r="I61" s="342" t="n">
        <v>3.91923491969897</v>
      </c>
      <c r="J61" s="342" t="n">
        <v>4.29827294097844</v>
      </c>
      <c r="K61" s="342" t="n">
        <v>3.66197112822457</v>
      </c>
      <c r="L61" s="342" t="n">
        <v>0.670973794035423</v>
      </c>
      <c r="M61" s="343" t="n">
        <v>6.27214002460481</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customFormat="false" ht="27.95" hidden="false" customHeight="true" outlineLevel="0" collapsed="false">
      <c r="A62" s="695"/>
      <c r="B62" s="696"/>
      <c r="C62" s="695"/>
      <c r="D62" s="695"/>
      <c r="E62" s="241" t="s">
        <v>187</v>
      </c>
      <c r="F62" s="106"/>
      <c r="G62" s="111"/>
      <c r="H62" s="334" t="n">
        <v>1.81292403722173</v>
      </c>
      <c r="I62" s="369" t="n">
        <v>2.01984848342716</v>
      </c>
      <c r="J62" s="369" t="n">
        <v>2.13151734372001</v>
      </c>
      <c r="K62" s="369" t="n">
        <v>1.59070046597574</v>
      </c>
      <c r="L62" s="369" t="n">
        <v>1.20419035628074</v>
      </c>
      <c r="M62" s="370" t="n">
        <v>2.52189505814251</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customFormat="false" ht="27.95" hidden="false" customHeight="true" outlineLevel="0" collapsed="false">
      <c r="A63" s="695"/>
      <c r="B63" s="696"/>
      <c r="C63" s="695"/>
      <c r="D63" s="695"/>
      <c r="E63" s="78"/>
      <c r="F63" s="79"/>
      <c r="G63" s="123" t="s">
        <v>168</v>
      </c>
      <c r="H63" s="339" t="n">
        <v>1.62347308190076</v>
      </c>
      <c r="I63" s="389" t="n">
        <v>1.76214434715474</v>
      </c>
      <c r="J63" s="389" t="n">
        <v>1.79508789030149</v>
      </c>
      <c r="K63" s="389" t="n">
        <v>1.56213142514927</v>
      </c>
      <c r="L63" s="389" t="n">
        <v>0.777200380669085</v>
      </c>
      <c r="M63" s="420" t="n">
        <v>2.41331058067733</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customFormat="false" ht="27.95" hidden="false" customHeight="true" outlineLevel="0" collapsed="false">
      <c r="A64" s="695"/>
      <c r="B64" s="696"/>
      <c r="C64" s="695"/>
      <c r="D64" s="695"/>
      <c r="E64" s="78"/>
      <c r="F64" s="79"/>
      <c r="G64" s="123" t="s">
        <v>169</v>
      </c>
      <c r="H64" s="339" t="n">
        <v>2.03440747429637</v>
      </c>
      <c r="I64" s="389" t="n">
        <v>2.31115764341785</v>
      </c>
      <c r="J64" s="389" t="n">
        <v>2.52661505727783</v>
      </c>
      <c r="K64" s="389" t="n">
        <v>1.62227200025866</v>
      </c>
      <c r="L64" s="389" t="n">
        <v>1.73692748215701</v>
      </c>
      <c r="M64" s="420" t="n">
        <v>2.65657571381284</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customFormat="false" ht="27.95" hidden="true" customHeight="true" outlineLevel="0" collapsed="false">
      <c r="A65" s="695"/>
      <c r="B65" s="696"/>
      <c r="C65" s="695"/>
      <c r="D65" s="695"/>
      <c r="E65" s="248"/>
      <c r="F65" s="191"/>
      <c r="G65" s="244" t="s">
        <v>155</v>
      </c>
      <c r="H65" s="342" t="n">
        <v>2.25158558088268</v>
      </c>
      <c r="I65" s="342" t="n">
        <v>2.38240800503233</v>
      </c>
      <c r="J65" s="342" t="n">
        <v>2.44813642411281</v>
      </c>
      <c r="K65" s="342" t="n">
        <v>2.08689016646284</v>
      </c>
      <c r="L65" s="342" t="n">
        <v>-0.0169378578796953</v>
      </c>
      <c r="M65" s="343" t="n">
        <v>3.06256788118251</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customFormat="false" ht="27.95" hidden="true" customHeight="true" outlineLevel="0" collapsed="false">
      <c r="A66" s="695"/>
      <c r="B66" s="696"/>
      <c r="C66" s="695"/>
      <c r="D66" s="695"/>
      <c r="E66" s="248"/>
      <c r="F66" s="191"/>
      <c r="G66" s="244" t="s">
        <v>156</v>
      </c>
      <c r="H66" s="342" t="n">
        <v>0.28800606379904</v>
      </c>
      <c r="I66" s="342" t="n">
        <v>0.828788642612954</v>
      </c>
      <c r="J66" s="342" t="n">
        <v>0.0405192622409123</v>
      </c>
      <c r="K66" s="342" t="n">
        <v>0.412270437567441</v>
      </c>
      <c r="L66" s="342" t="n">
        <v>-0.453968014360462</v>
      </c>
      <c r="M66" s="343" t="n">
        <v>1.00730353319622</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customFormat="false" ht="27.95" hidden="true" customHeight="true" outlineLevel="0" collapsed="false">
      <c r="A67" s="695"/>
      <c r="B67" s="696"/>
      <c r="C67" s="695"/>
      <c r="D67" s="695"/>
      <c r="E67" s="248"/>
      <c r="F67" s="191"/>
      <c r="G67" s="244" t="s">
        <v>157</v>
      </c>
      <c r="H67" s="342" t="n">
        <v>2.91919682451896</v>
      </c>
      <c r="I67" s="342" t="n">
        <v>3.637261621548</v>
      </c>
      <c r="J67" s="342" t="n">
        <v>3.3199950763362</v>
      </c>
      <c r="K67" s="342" t="n">
        <v>2.6170060593919</v>
      </c>
      <c r="L67" s="342" t="n">
        <v>1.82216399873338</v>
      </c>
      <c r="M67" s="343" t="n">
        <v>4.08081290948761</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customFormat="false" ht="27.95" hidden="true" customHeight="true" outlineLevel="0" collapsed="false">
      <c r="A68" s="695"/>
      <c r="B68" s="696"/>
      <c r="C68" s="695"/>
      <c r="D68" s="695"/>
      <c r="E68" s="248"/>
      <c r="F68" s="191"/>
      <c r="G68" s="244" t="s">
        <v>158</v>
      </c>
      <c r="H68" s="342" t="n">
        <v>1.58192397768868</v>
      </c>
      <c r="I68" s="342" t="n">
        <v>0.849440441028593</v>
      </c>
      <c r="J68" s="342" t="n">
        <v>1.79041477446005</v>
      </c>
      <c r="K68" s="342" t="n">
        <v>1.67371937790111</v>
      </c>
      <c r="L68" s="342" t="n">
        <v>1.21050405142527</v>
      </c>
      <c r="M68" s="343" t="n">
        <v>1.98467332267773</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customFormat="false" ht="27.95" hidden="true" customHeight="true" outlineLevel="0" collapsed="false">
      <c r="A69" s="695"/>
      <c r="B69" s="696"/>
      <c r="C69" s="695"/>
      <c r="D69" s="695"/>
      <c r="E69" s="248"/>
      <c r="F69" s="191"/>
      <c r="G69" s="244" t="s">
        <v>159</v>
      </c>
      <c r="H69" s="342" t="n">
        <v>1.919676064239</v>
      </c>
      <c r="I69" s="342" t="n">
        <v>1.89522065734817</v>
      </c>
      <c r="J69" s="342" t="n">
        <v>2.14833868640654</v>
      </c>
      <c r="K69" s="342" t="n">
        <v>1.73187049848023</v>
      </c>
      <c r="L69" s="342" t="n">
        <v>0.843231577602377</v>
      </c>
      <c r="M69" s="343" t="n">
        <v>2.55857980696204</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customFormat="false" ht="27.95" hidden="true" customHeight="true" outlineLevel="0" collapsed="false">
      <c r="A70" s="695"/>
      <c r="B70" s="696"/>
      <c r="C70" s="695"/>
      <c r="D70" s="695"/>
      <c r="E70" s="248"/>
      <c r="F70" s="191"/>
      <c r="G70" s="244" t="s">
        <v>160</v>
      </c>
      <c r="H70" s="342" t="n">
        <v>0.784076390526689</v>
      </c>
      <c r="I70" s="342" t="n">
        <v>1.01575134673926</v>
      </c>
      <c r="J70" s="342" t="n">
        <v>1.00730397101367</v>
      </c>
      <c r="K70" s="342" t="n">
        <v>0.860553338578862</v>
      </c>
      <c r="L70" s="342" t="n">
        <v>1.41784735101318</v>
      </c>
      <c r="M70" s="343" t="n">
        <v>1.76629021553576</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customFormat="false" ht="27.95" hidden="true" customHeight="true" outlineLevel="0" collapsed="false">
      <c r="A71" s="695"/>
      <c r="B71" s="696"/>
      <c r="C71" s="695"/>
      <c r="D71" s="695"/>
      <c r="E71" s="248"/>
      <c r="F71" s="191"/>
      <c r="G71" s="249" t="s">
        <v>217</v>
      </c>
      <c r="H71" s="342" t="n">
        <v>0.935144867611726</v>
      </c>
      <c r="I71" s="342" t="n">
        <v>0.742589833034435</v>
      </c>
      <c r="J71" s="342" t="n">
        <v>0.97372649173666</v>
      </c>
      <c r="K71" s="342" t="n">
        <v>0.889896360364251</v>
      </c>
      <c r="L71" s="342" t="n">
        <v>0.791960409234682</v>
      </c>
      <c r="M71" s="343" t="n">
        <v>1.4695537862772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customFormat="false" ht="27.95" hidden="true" customHeight="true" outlineLevel="0" collapsed="false">
      <c r="A72" s="695"/>
      <c r="B72" s="696"/>
      <c r="C72" s="695"/>
      <c r="D72" s="695"/>
      <c r="E72" s="248"/>
      <c r="F72" s="191"/>
      <c r="G72" s="249" t="s">
        <v>218</v>
      </c>
      <c r="H72" s="342" t="n">
        <v>2.69930416580395</v>
      </c>
      <c r="I72" s="342" t="n">
        <v>2.98790642703455</v>
      </c>
      <c r="J72" s="342" t="n">
        <v>3.59941758046634</v>
      </c>
      <c r="K72" s="342" t="n">
        <v>2.05009589739082</v>
      </c>
      <c r="L72" s="342" t="n">
        <v>1.06527105429848</v>
      </c>
      <c r="M72" s="343" t="n">
        <v>3.01725806080433</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customFormat="false" ht="27.95" hidden="true" customHeight="true" outlineLevel="0" collapsed="false">
      <c r="A73" s="695"/>
      <c r="B73" s="696"/>
      <c r="C73" s="695"/>
      <c r="D73" s="695"/>
      <c r="E73" s="248"/>
      <c r="F73" s="191"/>
      <c r="G73" s="249" t="s">
        <v>188</v>
      </c>
      <c r="H73" s="342" t="n">
        <v>1.96888569153115</v>
      </c>
      <c r="I73" s="342" t="n">
        <v>1.8836554351406</v>
      </c>
      <c r="J73" s="342" t="n">
        <v>2.35226241764674</v>
      </c>
      <c r="K73" s="342" t="n">
        <v>1.6471245123548</v>
      </c>
      <c r="L73" s="342" t="n">
        <v>1.65711708885687</v>
      </c>
      <c r="M73" s="343" t="n">
        <v>2.85324527487796</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customFormat="false" ht="27.95" hidden="false" customHeight="true" outlineLevel="0" collapsed="false">
      <c r="A74" s="695"/>
      <c r="B74" s="696"/>
      <c r="C74" s="695"/>
      <c r="D74" s="695"/>
      <c r="E74" s="248"/>
      <c r="F74" s="191"/>
      <c r="G74" s="244" t="s">
        <v>164</v>
      </c>
      <c r="H74" s="342" t="n">
        <v>2.1357018296106</v>
      </c>
      <c r="I74" s="342" t="n">
        <v>2.29290839139387</v>
      </c>
      <c r="J74" s="342" t="n">
        <v>2.72005505012536</v>
      </c>
      <c r="K74" s="342" t="n">
        <v>1.6589387095304</v>
      </c>
      <c r="L74" s="342" t="n">
        <v>2.74768897480022</v>
      </c>
      <c r="M74" s="343" t="n">
        <v>2.90213452194712</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customFormat="false" ht="27.95" hidden="false" customHeight="true" outlineLevel="0" collapsed="false">
      <c r="A75" s="695"/>
      <c r="B75" s="696"/>
      <c r="C75" s="695"/>
      <c r="D75" s="695"/>
      <c r="E75" s="248"/>
      <c r="F75" s="191"/>
      <c r="G75" s="244" t="s">
        <v>165</v>
      </c>
      <c r="H75" s="342" t="n">
        <v>2.42623285059769</v>
      </c>
      <c r="I75" s="342" t="n">
        <v>3.63186291161246</v>
      </c>
      <c r="J75" s="342" t="n">
        <v>3.01421524779006</v>
      </c>
      <c r="K75" s="342" t="n">
        <v>1.85360330832189</v>
      </c>
      <c r="L75" s="342" t="n">
        <v>2.45040235218494</v>
      </c>
      <c r="M75" s="343" t="n">
        <v>3.10336884842652</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customFormat="false" ht="27.95" hidden="true" customHeight="true" outlineLevel="0" collapsed="false">
      <c r="A76" s="695"/>
      <c r="B76" s="696"/>
      <c r="C76" s="695"/>
      <c r="D76" s="695"/>
      <c r="E76" s="248"/>
      <c r="F76" s="191"/>
      <c r="G76" s="253" t="s">
        <v>166</v>
      </c>
      <c r="H76" s="342" t="e">
        <f aca="false"/>
        <v>#DIV/0!</v>
      </c>
      <c r="I76" s="342" t="e">
        <f aca="false"/>
        <v>#DIV/0!</v>
      </c>
      <c r="J76" s="342" t="e">
        <f aca="false"/>
        <v>#DIV/0!</v>
      </c>
      <c r="K76" s="342" t="e">
        <f aca="false"/>
        <v>#DIV/0!</v>
      </c>
      <c r="L76" s="342" t="e">
        <f aca="false"/>
        <v>#DIV/0!</v>
      </c>
      <c r="M76" s="343" t="e">
        <f aca="false"/>
        <v>#DIV/0!</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customFormat="false" ht="0.75" hidden="false" customHeight="true" outlineLevel="0" collapsed="false">
      <c r="A77" s="191"/>
      <c r="B77" s="731"/>
      <c r="C77" s="191"/>
      <c r="D77" s="191"/>
      <c r="E77" s="248"/>
      <c r="F77" s="191"/>
      <c r="G77" s="371"/>
      <c r="H77" s="314"/>
      <c r="I77" s="259"/>
      <c r="J77" s="259"/>
      <c r="K77" s="259"/>
      <c r="L77" s="259"/>
      <c r="M77" s="472"/>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customFormat="false" ht="4.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customFormat="false" ht="16.5" hidden="false" customHeight="true" outlineLevel="0" collapsed="false">
      <c r="A79" s="695"/>
      <c r="B79" s="696"/>
      <c r="C79" s="695"/>
      <c r="D79" s="695"/>
      <c r="E79" s="1138" t="s">
        <v>219</v>
      </c>
      <c r="F79" s="175"/>
      <c r="G79" s="475" t="s">
        <v>320</v>
      </c>
      <c r="H79" s="475"/>
      <c r="I79" s="475"/>
      <c r="J79" s="475"/>
      <c r="K79" s="475"/>
      <c r="L79" s="475"/>
      <c r="M79" s="475"/>
      <c r="N79" s="57"/>
      <c r="O79" s="731"/>
      <c r="P79" s="57"/>
      <c r="Q79" s="57"/>
      <c r="R79" s="57"/>
      <c r="S79" s="57"/>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customFormat="false" ht="12" hidden="false" customHeight="false" outlineLevel="0" collapsed="false">
      <c r="A80" s="695"/>
      <c r="B80" s="696"/>
      <c r="C80" s="695"/>
      <c r="D80" s="695"/>
      <c r="E80" s="59"/>
      <c r="F80" s="736"/>
      <c r="G80" s="695"/>
      <c r="H80" s="695"/>
      <c r="I80" s="695"/>
      <c r="J80" s="695"/>
      <c r="K80" s="695"/>
      <c r="L80" s="695"/>
      <c r="M80" s="191"/>
      <c r="N80" s="191"/>
      <c r="O80" s="73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customFormat="false" ht="12" hidden="tru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customFormat="fals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customFormat="fals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customFormat="fals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customFormat="fals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customFormat="fals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customFormat="false" ht="20.1" hidden="false" customHeight="true" outlineLevel="0" collapsed="false">
      <c r="A87" s="695"/>
      <c r="B87" s="696"/>
      <c r="C87" s="695"/>
      <c r="D87" s="59"/>
      <c r="E87" s="197" t="s">
        <v>326</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customFormat="fals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customFormat="false" ht="12.95" hidden="false" customHeight="true" outlineLevel="0" collapsed="false">
      <c r="A89" s="191"/>
      <c r="B89" s="731"/>
      <c r="C89" s="191"/>
      <c r="D89" s="191"/>
      <c r="E89" s="255"/>
      <c r="F89" s="255"/>
      <c r="G89" s="255"/>
      <c r="H89" s="255"/>
      <c r="I89" s="255"/>
      <c r="J89" s="255"/>
      <c r="K89" s="255"/>
      <c r="L89" s="255"/>
      <c r="N89" s="819" t="s">
        <v>179</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customFormat="false" ht="12.95" hidden="false" customHeight="true" outlineLevel="0" collapsed="false">
      <c r="A90" s="695"/>
      <c r="B90" s="696"/>
      <c r="C90" s="695"/>
      <c r="D90" s="695"/>
      <c r="E90" s="699"/>
      <c r="F90" s="617"/>
      <c r="G90" s="700"/>
      <c r="H90" s="1136" t="s">
        <v>229</v>
      </c>
      <c r="I90" s="701"/>
      <c r="J90" s="701"/>
      <c r="K90" s="701"/>
      <c r="L90" s="701"/>
      <c r="M90" s="809" t="s">
        <v>229</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customFormat="false" ht="12.95" hidden="false" customHeight="true" outlineLevel="0" collapsed="false">
      <c r="A91" s="695"/>
      <c r="B91" s="696"/>
      <c r="C91" s="695"/>
      <c r="D91" s="695"/>
      <c r="E91" s="254"/>
      <c r="F91" s="255"/>
      <c r="G91" s="714"/>
      <c r="H91" s="716" t="s">
        <v>264</v>
      </c>
      <c r="I91" s="716" t="s">
        <v>265</v>
      </c>
      <c r="J91" s="716" t="s">
        <v>266</v>
      </c>
      <c r="K91" s="716" t="s">
        <v>267</v>
      </c>
      <c r="L91" s="716" t="s">
        <v>268</v>
      </c>
      <c r="M91" s="720" t="s">
        <v>269</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customFormat="false" ht="27.95" hidden="true" customHeight="true" outlineLevel="0" collapsed="false">
      <c r="A92" s="695"/>
      <c r="B92" s="696"/>
      <c r="C92" s="695"/>
      <c r="D92" s="695"/>
      <c r="E92" s="721" t="s">
        <v>271</v>
      </c>
      <c r="F92" s="701"/>
      <c r="G92" s="702"/>
      <c r="H92" s="723" t="n">
        <v>-0.679080626937301</v>
      </c>
      <c r="I92" s="723" t="n">
        <v>-1.50221939755</v>
      </c>
      <c r="J92" s="723" t="n">
        <v>-1.46368565595735</v>
      </c>
      <c r="K92" s="723" t="n">
        <v>-0.164591346123111</v>
      </c>
      <c r="L92" s="723" t="n">
        <v>0.0740300885896827</v>
      </c>
      <c r="M92" s="383" t="n">
        <v>0.69304732205937</v>
      </c>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customFormat="false" ht="27.95" hidden="true" customHeight="true" outlineLevel="0" collapsed="false">
      <c r="A93" s="695"/>
      <c r="B93" s="696"/>
      <c r="C93" s="695"/>
      <c r="D93" s="695"/>
      <c r="E93" s="725" t="s">
        <v>272</v>
      </c>
      <c r="F93" s="349"/>
      <c r="G93" s="726"/>
      <c r="H93" s="345" t="n">
        <v>-1.71599268032909</v>
      </c>
      <c r="I93" s="345" t="n">
        <v>-3.14250984163421</v>
      </c>
      <c r="J93" s="345" t="n">
        <v>-2.27786133341489</v>
      </c>
      <c r="K93" s="345" t="n">
        <v>-1.12408179167147</v>
      </c>
      <c r="L93" s="345" t="n">
        <v>-0.323808521392766</v>
      </c>
      <c r="M93" s="347" t="n">
        <v>-1.8388109103835</v>
      </c>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customFormat="false" ht="27.95" hidden="true" customHeight="true" outlineLevel="0" collapsed="false">
      <c r="A94" s="695"/>
      <c r="B94" s="696"/>
      <c r="C94" s="695"/>
      <c r="D94" s="695"/>
      <c r="E94" s="321" t="s">
        <v>273</v>
      </c>
      <c r="F94" s="151"/>
      <c r="G94" s="72"/>
      <c r="H94" s="727" t="n">
        <v>-0.791443217167687</v>
      </c>
      <c r="I94" s="727" t="n">
        <v>-3.33690178482436</v>
      </c>
      <c r="J94" s="727" t="n">
        <v>-1.54040651445115</v>
      </c>
      <c r="K94" s="727" t="n">
        <v>-0.0101314126788044</v>
      </c>
      <c r="L94" s="727" t="n">
        <v>-0.0157364436743412</v>
      </c>
      <c r="M94" s="423" t="n">
        <v>-1.32546904906455</v>
      </c>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customFormat="false" ht="27.95" hidden="true" customHeight="true" outlineLevel="0" collapsed="false">
      <c r="A95" s="695"/>
      <c r="B95" s="696"/>
      <c r="C95" s="695"/>
      <c r="D95" s="695"/>
      <c r="E95" s="105" t="s">
        <v>274</v>
      </c>
      <c r="F95" s="327"/>
      <c r="G95" s="728"/>
      <c r="H95" s="369" t="n">
        <v>-0.392922292329823</v>
      </c>
      <c r="I95" s="369" t="n">
        <v>-2.04909117378238</v>
      </c>
      <c r="J95" s="369" t="n">
        <v>-0.946908198779484</v>
      </c>
      <c r="K95" s="369" t="n">
        <v>-0.0475390793086228</v>
      </c>
      <c r="L95" s="369" t="n">
        <v>-0.0503966912166809</v>
      </c>
      <c r="M95" s="370" t="n">
        <v>-1.97830326837137</v>
      </c>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customFormat="false" ht="27.95" hidden="true" customHeight="true" outlineLevel="0" collapsed="false">
      <c r="A96" s="695"/>
      <c r="B96" s="696"/>
      <c r="C96" s="695"/>
      <c r="D96" s="695"/>
      <c r="E96" s="201"/>
      <c r="F96" s="151"/>
      <c r="G96" s="118" t="s">
        <v>147</v>
      </c>
      <c r="H96" s="342" t="n">
        <v>0.0950049375744166</v>
      </c>
      <c r="I96" s="342" t="n">
        <v>-1.36772316250983</v>
      </c>
      <c r="J96" s="342" t="n">
        <v>-0.513248311048697</v>
      </c>
      <c r="K96" s="342" t="n">
        <v>0.452506440729761</v>
      </c>
      <c r="L96" s="342" t="n">
        <v>0.330671726618337</v>
      </c>
      <c r="M96" s="343" t="n">
        <v>-1.69148773336271</v>
      </c>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customFormat="false" ht="27.95" hidden="true" customHeight="true" outlineLevel="0" collapsed="false">
      <c r="A97" s="695"/>
      <c r="B97" s="696"/>
      <c r="C97" s="695"/>
      <c r="D97" s="695"/>
      <c r="E97" s="348"/>
      <c r="F97" s="349"/>
      <c r="G97" s="350" t="s">
        <v>209</v>
      </c>
      <c r="H97" s="353" t="n">
        <v>-0.876903249274219</v>
      </c>
      <c r="I97" s="353" t="n">
        <v>-2.72758584665627</v>
      </c>
      <c r="J97" s="353" t="n">
        <v>-1.37772326594763</v>
      </c>
      <c r="K97" s="353" t="n">
        <v>-0.541116863616775</v>
      </c>
      <c r="L97" s="353" t="n">
        <v>-0.442569092162526</v>
      </c>
      <c r="M97" s="355" t="n">
        <v>-2.26814140615808</v>
      </c>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customFormat="false" ht="27.95" hidden="true" customHeight="true" outlineLevel="0" collapsed="false">
      <c r="A98" s="695"/>
      <c r="B98" s="696"/>
      <c r="C98" s="695"/>
      <c r="D98" s="695"/>
      <c r="E98" s="105" t="s">
        <v>275</v>
      </c>
      <c r="F98" s="327"/>
      <c r="G98" s="728"/>
      <c r="H98" s="369" t="n">
        <v>-0.516432084847174</v>
      </c>
      <c r="I98" s="369" t="n">
        <v>-3.01457941875848</v>
      </c>
      <c r="J98" s="369" t="n">
        <v>-1.43325991200384</v>
      </c>
      <c r="K98" s="369" t="n">
        <v>0.013048279141592</v>
      </c>
      <c r="L98" s="369" t="n">
        <v>-0.0205937601043482</v>
      </c>
      <c r="M98" s="370" t="n">
        <v>-1.40796393693191</v>
      </c>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customFormat="false" ht="27.95" hidden="true" customHeight="true" outlineLevel="0" collapsed="false">
      <c r="A99" s="695"/>
      <c r="B99" s="696"/>
      <c r="C99" s="695"/>
      <c r="D99" s="695"/>
      <c r="E99" s="201"/>
      <c r="F99" s="151"/>
      <c r="G99" s="118" t="s">
        <v>147</v>
      </c>
      <c r="H99" s="342" t="n">
        <v>-0.456653097451876</v>
      </c>
      <c r="I99" s="342" t="n">
        <v>-2.69064606601438</v>
      </c>
      <c r="J99" s="342" t="n">
        <v>-1.15516997529074</v>
      </c>
      <c r="K99" s="342" t="n">
        <v>-0.0640882068624893</v>
      </c>
      <c r="L99" s="342" t="n">
        <v>-0.146909062995393</v>
      </c>
      <c r="M99" s="343" t="n">
        <v>-1.27320128555061</v>
      </c>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customFormat="false" ht="27.95" hidden="true" customHeight="true" outlineLevel="0" collapsed="false">
      <c r="A100" s="695"/>
      <c r="B100" s="696"/>
      <c r="C100" s="695"/>
      <c r="D100" s="695"/>
      <c r="E100" s="201"/>
      <c r="F100" s="151"/>
      <c r="G100" s="365" t="s">
        <v>209</v>
      </c>
      <c r="H100" s="366" t="n">
        <v>-0.575890079880692</v>
      </c>
      <c r="I100" s="366" t="n">
        <v>-3.33412394092436</v>
      </c>
      <c r="J100" s="366" t="n">
        <v>-1.70930065597071</v>
      </c>
      <c r="K100" s="366" t="n">
        <v>0.0894769922010763</v>
      </c>
      <c r="L100" s="366" t="n">
        <v>0.105634360016249</v>
      </c>
      <c r="M100" s="368" t="n">
        <v>-1.54367726119009</v>
      </c>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customFormat="false" ht="27.95" hidden="true" customHeight="true" outlineLevel="0" collapsed="false">
      <c r="A101" s="695"/>
      <c r="B101" s="696"/>
      <c r="C101" s="695"/>
      <c r="D101" s="695"/>
      <c r="E101" s="105" t="s">
        <v>205</v>
      </c>
      <c r="F101" s="327"/>
      <c r="G101" s="728"/>
      <c r="H101" s="369" t="n">
        <v>-1.26269620304165</v>
      </c>
      <c r="I101" s="369" t="n">
        <v>-3.67640565543936</v>
      </c>
      <c r="J101" s="369" t="n">
        <v>-2.24178943580496</v>
      </c>
      <c r="K101" s="369" t="n">
        <v>-0.817108121610821</v>
      </c>
      <c r="L101" s="369" t="n">
        <v>-0.0808505525241698</v>
      </c>
      <c r="M101" s="370" t="n">
        <v>-3.59900111144373</v>
      </c>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customFormat="false" ht="27.95" hidden="true" customHeight="true" outlineLevel="0" collapsed="false">
      <c r="A102" s="695"/>
      <c r="B102" s="696"/>
      <c r="C102" s="695"/>
      <c r="D102" s="695"/>
      <c r="E102" s="201"/>
      <c r="F102" s="151"/>
      <c r="G102" s="118" t="s">
        <v>147</v>
      </c>
      <c r="H102" s="342" t="n">
        <v>-1.20954512293407</v>
      </c>
      <c r="I102" s="342" t="n">
        <v>-3.80857381038331</v>
      </c>
      <c r="J102" s="342" t="n">
        <v>-2.28009587268835</v>
      </c>
      <c r="K102" s="342" t="n">
        <v>-0.679272553301435</v>
      </c>
      <c r="L102" s="342" t="n">
        <v>-0.444470932822405</v>
      </c>
      <c r="M102" s="343" t="n">
        <v>-3.16622701091996</v>
      </c>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customFormat="false" ht="27.95" hidden="true" customHeight="true" outlineLevel="0" collapsed="false">
      <c r="A103" s="695"/>
      <c r="B103" s="696"/>
      <c r="C103" s="695"/>
      <c r="D103" s="695"/>
      <c r="E103" s="348"/>
      <c r="F103" s="349"/>
      <c r="G103" s="350" t="s">
        <v>209</v>
      </c>
      <c r="H103" s="345" t="n">
        <v>-1.31724982176593</v>
      </c>
      <c r="I103" s="345" t="n">
        <v>-3.54361698803642</v>
      </c>
      <c r="J103" s="345" t="n">
        <v>-2.20625243933668</v>
      </c>
      <c r="K103" s="345" t="n">
        <v>-0.954715164937681</v>
      </c>
      <c r="L103" s="345" t="n">
        <v>0.313255099419485</v>
      </c>
      <c r="M103" s="347" t="n">
        <v>-4.04516067410914</v>
      </c>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customFormat="false" ht="27.95" hidden="true" customHeight="true" outlineLevel="0" collapsed="false">
      <c r="A104" s="695"/>
      <c r="B104" s="696"/>
      <c r="C104" s="695"/>
      <c r="D104" s="695"/>
      <c r="E104" s="105" t="s">
        <v>206</v>
      </c>
      <c r="F104" s="327"/>
      <c r="G104" s="328"/>
      <c r="H104" s="369" t="n">
        <v>0.0723501696359818</v>
      </c>
      <c r="I104" s="369" t="n">
        <v>-2.02020805224928</v>
      </c>
      <c r="J104" s="369" t="n">
        <v>-0.406432620161756</v>
      </c>
      <c r="K104" s="369" t="n">
        <v>0.224049812273464</v>
      </c>
      <c r="L104" s="369" t="n">
        <v>1.10927930242453</v>
      </c>
      <c r="M104" s="370" t="n">
        <v>-1.84641070373629</v>
      </c>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customFormat="false" ht="27.95" hidden="true" customHeight="true" outlineLevel="0" collapsed="false">
      <c r="A105" s="695"/>
      <c r="B105" s="696"/>
      <c r="C105" s="695"/>
      <c r="D105" s="695"/>
      <c r="E105" s="201"/>
      <c r="F105" s="151"/>
      <c r="G105" s="118" t="s">
        <v>147</v>
      </c>
      <c r="H105" s="389" t="n">
        <v>-0.167403005478151</v>
      </c>
      <c r="I105" s="389" t="n">
        <v>-2.22001832873185</v>
      </c>
      <c r="J105" s="389" t="n">
        <v>-0.712236241838316</v>
      </c>
      <c r="K105" s="389" t="n">
        <v>0.0128880687211064</v>
      </c>
      <c r="L105" s="389" t="n">
        <v>1.18841019816223</v>
      </c>
      <c r="M105" s="420" t="n">
        <v>-2.41626841621621</v>
      </c>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customFormat="false" ht="27.95" hidden="true" customHeight="true" outlineLevel="0" collapsed="false">
      <c r="A106" s="695"/>
      <c r="B106" s="696"/>
      <c r="C106" s="695"/>
      <c r="D106" s="695"/>
      <c r="E106" s="348"/>
      <c r="F106" s="349"/>
      <c r="G106" s="350" t="s">
        <v>209</v>
      </c>
      <c r="H106" s="345" t="n">
        <v>0.312765820385752</v>
      </c>
      <c r="I106" s="345" t="n">
        <v>-1.82345701285702</v>
      </c>
      <c r="J106" s="345" t="n">
        <v>-0.0985952396163947</v>
      </c>
      <c r="K106" s="345" t="n">
        <v>0.434764125958087</v>
      </c>
      <c r="L106" s="345" t="n">
        <v>1.01648453059728</v>
      </c>
      <c r="M106" s="347" t="n">
        <v>-1.25615133820844</v>
      </c>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customFormat="false" ht="27.95" hidden="true" customHeight="true" outlineLevel="0" collapsed="false">
      <c r="A107" s="695"/>
      <c r="B107" s="696"/>
      <c r="C107" s="695"/>
      <c r="D107" s="695"/>
      <c r="E107" s="105" t="s">
        <v>207</v>
      </c>
      <c r="F107" s="327"/>
      <c r="G107" s="328"/>
      <c r="H107" s="334" t="n">
        <v>-0.463224395597228</v>
      </c>
      <c r="I107" s="369" t="n">
        <v>-1.89205618602522</v>
      </c>
      <c r="J107" s="369" t="n">
        <v>-1.09449350781484</v>
      </c>
      <c r="K107" s="369" t="n">
        <v>-0.391096755232234</v>
      </c>
      <c r="L107" s="369" t="n">
        <v>2.65860716889661</v>
      </c>
      <c r="M107" s="370" t="n">
        <v>-1.51340655232282</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customFormat="false" ht="27.95" hidden="true" customHeight="true" outlineLevel="0" collapsed="false">
      <c r="A108" s="695"/>
      <c r="B108" s="696"/>
      <c r="C108" s="695"/>
      <c r="D108" s="695"/>
      <c r="E108" s="201"/>
      <c r="F108" s="151"/>
      <c r="G108" s="118" t="s">
        <v>147</v>
      </c>
      <c r="H108" s="250" t="n">
        <v>-0.44866503522506</v>
      </c>
      <c r="I108" s="342" t="n">
        <v>-2.30037025799653</v>
      </c>
      <c r="J108" s="342" t="n">
        <v>-1.17373417189334</v>
      </c>
      <c r="K108" s="342" t="n">
        <v>-0.364977094191199</v>
      </c>
      <c r="L108" s="342" t="n">
        <v>2.75641096150778</v>
      </c>
      <c r="M108" s="343" t="n">
        <v>-1.48073318006752</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customFormat="false" ht="27.95" hidden="true" customHeight="true" outlineLevel="0" collapsed="false">
      <c r="A109" s="695"/>
      <c r="B109" s="696"/>
      <c r="C109" s="695"/>
      <c r="D109" s="695"/>
      <c r="E109" s="201"/>
      <c r="F109" s="151"/>
      <c r="G109" s="344" t="s">
        <v>209</v>
      </c>
      <c r="H109" s="250" t="n">
        <v>-0.477466745581423</v>
      </c>
      <c r="I109" s="342" t="n">
        <v>-1.485282606356</v>
      </c>
      <c r="J109" s="342" t="n">
        <v>-1.01610907337025</v>
      </c>
      <c r="K109" s="342" t="n">
        <v>-0.416755139590574</v>
      </c>
      <c r="L109" s="342" t="n">
        <v>2.55132603880275</v>
      </c>
      <c r="M109" s="343" t="n">
        <v>-1.54826268141446</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customFormat="false" ht="27.95" hidden="true" customHeight="true" outlineLevel="0" collapsed="false">
      <c r="A110" s="695"/>
      <c r="B110" s="696"/>
      <c r="C110" s="695"/>
      <c r="D110" s="695"/>
      <c r="E110" s="105" t="s">
        <v>208</v>
      </c>
      <c r="F110" s="327"/>
      <c r="G110" s="328"/>
      <c r="H110" s="408" t="n">
        <v>-0.566088140880128</v>
      </c>
      <c r="I110" s="336" t="n">
        <v>-1.62433300740665</v>
      </c>
      <c r="J110" s="336" t="n">
        <v>-1.52995377881612</v>
      </c>
      <c r="K110" s="336" t="n">
        <v>-0.0289761969544222</v>
      </c>
      <c r="L110" s="336" t="n">
        <v>0.509551872697411</v>
      </c>
      <c r="M110" s="338" t="n">
        <v>-0.699838209182147</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customFormat="false" ht="27.95" hidden="true" customHeight="true" outlineLevel="0" collapsed="false">
      <c r="A111" s="695"/>
      <c r="B111" s="696"/>
      <c r="C111" s="695"/>
      <c r="D111" s="695"/>
      <c r="E111" s="201"/>
      <c r="F111" s="151"/>
      <c r="G111" s="118" t="s">
        <v>147</v>
      </c>
      <c r="H111" s="250" t="n">
        <v>-0.728343567970091</v>
      </c>
      <c r="I111" s="342" t="n">
        <v>-2.00071742171288</v>
      </c>
      <c r="J111" s="342" t="n">
        <v>-1.68965941107915</v>
      </c>
      <c r="K111" s="342" t="n">
        <v>-0.12698998488091</v>
      </c>
      <c r="L111" s="342" t="n">
        <v>0.133871543852027</v>
      </c>
      <c r="M111" s="343" t="n">
        <v>-1.69187863036933</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customFormat="false" ht="27.95" hidden="true" customHeight="true" outlineLevel="0" collapsed="false">
      <c r="A112" s="695"/>
      <c r="B112" s="696"/>
      <c r="C112" s="695"/>
      <c r="D112" s="695"/>
      <c r="E112" s="201"/>
      <c r="F112" s="151"/>
      <c r="G112" s="344" t="s">
        <v>209</v>
      </c>
      <c r="H112" s="339" t="n">
        <v>-0.404264670265686</v>
      </c>
      <c r="I112" s="389" t="n">
        <v>-1.24486158491172</v>
      </c>
      <c r="J112" s="389" t="n">
        <v>-1.37106837243239</v>
      </c>
      <c r="K112" s="389" t="n">
        <v>0.0686515024953982</v>
      </c>
      <c r="L112" s="389" t="n">
        <v>0.904734704193033</v>
      </c>
      <c r="M112" s="420" t="n">
        <v>0.336827291319342</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customFormat="false" ht="27.95" hidden="true" customHeight="true" outlineLevel="0" collapsed="false">
      <c r="A113" s="695"/>
      <c r="B113" s="696"/>
      <c r="C113" s="695"/>
      <c r="D113" s="695"/>
      <c r="E113" s="105" t="s">
        <v>210</v>
      </c>
      <c r="F113" s="327"/>
      <c r="G113" s="328"/>
      <c r="H113" s="408" t="n">
        <v>-0.856513656221103</v>
      </c>
      <c r="I113" s="336" t="n">
        <v>-1.69943898497541</v>
      </c>
      <c r="J113" s="336" t="n">
        <v>-1.10502039814138</v>
      </c>
      <c r="K113" s="336" t="n">
        <v>-0.653105613975957</v>
      </c>
      <c r="L113" s="336" t="n">
        <v>0.418771591987599</v>
      </c>
      <c r="M113" s="338" t="n">
        <v>-1.02495016742397</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customFormat="false" ht="27.95" hidden="true" customHeight="true" outlineLevel="0" collapsed="false">
      <c r="A114" s="695"/>
      <c r="B114" s="696"/>
      <c r="C114" s="695"/>
      <c r="D114" s="695"/>
      <c r="E114" s="201"/>
      <c r="F114" s="151"/>
      <c r="G114" s="118" t="s">
        <v>147</v>
      </c>
      <c r="H114" s="250" t="n">
        <v>-0.763303568807683</v>
      </c>
      <c r="I114" s="342" t="n">
        <v>-1.3170735126757</v>
      </c>
      <c r="J114" s="342" t="n">
        <v>-0.99428549265419</v>
      </c>
      <c r="K114" s="342" t="n">
        <v>-0.591848736391165</v>
      </c>
      <c r="L114" s="342" t="n">
        <v>0.636889074495972</v>
      </c>
      <c r="M114" s="343" t="n">
        <v>-0.29582792638904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customFormat="false" ht="27.95" hidden="true" customHeight="true" outlineLevel="0" collapsed="false">
      <c r="A115" s="695"/>
      <c r="B115" s="696"/>
      <c r="C115" s="695"/>
      <c r="D115" s="695"/>
      <c r="E115" s="201"/>
      <c r="F115" s="151"/>
      <c r="G115" s="344" t="s">
        <v>209</v>
      </c>
      <c r="H115" s="339" t="n">
        <v>-0.948409333125322</v>
      </c>
      <c r="I115" s="389" t="n">
        <v>-2.07899601510703</v>
      </c>
      <c r="J115" s="389" t="n">
        <v>-1.2124602845314</v>
      </c>
      <c r="K115" s="389" t="n">
        <v>-0.713712618007611</v>
      </c>
      <c r="L115" s="389" t="n">
        <v>0.193744904833859</v>
      </c>
      <c r="M115" s="420" t="n">
        <v>-1.7754194875975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customFormat="false" ht="27.95" hidden="false" customHeight="true" outlineLevel="0" collapsed="false">
      <c r="A116" s="695"/>
      <c r="B116" s="696"/>
      <c r="C116" s="695"/>
      <c r="D116" s="695"/>
      <c r="E116" s="105" t="s">
        <v>211</v>
      </c>
      <c r="F116" s="327"/>
      <c r="G116" s="328"/>
      <c r="H116" s="408" t="n">
        <v>-0.575442483087041</v>
      </c>
      <c r="I116" s="336" t="n">
        <v>-1.2820024210331</v>
      </c>
      <c r="J116" s="336" t="n">
        <v>-1.14429412142517</v>
      </c>
      <c r="K116" s="336" t="n">
        <v>-0.240691644878199</v>
      </c>
      <c r="L116" s="336" t="n">
        <v>0.772287415004325</v>
      </c>
      <c r="M116" s="338" t="n">
        <v>-1.5061701385223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customFormat="false" ht="27.95" hidden="true" customHeight="true" outlineLevel="0" collapsed="false">
      <c r="A117" s="695"/>
      <c r="B117" s="696"/>
      <c r="C117" s="695"/>
      <c r="D117" s="695"/>
      <c r="E117" s="201"/>
      <c r="F117" s="151"/>
      <c r="G117" s="118" t="s">
        <v>147</v>
      </c>
      <c r="H117" s="250" t="n">
        <v>-0.457963049200016</v>
      </c>
      <c r="I117" s="342" t="n">
        <v>-1.04823787749044</v>
      </c>
      <c r="J117" s="342" t="n">
        <v>-1.05382712306615</v>
      </c>
      <c r="K117" s="342" t="n">
        <v>-0.191573907094889</v>
      </c>
      <c r="L117" s="342" t="n">
        <v>0.95670069570355</v>
      </c>
      <c r="M117" s="343" t="n">
        <v>-1.36979552370869</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customFormat="false" ht="27.95" hidden="true" customHeight="true" outlineLevel="0" collapsed="false">
      <c r="A118" s="695"/>
      <c r="B118" s="696"/>
      <c r="C118" s="695"/>
      <c r="D118" s="695"/>
      <c r="E118" s="348"/>
      <c r="F118" s="349"/>
      <c r="G118" s="350" t="s">
        <v>209</v>
      </c>
      <c r="H118" s="351" t="n">
        <v>-0.693073557627422</v>
      </c>
      <c r="I118" s="345" t="n">
        <v>-1.51615941017701</v>
      </c>
      <c r="J118" s="345" t="n">
        <v>-1.23714074002388</v>
      </c>
      <c r="K118" s="345" t="n">
        <v>-0.289879369811319</v>
      </c>
      <c r="L118" s="345" t="n">
        <v>0.577511813983067</v>
      </c>
      <c r="M118" s="347" t="n">
        <v>-1.6460365341416</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customFormat="false" ht="27.95" hidden="false" customHeight="true" outlineLevel="0" collapsed="false">
      <c r="A119" s="695"/>
      <c r="B119" s="696"/>
      <c r="C119" s="695"/>
      <c r="D119" s="695"/>
      <c r="E119" s="219" t="s">
        <v>212</v>
      </c>
      <c r="F119" s="356"/>
      <c r="G119" s="357"/>
      <c r="H119" s="512" t="n">
        <v>-1.11298515273677</v>
      </c>
      <c r="I119" s="1083" t="n">
        <v>-1.63057223022152</v>
      </c>
      <c r="J119" s="1083" t="n">
        <v>-1.39719433117987</v>
      </c>
      <c r="K119" s="1083" t="n">
        <v>-0.920258135920871</v>
      </c>
      <c r="L119" s="1083" t="n">
        <v>-0.512181072741869</v>
      </c>
      <c r="M119" s="482" t="n">
        <v>-2.32623864553101</v>
      </c>
      <c r="N119" s="191"/>
      <c r="O119" s="731"/>
      <c r="P119" s="191"/>
      <c r="Q119" s="191"/>
      <c r="R119" s="191"/>
      <c r="S119" s="191"/>
      <c r="T119" s="191"/>
      <c r="U119" s="191"/>
      <c r="V119" s="191"/>
      <c r="W119" s="191"/>
      <c r="X119" s="1031"/>
      <c r="Y119" s="1031"/>
      <c r="Z119" s="1031"/>
      <c r="AA119" s="1031"/>
      <c r="AB119" s="1031"/>
      <c r="AC119" s="1031"/>
      <c r="AD119" s="1031"/>
      <c r="AE119" s="1031"/>
      <c r="AF119" s="103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customFormat="false" ht="27.95" hidden="true" customHeight="true" outlineLevel="0" collapsed="false">
      <c r="A120" s="695"/>
      <c r="B120" s="696"/>
      <c r="C120" s="695"/>
      <c r="D120" s="695"/>
      <c r="E120" s="359"/>
      <c r="F120" s="360"/>
      <c r="G120" s="227" t="s">
        <v>147</v>
      </c>
      <c r="H120" s="516" t="n">
        <v>-0.848353534096846</v>
      </c>
      <c r="I120" s="815" t="n">
        <v>-1.35524084501939</v>
      </c>
      <c r="J120" s="815" t="n">
        <v>-1.25060982507201</v>
      </c>
      <c r="K120" s="815" t="n">
        <v>-0.557095098357119</v>
      </c>
      <c r="L120" s="815" t="n">
        <v>-0.056060435839167</v>
      </c>
      <c r="M120" s="486" t="n">
        <v>-1.73672358211194</v>
      </c>
      <c r="N120" s="191"/>
      <c r="O120" s="731"/>
      <c r="P120" s="191"/>
      <c r="Q120" s="191"/>
      <c r="R120" s="191"/>
      <c r="S120" s="191"/>
      <c r="T120" s="191"/>
      <c r="U120" s="191"/>
      <c r="V120" s="191"/>
      <c r="W120" s="191"/>
      <c r="X120" s="1031"/>
      <c r="Y120" s="103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customFormat="false" ht="27.95" hidden="true" customHeight="true" outlineLevel="0" collapsed="false">
      <c r="A121" s="695"/>
      <c r="B121" s="696"/>
      <c r="C121" s="695"/>
      <c r="D121" s="695"/>
      <c r="E121" s="361"/>
      <c r="F121" s="362"/>
      <c r="G121" s="363" t="s">
        <v>213</v>
      </c>
      <c r="H121" s="1086" t="n">
        <v>-1.37515017995393</v>
      </c>
      <c r="I121" s="1087" t="n">
        <v>-1.90571909940002</v>
      </c>
      <c r="J121" s="1087" t="n">
        <v>-1.54136394892762</v>
      </c>
      <c r="K121" s="1087" t="n">
        <v>-1.2799924797282</v>
      </c>
      <c r="L121" s="1087" t="n">
        <v>-0.974898464900798</v>
      </c>
      <c r="M121" s="847" t="n">
        <v>-2.92476019611952</v>
      </c>
      <c r="N121" s="191"/>
      <c r="O121" s="731"/>
      <c r="P121" s="191"/>
      <c r="Q121" s="191"/>
      <c r="R121" s="191"/>
      <c r="S121" s="191"/>
      <c r="T121" s="191"/>
      <c r="U121" s="191"/>
      <c r="V121" s="191"/>
      <c r="W121" s="191"/>
      <c r="X121" s="1031"/>
      <c r="Y121" s="1031"/>
      <c r="Z121" s="1031"/>
      <c r="AA121" s="1031"/>
      <c r="AB121" s="1031"/>
      <c r="AC121" s="1031"/>
      <c r="AD121" s="1031"/>
      <c r="AE121" s="1031"/>
      <c r="AF121" s="103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customFormat="false" ht="27.95" hidden="false" customHeight="true" outlineLevel="0" collapsed="false">
      <c r="A122" s="695"/>
      <c r="B122" s="696"/>
      <c r="C122" s="695"/>
      <c r="D122" s="695"/>
      <c r="E122" s="219" t="s">
        <v>214</v>
      </c>
      <c r="F122" s="327"/>
      <c r="G122" s="728"/>
      <c r="H122" s="408" t="n">
        <v>-0.649368734327915</v>
      </c>
      <c r="I122" s="336" t="n">
        <v>-1.4115430322208</v>
      </c>
      <c r="J122" s="336" t="n">
        <v>-0.996856376230737</v>
      </c>
      <c r="K122" s="336" t="n">
        <v>-0.572099963104034</v>
      </c>
      <c r="L122" s="336" t="n">
        <v>0.388285387941889</v>
      </c>
      <c r="M122" s="338" t="n">
        <v>-2.33679464316958</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customFormat="false" ht="27.95" hidden="true" customHeight="true" outlineLevel="0" collapsed="false">
      <c r="A123" s="695"/>
      <c r="B123" s="696"/>
      <c r="C123" s="695"/>
      <c r="D123" s="695"/>
      <c r="E123" s="201"/>
      <c r="F123" s="151"/>
      <c r="G123" s="118" t="s">
        <v>147</v>
      </c>
      <c r="H123" s="250" t="n">
        <v>-1.02047502851848</v>
      </c>
      <c r="I123" s="342" t="n">
        <v>-1.86829019353536</v>
      </c>
      <c r="J123" s="342" t="n">
        <v>-1.33442479233319</v>
      </c>
      <c r="K123" s="342" t="n">
        <v>-0.945095342863267</v>
      </c>
      <c r="L123" s="342" t="n">
        <v>-0.0752030075736987</v>
      </c>
      <c r="M123" s="343" t="n">
        <v>-2.7107292323824</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customFormat="false" ht="27.95" hidden="true" customHeight="true" outlineLevel="0" collapsed="false">
      <c r="A124" s="695"/>
      <c r="B124" s="696"/>
      <c r="C124" s="695"/>
      <c r="D124" s="695"/>
      <c r="E124" s="201"/>
      <c r="F124" s="151"/>
      <c r="G124" s="344" t="s">
        <v>209</v>
      </c>
      <c r="H124" s="207" t="n">
        <v>-0.278667876771666</v>
      </c>
      <c r="I124" s="727" t="n">
        <v>-0.951629435984813</v>
      </c>
      <c r="J124" s="727" t="n">
        <v>-0.659180970776696</v>
      </c>
      <c r="K124" s="727" t="n">
        <v>-0.199835012728944</v>
      </c>
      <c r="L124" s="727" t="n">
        <v>0.863027401961314</v>
      </c>
      <c r="M124" s="423" t="n">
        <v>-1.95552343069887</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customFormat="false" ht="27.95" hidden="false" customHeight="true" outlineLevel="0" collapsed="false">
      <c r="A125" s="695"/>
      <c r="B125" s="696"/>
      <c r="C125" s="695"/>
      <c r="D125" s="695"/>
      <c r="E125" s="241" t="s">
        <v>215</v>
      </c>
      <c r="F125" s="327"/>
      <c r="G125" s="728"/>
      <c r="H125" s="334" t="n">
        <v>-1.06669856793811</v>
      </c>
      <c r="I125" s="369" t="n">
        <v>-1.4208939136959</v>
      </c>
      <c r="J125" s="369" t="n">
        <v>-1.56570484856841</v>
      </c>
      <c r="K125" s="369" t="n">
        <v>-0.795705199269892</v>
      </c>
      <c r="L125" s="369" t="n">
        <v>0.618971773779209</v>
      </c>
      <c r="M125" s="370" t="n">
        <v>-2.5802290407466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customFormat="false" ht="27.95" hidden="false" customHeight="true" outlineLevel="0" collapsed="false">
      <c r="A126" s="695"/>
      <c r="B126" s="696"/>
      <c r="C126" s="695"/>
      <c r="D126" s="695"/>
      <c r="E126" s="201"/>
      <c r="F126" s="151"/>
      <c r="G126" s="118" t="s">
        <v>147</v>
      </c>
      <c r="H126" s="339" t="n">
        <v>-1.05627089210139</v>
      </c>
      <c r="I126" s="389" t="n">
        <v>-1.81338050041168</v>
      </c>
      <c r="J126" s="389" t="n">
        <v>-1.7687421384103</v>
      </c>
      <c r="K126" s="389" t="n">
        <v>-0.657011431091459</v>
      </c>
      <c r="L126" s="389" t="n">
        <v>0.677963565520923</v>
      </c>
      <c r="M126" s="420" t="n">
        <v>-2.6607546983407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customFormat="false" ht="27.95" hidden="false" customHeight="true" outlineLevel="0" collapsed="false">
      <c r="A127" s="695"/>
      <c r="B127" s="696"/>
      <c r="C127" s="695"/>
      <c r="D127" s="695"/>
      <c r="E127" s="201"/>
      <c r="F127" s="151"/>
      <c r="G127" s="344" t="s">
        <v>216</v>
      </c>
      <c r="H127" s="339" t="n">
        <v>-1.07773483710586</v>
      </c>
      <c r="I127" s="389" t="n">
        <v>-1.02693298664447</v>
      </c>
      <c r="J127" s="389" t="n">
        <v>-1.36860690736816</v>
      </c>
      <c r="K127" s="389" t="n">
        <v>-0.933520562279921</v>
      </c>
      <c r="L127" s="389" t="n">
        <v>0.558000000838055</v>
      </c>
      <c r="M127" s="420" t="n">
        <v>-2.49553068610123</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55</v>
      </c>
      <c r="H128" s="342" t="n">
        <v>-0.866002953215339</v>
      </c>
      <c r="I128" s="342" t="n">
        <v>-1.7312041050193</v>
      </c>
      <c r="J128" s="342" t="n">
        <v>-1.62731686762793</v>
      </c>
      <c r="K128" s="342" t="n">
        <v>-0.5679546842146</v>
      </c>
      <c r="L128" s="342" t="n">
        <v>0.757722372271408</v>
      </c>
      <c r="M128" s="343" t="n">
        <v>-2.55310162630192</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56</v>
      </c>
      <c r="H129" s="342" t="n">
        <v>-0.0592940070240133</v>
      </c>
      <c r="I129" s="342" t="n">
        <v>-0.657181628414105</v>
      </c>
      <c r="J129" s="342" t="n">
        <v>-0.463120017378971</v>
      </c>
      <c r="K129" s="342" t="n">
        <v>0.119948454556185</v>
      </c>
      <c r="L129" s="342" t="n">
        <v>0.747552782316974</v>
      </c>
      <c r="M129" s="343" t="n">
        <v>-1.28478486972535</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57</v>
      </c>
      <c r="H130" s="342" t="n">
        <v>-1.61662708002623</v>
      </c>
      <c r="I130" s="342" t="n">
        <v>-2.40781454048874</v>
      </c>
      <c r="J130" s="342" t="n">
        <v>-2.55008270359417</v>
      </c>
      <c r="K130" s="342" t="n">
        <v>-0.957288379869248</v>
      </c>
      <c r="L130" s="342" t="n">
        <v>0.400467456893971</v>
      </c>
      <c r="M130" s="343" t="n">
        <v>-3.256904331538</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customFormat="false" ht="27.95" hidden="true" customHeight="true" outlineLevel="0" collapsed="false">
      <c r="A131" s="695"/>
      <c r="B131" s="696"/>
      <c r="C131" s="695"/>
      <c r="D131" s="695"/>
      <c r="E131" s="248"/>
      <c r="F131" s="191"/>
      <c r="G131" s="244" t="s">
        <v>158</v>
      </c>
      <c r="H131" s="342" t="n">
        <v>-1.19468667741403</v>
      </c>
      <c r="I131" s="342" t="n">
        <v>-2.42629887656776</v>
      </c>
      <c r="J131" s="342" t="n">
        <v>-2.04311040581533</v>
      </c>
      <c r="K131" s="342" t="n">
        <v>-0.681154371590309</v>
      </c>
      <c r="L131" s="342" t="n">
        <v>1.25617189931877</v>
      </c>
      <c r="M131" s="343" t="n">
        <v>-3.0378010640931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customFormat="false" ht="27.95" hidden="true" customHeight="true" outlineLevel="0" collapsed="false">
      <c r="A132" s="695"/>
      <c r="B132" s="696"/>
      <c r="C132" s="695"/>
      <c r="D132" s="695"/>
      <c r="E132" s="248"/>
      <c r="F132" s="191"/>
      <c r="G132" s="244" t="s">
        <v>159</v>
      </c>
      <c r="H132" s="342" t="n">
        <v>-0.38180988890415</v>
      </c>
      <c r="I132" s="342" t="n">
        <v>-0.603456936165769</v>
      </c>
      <c r="J132" s="342" t="n">
        <v>-0.832631130061934</v>
      </c>
      <c r="K132" s="342" t="n">
        <v>-0.183143909593508</v>
      </c>
      <c r="L132" s="342" t="n">
        <v>1.50093013833159</v>
      </c>
      <c r="M132" s="343" t="n">
        <v>-1.8137070240228</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customFormat="false" ht="27.95" hidden="true" customHeight="true" outlineLevel="0" collapsed="false">
      <c r="A133" s="695"/>
      <c r="B133" s="696"/>
      <c r="C133" s="695"/>
      <c r="D133" s="695"/>
      <c r="E133" s="248"/>
      <c r="F133" s="191"/>
      <c r="G133" s="244" t="s">
        <v>160</v>
      </c>
      <c r="H133" s="342" t="n">
        <v>-2.22773490500076</v>
      </c>
      <c r="I133" s="342" t="n">
        <v>-3.05301447584294</v>
      </c>
      <c r="J133" s="342" t="n">
        <v>-3.11192226903566</v>
      </c>
      <c r="K133" s="342" t="n">
        <v>-1.67956275925052</v>
      </c>
      <c r="L133" s="342" t="n">
        <v>-0.616372890978334</v>
      </c>
      <c r="M133" s="343" t="n">
        <v>-3.97192705817668</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customFormat="false" ht="27.95" hidden="true" customHeight="true" outlineLevel="0" collapsed="false">
      <c r="A134" s="695"/>
      <c r="B134" s="696"/>
      <c r="C134" s="695"/>
      <c r="D134" s="695"/>
      <c r="E134" s="248"/>
      <c r="F134" s="191"/>
      <c r="G134" s="249" t="s">
        <v>217</v>
      </c>
      <c r="H134" s="342" t="n">
        <v>-1.51663023284888</v>
      </c>
      <c r="I134" s="342" t="n">
        <v>-2.40472295301185</v>
      </c>
      <c r="J134" s="342" t="n">
        <v>-2.02688616931866</v>
      </c>
      <c r="K134" s="342" t="n">
        <v>-1.19903576012801</v>
      </c>
      <c r="L134" s="342" t="n">
        <v>0.794667248845893</v>
      </c>
      <c r="M134" s="343" t="n">
        <v>-2.64852431344452</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customFormat="false" ht="27.95" hidden="true" customHeight="true" outlineLevel="0" collapsed="false">
      <c r="A135" s="695"/>
      <c r="B135" s="696"/>
      <c r="C135" s="695"/>
      <c r="D135" s="695"/>
      <c r="E135" s="248"/>
      <c r="F135" s="191"/>
      <c r="G135" s="249" t="s">
        <v>218</v>
      </c>
      <c r="H135" s="342" t="n">
        <v>-0.0284191260090938</v>
      </c>
      <c r="I135" s="342" t="n">
        <v>-0.508591709969419</v>
      </c>
      <c r="J135" s="342" t="n">
        <v>-0.112980151588815</v>
      </c>
      <c r="K135" s="342" t="n">
        <v>-0.0552073404324394</v>
      </c>
      <c r="L135" s="342" t="n">
        <v>1.06041833004735</v>
      </c>
      <c r="M135" s="343" t="n">
        <v>-0.980306904775274</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customFormat="false" ht="27.95" hidden="true" customHeight="true" outlineLevel="0" collapsed="false">
      <c r="A136" s="695"/>
      <c r="B136" s="696"/>
      <c r="C136" s="695"/>
      <c r="D136" s="695"/>
      <c r="E136" s="248"/>
      <c r="F136" s="191"/>
      <c r="G136" s="249" t="s">
        <v>188</v>
      </c>
      <c r="H136" s="342" t="n">
        <v>-1.93253439975646</v>
      </c>
      <c r="I136" s="342" t="n">
        <v>-1.92800196922026</v>
      </c>
      <c r="J136" s="342" t="n">
        <v>-2.51113161414296</v>
      </c>
      <c r="K136" s="342" t="n">
        <v>-1.67596598129487</v>
      </c>
      <c r="L136" s="342" t="n">
        <v>-0.0439635287437179</v>
      </c>
      <c r="M136" s="343" t="n">
        <v>-3.39641974329081</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customFormat="false" ht="27.95" hidden="true" customHeight="true" outlineLevel="0" collapsed="false">
      <c r="A137" s="695"/>
      <c r="B137" s="696"/>
      <c r="C137" s="695"/>
      <c r="D137" s="695"/>
      <c r="E137" s="248"/>
      <c r="F137" s="191"/>
      <c r="G137" s="244" t="s">
        <v>164</v>
      </c>
      <c r="H137" s="342" t="n">
        <v>-0.932589868705591</v>
      </c>
      <c r="I137" s="342" t="n">
        <v>-0.325940683797943</v>
      </c>
      <c r="J137" s="342" t="n">
        <v>-0.75035132537612</v>
      </c>
      <c r="K137" s="342" t="n">
        <v>-0.99108939486271</v>
      </c>
      <c r="L137" s="342" t="n">
        <v>0.454648228950849</v>
      </c>
      <c r="M137" s="343" t="n">
        <v>-2.20988937923726</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customFormat="false" ht="27.95" hidden="true" customHeight="true" outlineLevel="0" collapsed="false">
      <c r="A138" s="695"/>
      <c r="B138" s="696"/>
      <c r="C138" s="695"/>
      <c r="D138" s="695"/>
      <c r="E138" s="248"/>
      <c r="F138" s="191"/>
      <c r="G138" s="244" t="s">
        <v>165</v>
      </c>
      <c r="H138" s="342" t="n">
        <v>-0.227303425021053</v>
      </c>
      <c r="I138" s="342" t="n">
        <v>0.494043181046511</v>
      </c>
      <c r="J138" s="342" t="n">
        <v>-0.198770182951946</v>
      </c>
      <c r="K138" s="342" t="n">
        <v>-0.371811258056864</v>
      </c>
      <c r="L138" s="342" t="n">
        <v>0.715370853111885</v>
      </c>
      <c r="M138" s="343" t="n">
        <v>-2.21044432860578</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customFormat="false" ht="27.95" hidden="true" customHeight="true" outlineLevel="0" collapsed="false">
      <c r="A139" s="695"/>
      <c r="B139" s="696"/>
      <c r="C139" s="695"/>
      <c r="D139" s="695"/>
      <c r="E139" s="248"/>
      <c r="F139" s="191"/>
      <c r="G139" s="253" t="s">
        <v>166</v>
      </c>
      <c r="H139" s="342" t="n">
        <v>-1.79207856816247</v>
      </c>
      <c r="I139" s="342" t="n">
        <v>-1.37471969943659</v>
      </c>
      <c r="J139" s="342" t="n">
        <v>-2.57188439740251</v>
      </c>
      <c r="K139" s="342" t="n">
        <v>-1.2782478832519</v>
      </c>
      <c r="L139" s="342" t="n">
        <v>0.318604783211707</v>
      </c>
      <c r="M139" s="343" t="n">
        <v>-3.50886672079482</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customFormat="false" ht="27.95" hidden="false" customHeight="true" outlineLevel="0" collapsed="false">
      <c r="A140" s="695"/>
      <c r="B140" s="696"/>
      <c r="C140" s="695"/>
      <c r="D140" s="695"/>
      <c r="E140" s="241" t="s">
        <v>187</v>
      </c>
      <c r="F140" s="106"/>
      <c r="G140" s="111"/>
      <c r="H140" s="334" t="n">
        <v>-0.849131711546591</v>
      </c>
      <c r="I140" s="369" t="n">
        <v>-1.2828020366969</v>
      </c>
      <c r="J140" s="369" t="n">
        <v>-1.40867428023984</v>
      </c>
      <c r="K140" s="369" t="n">
        <v>-0.484778676803299</v>
      </c>
      <c r="L140" s="369" t="n">
        <v>-0.77188286609241</v>
      </c>
      <c r="M140" s="370" t="n">
        <v>-2.32210491414442</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customFormat="false" ht="27.95" hidden="false" customHeight="true" outlineLevel="0" collapsed="false">
      <c r="A141" s="695"/>
      <c r="B141" s="696"/>
      <c r="C141" s="695"/>
      <c r="D141" s="695"/>
      <c r="E141" s="78"/>
      <c r="F141" s="79"/>
      <c r="G141" s="123" t="s">
        <v>168</v>
      </c>
      <c r="H141" s="339" t="n">
        <v>-0.92376655233164</v>
      </c>
      <c r="I141" s="389" t="n">
        <v>-1.2885379739323</v>
      </c>
      <c r="J141" s="389" t="n">
        <v>-1.29734103556302</v>
      </c>
      <c r="K141" s="389" t="n">
        <v>-0.696911561420965</v>
      </c>
      <c r="L141" s="389" t="n">
        <v>-0.801354432718071</v>
      </c>
      <c r="M141" s="420" t="n">
        <v>-2.61967438625329</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customFormat="false" ht="27.95" hidden="false" customHeight="true" outlineLevel="0" collapsed="false">
      <c r="A142" s="695"/>
      <c r="B142" s="696"/>
      <c r="C142" s="695"/>
      <c r="D142" s="695"/>
      <c r="E142" s="78"/>
      <c r="F142" s="79"/>
      <c r="G142" s="123" t="s">
        <v>169</v>
      </c>
      <c r="H142" s="339" t="n">
        <v>-0.760132355145959</v>
      </c>
      <c r="I142" s="389" t="n">
        <v>-1.28952038628519</v>
      </c>
      <c r="J142" s="389" t="n">
        <v>-1.54268870683868</v>
      </c>
      <c r="K142" s="389" t="n">
        <v>-0.229697400070539</v>
      </c>
      <c r="L142" s="389" t="n">
        <v>-0.735353535889416</v>
      </c>
      <c r="M142" s="420" t="n">
        <v>-1.95295468416995</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customFormat="false" ht="27.95" hidden="true" customHeight="true" outlineLevel="0" collapsed="false">
      <c r="A143" s="695"/>
      <c r="B143" s="696"/>
      <c r="C143" s="695"/>
      <c r="D143" s="695"/>
      <c r="E143" s="248"/>
      <c r="F143" s="191"/>
      <c r="G143" s="244" t="s">
        <v>155</v>
      </c>
      <c r="H143" s="342" t="n">
        <v>-1.11052400607885</v>
      </c>
      <c r="I143" s="342" t="n">
        <v>-1.65862098950976</v>
      </c>
      <c r="J143" s="342" t="n">
        <v>-1.42779904427739</v>
      </c>
      <c r="K143" s="342" t="n">
        <v>-0.830581750517989</v>
      </c>
      <c r="L143" s="342" t="n">
        <v>-0.948160626690409</v>
      </c>
      <c r="M143" s="343" t="n">
        <v>-2.54541794009594</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customFormat="false" ht="27.95" hidden="true" customHeight="true" outlineLevel="0" collapsed="false">
      <c r="A144" s="695"/>
      <c r="B144" s="696"/>
      <c r="C144" s="695"/>
      <c r="D144" s="695"/>
      <c r="E144" s="248"/>
      <c r="F144" s="191"/>
      <c r="G144" s="244" t="s">
        <v>156</v>
      </c>
      <c r="H144" s="342" t="n">
        <v>0.446748978509892</v>
      </c>
      <c r="I144" s="342" t="n">
        <v>0.698515963519086</v>
      </c>
      <c r="J144" s="342" t="n">
        <v>0.609302747971663</v>
      </c>
      <c r="K144" s="342" t="n">
        <v>0.241057910864262</v>
      </c>
      <c r="L144" s="342" t="n">
        <v>0.531170403795622</v>
      </c>
      <c r="M144" s="343" t="n">
        <v>-1.95790658847289</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customFormat="false" ht="27.95" hidden="true" customHeight="true" outlineLevel="0" collapsed="false">
      <c r="A145" s="695"/>
      <c r="B145" s="696"/>
      <c r="C145" s="695"/>
      <c r="D145" s="695"/>
      <c r="E145" s="248"/>
      <c r="F145" s="191"/>
      <c r="G145" s="244" t="s">
        <v>157</v>
      </c>
      <c r="H145" s="342" t="n">
        <v>-1.71533960317554</v>
      </c>
      <c r="I145" s="342" t="n">
        <v>-2.10028402571074</v>
      </c>
      <c r="J145" s="342" t="n">
        <v>-2.15217729875915</v>
      </c>
      <c r="K145" s="342" t="n">
        <v>-1.45139900803576</v>
      </c>
      <c r="L145" s="342" t="n">
        <v>-1.64517213579067</v>
      </c>
      <c r="M145" s="343" t="n">
        <v>-4.29845030581997</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customFormat="false" ht="27.95" hidden="true" customHeight="true" outlineLevel="0" collapsed="false">
      <c r="A146" s="695"/>
      <c r="B146" s="696"/>
      <c r="C146" s="695"/>
      <c r="D146" s="695"/>
      <c r="E146" s="248"/>
      <c r="F146" s="191"/>
      <c r="G146" s="244" t="s">
        <v>158</v>
      </c>
      <c r="H146" s="342" t="n">
        <v>-1.01779646310295</v>
      </c>
      <c r="I146" s="342" t="n">
        <v>-0.906150818551188</v>
      </c>
      <c r="J146" s="342" t="n">
        <v>-1.29673305687719</v>
      </c>
      <c r="K146" s="342" t="n">
        <v>-0.896906759778438</v>
      </c>
      <c r="L146" s="342" t="n">
        <v>-1.5744811016662</v>
      </c>
      <c r="M146" s="343" t="n">
        <v>-2.37325800653856</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customFormat="false" ht="27.95" hidden="true" customHeight="true" outlineLevel="0" collapsed="false">
      <c r="A147" s="695"/>
      <c r="B147" s="696"/>
      <c r="C147" s="695"/>
      <c r="D147" s="695"/>
      <c r="E147" s="248"/>
      <c r="F147" s="191"/>
      <c r="G147" s="244" t="s">
        <v>159</v>
      </c>
      <c r="H147" s="342" t="n">
        <v>-1.3750724926491</v>
      </c>
      <c r="I147" s="342" t="n">
        <v>-1.76176682723546</v>
      </c>
      <c r="J147" s="342" t="n">
        <v>-1.77093432863388</v>
      </c>
      <c r="K147" s="342" t="n">
        <v>-1.05806386969758</v>
      </c>
      <c r="L147" s="342" t="n">
        <v>-0.515688384101398</v>
      </c>
      <c r="M147" s="343" t="n">
        <v>-3.15132511745229</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customFormat="false" ht="27.95" hidden="true" customHeight="true" outlineLevel="0" collapsed="false">
      <c r="A148" s="695"/>
      <c r="B148" s="696"/>
      <c r="C148" s="695"/>
      <c r="D148" s="695"/>
      <c r="E148" s="248"/>
      <c r="F148" s="191"/>
      <c r="G148" s="244" t="s">
        <v>160</v>
      </c>
      <c r="H148" s="342" t="n">
        <v>-0.727491753767662</v>
      </c>
      <c r="I148" s="342" t="n">
        <v>-1.92983450726131</v>
      </c>
      <c r="J148" s="342" t="n">
        <v>-1.68044124235953</v>
      </c>
      <c r="K148" s="342" t="n">
        <v>-0.154198801741978</v>
      </c>
      <c r="L148" s="342" t="n">
        <v>-0.708128993014046</v>
      </c>
      <c r="M148" s="343" t="n">
        <v>-1.36943738248256</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customFormat="false" ht="27.95" hidden="true" customHeight="true" outlineLevel="0" collapsed="false">
      <c r="A149" s="695"/>
      <c r="B149" s="696"/>
      <c r="C149" s="695"/>
      <c r="D149" s="695"/>
      <c r="E149" s="248"/>
      <c r="F149" s="191"/>
      <c r="G149" s="249" t="s">
        <v>217</v>
      </c>
      <c r="H149" s="342" t="n">
        <v>-0.304703720962862</v>
      </c>
      <c r="I149" s="342" t="n">
        <v>-0.0813466427524001</v>
      </c>
      <c r="J149" s="342" t="n">
        <v>-0.39037808793605</v>
      </c>
      <c r="K149" s="342" t="n">
        <v>-0.250087713890457</v>
      </c>
      <c r="L149" s="342" t="n">
        <v>-1.22374965631276</v>
      </c>
      <c r="M149" s="343" t="n">
        <v>-1.910733854733</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customFormat="false" ht="27.95" hidden="true" customHeight="true" outlineLevel="0" collapsed="false">
      <c r="A150" s="695"/>
      <c r="B150" s="696"/>
      <c r="C150" s="695"/>
      <c r="D150" s="695"/>
      <c r="E150" s="248"/>
      <c r="F150" s="191"/>
      <c r="G150" s="249" t="s">
        <v>218</v>
      </c>
      <c r="H150" s="342" t="n">
        <v>-1.47734438326941</v>
      </c>
      <c r="I150" s="342" t="n">
        <v>-2.22974170526737</v>
      </c>
      <c r="J150" s="342" t="n">
        <v>-2.44488080256813</v>
      </c>
      <c r="K150" s="342" t="n">
        <v>-0.780571589435275</v>
      </c>
      <c r="L150" s="342" t="n">
        <v>-0.595167042185907</v>
      </c>
      <c r="M150" s="343" t="n">
        <v>-3.106263396042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customFormat="false" ht="27.95" hidden="true" customHeight="true" outlineLevel="0" collapsed="false">
      <c r="A151" s="695"/>
      <c r="B151" s="696"/>
      <c r="C151" s="695"/>
      <c r="D151" s="695"/>
      <c r="E151" s="248"/>
      <c r="F151" s="191"/>
      <c r="G151" s="249" t="s">
        <v>188</v>
      </c>
      <c r="H151" s="342" t="n">
        <v>-1.14542426450606</v>
      </c>
      <c r="I151" s="342" t="n">
        <v>-1.58769433730956</v>
      </c>
      <c r="J151" s="342" t="n">
        <v>-1.76596899843824</v>
      </c>
      <c r="K151" s="342" t="n">
        <v>-0.703046020740583</v>
      </c>
      <c r="L151" s="342" t="n">
        <v>-1.12109596071477</v>
      </c>
      <c r="M151" s="343" t="n">
        <v>-2.53507688832739</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customFormat="false" ht="27.95" hidden="false" customHeight="true" outlineLevel="0" collapsed="false">
      <c r="A152" s="695"/>
      <c r="B152" s="696"/>
      <c r="C152" s="695"/>
      <c r="D152" s="695"/>
      <c r="E152" s="248"/>
      <c r="F152" s="191"/>
      <c r="G152" s="244" t="s">
        <v>164</v>
      </c>
      <c r="H152" s="342" t="n">
        <v>-0.670173084709613</v>
      </c>
      <c r="I152" s="342" t="n">
        <v>-0.775130945833968</v>
      </c>
      <c r="J152" s="342" t="n">
        <v>-1.45250601492699</v>
      </c>
      <c r="K152" s="342" t="n">
        <v>-0.247526661318898</v>
      </c>
      <c r="L152" s="342" t="n">
        <v>-1.02163471735784</v>
      </c>
      <c r="M152" s="343" t="n">
        <v>-1.01777391420665</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customFormat="false" ht="27.95" hidden="false" customHeight="true" outlineLevel="0" collapsed="false">
      <c r="A153" s="695"/>
      <c r="B153" s="696"/>
      <c r="C153" s="695"/>
      <c r="D153" s="695"/>
      <c r="E153" s="248"/>
      <c r="F153" s="191"/>
      <c r="G153" s="244" t="s">
        <v>165</v>
      </c>
      <c r="H153" s="342" t="n">
        <v>-0.07893697052479</v>
      </c>
      <c r="I153" s="342" t="n">
        <v>-1.74964760935591</v>
      </c>
      <c r="J153" s="342" t="n">
        <v>-1.55622490576766</v>
      </c>
      <c r="K153" s="342" t="n">
        <v>0.983912953972732</v>
      </c>
      <c r="L153" s="342" t="n">
        <v>0.473994135185585</v>
      </c>
      <c r="M153" s="343" t="n">
        <v>-1.12560047292306</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customFormat="false" ht="27.95" hidden="true" customHeight="true" outlineLevel="0" collapsed="false">
      <c r="A154" s="695"/>
      <c r="B154" s="696"/>
      <c r="C154" s="695"/>
      <c r="D154" s="695"/>
      <c r="E154" s="248"/>
      <c r="F154" s="191"/>
      <c r="G154" s="253" t="s">
        <v>166</v>
      </c>
      <c r="H154" s="342" t="e">
        <f aca="false"/>
        <v>#DIV/0!</v>
      </c>
      <c r="I154" s="342" t="e">
        <f aca="false"/>
        <v>#DIV/0!</v>
      </c>
      <c r="J154" s="342" t="e">
        <f aca="false"/>
        <v>#DIV/0!</v>
      </c>
      <c r="K154" s="342" t="e">
        <f aca="false"/>
        <v>#DIV/0!</v>
      </c>
      <c r="L154" s="342" t="e">
        <f aca="false"/>
        <v>#DIV/0!</v>
      </c>
      <c r="M154" s="343" t="e">
        <f aca="false"/>
        <v>#DIV/0!</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12.75" hidden="false" customHeight="true" outlineLevel="0" collapsed="false">
      <c r="A156" s="695"/>
      <c r="B156" s="696"/>
      <c r="C156" s="695"/>
      <c r="D156" s="695"/>
      <c r="E156" s="617"/>
      <c r="F156" s="617"/>
      <c r="G156" s="617"/>
      <c r="H156" s="617"/>
      <c r="I156" s="617"/>
      <c r="J156" s="617"/>
      <c r="K156" s="617"/>
      <c r="L156" s="617"/>
      <c r="M156" s="617"/>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141" t="s">
        <v>219</v>
      </c>
      <c r="F157" s="418"/>
      <c r="G157" s="419" t="s">
        <v>327</v>
      </c>
      <c r="H157" s="419"/>
      <c r="I157" s="419"/>
      <c r="J157" s="419"/>
      <c r="K157" s="419"/>
      <c r="L157" s="419"/>
      <c r="M157" s="419"/>
      <c r="N157" s="191"/>
      <c r="O157" s="731"/>
      <c r="P157" s="19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695"/>
      <c r="D162" s="695"/>
      <c r="E162" s="191"/>
      <c r="F162" s="191"/>
      <c r="G162" s="191"/>
      <c r="H162" s="191"/>
      <c r="I162" s="191"/>
      <c r="J162" s="191"/>
      <c r="K162" s="191"/>
      <c r="L162" s="19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customFormat="false" ht="12" hidden="false" customHeight="false" outlineLevel="0" collapsed="false">
      <c r="A165" s="695"/>
      <c r="B165" s="695"/>
      <c r="C165" s="695"/>
      <c r="D165" s="695"/>
      <c r="E165" s="695"/>
      <c r="F165" s="695"/>
      <c r="G165" s="695"/>
      <c r="H165" s="695"/>
      <c r="I165" s="695"/>
      <c r="J165" s="695"/>
      <c r="K165" s="695"/>
      <c r="L165" s="695"/>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customFormat="false" ht="12" hidden="false" customHeight="false" outlineLevel="0" collapsed="false">
      <c r="A166" s="695"/>
      <c r="B166" s="695"/>
      <c r="C166" s="695"/>
      <c r="D166" s="695"/>
      <c r="E166" s="695"/>
      <c r="F166" s="695"/>
      <c r="G166" s="695"/>
      <c r="H166" s="695"/>
      <c r="I166" s="695"/>
      <c r="J166" s="695"/>
      <c r="K166" s="695"/>
      <c r="L166" s="695"/>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L14" activeCellId="0" sqref="L14"/>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c r="C77" s="47"/>
    </row>
    <row r="78" s="48" customFormat="true" ht="18" hidden="false" customHeight="true" outlineLevel="0" collapsed="false">
      <c r="B78" s="47"/>
      <c r="C78" s="18"/>
      <c r="F78" s="49"/>
    </row>
    <row r="79" s="48" customFormat="true" ht="18" hidden="false" customHeight="true" outlineLevel="0" collapsed="false">
      <c r="B79" s="47"/>
      <c r="C79" s="18"/>
      <c r="F79" s="49"/>
    </row>
    <row r="80" s="48" customFormat="true" ht="18" hidden="false" customHeight="true" outlineLevel="0" collapsed="false">
      <c r="B80" s="47"/>
      <c r="C80" s="18"/>
      <c r="F80" s="49"/>
    </row>
    <row r="81" s="48" customFormat="true" ht="18" hidden="false" customHeight="true" outlineLevel="0" collapsed="false">
      <c r="B81" s="47"/>
      <c r="C81" s="18"/>
      <c r="F81" s="49"/>
    </row>
    <row r="82" s="48" customFormat="true" ht="18" hidden="false" customHeight="true" outlineLevel="0" collapsed="false">
      <c r="B82" s="47"/>
      <c r="C82" s="18"/>
      <c r="F82" s="49"/>
    </row>
    <row r="83" customFormat="false" ht="18" hidden="false" customHeight="true" outlineLevel="0" collapsed="false">
      <c r="A83" s="48"/>
      <c r="B83" s="18"/>
      <c r="C83" s="47"/>
      <c r="D83" s="48"/>
      <c r="E83" s="48"/>
      <c r="F83" s="48"/>
    </row>
    <row r="84" customFormat="false" ht="18" hidden="false" customHeight="true" outlineLevel="0" collapsed="false">
      <c r="A84" s="36" t="s">
        <v>101</v>
      </c>
      <c r="B84" s="47"/>
      <c r="C84" s="18"/>
      <c r="D84" s="48"/>
      <c r="E84" s="48"/>
      <c r="F84" s="49"/>
    </row>
    <row r="85" customFormat="false" ht="18" hidden="false" customHeight="true" outlineLevel="0" collapsed="false">
      <c r="A85" s="48"/>
      <c r="B85" s="50" t="s">
        <v>102</v>
      </c>
      <c r="C85" s="51"/>
      <c r="D85" s="52" t="s">
        <v>103</v>
      </c>
      <c r="E85" s="48"/>
      <c r="F85" s="49"/>
    </row>
    <row r="86" customFormat="false" ht="18" hidden="false" customHeight="true" outlineLevel="0" collapsed="false">
      <c r="A86" s="48"/>
      <c r="B86" s="52" t="s">
        <v>104</v>
      </c>
      <c r="C86" s="51"/>
      <c r="D86" s="53" t="s">
        <v>105</v>
      </c>
      <c r="E86" s="48"/>
      <c r="F86" s="49"/>
    </row>
    <row r="87" customFormat="false" ht="18" hidden="false" customHeight="true" outlineLevel="0" collapsed="false">
      <c r="B87" s="54" t="s">
        <v>106</v>
      </c>
      <c r="C87" s="51"/>
      <c r="D87" s="54" t="s">
        <v>107</v>
      </c>
      <c r="F87" s="55"/>
    </row>
    <row r="88" customFormat="false" ht="18" hidden="false" customHeight="true" outlineLevel="0" collapsed="false">
      <c r="B88" s="56" t="s">
        <v>108</v>
      </c>
      <c r="D88" s="56" t="s">
        <v>109</v>
      </c>
      <c r="F88" s="55"/>
    </row>
    <row r="89" customFormat="false" ht="18" hidden="false" customHeight="true" outlineLevel="0" collapsed="false">
      <c r="B89" s="56" t="s">
        <v>110</v>
      </c>
      <c r="D89" s="56" t="s">
        <v>111</v>
      </c>
      <c r="F89" s="55"/>
    </row>
    <row r="90" customFormat="false" ht="18" hidden="false" customHeight="true" outlineLevel="0" collapsed="false">
      <c r="B90" s="56" t="s">
        <v>112</v>
      </c>
      <c r="D90" s="56" t="s">
        <v>113</v>
      </c>
      <c r="F90" s="55"/>
    </row>
    <row r="91" customFormat="false" ht="18" hidden="false" customHeight="true" outlineLevel="0" collapsed="false">
      <c r="B91" s="56" t="s">
        <v>114</v>
      </c>
      <c r="D91" s="56" t="s">
        <v>115</v>
      </c>
      <c r="F91" s="55"/>
    </row>
    <row r="92" customFormat="false" ht="18" hidden="false" customHeight="true" outlineLevel="0" collapsed="false">
      <c r="B92" s="56" t="s">
        <v>116</v>
      </c>
      <c r="D92" s="56" t="s">
        <v>117</v>
      </c>
      <c r="F92" s="55"/>
    </row>
    <row r="93" customFormat="false" ht="18" hidden="false" customHeight="true" outlineLevel="0" collapsed="false">
      <c r="B93" s="56" t="s">
        <v>118</v>
      </c>
      <c r="D93" s="56" t="s">
        <v>119</v>
      </c>
      <c r="F93" s="55"/>
    </row>
    <row r="94" customFormat="false" ht="18" hidden="false" customHeight="true" outlineLevel="0" collapsed="false">
      <c r="B94" s="56" t="s">
        <v>120</v>
      </c>
      <c r="D94" s="56" t="s">
        <v>121</v>
      </c>
      <c r="F94" s="55"/>
    </row>
    <row r="95" customFormat="false" ht="18" hidden="false" customHeight="true" outlineLevel="0" collapsed="false">
      <c r="B95" s="56" t="s">
        <v>122</v>
      </c>
      <c r="D95" s="53" t="s">
        <v>123</v>
      </c>
    </row>
    <row r="96" customFormat="false" ht="18" hidden="false" customHeight="true" outlineLevel="0" collapsed="false">
      <c r="B96" s="56" t="s">
        <v>124</v>
      </c>
      <c r="D96" s="56" t="s">
        <v>125</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525" width="1.71"/>
    <col collapsed="false" customWidth="true" hidden="false" outlineLevel="0" max="3" min="2" style="525" width="0.85"/>
    <col collapsed="false" customWidth="true" hidden="false" outlineLevel="0" max="4" min="4" style="525" width="3.71"/>
    <col collapsed="false" customWidth="true" hidden="false" outlineLevel="0" max="5" min="5" style="525" width="1.71"/>
    <col collapsed="false" customWidth="true" hidden="false" outlineLevel="0" max="11" min="6" style="525" width="16.7"/>
    <col collapsed="false" customWidth="true" hidden="false" outlineLevel="0" max="12" min="12" style="418" width="0.85"/>
    <col collapsed="false" customWidth="true" hidden="false" outlineLevel="0" max="14" min="13" style="418" width="1.71"/>
    <col collapsed="false" customWidth="true" hidden="false" outlineLevel="0" max="18" min="15" style="418" width="10.71"/>
    <col collapsed="false" customWidth="false" hidden="false" outlineLevel="0" max="20" min="19" style="418" width="9.13"/>
    <col collapsed="false" customWidth="true" hidden="false" outlineLevel="0" max="21" min="21" style="418" width="2.7"/>
    <col collapsed="false" customWidth="true" hidden="false" outlineLevel="0" max="25" min="22" style="418" width="10.71"/>
    <col collapsed="false" customWidth="false" hidden="false" outlineLevel="0" max="27" min="26" style="418" width="9.13"/>
    <col collapsed="false" customWidth="true" hidden="false" outlineLevel="0" max="28" min="28" style="418" width="2.7"/>
    <col collapsed="false" customWidth="true" hidden="false" outlineLevel="0" max="32" min="29" style="418" width="10.71"/>
    <col collapsed="false" customWidth="false" hidden="false" outlineLevel="0" max="35" min="33" style="418" width="9.13"/>
    <col collapsed="false" customWidth="true" hidden="false" outlineLevel="0" max="36" min="36" style="418" width="9.85"/>
    <col collapsed="false" customWidth="false" hidden="false" outlineLevel="0" max="257" min="37" style="418" width="9.13"/>
  </cols>
  <sheetData>
    <row r="1" s="175" customFormat="true" ht="12" hidden="false" customHeight="false" outlineLevel="0" collapsed="false">
      <c r="A1" s="696"/>
      <c r="B1" s="696"/>
      <c r="C1" s="696"/>
      <c r="D1" s="696"/>
      <c r="E1" s="696"/>
      <c r="F1" s="696"/>
      <c r="G1" s="696"/>
      <c r="H1" s="696"/>
      <c r="I1" s="696"/>
      <c r="J1" s="696"/>
      <c r="K1" s="696"/>
      <c r="L1" s="731"/>
      <c r="M1" s="731"/>
      <c r="N1" s="73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row>
    <row r="2" s="175" customFormat="true" ht="12" hidden="false" customHeight="false" outlineLevel="0" collapsed="false">
      <c r="A2" s="696"/>
      <c r="B2" s="695"/>
      <c r="C2" s="695"/>
      <c r="D2" s="695"/>
      <c r="E2" s="695"/>
      <c r="F2" s="695"/>
      <c r="G2" s="695"/>
      <c r="H2" s="695"/>
      <c r="I2" s="695"/>
      <c r="J2" s="695"/>
      <c r="K2" s="695"/>
      <c r="L2" s="191"/>
      <c r="M2" s="191"/>
      <c r="N2" s="73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row>
    <row r="3" s="175" customFormat="true" ht="12" hidden="true" customHeight="false" outlineLevel="0" collapsed="false">
      <c r="A3" s="696"/>
      <c r="B3" s="695"/>
      <c r="C3" s="695"/>
      <c r="D3" s="695"/>
      <c r="E3" s="695"/>
      <c r="F3" s="695"/>
      <c r="G3" s="695"/>
      <c r="H3" s="695"/>
      <c r="I3" s="695"/>
      <c r="J3" s="695"/>
      <c r="K3" s="695"/>
      <c r="L3" s="191"/>
      <c r="M3" s="191"/>
      <c r="N3" s="73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row>
    <row r="4" s="175" customFormat="true" ht="12" hidden="true" customHeight="false" outlineLevel="0" collapsed="false">
      <c r="A4" s="696"/>
      <c r="B4" s="695"/>
      <c r="C4" s="695"/>
      <c r="D4" s="695"/>
      <c r="E4" s="695"/>
      <c r="F4" s="695"/>
      <c r="G4" s="695"/>
      <c r="H4" s="695"/>
      <c r="I4" s="695"/>
      <c r="J4" s="695"/>
      <c r="K4" s="695"/>
      <c r="L4" s="191"/>
      <c r="M4" s="191"/>
      <c r="N4" s="73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row>
    <row r="5" s="175" customFormat="true" ht="12" hidden="true" customHeight="false" outlineLevel="0" collapsed="false">
      <c r="A5" s="696"/>
      <c r="B5" s="695"/>
      <c r="C5" s="695"/>
      <c r="D5" s="695"/>
      <c r="E5" s="695"/>
      <c r="F5" s="695"/>
      <c r="G5" s="695"/>
      <c r="H5" s="695"/>
      <c r="I5" s="695"/>
      <c r="J5" s="695"/>
      <c r="K5" s="695"/>
      <c r="L5" s="191"/>
      <c r="M5" s="191"/>
      <c r="N5" s="73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s="175" customFormat="true" ht="20.1" hidden="false" customHeight="true" outlineLevel="0" collapsed="false">
      <c r="A6" s="696"/>
      <c r="B6" s="695"/>
      <c r="C6" s="59"/>
      <c r="D6" s="1142" t="s">
        <v>328</v>
      </c>
      <c r="E6" s="1142"/>
      <c r="F6" s="1142"/>
      <c r="G6" s="1142"/>
      <c r="H6" s="1142"/>
      <c r="I6" s="1142"/>
      <c r="J6" s="1142"/>
      <c r="K6" s="1142"/>
      <c r="L6" s="191"/>
      <c r="M6" s="191"/>
      <c r="N6" s="73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row>
    <row r="7" s="175" customFormat="true" ht="15" hidden="false" customHeight="true" outlineLevel="0" collapsed="false">
      <c r="A7" s="696"/>
      <c r="B7" s="695"/>
      <c r="C7" s="695"/>
      <c r="D7" s="1143" t="s">
        <v>329</v>
      </c>
      <c r="K7" s="0"/>
      <c r="L7" s="0"/>
      <c r="M7" s="191"/>
      <c r="N7" s="73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row>
    <row r="8" s="175" customFormat="true" ht="9.95" hidden="false" customHeight="true" outlineLevel="0" collapsed="false">
      <c r="A8" s="696"/>
      <c r="B8" s="695"/>
      <c r="C8" s="695"/>
      <c r="L8" s="0"/>
      <c r="M8" s="191"/>
      <c r="N8" s="73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row>
    <row r="9" s="175" customFormat="true" ht="104.1" hidden="false" customHeight="true" outlineLevel="0" collapsed="false">
      <c r="A9" s="696"/>
      <c r="B9" s="695"/>
      <c r="C9" s="695"/>
      <c r="D9" s="1144" t="s">
        <v>330</v>
      </c>
      <c r="E9" s="1144"/>
      <c r="F9" s="1144"/>
      <c r="G9" s="1144"/>
      <c r="H9" s="1144"/>
      <c r="I9" s="1144"/>
      <c r="J9" s="1144"/>
      <c r="K9" s="1144"/>
      <c r="L9" s="0"/>
      <c r="M9" s="191"/>
      <c r="N9" s="73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row>
    <row r="10" s="175" customFormat="true" ht="15" hidden="false" customHeight="true" outlineLevel="0" collapsed="false">
      <c r="A10" s="696"/>
      <c r="B10" s="695"/>
      <c r="C10" s="695"/>
      <c r="K10" s="0"/>
      <c r="L10" s="0"/>
      <c r="M10" s="191"/>
      <c r="N10" s="73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row>
    <row r="11" s="175" customFormat="true" ht="15" hidden="false" customHeight="true" outlineLevel="0" collapsed="false">
      <c r="A11" s="731"/>
      <c r="B11" s="191"/>
      <c r="C11" s="191"/>
      <c r="D11" s="36" t="s">
        <v>331</v>
      </c>
      <c r="L11" s="191"/>
      <c r="M11" s="191"/>
      <c r="N11" s="731"/>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row>
    <row r="12" s="175" customFormat="true" ht="15" hidden="false" customHeight="true" outlineLevel="0" collapsed="false">
      <c r="A12" s="731"/>
      <c r="B12" s="191"/>
      <c r="C12" s="191"/>
      <c r="D12" s="36"/>
      <c r="L12" s="191"/>
      <c r="M12" s="191"/>
      <c r="N12" s="731"/>
      <c r="O12" s="19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row>
    <row r="13" s="175" customFormat="true" ht="15" hidden="false" customHeight="true" outlineLevel="0" collapsed="false">
      <c r="A13" s="731"/>
      <c r="B13" s="191"/>
      <c r="C13" s="191"/>
      <c r="E13" s="1145" t="s">
        <v>332</v>
      </c>
      <c r="K13" s="0"/>
      <c r="L13" s="0"/>
      <c r="M13" s="191"/>
      <c r="N13" s="731"/>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row>
    <row r="14" s="175" customFormat="true" ht="9.95" hidden="false" customHeight="true" outlineLevel="0" collapsed="false">
      <c r="A14" s="696"/>
      <c r="B14" s="695"/>
      <c r="C14" s="695"/>
      <c r="K14" s="0"/>
      <c r="L14" s="0"/>
      <c r="M14" s="191"/>
      <c r="N14" s="73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row>
    <row r="15" s="175" customFormat="true" ht="15" hidden="false" customHeight="true" outlineLevel="0" collapsed="false">
      <c r="A15" s="696"/>
      <c r="B15" s="695"/>
      <c r="C15" s="695"/>
      <c r="E15" s="1145" t="s">
        <v>333</v>
      </c>
      <c r="K15" s="0"/>
      <c r="L15" s="0"/>
      <c r="M15" s="191"/>
      <c r="N15" s="73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row>
    <row r="16" s="175" customFormat="true" ht="15" hidden="false" customHeight="true" outlineLevel="0" collapsed="false">
      <c r="A16" s="696"/>
      <c r="B16" s="695"/>
      <c r="C16" s="695"/>
      <c r="K16" s="0"/>
      <c r="L16" s="0"/>
      <c r="M16" s="191"/>
      <c r="N16" s="73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row>
    <row r="17" s="175" customFormat="true" ht="15" hidden="false" customHeight="true" outlineLevel="0" collapsed="false">
      <c r="A17" s="696"/>
      <c r="B17" s="695"/>
      <c r="C17" s="695"/>
      <c r="D17" s="36" t="s">
        <v>334</v>
      </c>
      <c r="K17" s="0"/>
      <c r="L17" s="0"/>
      <c r="M17" s="191"/>
      <c r="N17" s="73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row>
    <row r="18" s="175" customFormat="true" ht="15" hidden="false" customHeight="true" outlineLevel="0" collapsed="false">
      <c r="A18" s="696"/>
      <c r="B18" s="695"/>
      <c r="C18" s="695"/>
      <c r="K18" s="0"/>
      <c r="L18" s="0"/>
      <c r="M18" s="191"/>
      <c r="N18" s="73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row>
    <row r="19" s="175" customFormat="true" ht="15" hidden="false" customHeight="true" outlineLevel="0" collapsed="false">
      <c r="A19" s="696"/>
      <c r="B19" s="695"/>
      <c r="C19" s="695"/>
      <c r="K19" s="0"/>
      <c r="L19" s="0"/>
      <c r="M19" s="191"/>
      <c r="N19" s="73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row>
    <row r="20" s="175" customFormat="true" ht="15" hidden="false" customHeight="true" outlineLevel="0" collapsed="false">
      <c r="A20" s="696"/>
      <c r="B20" s="695"/>
      <c r="C20" s="695"/>
      <c r="K20" s="0"/>
      <c r="L20" s="0"/>
      <c r="M20" s="191"/>
      <c r="N20" s="73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row>
    <row r="21" s="175" customFormat="true" ht="15" hidden="false" customHeight="true" outlineLevel="0" collapsed="false">
      <c r="A21" s="696"/>
      <c r="B21" s="695"/>
      <c r="C21" s="695"/>
      <c r="K21" s="0"/>
      <c r="L21" s="0"/>
      <c r="M21" s="191"/>
      <c r="N21" s="73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row>
    <row r="22" s="175" customFormat="true" ht="15" hidden="false" customHeight="true" outlineLevel="0" collapsed="false">
      <c r="A22" s="696"/>
      <c r="B22" s="695"/>
      <c r="C22" s="695"/>
      <c r="K22" s="0"/>
      <c r="L22" s="0"/>
      <c r="M22" s="191"/>
      <c r="N22" s="73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row>
    <row r="23" s="175" customFormat="true" ht="15" hidden="false" customHeight="true" outlineLevel="0" collapsed="false">
      <c r="A23" s="696"/>
      <c r="B23" s="695"/>
      <c r="C23" s="695"/>
      <c r="K23" s="0"/>
      <c r="L23" s="0"/>
      <c r="M23" s="191"/>
      <c r="N23" s="73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row>
    <row r="24" s="175" customFormat="true" ht="15" hidden="false" customHeight="true" outlineLevel="0" collapsed="false">
      <c r="A24" s="696"/>
      <c r="B24" s="695"/>
      <c r="C24" s="695"/>
      <c r="E24" s="1146" t="s">
        <v>335</v>
      </c>
      <c r="K24" s="0"/>
      <c r="L24" s="0"/>
      <c r="M24" s="191"/>
      <c r="N24" s="73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row>
    <row r="25" s="175" customFormat="true" ht="15" hidden="false" customHeight="true" outlineLevel="0" collapsed="false">
      <c r="A25" s="696"/>
      <c r="B25" s="695"/>
      <c r="C25" s="695"/>
      <c r="K25" s="0"/>
      <c r="L25" s="0"/>
      <c r="M25" s="191"/>
      <c r="N25" s="73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row>
    <row r="26" s="175" customFormat="true" ht="15" hidden="false" customHeight="true" outlineLevel="0" collapsed="false">
      <c r="A26" s="731"/>
      <c r="B26" s="191"/>
      <c r="C26" s="191"/>
      <c r="D26" s="36" t="s">
        <v>336</v>
      </c>
      <c r="L26" s="191"/>
      <c r="M26" s="191"/>
      <c r="N26" s="73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row>
    <row r="27" s="175" customFormat="true" ht="15" hidden="false" customHeight="true" outlineLevel="0" collapsed="false">
      <c r="A27" s="731"/>
      <c r="B27" s="191"/>
      <c r="C27" s="191"/>
      <c r="D27" s="36"/>
      <c r="L27" s="191"/>
      <c r="M27" s="191"/>
      <c r="N27" s="73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row>
    <row r="28" s="175" customFormat="true" ht="15" hidden="false" customHeight="true" outlineLevel="0" collapsed="false">
      <c r="A28" s="731"/>
      <c r="B28" s="191"/>
      <c r="C28" s="191"/>
      <c r="E28" s="1145" t="s">
        <v>337</v>
      </c>
      <c r="K28" s="0"/>
      <c r="L28" s="0"/>
      <c r="M28" s="191"/>
      <c r="N28" s="73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row>
    <row r="29" s="175" customFormat="true" ht="9.95" hidden="false" customHeight="true" outlineLevel="0" collapsed="false">
      <c r="A29" s="696"/>
      <c r="B29" s="695"/>
      <c r="C29" s="695"/>
      <c r="K29" s="0"/>
      <c r="L29" s="0"/>
      <c r="M29" s="191"/>
      <c r="N29" s="73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row>
    <row r="30" s="175" customFormat="true" ht="15" hidden="false" customHeight="true" outlineLevel="0" collapsed="false">
      <c r="A30" s="696"/>
      <c r="B30" s="695"/>
      <c r="C30" s="695"/>
      <c r="E30" s="1145" t="s">
        <v>338</v>
      </c>
      <c r="K30" s="0"/>
      <c r="L30" s="0"/>
      <c r="M30" s="191"/>
      <c r="N30" s="731"/>
      <c r="O30" s="19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row>
    <row r="31" s="175" customFormat="true" ht="9.95" hidden="false" customHeight="true" outlineLevel="0" collapsed="false">
      <c r="A31" s="696"/>
      <c r="B31" s="695"/>
      <c r="C31" s="695"/>
      <c r="E31" s="1145"/>
      <c r="K31" s="0"/>
      <c r="L31" s="0"/>
      <c r="M31" s="191"/>
      <c r="N31" s="731"/>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row>
    <row r="32" s="175" customFormat="true" ht="15" hidden="false" customHeight="true" outlineLevel="0" collapsed="false">
      <c r="A32" s="696"/>
      <c r="B32" s="695"/>
      <c r="C32" s="695"/>
      <c r="E32" s="1145" t="s">
        <v>339</v>
      </c>
      <c r="K32" s="0"/>
      <c r="L32" s="0"/>
      <c r="M32" s="191"/>
      <c r="N32" s="731"/>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row>
    <row r="33" s="175" customFormat="true" ht="9.95" hidden="false" customHeight="true" outlineLevel="0" collapsed="false">
      <c r="A33" s="696"/>
      <c r="B33" s="695"/>
      <c r="C33" s="695"/>
      <c r="E33" s="1145"/>
      <c r="K33" s="0"/>
      <c r="L33" s="0"/>
      <c r="M33" s="191"/>
      <c r="N33" s="731"/>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row>
    <row r="34" s="175" customFormat="true" ht="15" hidden="false" customHeight="true" outlineLevel="0" collapsed="false">
      <c r="A34" s="696"/>
      <c r="B34" s="695"/>
      <c r="C34" s="695"/>
      <c r="E34" s="1145" t="s">
        <v>340</v>
      </c>
      <c r="K34" s="0"/>
      <c r="L34" s="0"/>
      <c r="M34" s="191"/>
      <c r="N34" s="731"/>
      <c r="O34" s="19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row>
    <row r="35" s="175" customFormat="true" ht="15" hidden="false" customHeight="true" outlineLevel="0" collapsed="false">
      <c r="A35" s="696"/>
      <c r="B35" s="695"/>
      <c r="C35" s="695"/>
      <c r="K35" s="0"/>
      <c r="L35" s="0"/>
      <c r="M35" s="191"/>
      <c r="N35" s="73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row>
    <row r="36" s="175" customFormat="true" ht="15" hidden="false" customHeight="true" outlineLevel="0" collapsed="false">
      <c r="A36" s="696"/>
      <c r="B36" s="695"/>
      <c r="C36" s="695"/>
      <c r="D36" s="36" t="s">
        <v>341</v>
      </c>
      <c r="K36" s="0"/>
      <c r="L36" s="0"/>
      <c r="M36" s="191"/>
      <c r="N36" s="73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row>
    <row r="37" s="175" customFormat="true" ht="15" hidden="false" customHeight="true" outlineLevel="0" collapsed="false">
      <c r="A37" s="696"/>
      <c r="B37" s="695"/>
      <c r="C37" s="695"/>
      <c r="K37" s="0"/>
      <c r="L37" s="0"/>
      <c r="M37" s="191"/>
      <c r="N37" s="73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row>
    <row r="38" s="175" customFormat="true" ht="30" hidden="false" customHeight="true" outlineLevel="0" collapsed="false">
      <c r="A38" s="696"/>
      <c r="B38" s="695"/>
      <c r="C38" s="695"/>
      <c r="D38" s="1147" t="s">
        <v>342</v>
      </c>
      <c r="E38" s="1144" t="s">
        <v>343</v>
      </c>
      <c r="F38" s="1144"/>
      <c r="G38" s="1144"/>
      <c r="H38" s="1144"/>
      <c r="I38" s="1144"/>
      <c r="J38" s="1144"/>
      <c r="K38" s="1144"/>
      <c r="L38" s="0"/>
      <c r="M38" s="191"/>
      <c r="N38" s="73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row>
    <row r="39" s="175" customFormat="true" ht="9.95" hidden="false" customHeight="true" outlineLevel="0" collapsed="false">
      <c r="A39" s="696"/>
      <c r="B39" s="695"/>
      <c r="C39" s="695"/>
      <c r="K39" s="0"/>
      <c r="L39" s="0"/>
      <c r="M39" s="191"/>
      <c r="N39" s="73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row>
    <row r="40" s="175" customFormat="true" ht="15" hidden="false" customHeight="true" outlineLevel="0" collapsed="false">
      <c r="A40" s="696"/>
      <c r="B40" s="695"/>
      <c r="C40" s="695"/>
      <c r="E40" s="1146" t="s">
        <v>344</v>
      </c>
      <c r="F40" s="1146"/>
      <c r="G40" s="1146"/>
      <c r="H40" s="1146"/>
      <c r="I40" s="1146"/>
      <c r="J40" s="1146"/>
      <c r="K40" s="1148"/>
      <c r="L40" s="0"/>
      <c r="M40" s="191"/>
      <c r="N40" s="73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row>
    <row r="41" s="175" customFormat="true" ht="51.95" hidden="false" customHeight="true" outlineLevel="0" collapsed="false">
      <c r="A41" s="696"/>
      <c r="B41" s="695"/>
      <c r="C41" s="695"/>
      <c r="E41" s="1146"/>
      <c r="F41" s="475" t="s">
        <v>345</v>
      </c>
      <c r="G41" s="475"/>
      <c r="H41" s="475"/>
      <c r="I41" s="475"/>
      <c r="J41" s="475"/>
      <c r="K41" s="475"/>
      <c r="L41" s="0"/>
      <c r="M41" s="191"/>
      <c r="N41" s="73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row>
    <row r="42" s="175" customFormat="true" ht="15" hidden="false" customHeight="true" outlineLevel="0" collapsed="false">
      <c r="A42" s="696"/>
      <c r="B42" s="695"/>
      <c r="C42" s="695"/>
      <c r="E42" s="1146" t="s">
        <v>346</v>
      </c>
      <c r="F42" s="1146"/>
      <c r="G42" s="1146"/>
      <c r="H42" s="1146"/>
      <c r="I42" s="1146"/>
      <c r="J42" s="1146"/>
      <c r="K42" s="1148"/>
      <c r="L42" s="0"/>
      <c r="M42" s="191"/>
      <c r="N42" s="73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row>
    <row r="43" s="175" customFormat="true" ht="51.95" hidden="false" customHeight="true" outlineLevel="0" collapsed="false">
      <c r="A43" s="696"/>
      <c r="B43" s="695"/>
      <c r="C43" s="695"/>
      <c r="E43" s="1146"/>
      <c r="F43" s="475" t="s">
        <v>347</v>
      </c>
      <c r="G43" s="475"/>
      <c r="H43" s="475"/>
      <c r="I43" s="475"/>
      <c r="J43" s="475"/>
      <c r="K43" s="475"/>
      <c r="L43" s="0"/>
      <c r="M43" s="191"/>
      <c r="N43" s="73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row>
    <row r="44" s="175" customFormat="true" ht="15" hidden="false" customHeight="true" outlineLevel="0" collapsed="false">
      <c r="A44" s="696"/>
      <c r="B44" s="695"/>
      <c r="C44" s="695"/>
      <c r="E44" s="1146" t="s">
        <v>348</v>
      </c>
      <c r="F44" s="1146"/>
      <c r="G44" s="1146"/>
      <c r="H44" s="1146"/>
      <c r="I44" s="1146"/>
      <c r="J44" s="1146"/>
      <c r="K44" s="1148"/>
      <c r="L44" s="0"/>
      <c r="M44" s="191"/>
      <c r="N44" s="73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row>
    <row r="45" s="175" customFormat="true" ht="39" hidden="false" customHeight="true" outlineLevel="0" collapsed="false">
      <c r="A45" s="696"/>
      <c r="B45" s="695"/>
      <c r="C45" s="695"/>
      <c r="E45" s="1146"/>
      <c r="F45" s="475" t="s">
        <v>349</v>
      </c>
      <c r="G45" s="475"/>
      <c r="H45" s="475"/>
      <c r="I45" s="475"/>
      <c r="J45" s="475"/>
      <c r="K45" s="475"/>
      <c r="L45" s="0"/>
      <c r="M45" s="191"/>
      <c r="N45" s="73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row>
    <row r="46" s="175" customFormat="true" ht="15" hidden="false" customHeight="true" outlineLevel="0" collapsed="false">
      <c r="A46" s="696"/>
      <c r="B46" s="695"/>
      <c r="C46" s="1149"/>
      <c r="E46" s="1150" t="s">
        <v>350</v>
      </c>
      <c r="F46" s="1149"/>
      <c r="G46" s="1149"/>
      <c r="H46" s="1149"/>
      <c r="I46" s="1149"/>
      <c r="J46" s="1151"/>
      <c r="K46" s="1151"/>
      <c r="L46" s="191"/>
      <c r="N46" s="73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149"/>
      <c r="AZ46" s="1149"/>
      <c r="BA46" s="1149"/>
      <c r="BB46" s="1149"/>
      <c r="BC46" s="1149"/>
      <c r="BD46" s="1149"/>
      <c r="BE46" s="1149"/>
      <c r="BF46" s="1149"/>
      <c r="BG46" s="1149"/>
      <c r="BH46" s="1149"/>
      <c r="BI46" s="1149"/>
      <c r="BJ46" s="1149"/>
      <c r="BK46" s="1149"/>
      <c r="BL46" s="1149"/>
      <c r="BM46" s="1149"/>
      <c r="BN46" s="1149"/>
      <c r="BO46" s="1149"/>
      <c r="BP46" s="1149"/>
      <c r="BQ46" s="1149"/>
      <c r="BR46" s="1149"/>
      <c r="BS46" s="1149"/>
      <c r="BT46" s="1149"/>
      <c r="BU46" s="1149"/>
      <c r="BV46" s="1149"/>
      <c r="BW46" s="1149"/>
      <c r="BX46" s="1149"/>
      <c r="BY46" s="1149"/>
      <c r="BZ46" s="1149"/>
      <c r="CA46" s="1149"/>
      <c r="CB46" s="1149"/>
      <c r="CC46" s="1149"/>
      <c r="CD46" s="1149"/>
      <c r="CE46" s="1149"/>
      <c r="CF46" s="1149"/>
      <c r="CG46" s="1149"/>
      <c r="CH46" s="1149"/>
      <c r="CI46" s="1149"/>
      <c r="CJ46" s="1149"/>
      <c r="CK46" s="1149"/>
      <c r="CL46" s="1149"/>
      <c r="CM46" s="1149"/>
      <c r="CN46" s="1149"/>
      <c r="CO46" s="1149"/>
      <c r="CP46" s="1149"/>
      <c r="CQ46" s="1149"/>
      <c r="CR46" s="1149"/>
      <c r="CS46" s="1149"/>
      <c r="CT46" s="1149"/>
      <c r="CU46" s="1149"/>
      <c r="CV46" s="1149"/>
      <c r="CW46" s="1149"/>
      <c r="CX46" s="1149"/>
      <c r="CY46" s="1149"/>
      <c r="CZ46" s="1149"/>
      <c r="DA46" s="1149"/>
      <c r="DB46" s="1149"/>
      <c r="DC46" s="1149"/>
      <c r="DD46" s="1149"/>
      <c r="DE46" s="1149"/>
      <c r="DF46" s="1149"/>
      <c r="DG46" s="1149"/>
      <c r="DH46" s="1149"/>
      <c r="DI46" s="1149"/>
      <c r="DJ46" s="1149"/>
      <c r="DK46" s="1149"/>
      <c r="DL46" s="1149"/>
      <c r="DM46" s="1149"/>
      <c r="DN46" s="1149"/>
      <c r="DO46" s="1149"/>
      <c r="DP46" s="1149"/>
      <c r="DQ46" s="1149"/>
      <c r="DR46" s="1149"/>
      <c r="DS46" s="1149"/>
      <c r="DT46" s="1149"/>
      <c r="DU46" s="1149"/>
      <c r="DV46" s="1149"/>
      <c r="DW46" s="1149"/>
      <c r="DX46" s="1149"/>
      <c r="DY46" s="1149"/>
      <c r="DZ46" s="1149"/>
      <c r="EA46" s="1149"/>
      <c r="EB46" s="1149"/>
      <c r="EC46" s="1149"/>
      <c r="ED46" s="1149"/>
      <c r="EE46" s="1149"/>
      <c r="EF46" s="1149"/>
      <c r="EG46" s="1149"/>
      <c r="EH46" s="1149"/>
      <c r="EI46" s="1149"/>
      <c r="EJ46" s="1149"/>
      <c r="EK46" s="1149"/>
      <c r="EL46" s="1149"/>
      <c r="EM46" s="1149"/>
      <c r="EN46" s="1149"/>
      <c r="EO46" s="1149"/>
      <c r="EP46" s="1149"/>
      <c r="EQ46" s="1149"/>
      <c r="ER46" s="1149"/>
      <c r="ES46" s="1149"/>
      <c r="ET46" s="1149"/>
      <c r="EU46" s="1149"/>
      <c r="EV46" s="1149"/>
      <c r="EW46" s="1149"/>
      <c r="EX46" s="1149"/>
      <c r="EY46" s="1149"/>
      <c r="EZ46" s="1149"/>
      <c r="FA46" s="1149"/>
      <c r="FB46" s="1149"/>
      <c r="FC46" s="1149"/>
      <c r="FD46" s="1149"/>
      <c r="FE46" s="1149"/>
      <c r="FF46" s="1149"/>
      <c r="FG46" s="1149"/>
      <c r="FH46" s="1149"/>
      <c r="FI46" s="1149"/>
      <c r="FJ46" s="1149"/>
      <c r="FK46" s="1149"/>
      <c r="FL46" s="1149"/>
      <c r="FM46" s="1149"/>
      <c r="FN46" s="1149"/>
      <c r="FO46" s="1149"/>
      <c r="FP46" s="1149"/>
      <c r="FQ46" s="1149"/>
      <c r="FR46" s="1149"/>
      <c r="FS46" s="1149"/>
      <c r="FT46" s="1149"/>
      <c r="FU46" s="1149"/>
      <c r="FV46" s="1149"/>
      <c r="FW46" s="1149"/>
      <c r="FX46" s="1149"/>
      <c r="FY46" s="1149"/>
      <c r="FZ46" s="1149"/>
      <c r="GA46" s="1149"/>
      <c r="GB46" s="1149"/>
      <c r="GC46" s="1149"/>
      <c r="GD46" s="1149"/>
      <c r="GE46" s="1149"/>
      <c r="GF46" s="1149"/>
      <c r="GG46" s="1149"/>
      <c r="GH46" s="1149"/>
      <c r="GI46" s="1149"/>
      <c r="GJ46" s="1149"/>
      <c r="GK46" s="1149"/>
      <c r="GL46" s="1149"/>
      <c r="GM46" s="1149"/>
      <c r="GN46" s="1149"/>
      <c r="GO46" s="1149"/>
      <c r="GP46" s="1149"/>
      <c r="GQ46" s="1149"/>
      <c r="GR46" s="1149"/>
      <c r="GS46" s="1149"/>
      <c r="GT46" s="1149"/>
      <c r="GU46" s="1149"/>
      <c r="GV46" s="1149"/>
      <c r="GW46" s="1149"/>
      <c r="GX46" s="1149"/>
      <c r="GY46" s="1149"/>
      <c r="GZ46" s="1149"/>
      <c r="HA46" s="1149"/>
      <c r="HB46" s="1149"/>
      <c r="HC46" s="1149"/>
      <c r="HD46" s="1149"/>
      <c r="HE46" s="1149"/>
      <c r="HF46" s="1149"/>
      <c r="HG46" s="1149"/>
      <c r="HH46" s="1149"/>
      <c r="HI46" s="1149"/>
      <c r="HJ46" s="1149"/>
      <c r="HK46" s="1149"/>
      <c r="HL46" s="1149"/>
      <c r="HM46" s="1149"/>
      <c r="HN46" s="1149"/>
      <c r="HO46" s="1149"/>
      <c r="HP46" s="1149"/>
      <c r="HQ46" s="1149"/>
      <c r="HR46" s="1149"/>
      <c r="HS46" s="1149"/>
      <c r="HT46" s="1149"/>
      <c r="HU46" s="1149"/>
      <c r="HV46" s="1149"/>
      <c r="HW46" s="1149"/>
      <c r="HX46" s="1149"/>
      <c r="HY46" s="1149"/>
      <c r="HZ46" s="1149"/>
      <c r="IA46" s="1149"/>
      <c r="IB46" s="1149"/>
      <c r="IC46" s="1149"/>
      <c r="ID46" s="1149"/>
      <c r="IE46" s="1149"/>
      <c r="IF46" s="1149"/>
      <c r="IG46" s="1149"/>
      <c r="IH46" s="1149"/>
      <c r="II46" s="1149"/>
      <c r="IJ46" s="1149"/>
      <c r="IK46" s="1149"/>
      <c r="IL46" s="1149"/>
      <c r="IM46" s="1149"/>
      <c r="IN46" s="1149"/>
      <c r="IO46" s="1149"/>
      <c r="IP46" s="1149"/>
      <c r="IQ46" s="1149"/>
      <c r="IR46" s="1149"/>
      <c r="IS46" s="1149"/>
      <c r="IT46" s="1149"/>
      <c r="IU46" s="1149"/>
    </row>
    <row r="47" s="175" customFormat="true" ht="40.5" hidden="false" customHeight="true" outlineLevel="0" collapsed="false">
      <c r="A47" s="696"/>
      <c r="B47" s="695"/>
      <c r="C47" s="1152"/>
      <c r="D47" s="1153"/>
      <c r="F47" s="1154" t="s">
        <v>351</v>
      </c>
      <c r="G47" s="1154"/>
      <c r="H47" s="1154"/>
      <c r="I47" s="1154"/>
      <c r="J47" s="1154"/>
      <c r="K47" s="1154"/>
      <c r="L47" s="191"/>
      <c r="N47" s="73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149"/>
      <c r="AZ47" s="1149"/>
      <c r="BA47" s="1149"/>
      <c r="BB47" s="1149"/>
      <c r="BC47" s="1149"/>
      <c r="BD47" s="1149"/>
      <c r="BE47" s="1149"/>
      <c r="BF47" s="1149"/>
      <c r="BG47" s="1149"/>
      <c r="BH47" s="1149"/>
      <c r="BI47" s="1149"/>
      <c r="BJ47" s="1149"/>
      <c r="BK47" s="1149"/>
      <c r="BL47" s="1149"/>
      <c r="BM47" s="1149"/>
      <c r="BN47" s="1149"/>
      <c r="BO47" s="1149"/>
      <c r="BP47" s="1149"/>
      <c r="BQ47" s="1149"/>
      <c r="BR47" s="1149"/>
      <c r="BS47" s="1149"/>
      <c r="BT47" s="1149"/>
      <c r="BU47" s="1149"/>
      <c r="BV47" s="1149"/>
      <c r="BW47" s="1149"/>
      <c r="BX47" s="1149"/>
      <c r="BY47" s="1149"/>
      <c r="BZ47" s="1149"/>
      <c r="CA47" s="1149"/>
      <c r="CB47" s="1149"/>
      <c r="CC47" s="1149"/>
      <c r="CD47" s="1149"/>
      <c r="CE47" s="1149"/>
      <c r="CF47" s="1149"/>
      <c r="CG47" s="1149"/>
      <c r="CH47" s="1149"/>
      <c r="CI47" s="1149"/>
      <c r="CJ47" s="1149"/>
      <c r="CK47" s="1149"/>
      <c r="CL47" s="1149"/>
      <c r="CM47" s="1149"/>
      <c r="CN47" s="1149"/>
      <c r="CO47" s="1149"/>
      <c r="CP47" s="1149"/>
      <c r="CQ47" s="1149"/>
      <c r="CR47" s="1149"/>
      <c r="CS47" s="1149"/>
      <c r="CT47" s="1149"/>
      <c r="CU47" s="1149"/>
      <c r="CV47" s="1149"/>
      <c r="CW47" s="1149"/>
      <c r="CX47" s="1149"/>
      <c r="CY47" s="1149"/>
      <c r="CZ47" s="1149"/>
      <c r="DA47" s="1149"/>
      <c r="DB47" s="1149"/>
      <c r="DC47" s="1149"/>
      <c r="DD47" s="1149"/>
      <c r="DE47" s="1149"/>
      <c r="DF47" s="1149"/>
      <c r="DG47" s="1149"/>
      <c r="DH47" s="1149"/>
      <c r="DI47" s="1149"/>
      <c r="DJ47" s="1149"/>
      <c r="DK47" s="1149"/>
      <c r="DL47" s="1149"/>
      <c r="DM47" s="1149"/>
      <c r="DN47" s="1149"/>
      <c r="DO47" s="1149"/>
      <c r="DP47" s="1149"/>
      <c r="DQ47" s="1149"/>
      <c r="DR47" s="1149"/>
      <c r="DS47" s="1149"/>
      <c r="DT47" s="1149"/>
      <c r="DU47" s="1149"/>
      <c r="DV47" s="1149"/>
      <c r="DW47" s="1149"/>
      <c r="DX47" s="1149"/>
      <c r="DY47" s="1149"/>
      <c r="DZ47" s="1149"/>
      <c r="EA47" s="1149"/>
      <c r="EB47" s="1149"/>
      <c r="EC47" s="1149"/>
      <c r="ED47" s="1149"/>
      <c r="EE47" s="1149"/>
      <c r="EF47" s="1149"/>
      <c r="EG47" s="1149"/>
      <c r="EH47" s="1149"/>
      <c r="EI47" s="1149"/>
      <c r="EJ47" s="1149"/>
      <c r="EK47" s="1149"/>
      <c r="EL47" s="1149"/>
      <c r="EM47" s="1149"/>
      <c r="EN47" s="1149"/>
      <c r="EO47" s="1149"/>
      <c r="EP47" s="1149"/>
      <c r="EQ47" s="1149"/>
      <c r="ER47" s="1149"/>
      <c r="ES47" s="1149"/>
      <c r="ET47" s="1149"/>
      <c r="EU47" s="1149"/>
      <c r="EV47" s="1149"/>
      <c r="EW47" s="1149"/>
      <c r="EX47" s="1149"/>
      <c r="EY47" s="1149"/>
      <c r="EZ47" s="1149"/>
      <c r="FA47" s="1149"/>
      <c r="FB47" s="1149"/>
      <c r="FC47" s="1149"/>
      <c r="FD47" s="1149"/>
      <c r="FE47" s="1149"/>
      <c r="FF47" s="1149"/>
      <c r="FG47" s="1149"/>
      <c r="FH47" s="1149"/>
      <c r="FI47" s="1149"/>
      <c r="FJ47" s="1149"/>
      <c r="FK47" s="1149"/>
      <c r="FL47" s="1149"/>
      <c r="FM47" s="1149"/>
      <c r="FN47" s="1149"/>
      <c r="FO47" s="1149"/>
      <c r="FP47" s="1149"/>
      <c r="FQ47" s="1149"/>
      <c r="FR47" s="1149"/>
      <c r="FS47" s="1149"/>
      <c r="FT47" s="1149"/>
      <c r="FU47" s="1149"/>
      <c r="FV47" s="1149"/>
      <c r="FW47" s="1149"/>
      <c r="FX47" s="1149"/>
      <c r="FY47" s="1149"/>
      <c r="FZ47" s="1149"/>
      <c r="GA47" s="1149"/>
      <c r="GB47" s="1149"/>
      <c r="GC47" s="1149"/>
      <c r="GD47" s="1149"/>
      <c r="GE47" s="1149"/>
      <c r="GF47" s="1149"/>
      <c r="GG47" s="1149"/>
      <c r="GH47" s="1149"/>
      <c r="GI47" s="1149"/>
      <c r="GJ47" s="1149"/>
      <c r="GK47" s="1149"/>
      <c r="GL47" s="1149"/>
      <c r="GM47" s="1149"/>
      <c r="GN47" s="1149"/>
      <c r="GO47" s="1149"/>
      <c r="GP47" s="1149"/>
      <c r="GQ47" s="1149"/>
      <c r="GR47" s="1149"/>
      <c r="GS47" s="1149"/>
      <c r="GT47" s="1149"/>
      <c r="GU47" s="1149"/>
      <c r="GV47" s="1149"/>
      <c r="GW47" s="1149"/>
      <c r="GX47" s="1149"/>
      <c r="GY47" s="1149"/>
      <c r="GZ47" s="1149"/>
      <c r="HA47" s="1149"/>
      <c r="HB47" s="1149"/>
      <c r="HC47" s="1149"/>
      <c r="HD47" s="1149"/>
      <c r="HE47" s="1149"/>
      <c r="HF47" s="1149"/>
      <c r="HG47" s="1149"/>
      <c r="HH47" s="1149"/>
      <c r="HI47" s="1149"/>
      <c r="HJ47" s="1149"/>
      <c r="HK47" s="1149"/>
      <c r="HL47" s="1149"/>
      <c r="HM47" s="1149"/>
      <c r="HN47" s="1149"/>
      <c r="HO47" s="1149"/>
      <c r="HP47" s="1149"/>
      <c r="HQ47" s="1149"/>
      <c r="HR47" s="1149"/>
      <c r="HS47" s="1149"/>
      <c r="HT47" s="1149"/>
      <c r="HU47" s="1149"/>
      <c r="HV47" s="1149"/>
      <c r="HW47" s="1149"/>
      <c r="HX47" s="1149"/>
      <c r="HY47" s="1149"/>
      <c r="HZ47" s="1149"/>
      <c r="IA47" s="1149"/>
      <c r="IB47" s="1149"/>
      <c r="IC47" s="1149"/>
      <c r="ID47" s="1149"/>
      <c r="IE47" s="1149"/>
      <c r="IF47" s="1149"/>
      <c r="IG47" s="1149"/>
      <c r="IH47" s="1149"/>
      <c r="II47" s="1149"/>
      <c r="IJ47" s="1149"/>
      <c r="IK47" s="1149"/>
      <c r="IL47" s="1149"/>
      <c r="IM47" s="1149"/>
      <c r="IN47" s="1149"/>
      <c r="IO47" s="1149"/>
      <c r="IP47" s="1149"/>
      <c r="IQ47" s="1149"/>
      <c r="IR47" s="1149"/>
      <c r="IS47" s="1149"/>
      <c r="IT47" s="1149"/>
      <c r="IU47" s="1149"/>
    </row>
    <row r="48" s="175" customFormat="true" ht="15" hidden="false" customHeight="true" outlineLevel="0" collapsed="false">
      <c r="A48" s="696"/>
      <c r="B48" s="695"/>
      <c r="C48" s="695"/>
      <c r="K48" s="0"/>
      <c r="L48" s="0"/>
      <c r="M48" s="191"/>
      <c r="N48" s="731"/>
      <c r="O48" s="191"/>
      <c r="P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row>
    <row r="49" s="175" customFormat="true" ht="30" hidden="false" customHeight="true" outlineLevel="0" collapsed="false">
      <c r="A49" s="696"/>
      <c r="B49" s="695"/>
      <c r="C49" s="695"/>
      <c r="D49" s="1147" t="s">
        <v>352</v>
      </c>
      <c r="E49" s="1144" t="s">
        <v>353</v>
      </c>
      <c r="F49" s="1144"/>
      <c r="G49" s="1144"/>
      <c r="H49" s="1144"/>
      <c r="I49" s="1144"/>
      <c r="J49" s="1144"/>
      <c r="K49" s="1144"/>
      <c r="L49" s="0"/>
      <c r="M49" s="191"/>
      <c r="N49" s="73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row>
    <row r="50" s="175" customFormat="true" ht="15" hidden="false" customHeight="true" outlineLevel="0" collapsed="false">
      <c r="A50" s="696"/>
      <c r="B50" s="695"/>
      <c r="C50" s="695"/>
      <c r="E50" s="177"/>
      <c r="K50" s="0"/>
      <c r="L50" s="0"/>
      <c r="M50" s="191"/>
      <c r="N50" s="73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row>
    <row r="51" s="175" customFormat="true" ht="45" hidden="false" customHeight="true" outlineLevel="0" collapsed="false">
      <c r="A51" s="696"/>
      <c r="B51" s="695"/>
      <c r="C51" s="695"/>
      <c r="D51" s="1147" t="s">
        <v>354</v>
      </c>
      <c r="E51" s="1144" t="s">
        <v>355</v>
      </c>
      <c r="F51" s="1144"/>
      <c r="G51" s="1144"/>
      <c r="H51" s="1144"/>
      <c r="I51" s="1144"/>
      <c r="J51" s="1144"/>
      <c r="K51" s="1144"/>
      <c r="L51" s="0"/>
      <c r="M51" s="191"/>
      <c r="N51" s="73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row>
    <row r="52" s="175" customFormat="true" ht="15" hidden="false" customHeight="true" outlineLevel="0" collapsed="false">
      <c r="A52" s="696"/>
      <c r="B52" s="695"/>
      <c r="C52" s="1152"/>
      <c r="D52" s="1155"/>
      <c r="E52" s="1155"/>
      <c r="F52" s="1155"/>
      <c r="G52" s="1155"/>
      <c r="H52" s="1155"/>
      <c r="I52" s="1155"/>
      <c r="J52" s="1155"/>
      <c r="K52" s="1151"/>
      <c r="L52" s="191"/>
      <c r="N52" s="73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149"/>
      <c r="AZ52" s="1149"/>
      <c r="BA52" s="1149"/>
      <c r="BB52" s="1149"/>
      <c r="BC52" s="1149"/>
      <c r="BD52" s="1149"/>
      <c r="BE52" s="1149"/>
      <c r="BF52" s="1149"/>
      <c r="BG52" s="1149"/>
      <c r="BH52" s="1149"/>
      <c r="BI52" s="1149"/>
      <c r="BJ52" s="1149"/>
      <c r="BK52" s="1149"/>
      <c r="BL52" s="1149"/>
      <c r="BM52" s="1149"/>
      <c r="BN52" s="1149"/>
      <c r="BO52" s="1149"/>
      <c r="BP52" s="1149"/>
      <c r="BQ52" s="1149"/>
      <c r="BR52" s="1149"/>
      <c r="BS52" s="1149"/>
      <c r="BT52" s="1149"/>
      <c r="BU52" s="1149"/>
      <c r="BV52" s="1149"/>
      <c r="BW52" s="1149"/>
      <c r="BX52" s="1149"/>
      <c r="BY52" s="1149"/>
      <c r="BZ52" s="1149"/>
      <c r="CA52" s="1149"/>
      <c r="CB52" s="1149"/>
      <c r="CC52" s="1149"/>
      <c r="CD52" s="1149"/>
      <c r="CE52" s="1149"/>
      <c r="CF52" s="1149"/>
      <c r="CG52" s="1149"/>
      <c r="CH52" s="1149"/>
      <c r="CI52" s="1149"/>
      <c r="CJ52" s="1149"/>
      <c r="CK52" s="1149"/>
      <c r="CL52" s="1149"/>
      <c r="CM52" s="1149"/>
      <c r="CN52" s="1149"/>
      <c r="CO52" s="1149"/>
      <c r="CP52" s="1149"/>
      <c r="CQ52" s="1149"/>
      <c r="CR52" s="1149"/>
      <c r="CS52" s="1149"/>
      <c r="CT52" s="1149"/>
      <c r="CU52" s="1149"/>
      <c r="CV52" s="1149"/>
      <c r="CW52" s="1149"/>
      <c r="CX52" s="1149"/>
      <c r="CY52" s="1149"/>
      <c r="CZ52" s="1149"/>
      <c r="DA52" s="1149"/>
      <c r="DB52" s="1149"/>
      <c r="DC52" s="1149"/>
      <c r="DD52" s="1149"/>
      <c r="DE52" s="1149"/>
      <c r="DF52" s="1149"/>
      <c r="DG52" s="1149"/>
      <c r="DH52" s="1149"/>
      <c r="DI52" s="1149"/>
      <c r="DJ52" s="1149"/>
      <c r="DK52" s="1149"/>
      <c r="DL52" s="1149"/>
      <c r="DM52" s="1149"/>
      <c r="DN52" s="1149"/>
      <c r="DO52" s="1149"/>
      <c r="DP52" s="1149"/>
      <c r="DQ52" s="1149"/>
      <c r="DR52" s="1149"/>
      <c r="DS52" s="1149"/>
      <c r="DT52" s="1149"/>
      <c r="DU52" s="1149"/>
      <c r="DV52" s="1149"/>
      <c r="DW52" s="1149"/>
      <c r="DX52" s="1149"/>
      <c r="DY52" s="1149"/>
      <c r="DZ52" s="1149"/>
      <c r="EA52" s="1149"/>
      <c r="EB52" s="1149"/>
      <c r="EC52" s="1149"/>
      <c r="ED52" s="1149"/>
      <c r="EE52" s="1149"/>
      <c r="EF52" s="1149"/>
      <c r="EG52" s="1149"/>
      <c r="EH52" s="1149"/>
      <c r="EI52" s="1149"/>
      <c r="EJ52" s="1149"/>
      <c r="EK52" s="1149"/>
      <c r="EL52" s="1149"/>
      <c r="EM52" s="1149"/>
      <c r="EN52" s="1149"/>
      <c r="EO52" s="1149"/>
      <c r="EP52" s="1149"/>
      <c r="EQ52" s="1149"/>
      <c r="ER52" s="1149"/>
      <c r="ES52" s="1149"/>
      <c r="ET52" s="1149"/>
      <c r="EU52" s="1149"/>
      <c r="EV52" s="1149"/>
      <c r="EW52" s="1149"/>
      <c r="EX52" s="1149"/>
      <c r="EY52" s="1149"/>
      <c r="EZ52" s="1149"/>
      <c r="FA52" s="1149"/>
      <c r="FB52" s="1149"/>
      <c r="FC52" s="1149"/>
      <c r="FD52" s="1149"/>
      <c r="FE52" s="1149"/>
      <c r="FF52" s="1149"/>
      <c r="FG52" s="1149"/>
      <c r="FH52" s="1149"/>
      <c r="FI52" s="1149"/>
      <c r="FJ52" s="1149"/>
      <c r="FK52" s="1149"/>
      <c r="FL52" s="1149"/>
      <c r="FM52" s="1149"/>
      <c r="FN52" s="1149"/>
      <c r="FO52" s="1149"/>
      <c r="FP52" s="1149"/>
      <c r="FQ52" s="1149"/>
      <c r="FR52" s="1149"/>
      <c r="FS52" s="1149"/>
      <c r="FT52" s="1149"/>
      <c r="FU52" s="1149"/>
      <c r="FV52" s="1149"/>
      <c r="FW52" s="1149"/>
      <c r="FX52" s="1149"/>
      <c r="FY52" s="1149"/>
      <c r="FZ52" s="1149"/>
      <c r="GA52" s="1149"/>
      <c r="GB52" s="1149"/>
      <c r="GC52" s="1149"/>
      <c r="GD52" s="1149"/>
      <c r="GE52" s="1149"/>
      <c r="GF52" s="1149"/>
      <c r="GG52" s="1149"/>
      <c r="GH52" s="1149"/>
      <c r="GI52" s="1149"/>
      <c r="GJ52" s="1149"/>
      <c r="GK52" s="1149"/>
      <c r="GL52" s="1149"/>
      <c r="GM52" s="1149"/>
      <c r="GN52" s="1149"/>
      <c r="GO52" s="1149"/>
      <c r="GP52" s="1149"/>
      <c r="GQ52" s="1149"/>
      <c r="GR52" s="1149"/>
      <c r="GS52" s="1149"/>
      <c r="GT52" s="1149"/>
      <c r="GU52" s="1149"/>
      <c r="GV52" s="1149"/>
      <c r="GW52" s="1149"/>
      <c r="GX52" s="1149"/>
      <c r="GY52" s="1149"/>
      <c r="GZ52" s="1149"/>
      <c r="HA52" s="1149"/>
      <c r="HB52" s="1149"/>
      <c r="HC52" s="1149"/>
      <c r="HD52" s="1149"/>
      <c r="HE52" s="1149"/>
      <c r="HF52" s="1149"/>
      <c r="HG52" s="1149"/>
      <c r="HH52" s="1149"/>
      <c r="HI52" s="1149"/>
      <c r="HJ52" s="1149"/>
      <c r="HK52" s="1149"/>
      <c r="HL52" s="1149"/>
      <c r="HM52" s="1149"/>
      <c r="HN52" s="1149"/>
      <c r="HO52" s="1149"/>
      <c r="HP52" s="1149"/>
      <c r="HQ52" s="1149"/>
      <c r="HR52" s="1149"/>
      <c r="HS52" s="1149"/>
      <c r="HT52" s="1149"/>
      <c r="HU52" s="1149"/>
      <c r="HV52" s="1149"/>
      <c r="HW52" s="1149"/>
      <c r="HX52" s="1149"/>
      <c r="HY52" s="1149"/>
      <c r="HZ52" s="1149"/>
      <c r="IA52" s="1149"/>
      <c r="IB52" s="1149"/>
      <c r="IC52" s="1149"/>
      <c r="ID52" s="1149"/>
      <c r="IE52" s="1149"/>
      <c r="IF52" s="1149"/>
      <c r="IG52" s="1149"/>
      <c r="IH52" s="1149"/>
      <c r="II52" s="1149"/>
      <c r="IJ52" s="1149"/>
      <c r="IK52" s="1149"/>
      <c r="IL52" s="1149"/>
      <c r="IM52" s="1149"/>
      <c r="IN52" s="1149"/>
      <c r="IO52" s="1149"/>
      <c r="IP52" s="1149"/>
      <c r="IQ52" s="1149"/>
      <c r="IR52" s="1149"/>
      <c r="IS52" s="1149"/>
      <c r="IT52" s="1149"/>
      <c r="IU52" s="1149"/>
    </row>
    <row r="53" s="175" customFormat="true" ht="16.5" hidden="false" customHeight="true" outlineLevel="0" collapsed="false">
      <c r="A53" s="696"/>
      <c r="B53" s="695"/>
      <c r="C53" s="1156" t="s">
        <v>356</v>
      </c>
      <c r="D53" s="1156"/>
      <c r="E53" s="1156"/>
      <c r="F53" s="1156"/>
      <c r="G53" s="1156"/>
      <c r="H53" s="1156"/>
      <c r="I53" s="1156"/>
      <c r="J53" s="1156"/>
      <c r="K53" s="1156"/>
      <c r="L53" s="191"/>
      <c r="N53" s="73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149"/>
      <c r="AZ53" s="1149"/>
      <c r="BA53" s="1149"/>
      <c r="BB53" s="1149"/>
      <c r="BC53" s="1149"/>
      <c r="BD53" s="1149"/>
      <c r="BE53" s="1149"/>
      <c r="BF53" s="1149"/>
      <c r="BG53" s="1149"/>
      <c r="BH53" s="1149"/>
      <c r="BI53" s="1149"/>
      <c r="BJ53" s="1149"/>
      <c r="BK53" s="1149"/>
      <c r="BL53" s="1149"/>
      <c r="BM53" s="1149"/>
      <c r="BN53" s="1149"/>
      <c r="BO53" s="1149"/>
      <c r="BP53" s="1149"/>
      <c r="BQ53" s="1149"/>
      <c r="BR53" s="1149"/>
      <c r="BS53" s="1149"/>
      <c r="BT53" s="1149"/>
      <c r="BU53" s="1149"/>
      <c r="BV53" s="1149"/>
      <c r="BW53" s="1149"/>
      <c r="BX53" s="1149"/>
      <c r="BY53" s="1149"/>
      <c r="BZ53" s="1149"/>
      <c r="CA53" s="1149"/>
      <c r="CB53" s="1149"/>
      <c r="CC53" s="1149"/>
      <c r="CD53" s="1149"/>
      <c r="CE53" s="1149"/>
      <c r="CF53" s="1149"/>
      <c r="CG53" s="1149"/>
      <c r="CH53" s="1149"/>
      <c r="CI53" s="1149"/>
      <c r="CJ53" s="1149"/>
      <c r="CK53" s="1149"/>
      <c r="CL53" s="1149"/>
      <c r="CM53" s="1149"/>
      <c r="CN53" s="1149"/>
      <c r="CO53" s="1149"/>
      <c r="CP53" s="1149"/>
      <c r="CQ53" s="1149"/>
      <c r="CR53" s="1149"/>
      <c r="CS53" s="1149"/>
      <c r="CT53" s="1149"/>
      <c r="CU53" s="1149"/>
      <c r="CV53" s="1149"/>
      <c r="CW53" s="1149"/>
      <c r="CX53" s="1149"/>
      <c r="CY53" s="1149"/>
      <c r="CZ53" s="1149"/>
      <c r="DA53" s="1149"/>
      <c r="DB53" s="1149"/>
      <c r="DC53" s="1149"/>
      <c r="DD53" s="1149"/>
      <c r="DE53" s="1149"/>
      <c r="DF53" s="1149"/>
      <c r="DG53" s="1149"/>
      <c r="DH53" s="1149"/>
      <c r="DI53" s="1149"/>
      <c r="DJ53" s="1149"/>
      <c r="DK53" s="1149"/>
      <c r="DL53" s="1149"/>
      <c r="DM53" s="1149"/>
      <c r="DN53" s="1149"/>
      <c r="DO53" s="1149"/>
      <c r="DP53" s="1149"/>
      <c r="DQ53" s="1149"/>
      <c r="DR53" s="1149"/>
      <c r="DS53" s="1149"/>
      <c r="DT53" s="1149"/>
      <c r="DU53" s="1149"/>
      <c r="DV53" s="1149"/>
      <c r="DW53" s="1149"/>
      <c r="DX53" s="1149"/>
      <c r="DY53" s="1149"/>
      <c r="DZ53" s="1149"/>
      <c r="EA53" s="1149"/>
      <c r="EB53" s="1149"/>
      <c r="EC53" s="1149"/>
      <c r="ED53" s="1149"/>
      <c r="EE53" s="1149"/>
      <c r="EF53" s="1149"/>
      <c r="EG53" s="1149"/>
      <c r="EH53" s="1149"/>
      <c r="EI53" s="1149"/>
      <c r="EJ53" s="1149"/>
      <c r="EK53" s="1149"/>
      <c r="EL53" s="1149"/>
      <c r="EM53" s="1149"/>
      <c r="EN53" s="1149"/>
      <c r="EO53" s="1149"/>
      <c r="EP53" s="1149"/>
      <c r="EQ53" s="1149"/>
      <c r="ER53" s="1149"/>
      <c r="ES53" s="1149"/>
      <c r="ET53" s="1149"/>
      <c r="EU53" s="1149"/>
      <c r="EV53" s="1149"/>
      <c r="EW53" s="1149"/>
      <c r="EX53" s="1149"/>
      <c r="EY53" s="1149"/>
      <c r="EZ53" s="1149"/>
      <c r="FA53" s="1149"/>
      <c r="FB53" s="1149"/>
      <c r="FC53" s="1149"/>
      <c r="FD53" s="1149"/>
      <c r="FE53" s="1149"/>
      <c r="FF53" s="1149"/>
      <c r="FG53" s="1149"/>
      <c r="FH53" s="1149"/>
      <c r="FI53" s="1149"/>
      <c r="FJ53" s="1149"/>
      <c r="FK53" s="1149"/>
      <c r="FL53" s="1149"/>
      <c r="FM53" s="1149"/>
      <c r="FN53" s="1149"/>
      <c r="FO53" s="1149"/>
      <c r="FP53" s="1149"/>
      <c r="FQ53" s="1149"/>
      <c r="FR53" s="1149"/>
      <c r="FS53" s="1149"/>
      <c r="FT53" s="1149"/>
      <c r="FU53" s="1149"/>
      <c r="FV53" s="1149"/>
      <c r="FW53" s="1149"/>
      <c r="FX53" s="1149"/>
      <c r="FY53" s="1149"/>
      <c r="FZ53" s="1149"/>
      <c r="GA53" s="1149"/>
      <c r="GB53" s="1149"/>
      <c r="GC53" s="1149"/>
      <c r="GD53" s="1149"/>
      <c r="GE53" s="1149"/>
      <c r="GF53" s="1149"/>
      <c r="GG53" s="1149"/>
      <c r="GH53" s="1149"/>
      <c r="GI53" s="1149"/>
      <c r="GJ53" s="1149"/>
      <c r="GK53" s="1149"/>
      <c r="GL53" s="1149"/>
      <c r="GM53" s="1149"/>
      <c r="GN53" s="1149"/>
      <c r="GO53" s="1149"/>
      <c r="GP53" s="1149"/>
      <c r="GQ53" s="1149"/>
      <c r="GR53" s="1149"/>
      <c r="GS53" s="1149"/>
      <c r="GT53" s="1149"/>
      <c r="GU53" s="1149"/>
      <c r="GV53" s="1149"/>
      <c r="GW53" s="1149"/>
      <c r="GX53" s="1149"/>
      <c r="GY53" s="1149"/>
      <c r="GZ53" s="1149"/>
      <c r="HA53" s="1149"/>
      <c r="HB53" s="1149"/>
      <c r="HC53" s="1149"/>
      <c r="HD53" s="1149"/>
      <c r="HE53" s="1149"/>
      <c r="HF53" s="1149"/>
      <c r="HG53" s="1149"/>
      <c r="HH53" s="1149"/>
      <c r="HI53" s="1149"/>
      <c r="HJ53" s="1149"/>
      <c r="HK53" s="1149"/>
      <c r="HL53" s="1149"/>
      <c r="HM53" s="1149"/>
      <c r="HN53" s="1149"/>
      <c r="HO53" s="1149"/>
      <c r="HP53" s="1149"/>
      <c r="HQ53" s="1149"/>
      <c r="HR53" s="1149"/>
      <c r="HS53" s="1149"/>
      <c r="HT53" s="1149"/>
      <c r="HU53" s="1149"/>
      <c r="HV53" s="1149"/>
      <c r="HW53" s="1149"/>
      <c r="HX53" s="1149"/>
      <c r="HY53" s="1149"/>
      <c r="HZ53" s="1149"/>
      <c r="IA53" s="1149"/>
      <c r="IB53" s="1149"/>
      <c r="IC53" s="1149"/>
      <c r="ID53" s="1149"/>
      <c r="IE53" s="1149"/>
      <c r="IF53" s="1149"/>
      <c r="IG53" s="1149"/>
      <c r="IH53" s="1149"/>
      <c r="II53" s="1149"/>
      <c r="IJ53" s="1149"/>
      <c r="IK53" s="1149"/>
      <c r="IL53" s="1149"/>
      <c r="IM53" s="1149"/>
      <c r="IN53" s="1149"/>
      <c r="IO53" s="1149"/>
      <c r="IP53" s="1149"/>
      <c r="IQ53" s="1149"/>
      <c r="IR53" s="1149"/>
      <c r="IS53" s="1149"/>
      <c r="IT53" s="1149"/>
      <c r="IU53" s="1149"/>
    </row>
    <row r="54" s="175" customFormat="true" ht="27.75" hidden="false" customHeight="true" outlineLevel="0" collapsed="false">
      <c r="A54" s="696"/>
      <c r="B54" s="695"/>
      <c r="C54" s="1156" t="s">
        <v>357</v>
      </c>
      <c r="D54" s="1156"/>
      <c r="E54" s="1156"/>
      <c r="F54" s="1156"/>
      <c r="G54" s="1156"/>
      <c r="H54" s="1156"/>
      <c r="I54" s="1156"/>
      <c r="J54" s="1156"/>
      <c r="K54" s="1156"/>
      <c r="L54" s="191"/>
      <c r="N54" s="731"/>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149"/>
      <c r="AZ54" s="1149"/>
      <c r="BA54" s="1149"/>
      <c r="BB54" s="1149"/>
      <c r="BC54" s="1149"/>
      <c r="BD54" s="1149"/>
      <c r="BE54" s="1149"/>
      <c r="BF54" s="1149"/>
      <c r="BG54" s="1149"/>
      <c r="BH54" s="1149"/>
      <c r="BI54" s="1149"/>
      <c r="BJ54" s="1149"/>
      <c r="BK54" s="1149"/>
      <c r="BL54" s="1149"/>
      <c r="BM54" s="1149"/>
      <c r="BN54" s="1149"/>
      <c r="BO54" s="1149"/>
      <c r="BP54" s="1149"/>
      <c r="BQ54" s="1149"/>
      <c r="BR54" s="1149"/>
      <c r="BS54" s="1149"/>
      <c r="BT54" s="1149"/>
      <c r="BU54" s="1149"/>
      <c r="BV54" s="1149"/>
      <c r="BW54" s="1149"/>
      <c r="BX54" s="1149"/>
      <c r="BY54" s="1149"/>
      <c r="BZ54" s="1149"/>
      <c r="CA54" s="1149"/>
      <c r="CB54" s="1149"/>
      <c r="CC54" s="1149"/>
      <c r="CD54" s="1149"/>
      <c r="CE54" s="1149"/>
      <c r="CF54" s="1149"/>
      <c r="CG54" s="1149"/>
      <c r="CH54" s="1149"/>
      <c r="CI54" s="1149"/>
      <c r="CJ54" s="1149"/>
      <c r="CK54" s="1149"/>
      <c r="CL54" s="1149"/>
      <c r="CM54" s="1149"/>
      <c r="CN54" s="1149"/>
      <c r="CO54" s="1149"/>
      <c r="CP54" s="1149"/>
      <c r="CQ54" s="1149"/>
      <c r="CR54" s="1149"/>
      <c r="CS54" s="1149"/>
      <c r="CT54" s="1149"/>
      <c r="CU54" s="1149"/>
      <c r="CV54" s="1149"/>
      <c r="CW54" s="1149"/>
      <c r="CX54" s="1149"/>
      <c r="CY54" s="1149"/>
      <c r="CZ54" s="1149"/>
      <c r="DA54" s="1149"/>
      <c r="DB54" s="1149"/>
      <c r="DC54" s="1149"/>
      <c r="DD54" s="1149"/>
      <c r="DE54" s="1149"/>
      <c r="DF54" s="1149"/>
      <c r="DG54" s="1149"/>
      <c r="DH54" s="1149"/>
      <c r="DI54" s="1149"/>
      <c r="DJ54" s="1149"/>
      <c r="DK54" s="1149"/>
      <c r="DL54" s="1149"/>
      <c r="DM54" s="1149"/>
      <c r="DN54" s="1149"/>
      <c r="DO54" s="1149"/>
      <c r="DP54" s="1149"/>
      <c r="DQ54" s="1149"/>
      <c r="DR54" s="1149"/>
      <c r="DS54" s="1149"/>
      <c r="DT54" s="1149"/>
      <c r="DU54" s="1149"/>
      <c r="DV54" s="1149"/>
      <c r="DW54" s="1149"/>
      <c r="DX54" s="1149"/>
      <c r="DY54" s="1149"/>
      <c r="DZ54" s="1149"/>
      <c r="EA54" s="1149"/>
      <c r="EB54" s="1149"/>
      <c r="EC54" s="1149"/>
      <c r="ED54" s="1149"/>
      <c r="EE54" s="1149"/>
      <c r="EF54" s="1149"/>
      <c r="EG54" s="1149"/>
      <c r="EH54" s="1149"/>
      <c r="EI54" s="1149"/>
      <c r="EJ54" s="1149"/>
      <c r="EK54" s="1149"/>
      <c r="EL54" s="1149"/>
      <c r="EM54" s="1149"/>
      <c r="EN54" s="1149"/>
      <c r="EO54" s="1149"/>
      <c r="EP54" s="1149"/>
      <c r="EQ54" s="1149"/>
      <c r="ER54" s="1149"/>
      <c r="ES54" s="1149"/>
      <c r="ET54" s="1149"/>
      <c r="EU54" s="1149"/>
      <c r="EV54" s="1149"/>
      <c r="EW54" s="1149"/>
      <c r="EX54" s="1149"/>
      <c r="EY54" s="1149"/>
      <c r="EZ54" s="1149"/>
      <c r="FA54" s="1149"/>
      <c r="FB54" s="1149"/>
      <c r="FC54" s="1149"/>
      <c r="FD54" s="1149"/>
      <c r="FE54" s="1149"/>
      <c r="FF54" s="1149"/>
      <c r="FG54" s="1149"/>
      <c r="FH54" s="1149"/>
      <c r="FI54" s="1149"/>
      <c r="FJ54" s="1149"/>
      <c r="FK54" s="1149"/>
      <c r="FL54" s="1149"/>
      <c r="FM54" s="1149"/>
      <c r="FN54" s="1149"/>
      <c r="FO54" s="1149"/>
      <c r="FP54" s="1149"/>
      <c r="FQ54" s="1149"/>
      <c r="FR54" s="1149"/>
      <c r="FS54" s="1149"/>
      <c r="FT54" s="1149"/>
      <c r="FU54" s="1149"/>
      <c r="FV54" s="1149"/>
      <c r="FW54" s="1149"/>
      <c r="FX54" s="1149"/>
      <c r="FY54" s="1149"/>
      <c r="FZ54" s="1149"/>
      <c r="GA54" s="1149"/>
      <c r="GB54" s="1149"/>
      <c r="GC54" s="1149"/>
      <c r="GD54" s="1149"/>
      <c r="GE54" s="1149"/>
      <c r="GF54" s="1149"/>
      <c r="GG54" s="1149"/>
      <c r="GH54" s="1149"/>
      <c r="GI54" s="1149"/>
      <c r="GJ54" s="1149"/>
      <c r="GK54" s="1149"/>
      <c r="GL54" s="1149"/>
      <c r="GM54" s="1149"/>
      <c r="GN54" s="1149"/>
      <c r="GO54" s="1149"/>
      <c r="GP54" s="1149"/>
      <c r="GQ54" s="1149"/>
      <c r="GR54" s="1149"/>
      <c r="GS54" s="1149"/>
      <c r="GT54" s="1149"/>
      <c r="GU54" s="1149"/>
      <c r="GV54" s="1149"/>
      <c r="GW54" s="1149"/>
      <c r="GX54" s="1149"/>
      <c r="GY54" s="1149"/>
      <c r="GZ54" s="1149"/>
      <c r="HA54" s="1149"/>
      <c r="HB54" s="1149"/>
      <c r="HC54" s="1149"/>
      <c r="HD54" s="1149"/>
      <c r="HE54" s="1149"/>
      <c r="HF54" s="1149"/>
      <c r="HG54" s="1149"/>
      <c r="HH54" s="1149"/>
      <c r="HI54" s="1149"/>
      <c r="HJ54" s="1149"/>
      <c r="HK54" s="1149"/>
      <c r="HL54" s="1149"/>
      <c r="HM54" s="1149"/>
      <c r="HN54" s="1149"/>
      <c r="HO54" s="1149"/>
      <c r="HP54" s="1149"/>
      <c r="HQ54" s="1149"/>
      <c r="HR54" s="1149"/>
      <c r="HS54" s="1149"/>
      <c r="HT54" s="1149"/>
      <c r="HU54" s="1149"/>
      <c r="HV54" s="1149"/>
      <c r="HW54" s="1149"/>
      <c r="HX54" s="1149"/>
      <c r="HY54" s="1149"/>
      <c r="HZ54" s="1149"/>
      <c r="IA54" s="1149"/>
      <c r="IB54" s="1149"/>
      <c r="IC54" s="1149"/>
      <c r="ID54" s="1149"/>
      <c r="IE54" s="1149"/>
      <c r="IF54" s="1149"/>
      <c r="IG54" s="1149"/>
      <c r="IH54" s="1149"/>
      <c r="II54" s="1149"/>
      <c r="IJ54" s="1149"/>
      <c r="IK54" s="1149"/>
      <c r="IL54" s="1149"/>
      <c r="IM54" s="1149"/>
      <c r="IN54" s="1149"/>
      <c r="IO54" s="1149"/>
      <c r="IP54" s="1149"/>
      <c r="IQ54" s="1149"/>
      <c r="IR54" s="1149"/>
      <c r="IS54" s="1149"/>
      <c r="IT54" s="1149"/>
      <c r="IU54" s="1149"/>
    </row>
    <row r="55" s="175" customFormat="true" ht="15" hidden="false" customHeight="true" outlineLevel="0" collapsed="false">
      <c r="A55" s="696"/>
      <c r="B55" s="695"/>
      <c r="C55" s="695"/>
      <c r="K55" s="0"/>
      <c r="L55" s="0"/>
      <c r="M55" s="191"/>
      <c r="N55" s="731"/>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row>
    <row r="56" s="175" customFormat="true" ht="15" hidden="true" customHeight="true" outlineLevel="0" collapsed="false">
      <c r="A56" s="696"/>
      <c r="B56" s="695"/>
      <c r="C56" s="695"/>
      <c r="K56" s="0"/>
      <c r="L56" s="0"/>
      <c r="M56" s="191"/>
      <c r="N56" s="73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row>
    <row r="57" s="175" customFormat="true" ht="15" hidden="true" customHeight="true" outlineLevel="0" collapsed="false">
      <c r="A57" s="731"/>
      <c r="B57" s="191"/>
      <c r="C57" s="191"/>
      <c r="D57" s="525"/>
      <c r="E57" s="525"/>
      <c r="F57" s="525"/>
      <c r="G57" s="525"/>
      <c r="H57" s="525"/>
      <c r="I57" s="525"/>
      <c r="J57" s="525"/>
      <c r="K57" s="0"/>
      <c r="L57" s="0"/>
      <c r="M57" s="191"/>
      <c r="N57" s="73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row>
    <row r="58" s="175" customFormat="true" ht="15" hidden="true" customHeight="true" outlineLevel="0" collapsed="false">
      <c r="A58" s="696"/>
      <c r="B58" s="695"/>
      <c r="C58" s="695"/>
      <c r="D58" s="525"/>
      <c r="E58" s="525"/>
      <c r="F58" s="525"/>
      <c r="G58" s="525"/>
      <c r="H58" s="525"/>
      <c r="I58" s="525"/>
      <c r="J58" s="525"/>
      <c r="K58" s="0"/>
      <c r="L58" s="0"/>
      <c r="M58" s="191"/>
      <c r="N58" s="73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row>
    <row r="59" s="175" customFormat="true" ht="11.25" hidden="true" customHeight="true" outlineLevel="0" collapsed="false">
      <c r="A59" s="696"/>
      <c r="B59" s="695"/>
      <c r="C59" s="695"/>
      <c r="D59" s="525"/>
      <c r="E59" s="525"/>
      <c r="F59" s="525"/>
      <c r="G59" s="525"/>
      <c r="H59" s="525"/>
      <c r="I59" s="525"/>
      <c r="J59" s="525"/>
      <c r="K59" s="525"/>
      <c r="L59" s="57"/>
      <c r="M59" s="57"/>
      <c r="N59" s="731"/>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row>
    <row r="60" s="175" customFormat="true" ht="5.1" hidden="true" customHeight="true" outlineLevel="0" collapsed="false">
      <c r="A60" s="696"/>
      <c r="B60" s="695"/>
      <c r="C60" s="695"/>
      <c r="D60" s="191"/>
      <c r="E60" s="191"/>
      <c r="F60" s="191"/>
      <c r="G60" s="191"/>
      <c r="H60" s="191"/>
      <c r="I60" s="191"/>
      <c r="J60" s="191"/>
      <c r="K60" s="191"/>
      <c r="L60" s="191"/>
      <c r="M60" s="191"/>
      <c r="N60" s="731"/>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row>
    <row r="61" s="175" customFormat="true" ht="24" hidden="true" customHeight="true" outlineLevel="0" collapsed="false">
      <c r="A61" s="696"/>
      <c r="B61" s="695"/>
      <c r="C61" s="695"/>
      <c r="D61" s="191"/>
      <c r="E61" s="191"/>
      <c r="F61" s="191"/>
      <c r="G61" s="191"/>
      <c r="H61" s="191"/>
      <c r="I61" s="191"/>
      <c r="J61" s="191"/>
      <c r="K61" s="191"/>
      <c r="L61" s="191"/>
      <c r="M61" s="191"/>
      <c r="N61" s="731"/>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row>
    <row r="62" s="175" customFormat="true" ht="12" hidden="true" customHeight="true" outlineLevel="0" collapsed="false">
      <c r="A62" s="696"/>
      <c r="B62" s="695"/>
      <c r="C62" s="695"/>
      <c r="D62" s="191"/>
      <c r="E62" s="191"/>
      <c r="F62" s="191"/>
      <c r="G62" s="191"/>
      <c r="H62" s="191"/>
      <c r="I62" s="191"/>
      <c r="J62" s="191"/>
      <c r="K62" s="191"/>
      <c r="L62" s="191"/>
      <c r="M62" s="191"/>
      <c r="N62" s="731"/>
      <c r="O62" s="57"/>
      <c r="P62" s="57"/>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row>
    <row r="63" s="175" customFormat="true" ht="12" hidden="true" customHeight="false" outlineLevel="0" collapsed="false">
      <c r="A63" s="696"/>
      <c r="B63" s="695"/>
      <c r="C63" s="695"/>
      <c r="D63" s="191"/>
      <c r="E63" s="191"/>
      <c r="F63" s="191"/>
      <c r="G63" s="191"/>
      <c r="H63" s="191"/>
      <c r="I63" s="191"/>
      <c r="J63" s="191"/>
      <c r="K63" s="191"/>
      <c r="L63" s="191"/>
      <c r="M63" s="191"/>
      <c r="N63" s="731"/>
      <c r="O63" s="19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row>
    <row r="64" s="175" customFormat="true" ht="12" hidden="true" customHeight="false" outlineLevel="0" collapsed="false">
      <c r="A64" s="696"/>
      <c r="B64" s="191"/>
      <c r="C64" s="151"/>
      <c r="D64" s="151"/>
      <c r="E64" s="151"/>
      <c r="F64" s="151"/>
      <c r="G64" s="151"/>
      <c r="H64" s="151"/>
      <c r="I64" s="151"/>
      <c r="J64" s="151"/>
      <c r="K64" s="151"/>
      <c r="L64" s="191"/>
      <c r="M64" s="191"/>
      <c r="N64" s="731"/>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row>
    <row r="65" s="175" customFormat="true" ht="17.25" hidden="true" customHeight="false" outlineLevel="0" collapsed="false">
      <c r="A65" s="696"/>
      <c r="B65" s="695"/>
      <c r="C65" s="59"/>
      <c r="D65" s="1157" t="s">
        <v>358</v>
      </c>
      <c r="E65" s="695"/>
      <c r="F65" s="695"/>
      <c r="G65" s="695"/>
      <c r="H65" s="695"/>
      <c r="I65" s="695"/>
      <c r="J65" s="695"/>
      <c r="K65" s="695"/>
      <c r="L65" s="191"/>
      <c r="M65" s="191"/>
      <c r="N65" s="731"/>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row>
    <row r="66" s="175" customFormat="true" ht="12" hidden="true" customHeight="false" outlineLevel="0" collapsed="false">
      <c r="A66" s="696"/>
      <c r="B66" s="695"/>
      <c r="C66" s="59"/>
      <c r="D66" s="695"/>
      <c r="E66" s="695"/>
      <c r="F66" s="695"/>
      <c r="G66" s="695"/>
      <c r="H66" s="695"/>
      <c r="I66" s="695"/>
      <c r="J66" s="695"/>
      <c r="K66" s="695"/>
      <c r="L66" s="191"/>
      <c r="M66" s="191"/>
      <c r="N66" s="731"/>
      <c r="O66" s="19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row>
    <row r="67" s="175" customFormat="true" ht="14.25" hidden="true" customHeight="false" outlineLevel="0" collapsed="false">
      <c r="A67" s="696"/>
      <c r="B67" s="695"/>
      <c r="C67" s="59"/>
      <c r="D67" s="36"/>
      <c r="E67" s="695"/>
      <c r="F67" s="695"/>
      <c r="G67" s="695"/>
      <c r="H67" s="695"/>
      <c r="I67" s="695"/>
      <c r="J67" s="695"/>
      <c r="K67" s="695"/>
      <c r="L67" s="191"/>
      <c r="M67" s="191"/>
      <c r="N67" s="731"/>
      <c r="O67" s="19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row>
    <row r="68" s="175" customFormat="true" ht="12" hidden="true" customHeight="false" outlineLevel="0" collapsed="false">
      <c r="A68" s="696"/>
      <c r="B68" s="695"/>
      <c r="C68" s="59"/>
      <c r="D68" s="191"/>
      <c r="E68" s="191"/>
      <c r="F68" s="191"/>
      <c r="G68" s="191"/>
      <c r="H68" s="191"/>
      <c r="I68" s="191"/>
      <c r="J68" s="191"/>
      <c r="K68" s="191"/>
      <c r="L68" s="191"/>
      <c r="M68" s="191"/>
      <c r="N68" s="731"/>
      <c r="O68" s="19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row>
    <row r="69" s="175" customFormat="true" ht="20.1" hidden="true" customHeight="true" outlineLevel="0" collapsed="false">
      <c r="A69" s="696"/>
      <c r="B69" s="0"/>
      <c r="C69" s="0"/>
      <c r="D69" s="0"/>
      <c r="E69" s="0"/>
      <c r="F69" s="0"/>
      <c r="G69" s="0"/>
      <c r="H69" s="0"/>
      <c r="I69" s="0"/>
      <c r="J69" s="0"/>
      <c r="K69" s="0"/>
      <c r="L69" s="0"/>
      <c r="M69" s="191"/>
      <c r="N69" s="731"/>
      <c r="O69" s="191"/>
      <c r="P69" s="0"/>
      <c r="Q69" s="0"/>
      <c r="R69" s="0"/>
      <c r="S69" s="0"/>
      <c r="T69" s="0"/>
      <c r="U69" s="0"/>
      <c r="V69" s="0"/>
      <c r="W69" s="0"/>
      <c r="X69" s="0"/>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row>
    <row r="70" s="175" customFormat="true" ht="20.1" hidden="true" customHeight="true" outlineLevel="0" collapsed="false">
      <c r="A70" s="696"/>
      <c r="B70" s="0"/>
      <c r="C70" s="0"/>
      <c r="D70" s="0"/>
      <c r="E70" s="0"/>
      <c r="F70" s="0"/>
      <c r="G70" s="0"/>
      <c r="H70" s="0"/>
      <c r="I70" s="0"/>
      <c r="J70" s="0"/>
      <c r="K70" s="0"/>
      <c r="L70" s="0"/>
      <c r="M70" s="191"/>
      <c r="N70" s="731"/>
      <c r="O70" s="191"/>
      <c r="P70" s="0"/>
      <c r="Q70" s="0"/>
      <c r="R70" s="0"/>
      <c r="S70" s="0"/>
      <c r="T70" s="0"/>
      <c r="U70" s="0"/>
      <c r="V70" s="0"/>
      <c r="W70" s="0"/>
      <c r="X70" s="0"/>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row>
    <row r="71" s="175" customFormat="true" ht="12.95" hidden="true" customHeight="true" outlineLevel="0" collapsed="false">
      <c r="A71" s="696"/>
      <c r="B71" s="0"/>
      <c r="C71" s="0"/>
      <c r="D71" s="0"/>
      <c r="E71" s="0"/>
      <c r="F71" s="0"/>
      <c r="G71" s="0"/>
      <c r="H71" s="0"/>
      <c r="I71" s="0"/>
      <c r="J71" s="0"/>
      <c r="K71" s="0"/>
      <c r="L71" s="0"/>
      <c r="M71" s="191"/>
      <c r="N71" s="731"/>
      <c r="O71" s="191"/>
      <c r="P71" s="0"/>
      <c r="Q71" s="0"/>
      <c r="R71" s="0"/>
      <c r="S71" s="0"/>
      <c r="T71" s="0"/>
      <c r="U71" s="0"/>
      <c r="V71" s="0"/>
      <c r="W71" s="0"/>
      <c r="X71" s="0"/>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row>
    <row r="72" s="175" customFormat="true" ht="12.95" hidden="true" customHeight="true" outlineLevel="0" collapsed="false">
      <c r="A72" s="696"/>
      <c r="B72" s="0"/>
      <c r="C72" s="0"/>
      <c r="D72" s="0"/>
      <c r="E72" s="0"/>
      <c r="F72" s="0"/>
      <c r="G72" s="0"/>
      <c r="H72" s="0"/>
      <c r="I72" s="0"/>
      <c r="J72" s="0"/>
      <c r="K72" s="0"/>
      <c r="L72" s="0"/>
      <c r="M72" s="191"/>
      <c r="N72" s="731"/>
      <c r="O72" s="191"/>
      <c r="P72" s="0"/>
      <c r="Q72" s="0"/>
      <c r="R72" s="0"/>
      <c r="S72" s="0"/>
      <c r="T72" s="0"/>
      <c r="U72" s="0"/>
      <c r="V72" s="0"/>
      <c r="W72" s="0"/>
      <c r="X72" s="0"/>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row>
    <row r="73" s="175" customFormat="true" ht="12.95" hidden="true" customHeight="true" outlineLevel="0" collapsed="false">
      <c r="A73" s="696"/>
      <c r="B73" s="0"/>
      <c r="C73" s="0"/>
      <c r="D73" s="0"/>
      <c r="E73" s="0"/>
      <c r="F73" s="0"/>
      <c r="G73" s="0"/>
      <c r="H73" s="0"/>
      <c r="I73" s="0"/>
      <c r="J73" s="0"/>
      <c r="K73" s="0"/>
      <c r="L73" s="0"/>
      <c r="M73" s="191"/>
      <c r="N73" s="731"/>
      <c r="O73" s="191"/>
      <c r="P73" s="0"/>
      <c r="Q73" s="0"/>
      <c r="R73" s="0"/>
      <c r="S73" s="0"/>
      <c r="T73" s="0"/>
      <c r="U73" s="0"/>
      <c r="V73" s="0"/>
      <c r="W73" s="0"/>
      <c r="X73" s="0"/>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row>
    <row r="74" s="175" customFormat="true" ht="12.95" hidden="true" customHeight="true" outlineLevel="0" collapsed="false">
      <c r="A74" s="696"/>
      <c r="B74" s="0"/>
      <c r="C74" s="0"/>
      <c r="D74" s="0"/>
      <c r="E74" s="0"/>
      <c r="F74" s="0"/>
      <c r="G74" s="0"/>
      <c r="H74" s="0"/>
      <c r="I74" s="0"/>
      <c r="J74" s="0"/>
      <c r="K74" s="0"/>
      <c r="L74" s="0"/>
      <c r="M74" s="191"/>
      <c r="N74" s="731"/>
      <c r="O74" s="191"/>
      <c r="P74" s="0"/>
      <c r="Q74" s="0"/>
      <c r="R74" s="0"/>
      <c r="S74" s="0"/>
      <c r="T74" s="0"/>
      <c r="U74" s="0"/>
      <c r="V74" s="0"/>
      <c r="W74" s="0"/>
      <c r="X74" s="0"/>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row>
    <row r="75" s="175" customFormat="true" ht="20.1" hidden="true" customHeight="true" outlineLevel="0" collapsed="false">
      <c r="A75" s="696"/>
      <c r="B75" s="0"/>
      <c r="C75" s="0"/>
      <c r="D75" s="0"/>
      <c r="E75" s="0"/>
      <c r="F75" s="0"/>
      <c r="G75" s="0"/>
      <c r="H75" s="0"/>
      <c r="I75" s="0"/>
      <c r="J75" s="0"/>
      <c r="K75" s="0"/>
      <c r="L75" s="0"/>
      <c r="M75" s="191"/>
      <c r="N75" s="731"/>
      <c r="O75" s="191"/>
      <c r="P75" s="0"/>
      <c r="Q75" s="0"/>
      <c r="R75" s="0"/>
      <c r="S75" s="0"/>
      <c r="T75" s="0"/>
      <c r="U75" s="0"/>
      <c r="V75" s="0"/>
      <c r="W75" s="0"/>
      <c r="X75" s="0"/>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row>
    <row r="76" s="175" customFormat="true" ht="12.95" hidden="true" customHeight="true" outlineLevel="0" collapsed="false">
      <c r="A76" s="696"/>
      <c r="B76" s="0"/>
      <c r="C76" s="0"/>
      <c r="D76" s="0"/>
      <c r="E76" s="0"/>
      <c r="F76" s="0"/>
      <c r="G76" s="0"/>
      <c r="H76" s="0"/>
      <c r="I76" s="0"/>
      <c r="J76" s="0"/>
      <c r="K76" s="0"/>
      <c r="L76" s="0"/>
      <c r="M76" s="191"/>
      <c r="N76" s="731"/>
      <c r="O76" s="191"/>
      <c r="P76" s="0"/>
      <c r="Q76" s="0"/>
      <c r="R76" s="0"/>
      <c r="S76" s="0"/>
      <c r="T76" s="0"/>
      <c r="U76" s="0"/>
      <c r="V76" s="0"/>
      <c r="W76" s="0"/>
      <c r="X76" s="0"/>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row>
    <row r="77" s="175" customFormat="true" ht="12.95" hidden="true" customHeight="true" outlineLevel="0" collapsed="false">
      <c r="A77" s="696"/>
      <c r="B77" s="0"/>
      <c r="C77" s="0"/>
      <c r="D77" s="0"/>
      <c r="E77" s="0"/>
      <c r="F77" s="0"/>
      <c r="G77" s="0"/>
      <c r="H77" s="0"/>
      <c r="I77" s="0"/>
      <c r="J77" s="0"/>
      <c r="K77" s="0"/>
      <c r="L77" s="0"/>
      <c r="M77" s="191"/>
      <c r="N77" s="731"/>
      <c r="O77" s="191"/>
      <c r="P77" s="0"/>
      <c r="Q77" s="0"/>
      <c r="R77" s="0"/>
      <c r="S77" s="0"/>
      <c r="T77" s="0"/>
      <c r="U77" s="0"/>
      <c r="V77" s="0"/>
      <c r="W77" s="0"/>
      <c r="X77" s="0"/>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row>
    <row r="78" s="175" customFormat="true" ht="12.95" hidden="true" customHeight="true" outlineLevel="0" collapsed="false">
      <c r="A78" s="696"/>
      <c r="B78" s="0"/>
      <c r="C78" s="0"/>
      <c r="D78" s="0"/>
      <c r="E78" s="0"/>
      <c r="F78" s="0"/>
      <c r="G78" s="0"/>
      <c r="H78" s="0"/>
      <c r="I78" s="0"/>
      <c r="J78" s="0"/>
      <c r="K78" s="0"/>
      <c r="L78" s="0"/>
      <c r="M78" s="191"/>
      <c r="N78" s="731"/>
      <c r="O78" s="191"/>
      <c r="P78" s="0"/>
      <c r="Q78" s="0"/>
      <c r="R78" s="0"/>
      <c r="S78" s="0"/>
      <c r="T78" s="0"/>
      <c r="U78" s="0"/>
      <c r="V78" s="0"/>
      <c r="W78" s="0"/>
      <c r="X78" s="0"/>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row>
    <row r="79" s="175" customFormat="true" ht="12.95" hidden="true" customHeight="true" outlineLevel="0" collapsed="false">
      <c r="A79" s="696"/>
      <c r="B79" s="0"/>
      <c r="C79" s="0"/>
      <c r="D79" s="0"/>
      <c r="E79" s="0"/>
      <c r="F79" s="0"/>
      <c r="G79" s="0"/>
      <c r="H79" s="0"/>
      <c r="I79" s="0"/>
      <c r="J79" s="0"/>
      <c r="K79" s="0"/>
      <c r="L79" s="0"/>
      <c r="M79" s="191"/>
      <c r="N79" s="731"/>
      <c r="O79" s="191"/>
      <c r="P79" s="0"/>
      <c r="Q79" s="0"/>
      <c r="R79" s="0"/>
      <c r="S79" s="0"/>
      <c r="T79" s="0"/>
      <c r="U79" s="0"/>
      <c r="V79" s="0"/>
      <c r="W79" s="0"/>
      <c r="X79" s="0"/>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row>
    <row r="80" s="175" customFormat="true" ht="12.95" hidden="true" customHeight="true" outlineLevel="0" collapsed="false">
      <c r="A80" s="696"/>
      <c r="B80" s="0"/>
      <c r="C80" s="0"/>
      <c r="D80" s="0"/>
      <c r="E80" s="0"/>
      <c r="F80" s="0"/>
      <c r="G80" s="0"/>
      <c r="H80" s="0"/>
      <c r="I80" s="0"/>
      <c r="J80" s="0"/>
      <c r="K80" s="0"/>
      <c r="L80" s="0"/>
      <c r="M80" s="191"/>
      <c r="N80" s="731"/>
      <c r="O80" s="191"/>
      <c r="P80" s="0"/>
      <c r="Q80" s="0"/>
      <c r="R80" s="0"/>
      <c r="S80" s="0"/>
      <c r="T80" s="0"/>
      <c r="U80" s="0"/>
      <c r="V80" s="0"/>
      <c r="W80" s="0"/>
      <c r="X80" s="0"/>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row>
    <row r="81" s="175" customFormat="true" ht="12.95" hidden="true" customHeight="true" outlineLevel="0" collapsed="false">
      <c r="A81" s="696"/>
      <c r="B81" s="0"/>
      <c r="C81" s="0"/>
      <c r="D81" s="0"/>
      <c r="E81" s="0"/>
      <c r="F81" s="0"/>
      <c r="G81" s="0"/>
      <c r="H81" s="0"/>
      <c r="I81" s="0"/>
      <c r="J81" s="0"/>
      <c r="K81" s="0"/>
      <c r="L81" s="0"/>
      <c r="M81" s="191"/>
      <c r="N81" s="731"/>
      <c r="O81" s="191"/>
      <c r="P81" s="0"/>
      <c r="Q81" s="0"/>
      <c r="R81" s="0"/>
      <c r="S81" s="0"/>
      <c r="T81" s="0"/>
      <c r="U81" s="0"/>
      <c r="V81" s="0"/>
      <c r="W81" s="0"/>
      <c r="X81" s="0"/>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row>
    <row r="82" s="175" customFormat="true" ht="12.95" hidden="true" customHeight="true" outlineLevel="0" collapsed="false">
      <c r="A82" s="696"/>
      <c r="B82" s="0"/>
      <c r="C82" s="0"/>
      <c r="D82" s="0"/>
      <c r="E82" s="0"/>
      <c r="F82" s="0"/>
      <c r="G82" s="0"/>
      <c r="H82" s="0"/>
      <c r="I82" s="0"/>
      <c r="J82" s="0"/>
      <c r="K82" s="0"/>
      <c r="L82" s="0"/>
      <c r="M82" s="191"/>
      <c r="N82" s="731"/>
      <c r="O82" s="191"/>
      <c r="P82" s="0"/>
      <c r="Q82" s="0"/>
      <c r="R82" s="0"/>
      <c r="S82" s="0"/>
      <c r="T82" s="0"/>
      <c r="U82" s="0"/>
      <c r="V82" s="0"/>
      <c r="W82" s="0"/>
      <c r="X82" s="0"/>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row>
    <row r="83" s="175" customFormat="true" ht="12.95" hidden="true" customHeight="true" outlineLevel="0" collapsed="false">
      <c r="A83" s="696"/>
      <c r="B83" s="0"/>
      <c r="C83" s="0"/>
      <c r="D83" s="0"/>
      <c r="E83" s="0"/>
      <c r="F83" s="0"/>
      <c r="G83" s="0"/>
      <c r="H83" s="0"/>
      <c r="I83" s="0"/>
      <c r="J83" s="0"/>
      <c r="K83" s="0"/>
      <c r="L83" s="0"/>
      <c r="M83" s="191"/>
      <c r="N83" s="731"/>
      <c r="O83" s="191"/>
      <c r="P83" s="0"/>
      <c r="Q83" s="0"/>
      <c r="R83" s="0"/>
      <c r="S83" s="0"/>
      <c r="T83" s="0"/>
      <c r="U83" s="0"/>
      <c r="V83" s="0"/>
      <c r="W83" s="0"/>
      <c r="X83" s="0"/>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row>
    <row r="84" s="175" customFormat="true" ht="12.95" hidden="true" customHeight="true" outlineLevel="0" collapsed="false">
      <c r="A84" s="696"/>
      <c r="B84" s="0"/>
      <c r="C84" s="0"/>
      <c r="D84" s="0"/>
      <c r="E84" s="0"/>
      <c r="F84" s="0"/>
      <c r="G84" s="0"/>
      <c r="H84" s="0"/>
      <c r="I84" s="0"/>
      <c r="J84" s="0"/>
      <c r="K84" s="0"/>
      <c r="L84" s="0"/>
      <c r="M84" s="191"/>
      <c r="N84" s="731"/>
      <c r="O84" s="191"/>
      <c r="P84" s="0"/>
      <c r="Q84" s="0"/>
      <c r="R84" s="0"/>
      <c r="S84" s="0"/>
      <c r="T84" s="0"/>
      <c r="U84" s="0"/>
      <c r="V84" s="0"/>
      <c r="W84" s="0"/>
      <c r="X84" s="0"/>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row>
    <row r="85" s="175" customFormat="true" ht="12.95" hidden="true" customHeight="true" outlineLevel="0" collapsed="false">
      <c r="A85" s="696"/>
      <c r="B85" s="0"/>
      <c r="C85" s="0"/>
      <c r="D85" s="0"/>
      <c r="E85" s="0"/>
      <c r="F85" s="0"/>
      <c r="G85" s="0"/>
      <c r="H85" s="0"/>
      <c r="I85" s="0"/>
      <c r="J85" s="0"/>
      <c r="K85" s="0"/>
      <c r="L85" s="0"/>
      <c r="M85" s="191"/>
      <c r="N85" s="731"/>
      <c r="O85" s="191"/>
      <c r="P85" s="0"/>
      <c r="Q85" s="0"/>
      <c r="R85" s="0"/>
      <c r="S85" s="0"/>
      <c r="T85" s="0"/>
      <c r="U85" s="0"/>
      <c r="V85" s="0"/>
      <c r="W85" s="0"/>
      <c r="X85" s="0"/>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row>
    <row r="86" s="175" customFormat="true" ht="12.95" hidden="true" customHeight="true" outlineLevel="0" collapsed="false">
      <c r="A86" s="696"/>
      <c r="B86" s="0"/>
      <c r="C86" s="0"/>
      <c r="D86" s="0"/>
      <c r="E86" s="0"/>
      <c r="F86" s="0"/>
      <c r="G86" s="0"/>
      <c r="H86" s="0"/>
      <c r="I86" s="0"/>
      <c r="J86" s="0"/>
      <c r="K86" s="0"/>
      <c r="L86" s="0"/>
      <c r="M86" s="191"/>
      <c r="N86" s="731"/>
      <c r="O86" s="191"/>
      <c r="P86" s="0"/>
      <c r="Q86" s="0"/>
      <c r="R86" s="0"/>
      <c r="S86" s="0"/>
      <c r="T86" s="0"/>
      <c r="U86" s="0"/>
      <c r="V86" s="0"/>
      <c r="W86" s="0"/>
      <c r="X86" s="0"/>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row>
    <row r="87" s="175" customFormat="true" ht="12.95" hidden="true" customHeight="true" outlineLevel="0" collapsed="false">
      <c r="A87" s="696"/>
      <c r="B87" s="0"/>
      <c r="C87" s="0"/>
      <c r="D87" s="0"/>
      <c r="E87" s="0"/>
      <c r="F87" s="0"/>
      <c r="G87" s="0"/>
      <c r="H87" s="0"/>
      <c r="I87" s="0"/>
      <c r="J87" s="0"/>
      <c r="K87" s="0"/>
      <c r="L87" s="0"/>
      <c r="M87" s="191"/>
      <c r="N87" s="731"/>
      <c r="O87" s="191"/>
      <c r="P87" s="0"/>
      <c r="Q87" s="0"/>
      <c r="R87" s="0"/>
      <c r="S87" s="0"/>
      <c r="T87" s="0"/>
      <c r="U87" s="0"/>
      <c r="V87" s="0"/>
      <c r="W87" s="0"/>
      <c r="X87" s="0"/>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row>
    <row r="88" s="175" customFormat="true" ht="12.95" hidden="true" customHeight="true" outlineLevel="0" collapsed="false">
      <c r="A88" s="696"/>
      <c r="B88" s="0"/>
      <c r="C88" s="0"/>
      <c r="D88" s="0"/>
      <c r="E88" s="0"/>
      <c r="F88" s="0"/>
      <c r="G88" s="0"/>
      <c r="H88" s="0"/>
      <c r="I88" s="0"/>
      <c r="J88" s="0"/>
      <c r="K88" s="0"/>
      <c r="L88" s="0"/>
      <c r="M88" s="191"/>
      <c r="N88" s="731"/>
      <c r="O88" s="191"/>
      <c r="P88" s="0"/>
      <c r="Q88" s="0"/>
      <c r="R88" s="0"/>
      <c r="S88" s="0"/>
      <c r="T88" s="0"/>
      <c r="U88" s="0"/>
      <c r="V88" s="0"/>
      <c r="W88" s="0"/>
      <c r="X88" s="0"/>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row>
    <row r="89" s="175" customFormat="true" ht="12.95" hidden="true" customHeight="true" outlineLevel="0" collapsed="false">
      <c r="A89" s="696"/>
      <c r="B89" s="0"/>
      <c r="C89" s="0"/>
      <c r="D89" s="0"/>
      <c r="E89" s="0"/>
      <c r="F89" s="0"/>
      <c r="G89" s="0"/>
      <c r="H89" s="0"/>
      <c r="I89" s="0"/>
      <c r="J89" s="0"/>
      <c r="K89" s="0"/>
      <c r="L89" s="0"/>
      <c r="M89" s="191"/>
      <c r="N89" s="731"/>
      <c r="O89" s="191"/>
      <c r="P89" s="0"/>
      <c r="Q89" s="0"/>
      <c r="R89" s="0"/>
      <c r="S89" s="0"/>
      <c r="T89" s="0"/>
      <c r="U89" s="0"/>
      <c r="V89" s="0"/>
      <c r="W89" s="0"/>
      <c r="X89" s="0"/>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row>
    <row r="90" s="175" customFormat="true" ht="12.95" hidden="true" customHeight="true" outlineLevel="0" collapsed="false">
      <c r="A90" s="696"/>
      <c r="B90" s="0"/>
      <c r="C90" s="0"/>
      <c r="D90" s="0"/>
      <c r="E90" s="0"/>
      <c r="F90" s="0"/>
      <c r="G90" s="0"/>
      <c r="H90" s="0"/>
      <c r="I90" s="0"/>
      <c r="J90" s="0"/>
      <c r="K90" s="0"/>
      <c r="L90" s="0"/>
      <c r="M90" s="191"/>
      <c r="N90" s="731"/>
      <c r="O90" s="191"/>
      <c r="P90" s="0"/>
      <c r="Q90" s="0"/>
      <c r="R90" s="0"/>
      <c r="S90" s="0"/>
      <c r="T90" s="0"/>
      <c r="U90" s="0"/>
      <c r="V90" s="0"/>
      <c r="W90" s="0"/>
      <c r="X90" s="0"/>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row>
    <row r="91" s="175" customFormat="true" ht="12.95" hidden="true" customHeight="true" outlineLevel="0" collapsed="false">
      <c r="A91" s="696"/>
      <c r="B91" s="0"/>
      <c r="C91" s="0"/>
      <c r="D91" s="0"/>
      <c r="E91" s="0"/>
      <c r="F91" s="0"/>
      <c r="G91" s="0"/>
      <c r="H91" s="0"/>
      <c r="I91" s="0"/>
      <c r="J91" s="0"/>
      <c r="K91" s="0"/>
      <c r="L91" s="0"/>
      <c r="M91" s="191"/>
      <c r="N91" s="731"/>
      <c r="O91" s="191"/>
      <c r="P91" s="0"/>
      <c r="Q91" s="0"/>
      <c r="R91" s="0"/>
      <c r="S91" s="0"/>
      <c r="T91" s="0"/>
      <c r="U91" s="0"/>
      <c r="V91" s="0"/>
      <c r="W91" s="0"/>
      <c r="X91" s="0"/>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s="175" customFormat="true" ht="12.95" hidden="true" customHeight="true" outlineLevel="0" collapsed="false">
      <c r="A92" s="696"/>
      <c r="B92" s="0"/>
      <c r="C92" s="0"/>
      <c r="D92" s="0"/>
      <c r="E92" s="0"/>
      <c r="F92" s="0"/>
      <c r="G92" s="0"/>
      <c r="H92" s="0"/>
      <c r="I92" s="0"/>
      <c r="J92" s="0"/>
      <c r="K92" s="0"/>
      <c r="L92" s="0"/>
      <c r="M92" s="191"/>
      <c r="N92" s="731"/>
      <c r="O92" s="191"/>
      <c r="P92" s="0"/>
      <c r="Q92" s="0"/>
      <c r="R92" s="0"/>
      <c r="S92" s="0"/>
      <c r="T92" s="0"/>
      <c r="U92" s="0"/>
      <c r="V92" s="0"/>
      <c r="W92" s="0"/>
      <c r="X92" s="0"/>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s="175" customFormat="true" ht="12.95" hidden="true" customHeight="true" outlineLevel="0" collapsed="false">
      <c r="A93" s="696"/>
      <c r="B93" s="0"/>
      <c r="C93" s="0"/>
      <c r="D93" s="0"/>
      <c r="E93" s="0"/>
      <c r="F93" s="0"/>
      <c r="G93" s="0"/>
      <c r="H93" s="0"/>
      <c r="I93" s="0"/>
      <c r="J93" s="0"/>
      <c r="K93" s="0"/>
      <c r="L93" s="0"/>
      <c r="M93" s="191"/>
      <c r="N93" s="731"/>
      <c r="O93" s="191"/>
      <c r="P93" s="0"/>
      <c r="Q93" s="0"/>
      <c r="R93" s="0"/>
      <c r="S93" s="0"/>
      <c r="T93" s="0"/>
      <c r="U93" s="0"/>
      <c r="V93" s="0"/>
      <c r="W93" s="0"/>
      <c r="X93" s="0"/>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row>
    <row r="94" s="175" customFormat="true" ht="12.95" hidden="true" customHeight="true" outlineLevel="0" collapsed="false">
      <c r="A94" s="696"/>
      <c r="B94" s="0"/>
      <c r="C94" s="0"/>
      <c r="D94" s="0"/>
      <c r="E94" s="0"/>
      <c r="F94" s="0"/>
      <c r="G94" s="0"/>
      <c r="H94" s="0"/>
      <c r="I94" s="0"/>
      <c r="J94" s="0"/>
      <c r="K94" s="0"/>
      <c r="L94" s="0"/>
      <c r="M94" s="191"/>
      <c r="N94" s="731"/>
      <c r="O94" s="191"/>
      <c r="P94" s="0"/>
      <c r="Q94" s="0"/>
      <c r="R94" s="0"/>
      <c r="S94" s="0"/>
      <c r="T94" s="0"/>
      <c r="U94" s="0"/>
      <c r="V94" s="0"/>
      <c r="W94" s="0"/>
      <c r="X94" s="0"/>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row>
    <row r="95" s="964" customFormat="true" ht="12.95" hidden="true" customHeight="true" outlineLevel="0" collapsed="false">
      <c r="A95" s="696"/>
      <c r="B95" s="0"/>
      <c r="C95" s="0"/>
      <c r="D95" s="0"/>
      <c r="E95" s="0"/>
      <c r="F95" s="0"/>
      <c r="G95" s="0"/>
      <c r="H95" s="0"/>
      <c r="I95" s="0"/>
      <c r="J95" s="0"/>
      <c r="K95" s="0"/>
      <c r="L95" s="0"/>
      <c r="M95" s="191"/>
      <c r="N95" s="731"/>
      <c r="O95" s="962"/>
      <c r="P95" s="0"/>
      <c r="Q95" s="0"/>
      <c r="R95" s="0"/>
      <c r="S95" s="0"/>
      <c r="T95" s="0"/>
      <c r="U95" s="0"/>
      <c r="V95" s="0"/>
      <c r="W95" s="0"/>
      <c r="X95" s="0"/>
      <c r="Y95" s="962"/>
      <c r="Z95" s="962"/>
      <c r="AA95" s="962"/>
      <c r="AB95" s="962"/>
      <c r="AC95" s="962"/>
      <c r="AD95" s="962"/>
      <c r="AE95" s="962"/>
      <c r="AF95" s="962"/>
      <c r="AG95" s="962"/>
      <c r="AH95" s="962"/>
      <c r="AI95" s="962"/>
      <c r="AJ95" s="962"/>
      <c r="AK95" s="962"/>
      <c r="AL95" s="962"/>
      <c r="AM95" s="962"/>
      <c r="AN95" s="962"/>
      <c r="AO95" s="962"/>
      <c r="AP95" s="962"/>
      <c r="AQ95" s="962"/>
      <c r="AR95" s="962"/>
      <c r="AS95" s="962"/>
      <c r="AT95" s="962"/>
      <c r="AU95" s="962"/>
      <c r="AV95" s="962"/>
      <c r="AW95" s="962"/>
      <c r="AX95" s="962"/>
      <c r="AY95" s="962"/>
    </row>
    <row r="96" s="964" customFormat="true" ht="12.95" hidden="true" customHeight="true" outlineLevel="0" collapsed="false">
      <c r="A96" s="696"/>
      <c r="B96" s="0"/>
      <c r="C96" s="0"/>
      <c r="D96" s="0"/>
      <c r="E96" s="0"/>
      <c r="F96" s="0"/>
      <c r="G96" s="0"/>
      <c r="H96" s="0"/>
      <c r="I96" s="0"/>
      <c r="J96" s="0"/>
      <c r="K96" s="0"/>
      <c r="L96" s="0"/>
      <c r="M96" s="191"/>
      <c r="N96" s="731"/>
      <c r="O96" s="962"/>
      <c r="P96" s="0"/>
      <c r="Q96" s="0"/>
      <c r="R96" s="0"/>
      <c r="S96" s="0"/>
      <c r="T96" s="0"/>
      <c r="U96" s="0"/>
      <c r="V96" s="0"/>
      <c r="W96" s="0"/>
      <c r="X96" s="0"/>
      <c r="Y96" s="962"/>
      <c r="Z96" s="962"/>
      <c r="AA96" s="962"/>
      <c r="AB96" s="962"/>
      <c r="AC96" s="962"/>
      <c r="AD96" s="962"/>
      <c r="AE96" s="962"/>
      <c r="AF96" s="962"/>
      <c r="AG96" s="962"/>
      <c r="AH96" s="962"/>
      <c r="AI96" s="962"/>
      <c r="AJ96" s="962"/>
      <c r="AK96" s="962"/>
      <c r="AL96" s="962"/>
      <c r="AM96" s="962"/>
      <c r="AN96" s="962"/>
      <c r="AO96" s="962"/>
      <c r="AP96" s="962"/>
      <c r="AQ96" s="962"/>
      <c r="AR96" s="962"/>
      <c r="AS96" s="962"/>
      <c r="AT96" s="962"/>
      <c r="AU96" s="962"/>
      <c r="AV96" s="962"/>
      <c r="AW96" s="962"/>
      <c r="AX96" s="962"/>
      <c r="AY96" s="962"/>
    </row>
    <row r="97" s="964" customFormat="true" ht="12.95" hidden="true" customHeight="true" outlineLevel="0" collapsed="false">
      <c r="A97" s="696"/>
      <c r="B97" s="0"/>
      <c r="C97" s="0"/>
      <c r="D97" s="0"/>
      <c r="E97" s="0"/>
      <c r="F97" s="0"/>
      <c r="G97" s="0"/>
      <c r="H97" s="0"/>
      <c r="I97" s="0"/>
      <c r="J97" s="0"/>
      <c r="K97" s="0"/>
      <c r="L97" s="0"/>
      <c r="M97" s="191"/>
      <c r="N97" s="731"/>
      <c r="O97" s="962"/>
      <c r="P97" s="0"/>
      <c r="Q97" s="0"/>
      <c r="R97" s="0"/>
      <c r="S97" s="0"/>
      <c r="T97" s="0"/>
      <c r="U97" s="0"/>
      <c r="V97" s="0"/>
      <c r="W97" s="0"/>
      <c r="X97" s="0"/>
      <c r="Y97" s="962"/>
      <c r="Z97" s="962"/>
      <c r="AA97" s="962"/>
      <c r="AB97" s="962"/>
      <c r="AC97" s="962"/>
      <c r="AD97" s="962"/>
      <c r="AE97" s="962"/>
      <c r="AF97" s="962"/>
      <c r="AG97" s="962"/>
      <c r="AH97" s="962"/>
      <c r="AI97" s="962"/>
      <c r="AJ97" s="962"/>
      <c r="AK97" s="962"/>
      <c r="AL97" s="962"/>
      <c r="AM97" s="962"/>
      <c r="AN97" s="962"/>
      <c r="AO97" s="962"/>
      <c r="AP97" s="962"/>
      <c r="AQ97" s="962"/>
      <c r="AR97" s="962"/>
      <c r="AS97" s="962"/>
      <c r="AT97" s="962"/>
      <c r="AU97" s="962"/>
      <c r="AV97" s="962"/>
      <c r="AW97" s="962"/>
      <c r="AX97" s="962"/>
      <c r="AY97" s="962"/>
    </row>
    <row r="98" s="175" customFormat="true" ht="12.95" hidden="true" customHeight="true" outlineLevel="0" collapsed="false">
      <c r="A98" s="696"/>
      <c r="B98" s="0"/>
      <c r="C98" s="0"/>
      <c r="D98" s="0"/>
      <c r="E98" s="0"/>
      <c r="F98" s="0"/>
      <c r="G98" s="0"/>
      <c r="H98" s="0"/>
      <c r="I98" s="0"/>
      <c r="J98" s="0"/>
      <c r="K98" s="0"/>
      <c r="L98" s="0"/>
      <c r="M98" s="191"/>
      <c r="N98" s="731"/>
      <c r="O98" s="191"/>
      <c r="P98" s="0"/>
      <c r="Q98" s="0"/>
      <c r="R98" s="0"/>
      <c r="S98" s="0"/>
      <c r="T98" s="0"/>
      <c r="U98" s="0"/>
      <c r="V98" s="0"/>
      <c r="W98" s="0"/>
      <c r="X98" s="0"/>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row>
    <row r="99" s="175" customFormat="true" ht="12.95" hidden="true" customHeight="true" outlineLevel="0" collapsed="false">
      <c r="A99" s="696"/>
      <c r="B99" s="0"/>
      <c r="C99" s="0"/>
      <c r="D99" s="0"/>
      <c r="E99" s="0"/>
      <c r="F99" s="0"/>
      <c r="G99" s="0"/>
      <c r="H99" s="0"/>
      <c r="I99" s="0"/>
      <c r="J99" s="0"/>
      <c r="K99" s="0"/>
      <c r="L99" s="0"/>
      <c r="M99" s="191"/>
      <c r="N99" s="731"/>
      <c r="O99" s="191"/>
      <c r="P99" s="0"/>
      <c r="Q99" s="0"/>
      <c r="R99" s="0"/>
      <c r="S99" s="0"/>
      <c r="T99" s="0"/>
      <c r="U99" s="0"/>
      <c r="V99" s="0"/>
      <c r="W99" s="0"/>
      <c r="X99" s="0"/>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row>
    <row r="100" s="175" customFormat="true" ht="12.95" hidden="true" customHeight="true" outlineLevel="0" collapsed="false">
      <c r="A100" s="696"/>
      <c r="B100" s="0"/>
      <c r="C100" s="0"/>
      <c r="D100" s="0"/>
      <c r="E100" s="0"/>
      <c r="F100" s="0"/>
      <c r="G100" s="0"/>
      <c r="H100" s="0"/>
      <c r="I100" s="0"/>
      <c r="J100" s="0"/>
      <c r="K100" s="0"/>
      <c r="L100" s="0"/>
      <c r="M100" s="191"/>
      <c r="N100" s="731"/>
      <c r="O100" s="191"/>
      <c r="P100" s="0"/>
      <c r="Q100" s="0"/>
      <c r="R100" s="0"/>
      <c r="S100" s="0"/>
      <c r="T100" s="0"/>
      <c r="U100" s="0"/>
      <c r="V100" s="0"/>
      <c r="W100" s="0"/>
      <c r="X100" s="0"/>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row>
    <row r="101" s="175" customFormat="true" ht="12.95" hidden="true" customHeight="true" outlineLevel="0" collapsed="false">
      <c r="A101" s="696"/>
      <c r="B101" s="0"/>
      <c r="C101" s="0"/>
      <c r="D101" s="0"/>
      <c r="E101" s="0"/>
      <c r="F101" s="0"/>
      <c r="G101" s="0"/>
      <c r="H101" s="0"/>
      <c r="I101" s="0"/>
      <c r="J101" s="0"/>
      <c r="K101" s="0"/>
      <c r="L101" s="0"/>
      <c r="M101" s="191"/>
      <c r="N101" s="731"/>
      <c r="O101" s="191"/>
      <c r="P101" s="0"/>
      <c r="Q101" s="0"/>
      <c r="R101" s="0"/>
      <c r="S101" s="0"/>
      <c r="T101" s="0"/>
      <c r="U101" s="0"/>
      <c r="V101" s="0"/>
      <c r="W101" s="0"/>
      <c r="X101" s="0"/>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row>
    <row r="102" s="175" customFormat="true" ht="12.95" hidden="true" customHeight="true" outlineLevel="0" collapsed="false">
      <c r="A102" s="696"/>
      <c r="B102" s="0"/>
      <c r="C102" s="0"/>
      <c r="D102" s="0"/>
      <c r="E102" s="0"/>
      <c r="F102" s="0"/>
      <c r="G102" s="0"/>
      <c r="H102" s="0"/>
      <c r="I102" s="0"/>
      <c r="J102" s="0"/>
      <c r="K102" s="0"/>
      <c r="L102" s="0"/>
      <c r="M102" s="191"/>
      <c r="N102" s="731"/>
      <c r="O102" s="191"/>
      <c r="P102" s="0"/>
      <c r="Q102" s="0"/>
      <c r="R102" s="0"/>
      <c r="S102" s="0"/>
      <c r="T102" s="0"/>
      <c r="U102" s="0"/>
      <c r="V102" s="0"/>
      <c r="W102" s="0"/>
      <c r="X102" s="0"/>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row>
    <row r="103" s="175" customFormat="true" ht="12.95" hidden="true" customHeight="true" outlineLevel="0" collapsed="false">
      <c r="A103" s="696"/>
      <c r="B103" s="0"/>
      <c r="C103" s="0"/>
      <c r="D103" s="0"/>
      <c r="E103" s="0"/>
      <c r="F103" s="0"/>
      <c r="G103" s="0"/>
      <c r="H103" s="0"/>
      <c r="I103" s="0"/>
      <c r="J103" s="0"/>
      <c r="K103" s="0"/>
      <c r="L103" s="0"/>
      <c r="M103" s="191"/>
      <c r="N103" s="731"/>
      <c r="O103" s="191"/>
      <c r="P103" s="0"/>
      <c r="Q103" s="0"/>
      <c r="R103" s="0"/>
      <c r="S103" s="0"/>
      <c r="T103" s="0"/>
      <c r="U103" s="0"/>
      <c r="V103" s="0"/>
      <c r="W103" s="0"/>
      <c r="X103" s="0"/>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row>
    <row r="104" s="175" customFormat="true" ht="12.95" hidden="true" customHeight="true" outlineLevel="0" collapsed="false">
      <c r="A104" s="696"/>
      <c r="B104" s="0"/>
      <c r="C104" s="0"/>
      <c r="D104" s="0"/>
      <c r="E104" s="0"/>
      <c r="F104" s="0"/>
      <c r="G104" s="0"/>
      <c r="H104" s="0"/>
      <c r="I104" s="0"/>
      <c r="J104" s="0"/>
      <c r="K104" s="0"/>
      <c r="L104" s="0"/>
      <c r="M104" s="191"/>
      <c r="N104" s="731"/>
      <c r="O104" s="191"/>
      <c r="P104" s="0"/>
      <c r="Q104" s="0"/>
      <c r="R104" s="0"/>
      <c r="S104" s="0"/>
      <c r="T104" s="0"/>
      <c r="U104" s="0"/>
      <c r="V104" s="0"/>
      <c r="W104" s="0"/>
      <c r="X104" s="0"/>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row>
    <row r="105" s="175" customFormat="true" ht="12.95" hidden="true" customHeight="true" outlineLevel="0" collapsed="false">
      <c r="A105" s="696"/>
      <c r="B105" s="0"/>
      <c r="C105" s="0"/>
      <c r="D105" s="0"/>
      <c r="E105" s="0"/>
      <c r="F105" s="0"/>
      <c r="G105" s="0"/>
      <c r="H105" s="0"/>
      <c r="I105" s="0"/>
      <c r="J105" s="0"/>
      <c r="K105" s="0"/>
      <c r="L105" s="0"/>
      <c r="M105" s="191"/>
      <c r="N105" s="731"/>
      <c r="O105" s="191"/>
      <c r="P105" s="0"/>
      <c r="Q105" s="0"/>
      <c r="R105" s="0"/>
      <c r="S105" s="0"/>
      <c r="T105" s="0"/>
      <c r="U105" s="0"/>
      <c r="V105" s="0"/>
      <c r="W105" s="0"/>
      <c r="X105" s="0"/>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row>
    <row r="106" s="175" customFormat="true" ht="12.95" hidden="true" customHeight="true" outlineLevel="0" collapsed="false">
      <c r="A106" s="696"/>
      <c r="B106" s="0"/>
      <c r="C106" s="0"/>
      <c r="D106" s="0"/>
      <c r="E106" s="0"/>
      <c r="F106" s="0"/>
      <c r="G106" s="0"/>
      <c r="H106" s="0"/>
      <c r="I106" s="0"/>
      <c r="J106" s="0"/>
      <c r="K106" s="0"/>
      <c r="L106" s="0"/>
      <c r="M106" s="191"/>
      <c r="N106" s="731"/>
      <c r="O106" s="191"/>
      <c r="P106" s="0"/>
      <c r="Q106" s="0"/>
      <c r="R106" s="0"/>
      <c r="S106" s="0"/>
      <c r="T106" s="0"/>
      <c r="U106" s="0"/>
      <c r="V106" s="0"/>
      <c r="W106" s="0"/>
      <c r="X106" s="0"/>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row>
    <row r="107" customFormat="false" ht="12.95" hidden="true" customHeight="true" outlineLevel="0" collapsed="false">
      <c r="A107" s="696"/>
      <c r="B107" s="0"/>
      <c r="C107" s="0"/>
      <c r="D107" s="0"/>
      <c r="E107" s="0"/>
      <c r="F107" s="0"/>
      <c r="G107" s="0"/>
      <c r="H107" s="0"/>
      <c r="I107" s="0"/>
      <c r="J107" s="0"/>
      <c r="K107" s="0"/>
      <c r="L107" s="0"/>
      <c r="M107" s="191"/>
      <c r="N107" s="731"/>
      <c r="O107" s="191"/>
      <c r="P107" s="0"/>
      <c r="Q107" s="0"/>
      <c r="R107" s="0"/>
      <c r="S107" s="0"/>
      <c r="T107" s="0"/>
      <c r="U107" s="0"/>
      <c r="V107" s="0"/>
      <c r="W107" s="0"/>
      <c r="X107" s="0"/>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row>
    <row r="108" customFormat="false" ht="12.95" hidden="true" customHeight="true" outlineLevel="0" collapsed="false">
      <c r="A108" s="696"/>
      <c r="B108" s="0"/>
      <c r="C108" s="0"/>
      <c r="D108" s="0"/>
      <c r="E108" s="0"/>
      <c r="F108" s="0"/>
      <c r="G108" s="0"/>
      <c r="H108" s="0"/>
      <c r="I108" s="0"/>
      <c r="J108" s="0"/>
      <c r="K108" s="0"/>
      <c r="L108" s="0"/>
      <c r="M108" s="57"/>
      <c r="N108" s="731"/>
      <c r="O108" s="191"/>
      <c r="P108" s="0"/>
      <c r="Q108" s="0"/>
      <c r="R108" s="0"/>
      <c r="S108" s="0"/>
      <c r="T108" s="0"/>
      <c r="U108" s="0"/>
      <c r="V108" s="0"/>
      <c r="W108" s="0"/>
      <c r="X108" s="0"/>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row>
    <row r="109" customFormat="false" ht="12.95" hidden="true" customHeight="true" outlineLevel="0" collapsed="false">
      <c r="A109" s="696"/>
      <c r="B109" s="0"/>
      <c r="C109" s="0"/>
      <c r="D109" s="0"/>
      <c r="E109" s="0"/>
      <c r="F109" s="0"/>
      <c r="G109" s="0"/>
      <c r="H109" s="0"/>
      <c r="I109" s="0"/>
      <c r="J109" s="0"/>
      <c r="K109" s="0"/>
      <c r="L109" s="0"/>
      <c r="M109" s="191"/>
      <c r="N109" s="731"/>
      <c r="O109" s="57"/>
      <c r="P109" s="0"/>
      <c r="Q109" s="0"/>
      <c r="R109" s="0"/>
      <c r="S109" s="0"/>
      <c r="T109" s="0"/>
      <c r="U109" s="0"/>
      <c r="V109" s="0"/>
      <c r="W109" s="0"/>
      <c r="X109" s="0"/>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row>
    <row r="110" customFormat="false" ht="12.95" hidden="true" customHeight="true" outlineLevel="0" collapsed="false">
      <c r="A110" s="696"/>
      <c r="B110" s="0"/>
      <c r="C110" s="0"/>
      <c r="D110" s="0"/>
      <c r="E110" s="0"/>
      <c r="F110" s="0"/>
      <c r="G110" s="0"/>
      <c r="H110" s="0"/>
      <c r="I110" s="0"/>
      <c r="J110" s="0"/>
      <c r="K110" s="0"/>
      <c r="L110" s="0"/>
      <c r="M110" s="191"/>
      <c r="N110" s="731"/>
      <c r="O110" s="191"/>
      <c r="P110" s="0"/>
      <c r="Q110" s="0"/>
      <c r="R110" s="0"/>
      <c r="S110" s="0"/>
      <c r="T110" s="0"/>
      <c r="U110" s="0"/>
      <c r="V110" s="0"/>
      <c r="W110" s="0"/>
      <c r="X110" s="0"/>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row>
    <row r="111" customFormat="false" ht="12.95" hidden="true" customHeight="true" outlineLevel="0" collapsed="false">
      <c r="A111" s="696"/>
      <c r="B111" s="0"/>
      <c r="C111" s="0"/>
      <c r="D111" s="0"/>
      <c r="E111" s="0"/>
      <c r="F111" s="0"/>
      <c r="G111" s="0"/>
      <c r="H111" s="0"/>
      <c r="I111" s="0"/>
      <c r="J111" s="0"/>
      <c r="K111" s="0"/>
      <c r="L111" s="0"/>
      <c r="M111" s="191"/>
      <c r="N111" s="731"/>
      <c r="O111" s="191"/>
      <c r="P111" s="0"/>
      <c r="Q111" s="0"/>
      <c r="R111" s="0"/>
      <c r="S111" s="0"/>
      <c r="T111" s="0"/>
      <c r="U111" s="0"/>
      <c r="V111" s="0"/>
      <c r="W111" s="0"/>
      <c r="X111" s="0"/>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row>
    <row r="112" customFormat="false" ht="12.95" hidden="true" customHeight="true" outlineLevel="0" collapsed="false">
      <c r="A112" s="696"/>
      <c r="B112" s="0"/>
      <c r="C112" s="0"/>
      <c r="D112" s="0"/>
      <c r="E112" s="0"/>
      <c r="F112" s="0"/>
      <c r="G112" s="0"/>
      <c r="H112" s="0"/>
      <c r="I112" s="0"/>
      <c r="J112" s="0"/>
      <c r="K112" s="0"/>
      <c r="L112" s="0"/>
      <c r="M112" s="191"/>
      <c r="N112" s="731"/>
      <c r="O112" s="191"/>
      <c r="P112" s="0"/>
      <c r="Q112" s="0"/>
      <c r="R112" s="0"/>
      <c r="S112" s="0"/>
      <c r="T112" s="0"/>
      <c r="U112" s="0"/>
      <c r="V112" s="0"/>
      <c r="W112" s="0"/>
      <c r="X112" s="0"/>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row>
    <row r="113" customFormat="false" ht="12.95" hidden="true" customHeight="true" outlineLevel="0" collapsed="false">
      <c r="A113" s="696"/>
      <c r="B113" s="0"/>
      <c r="C113" s="0"/>
      <c r="D113" s="0"/>
      <c r="E113" s="0"/>
      <c r="F113" s="0"/>
      <c r="G113" s="0"/>
      <c r="H113" s="0"/>
      <c r="I113" s="0"/>
      <c r="J113" s="0"/>
      <c r="K113" s="0"/>
      <c r="L113" s="0"/>
      <c r="M113" s="191"/>
      <c r="N113" s="731"/>
      <c r="O113" s="191"/>
      <c r="P113" s="0"/>
      <c r="Q113" s="0"/>
      <c r="R113" s="0"/>
      <c r="S113" s="0"/>
      <c r="T113" s="0"/>
      <c r="U113" s="0"/>
      <c r="V113" s="0"/>
      <c r="W113" s="0"/>
      <c r="X113" s="0"/>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row>
    <row r="114" customFormat="false" ht="12.95" hidden="true" customHeight="true" outlineLevel="0" collapsed="false">
      <c r="A114" s="696"/>
      <c r="B114" s="0"/>
      <c r="C114" s="0"/>
      <c r="D114" s="0"/>
      <c r="E114" s="0"/>
      <c r="F114" s="0"/>
      <c r="G114" s="0"/>
      <c r="H114" s="0"/>
      <c r="I114" s="0"/>
      <c r="J114" s="0"/>
      <c r="K114" s="0"/>
      <c r="L114" s="0"/>
      <c r="M114" s="191"/>
      <c r="N114" s="731"/>
      <c r="O114" s="191"/>
      <c r="P114" s="0"/>
      <c r="Q114" s="0"/>
      <c r="R114" s="0"/>
      <c r="S114" s="0"/>
      <c r="T114" s="0"/>
      <c r="U114" s="0"/>
      <c r="V114" s="0"/>
      <c r="W114" s="0"/>
      <c r="X114" s="0"/>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row>
    <row r="115" customFormat="false" ht="12" hidden="false" customHeight="false" outlineLevel="0" collapsed="false">
      <c r="A115" s="696"/>
      <c r="B115" s="696"/>
      <c r="C115" s="696"/>
      <c r="D115" s="696"/>
      <c r="E115" s="696"/>
      <c r="F115" s="696"/>
      <c r="G115" s="696"/>
      <c r="H115" s="696"/>
      <c r="I115" s="696"/>
      <c r="J115" s="696"/>
      <c r="K115" s="696"/>
      <c r="L115" s="731"/>
      <c r="M115" s="731"/>
      <c r="N115" s="731"/>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row>
    <row r="116" customFormat="false" ht="12" hidden="false" customHeight="false" outlineLevel="0" collapsed="false">
      <c r="A116" s="695"/>
      <c r="B116" s="695"/>
      <c r="C116" s="695"/>
      <c r="D116" s="695"/>
      <c r="E116" s="695"/>
      <c r="F116" s="695"/>
      <c r="G116" s="695"/>
      <c r="H116" s="695"/>
      <c r="I116" s="695"/>
      <c r="J116" s="695"/>
      <c r="K116" s="695"/>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row>
    <row r="117" customFormat="false" ht="12" hidden="false" customHeight="false" outlineLevel="0" collapsed="false">
      <c r="A117" s="695"/>
      <c r="B117" s="695"/>
      <c r="C117" s="695"/>
      <c r="D117" s="695"/>
      <c r="E117" s="695"/>
      <c r="F117" s="695"/>
      <c r="G117" s="695"/>
      <c r="H117" s="695"/>
      <c r="I117" s="695"/>
      <c r="J117" s="695"/>
      <c r="K117" s="695"/>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row>
    <row r="118" customFormat="false" ht="12" hidden="false" customHeight="false" outlineLevel="0" collapsed="false">
      <c r="A118" s="695"/>
      <c r="B118" s="695"/>
      <c r="C118" s="695"/>
      <c r="D118" s="695"/>
      <c r="E118" s="695"/>
      <c r="F118" s="695"/>
      <c r="G118" s="695"/>
      <c r="H118" s="695"/>
      <c r="I118" s="695"/>
      <c r="J118" s="695"/>
      <c r="K118" s="695"/>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row>
    <row r="119" customFormat="false" ht="12" hidden="false" customHeight="false" outlineLevel="0" collapsed="false">
      <c r="A119" s="695"/>
      <c r="B119" s="695"/>
      <c r="C119" s="695"/>
      <c r="D119" s="695"/>
      <c r="E119" s="695"/>
      <c r="F119" s="695"/>
      <c r="G119" s="695"/>
      <c r="H119" s="695"/>
      <c r="I119" s="695"/>
      <c r="J119" s="695"/>
      <c r="K119" s="695"/>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row>
    <row r="120" customFormat="false" ht="12" hidden="false" customHeight="false" outlineLevel="0" collapsed="false">
      <c r="A120" s="695"/>
      <c r="B120" s="695"/>
      <c r="C120" s="695"/>
      <c r="D120" s="695"/>
      <c r="E120" s="695"/>
      <c r="F120" s="695"/>
      <c r="G120" s="695"/>
      <c r="H120" s="695"/>
      <c r="I120" s="695"/>
      <c r="J120" s="695"/>
      <c r="K120" s="695"/>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5.28"/>
    <col collapsed="false" customWidth="true" hidden="false" outlineLevel="0" max="13" min="8" style="525" width="12.85"/>
    <col collapsed="false" customWidth="true" hidden="false" outlineLevel="0" max="14" min="14" style="418" width="0.85"/>
    <col collapsed="false" customWidth="true" hidden="false" outlineLevel="0" max="16" min="15" style="418" width="1.71"/>
    <col collapsed="false" customWidth="true" hidden="false" outlineLevel="0" max="17" min="17" style="418" width="10.85"/>
    <col collapsed="false" customWidth="true" hidden="false" outlineLevel="0" max="18" min="18" style="418" width="13.14"/>
    <col collapsed="false" customWidth="true" hidden="false" outlineLevel="0" max="19" min="19" style="418" width="9.42"/>
    <col collapsed="false" customWidth="true" hidden="false" outlineLevel="0" max="20" min="20" style="418" width="2.7"/>
    <col collapsed="false" customWidth="true" hidden="false" outlineLevel="0" max="24" min="21" style="418" width="10.71"/>
    <col collapsed="false" customWidth="true" hidden="false" outlineLevel="0" max="25" min="25" style="418" width="14.27"/>
    <col collapsed="false" customWidth="true" hidden="false" outlineLevel="0" max="26" min="26" style="418" width="13.71"/>
    <col collapsed="false" customWidth="true" hidden="false" outlineLevel="0" max="27" min="27" style="418" width="9.42"/>
    <col collapsed="false" customWidth="true" hidden="false" outlineLevel="0" max="28" min="28" style="418" width="50.99"/>
    <col collapsed="false" customWidth="true" hidden="false" outlineLevel="0" max="29" min="29" style="418" width="3.28"/>
    <col collapsed="false" customWidth="false" hidden="false" outlineLevel="0" max="31" min="30" style="418" width="9.13"/>
    <col collapsed="false" customWidth="true" hidden="false" outlineLevel="0" max="32" min="32" style="418" width="3.28"/>
    <col collapsed="false" customWidth="false" hidden="false" outlineLevel="0" max="37" min="33" style="418" width="9.13"/>
    <col collapsed="false" customWidth="true" hidden="false" outlineLevel="0" max="38" min="38" style="418" width="27.85"/>
    <col collapsed="false" customWidth="true" hidden="false" outlineLevel="0" max="42" min="39" style="418" width="11.7"/>
    <col collapsed="false" customWidth="false" hidden="false" outlineLevel="0" max="52" min="43" style="418" width="9.13"/>
    <col collapsed="false" customWidth="true" hidden="false" outlineLevel="0" max="53" min="53" style="418" width="16.85"/>
    <col collapsed="false" customWidth="true" hidden="false" outlineLevel="0" max="54" min="54" style="418" width="12.99"/>
    <col collapsed="false" customWidth="true" hidden="false" outlineLevel="0" max="55" min="55" style="418" width="10.71"/>
    <col collapsed="false" customWidth="true" hidden="false" outlineLevel="0" max="57" min="56" style="418" width="12.99"/>
    <col collapsed="false" customWidth="false" hidden="false" outlineLevel="0" max="257" min="58"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row>
    <row r="7" s="175" customFormat="true" ht="20.1" hidden="false" customHeight="true" outlineLevel="0" collapsed="false">
      <c r="A7" s="695"/>
      <c r="B7" s="696"/>
      <c r="C7" s="695"/>
      <c r="D7" s="59"/>
      <c r="E7" s="197" t="s">
        <v>359</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row>
    <row r="9" s="175" customFormat="true" ht="20.1" hidden="false" customHeight="true" outlineLevel="0" collapsed="false">
      <c r="A9" s="695"/>
      <c r="B9" s="696"/>
      <c r="C9" s="695"/>
      <c r="D9" s="59"/>
      <c r="E9" s="197" t="s">
        <v>360</v>
      </c>
      <c r="F9" s="695"/>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row>
    <row r="10" s="175" customFormat="true" ht="12" hidden="false" customHeight="true" outlineLevel="0" collapsed="false">
      <c r="A10" s="695"/>
      <c r="B10" s="696"/>
      <c r="C10" s="695"/>
      <c r="D10" s="59"/>
      <c r="E10" s="191"/>
      <c r="F10" s="191"/>
      <c r="G10" s="191"/>
      <c r="H10" s="191"/>
      <c r="I10" s="191"/>
      <c r="J10" s="191"/>
      <c r="K10" s="191"/>
      <c r="L10" s="191"/>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61</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row>
    <row r="12" s="175" customFormat="true" ht="12.75" hidden="false" customHeight="true" outlineLevel="0" collapsed="false">
      <c r="A12" s="695"/>
      <c r="B12" s="696"/>
      <c r="C12" s="695"/>
      <c r="D12" s="695"/>
      <c r="E12" s="699"/>
      <c r="F12" s="617"/>
      <c r="G12" s="700"/>
      <c r="H12" s="1136" t="s">
        <v>362</v>
      </c>
      <c r="I12" s="701"/>
      <c r="J12" s="701"/>
      <c r="K12" s="701"/>
      <c r="L12" s="701"/>
      <c r="M12" s="809" t="s">
        <v>229</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row>
    <row r="13" s="175" customFormat="true" ht="12.95" hidden="false" customHeight="true" outlineLevel="0" collapsed="false">
      <c r="A13" s="695"/>
      <c r="B13" s="696"/>
      <c r="C13" s="695"/>
      <c r="D13" s="695"/>
      <c r="E13" s="254"/>
      <c r="F13" s="255"/>
      <c r="G13" s="714"/>
      <c r="H13" s="715"/>
      <c r="I13" s="716" t="s">
        <v>265</v>
      </c>
      <c r="J13" s="716" t="s">
        <v>266</v>
      </c>
      <c r="K13" s="716" t="s">
        <v>267</v>
      </c>
      <c r="L13" s="716" t="s">
        <v>268</v>
      </c>
      <c r="M13" s="720" t="s">
        <v>269</v>
      </c>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row>
    <row r="14" s="175" customFormat="true" ht="27.95" hidden="true" customHeight="true" outlineLevel="0" collapsed="false">
      <c r="A14" s="695"/>
      <c r="B14" s="696"/>
      <c r="C14" s="695"/>
      <c r="D14" s="695"/>
      <c r="E14" s="721" t="s">
        <v>271</v>
      </c>
      <c r="F14" s="701"/>
      <c r="G14" s="702"/>
      <c r="H14" s="1158" t="n">
        <v>1182.23383229462</v>
      </c>
      <c r="I14" s="1158" t="n">
        <v>103.869203116147</v>
      </c>
      <c r="J14" s="1158" t="n">
        <v>540.937490368272</v>
      </c>
      <c r="K14" s="1158" t="n">
        <v>495.408060339943</v>
      </c>
      <c r="L14" s="1158" t="n">
        <v>42.019078470255</v>
      </c>
      <c r="M14" s="1159"/>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row>
    <row r="15" s="175" customFormat="true" ht="27.95" hidden="true" customHeight="true" outlineLevel="0" collapsed="false">
      <c r="A15" s="695"/>
      <c r="B15" s="696"/>
      <c r="C15" s="695"/>
      <c r="D15" s="695"/>
      <c r="E15" s="725" t="s">
        <v>272</v>
      </c>
      <c r="F15" s="349"/>
      <c r="G15" s="726"/>
      <c r="H15" s="1160" t="n">
        <v>1214.06871671388</v>
      </c>
      <c r="I15" s="1160" t="n">
        <v>109.982060339943</v>
      </c>
      <c r="J15" s="1160" t="n">
        <v>558.014134560907</v>
      </c>
      <c r="K15" s="1160" t="n">
        <v>508.2816898017</v>
      </c>
      <c r="L15" s="1160" t="n">
        <v>37.7908320113315</v>
      </c>
      <c r="M15" s="1159"/>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row>
    <row r="16" s="175" customFormat="true" ht="27.95" hidden="true" customHeight="true" outlineLevel="0" collapsed="false">
      <c r="A16" s="695"/>
      <c r="B16" s="696"/>
      <c r="C16" s="695"/>
      <c r="D16" s="695"/>
      <c r="E16" s="321" t="s">
        <v>273</v>
      </c>
      <c r="F16" s="151"/>
      <c r="G16" s="72"/>
      <c r="H16" s="1161" t="n">
        <v>1230.14465084746</v>
      </c>
      <c r="I16" s="1161" t="n">
        <v>115.402116949153</v>
      </c>
      <c r="J16" s="1161" t="n">
        <v>568.6647</v>
      </c>
      <c r="K16" s="1161" t="n">
        <v>512.767081355932</v>
      </c>
      <c r="L16" s="1161" t="n">
        <v>33.3107525423729</v>
      </c>
      <c r="M16" s="1159"/>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row>
    <row r="17" s="175" customFormat="true" ht="27.95" hidden="true" customHeight="true" outlineLevel="0" collapsed="false">
      <c r="A17" s="695"/>
      <c r="B17" s="696"/>
      <c r="C17" s="695"/>
      <c r="D17" s="695"/>
      <c r="E17" s="105" t="s">
        <v>274</v>
      </c>
      <c r="F17" s="327"/>
      <c r="G17" s="728"/>
      <c r="H17" s="1162" t="n">
        <v>1235.73967110482</v>
      </c>
      <c r="I17" s="1162" t="n">
        <v>119.14442917847</v>
      </c>
      <c r="J17" s="1162" t="n">
        <v>569.388173937677</v>
      </c>
      <c r="K17" s="1162" t="n">
        <v>516.491158923513</v>
      </c>
      <c r="L17" s="1162" t="n">
        <v>30.7159090651558</v>
      </c>
      <c r="M17" s="1159"/>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row>
    <row r="18" s="175" customFormat="true" ht="27.95" hidden="true" customHeight="true" outlineLevel="0" collapsed="false">
      <c r="A18" s="695"/>
      <c r="B18" s="696"/>
      <c r="C18" s="695"/>
      <c r="D18" s="695"/>
      <c r="E18" s="105" t="s">
        <v>275</v>
      </c>
      <c r="F18" s="327"/>
      <c r="G18" s="728"/>
      <c r="H18" s="1162" t="n">
        <v>1249.9647694051</v>
      </c>
      <c r="I18" s="1162" t="n">
        <v>123.993199433428</v>
      </c>
      <c r="J18" s="1162" t="n">
        <v>573.595845892351</v>
      </c>
      <c r="K18" s="1162" t="n">
        <v>523.584282152975</v>
      </c>
      <c r="L18" s="1162" t="n">
        <v>28.7914419263456</v>
      </c>
      <c r="M18" s="1159"/>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row>
    <row r="19" s="175" customFormat="true" ht="27.95" hidden="true" customHeight="true" outlineLevel="0" collapsed="false">
      <c r="A19" s="695"/>
      <c r="B19" s="696"/>
      <c r="C19" s="695"/>
      <c r="D19" s="695"/>
      <c r="E19" s="105" t="s">
        <v>205</v>
      </c>
      <c r="F19" s="327"/>
      <c r="G19" s="728"/>
      <c r="H19" s="1162" t="n">
        <v>1270.54095184136</v>
      </c>
      <c r="I19" s="1162" t="n">
        <v>131.933130594901</v>
      </c>
      <c r="J19" s="1162" t="n">
        <v>573.926613031162</v>
      </c>
      <c r="K19" s="1162" t="n">
        <v>539.415222379603</v>
      </c>
      <c r="L19" s="1162" t="n">
        <v>25.2659858356941</v>
      </c>
      <c r="M19" s="1159"/>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row>
    <row r="20" s="175" customFormat="true" ht="27.95" hidden="true" customHeight="true" outlineLevel="0" collapsed="false">
      <c r="A20" s="695"/>
      <c r="B20" s="696"/>
      <c r="C20" s="695"/>
      <c r="D20" s="695"/>
      <c r="E20" s="105" t="s">
        <v>206</v>
      </c>
      <c r="F20" s="327"/>
      <c r="G20" s="328"/>
      <c r="H20" s="1162" t="n">
        <v>1264.87953559322</v>
      </c>
      <c r="I20" s="1162" t="n">
        <v>135.397522033898</v>
      </c>
      <c r="J20" s="1162" t="n">
        <v>564.135962711864</v>
      </c>
      <c r="K20" s="1162" t="n">
        <v>543.936610169492</v>
      </c>
      <c r="L20" s="1162" t="n">
        <v>21.4094406779661</v>
      </c>
      <c r="M20" s="1159"/>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row>
    <row r="21" s="175" customFormat="true" ht="27.95" hidden="true" customHeight="true" outlineLevel="0" collapsed="false">
      <c r="A21" s="695"/>
      <c r="B21" s="696"/>
      <c r="C21" s="695"/>
      <c r="D21" s="695"/>
      <c r="E21" s="105" t="s">
        <v>207</v>
      </c>
      <c r="F21" s="327"/>
      <c r="G21" s="328"/>
      <c r="H21" s="1163" t="n">
        <v>1262.6174325779</v>
      </c>
      <c r="I21" s="1164" t="n">
        <v>138.978542209632</v>
      </c>
      <c r="J21" s="1164" t="n">
        <v>556.128156657224</v>
      </c>
      <c r="K21" s="1164" t="n">
        <v>550.196469971671</v>
      </c>
      <c r="L21" s="1164" t="n">
        <v>17.3142637393768</v>
      </c>
      <c r="M21" s="1165" t="n">
        <v>138.530584985836</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row>
    <row r="22" s="175" customFormat="true" ht="27.95" hidden="true" customHeight="true" outlineLevel="0" collapsed="false">
      <c r="A22" s="695"/>
      <c r="B22" s="696"/>
      <c r="C22" s="695"/>
      <c r="D22" s="695"/>
      <c r="E22" s="201"/>
      <c r="F22" s="151"/>
      <c r="G22" s="118" t="s">
        <v>147</v>
      </c>
      <c r="H22" s="1166" t="n">
        <v>632.411244067797</v>
      </c>
      <c r="I22" s="1167" t="n">
        <v>69.5337644067797</v>
      </c>
      <c r="J22" s="1167" t="n">
        <v>277.876986440678</v>
      </c>
      <c r="K22" s="1167" t="n">
        <v>276.160237288136</v>
      </c>
      <c r="L22" s="1167" t="n">
        <v>8.84025593220339</v>
      </c>
      <c r="M22" s="1168" t="n">
        <v>70.2922610169492</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row>
    <row r="23" s="175" customFormat="true" ht="27.95" hidden="true" customHeight="true" outlineLevel="0" collapsed="false">
      <c r="A23" s="695"/>
      <c r="B23" s="696"/>
      <c r="C23" s="695"/>
      <c r="D23" s="695"/>
      <c r="E23" s="201"/>
      <c r="F23" s="151"/>
      <c r="G23" s="344" t="s">
        <v>209</v>
      </c>
      <c r="H23" s="1166" t="n">
        <v>630.184609090909</v>
      </c>
      <c r="I23" s="1167" t="n">
        <v>69.4427454545455</v>
      </c>
      <c r="J23" s="1167" t="n">
        <v>278.241788636364</v>
      </c>
      <c r="K23" s="1167" t="n">
        <v>274.025104545455</v>
      </c>
      <c r="L23" s="1167" t="n">
        <v>8.47497045454546</v>
      </c>
      <c r="M23" s="1168" t="n">
        <v>68.2407420454546</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row>
    <row r="24" s="175" customFormat="true" ht="27.95" hidden="true" customHeight="true" outlineLevel="0" collapsed="false">
      <c r="A24" s="695"/>
      <c r="B24" s="696"/>
      <c r="C24" s="695"/>
      <c r="D24" s="695"/>
      <c r="E24" s="105" t="s">
        <v>208</v>
      </c>
      <c r="F24" s="327"/>
      <c r="G24" s="328"/>
      <c r="H24" s="1169" t="n">
        <v>1281.03146487252</v>
      </c>
      <c r="I24" s="1170" t="n">
        <v>144.425738810198</v>
      </c>
      <c r="J24" s="1170" t="n">
        <v>565.081262606232</v>
      </c>
      <c r="K24" s="1170" t="n">
        <v>555.585195750708</v>
      </c>
      <c r="L24" s="1170" t="n">
        <v>15.9392677053824</v>
      </c>
      <c r="M24" s="1171" t="n">
        <v>133.139978753541</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row>
    <row r="25" s="175" customFormat="true" ht="27.95" hidden="true" customHeight="true" outlineLevel="0" collapsed="false">
      <c r="A25" s="695"/>
      <c r="B25" s="696"/>
      <c r="C25" s="695"/>
      <c r="D25" s="695"/>
      <c r="E25" s="201"/>
      <c r="F25" s="151"/>
      <c r="G25" s="118" t="s">
        <v>147</v>
      </c>
      <c r="H25" s="1172" t="n">
        <v>643.40213559322</v>
      </c>
      <c r="I25" s="1173" t="n">
        <v>72.839793220339</v>
      </c>
      <c r="J25" s="1173" t="n">
        <v>283.077208474576</v>
      </c>
      <c r="K25" s="1173" t="n">
        <v>279.18346779661</v>
      </c>
      <c r="L25" s="1173" t="n">
        <v>8.30166610169492</v>
      </c>
      <c r="M25" s="1174" t="n">
        <v>68.445915254237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row>
    <row r="26" s="175" customFormat="true" ht="27.95" hidden="true" customHeight="true" outlineLevel="0" collapsed="false">
      <c r="A26" s="695"/>
      <c r="B26" s="696"/>
      <c r="C26" s="695"/>
      <c r="D26" s="695"/>
      <c r="E26" s="201"/>
      <c r="F26" s="151"/>
      <c r="G26" s="344" t="s">
        <v>209</v>
      </c>
      <c r="H26" s="1175" t="n">
        <v>637.603959090909</v>
      </c>
      <c r="I26" s="1176" t="n">
        <v>71.5842454545455</v>
      </c>
      <c r="J26" s="1176" t="n">
        <v>281.994478409091</v>
      </c>
      <c r="K26" s="1176" t="n">
        <v>276.386</v>
      </c>
      <c r="L26" s="1176" t="n">
        <v>7.63923522727273</v>
      </c>
      <c r="M26" s="1177" t="n">
        <v>64.695711363636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row>
    <row r="27" s="175" customFormat="true" ht="27.95" hidden="true" customHeight="true" outlineLevel="0" collapsed="false">
      <c r="A27" s="695"/>
      <c r="B27" s="696"/>
      <c r="C27" s="695"/>
      <c r="D27" s="695"/>
      <c r="E27" s="105" t="s">
        <v>210</v>
      </c>
      <c r="F27" s="327"/>
      <c r="G27" s="328"/>
      <c r="H27" s="1169" t="n">
        <v>1316.37289206799</v>
      </c>
      <c r="I27" s="1170" t="n">
        <v>150.066652124646</v>
      </c>
      <c r="J27" s="1170" t="n">
        <v>578.782800283286</v>
      </c>
      <c r="K27" s="1170" t="n">
        <v>572.760004815864</v>
      </c>
      <c r="L27" s="1170" t="n">
        <v>14.7634348441926</v>
      </c>
      <c r="M27" s="1171" t="n">
        <v>131.633300283286</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row>
    <row r="28" s="175" customFormat="true" ht="27.95" hidden="true" customHeight="true" outlineLevel="0" collapsed="false">
      <c r="A28" s="695"/>
      <c r="B28" s="696"/>
      <c r="C28" s="695"/>
      <c r="D28" s="695"/>
      <c r="E28" s="201"/>
      <c r="F28" s="151"/>
      <c r="G28" s="118" t="s">
        <v>147</v>
      </c>
      <c r="H28" s="1172" t="n">
        <v>662.628240677966</v>
      </c>
      <c r="I28" s="1173" t="n">
        <v>75.4998033898305</v>
      </c>
      <c r="J28" s="1173" t="n">
        <v>291.056455932203</v>
      </c>
      <c r="K28" s="1173" t="n">
        <v>288.400066101695</v>
      </c>
      <c r="L28" s="1173" t="n">
        <v>7.67191525423729</v>
      </c>
      <c r="M28" s="1174" t="n">
        <v>66.8640491525424</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row>
    <row r="29" s="175" customFormat="true" ht="27.95" hidden="true" customHeight="true" outlineLevel="0" collapsed="false">
      <c r="A29" s="695"/>
      <c r="B29" s="696"/>
      <c r="C29" s="695"/>
      <c r="D29" s="695"/>
      <c r="E29" s="201"/>
      <c r="F29" s="151"/>
      <c r="G29" s="344" t="s">
        <v>209</v>
      </c>
      <c r="H29" s="1175" t="n">
        <v>653.737669318182</v>
      </c>
      <c r="I29" s="1176" t="n">
        <v>74.5661954545455</v>
      </c>
      <c r="J29" s="1176" t="n">
        <v>287.723172727273</v>
      </c>
      <c r="K29" s="1176" t="n">
        <v>284.354751136364</v>
      </c>
      <c r="L29" s="1176" t="n">
        <v>7.09355</v>
      </c>
      <c r="M29" s="1177" t="n">
        <v>64.7708704545455</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row>
    <row r="30" s="175" customFormat="true" ht="27.95" hidden="false" customHeight="true" outlineLevel="0" collapsed="false">
      <c r="A30" s="695"/>
      <c r="B30" s="696"/>
      <c r="C30" s="695"/>
      <c r="D30" s="695"/>
      <c r="E30" s="105" t="s">
        <v>211</v>
      </c>
      <c r="F30" s="327"/>
      <c r="G30" s="328"/>
      <c r="H30" s="1169" t="n">
        <v>1331.57463389831</v>
      </c>
      <c r="I30" s="1170" t="n">
        <v>154.2423</v>
      </c>
      <c r="J30" s="1170" t="n">
        <v>584.275640677966</v>
      </c>
      <c r="K30" s="1170" t="n">
        <v>579.627255932203</v>
      </c>
      <c r="L30" s="1170" t="n">
        <v>13.4294372881356</v>
      </c>
      <c r="M30" s="1171" t="n">
        <v>128.740452542373</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row>
    <row r="31" s="175" customFormat="true" ht="27.95" hidden="true" customHeight="true" outlineLevel="0" collapsed="false">
      <c r="A31" s="695"/>
      <c r="B31" s="696"/>
      <c r="C31" s="695"/>
      <c r="D31" s="695"/>
      <c r="E31" s="201"/>
      <c r="F31" s="151"/>
      <c r="G31" s="118" t="s">
        <v>147</v>
      </c>
      <c r="H31" s="452" t="n">
        <v>663.171713559322</v>
      </c>
      <c r="I31" s="1178" t="n">
        <v>76.9746237288136</v>
      </c>
      <c r="J31" s="1178" t="n">
        <v>290.311979661017</v>
      </c>
      <c r="K31" s="1178" t="n">
        <v>289.049389830508</v>
      </c>
      <c r="L31" s="1178" t="n">
        <v>6.83572033898305</v>
      </c>
      <c r="M31" s="454" t="n">
        <v>65.0317423728814</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row>
    <row r="32" s="175" customFormat="true" ht="27.95" hidden="true" customHeight="true" outlineLevel="0" collapsed="false">
      <c r="A32" s="695"/>
      <c r="B32" s="696"/>
      <c r="C32" s="695"/>
      <c r="D32" s="695"/>
      <c r="E32" s="201"/>
      <c r="F32" s="151"/>
      <c r="G32" s="344" t="s">
        <v>209</v>
      </c>
      <c r="H32" s="458" t="n">
        <v>668.402920338983</v>
      </c>
      <c r="I32" s="1179" t="n">
        <v>77.2676762711864</v>
      </c>
      <c r="J32" s="1179" t="n">
        <v>293.963661016949</v>
      </c>
      <c r="K32" s="1179" t="n">
        <v>290.577866101695</v>
      </c>
      <c r="L32" s="1179" t="n">
        <v>6.59371694915254</v>
      </c>
      <c r="M32" s="460" t="n">
        <v>63.7087101694915</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row>
    <row r="33" s="175" customFormat="true" ht="27.95" hidden="false" customHeight="true" outlineLevel="0" collapsed="false">
      <c r="A33" s="695"/>
      <c r="B33" s="696"/>
      <c r="C33" s="695"/>
      <c r="D33" s="695"/>
      <c r="E33" s="105" t="s">
        <v>248</v>
      </c>
      <c r="F33" s="327"/>
      <c r="G33" s="328"/>
      <c r="H33" s="1169" t="n">
        <v>1347.20124334278</v>
      </c>
      <c r="I33" s="1170" t="n">
        <v>157.050458923513</v>
      </c>
      <c r="J33" s="1170" t="n">
        <v>589.28324815864</v>
      </c>
      <c r="K33" s="1170" t="n">
        <v>588.350482152974</v>
      </c>
      <c r="L33" s="1170" t="n">
        <v>12.5170541076487</v>
      </c>
      <c r="M33" s="1171" t="n">
        <v>126.002421529745</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row>
    <row r="34" s="175" customFormat="true" ht="27.95" hidden="true" customHeight="true" outlineLevel="0" collapsed="false">
      <c r="A34" s="695"/>
      <c r="B34" s="696"/>
      <c r="C34" s="695"/>
      <c r="D34" s="695"/>
      <c r="E34" s="201"/>
      <c r="F34" s="151"/>
      <c r="G34" s="118" t="s">
        <v>147</v>
      </c>
      <c r="H34" s="452" t="n">
        <v>670.296054237288</v>
      </c>
      <c r="I34" s="1178" t="n">
        <v>78.5272203389831</v>
      </c>
      <c r="J34" s="1178" t="n">
        <v>293.224308474576</v>
      </c>
      <c r="K34" s="1178" t="n">
        <v>292.264784745763</v>
      </c>
      <c r="L34" s="1178" t="n">
        <v>6.2797406779661</v>
      </c>
      <c r="M34" s="454" t="n">
        <v>63.3876661016949</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row>
    <row r="35" s="175" customFormat="true" ht="27.95" hidden="true" customHeight="true" outlineLevel="0" collapsed="false">
      <c r="A35" s="695"/>
      <c r="B35" s="696"/>
      <c r="C35" s="695"/>
      <c r="D35" s="695"/>
      <c r="E35" s="348"/>
      <c r="F35" s="349"/>
      <c r="G35" s="350" t="s">
        <v>209</v>
      </c>
      <c r="H35" s="458" t="n">
        <v>676.8861125</v>
      </c>
      <c r="I35" s="1179" t="n">
        <v>78.5232465909091</v>
      </c>
      <c r="J35" s="1179" t="n">
        <v>296.049355681818</v>
      </c>
      <c r="K35" s="1179" t="n">
        <v>296.075553409091</v>
      </c>
      <c r="L35" s="1179" t="n">
        <v>6.23795681818182</v>
      </c>
      <c r="M35" s="460" t="n">
        <v>62.6166090909091</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row>
    <row r="36" s="175" customFormat="true" ht="27.95" hidden="false" customHeight="true" outlineLevel="0" collapsed="false">
      <c r="A36" s="695"/>
      <c r="B36" s="696"/>
      <c r="C36" s="695"/>
      <c r="D36" s="695"/>
      <c r="E36" s="105" t="s">
        <v>249</v>
      </c>
      <c r="F36" s="327"/>
      <c r="G36" s="328"/>
      <c r="H36" s="1180" t="n">
        <v>1359.1549694051</v>
      </c>
      <c r="I36" s="1181" t="n">
        <v>161.454516147309</v>
      </c>
      <c r="J36" s="1181" t="n">
        <v>587.643785269122</v>
      </c>
      <c r="K36" s="1181" t="n">
        <v>598.549646175638</v>
      </c>
      <c r="L36" s="1181" t="n">
        <v>11.5070218130312</v>
      </c>
      <c r="M36" s="1182" t="n">
        <v>123.418378753541</v>
      </c>
      <c r="N36" s="191"/>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row>
    <row r="37" s="175" customFormat="true" ht="27.95" hidden="true" customHeight="true" outlineLevel="0" collapsed="false">
      <c r="A37" s="695"/>
      <c r="B37" s="696"/>
      <c r="C37" s="695"/>
      <c r="D37" s="695"/>
      <c r="E37" s="201"/>
      <c r="F37" s="151"/>
      <c r="G37" s="118" t="s">
        <v>147</v>
      </c>
      <c r="H37" s="1183" t="n">
        <v>682.924815254237</v>
      </c>
      <c r="I37" s="1184" t="n">
        <v>81.1009677966102</v>
      </c>
      <c r="J37" s="1184" t="n">
        <v>295.083362711864</v>
      </c>
      <c r="K37" s="1184" t="n">
        <v>300.839394915254</v>
      </c>
      <c r="L37" s="1184" t="n">
        <v>5.90108983050847</v>
      </c>
      <c r="M37" s="1185" t="n">
        <v>62.6837254237288</v>
      </c>
      <c r="N37" s="191"/>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row>
    <row r="38" s="175" customFormat="true" ht="27.95" hidden="true" customHeight="true" outlineLevel="0" collapsed="false">
      <c r="A38" s="695"/>
      <c r="B38" s="696"/>
      <c r="C38" s="695"/>
      <c r="D38" s="695"/>
      <c r="E38" s="201"/>
      <c r="F38" s="151"/>
      <c r="G38" s="344" t="s">
        <v>209</v>
      </c>
      <c r="H38" s="1183" t="n">
        <v>676.217788636364</v>
      </c>
      <c r="I38" s="1184" t="n">
        <v>80.3527738636364</v>
      </c>
      <c r="J38" s="1184" t="n">
        <v>292.554251136364</v>
      </c>
      <c r="K38" s="1184" t="n">
        <v>297.703790909091</v>
      </c>
      <c r="L38" s="1184" t="n">
        <v>5.60697272727273</v>
      </c>
      <c r="M38" s="1185" t="n">
        <v>60.7369295454545</v>
      </c>
      <c r="N38" s="191"/>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row>
    <row r="39" s="175" customFormat="true" ht="27.95" hidden="true" customHeight="true" outlineLevel="0" collapsed="false">
      <c r="A39" s="695"/>
      <c r="B39" s="696"/>
      <c r="C39" s="695"/>
      <c r="D39" s="695"/>
      <c r="E39" s="248"/>
      <c r="F39" s="191"/>
      <c r="G39" s="244" t="s">
        <v>155</v>
      </c>
      <c r="H39" s="1183" t="n">
        <v>111.01675862069</v>
      </c>
      <c r="I39" s="1184" t="n">
        <v>12.8794</v>
      </c>
      <c r="J39" s="1184" t="n">
        <v>47.9042482758621</v>
      </c>
      <c r="K39" s="1184" t="n">
        <v>49.248675862069</v>
      </c>
      <c r="L39" s="1184" t="n">
        <v>0.984434482758621</v>
      </c>
      <c r="M39" s="1185" t="n">
        <v>10.1867517241379</v>
      </c>
      <c r="N39" s="191"/>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row>
    <row r="40" s="175" customFormat="true" ht="27.95" hidden="true" customHeight="true" outlineLevel="0" collapsed="false">
      <c r="A40" s="695"/>
      <c r="B40" s="696"/>
      <c r="C40" s="695"/>
      <c r="D40" s="695"/>
      <c r="E40" s="248"/>
      <c r="F40" s="191"/>
      <c r="G40" s="244" t="s">
        <v>156</v>
      </c>
      <c r="H40" s="1183" t="n">
        <v>114.692493333333</v>
      </c>
      <c r="I40" s="1184" t="n">
        <v>13.42768</v>
      </c>
      <c r="J40" s="1184" t="n">
        <v>49.6366766666667</v>
      </c>
      <c r="K40" s="1184" t="n">
        <v>50.63474</v>
      </c>
      <c r="L40" s="1184" t="n">
        <v>0.993396666666667</v>
      </c>
      <c r="M40" s="1185" t="n">
        <v>10.46907</v>
      </c>
      <c r="N40" s="191"/>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row>
    <row r="41" s="175" customFormat="true" ht="27.95" hidden="true" customHeight="true" outlineLevel="0" collapsed="false">
      <c r="A41" s="695"/>
      <c r="B41" s="696"/>
      <c r="C41" s="695"/>
      <c r="D41" s="695"/>
      <c r="E41" s="248"/>
      <c r="F41" s="191"/>
      <c r="G41" s="244" t="s">
        <v>157</v>
      </c>
      <c r="H41" s="1183" t="n">
        <v>111.3267</v>
      </c>
      <c r="I41" s="1184" t="n">
        <v>13.3379448275862</v>
      </c>
      <c r="J41" s="1184" t="n">
        <v>47.9523586206897</v>
      </c>
      <c r="K41" s="1184" t="n">
        <v>49.0741655172414</v>
      </c>
      <c r="L41" s="1184" t="n">
        <v>0.962231034482759</v>
      </c>
      <c r="M41" s="1185" t="n">
        <v>10.2196</v>
      </c>
      <c r="N41" s="191"/>
      <c r="O41" s="191"/>
      <c r="P41" s="73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row>
    <row r="42" s="175" customFormat="true" ht="27.95" hidden="true" customHeight="true" outlineLevel="0" collapsed="false">
      <c r="A42" s="695"/>
      <c r="B42" s="696"/>
      <c r="C42" s="695"/>
      <c r="D42" s="695"/>
      <c r="E42" s="248"/>
      <c r="F42" s="191"/>
      <c r="G42" s="244" t="s">
        <v>158</v>
      </c>
      <c r="H42" s="1183" t="n">
        <v>118.639016666667</v>
      </c>
      <c r="I42" s="1184" t="n">
        <v>14.0976333333333</v>
      </c>
      <c r="J42" s="1184" t="n">
        <v>51.2318133333333</v>
      </c>
      <c r="K42" s="1184" t="n">
        <v>52.28423</v>
      </c>
      <c r="L42" s="1184" t="n">
        <v>1.02534</v>
      </c>
      <c r="M42" s="1185" t="n">
        <v>10.98278</v>
      </c>
      <c r="N42" s="191"/>
      <c r="O42" s="191"/>
      <c r="P42" s="73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row>
    <row r="43" s="175" customFormat="true" ht="27.95" hidden="true" customHeight="true" outlineLevel="0" collapsed="false">
      <c r="A43" s="695"/>
      <c r="B43" s="696"/>
      <c r="C43" s="695"/>
      <c r="D43" s="695"/>
      <c r="E43" s="248"/>
      <c r="F43" s="191"/>
      <c r="G43" s="244" t="s">
        <v>159</v>
      </c>
      <c r="H43" s="1183" t="n">
        <v>118.329136666667</v>
      </c>
      <c r="I43" s="1184" t="n">
        <v>14.3912033333333</v>
      </c>
      <c r="J43" s="1184" t="n">
        <v>51.21028</v>
      </c>
      <c r="K43" s="1184" t="n">
        <v>51.7011833333333</v>
      </c>
      <c r="L43" s="1184" t="n">
        <v>1.02647</v>
      </c>
      <c r="M43" s="1185" t="n">
        <v>10.498</v>
      </c>
      <c r="N43" s="191"/>
      <c r="O43" s="191"/>
      <c r="P43" s="73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row>
    <row r="44" s="175" customFormat="true" ht="27.95" hidden="true" customHeight="true" outlineLevel="0" collapsed="false">
      <c r="A44" s="695"/>
      <c r="B44" s="696"/>
      <c r="C44" s="695"/>
      <c r="D44" s="695"/>
      <c r="E44" s="248"/>
      <c r="F44" s="191"/>
      <c r="G44" s="244" t="s">
        <v>160</v>
      </c>
      <c r="H44" s="1183" t="n">
        <v>108.922751724138</v>
      </c>
      <c r="I44" s="1184" t="n">
        <v>12.9663655172414</v>
      </c>
      <c r="J44" s="1184" t="n">
        <v>47.1465620689655</v>
      </c>
      <c r="K44" s="1184" t="n">
        <v>47.9009137931035</v>
      </c>
      <c r="L44" s="1184" t="n">
        <v>0.908910344827586</v>
      </c>
      <c r="M44" s="1185" t="n">
        <v>10.3259724137931</v>
      </c>
      <c r="N44" s="191"/>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row>
    <row r="45" s="175" customFormat="true" ht="27.95" hidden="true" customHeight="true" outlineLevel="0" collapsed="false">
      <c r="A45" s="695"/>
      <c r="B45" s="696"/>
      <c r="C45" s="695"/>
      <c r="D45" s="695"/>
      <c r="E45" s="248"/>
      <c r="F45" s="191"/>
      <c r="G45" s="249" t="s">
        <v>217</v>
      </c>
      <c r="H45" s="1183" t="n">
        <v>116.97123</v>
      </c>
      <c r="I45" s="1184" t="n">
        <v>13.8412866666667</v>
      </c>
      <c r="J45" s="1184" t="n">
        <v>50.7888633333333</v>
      </c>
      <c r="K45" s="1184" t="n">
        <v>51.3640266666667</v>
      </c>
      <c r="L45" s="1184" t="n">
        <v>0.977053333333333</v>
      </c>
      <c r="M45" s="1185" t="n">
        <v>10.8211133333333</v>
      </c>
      <c r="N45" s="191"/>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row>
    <row r="46" s="175" customFormat="true" ht="27.95" hidden="true" customHeight="true" outlineLevel="0" collapsed="false">
      <c r="A46" s="695"/>
      <c r="B46" s="696"/>
      <c r="C46" s="695"/>
      <c r="D46" s="695"/>
      <c r="E46" s="248"/>
      <c r="F46" s="191"/>
      <c r="G46" s="249" t="s">
        <v>218</v>
      </c>
      <c r="H46" s="1183" t="n">
        <v>113.793631034483</v>
      </c>
      <c r="I46" s="1184" t="n">
        <v>13.5282793103448</v>
      </c>
      <c r="J46" s="1184" t="n">
        <v>49.4100620689655</v>
      </c>
      <c r="K46" s="1184" t="n">
        <v>49.9183551724138</v>
      </c>
      <c r="L46" s="1184" t="n">
        <v>0.936934482758621</v>
      </c>
      <c r="M46" s="1185" t="n">
        <v>10.2604344827586</v>
      </c>
      <c r="N46" s="191"/>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row>
    <row r="47" s="175" customFormat="true" ht="27.95" hidden="true" customHeight="true" outlineLevel="0" collapsed="false">
      <c r="A47" s="695"/>
      <c r="B47" s="696"/>
      <c r="C47" s="695"/>
      <c r="D47" s="695"/>
      <c r="E47" s="248"/>
      <c r="F47" s="191"/>
      <c r="G47" s="249" t="s">
        <v>188</v>
      </c>
      <c r="H47" s="1183" t="n">
        <v>111.908536666667</v>
      </c>
      <c r="I47" s="1184" t="n">
        <v>12.94656</v>
      </c>
      <c r="J47" s="1184" t="n">
        <v>48.2845833333333</v>
      </c>
      <c r="K47" s="1184" t="n">
        <v>49.7305066666667</v>
      </c>
      <c r="L47" s="1184" t="n">
        <v>0.946886666666667</v>
      </c>
      <c r="M47" s="1185" t="n">
        <v>9.86377</v>
      </c>
      <c r="N47" s="191"/>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row>
    <row r="48" s="175" customFormat="true" ht="27.95" hidden="true" customHeight="true" outlineLevel="0" collapsed="false">
      <c r="A48" s="695"/>
      <c r="B48" s="696"/>
      <c r="C48" s="695"/>
      <c r="D48" s="695"/>
      <c r="E48" s="248"/>
      <c r="F48" s="191"/>
      <c r="G48" s="244" t="s">
        <v>164</v>
      </c>
      <c r="H48" s="1183" t="n">
        <v>108.11553</v>
      </c>
      <c r="I48" s="1184" t="n">
        <v>12.6705566666667</v>
      </c>
      <c r="J48" s="1184" t="n">
        <v>46.6467266666667</v>
      </c>
      <c r="K48" s="1184" t="n">
        <v>47.8736033333333</v>
      </c>
      <c r="L48" s="1184" t="n">
        <v>0.924643333333333</v>
      </c>
      <c r="M48" s="1185" t="n">
        <v>9.81474666666667</v>
      </c>
      <c r="N48" s="191"/>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row>
    <row r="49" s="175" customFormat="true" ht="27.95" hidden="true" customHeight="true" outlineLevel="0" collapsed="false">
      <c r="A49" s="695"/>
      <c r="B49" s="696"/>
      <c r="C49" s="695"/>
      <c r="D49" s="695"/>
      <c r="E49" s="248"/>
      <c r="F49" s="191"/>
      <c r="G49" s="244" t="s">
        <v>165</v>
      </c>
      <c r="H49" s="1183" t="n">
        <v>108.041422222222</v>
      </c>
      <c r="I49" s="1184" t="n">
        <v>13.1026185185185</v>
      </c>
      <c r="J49" s="1184" t="n">
        <v>46.8585851851852</v>
      </c>
      <c r="K49" s="1184" t="n">
        <v>47.2082888888889</v>
      </c>
      <c r="L49" s="1184" t="n">
        <v>0.87192962962963</v>
      </c>
      <c r="M49" s="1185" t="n">
        <v>9.6004962962963</v>
      </c>
      <c r="N49" s="191"/>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row>
    <row r="50" s="175" customFormat="true" ht="27.95" hidden="true" customHeight="true" outlineLevel="0" collapsed="false">
      <c r="A50" s="695"/>
      <c r="B50" s="696"/>
      <c r="C50" s="695"/>
      <c r="D50" s="695"/>
      <c r="E50" s="248"/>
      <c r="F50" s="191"/>
      <c r="G50" s="253" t="s">
        <v>166</v>
      </c>
      <c r="H50" s="1186" t="n">
        <v>117.084693333333</v>
      </c>
      <c r="I50" s="1187" t="n">
        <v>14.2253233333333</v>
      </c>
      <c r="J50" s="1187" t="n">
        <v>50.435</v>
      </c>
      <c r="K50" s="1187" t="n">
        <v>51.4783333333333</v>
      </c>
      <c r="L50" s="1187" t="n">
        <v>0.946036666666667</v>
      </c>
      <c r="M50" s="1188" t="n">
        <v>10.3595133333333</v>
      </c>
      <c r="N50" s="191"/>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row>
    <row r="51" s="175" customFormat="true" ht="27.95" hidden="false" customHeight="true" outlineLevel="0" collapsed="false">
      <c r="A51" s="695"/>
      <c r="B51" s="696"/>
      <c r="C51" s="695"/>
      <c r="D51" s="695"/>
      <c r="E51" s="134" t="s">
        <v>250</v>
      </c>
      <c r="F51" s="327"/>
      <c r="G51" s="728"/>
      <c r="H51" s="1180" t="n">
        <v>1381.57493456091</v>
      </c>
      <c r="I51" s="1181" t="n">
        <v>164.604219546742</v>
      </c>
      <c r="J51" s="1181" t="n">
        <v>596.94812917847</v>
      </c>
      <c r="K51" s="1181" t="n">
        <v>609.528855524079</v>
      </c>
      <c r="L51" s="1181" t="n">
        <v>10.4937303116147</v>
      </c>
      <c r="M51" s="1182" t="n">
        <v>121.560064589235</v>
      </c>
      <c r="N51" s="191"/>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row>
    <row r="52" s="175" customFormat="true" ht="27.95" hidden="false" customHeight="true" outlineLevel="0" collapsed="false">
      <c r="A52" s="695"/>
      <c r="B52" s="696"/>
      <c r="C52" s="695"/>
      <c r="D52" s="695"/>
      <c r="E52" s="201"/>
      <c r="F52" s="151"/>
      <c r="G52" s="118" t="s">
        <v>147</v>
      </c>
      <c r="H52" s="1183" t="n">
        <v>691.516354237288</v>
      </c>
      <c r="I52" s="1184" t="n">
        <v>82.9748677966102</v>
      </c>
      <c r="J52" s="1184" t="n">
        <v>298.729262711864</v>
      </c>
      <c r="K52" s="1184" t="n">
        <v>304.444079661017</v>
      </c>
      <c r="L52" s="1184" t="n">
        <v>5.36814406779661</v>
      </c>
      <c r="M52" s="1185" t="n">
        <v>61.3857118644068</v>
      </c>
      <c r="N52" s="191"/>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row>
    <row r="53" s="175" customFormat="true" ht="27.95" hidden="false" customHeight="true" outlineLevel="0" collapsed="false">
      <c r="A53" s="695"/>
      <c r="B53" s="696"/>
      <c r="C53" s="695"/>
      <c r="D53" s="695"/>
      <c r="E53" s="201"/>
      <c r="F53" s="151"/>
      <c r="G53" s="344" t="s">
        <v>216</v>
      </c>
      <c r="H53" s="1183" t="n">
        <v>690.031934090909</v>
      </c>
      <c r="I53" s="1184" t="n">
        <v>81.6278386363636</v>
      </c>
      <c r="J53" s="1184" t="n">
        <v>298.2057125</v>
      </c>
      <c r="K53" s="1184" t="n">
        <v>305.071868181818</v>
      </c>
      <c r="L53" s="1184" t="n">
        <v>5.12651477272727</v>
      </c>
      <c r="M53" s="1185" t="n">
        <v>60.1754636363636</v>
      </c>
      <c r="N53" s="191"/>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row>
    <row r="54" s="175" customFormat="true" ht="27.95" hidden="true" customHeight="true" outlineLevel="0" collapsed="false">
      <c r="A54" s="695"/>
      <c r="B54" s="696"/>
      <c r="C54" s="695"/>
      <c r="D54" s="695"/>
      <c r="E54" s="248"/>
      <c r="F54" s="191"/>
      <c r="G54" s="244" t="s">
        <v>155</v>
      </c>
      <c r="H54" s="1183" t="n">
        <v>111.755989655172</v>
      </c>
      <c r="I54" s="1184" t="n">
        <v>13.0462275862069</v>
      </c>
      <c r="J54" s="1184" t="n">
        <v>48.0761137931035</v>
      </c>
      <c r="K54" s="1184" t="n">
        <v>49.7371931034483</v>
      </c>
      <c r="L54" s="1184" t="n">
        <v>0.896455172413793</v>
      </c>
      <c r="M54" s="1185" t="n">
        <v>9.80395862068966</v>
      </c>
      <c r="N54" s="191"/>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row>
    <row r="55" s="175" customFormat="true" ht="27.95" hidden="true" customHeight="true" outlineLevel="0" collapsed="false">
      <c r="A55" s="695"/>
      <c r="B55" s="696"/>
      <c r="C55" s="695"/>
      <c r="D55" s="695"/>
      <c r="E55" s="248"/>
      <c r="F55" s="191"/>
      <c r="G55" s="244" t="s">
        <v>156</v>
      </c>
      <c r="H55" s="1183" t="n">
        <v>113.848133333333</v>
      </c>
      <c r="I55" s="1184" t="n">
        <v>13.47489</v>
      </c>
      <c r="J55" s="1184" t="n">
        <v>49.1978966666667</v>
      </c>
      <c r="K55" s="1184" t="n">
        <v>50.27696</v>
      </c>
      <c r="L55" s="1184" t="n">
        <v>0.898386666666666</v>
      </c>
      <c r="M55" s="1185" t="n">
        <v>10.0809866666667</v>
      </c>
      <c r="N55" s="191"/>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row>
    <row r="56" s="175" customFormat="true" ht="27.95" hidden="true" customHeight="true" outlineLevel="0" collapsed="false">
      <c r="A56" s="695"/>
      <c r="B56" s="696"/>
      <c r="C56" s="695"/>
      <c r="D56" s="695"/>
      <c r="E56" s="248"/>
      <c r="F56" s="191"/>
      <c r="G56" s="244" t="s">
        <v>157</v>
      </c>
      <c r="H56" s="1183" t="n">
        <v>114.456206896552</v>
      </c>
      <c r="I56" s="1184" t="n">
        <v>13.8861965517241</v>
      </c>
      <c r="J56" s="1184" t="n">
        <v>49.5570724137931</v>
      </c>
      <c r="K56" s="1184" t="n">
        <v>50.1323448275862</v>
      </c>
      <c r="L56" s="1184" t="n">
        <v>0.880593103448276</v>
      </c>
      <c r="M56" s="1185" t="n">
        <v>10.2661068965517</v>
      </c>
      <c r="N56" s="191"/>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row>
    <row r="57" s="175" customFormat="true" ht="27.95" hidden="true" customHeight="true" outlineLevel="0" collapsed="false">
      <c r="A57" s="695"/>
      <c r="B57" s="696"/>
      <c r="C57" s="695"/>
      <c r="D57" s="695"/>
      <c r="E57" s="248"/>
      <c r="F57" s="191"/>
      <c r="G57" s="244" t="s">
        <v>158</v>
      </c>
      <c r="H57" s="1183" t="n">
        <v>120.09341</v>
      </c>
      <c r="I57" s="1184" t="n">
        <v>14.5218633333333</v>
      </c>
      <c r="J57" s="1184" t="n">
        <v>51.85629</v>
      </c>
      <c r="K57" s="1184" t="n">
        <v>52.7971466666667</v>
      </c>
      <c r="L57" s="1184" t="n">
        <v>0.91811</v>
      </c>
      <c r="M57" s="1185" t="n">
        <v>10.7988966666667</v>
      </c>
      <c r="N57" s="191"/>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row>
    <row r="58" s="175" customFormat="true" ht="27.95" hidden="true" customHeight="true" outlineLevel="0" collapsed="false">
      <c r="A58" s="695"/>
      <c r="B58" s="696"/>
      <c r="C58" s="695"/>
      <c r="D58" s="695"/>
      <c r="E58" s="248"/>
      <c r="F58" s="191"/>
      <c r="G58" s="244" t="s">
        <v>159</v>
      </c>
      <c r="H58" s="1183" t="n">
        <v>118.06512</v>
      </c>
      <c r="I58" s="1184" t="n">
        <v>14.4990266666667</v>
      </c>
      <c r="J58" s="1184" t="n">
        <v>51.0555766666667</v>
      </c>
      <c r="K58" s="1184" t="n">
        <v>51.60168</v>
      </c>
      <c r="L58" s="1184" t="n">
        <v>0.908836666666667</v>
      </c>
      <c r="M58" s="1185" t="n">
        <v>10.1740666666667</v>
      </c>
      <c r="N58" s="191"/>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row>
    <row r="59" s="175" customFormat="true" ht="27.95" hidden="true" customHeight="true" outlineLevel="0" collapsed="false">
      <c r="A59" s="695"/>
      <c r="B59" s="696"/>
      <c r="C59" s="695"/>
      <c r="D59" s="695"/>
      <c r="E59" s="248"/>
      <c r="F59" s="191"/>
      <c r="G59" s="244" t="s">
        <v>160</v>
      </c>
      <c r="H59" s="1183" t="n">
        <v>113.296679310345</v>
      </c>
      <c r="I59" s="1184" t="n">
        <v>13.5465034482759</v>
      </c>
      <c r="J59" s="1184" t="n">
        <v>48.9838034482759</v>
      </c>
      <c r="K59" s="1184" t="n">
        <v>49.9008655172414</v>
      </c>
      <c r="L59" s="1184" t="n">
        <v>0.865506896551724</v>
      </c>
      <c r="M59" s="1185" t="n">
        <v>10.2613413793103</v>
      </c>
      <c r="N59" s="191"/>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row>
    <row r="60" s="175" customFormat="true" ht="27.95" hidden="true" customHeight="true" outlineLevel="0" collapsed="false">
      <c r="A60" s="695"/>
      <c r="B60" s="696"/>
      <c r="C60" s="695"/>
      <c r="D60" s="695"/>
      <c r="E60" s="248"/>
      <c r="F60" s="191"/>
      <c r="G60" s="249" t="s">
        <v>217</v>
      </c>
      <c r="H60" s="1183" t="n">
        <v>119.924176666667</v>
      </c>
      <c r="I60" s="1184" t="n">
        <v>14.3063166666667</v>
      </c>
      <c r="J60" s="1184" t="n">
        <v>51.8910566666667</v>
      </c>
      <c r="K60" s="1184" t="n">
        <v>52.8332233333333</v>
      </c>
      <c r="L60" s="1184" t="n">
        <v>0.89358</v>
      </c>
      <c r="M60" s="1185" t="n">
        <v>10.7257933333333</v>
      </c>
      <c r="N60" s="191"/>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row>
    <row r="61" s="175" customFormat="true" ht="27.95" hidden="true" customHeight="true" outlineLevel="0" collapsed="false">
      <c r="A61" s="695"/>
      <c r="B61" s="696"/>
      <c r="C61" s="695"/>
      <c r="D61" s="695"/>
      <c r="E61" s="248"/>
      <c r="F61" s="191"/>
      <c r="G61" s="249" t="s">
        <v>218</v>
      </c>
      <c r="H61" s="1183" t="n">
        <v>112.78315862069</v>
      </c>
      <c r="I61" s="1184" t="n">
        <v>13.5108931034483</v>
      </c>
      <c r="J61" s="1184" t="n">
        <v>48.6948034482759</v>
      </c>
      <c r="K61" s="1184" t="n">
        <v>49.7389482758621</v>
      </c>
      <c r="L61" s="1184" t="n">
        <v>0.838513793103448</v>
      </c>
      <c r="M61" s="1185" t="n">
        <v>9.88242068965517</v>
      </c>
      <c r="N61" s="191"/>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row>
    <row r="62" s="175" customFormat="true" ht="27.95" hidden="true" customHeight="true" outlineLevel="0" collapsed="false">
      <c r="A62" s="695"/>
      <c r="B62" s="696"/>
      <c r="C62" s="695"/>
      <c r="D62" s="695"/>
      <c r="E62" s="248"/>
      <c r="F62" s="191"/>
      <c r="G62" s="249" t="s">
        <v>188</v>
      </c>
      <c r="H62" s="1183" t="n">
        <v>116.018253333333</v>
      </c>
      <c r="I62" s="1184" t="n">
        <v>13.2262666666667</v>
      </c>
      <c r="J62" s="1184" t="n">
        <v>50.0008333333333</v>
      </c>
      <c r="K62" s="1184" t="n">
        <v>51.9125266666667</v>
      </c>
      <c r="L62" s="1184" t="n">
        <v>0.878626666666666</v>
      </c>
      <c r="M62" s="1185" t="n">
        <v>9.90623</v>
      </c>
      <c r="N62" s="191"/>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row>
    <row r="63" s="175" customFormat="true" ht="27.95" hidden="true" customHeight="true" outlineLevel="0" collapsed="false">
      <c r="A63" s="695"/>
      <c r="B63" s="696"/>
      <c r="C63" s="695"/>
      <c r="D63" s="695"/>
      <c r="E63" s="248"/>
      <c r="F63" s="191"/>
      <c r="G63" s="244" t="s">
        <v>164</v>
      </c>
      <c r="H63" s="1183" t="n">
        <v>110.58784</v>
      </c>
      <c r="I63" s="1184" t="n">
        <v>12.7566733333333</v>
      </c>
      <c r="J63" s="1184" t="n">
        <v>47.7014666666667</v>
      </c>
      <c r="K63" s="1184" t="n">
        <v>49.29072</v>
      </c>
      <c r="L63" s="1184" t="n">
        <v>0.83898</v>
      </c>
      <c r="M63" s="1185" t="n">
        <v>9.78654333333333</v>
      </c>
      <c r="N63" s="191"/>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row>
    <row r="64" s="175" customFormat="true" ht="27.95" hidden="true" customHeight="true" outlineLevel="0" collapsed="false">
      <c r="A64" s="695"/>
      <c r="B64" s="696"/>
      <c r="C64" s="695"/>
      <c r="D64" s="695"/>
      <c r="E64" s="248"/>
      <c r="F64" s="191"/>
      <c r="G64" s="244" t="s">
        <v>165</v>
      </c>
      <c r="H64" s="1183" t="n">
        <v>108.569174074074</v>
      </c>
      <c r="I64" s="1184" t="n">
        <v>12.974037037037</v>
      </c>
      <c r="J64" s="1184" t="n">
        <v>46.9960333333333</v>
      </c>
      <c r="K64" s="1184" t="n">
        <v>47.8158814814815</v>
      </c>
      <c r="L64" s="1184" t="n">
        <v>0.783222222222222</v>
      </c>
      <c r="M64" s="1185" t="n">
        <v>9.45518888888889</v>
      </c>
      <c r="N64" s="191"/>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row>
    <row r="65" s="175" customFormat="true" ht="27.95" hidden="true" customHeight="true" outlineLevel="0" collapsed="false">
      <c r="A65" s="695"/>
      <c r="B65" s="696"/>
      <c r="C65" s="695"/>
      <c r="D65" s="695"/>
      <c r="E65" s="1189"/>
      <c r="F65" s="1190"/>
      <c r="G65" s="1191" t="s">
        <v>166</v>
      </c>
      <c r="H65" s="1186" t="n">
        <v>121.831533333333</v>
      </c>
      <c r="I65" s="1187" t="n">
        <v>14.81735</v>
      </c>
      <c r="J65" s="1187" t="n">
        <v>52.78903</v>
      </c>
      <c r="K65" s="1187" t="n">
        <v>53.3323933333333</v>
      </c>
      <c r="L65" s="1187" t="n">
        <v>0.89276</v>
      </c>
      <c r="M65" s="1188" t="n">
        <v>10.4048333333333</v>
      </c>
      <c r="N65" s="191"/>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row>
    <row r="66" s="175" customFormat="true" ht="27.95" hidden="false" customHeight="true" outlineLevel="0" collapsed="false">
      <c r="A66" s="695"/>
      <c r="B66" s="696"/>
      <c r="C66" s="695"/>
      <c r="D66" s="695"/>
      <c r="E66" s="241" t="s">
        <v>187</v>
      </c>
      <c r="F66" s="106"/>
      <c r="G66" s="111"/>
      <c r="H66" s="1180" t="n">
        <v>1289.87727314815</v>
      </c>
      <c r="I66" s="1181" t="n">
        <v>153.885295679012</v>
      </c>
      <c r="J66" s="1181" t="n">
        <v>557.167129320988</v>
      </c>
      <c r="K66" s="1181" t="n">
        <v>569.774123148148</v>
      </c>
      <c r="L66" s="1181" t="n">
        <v>9.050725</v>
      </c>
      <c r="M66" s="1182" t="n">
        <v>109.169070679012</v>
      </c>
      <c r="N66" s="191"/>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row>
    <row r="67" s="175" customFormat="true" ht="27.95" hidden="false" customHeight="true" outlineLevel="0" collapsed="false">
      <c r="A67" s="695"/>
      <c r="B67" s="696"/>
      <c r="C67" s="695"/>
      <c r="D67" s="695"/>
      <c r="E67" s="78"/>
      <c r="F67" s="79"/>
      <c r="G67" s="123" t="s">
        <v>168</v>
      </c>
      <c r="H67" s="1183" t="n">
        <v>705.434722033898</v>
      </c>
      <c r="I67" s="1184" t="n">
        <v>84.4292220338983</v>
      </c>
      <c r="J67" s="1184" t="n">
        <v>304.490493220339</v>
      </c>
      <c r="K67" s="1184" t="n">
        <v>311.483723728814</v>
      </c>
      <c r="L67" s="1184" t="n">
        <v>5.03128305084746</v>
      </c>
      <c r="M67" s="1185" t="n">
        <v>60.5699237288136</v>
      </c>
      <c r="N67" s="191"/>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row>
    <row r="68" s="175" customFormat="true" ht="27.95" hidden="false" customHeight="true" outlineLevel="0" collapsed="false">
      <c r="A68" s="695"/>
      <c r="B68" s="696"/>
      <c r="C68" s="695"/>
      <c r="D68" s="695"/>
      <c r="E68" s="78"/>
      <c r="F68" s="79"/>
      <c r="G68" s="123" t="s">
        <v>169</v>
      </c>
      <c r="H68" s="1183" t="n">
        <v>584.433095918367</v>
      </c>
      <c r="I68" s="1184" t="n">
        <v>69.455006122449</v>
      </c>
      <c r="J68" s="1184" t="n">
        <v>252.671899319728</v>
      </c>
      <c r="K68" s="1184" t="n">
        <v>258.28609047619</v>
      </c>
      <c r="L68" s="1184" t="n">
        <v>4.0201</v>
      </c>
      <c r="M68" s="1185" t="n">
        <v>48.6001476190476</v>
      </c>
      <c r="N68" s="191"/>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row>
    <row r="69" s="175" customFormat="true" ht="27.95" hidden="true" customHeight="true" outlineLevel="0" collapsed="false">
      <c r="A69" s="695"/>
      <c r="B69" s="696"/>
      <c r="C69" s="695"/>
      <c r="D69" s="695"/>
      <c r="E69" s="248"/>
      <c r="F69" s="191"/>
      <c r="G69" s="244" t="s">
        <v>155</v>
      </c>
      <c r="H69" s="1183" t="n">
        <v>114.927786206897</v>
      </c>
      <c r="I69" s="1184" t="n">
        <v>13.5359827586207</v>
      </c>
      <c r="J69" s="1184" t="n">
        <v>49.3317413793103</v>
      </c>
      <c r="K69" s="1184" t="n">
        <v>51.1864931034483</v>
      </c>
      <c r="L69" s="1184" t="n">
        <v>0.873568965517241</v>
      </c>
      <c r="M69" s="1185" t="n">
        <v>9.88093448275862</v>
      </c>
      <c r="N69" s="191"/>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row>
    <row r="70" s="175" customFormat="true" ht="27.95" hidden="true" customHeight="true" outlineLevel="0" collapsed="false">
      <c r="A70" s="695"/>
      <c r="B70" s="696"/>
      <c r="C70" s="695"/>
      <c r="D70" s="695"/>
      <c r="E70" s="248"/>
      <c r="F70" s="191"/>
      <c r="G70" s="244" t="s">
        <v>156</v>
      </c>
      <c r="H70" s="1183" t="n">
        <v>112.771653333333</v>
      </c>
      <c r="I70" s="1184" t="n">
        <v>13.3444</v>
      </c>
      <c r="J70" s="1184" t="n">
        <v>48.49219</v>
      </c>
      <c r="K70" s="1184" t="n">
        <v>50.1041033333333</v>
      </c>
      <c r="L70" s="1184" t="n">
        <v>0.83096</v>
      </c>
      <c r="M70" s="1185" t="n">
        <v>9.81673666666667</v>
      </c>
      <c r="N70" s="191"/>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row>
    <row r="71" s="175" customFormat="true" ht="27.95" hidden="true" customHeight="true" outlineLevel="0" collapsed="false">
      <c r="A71" s="695"/>
      <c r="B71" s="696"/>
      <c r="C71" s="695"/>
      <c r="D71" s="695"/>
      <c r="E71" s="248"/>
      <c r="F71" s="191"/>
      <c r="G71" s="244" t="s">
        <v>157</v>
      </c>
      <c r="H71" s="1183" t="n">
        <v>118.651503448276</v>
      </c>
      <c r="I71" s="1184" t="n">
        <v>14.2111965517241</v>
      </c>
      <c r="J71" s="1184" t="n">
        <v>51.2755862068966</v>
      </c>
      <c r="K71" s="1184" t="n">
        <v>52.3294689655173</v>
      </c>
      <c r="L71" s="1184" t="n">
        <v>0.835251724137931</v>
      </c>
      <c r="M71" s="1185" t="n">
        <v>10.3377413793103</v>
      </c>
      <c r="N71" s="191"/>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row>
    <row r="72" s="175" customFormat="true" ht="27.95" hidden="true" customHeight="true" outlineLevel="0" collapsed="false">
      <c r="A72" s="695"/>
      <c r="B72" s="696"/>
      <c r="C72" s="695"/>
      <c r="D72" s="695"/>
      <c r="E72" s="248"/>
      <c r="F72" s="191"/>
      <c r="G72" s="244" t="s">
        <v>158</v>
      </c>
      <c r="H72" s="1183" t="n">
        <v>122.53639</v>
      </c>
      <c r="I72" s="1184" t="n">
        <v>14.6253233333333</v>
      </c>
      <c r="J72" s="1184" t="n">
        <v>52.8277766666667</v>
      </c>
      <c r="K72" s="1184" t="n">
        <v>54.22093</v>
      </c>
      <c r="L72" s="1184" t="n">
        <v>0.86236</v>
      </c>
      <c r="M72" s="1185" t="n">
        <v>10.6008</v>
      </c>
      <c r="N72" s="191"/>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row>
    <row r="73" s="175" customFormat="true" ht="27.95" hidden="true" customHeight="true" outlineLevel="0" collapsed="false">
      <c r="A73" s="695"/>
      <c r="B73" s="696"/>
      <c r="C73" s="695"/>
      <c r="D73" s="695"/>
      <c r="E73" s="248"/>
      <c r="F73" s="191"/>
      <c r="G73" s="244" t="s">
        <v>159</v>
      </c>
      <c r="H73" s="1183" t="n">
        <v>121.999123333333</v>
      </c>
      <c r="I73" s="1184" t="n">
        <v>14.9691633333333</v>
      </c>
      <c r="J73" s="1184" t="n">
        <v>52.7580333333333</v>
      </c>
      <c r="K73" s="1184" t="n">
        <v>53.44096</v>
      </c>
      <c r="L73" s="1184" t="n">
        <v>0.830966666666666</v>
      </c>
      <c r="M73" s="1185" t="n">
        <v>10.1131066666667</v>
      </c>
      <c r="N73" s="191"/>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row>
    <row r="74" s="175" customFormat="true" ht="27.95" hidden="true" customHeight="true" outlineLevel="0" collapsed="false">
      <c r="A74" s="695"/>
      <c r="B74" s="696"/>
      <c r="C74" s="695"/>
      <c r="D74" s="695"/>
      <c r="E74" s="248"/>
      <c r="F74" s="191"/>
      <c r="G74" s="244" t="s">
        <v>160</v>
      </c>
      <c r="H74" s="1183" t="n">
        <v>114.55704137931</v>
      </c>
      <c r="I74" s="1184" t="n">
        <v>13.7452448275862</v>
      </c>
      <c r="J74" s="1184" t="n">
        <v>49.8080137931035</v>
      </c>
      <c r="K74" s="1184" t="n">
        <v>50.2060103448276</v>
      </c>
      <c r="L74" s="1184" t="n">
        <v>0.797772413793104</v>
      </c>
      <c r="M74" s="1185" t="n">
        <v>9.81964827586207</v>
      </c>
      <c r="N74" s="191"/>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row>
    <row r="75" s="175" customFormat="true" ht="27.95" hidden="true" customHeight="true" outlineLevel="0" collapsed="false">
      <c r="A75" s="695"/>
      <c r="B75" s="696"/>
      <c r="C75" s="695"/>
      <c r="D75" s="695"/>
      <c r="E75" s="248"/>
      <c r="F75" s="191"/>
      <c r="G75" s="249" t="s">
        <v>217</v>
      </c>
      <c r="H75" s="1183" t="n">
        <v>120.662603333333</v>
      </c>
      <c r="I75" s="1184" t="n">
        <v>14.38313</v>
      </c>
      <c r="J75" s="1184" t="n">
        <v>52.1125866666667</v>
      </c>
      <c r="K75" s="1184" t="n">
        <v>53.32716</v>
      </c>
      <c r="L75" s="1184" t="n">
        <v>0.839726666666667</v>
      </c>
      <c r="M75" s="1185" t="n">
        <v>10.2888666666667</v>
      </c>
      <c r="N75" s="191"/>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row>
    <row r="76" s="175" customFormat="true" ht="27.95" hidden="true" customHeight="true" outlineLevel="0" collapsed="false">
      <c r="A76" s="695"/>
      <c r="B76" s="696"/>
      <c r="C76" s="695"/>
      <c r="D76" s="695"/>
      <c r="E76" s="248"/>
      <c r="F76" s="191"/>
      <c r="G76" s="249" t="s">
        <v>218</v>
      </c>
      <c r="H76" s="1183" t="n">
        <v>116.286920689655</v>
      </c>
      <c r="I76" s="1184" t="n">
        <v>13.9787206896552</v>
      </c>
      <c r="J76" s="1184" t="n">
        <v>50.6268137931034</v>
      </c>
      <c r="K76" s="1184" t="n">
        <v>50.9070344827586</v>
      </c>
      <c r="L76" s="1184" t="n">
        <v>0.774351724137931</v>
      </c>
      <c r="M76" s="1185" t="n">
        <v>9.73978965517241</v>
      </c>
      <c r="N76" s="191"/>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row>
    <row r="77" s="175" customFormat="true" ht="27.95" hidden="true" customHeight="true" outlineLevel="0" collapsed="false">
      <c r="A77" s="695"/>
      <c r="B77" s="696"/>
      <c r="C77" s="695"/>
      <c r="D77" s="695"/>
      <c r="E77" s="248"/>
      <c r="F77" s="191"/>
      <c r="G77" s="249" t="s">
        <v>188</v>
      </c>
      <c r="H77" s="1183" t="n">
        <v>118.703183333333</v>
      </c>
      <c r="I77" s="1184" t="n">
        <v>13.76393</v>
      </c>
      <c r="J77" s="1184" t="n">
        <v>51.1139233333333</v>
      </c>
      <c r="K77" s="1184" t="n">
        <v>52.9982233333333</v>
      </c>
      <c r="L77" s="1184" t="n">
        <v>0.827106666666667</v>
      </c>
      <c r="M77" s="1185" t="n">
        <v>9.65769</v>
      </c>
      <c r="N77" s="191"/>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27.95" hidden="false" customHeight="true" outlineLevel="0" collapsed="false">
      <c r="A78" s="695"/>
      <c r="B78" s="696"/>
      <c r="C78" s="695"/>
      <c r="D78" s="695"/>
      <c r="E78" s="248"/>
      <c r="F78" s="191"/>
      <c r="G78" s="244" t="s">
        <v>164</v>
      </c>
      <c r="H78" s="1183" t="n">
        <v>111.75986</v>
      </c>
      <c r="I78" s="1184" t="n">
        <v>13.1785366666667</v>
      </c>
      <c r="J78" s="1184" t="n">
        <v>48.12482</v>
      </c>
      <c r="K78" s="1184" t="n">
        <v>49.6704066666667</v>
      </c>
      <c r="L78" s="1184" t="n">
        <v>0.786096666666667</v>
      </c>
      <c r="M78" s="1185" t="n">
        <v>9.33231</v>
      </c>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7.95" hidden="false" customHeight="true" outlineLevel="0" collapsed="false">
      <c r="A79" s="695"/>
      <c r="B79" s="696"/>
      <c r="C79" s="695"/>
      <c r="D79" s="695"/>
      <c r="E79" s="248"/>
      <c r="F79" s="191"/>
      <c r="G79" s="244" t="s">
        <v>165</v>
      </c>
      <c r="H79" s="1183" t="n">
        <v>116.808071428571</v>
      </c>
      <c r="I79" s="1184" t="n">
        <v>14.1266428571429</v>
      </c>
      <c r="J79" s="1184" t="n">
        <v>50.6060428571429</v>
      </c>
      <c r="K79" s="1184" t="n">
        <v>51.283625</v>
      </c>
      <c r="L79" s="1184" t="n">
        <v>0.791760714285714</v>
      </c>
      <c r="M79" s="1185" t="n">
        <v>9.57021428571429</v>
      </c>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27.95" hidden="true" customHeight="true" outlineLevel="0" collapsed="false">
      <c r="A80" s="695"/>
      <c r="B80" s="696"/>
      <c r="C80" s="695"/>
      <c r="D80" s="695"/>
      <c r="E80" s="248"/>
      <c r="F80" s="191"/>
      <c r="G80" s="253" t="s">
        <v>166</v>
      </c>
      <c r="H80" s="1183" t="e">
        <f aca="false"/>
        <v>#DIV/0!</v>
      </c>
      <c r="I80" s="1192" t="e">
        <f aca="false"/>
        <v>#DIV/0!</v>
      </c>
      <c r="J80" s="1192" t="e">
        <f aca="false"/>
        <v>#DIV/0!</v>
      </c>
      <c r="K80" s="1192" t="e">
        <f aca="false"/>
        <v>#DIV/0!</v>
      </c>
      <c r="L80" s="1192" t="e">
        <f aca="false"/>
        <v>#DIV/0!</v>
      </c>
      <c r="M80" s="1193" t="e">
        <f aca="false"/>
        <v>#DIV/0!</v>
      </c>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0.75" hidden="false" customHeight="true" outlineLevel="0" collapsed="false">
      <c r="A81" s="695"/>
      <c r="B81" s="696"/>
      <c r="C81" s="695"/>
      <c r="D81" s="695"/>
      <c r="E81" s="254"/>
      <c r="F81" s="255"/>
      <c r="G81" s="1194"/>
      <c r="H81" s="1195"/>
      <c r="I81" s="1196"/>
      <c r="J81" s="1196"/>
      <c r="K81" s="1196"/>
      <c r="L81" s="1196"/>
      <c r="M81" s="1197"/>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24" hidden="false" customHeight="true" outlineLevel="0" collapsed="false">
      <c r="A82" s="695"/>
      <c r="B82" s="696"/>
      <c r="C82" s="695"/>
      <c r="D82" s="695"/>
      <c r="E82" s="617"/>
      <c r="F82" s="617"/>
      <c r="G82" s="617"/>
      <c r="H82" s="617"/>
      <c r="I82" s="617"/>
      <c r="J82" s="617"/>
      <c r="K82" s="617"/>
      <c r="L82" s="617"/>
      <c r="M82" s="617"/>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24" hidden="false" customHeight="true" outlineLevel="0" collapsed="false">
      <c r="A83" s="695"/>
      <c r="B83" s="696"/>
      <c r="C83" s="695"/>
      <c r="D83" s="695"/>
      <c r="E83" s="1138" t="s">
        <v>219</v>
      </c>
      <c r="F83" s="151"/>
      <c r="G83" s="965" t="s">
        <v>363</v>
      </c>
      <c r="H83" s="965"/>
      <c r="I83" s="965"/>
      <c r="J83" s="965"/>
      <c r="K83" s="965"/>
      <c r="L83" s="965"/>
      <c r="M83" s="1198"/>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false" customHeight="true" outlineLevel="0" collapsed="false">
      <c r="A84" s="695"/>
      <c r="B84" s="696"/>
      <c r="C84" s="695"/>
      <c r="D84" s="695"/>
      <c r="E84" s="156"/>
      <c r="F84" s="59"/>
      <c r="G84" s="965"/>
      <c r="H84" s="965"/>
      <c r="I84" s="965"/>
      <c r="J84" s="965"/>
      <c r="K84" s="965"/>
      <c r="L84" s="965"/>
      <c r="M84" s="1198"/>
      <c r="N84" s="57"/>
      <c r="O84" s="57"/>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12" hidden="false" customHeight="false" outlineLevel="0" collapsed="false">
      <c r="A86" s="695"/>
      <c r="B86" s="696"/>
      <c r="C86" s="695"/>
      <c r="D86" s="695"/>
      <c r="E86" s="59"/>
      <c r="F86" s="736"/>
      <c r="G86" s="736"/>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695"/>
      <c r="E87" s="59"/>
      <c r="F87" s="736"/>
      <c r="G87" s="736"/>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 hidden="false" customHeight="false" outlineLevel="0" collapsed="false">
      <c r="A88" s="695"/>
      <c r="B88" s="696"/>
      <c r="C88" s="695"/>
      <c r="D88" s="695"/>
      <c r="E88" s="59"/>
      <c r="F88" s="736"/>
      <c r="G88" s="736"/>
      <c r="H88" s="695"/>
      <c r="I88" s="695"/>
      <c r="J88" s="695"/>
      <c r="K88" s="695"/>
      <c r="L88" s="695"/>
      <c r="M88" s="695"/>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 hidden="false" customHeight="false" outlineLevel="0" collapsed="false">
      <c r="A89" s="695"/>
      <c r="B89" s="696"/>
      <c r="C89" s="695"/>
      <c r="D89" s="695"/>
      <c r="E89" s="695"/>
      <c r="F89" s="736"/>
      <c r="G89" s="695"/>
      <c r="H89" s="695"/>
      <c r="I89" s="695"/>
      <c r="J89" s="695"/>
      <c r="K89" s="695"/>
      <c r="L89" s="695"/>
      <c r="M89" s="695"/>
      <c r="N89" s="191"/>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 hidden="false" customHeight="false" outlineLevel="0" collapsed="false">
      <c r="A90" s="695"/>
      <c r="B90" s="696"/>
      <c r="C90" s="695"/>
      <c r="D90" s="59"/>
      <c r="E90" s="695"/>
      <c r="F90" s="695"/>
      <c r="G90" s="695"/>
      <c r="H90" s="695"/>
      <c r="I90" s="695"/>
      <c r="J90" s="695"/>
      <c r="K90" s="695"/>
      <c r="L90" s="695"/>
      <c r="M90" s="695"/>
      <c r="N90" s="191"/>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20.1" hidden="false" customHeight="true" outlineLevel="0" collapsed="false">
      <c r="A91" s="695"/>
      <c r="B91" s="696"/>
      <c r="C91" s="695"/>
      <c r="D91" s="59"/>
      <c r="E91" s="197" t="s">
        <v>364</v>
      </c>
      <c r="F91" s="695"/>
      <c r="G91" s="695"/>
      <c r="H91" s="695"/>
      <c r="I91" s="695"/>
      <c r="J91" s="695"/>
      <c r="K91" s="695"/>
      <c r="L91" s="695"/>
      <c r="M91" s="695"/>
      <c r="N91" s="191"/>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12" hidden="false" customHeight="true" outlineLevel="0" collapsed="false">
      <c r="A92" s="191"/>
      <c r="B92" s="731"/>
      <c r="C92" s="191"/>
      <c r="D92" s="191"/>
      <c r="E92" s="191"/>
      <c r="F92" s="191"/>
      <c r="G92" s="191"/>
      <c r="H92" s="191"/>
      <c r="I92" s="191"/>
      <c r="J92" s="191"/>
      <c r="K92" s="191"/>
      <c r="L92" s="191"/>
      <c r="M92" s="191"/>
      <c r="N92" s="191"/>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12.95" hidden="false" customHeight="true" outlineLevel="0" collapsed="false">
      <c r="A93" s="191"/>
      <c r="B93" s="731"/>
      <c r="C93" s="191"/>
      <c r="D93" s="191"/>
      <c r="E93" s="255"/>
      <c r="F93" s="255"/>
      <c r="G93" s="255"/>
      <c r="H93" s="255"/>
      <c r="I93" s="255"/>
      <c r="J93" s="255"/>
      <c r="K93" s="255"/>
      <c r="L93" s="255"/>
      <c r="M93" s="191"/>
      <c r="N93" s="819" t="s">
        <v>179</v>
      </c>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12.95" hidden="false" customHeight="true" outlineLevel="0" collapsed="false">
      <c r="A94" s="695"/>
      <c r="B94" s="696"/>
      <c r="C94" s="695"/>
      <c r="D94" s="695"/>
      <c r="E94" s="699"/>
      <c r="F94" s="617"/>
      <c r="G94" s="700"/>
      <c r="H94" s="1136" t="s">
        <v>362</v>
      </c>
      <c r="I94" s="701"/>
      <c r="J94" s="701"/>
      <c r="K94" s="701"/>
      <c r="L94" s="865"/>
      <c r="M94" s="809" t="s">
        <v>229</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12.95" hidden="false" customHeight="true" outlineLevel="0" collapsed="false">
      <c r="A95" s="695"/>
      <c r="B95" s="696"/>
      <c r="C95" s="695"/>
      <c r="D95" s="695"/>
      <c r="E95" s="254"/>
      <c r="F95" s="255"/>
      <c r="G95" s="714"/>
      <c r="H95" s="715"/>
      <c r="I95" s="716" t="s">
        <v>265</v>
      </c>
      <c r="J95" s="716" t="s">
        <v>266</v>
      </c>
      <c r="K95" s="716" t="s">
        <v>267</v>
      </c>
      <c r="L95" s="717" t="s">
        <v>268</v>
      </c>
      <c r="M95" s="720" t="s">
        <v>269</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721" t="s">
        <v>271</v>
      </c>
      <c r="F96" s="701"/>
      <c r="G96" s="702"/>
      <c r="H96" s="723" t="n">
        <v>1.58274583553764</v>
      </c>
      <c r="I96" s="723" t="n">
        <v>2.82702961518948</v>
      </c>
      <c r="J96" s="723" t="n">
        <v>2.24578126867439</v>
      </c>
      <c r="K96" s="723" t="n">
        <v>1.42179759430405</v>
      </c>
      <c r="L96" s="477" t="n">
        <v>-7.20362322873556</v>
      </c>
      <c r="M96" s="423"/>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725" t="s">
        <v>272</v>
      </c>
      <c r="F97" s="349"/>
      <c r="G97" s="726"/>
      <c r="H97" s="345" t="n">
        <v>2.69277392928899</v>
      </c>
      <c r="I97" s="345" t="n">
        <v>5.88514886068836</v>
      </c>
      <c r="J97" s="345" t="n">
        <v>3.15686091215617</v>
      </c>
      <c r="K97" s="345" t="n">
        <v>2.59859103885445</v>
      </c>
      <c r="L97" s="346" t="n">
        <v>-10.062682507225</v>
      </c>
      <c r="M97" s="423"/>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321" t="s">
        <v>273</v>
      </c>
      <c r="F98" s="151"/>
      <c r="G98" s="72"/>
      <c r="H98" s="727" t="n">
        <v>1.32413708649779</v>
      </c>
      <c r="I98" s="727" t="n">
        <v>4.92812790782093</v>
      </c>
      <c r="J98" s="727" t="n">
        <v>1.9086551360342</v>
      </c>
      <c r="K98" s="727" t="n">
        <v>0.882461761701947</v>
      </c>
      <c r="L98" s="322" t="n">
        <v>-11.854937376386</v>
      </c>
      <c r="M98" s="423"/>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105" t="s">
        <v>274</v>
      </c>
      <c r="F99" s="327"/>
      <c r="G99" s="728"/>
      <c r="H99" s="369" t="n">
        <v>0.45482620710533</v>
      </c>
      <c r="I99" s="369" t="n">
        <v>3.24284538988708</v>
      </c>
      <c r="J99" s="369" t="n">
        <v>0.12722328951964</v>
      </c>
      <c r="K99" s="369" t="n">
        <v>0.726270796817286</v>
      </c>
      <c r="L99" s="330" t="n">
        <v>-7.78980743204856</v>
      </c>
      <c r="M99" s="423"/>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105" t="s">
        <v>275</v>
      </c>
      <c r="F100" s="327"/>
      <c r="G100" s="728"/>
      <c r="H100" s="369" t="n">
        <v>1.15114037631929</v>
      </c>
      <c r="I100" s="369" t="n">
        <v>4.06965754789457</v>
      </c>
      <c r="J100" s="369" t="n">
        <v>0.738981269241235</v>
      </c>
      <c r="K100" s="369" t="n">
        <v>1.37332906999716</v>
      </c>
      <c r="L100" s="330" t="n">
        <v>-6.26537581787972</v>
      </c>
      <c r="M100" s="423"/>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05</v>
      </c>
      <c r="F101" s="327"/>
      <c r="G101" s="728"/>
      <c r="H101" s="369" t="n">
        <v>1.64614099052198</v>
      </c>
      <c r="I101" s="369" t="n">
        <v>6.40352148162451</v>
      </c>
      <c r="J101" s="369" t="n">
        <v>0.0576655394523895</v>
      </c>
      <c r="K101" s="369" t="n">
        <v>3.02357056280072</v>
      </c>
      <c r="L101" s="330" t="n">
        <v>-12.2448055907391</v>
      </c>
      <c r="M101" s="423"/>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105" t="s">
        <v>206</v>
      </c>
      <c r="F102" s="327"/>
      <c r="G102" s="328"/>
      <c r="H102" s="369" t="n">
        <v>-0.445591009084312</v>
      </c>
      <c r="I102" s="369" t="n">
        <v>2.62586919856762</v>
      </c>
      <c r="J102" s="369" t="n">
        <v>-1.70590631223537</v>
      </c>
      <c r="K102" s="369" t="n">
        <v>0.838201741868239</v>
      </c>
      <c r="L102" s="330" t="n">
        <v>-15.2637826317455</v>
      </c>
      <c r="M102" s="423"/>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201"/>
      <c r="F103" s="151"/>
      <c r="G103" s="118" t="s">
        <v>147</v>
      </c>
      <c r="H103" s="389" t="n">
        <v>-0.967375658113001</v>
      </c>
      <c r="I103" s="389" t="n">
        <v>2.98740248807776</v>
      </c>
      <c r="J103" s="389" t="n">
        <v>-2.27807711538904</v>
      </c>
      <c r="K103" s="389" t="n">
        <v>0.274623878900004</v>
      </c>
      <c r="L103" s="340" t="n">
        <v>-17.1266261136015</v>
      </c>
      <c r="M103" s="423"/>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348"/>
      <c r="F104" s="349"/>
      <c r="G104" s="350" t="s">
        <v>209</v>
      </c>
      <c r="H104" s="345" t="n">
        <v>0.0779743692469248</v>
      </c>
      <c r="I104" s="345" t="n">
        <v>2.27355241937026</v>
      </c>
      <c r="J104" s="345" t="n">
        <v>-1.13102648459407</v>
      </c>
      <c r="K104" s="345" t="n">
        <v>1.40442734040886</v>
      </c>
      <c r="L104" s="346" t="n">
        <v>-13.2126895520559</v>
      </c>
      <c r="M104" s="423"/>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105" t="s">
        <v>207</v>
      </c>
      <c r="F105" s="327"/>
      <c r="G105" s="328"/>
      <c r="H105" s="859" t="n">
        <v>-0.178839403410502</v>
      </c>
      <c r="I105" s="1199" t="n">
        <v>2.644819581585</v>
      </c>
      <c r="J105" s="1199" t="n">
        <v>-1.41948157606296</v>
      </c>
      <c r="K105" s="1199" t="n">
        <v>1.15084362500053</v>
      </c>
      <c r="L105" s="860" t="n">
        <v>-19.1279024995919</v>
      </c>
      <c r="M105" s="861" t="n">
        <v>-2.5213620696246</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201"/>
      <c r="F106" s="151"/>
      <c r="G106" s="118" t="s">
        <v>147</v>
      </c>
      <c r="H106" s="852" t="n">
        <v>0.368870479941452</v>
      </c>
      <c r="I106" s="1200" t="n">
        <v>3.2835183985372</v>
      </c>
      <c r="J106" s="1200" t="n">
        <v>-1.22620066019771</v>
      </c>
      <c r="K106" s="1200" t="n">
        <v>2.14664282028318</v>
      </c>
      <c r="L106" s="853" t="n">
        <v>-20.2184948965544</v>
      </c>
      <c r="M106" s="1201"/>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201"/>
      <c r="F107" s="151"/>
      <c r="G107" s="344" t="s">
        <v>209</v>
      </c>
      <c r="H107" s="852" t="n">
        <v>-0.72588878158879</v>
      </c>
      <c r="I107" s="1200" t="n">
        <v>2.01018268387203</v>
      </c>
      <c r="J107" s="1200" t="n">
        <v>-1.61506642631315</v>
      </c>
      <c r="K107" s="1200" t="n">
        <v>0.162709334230726</v>
      </c>
      <c r="L107" s="853" t="n">
        <v>-17.9486177416733</v>
      </c>
      <c r="M107" s="1201"/>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105" t="s">
        <v>208</v>
      </c>
      <c r="F108" s="327"/>
      <c r="G108" s="328"/>
      <c r="H108" s="849" t="n">
        <v>1.45840155691663</v>
      </c>
      <c r="I108" s="1202" t="n">
        <v>3.9194515311221</v>
      </c>
      <c r="J108" s="1202" t="n">
        <v>1.60989977612782</v>
      </c>
      <c r="K108" s="1202" t="n">
        <v>0.979418457431103</v>
      </c>
      <c r="L108" s="850" t="n">
        <v>-7.94140631499832</v>
      </c>
      <c r="M108" s="851" t="n">
        <v>-3.89127515259234</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118" t="s">
        <v>147</v>
      </c>
      <c r="H109" s="852" t="n">
        <v>1.73793423638835</v>
      </c>
      <c r="I109" s="1200" t="n">
        <v>4.75456613310725</v>
      </c>
      <c r="J109" s="1200" t="n">
        <v>1.87141155534607</v>
      </c>
      <c r="K109" s="1200" t="n">
        <v>1.09473780083709</v>
      </c>
      <c r="L109" s="853" t="n">
        <v>-6.09246875473923</v>
      </c>
      <c r="M109" s="854" t="n">
        <v>-2.6266700430459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201"/>
      <c r="F110" s="151"/>
      <c r="G110" s="344" t="s">
        <v>209</v>
      </c>
      <c r="H110" s="1203" t="n">
        <v>1.17732960992227</v>
      </c>
      <c r="I110" s="1204" t="n">
        <v>3.08383544743596</v>
      </c>
      <c r="J110" s="1204" t="n">
        <v>1.34871537130308</v>
      </c>
      <c r="K110" s="1204" t="n">
        <v>0.86156173846248</v>
      </c>
      <c r="L110" s="1205" t="n">
        <v>-9.86121700075652</v>
      </c>
      <c r="M110" s="1206" t="n">
        <v>-5.19488882383032</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105" t="s">
        <v>210</v>
      </c>
      <c r="F111" s="327"/>
      <c r="G111" s="328"/>
      <c r="H111" s="849" t="n">
        <v>2.75882584968235</v>
      </c>
      <c r="I111" s="1202" t="n">
        <v>3.90575347643589</v>
      </c>
      <c r="J111" s="1202" t="n">
        <v>2.42470217714539</v>
      </c>
      <c r="K111" s="1202" t="n">
        <v>3.09130070356702</v>
      </c>
      <c r="L111" s="850" t="n">
        <v>-7.37695660129193</v>
      </c>
      <c r="M111" s="851" t="n">
        <v>-1.13164992540968</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118" t="s">
        <v>147</v>
      </c>
      <c r="H112" s="852" t="n">
        <v>2.98819416678178</v>
      </c>
      <c r="I112" s="1200" t="n">
        <v>3.65186397694053</v>
      </c>
      <c r="J112" s="1200" t="n">
        <v>2.81875305349557</v>
      </c>
      <c r="K112" s="1200" t="n">
        <v>3.30126936878625</v>
      </c>
      <c r="L112" s="853" t="n">
        <v>-7.58583686386826</v>
      </c>
      <c r="M112" s="854" t="n">
        <v>-2.31111834186041</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201"/>
      <c r="F113" s="151"/>
      <c r="G113" s="344" t="s">
        <v>209</v>
      </c>
      <c r="H113" s="1203" t="n">
        <v>2.53036544037084</v>
      </c>
      <c r="I113" s="1204" t="n">
        <v>4.16565122823498</v>
      </c>
      <c r="J113" s="1204" t="n">
        <v>2.03149166270948</v>
      </c>
      <c r="K113" s="1204" t="n">
        <v>2.88319637621428</v>
      </c>
      <c r="L113" s="1205" t="n">
        <v>-7.14319183842627</v>
      </c>
      <c r="M113" s="1206" t="n">
        <v>0.116173219715665</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false" customHeight="true" outlineLevel="0" collapsed="false">
      <c r="A114" s="695"/>
      <c r="B114" s="696"/>
      <c r="C114" s="695"/>
      <c r="D114" s="695"/>
      <c r="E114" s="105" t="s">
        <v>211</v>
      </c>
      <c r="F114" s="327"/>
      <c r="G114" s="328"/>
      <c r="H114" s="849" t="n">
        <v>1.1548203341103</v>
      </c>
      <c r="I114" s="1202" t="n">
        <v>2.78252884050871</v>
      </c>
      <c r="J114" s="1202" t="n">
        <v>0.949033107409458</v>
      </c>
      <c r="K114" s="1202" t="n">
        <v>1.19897532275268</v>
      </c>
      <c r="L114" s="850" t="n">
        <v>-9.03582106830504</v>
      </c>
      <c r="M114" s="851" t="n">
        <v>-2.19765647042777</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118" t="s">
        <v>147</v>
      </c>
      <c r="H115" s="250" t="n">
        <v>0.0820177662213428</v>
      </c>
      <c r="I115" s="342" t="n">
        <v>1.95340950938383</v>
      </c>
      <c r="J115" s="342" t="n">
        <v>-0.255784146344396</v>
      </c>
      <c r="K115" s="342" t="n">
        <v>0.225146872395143</v>
      </c>
      <c r="L115" s="251" t="n">
        <v>-10.8994284679096</v>
      </c>
      <c r="M115" s="343" t="n">
        <v>-2.7403467227670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true" customHeight="true" outlineLevel="0" collapsed="false">
      <c r="A116" s="695"/>
      <c r="B116" s="696"/>
      <c r="C116" s="695"/>
      <c r="D116" s="695"/>
      <c r="E116" s="201"/>
      <c r="F116" s="151"/>
      <c r="G116" s="344" t="s">
        <v>209</v>
      </c>
      <c r="H116" s="339" t="n">
        <v>2.24329294594523</v>
      </c>
      <c r="I116" s="389" t="n">
        <v>3.6229296669531</v>
      </c>
      <c r="J116" s="389" t="n">
        <v>2.16892099114718</v>
      </c>
      <c r="K116" s="389" t="n">
        <v>2.1885039516526</v>
      </c>
      <c r="L116" s="340" t="n">
        <v>-7.04630334384695</v>
      </c>
      <c r="M116" s="420" t="n">
        <v>-1.63987341470009</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false" customHeight="true" outlineLevel="0" collapsed="false">
      <c r="A117" s="695"/>
      <c r="B117" s="696"/>
      <c r="C117" s="695"/>
      <c r="D117" s="695"/>
      <c r="E117" s="105" t="s">
        <v>248</v>
      </c>
      <c r="F117" s="327"/>
      <c r="G117" s="328"/>
      <c r="H117" s="849" t="n">
        <v>1.17354364123947</v>
      </c>
      <c r="I117" s="1202" t="n">
        <v>1.82061530689879</v>
      </c>
      <c r="J117" s="1202" t="n">
        <v>0.857062511602158</v>
      </c>
      <c r="K117" s="1202" t="n">
        <v>1.5049717092309</v>
      </c>
      <c r="L117" s="850" t="n">
        <v>-6.79390476988131</v>
      </c>
      <c r="M117" s="851" t="n">
        <v>-2.12678374089658</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952"/>
      <c r="F118" s="151"/>
      <c r="G118" s="118" t="s">
        <v>147</v>
      </c>
      <c r="H118" s="250" t="n">
        <v>1.07428295451999</v>
      </c>
      <c r="I118" s="342" t="n">
        <v>2.01702396836572</v>
      </c>
      <c r="J118" s="342" t="n">
        <v>1.00317211055494</v>
      </c>
      <c r="K118" s="342" t="n">
        <v>1.11240328759723</v>
      </c>
      <c r="L118" s="251" t="n">
        <v>-8.13344656372621</v>
      </c>
      <c r="M118" s="343" t="n">
        <v>-2.52811351994783</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true" customHeight="true" outlineLevel="0" collapsed="false">
      <c r="A119" s="695"/>
      <c r="B119" s="696"/>
      <c r="C119" s="695"/>
      <c r="D119" s="695"/>
      <c r="E119" s="952"/>
      <c r="F119" s="151"/>
      <c r="G119" s="365" t="s">
        <v>209</v>
      </c>
      <c r="H119" s="339" t="n">
        <v>1.26917341365214</v>
      </c>
      <c r="I119" s="389" t="n">
        <v>1.62496192497881</v>
      </c>
      <c r="J119" s="389" t="n">
        <v>0.709507650589747</v>
      </c>
      <c r="K119" s="389" t="n">
        <v>1.89198419726568</v>
      </c>
      <c r="L119" s="340" t="n">
        <v>-5.39544135294509</v>
      </c>
      <c r="M119" s="420" t="n">
        <v>-1.71420999683873</v>
      </c>
      <c r="N119" s="248"/>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row>
    <row r="120" s="175" customFormat="true" ht="27.95" hidden="false" customHeight="true" outlineLevel="0" collapsed="false">
      <c r="A120" s="695"/>
      <c r="B120" s="696"/>
      <c r="C120" s="695"/>
      <c r="D120" s="695"/>
      <c r="E120" s="105" t="s">
        <v>249</v>
      </c>
      <c r="F120" s="327"/>
      <c r="G120" s="328"/>
      <c r="H120" s="859" t="n">
        <v>0.88730069998022</v>
      </c>
      <c r="I120" s="1199" t="n">
        <v>2.80423072557898</v>
      </c>
      <c r="J120" s="1199" t="n">
        <v>-0.27821304858765</v>
      </c>
      <c r="K120" s="1199" t="n">
        <v>1.73351842686369</v>
      </c>
      <c r="L120" s="860" t="n">
        <v>-8.06924924931315</v>
      </c>
      <c r="M120" s="861" t="n">
        <v>-2.0507881871095</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row>
    <row r="121" s="175" customFormat="true" ht="27.95" hidden="true" customHeight="true" outlineLevel="0" collapsed="false">
      <c r="A121" s="695"/>
      <c r="B121" s="696"/>
      <c r="C121" s="695"/>
      <c r="D121" s="695"/>
      <c r="E121" s="201"/>
      <c r="F121" s="151"/>
      <c r="G121" s="118" t="s">
        <v>147</v>
      </c>
      <c r="H121" s="852" t="n">
        <v>1.8840571919104</v>
      </c>
      <c r="I121" s="1200" t="n">
        <v>3.27752268132868</v>
      </c>
      <c r="J121" s="1200" t="n">
        <v>0.634004133886235</v>
      </c>
      <c r="K121" s="1200" t="n">
        <v>2.93384992548811</v>
      </c>
      <c r="L121" s="853" t="n">
        <v>-6.0297210804613</v>
      </c>
      <c r="M121" s="854" t="n">
        <v>-1.11053257085806</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row>
    <row r="122" s="175" customFormat="true" ht="27.95" hidden="true" customHeight="true" outlineLevel="0" collapsed="false">
      <c r="A122" s="695"/>
      <c r="B122" s="696"/>
      <c r="C122" s="695"/>
      <c r="D122" s="695"/>
      <c r="E122" s="201"/>
      <c r="F122" s="151"/>
      <c r="G122" s="344" t="s">
        <v>209</v>
      </c>
      <c r="H122" s="852" t="n">
        <v>-0.0987350532526188</v>
      </c>
      <c r="I122" s="1200" t="n">
        <v>2.32991802065796</v>
      </c>
      <c r="J122" s="1200" t="n">
        <v>-1.18058170989938</v>
      </c>
      <c r="K122" s="1200" t="n">
        <v>0.549939865433724</v>
      </c>
      <c r="L122" s="853" t="n">
        <v>-10.1152365958988</v>
      </c>
      <c r="M122" s="854" t="n">
        <v>-3.00188651660385</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row>
    <row r="123" s="964" customFormat="true" ht="27.95" hidden="true" customHeight="true" outlineLevel="0" collapsed="false">
      <c r="A123" s="793"/>
      <c r="B123" s="794"/>
      <c r="C123" s="793"/>
      <c r="D123" s="793"/>
      <c r="E123" s="248"/>
      <c r="F123" s="191"/>
      <c r="G123" s="244" t="s">
        <v>155</v>
      </c>
      <c r="H123" s="852" t="n">
        <v>4.45660300004434</v>
      </c>
      <c r="I123" s="1200" t="n">
        <v>5.60368555710713</v>
      </c>
      <c r="J123" s="1200" t="n">
        <v>3.33491273731041</v>
      </c>
      <c r="K123" s="1200" t="n">
        <v>5.42702655459491</v>
      </c>
      <c r="L123" s="853" t="n">
        <v>-2.77488301763419</v>
      </c>
      <c r="M123" s="854" t="n">
        <v>1.60970888346055</v>
      </c>
      <c r="N123" s="248"/>
      <c r="O123" s="962"/>
      <c r="P123" s="963"/>
      <c r="Q123" s="962"/>
      <c r="R123" s="962"/>
      <c r="S123" s="962"/>
      <c r="T123" s="962"/>
      <c r="U123" s="962"/>
      <c r="V123" s="962"/>
      <c r="W123" s="962"/>
      <c r="X123" s="962"/>
      <c r="Y123" s="962"/>
      <c r="Z123" s="962"/>
      <c r="AA123" s="962"/>
      <c r="AB123" s="962"/>
      <c r="AC123" s="962"/>
      <c r="AD123" s="962"/>
      <c r="AE123" s="962"/>
      <c r="AF123" s="962"/>
      <c r="AG123" s="962"/>
      <c r="AH123" s="962"/>
      <c r="AI123" s="962"/>
      <c r="AJ123" s="962"/>
      <c r="AK123" s="962"/>
      <c r="AL123" s="962"/>
      <c r="AM123" s="962"/>
      <c r="AN123" s="962"/>
      <c r="AO123" s="962"/>
    </row>
    <row r="124" s="964" customFormat="true" ht="27.95" hidden="true" customHeight="true" outlineLevel="0" collapsed="false">
      <c r="A124" s="793"/>
      <c r="B124" s="794"/>
      <c r="C124" s="793"/>
      <c r="D124" s="793"/>
      <c r="E124" s="248"/>
      <c r="F124" s="191"/>
      <c r="G124" s="244" t="s">
        <v>156</v>
      </c>
      <c r="H124" s="852" t="n">
        <v>1.97114439679753</v>
      </c>
      <c r="I124" s="1200" t="n">
        <v>2.65221795386355</v>
      </c>
      <c r="J124" s="1200" t="n">
        <v>0.693248975790772</v>
      </c>
      <c r="K124" s="1200" t="n">
        <v>3.27194364159931</v>
      </c>
      <c r="L124" s="853" t="n">
        <v>-7.09493793215249</v>
      </c>
      <c r="M124" s="854" t="n">
        <v>-1.1927450596703</v>
      </c>
      <c r="N124" s="248"/>
      <c r="O124" s="962"/>
      <c r="P124" s="963"/>
      <c r="Q124" s="962"/>
      <c r="R124" s="962"/>
      <c r="S124" s="962"/>
      <c r="T124" s="962"/>
      <c r="U124" s="962"/>
      <c r="V124" s="962"/>
      <c r="W124" s="962"/>
      <c r="X124" s="962"/>
      <c r="Y124" s="962"/>
      <c r="Z124" s="962"/>
      <c r="AA124" s="962"/>
      <c r="AB124" s="962"/>
      <c r="AC124" s="962"/>
      <c r="AD124" s="962"/>
      <c r="AE124" s="962"/>
      <c r="AF124" s="962"/>
      <c r="AG124" s="962"/>
      <c r="AH124" s="962"/>
      <c r="AI124" s="962"/>
      <c r="AJ124" s="962"/>
      <c r="AK124" s="962"/>
      <c r="AL124" s="962"/>
      <c r="AM124" s="962"/>
      <c r="AN124" s="962"/>
      <c r="AO124" s="962"/>
    </row>
    <row r="125" s="964" customFormat="true" ht="27.95" hidden="true" customHeight="true" outlineLevel="0" collapsed="false">
      <c r="A125" s="793"/>
      <c r="B125" s="794"/>
      <c r="C125" s="793"/>
      <c r="D125" s="793"/>
      <c r="E125" s="248"/>
      <c r="F125" s="191"/>
      <c r="G125" s="244" t="s">
        <v>157</v>
      </c>
      <c r="H125" s="852" t="n">
        <v>0.482763061750524</v>
      </c>
      <c r="I125" s="1200" t="n">
        <v>2.27427828358133</v>
      </c>
      <c r="J125" s="1200" t="n">
        <v>-0.830117807069597</v>
      </c>
      <c r="K125" s="1200" t="n">
        <v>1.49722859197037</v>
      </c>
      <c r="L125" s="853" t="n">
        <v>-8.05124538274227</v>
      </c>
      <c r="M125" s="854" t="n">
        <v>-3.51080361215412</v>
      </c>
      <c r="N125" s="248"/>
      <c r="O125" s="962"/>
      <c r="P125" s="963"/>
      <c r="Q125" s="962"/>
      <c r="R125" s="962"/>
      <c r="S125" s="962"/>
      <c r="T125" s="962"/>
      <c r="U125" s="962"/>
      <c r="V125" s="962"/>
      <c r="W125" s="962"/>
      <c r="X125" s="962"/>
      <c r="Y125" s="962"/>
      <c r="Z125" s="962"/>
      <c r="AA125" s="962"/>
      <c r="AB125" s="962"/>
      <c r="AC125" s="962"/>
      <c r="AD125" s="962"/>
      <c r="AE125" s="962"/>
      <c r="AF125" s="962"/>
      <c r="AG125" s="962"/>
      <c r="AH125" s="962"/>
      <c r="AI125" s="962"/>
      <c r="AJ125" s="962"/>
      <c r="AK125" s="962"/>
      <c r="AL125" s="962"/>
      <c r="AM125" s="962"/>
      <c r="AN125" s="962"/>
      <c r="AO125" s="962"/>
    </row>
    <row r="126" s="175" customFormat="true" ht="27.95" hidden="true" customHeight="true" outlineLevel="0" collapsed="false">
      <c r="A126" s="695"/>
      <c r="B126" s="696"/>
      <c r="C126" s="695"/>
      <c r="D126" s="695"/>
      <c r="E126" s="248"/>
      <c r="F126" s="191"/>
      <c r="G126" s="244" t="s">
        <v>158</v>
      </c>
      <c r="H126" s="852" t="n">
        <v>3.03004100914468</v>
      </c>
      <c r="I126" s="1200" t="n">
        <v>4.33628270554121</v>
      </c>
      <c r="J126" s="1200" t="n">
        <v>1.65835021130283</v>
      </c>
      <c r="K126" s="1200" t="n">
        <v>4.19192427791622</v>
      </c>
      <c r="L126" s="853" t="n">
        <v>-3.4007367373151</v>
      </c>
      <c r="M126" s="854" t="n">
        <v>0.0918035416360485</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true" customHeight="true" outlineLevel="0" collapsed="false">
      <c r="A127" s="695"/>
      <c r="B127" s="696"/>
      <c r="C127" s="695"/>
      <c r="D127" s="695"/>
      <c r="E127" s="248"/>
      <c r="F127" s="191"/>
      <c r="G127" s="244" t="s">
        <v>159</v>
      </c>
      <c r="H127" s="852" t="n">
        <v>0.0882104453223453</v>
      </c>
      <c r="I127" s="1200" t="n">
        <v>2.31523063673758</v>
      </c>
      <c r="J127" s="1200" t="n">
        <v>-1.42779103858215</v>
      </c>
      <c r="K127" s="1200" t="n">
        <v>1.14894352966128</v>
      </c>
      <c r="L127" s="853" t="n">
        <v>-6.11583501269811</v>
      </c>
      <c r="M127" s="854" t="n">
        <v>-2.67945156376017</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row>
    <row r="128" s="175" customFormat="true" ht="27.95" hidden="true" customHeight="true" outlineLevel="0" collapsed="false">
      <c r="A128" s="695"/>
      <c r="B128" s="696"/>
      <c r="C128" s="695"/>
      <c r="D128" s="695"/>
      <c r="E128" s="248"/>
      <c r="F128" s="191"/>
      <c r="G128" s="244" t="s">
        <v>160</v>
      </c>
      <c r="H128" s="852" t="n">
        <v>1.44724096637401</v>
      </c>
      <c r="I128" s="1200" t="n">
        <v>2.63890284007287</v>
      </c>
      <c r="J128" s="1200" t="n">
        <v>0.588197124425172</v>
      </c>
      <c r="K128" s="1200" t="n">
        <v>2.20315666427504</v>
      </c>
      <c r="L128" s="853" t="n">
        <v>-8.80550798346219</v>
      </c>
      <c r="M128" s="854" t="n">
        <v>-0.842129243924761</v>
      </c>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row>
    <row r="129" s="175" customFormat="true" ht="27.95" hidden="true" customHeight="true" outlineLevel="0" collapsed="false">
      <c r="A129" s="695"/>
      <c r="B129" s="696"/>
      <c r="C129" s="695"/>
      <c r="D129" s="695"/>
      <c r="E129" s="248"/>
      <c r="F129" s="191"/>
      <c r="G129" s="249" t="s">
        <v>217</v>
      </c>
      <c r="H129" s="852" t="n">
        <v>-0.410246100265332</v>
      </c>
      <c r="I129" s="1200" t="n">
        <v>1.39832185748756</v>
      </c>
      <c r="J129" s="1200" t="n">
        <v>-1.37800094423437</v>
      </c>
      <c r="K129" s="1200" t="n">
        <v>0.300924749155063</v>
      </c>
      <c r="L129" s="853" t="n">
        <v>-10.7085956943848</v>
      </c>
      <c r="M129" s="854" t="n">
        <v>-2.52335250336975</v>
      </c>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row>
    <row r="130" s="175" customFormat="true" ht="27.95" hidden="true" customHeight="true" outlineLevel="0" collapsed="false">
      <c r="A130" s="695"/>
      <c r="B130" s="696"/>
      <c r="C130" s="695"/>
      <c r="D130" s="695"/>
      <c r="E130" s="248"/>
      <c r="F130" s="191"/>
      <c r="G130" s="249" t="s">
        <v>218</v>
      </c>
      <c r="H130" s="852" t="n">
        <v>-1.19825600760468</v>
      </c>
      <c r="I130" s="1200" t="n">
        <v>1.35843834878171</v>
      </c>
      <c r="J130" s="1200" t="n">
        <v>-2.6962772098356</v>
      </c>
      <c r="K130" s="1200" t="n">
        <v>-0.20711593694579</v>
      </c>
      <c r="L130" s="853" t="n">
        <v>-8.64246927693627</v>
      </c>
      <c r="M130" s="854" t="n">
        <v>-3.14336187088085</v>
      </c>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row>
    <row r="131" s="175" customFormat="true" ht="27.95" hidden="true" customHeight="true" outlineLevel="0" collapsed="false">
      <c r="A131" s="695"/>
      <c r="B131" s="696"/>
      <c r="C131" s="695"/>
      <c r="D131" s="695"/>
      <c r="E131" s="248"/>
      <c r="F131" s="191"/>
      <c r="G131" s="249" t="s">
        <v>188</v>
      </c>
      <c r="H131" s="852" t="n">
        <v>-0.340106117074468</v>
      </c>
      <c r="I131" s="1200" t="n">
        <v>2.25149969224254</v>
      </c>
      <c r="J131" s="1200" t="n">
        <v>-1.37743258162895</v>
      </c>
      <c r="K131" s="1200" t="n">
        <v>0.179319087051311</v>
      </c>
      <c r="L131" s="853" t="n">
        <v>-7.93577743783869</v>
      </c>
      <c r="M131" s="854" t="n">
        <v>-4.0041381176236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64</v>
      </c>
      <c r="H132" s="852" t="n">
        <v>0.258005957184038</v>
      </c>
      <c r="I132" s="1200" t="n">
        <v>3.60932197614992</v>
      </c>
      <c r="J132" s="1200" t="n">
        <v>-0.959749326716108</v>
      </c>
      <c r="K132" s="1200" t="n">
        <v>0.886797110222792</v>
      </c>
      <c r="L132" s="853" t="n">
        <v>-12.4876962293675</v>
      </c>
      <c r="M132" s="854" t="n">
        <v>-2.6170865865424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65</v>
      </c>
      <c r="H133" s="852" t="n">
        <v>-0.310743099422006</v>
      </c>
      <c r="I133" s="1200" t="n">
        <v>2.059063569484</v>
      </c>
      <c r="J133" s="1200" t="n">
        <v>-1.1302355153555</v>
      </c>
      <c r="K133" s="1200" t="n">
        <v>0.0801269908770275</v>
      </c>
      <c r="L133" s="853" t="n">
        <v>-10.588302316749</v>
      </c>
      <c r="M133" s="854" t="n">
        <v>-3.55589487838328</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75" hidden="true" customHeight="true" outlineLevel="0" collapsed="false">
      <c r="A134" s="695"/>
      <c r="B134" s="696"/>
      <c r="C134" s="695"/>
      <c r="D134" s="695"/>
      <c r="E134" s="248"/>
      <c r="F134" s="191"/>
      <c r="G134" s="244" t="s">
        <v>166</v>
      </c>
      <c r="H134" s="1207" t="n">
        <v>1.3905044630643</v>
      </c>
      <c r="I134" s="1208" t="n">
        <v>3.39250537059468</v>
      </c>
      <c r="J134" s="1208" t="n">
        <v>0.457868246921378</v>
      </c>
      <c r="K134" s="1208" t="n">
        <v>2.02035108979148</v>
      </c>
      <c r="L134" s="1209" t="n">
        <v>-10.4451379400656</v>
      </c>
      <c r="M134" s="1210" t="n">
        <v>-2.2358158990024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75" hidden="false" customHeight="true" outlineLevel="0" collapsed="false">
      <c r="A135" s="695"/>
      <c r="B135" s="696"/>
      <c r="C135" s="695"/>
      <c r="D135" s="695"/>
      <c r="E135" s="134" t="s">
        <v>250</v>
      </c>
      <c r="F135" s="327"/>
      <c r="G135" s="728"/>
      <c r="H135" s="859" t="n">
        <v>1.64955179214188</v>
      </c>
      <c r="I135" s="1199" t="n">
        <v>1.95083016232247</v>
      </c>
      <c r="J135" s="1199" t="n">
        <v>1.58333060649785</v>
      </c>
      <c r="K135" s="1199" t="n">
        <v>1.83430220343326</v>
      </c>
      <c r="L135" s="860" t="n">
        <v>-8.80585365944928</v>
      </c>
      <c r="M135" s="861" t="n">
        <v>-1.50570294560175</v>
      </c>
      <c r="N135" s="191"/>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75" hidden="false" customHeight="true" outlineLevel="0" collapsed="false">
      <c r="A136" s="695"/>
      <c r="B136" s="696"/>
      <c r="C136" s="695"/>
      <c r="D136" s="695"/>
      <c r="E136" s="201"/>
      <c r="F136" s="151"/>
      <c r="G136" s="118" t="s">
        <v>147</v>
      </c>
      <c r="H136" s="852" t="n">
        <v>1.25805048976766</v>
      </c>
      <c r="I136" s="1200" t="n">
        <v>2.31057661938074</v>
      </c>
      <c r="J136" s="1200" t="n">
        <v>1.23554915685304</v>
      </c>
      <c r="K136" s="1200" t="n">
        <v>1.19820901340997</v>
      </c>
      <c r="L136" s="853" t="n">
        <v>-9.03131079205997</v>
      </c>
      <c r="M136" s="854" t="n">
        <v>-2.07073454959441</v>
      </c>
      <c r="N136" s="191"/>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75" hidden="false" customHeight="true" outlineLevel="0" collapsed="false">
      <c r="A137" s="695"/>
      <c r="B137" s="696"/>
      <c r="C137" s="695"/>
      <c r="D137" s="695"/>
      <c r="E137" s="201"/>
      <c r="F137" s="151"/>
      <c r="G137" s="344" t="s">
        <v>216</v>
      </c>
      <c r="H137" s="852" t="n">
        <v>2.04285448958723</v>
      </c>
      <c r="I137" s="1200" t="n">
        <v>1.58683354838645</v>
      </c>
      <c r="J137" s="1200" t="n">
        <v>1.9317652509524</v>
      </c>
      <c r="K137" s="1200" t="n">
        <v>2.47496924719284</v>
      </c>
      <c r="L137" s="853" t="n">
        <v>-8.56893689188952</v>
      </c>
      <c r="M137" s="854" t="n">
        <v>-0.924422609593256</v>
      </c>
      <c r="N137" s="191"/>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75" hidden="true" customHeight="true" outlineLevel="0" collapsed="false">
      <c r="A138" s="695"/>
      <c r="B138" s="696"/>
      <c r="C138" s="695"/>
      <c r="D138" s="695"/>
      <c r="E138" s="248"/>
      <c r="F138" s="191"/>
      <c r="G138" s="244" t="s">
        <v>155</v>
      </c>
      <c r="H138" s="852" t="n">
        <v>0.665873372333303</v>
      </c>
      <c r="I138" s="1200" t="n">
        <v>1.29530557484738</v>
      </c>
      <c r="J138" s="1200" t="n">
        <v>0.358768842904444</v>
      </c>
      <c r="K138" s="1200" t="n">
        <v>0.991939849809365</v>
      </c>
      <c r="L138" s="853" t="n">
        <v>-8.93704069551573</v>
      </c>
      <c r="M138" s="854" t="n">
        <v>-3.7577543245825</v>
      </c>
      <c r="N138" s="191"/>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75" hidden="true" customHeight="true" outlineLevel="0" collapsed="false">
      <c r="A139" s="695"/>
      <c r="B139" s="696"/>
      <c r="C139" s="695"/>
      <c r="D139" s="695"/>
      <c r="E139" s="248"/>
      <c r="F139" s="191"/>
      <c r="G139" s="244" t="s">
        <v>156</v>
      </c>
      <c r="H139" s="852" t="n">
        <v>-0.736194650111954</v>
      </c>
      <c r="I139" s="1200" t="n">
        <v>0.351587169190815</v>
      </c>
      <c r="J139" s="1200" t="n">
        <v>-0.883983436172831</v>
      </c>
      <c r="K139" s="1200" t="n">
        <v>-0.706589981502803</v>
      </c>
      <c r="L139" s="853" t="n">
        <v>-9.56415530553424</v>
      </c>
      <c r="M139" s="854" t="n">
        <v>-3.70695136562593</v>
      </c>
      <c r="N139" s="191"/>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75" hidden="true" customHeight="true" outlineLevel="0" collapsed="false">
      <c r="A140" s="695"/>
      <c r="B140" s="696"/>
      <c r="C140" s="695"/>
      <c r="D140" s="695"/>
      <c r="E140" s="248"/>
      <c r="F140" s="191"/>
      <c r="G140" s="244" t="s">
        <v>157</v>
      </c>
      <c r="H140" s="852" t="n">
        <v>2.81110182602351</v>
      </c>
      <c r="I140" s="1200" t="n">
        <v>4.11046627666363</v>
      </c>
      <c r="J140" s="1200" t="n">
        <v>3.34647520843963</v>
      </c>
      <c r="K140" s="1200" t="n">
        <v>2.15628589746075</v>
      </c>
      <c r="L140" s="853" t="n">
        <v>-8.48423383874404</v>
      </c>
      <c r="M140" s="854" t="n">
        <v>0.455075507375269</v>
      </c>
      <c r="N140" s="191"/>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75" hidden="true" customHeight="true" outlineLevel="0" collapsed="false">
      <c r="A141" s="695"/>
      <c r="B141" s="696"/>
      <c r="C141" s="695"/>
      <c r="D141" s="695"/>
      <c r="E141" s="248"/>
      <c r="F141" s="191"/>
      <c r="G141" s="244" t="s">
        <v>158</v>
      </c>
      <c r="H141" s="852" t="n">
        <v>1.22589800067177</v>
      </c>
      <c r="I141" s="1200" t="n">
        <v>3.00922849934624</v>
      </c>
      <c r="J141" s="1200" t="n">
        <v>1.2189236063217</v>
      </c>
      <c r="K141" s="1200" t="n">
        <v>0.981016009352453</v>
      </c>
      <c r="L141" s="853" t="n">
        <v>-10.4579944213627</v>
      </c>
      <c r="M141" s="854" t="n">
        <v>-1.67428768793816</v>
      </c>
      <c r="N141" s="191"/>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75" hidden="true" customHeight="true" outlineLevel="0" collapsed="false">
      <c r="A142" s="695"/>
      <c r="B142" s="696"/>
      <c r="C142" s="695"/>
      <c r="D142" s="695"/>
      <c r="E142" s="248"/>
      <c r="F142" s="191"/>
      <c r="G142" s="244" t="s">
        <v>159</v>
      </c>
      <c r="H142" s="852" t="n">
        <v>-0.223120588980896</v>
      </c>
      <c r="I142" s="1200" t="n">
        <v>0.749230838004977</v>
      </c>
      <c r="J142" s="1200" t="n">
        <v>-0.302094293046862</v>
      </c>
      <c r="K142" s="1200" t="n">
        <v>-0.192458522064765</v>
      </c>
      <c r="L142" s="853" t="n">
        <v>-11.4599874651313</v>
      </c>
      <c r="M142" s="854" t="n">
        <v>-3.08566711119582</v>
      </c>
      <c r="N142" s="191"/>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75" hidden="true" customHeight="true" outlineLevel="0" collapsed="false">
      <c r="A143" s="695"/>
      <c r="B143" s="696"/>
      <c r="C143" s="695"/>
      <c r="D143" s="695"/>
      <c r="E143" s="248"/>
      <c r="F143" s="191"/>
      <c r="G143" s="244" t="s">
        <v>160</v>
      </c>
      <c r="H143" s="852" t="n">
        <v>4.01562347349109</v>
      </c>
      <c r="I143" s="1200" t="n">
        <v>4.47417535980359</v>
      </c>
      <c r="J143" s="1200" t="n">
        <v>3.89687243074661</v>
      </c>
      <c r="K143" s="1200" t="n">
        <v>4.17518490936573</v>
      </c>
      <c r="L143" s="853" t="n">
        <v>-4.77532778924367</v>
      </c>
      <c r="M143" s="854" t="n">
        <v>-0.625907487380306</v>
      </c>
      <c r="N143" s="191"/>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75" hidden="true" customHeight="true" outlineLevel="0" collapsed="false">
      <c r="A144" s="695"/>
      <c r="B144" s="696"/>
      <c r="C144" s="695"/>
      <c r="D144" s="695"/>
      <c r="E144" s="248"/>
      <c r="F144" s="191"/>
      <c r="G144" s="249" t="s">
        <v>217</v>
      </c>
      <c r="H144" s="852" t="n">
        <v>2.52450680963741</v>
      </c>
      <c r="I144" s="1200" t="n">
        <v>3.35973100766642</v>
      </c>
      <c r="J144" s="1200" t="n">
        <v>2.17014766819945</v>
      </c>
      <c r="K144" s="1200" t="n">
        <v>2.86036115548571</v>
      </c>
      <c r="L144" s="853" t="n">
        <v>-8.54337531898635</v>
      </c>
      <c r="M144" s="854" t="n">
        <v>-0.880870545051737</v>
      </c>
      <c r="N144" s="191"/>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75" hidden="true" customHeight="true" outlineLevel="0" collapsed="false">
      <c r="A145" s="695"/>
      <c r="B145" s="696"/>
      <c r="C145" s="695"/>
      <c r="D145" s="695"/>
      <c r="E145" s="248"/>
      <c r="F145" s="191"/>
      <c r="G145" s="249" t="s">
        <v>218</v>
      </c>
      <c r="H145" s="852" t="n">
        <v>-0.887986792061268</v>
      </c>
      <c r="I145" s="1200" t="n">
        <v>-0.128517503946368</v>
      </c>
      <c r="J145" s="1200" t="n">
        <v>-1.44759709002453</v>
      </c>
      <c r="K145" s="1200" t="n">
        <v>-0.35940065719724</v>
      </c>
      <c r="L145" s="853" t="n">
        <v>-10.5045434303359</v>
      </c>
      <c r="M145" s="854" t="n">
        <v>-3.684188946761</v>
      </c>
      <c r="N145" s="191"/>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75" hidden="true" customHeight="true" outlineLevel="0" collapsed="false">
      <c r="A146" s="695"/>
      <c r="B146" s="696"/>
      <c r="C146" s="695"/>
      <c r="D146" s="695"/>
      <c r="E146" s="248"/>
      <c r="F146" s="191"/>
      <c r="G146" s="249" t="s">
        <v>188</v>
      </c>
      <c r="H146" s="852" t="n">
        <v>3.67238888924799</v>
      </c>
      <c r="I146" s="1200" t="n">
        <v>2.16047094105825</v>
      </c>
      <c r="J146" s="1200" t="n">
        <v>3.55444715790929</v>
      </c>
      <c r="K146" s="1200" t="n">
        <v>4.3876890590028</v>
      </c>
      <c r="L146" s="853" t="n">
        <v>-7.20888807530649</v>
      </c>
      <c r="M146" s="854" t="n">
        <v>0.430464213987158</v>
      </c>
      <c r="N146" s="191"/>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75" hidden="true" customHeight="true" outlineLevel="0" collapsed="false">
      <c r="A147" s="695"/>
      <c r="B147" s="696"/>
      <c r="C147" s="695"/>
      <c r="D147" s="695"/>
      <c r="E147" s="248"/>
      <c r="F147" s="191"/>
      <c r="G147" s="244" t="s">
        <v>164</v>
      </c>
      <c r="H147" s="852" t="n">
        <v>2.28672976028519</v>
      </c>
      <c r="I147" s="1200" t="n">
        <v>0.679659693983425</v>
      </c>
      <c r="J147" s="1200" t="n">
        <v>2.26112328853658</v>
      </c>
      <c r="K147" s="1200" t="n">
        <v>2.96012116907014</v>
      </c>
      <c r="L147" s="853" t="n">
        <v>-9.26447314820488</v>
      </c>
      <c r="M147" s="854" t="n">
        <v>-0.287356712212639</v>
      </c>
      <c r="N147" s="191"/>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75" hidden="true" customHeight="true" outlineLevel="0" collapsed="false">
      <c r="A148" s="695"/>
      <c r="B148" s="696"/>
      <c r="C148" s="695"/>
      <c r="D148" s="695"/>
      <c r="E148" s="248"/>
      <c r="F148" s="191"/>
      <c r="G148" s="244" t="s">
        <v>165</v>
      </c>
      <c r="H148" s="852" t="n">
        <v>0.488471774063104</v>
      </c>
      <c r="I148" s="1200" t="n">
        <v>-0.981341869182506</v>
      </c>
      <c r="J148" s="1200" t="n">
        <v>0.293325433546388</v>
      </c>
      <c r="K148" s="1200" t="n">
        <v>1.28704642106949</v>
      </c>
      <c r="L148" s="853" t="n">
        <v>-10.1736888382939</v>
      </c>
      <c r="M148" s="854" t="n">
        <v>-1.5135405808496</v>
      </c>
      <c r="N148" s="191"/>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75" hidden="true" customHeight="true" outlineLevel="0" collapsed="false">
      <c r="A149" s="695"/>
      <c r="B149" s="696"/>
      <c r="C149" s="695"/>
      <c r="D149" s="695"/>
      <c r="E149" s="248"/>
      <c r="F149" s="191"/>
      <c r="G149" s="244" t="s">
        <v>166</v>
      </c>
      <c r="H149" s="1207" t="n">
        <v>4.05419347726865</v>
      </c>
      <c r="I149" s="1208" t="n">
        <v>4.16178003686849</v>
      </c>
      <c r="J149" s="1208" t="n">
        <v>4.6674531575295</v>
      </c>
      <c r="K149" s="1208" t="n">
        <v>3.60163175445982</v>
      </c>
      <c r="L149" s="1209" t="n">
        <v>-5.63156466803612</v>
      </c>
      <c r="M149" s="1210" t="n">
        <v>0.437472287951723</v>
      </c>
      <c r="N149" s="191"/>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75" hidden="false" customHeight="true" outlineLevel="0" collapsed="false">
      <c r="A150" s="695"/>
      <c r="B150" s="696"/>
      <c r="C150" s="695"/>
      <c r="D150" s="695"/>
      <c r="E150" s="134" t="s">
        <v>167</v>
      </c>
      <c r="F150" s="327"/>
      <c r="G150" s="728"/>
      <c r="H150" s="859" t="n">
        <v>2.38842660822323</v>
      </c>
      <c r="I150" s="1199" t="n">
        <v>2.73189589126068</v>
      </c>
      <c r="J150" s="1199" t="n">
        <v>2.3870984773994</v>
      </c>
      <c r="K150" s="1199" t="n">
        <v>2.4373823314392</v>
      </c>
      <c r="L150" s="860" t="n">
        <v>-5.73122447753569</v>
      </c>
      <c r="M150" s="861" t="n">
        <v>-1.78704126884448</v>
      </c>
      <c r="N150" s="191"/>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75" hidden="false" customHeight="true" outlineLevel="0" collapsed="false">
      <c r="A151" s="695"/>
      <c r="B151" s="696"/>
      <c r="C151" s="695"/>
      <c r="D151" s="695"/>
      <c r="E151" s="201"/>
      <c r="F151" s="151"/>
      <c r="G151" s="344" t="s">
        <v>254</v>
      </c>
      <c r="H151" s="852" t="n">
        <v>2.01273154442767</v>
      </c>
      <c r="I151" s="1200" t="n">
        <v>1.7527647538446</v>
      </c>
      <c r="J151" s="1200" t="n">
        <v>1.92857922795178</v>
      </c>
      <c r="K151" s="1200" t="n">
        <v>2.31229461766347</v>
      </c>
      <c r="L151" s="853" t="n">
        <v>-6.27518584998442</v>
      </c>
      <c r="M151" s="854" t="n">
        <v>-1.32895442736771</v>
      </c>
      <c r="N151" s="191"/>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75" hidden="false" customHeight="true" outlineLevel="0" collapsed="false">
      <c r="A152" s="695"/>
      <c r="B152" s="696"/>
      <c r="C152" s="695"/>
      <c r="D152" s="695"/>
      <c r="E152" s="201"/>
      <c r="F152" s="151"/>
      <c r="G152" s="344" t="s">
        <v>255</v>
      </c>
      <c r="H152" s="852" t="n">
        <v>2.85051748347562</v>
      </c>
      <c r="I152" s="1200" t="n">
        <v>3.94787710989772</v>
      </c>
      <c r="J152" s="1200" t="n">
        <v>2.95120588609052</v>
      </c>
      <c r="K152" s="1200" t="n">
        <v>2.59422808229932</v>
      </c>
      <c r="L152" s="853" t="n">
        <v>-5.0635247548967</v>
      </c>
      <c r="M152" s="854" t="n">
        <v>-2.35409432732965</v>
      </c>
      <c r="N152" s="191"/>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75" hidden="true" customHeight="true" outlineLevel="0" collapsed="false">
      <c r="A153" s="695"/>
      <c r="B153" s="696"/>
      <c r="C153" s="695"/>
      <c r="D153" s="695"/>
      <c r="E153" s="248"/>
      <c r="F153" s="191"/>
      <c r="G153" s="244" t="s">
        <v>155</v>
      </c>
      <c r="H153" s="852" t="n">
        <v>2.83814456971021</v>
      </c>
      <c r="I153" s="1200" t="n">
        <v>3.75399838135271</v>
      </c>
      <c r="J153" s="1200" t="n">
        <v>2.6117493431572</v>
      </c>
      <c r="K153" s="1200" t="n">
        <v>2.91391594412176</v>
      </c>
      <c r="L153" s="853" t="n">
        <v>-2.55296724262611</v>
      </c>
      <c r="M153" s="854" t="n">
        <v>0.785150825774816</v>
      </c>
      <c r="N153" s="191"/>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75" hidden="true" customHeight="true" outlineLevel="0" collapsed="false">
      <c r="A154" s="695"/>
      <c r="B154" s="696"/>
      <c r="C154" s="695"/>
      <c r="D154" s="695"/>
      <c r="E154" s="248"/>
      <c r="F154" s="191"/>
      <c r="G154" s="244" t="s">
        <v>156</v>
      </c>
      <c r="H154" s="852" t="n">
        <v>-0.945540316281013</v>
      </c>
      <c r="I154" s="1200" t="n">
        <v>-0.968393805070045</v>
      </c>
      <c r="J154" s="1200" t="n">
        <v>-1.43442446624921</v>
      </c>
      <c r="K154" s="1200" t="n">
        <v>-0.343808907035459</v>
      </c>
      <c r="L154" s="853" t="n">
        <v>-7.50530580744738</v>
      </c>
      <c r="M154" s="854" t="n">
        <v>-2.62127119832183</v>
      </c>
      <c r="N154" s="191"/>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row>
    <row r="155" s="175" customFormat="true" ht="27.75" hidden="true" customHeight="true" outlineLevel="0" collapsed="false">
      <c r="A155" s="695"/>
      <c r="B155" s="696"/>
      <c r="C155" s="695"/>
      <c r="D155" s="695"/>
      <c r="E155" s="248"/>
      <c r="F155" s="191"/>
      <c r="G155" s="244" t="s">
        <v>157</v>
      </c>
      <c r="H155" s="852" t="n">
        <v>3.66541637668976</v>
      </c>
      <c r="I155" s="1200" t="n">
        <v>2.34045369291309</v>
      </c>
      <c r="J155" s="1200" t="n">
        <v>3.46774680060629</v>
      </c>
      <c r="K155" s="1200" t="n">
        <v>4.38264786035312</v>
      </c>
      <c r="L155" s="853" t="n">
        <v>-5.14895916545273</v>
      </c>
      <c r="M155" s="854" t="n">
        <v>0.697776513341042</v>
      </c>
      <c r="N155" s="191"/>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row>
    <row r="156" s="175" customFormat="true" ht="27.75" hidden="true" customHeight="true" outlineLevel="0" collapsed="false">
      <c r="A156" s="695"/>
      <c r="B156" s="696"/>
      <c r="C156" s="695"/>
      <c r="D156" s="695"/>
      <c r="E156" s="248"/>
      <c r="F156" s="191"/>
      <c r="G156" s="244" t="s">
        <v>158</v>
      </c>
      <c r="H156" s="852" t="n">
        <v>2.0342331856511</v>
      </c>
      <c r="I156" s="1200" t="n">
        <v>0.712443008346719</v>
      </c>
      <c r="J156" s="1200" t="n">
        <v>1.87342107710882</v>
      </c>
      <c r="K156" s="1200" t="n">
        <v>2.69670507446613</v>
      </c>
      <c r="L156" s="853" t="n">
        <v>-6.07225713694436</v>
      </c>
      <c r="M156" s="854" t="n">
        <v>-1.83441579988574</v>
      </c>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row>
    <row r="157" s="175" customFormat="true" ht="27.75" hidden="true" customHeight="true" outlineLevel="0" collapsed="false">
      <c r="A157" s="695"/>
      <c r="B157" s="696"/>
      <c r="C157" s="695"/>
      <c r="D157" s="695"/>
      <c r="E157" s="248"/>
      <c r="F157" s="191"/>
      <c r="G157" s="244" t="s">
        <v>159</v>
      </c>
      <c r="H157" s="852" t="n">
        <v>3.33206228336815</v>
      </c>
      <c r="I157" s="1200" t="n">
        <v>3.24253949920319</v>
      </c>
      <c r="J157" s="1200" t="n">
        <v>3.33451657549912</v>
      </c>
      <c r="K157" s="1200" t="n">
        <v>3.56438007444717</v>
      </c>
      <c r="L157" s="853" t="n">
        <v>-8.56809621090699</v>
      </c>
      <c r="M157" s="854" t="n">
        <v>-0.599170439876551</v>
      </c>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row>
    <row r="158" s="175" customFormat="true" ht="27.75" hidden="true" customHeight="true" outlineLevel="0" collapsed="false">
      <c r="A158" s="695"/>
      <c r="B158" s="696"/>
      <c r="C158" s="695"/>
      <c r="D158" s="695"/>
      <c r="E158" s="248"/>
      <c r="F158" s="191"/>
      <c r="G158" s="244" t="s">
        <v>160</v>
      </c>
      <c r="H158" s="852" t="n">
        <v>1.11244396273356</v>
      </c>
      <c r="I158" s="1200" t="n">
        <v>1.46710463012978</v>
      </c>
      <c r="J158" s="1200" t="n">
        <v>1.68261810395738</v>
      </c>
      <c r="K158" s="1200" t="n">
        <v>0.611502074008663</v>
      </c>
      <c r="L158" s="853" t="n">
        <v>-7.82598995207114</v>
      </c>
      <c r="M158" s="854" t="n">
        <v>-4.30443825150235</v>
      </c>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row>
    <row r="159" s="175" customFormat="true" ht="27.75" hidden="true" customHeight="true" outlineLevel="0" collapsed="false">
      <c r="A159" s="695"/>
      <c r="B159" s="696"/>
      <c r="C159" s="695"/>
      <c r="D159" s="695"/>
      <c r="E159" s="248"/>
      <c r="F159" s="191"/>
      <c r="G159" s="249" t="s">
        <v>217</v>
      </c>
      <c r="H159" s="852" t="n">
        <v>0.615744620635716</v>
      </c>
      <c r="I159" s="1200" t="n">
        <v>0.536919006639258</v>
      </c>
      <c r="J159" s="1200" t="n">
        <v>0.42691364221592</v>
      </c>
      <c r="K159" s="1200" t="n">
        <v>0.934897845528648</v>
      </c>
      <c r="L159" s="853" t="n">
        <v>-6.02669412177236</v>
      </c>
      <c r="M159" s="854" t="n">
        <v>-4.0736069872687</v>
      </c>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row>
    <row r="160" s="175" customFormat="true" ht="27.75" hidden="true" customHeight="true" outlineLevel="0" collapsed="false">
      <c r="A160" s="695"/>
      <c r="B160" s="696"/>
      <c r="C160" s="695"/>
      <c r="D160" s="695"/>
      <c r="E160" s="248"/>
      <c r="F160" s="191"/>
      <c r="G160" s="249" t="s">
        <v>218</v>
      </c>
      <c r="H160" s="852" t="n">
        <v>3.10663587703668</v>
      </c>
      <c r="I160" s="1200" t="n">
        <v>3.46259557103221</v>
      </c>
      <c r="J160" s="1200" t="n">
        <v>3.96759039571806</v>
      </c>
      <c r="K160" s="1200" t="n">
        <v>2.34843366694872</v>
      </c>
      <c r="L160" s="853" t="n">
        <v>-7.65187996825253</v>
      </c>
      <c r="M160" s="854" t="n">
        <v>-1.44328033547556</v>
      </c>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row>
    <row r="161" s="175" customFormat="true" ht="27.75" hidden="true" customHeight="true" outlineLevel="0" collapsed="false">
      <c r="A161" s="695"/>
      <c r="B161" s="696"/>
      <c r="C161" s="695"/>
      <c r="D161" s="695"/>
      <c r="E161" s="248"/>
      <c r="F161" s="191"/>
      <c r="G161" s="249" t="s">
        <v>188</v>
      </c>
      <c r="H161" s="852" t="n">
        <v>2.31423066876029</v>
      </c>
      <c r="I161" s="1200" t="n">
        <v>4.06511789671054</v>
      </c>
      <c r="J161" s="1200" t="n">
        <v>2.22614289761838</v>
      </c>
      <c r="K161" s="1200" t="n">
        <v>2.09139630909894</v>
      </c>
      <c r="L161" s="853" t="n">
        <v>-5.86369637464527</v>
      </c>
      <c r="M161" s="854" t="n">
        <v>-2.50892620098666</v>
      </c>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row>
    <row r="162" s="175" customFormat="true" ht="27.75" hidden="false" customHeight="true" outlineLevel="0" collapsed="false">
      <c r="A162" s="695"/>
      <c r="B162" s="696"/>
      <c r="C162" s="695"/>
      <c r="D162" s="695"/>
      <c r="E162" s="248"/>
      <c r="F162" s="191"/>
      <c r="G162" s="244" t="s">
        <v>164</v>
      </c>
      <c r="H162" s="852" t="n">
        <v>1.05980910740275</v>
      </c>
      <c r="I162" s="1200" t="n">
        <v>3.30700114606686</v>
      </c>
      <c r="J162" s="1200" t="n">
        <v>0.887505904779995</v>
      </c>
      <c r="K162" s="1200" t="n">
        <v>0.770300508222777</v>
      </c>
      <c r="L162" s="853" t="n">
        <v>-6.30328891431661</v>
      </c>
      <c r="M162" s="854" t="n">
        <v>-4.64140726569103</v>
      </c>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row>
    <row r="163" s="175" customFormat="true" ht="27.75" hidden="false" customHeight="true" outlineLevel="0" collapsed="false">
      <c r="A163" s="695"/>
      <c r="B163" s="696"/>
      <c r="C163" s="695"/>
      <c r="D163" s="695"/>
      <c r="E163" s="248"/>
      <c r="F163" s="191"/>
      <c r="G163" s="244" t="s">
        <v>165</v>
      </c>
      <c r="H163" s="852" t="n">
        <v>7.58861566808655</v>
      </c>
      <c r="I163" s="1200" t="n">
        <v>8.88394118820131</v>
      </c>
      <c r="J163" s="1200" t="n">
        <v>7.68151962571917</v>
      </c>
      <c r="K163" s="1200" t="n">
        <v>7.25228399242526</v>
      </c>
      <c r="L163" s="853" t="n">
        <v>1.09017489816186</v>
      </c>
      <c r="M163" s="854" t="n">
        <v>1.2165319823549</v>
      </c>
      <c r="N163" s="191"/>
      <c r="O163" s="19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row>
    <row r="164" s="175" customFormat="true" ht="27.75" hidden="true" customHeight="true" outlineLevel="0" collapsed="false">
      <c r="A164" s="695"/>
      <c r="B164" s="696"/>
      <c r="C164" s="695"/>
      <c r="D164" s="695"/>
      <c r="E164" s="248"/>
      <c r="F164" s="191"/>
      <c r="G164" s="253" t="s">
        <v>166</v>
      </c>
      <c r="H164" s="1211" t="e">
        <f aca="false"/>
        <v>#DIV/0!</v>
      </c>
      <c r="I164" s="856" t="e">
        <f aca="false"/>
        <v>#DIV/0!</v>
      </c>
      <c r="J164" s="856" t="e">
        <f aca="false"/>
        <v>#DIV/0!</v>
      </c>
      <c r="K164" s="856" t="e">
        <f aca="false"/>
        <v>#DIV/0!</v>
      </c>
      <c r="L164" s="856" t="e">
        <f aca="false"/>
        <v>#DIV/0!</v>
      </c>
      <c r="M164" s="857" t="e">
        <f aca="false"/>
        <v>#DIV/0!</v>
      </c>
      <c r="N164" s="191"/>
      <c r="O164" s="191"/>
      <c r="P164" s="73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row>
    <row r="165" s="175" customFormat="true" ht="0.75" hidden="false" customHeight="true" outlineLevel="0" collapsed="false">
      <c r="A165" s="695"/>
      <c r="B165" s="696"/>
      <c r="C165" s="695"/>
      <c r="D165" s="695"/>
      <c r="E165" s="254"/>
      <c r="F165" s="255"/>
      <c r="G165" s="1194"/>
      <c r="H165" s="1212"/>
      <c r="I165" s="1213"/>
      <c r="J165" s="1213"/>
      <c r="K165" s="1213"/>
      <c r="L165" s="1213"/>
      <c r="M165" s="1214"/>
      <c r="N165" s="191"/>
      <c r="O165" s="191"/>
      <c r="P165" s="73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row>
    <row r="166" customFormat="false" ht="16.5" hidden="false" customHeight="true" outlineLevel="0" collapsed="false">
      <c r="A166" s="695"/>
      <c r="B166" s="696"/>
      <c r="C166" s="695"/>
      <c r="D166" s="695"/>
      <c r="E166" s="617"/>
      <c r="F166" s="617"/>
      <c r="G166" s="617"/>
      <c r="H166" s="617"/>
      <c r="I166" s="617"/>
      <c r="J166" s="617"/>
      <c r="K166" s="617"/>
      <c r="L166" s="617"/>
      <c r="M166" s="617"/>
      <c r="N166" s="191"/>
      <c r="O166" s="191"/>
      <c r="P166" s="73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row>
    <row r="167" customFormat="false" ht="9" hidden="false" customHeight="true" outlineLevel="0" collapsed="false">
      <c r="A167" s="695"/>
      <c r="B167" s="696"/>
      <c r="C167" s="191"/>
      <c r="D167" s="151"/>
      <c r="E167" s="151"/>
      <c r="F167" s="151"/>
      <c r="G167" s="151"/>
      <c r="H167" s="151"/>
      <c r="I167" s="151"/>
      <c r="J167" s="151"/>
      <c r="K167" s="151"/>
      <c r="L167" s="151"/>
      <c r="M167" s="151"/>
      <c r="N167" s="191"/>
      <c r="O167" s="191"/>
      <c r="P167" s="73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row>
    <row r="168" customFormat="false" ht="12" hidden="false" customHeight="false" outlineLevel="0" collapsed="false">
      <c r="A168" s="695"/>
      <c r="B168" s="696"/>
      <c r="C168" s="695"/>
      <c r="D168" s="695"/>
      <c r="E168" s="191"/>
      <c r="F168" s="191"/>
      <c r="G168" s="191"/>
      <c r="H168" s="191"/>
      <c r="I168" s="191"/>
      <c r="J168" s="191"/>
      <c r="K168" s="191"/>
      <c r="L168" s="191"/>
      <c r="M168" s="191"/>
      <c r="N168" s="191"/>
      <c r="O168" s="191"/>
      <c r="P168" s="73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row>
    <row r="169" customFormat="false" ht="12" hidden="false" customHeight="false" outlineLevel="0" collapsed="false">
      <c r="A169" s="695"/>
      <c r="B169" s="696"/>
      <c r="C169" s="695"/>
      <c r="D169" s="695"/>
      <c r="E169" s="191"/>
      <c r="F169" s="191"/>
      <c r="G169" s="191"/>
      <c r="H169" s="191"/>
      <c r="I169" s="191"/>
      <c r="J169" s="191"/>
      <c r="K169" s="191"/>
      <c r="L169" s="191"/>
      <c r="M169" s="191"/>
      <c r="N169" s="191"/>
      <c r="O169" s="191"/>
      <c r="P169" s="73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row>
    <row r="170" customFormat="false" ht="12" hidden="false" customHeight="false" outlineLevel="0" collapsed="false">
      <c r="A170" s="695"/>
      <c r="B170" s="696"/>
      <c r="C170" s="695"/>
      <c r="D170" s="695"/>
      <c r="E170" s="191"/>
      <c r="F170" s="191"/>
      <c r="G170" s="191"/>
      <c r="H170" s="191"/>
      <c r="I170" s="191"/>
      <c r="J170" s="191"/>
      <c r="K170" s="191"/>
      <c r="L170" s="191"/>
      <c r="M170" s="191"/>
      <c r="N170" s="191"/>
      <c r="O170" s="191"/>
      <c r="P170" s="73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row>
    <row r="171" customFormat="false" ht="12" hidden="false" customHeight="false" outlineLevel="0" collapsed="false">
      <c r="A171" s="695"/>
      <c r="B171" s="696"/>
      <c r="C171" s="695"/>
      <c r="D171" s="695"/>
      <c r="E171" s="191"/>
      <c r="F171" s="191"/>
      <c r="G171" s="191"/>
      <c r="H171" s="191"/>
      <c r="I171" s="191"/>
      <c r="J171" s="191"/>
      <c r="K171" s="191"/>
      <c r="L171" s="191"/>
      <c r="M171" s="191"/>
      <c r="N171" s="191"/>
      <c r="O171" s="191"/>
      <c r="P171" s="731"/>
      <c r="Q171" s="191"/>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c r="AN171" s="191"/>
      <c r="AO171" s="191"/>
    </row>
    <row r="172" customFormat="false" ht="12" hidden="false" customHeight="false" outlineLevel="0" collapsed="false">
      <c r="A172" s="695"/>
      <c r="B172" s="696"/>
      <c r="C172" s="191"/>
      <c r="D172" s="151"/>
      <c r="E172" s="151"/>
      <c r="F172" s="151"/>
      <c r="G172" s="151"/>
      <c r="H172" s="151"/>
      <c r="I172" s="151"/>
      <c r="J172" s="151"/>
      <c r="K172" s="151"/>
      <c r="L172" s="151"/>
      <c r="M172" s="151"/>
      <c r="N172" s="191"/>
      <c r="O172" s="191"/>
      <c r="P172" s="731"/>
      <c r="Q172" s="191"/>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c r="AN172" s="191"/>
      <c r="AO172" s="191"/>
    </row>
    <row r="173" customFormat="false" ht="12" hidden="false" customHeight="false" outlineLevel="0" collapsed="false">
      <c r="A173" s="695"/>
      <c r="B173" s="696"/>
      <c r="C173" s="696"/>
      <c r="D173" s="696"/>
      <c r="E173" s="696"/>
      <c r="F173" s="696"/>
      <c r="G173" s="696"/>
      <c r="H173" s="696"/>
      <c r="I173" s="696"/>
      <c r="J173" s="696"/>
      <c r="K173" s="696"/>
      <c r="L173" s="696"/>
      <c r="M173" s="696"/>
      <c r="N173" s="731"/>
      <c r="O173" s="731"/>
      <c r="P173" s="731"/>
      <c r="Q173" s="191"/>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c r="AN173" s="191"/>
      <c r="AO173" s="191"/>
    </row>
    <row r="174" customFormat="false" ht="12" hidden="false" customHeight="false" outlineLevel="0" collapsed="false">
      <c r="A174" s="695"/>
      <c r="B174" s="695"/>
      <c r="C174" s="695"/>
      <c r="D174" s="695"/>
      <c r="E174" s="695"/>
      <c r="F174" s="695"/>
      <c r="G174" s="695"/>
      <c r="H174" s="695"/>
      <c r="I174" s="695"/>
      <c r="J174" s="695"/>
      <c r="K174" s="695"/>
      <c r="L174" s="695"/>
      <c r="M174" s="695"/>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row>
    <row r="175" customFormat="false" ht="12" hidden="false" customHeight="false" outlineLevel="0" collapsed="false">
      <c r="L175" s="418"/>
      <c r="M175" s="418"/>
    </row>
    <row r="176" customFormat="false" ht="12" hidden="false" customHeight="false" outlineLevel="0" collapsed="false">
      <c r="L176" s="418"/>
      <c r="M176" s="418"/>
    </row>
    <row r="177" customFormat="false" ht="12" hidden="false" customHeight="false" outlineLevel="0" collapsed="false">
      <c r="L177" s="418"/>
      <c r="M177" s="418"/>
    </row>
    <row r="178" customFormat="false" ht="12" hidden="false" customHeight="false" outlineLevel="0" collapsed="false">
      <c r="L178" s="418"/>
      <c r="M178" s="418"/>
    </row>
    <row r="179" customFormat="false" ht="12" hidden="false" customHeight="false" outlineLevel="0" collapsed="false">
      <c r="L179" s="418"/>
      <c r="M179" s="418"/>
    </row>
    <row r="180" customFormat="false" ht="12" hidden="false" customHeight="false" outlineLevel="0" collapsed="false">
      <c r="L180" s="418"/>
      <c r="M180" s="418"/>
    </row>
  </sheetData>
  <mergeCells count="2">
    <mergeCell ref="G83:L83"/>
    <mergeCell ref="G84:L8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8.42"/>
    <col collapsed="false" customWidth="true" hidden="false" outlineLevel="0" max="12" min="8" style="525" width="12.85"/>
    <col collapsed="false" customWidth="true" hidden="true" outlineLevel="0" max="13" min="13"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true" hidden="false" outlineLevel="0" max="22" min="21" style="418" width="9.56"/>
    <col collapsed="false" customWidth="true" hidden="false" outlineLevel="0" max="23" min="23" style="418" width="10.71"/>
    <col collapsed="false" customWidth="true" hidden="false" outlineLevel="0" max="24" min="24" style="418" width="9.85"/>
    <col collapsed="false" customWidth="false" hidden="false" outlineLevel="0" max="257" min="25"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row>
    <row r="2" s="175" customFormat="true" ht="12" hidden="false" customHeight="false" outlineLevel="0" collapsed="false">
      <c r="A2" s="695"/>
      <c r="B2" s="1215"/>
      <c r="C2" s="1215"/>
      <c r="D2" s="1215"/>
      <c r="E2" s="1215"/>
      <c r="F2" s="1215"/>
      <c r="G2" s="1215"/>
      <c r="H2" s="1215"/>
      <c r="I2" s="1215"/>
      <c r="J2" s="1215"/>
      <c r="K2" s="1215"/>
      <c r="L2" s="1215"/>
      <c r="M2" s="1215"/>
      <c r="N2" s="193"/>
      <c r="O2" s="193"/>
      <c r="P2" s="193"/>
      <c r="Q2" s="191"/>
      <c r="R2" s="191"/>
      <c r="S2" s="191"/>
      <c r="T2" s="191"/>
      <c r="U2" s="191"/>
      <c r="V2" s="191"/>
      <c r="W2" s="191"/>
      <c r="X2" s="191"/>
      <c r="Y2" s="191"/>
      <c r="Z2" s="191"/>
      <c r="AA2" s="191"/>
      <c r="AB2" s="191"/>
      <c r="AC2" s="191"/>
      <c r="AD2" s="191"/>
      <c r="AE2" s="191"/>
      <c r="AF2" s="191"/>
      <c r="AG2" s="191"/>
      <c r="AH2" s="191"/>
      <c r="AI2" s="191"/>
      <c r="AJ2" s="191"/>
      <c r="AK2" s="191"/>
      <c r="AL2" s="191"/>
      <c r="AM2" s="191"/>
    </row>
    <row r="3" s="175" customFormat="true" ht="12" hidden="false" customHeight="false" outlineLevel="0" collapsed="false">
      <c r="A3" s="695"/>
      <c r="B3" s="1215"/>
      <c r="C3" s="695"/>
      <c r="D3" s="695"/>
      <c r="E3" s="695"/>
      <c r="F3" s="695"/>
      <c r="G3" s="695"/>
      <c r="H3" s="695"/>
      <c r="I3" s="695"/>
      <c r="J3" s="695"/>
      <c r="K3" s="695"/>
      <c r="L3" s="695"/>
      <c r="M3" s="695"/>
      <c r="N3" s="191"/>
      <c r="O3" s="191"/>
      <c r="P3" s="193"/>
      <c r="Q3" s="191"/>
      <c r="R3" s="191"/>
      <c r="S3" s="191"/>
      <c r="T3" s="191"/>
      <c r="U3" s="191"/>
      <c r="V3" s="191"/>
      <c r="W3" s="191"/>
      <c r="X3" s="191"/>
      <c r="Y3" s="191"/>
      <c r="Z3" s="191"/>
      <c r="AA3" s="191"/>
      <c r="AB3" s="191"/>
      <c r="AC3" s="191"/>
      <c r="AD3" s="191"/>
      <c r="AE3" s="191"/>
      <c r="AF3" s="191"/>
      <c r="AG3" s="191"/>
      <c r="AH3" s="191"/>
      <c r="AI3" s="191"/>
      <c r="AJ3" s="191"/>
      <c r="AK3" s="191"/>
      <c r="AL3" s="191"/>
      <c r="AM3" s="191"/>
    </row>
    <row r="4" s="175" customFormat="true" ht="12" hidden="false" customHeight="false" outlineLevel="0" collapsed="false">
      <c r="A4" s="695"/>
      <c r="B4" s="1215"/>
      <c r="C4" s="695"/>
      <c r="D4" s="695"/>
      <c r="E4" s="695"/>
      <c r="F4" s="695"/>
      <c r="G4" s="695"/>
      <c r="H4" s="695"/>
      <c r="I4" s="695"/>
      <c r="J4" s="695"/>
      <c r="K4" s="695"/>
      <c r="L4" s="695"/>
      <c r="M4" s="695"/>
      <c r="N4" s="191"/>
      <c r="O4" s="191"/>
      <c r="P4" s="193"/>
      <c r="Q4" s="191"/>
      <c r="R4" s="191"/>
      <c r="S4" s="191"/>
      <c r="T4" s="191"/>
      <c r="U4" s="191"/>
      <c r="V4" s="191"/>
      <c r="W4" s="191"/>
      <c r="X4" s="191"/>
      <c r="Y4" s="191"/>
      <c r="Z4" s="191"/>
      <c r="AA4" s="191"/>
      <c r="AB4" s="191"/>
      <c r="AC4" s="191"/>
      <c r="AD4" s="191"/>
      <c r="AE4" s="191"/>
      <c r="AF4" s="191"/>
      <c r="AG4" s="191"/>
      <c r="AH4" s="191"/>
      <c r="AI4" s="191"/>
      <c r="AJ4" s="191"/>
      <c r="AK4" s="191"/>
      <c r="AL4" s="191"/>
      <c r="AM4" s="191"/>
    </row>
    <row r="5" s="175" customFormat="true" ht="12" hidden="false" customHeight="false" outlineLevel="0" collapsed="false">
      <c r="A5" s="695"/>
      <c r="B5" s="1215"/>
      <c r="C5" s="695"/>
      <c r="D5" s="695"/>
      <c r="E5" s="695"/>
      <c r="F5" s="695"/>
      <c r="G5" s="695"/>
      <c r="H5" s="695"/>
      <c r="I5" s="695"/>
      <c r="J5" s="695"/>
      <c r="K5" s="695"/>
      <c r="L5" s="695"/>
      <c r="M5" s="695"/>
      <c r="N5" s="191"/>
      <c r="O5" s="191"/>
      <c r="P5" s="193"/>
      <c r="Q5" s="191"/>
      <c r="R5" s="191"/>
      <c r="S5" s="191"/>
      <c r="T5" s="191"/>
      <c r="U5" s="191"/>
      <c r="V5" s="191"/>
      <c r="W5" s="191"/>
      <c r="X5" s="191"/>
      <c r="Y5" s="191"/>
      <c r="Z5" s="191"/>
      <c r="AA5" s="191"/>
      <c r="AB5" s="191"/>
      <c r="AC5" s="191"/>
      <c r="AD5" s="191"/>
      <c r="AE5" s="191"/>
      <c r="AF5" s="191"/>
      <c r="AG5" s="191"/>
      <c r="AH5" s="191"/>
      <c r="AI5" s="191"/>
      <c r="AJ5" s="191"/>
      <c r="AK5" s="191"/>
      <c r="AL5" s="191"/>
      <c r="AM5" s="191"/>
    </row>
    <row r="6" s="175" customFormat="true" ht="12" hidden="false" customHeight="false" outlineLevel="0" collapsed="false">
      <c r="A6" s="695"/>
      <c r="B6" s="1215"/>
      <c r="C6" s="695"/>
      <c r="D6" s="695"/>
      <c r="E6" s="695"/>
      <c r="F6" s="695"/>
      <c r="G6" s="695"/>
      <c r="H6" s="695"/>
      <c r="I6" s="695"/>
      <c r="J6" s="695"/>
      <c r="K6" s="695"/>
      <c r="L6" s="695"/>
      <c r="M6" s="695"/>
      <c r="N6" s="191"/>
      <c r="O6" s="191"/>
      <c r="P6" s="193"/>
      <c r="Q6" s="191"/>
      <c r="R6" s="191"/>
      <c r="S6" s="191"/>
      <c r="T6" s="191"/>
      <c r="U6" s="191"/>
      <c r="V6" s="191"/>
      <c r="W6" s="191"/>
      <c r="X6" s="191"/>
      <c r="Y6" s="191"/>
      <c r="Z6" s="191"/>
      <c r="AA6" s="191"/>
      <c r="AB6" s="191"/>
      <c r="AC6" s="191"/>
      <c r="AD6" s="191"/>
      <c r="AE6" s="191"/>
      <c r="AF6" s="191"/>
      <c r="AG6" s="191"/>
      <c r="AH6" s="191"/>
      <c r="AI6" s="191"/>
      <c r="AJ6" s="191"/>
      <c r="AK6" s="191"/>
      <c r="AL6" s="191"/>
      <c r="AM6" s="191"/>
    </row>
    <row r="7" s="175" customFormat="true" ht="20.1" hidden="false" customHeight="true" outlineLevel="0" collapsed="false">
      <c r="A7" s="695"/>
      <c r="B7" s="1215"/>
      <c r="C7" s="695"/>
      <c r="D7" s="59"/>
      <c r="E7" s="197" t="s">
        <v>359</v>
      </c>
      <c r="F7" s="695"/>
      <c r="G7" s="695"/>
      <c r="H7" s="695"/>
      <c r="I7" s="695"/>
      <c r="J7" s="695"/>
      <c r="K7" s="695"/>
      <c r="L7" s="695"/>
      <c r="M7" s="695"/>
      <c r="N7" s="191"/>
      <c r="O7" s="191"/>
      <c r="P7" s="193"/>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75" customFormat="true" ht="12" hidden="false" customHeight="false" outlineLevel="0" collapsed="false">
      <c r="A8" s="695"/>
      <c r="B8" s="1215"/>
      <c r="C8" s="695"/>
      <c r="D8" s="59"/>
      <c r="E8" s="695"/>
      <c r="F8" s="695"/>
      <c r="G8" s="695"/>
      <c r="H8" s="695"/>
      <c r="I8" s="695"/>
      <c r="J8" s="695"/>
      <c r="K8" s="695"/>
      <c r="L8" s="695"/>
      <c r="M8" s="695"/>
      <c r="N8" s="191"/>
      <c r="O8" s="191"/>
      <c r="P8" s="193"/>
      <c r="Q8" s="191"/>
      <c r="R8" s="191"/>
      <c r="S8" s="191"/>
      <c r="T8" s="191"/>
      <c r="U8" s="191"/>
      <c r="V8" s="191"/>
      <c r="W8" s="191"/>
      <c r="X8" s="191"/>
      <c r="Y8" s="191"/>
      <c r="Z8" s="191"/>
      <c r="AA8" s="191"/>
      <c r="AB8" s="191"/>
      <c r="AC8" s="191"/>
      <c r="AD8" s="191"/>
      <c r="AE8" s="191"/>
      <c r="AF8" s="191"/>
      <c r="AG8" s="191"/>
      <c r="AH8" s="191"/>
      <c r="AI8" s="191"/>
      <c r="AJ8" s="191"/>
      <c r="AK8" s="191"/>
      <c r="AL8" s="191"/>
      <c r="AM8" s="191"/>
    </row>
    <row r="9" s="175" customFormat="true" ht="20.1" hidden="false" customHeight="true" outlineLevel="0" collapsed="false">
      <c r="A9" s="695"/>
      <c r="B9" s="1215"/>
      <c r="C9" s="695"/>
      <c r="D9" s="59"/>
      <c r="E9" s="197" t="s">
        <v>365</v>
      </c>
      <c r="F9" s="695"/>
      <c r="G9" s="695"/>
      <c r="H9" s="695"/>
      <c r="I9" s="695"/>
      <c r="J9" s="695"/>
      <c r="K9" s="695"/>
      <c r="L9" s="695"/>
      <c r="M9" s="695"/>
      <c r="N9" s="191"/>
      <c r="O9" s="191"/>
      <c r="P9" s="193"/>
      <c r="Q9" s="191"/>
      <c r="R9" s="191"/>
      <c r="S9" s="191"/>
      <c r="T9" s="191"/>
      <c r="U9" s="191"/>
      <c r="V9" s="191"/>
      <c r="W9" s="191"/>
      <c r="X9" s="191"/>
      <c r="Y9" s="191"/>
      <c r="Z9" s="191"/>
      <c r="AA9" s="191"/>
      <c r="AB9" s="191"/>
      <c r="AC9" s="191"/>
      <c r="AD9" s="191"/>
      <c r="AE9" s="191"/>
      <c r="AF9" s="191"/>
      <c r="AG9" s="191"/>
      <c r="AH9" s="191"/>
      <c r="AI9" s="191"/>
      <c r="AJ9" s="191"/>
      <c r="AK9" s="191"/>
      <c r="AL9" s="191"/>
      <c r="AM9" s="191"/>
    </row>
    <row r="10" s="175" customFormat="true" ht="12" hidden="false" customHeight="true" outlineLevel="0" collapsed="false">
      <c r="A10" s="695"/>
      <c r="B10" s="1215"/>
      <c r="C10" s="695"/>
      <c r="D10" s="59"/>
      <c r="E10" s="191"/>
      <c r="F10" s="191"/>
      <c r="G10" s="191"/>
      <c r="H10" s="191"/>
      <c r="I10" s="191"/>
      <c r="J10" s="191"/>
      <c r="K10" s="191"/>
      <c r="L10" s="191"/>
      <c r="M10" s="191"/>
      <c r="N10" s="191"/>
      <c r="O10" s="191"/>
      <c r="P10" s="193"/>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row>
    <row r="11" s="175" customFormat="true" ht="12.95" hidden="false" customHeight="true" outlineLevel="0" collapsed="false">
      <c r="A11" s="695"/>
      <c r="B11" s="1215"/>
      <c r="C11" s="695"/>
      <c r="D11" s="695"/>
      <c r="E11" s="255"/>
      <c r="F11" s="255"/>
      <c r="G11" s="255"/>
      <c r="H11" s="255"/>
      <c r="I11" s="255"/>
      <c r="J11" s="255"/>
      <c r="K11" s="255"/>
      <c r="L11" s="819" t="s">
        <v>366</v>
      </c>
      <c r="M11" s="191"/>
      <c r="O11" s="191"/>
      <c r="P11" s="193"/>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row>
    <row r="12" s="175" customFormat="true" ht="12.95" hidden="false" customHeight="true" outlineLevel="0" collapsed="false">
      <c r="A12" s="695"/>
      <c r="B12" s="1215"/>
      <c r="C12" s="695"/>
      <c r="D12" s="695"/>
      <c r="E12" s="699"/>
      <c r="F12" s="617"/>
      <c r="G12" s="700"/>
      <c r="H12" s="1136" t="s">
        <v>362</v>
      </c>
      <c r="I12" s="701"/>
      <c r="J12" s="701"/>
      <c r="K12" s="701"/>
      <c r="L12" s="702"/>
      <c r="M12" s="1056"/>
      <c r="N12" s="191"/>
      <c r="O12" s="191"/>
      <c r="P12" s="193"/>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row>
    <row r="13" s="175" customFormat="true" ht="12.95" hidden="false" customHeight="true" outlineLevel="0" collapsed="false">
      <c r="A13" s="695"/>
      <c r="B13" s="1215"/>
      <c r="C13" s="695"/>
      <c r="D13" s="695"/>
      <c r="E13" s="254"/>
      <c r="F13" s="255"/>
      <c r="G13" s="714"/>
      <c r="H13" s="715"/>
      <c r="I13" s="716" t="s">
        <v>265</v>
      </c>
      <c r="J13" s="716" t="s">
        <v>266</v>
      </c>
      <c r="K13" s="716" t="s">
        <v>267</v>
      </c>
      <c r="L13" s="720" t="s">
        <v>268</v>
      </c>
      <c r="M13" s="1056"/>
      <c r="N13" s="191"/>
      <c r="O13" s="191"/>
      <c r="P13" s="193"/>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row>
    <row r="14" s="175" customFormat="true" ht="27.95" hidden="true" customHeight="true" outlineLevel="0" collapsed="false">
      <c r="A14" s="695"/>
      <c r="B14" s="1215"/>
      <c r="C14" s="695"/>
      <c r="D14" s="695"/>
      <c r="E14" s="721" t="s">
        <v>271</v>
      </c>
      <c r="F14" s="701"/>
      <c r="G14" s="702"/>
      <c r="H14" s="1216" t="n">
        <v>1277.57269463149</v>
      </c>
      <c r="I14" s="1216" t="n">
        <v>6799.94783084434</v>
      </c>
      <c r="J14" s="1216" t="n">
        <v>3042.53568522112</v>
      </c>
      <c r="K14" s="1216" t="n">
        <v>795.293270200977</v>
      </c>
      <c r="L14" s="1217" t="n">
        <v>384.14516352511</v>
      </c>
      <c r="M14" s="1218"/>
      <c r="N14" s="191"/>
      <c r="O14" s="191"/>
      <c r="P14" s="193"/>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row>
    <row r="15" s="175" customFormat="true" ht="27.95" hidden="true" customHeight="true" outlineLevel="0" collapsed="false">
      <c r="A15" s="695"/>
      <c r="B15" s="1215"/>
      <c r="C15" s="695"/>
      <c r="D15" s="695"/>
      <c r="E15" s="725" t="s">
        <v>272</v>
      </c>
      <c r="F15" s="349"/>
      <c r="G15" s="726"/>
      <c r="H15" s="1219" t="n">
        <v>1315.70708936752</v>
      </c>
      <c r="I15" s="1219" t="n">
        <v>7239.63096039122</v>
      </c>
      <c r="J15" s="1219" t="n">
        <v>3147.43577660676</v>
      </c>
      <c r="K15" s="1219" t="n">
        <v>805.315660045736</v>
      </c>
      <c r="L15" s="1220" t="n">
        <v>381.308319293683</v>
      </c>
      <c r="M15" s="1218"/>
      <c r="N15" s="191"/>
      <c r="O15" s="191"/>
      <c r="P15" s="193"/>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row>
    <row r="16" s="175" customFormat="true" ht="27.95" hidden="true" customHeight="true" outlineLevel="0" collapsed="false">
      <c r="A16" s="695"/>
      <c r="B16" s="1215"/>
      <c r="C16" s="695"/>
      <c r="D16" s="695"/>
      <c r="E16" s="321" t="s">
        <v>273</v>
      </c>
      <c r="F16" s="151"/>
      <c r="G16" s="72"/>
      <c r="H16" s="1221" t="n">
        <v>1338.93295330336</v>
      </c>
      <c r="I16" s="1221" t="n">
        <v>7509.89915070407</v>
      </c>
      <c r="J16" s="1221" t="n">
        <v>3216.88417479847</v>
      </c>
      <c r="K16" s="1221" t="n">
        <v>801.793645840166</v>
      </c>
      <c r="L16" s="1222" t="n">
        <v>382.515818668397</v>
      </c>
      <c r="M16" s="1218"/>
      <c r="N16" s="191"/>
      <c r="O16" s="191"/>
      <c r="P16" s="193"/>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row>
    <row r="17" s="175" customFormat="true" ht="27.95" hidden="true" customHeight="true" outlineLevel="0" collapsed="false">
      <c r="A17" s="695"/>
      <c r="B17" s="1215"/>
      <c r="C17" s="695"/>
      <c r="D17" s="695"/>
      <c r="E17" s="105" t="s">
        <v>274</v>
      </c>
      <c r="F17" s="327"/>
      <c r="G17" s="728"/>
      <c r="H17" s="1223" t="n">
        <v>1354.1239581457</v>
      </c>
      <c r="I17" s="1223" t="n">
        <v>7719.94141545164</v>
      </c>
      <c r="J17" s="1223" t="n">
        <v>3250.39631190339</v>
      </c>
      <c r="K17" s="1223" t="n">
        <v>802.347522503418</v>
      </c>
      <c r="L17" s="1224" t="n">
        <v>392.577387135871</v>
      </c>
      <c r="M17" s="1218"/>
      <c r="N17" s="191"/>
      <c r="O17" s="191"/>
      <c r="P17" s="193"/>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row>
    <row r="18" s="175" customFormat="true" ht="27.95" hidden="true" customHeight="true" outlineLevel="0" collapsed="false">
      <c r="A18" s="695"/>
      <c r="B18" s="1215"/>
      <c r="C18" s="695"/>
      <c r="D18" s="695"/>
      <c r="E18" s="105" t="s">
        <v>275</v>
      </c>
      <c r="F18" s="327"/>
      <c r="G18" s="728"/>
      <c r="H18" s="1223" t="n">
        <v>1375.70412657396</v>
      </c>
      <c r="I18" s="1223" t="n">
        <v>8051.50645671609</v>
      </c>
      <c r="J18" s="1223" t="n">
        <v>3299.05586211092</v>
      </c>
      <c r="K18" s="1223" t="n">
        <v>808.697229587697</v>
      </c>
      <c r="L18" s="1224" t="n">
        <v>400.483717533496</v>
      </c>
      <c r="M18" s="1218"/>
      <c r="N18" s="191"/>
      <c r="O18" s="191"/>
      <c r="P18" s="193"/>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row>
    <row r="19" s="175" customFormat="true" ht="27.95" hidden="true" customHeight="true" outlineLevel="0" collapsed="false">
      <c r="A19" s="695"/>
      <c r="B19" s="1215"/>
      <c r="C19" s="695"/>
      <c r="D19" s="695"/>
      <c r="E19" s="105" t="s">
        <v>205</v>
      </c>
      <c r="F19" s="327"/>
      <c r="G19" s="728"/>
      <c r="H19" s="1223" t="n">
        <v>1405.03823708646</v>
      </c>
      <c r="I19" s="1223" t="n">
        <v>8525.56578965433</v>
      </c>
      <c r="J19" s="1223" t="n">
        <v>3337.1059968863</v>
      </c>
      <c r="K19" s="1223" t="n">
        <v>826.605540756403</v>
      </c>
      <c r="L19" s="1224" t="n">
        <v>393.244915730647</v>
      </c>
      <c r="M19" s="1218"/>
      <c r="N19" s="191"/>
      <c r="O19" s="191"/>
      <c r="P19" s="193"/>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row>
    <row r="20" s="175" customFormat="true" ht="27.95" hidden="true" customHeight="true" outlineLevel="0" collapsed="false">
      <c r="A20" s="695"/>
      <c r="B20" s="1215"/>
      <c r="C20" s="695"/>
      <c r="D20" s="695"/>
      <c r="E20" s="105" t="s">
        <v>206</v>
      </c>
      <c r="F20" s="327"/>
      <c r="G20" s="328"/>
      <c r="H20" s="1223" t="n">
        <v>1416.63674712946</v>
      </c>
      <c r="I20" s="1223" t="n">
        <v>8740.0229392511</v>
      </c>
      <c r="J20" s="1223" t="n">
        <v>3345.01015542167</v>
      </c>
      <c r="K20" s="1223" t="n">
        <v>833.023549190094</v>
      </c>
      <c r="L20" s="1224" t="n">
        <v>383.91107013687</v>
      </c>
      <c r="M20" s="1218"/>
      <c r="N20" s="191"/>
      <c r="O20" s="191"/>
      <c r="P20" s="193"/>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row>
    <row r="21" s="175" customFormat="true" ht="27.95" hidden="true" customHeight="true" outlineLevel="0" collapsed="false">
      <c r="A21" s="695"/>
      <c r="B21" s="1215"/>
      <c r="C21" s="695"/>
      <c r="D21" s="695"/>
      <c r="E21" s="201"/>
      <c r="F21" s="151"/>
      <c r="G21" s="118" t="s">
        <v>147</v>
      </c>
      <c r="H21" s="1225" t="n">
        <v>703.78506504427</v>
      </c>
      <c r="I21" s="1225" t="n">
        <v>4348.10731422525</v>
      </c>
      <c r="J21" s="1225" t="n">
        <v>1652.10892779233</v>
      </c>
      <c r="K21" s="1225" t="n">
        <v>414.477316753014</v>
      </c>
      <c r="L21" s="1226" t="n">
        <v>193.60366425476</v>
      </c>
      <c r="M21" s="1218"/>
      <c r="N21" s="191"/>
      <c r="O21" s="191"/>
      <c r="P21" s="193"/>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row>
    <row r="22" s="175" customFormat="true" ht="27.95" hidden="true" customHeight="true" outlineLevel="0" collapsed="false">
      <c r="A22" s="695"/>
      <c r="B22" s="1215"/>
      <c r="C22" s="695"/>
      <c r="D22" s="695"/>
      <c r="E22" s="348"/>
      <c r="F22" s="349"/>
      <c r="G22" s="350" t="s">
        <v>209</v>
      </c>
      <c r="H22" s="1219" t="n">
        <v>712.876203425361</v>
      </c>
      <c r="I22" s="1219" t="n">
        <v>4391.89207217058</v>
      </c>
      <c r="J22" s="1219" t="n">
        <v>1693.30015442148</v>
      </c>
      <c r="K22" s="1219" t="n">
        <v>418.541978745169</v>
      </c>
      <c r="L22" s="1220" t="n">
        <v>190.218372506789</v>
      </c>
      <c r="M22" s="1218"/>
      <c r="N22" s="191"/>
      <c r="O22" s="191"/>
      <c r="P22" s="193"/>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row>
    <row r="23" s="175" customFormat="true" ht="27.95" hidden="true" customHeight="true" outlineLevel="0" collapsed="false">
      <c r="A23" s="695"/>
      <c r="B23" s="1215"/>
      <c r="C23" s="695"/>
      <c r="D23" s="695"/>
      <c r="E23" s="105" t="s">
        <v>207</v>
      </c>
      <c r="F23" s="327"/>
      <c r="G23" s="328"/>
      <c r="H23" s="1227" t="n">
        <v>1427.062614525</v>
      </c>
      <c r="I23" s="1228" t="n">
        <v>8894.62670141643</v>
      </c>
      <c r="J23" s="1228" t="n">
        <v>3371.49534196559</v>
      </c>
      <c r="K23" s="1228" t="n">
        <v>839.268525913975</v>
      </c>
      <c r="L23" s="1229" t="n">
        <v>356.077403380499</v>
      </c>
      <c r="M23" s="1230"/>
      <c r="N23" s="191"/>
      <c r="O23" s="191"/>
      <c r="P23" s="193"/>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row>
    <row r="24" s="175" customFormat="true" ht="27.95" hidden="true" customHeight="true" outlineLevel="0" collapsed="false">
      <c r="A24" s="695"/>
      <c r="B24" s="1215"/>
      <c r="C24" s="695"/>
      <c r="D24" s="695"/>
      <c r="E24" s="201"/>
      <c r="F24" s="151"/>
      <c r="G24" s="118" t="s">
        <v>147</v>
      </c>
      <c r="H24" s="1231" t="n">
        <v>713.299395519735</v>
      </c>
      <c r="I24" s="1232" t="n">
        <v>4462.05974802864</v>
      </c>
      <c r="J24" s="1232" t="n">
        <v>1679.69163675606</v>
      </c>
      <c r="K24" s="1232" t="n">
        <v>420.826287328901</v>
      </c>
      <c r="L24" s="1233" t="n">
        <v>179.133858808579</v>
      </c>
      <c r="M24" s="1230"/>
      <c r="N24" s="191"/>
      <c r="O24" s="191"/>
      <c r="P24" s="193"/>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row>
    <row r="25" s="175" customFormat="true" ht="27.95" hidden="true" customHeight="true" outlineLevel="0" collapsed="false">
      <c r="A25" s="695"/>
      <c r="B25" s="1215"/>
      <c r="C25" s="695"/>
      <c r="D25" s="695"/>
      <c r="E25" s="201"/>
      <c r="F25" s="151"/>
      <c r="G25" s="344" t="s">
        <v>209</v>
      </c>
      <c r="H25" s="1231" t="n">
        <v>713.739741495291</v>
      </c>
      <c r="I25" s="1232" t="n">
        <v>4432.51566731141</v>
      </c>
      <c r="J25" s="1232" t="n">
        <v>1691.78225761875</v>
      </c>
      <c r="K25" s="1232" t="n">
        <v>418.422819583837</v>
      </c>
      <c r="L25" s="1233" t="n">
        <v>176.930489656481</v>
      </c>
      <c r="M25" s="1230"/>
      <c r="N25" s="191"/>
      <c r="O25" s="191"/>
      <c r="P25" s="193"/>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row>
    <row r="26" s="175" customFormat="true" ht="27.95" hidden="true" customHeight="true" outlineLevel="0" collapsed="false">
      <c r="A26" s="695"/>
      <c r="B26" s="1215"/>
      <c r="C26" s="695"/>
      <c r="D26" s="695"/>
      <c r="E26" s="105" t="s">
        <v>208</v>
      </c>
      <c r="F26" s="327"/>
      <c r="G26" s="328"/>
      <c r="H26" s="1234" t="n">
        <v>1458.68743924375</v>
      </c>
      <c r="I26" s="1235" t="n">
        <v>9243.24728385269</v>
      </c>
      <c r="J26" s="1235" t="n">
        <v>3470.12699005925</v>
      </c>
      <c r="K26" s="1235" t="n">
        <v>848.653557664014</v>
      </c>
      <c r="L26" s="1236" t="n">
        <v>353.616588028451</v>
      </c>
      <c r="M26" s="1230"/>
      <c r="N26" s="191"/>
      <c r="O26" s="191"/>
      <c r="P26" s="193"/>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row>
    <row r="27" s="175" customFormat="true" ht="27.95" hidden="true" customHeight="true" outlineLevel="0" collapsed="false">
      <c r="A27" s="695"/>
      <c r="B27" s="1215"/>
      <c r="C27" s="695"/>
      <c r="D27" s="695"/>
      <c r="E27" s="201"/>
      <c r="F27" s="151"/>
      <c r="G27" s="118" t="s">
        <v>147</v>
      </c>
      <c r="H27" s="1231" t="n">
        <v>730.889623529729</v>
      </c>
      <c r="I27" s="1232" t="n">
        <v>4654.29988628364</v>
      </c>
      <c r="J27" s="1232" t="n">
        <v>1735.07329742309</v>
      </c>
      <c r="K27" s="1232" t="n">
        <v>425.963332938248</v>
      </c>
      <c r="L27" s="1233" t="n">
        <v>180.144653201336</v>
      </c>
      <c r="M27" s="1230"/>
      <c r="N27" s="191"/>
      <c r="O27" s="191"/>
      <c r="P27" s="193"/>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row>
    <row r="28" s="175" customFormat="true" ht="27.95" hidden="true" customHeight="true" outlineLevel="0" collapsed="false">
      <c r="A28" s="695"/>
      <c r="B28" s="1215"/>
      <c r="C28" s="695"/>
      <c r="D28" s="695"/>
      <c r="E28" s="201"/>
      <c r="F28" s="151"/>
      <c r="G28" s="344" t="s">
        <v>209</v>
      </c>
      <c r="H28" s="1237" t="n">
        <v>727.761476695542</v>
      </c>
      <c r="I28" s="1238" t="n">
        <v>4588.73368298368</v>
      </c>
      <c r="J28" s="1238" t="n">
        <v>1734.99474000671</v>
      </c>
      <c r="K28" s="1238" t="n">
        <v>422.662418758761</v>
      </c>
      <c r="L28" s="1239" t="n">
        <v>173.356321345069</v>
      </c>
      <c r="M28" s="1230"/>
      <c r="N28" s="191"/>
      <c r="O28" s="191"/>
      <c r="P28" s="193"/>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row>
    <row r="29" s="175" customFormat="true" ht="27.95" hidden="true" customHeight="true" outlineLevel="0" collapsed="false">
      <c r="A29" s="695"/>
      <c r="B29" s="1215"/>
      <c r="C29" s="695"/>
      <c r="D29" s="695"/>
      <c r="E29" s="105" t="s">
        <v>210</v>
      </c>
      <c r="F29" s="327"/>
      <c r="G29" s="328"/>
      <c r="H29" s="1234" t="n">
        <v>1515.77280449996</v>
      </c>
      <c r="I29" s="1235" t="n">
        <v>9583.82025277142</v>
      </c>
      <c r="J29" s="1235" t="n">
        <v>3595.29640925532</v>
      </c>
      <c r="K29" s="1235" t="n">
        <v>879.466680885768</v>
      </c>
      <c r="L29" s="1236" t="n">
        <v>364.079774209436</v>
      </c>
      <c r="M29" s="1230"/>
      <c r="N29" s="191"/>
      <c r="O29" s="191"/>
      <c r="P29" s="193"/>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row>
    <row r="30" s="175" customFormat="true" ht="27.95" hidden="true" customHeight="true" outlineLevel="0" collapsed="false">
      <c r="A30" s="695"/>
      <c r="B30" s="1215"/>
      <c r="C30" s="695"/>
      <c r="D30" s="695"/>
      <c r="E30" s="201"/>
      <c r="F30" s="151"/>
      <c r="G30" s="118" t="s">
        <v>147</v>
      </c>
      <c r="H30" s="1231" t="n">
        <v>759.981925310203</v>
      </c>
      <c r="I30" s="1232" t="n">
        <v>4829.41173069278</v>
      </c>
      <c r="J30" s="1232" t="n">
        <v>1797.93960217566</v>
      </c>
      <c r="K30" s="1232" t="n">
        <v>441.879570125171</v>
      </c>
      <c r="L30" s="1233" t="n">
        <v>183.905279765976</v>
      </c>
      <c r="M30" s="1230"/>
      <c r="N30" s="191"/>
      <c r="O30" s="191"/>
      <c r="P30" s="193"/>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row>
    <row r="31" s="175" customFormat="true" ht="27.95" hidden="true" customHeight="true" outlineLevel="0" collapsed="false">
      <c r="A31" s="695"/>
      <c r="B31" s="1215"/>
      <c r="C31" s="695"/>
      <c r="D31" s="695"/>
      <c r="E31" s="201"/>
      <c r="F31" s="151"/>
      <c r="G31" s="344" t="s">
        <v>209</v>
      </c>
      <c r="H31" s="1237" t="n">
        <v>755.76609169732</v>
      </c>
      <c r="I31" s="1238" t="n">
        <v>4754.48642643223</v>
      </c>
      <c r="J31" s="1238" t="n">
        <v>1797.33371823387</v>
      </c>
      <c r="K31" s="1238" t="n">
        <v>437.569825554149</v>
      </c>
      <c r="L31" s="1239" t="n">
        <v>180.115531104528</v>
      </c>
      <c r="M31" s="1230"/>
      <c r="N31" s="191"/>
      <c r="O31" s="191"/>
      <c r="P31" s="193"/>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row>
    <row r="32" s="175" customFormat="true" ht="27.95" hidden="false" customHeight="true" outlineLevel="0" collapsed="false">
      <c r="A32" s="695"/>
      <c r="B32" s="1215"/>
      <c r="C32" s="695"/>
      <c r="D32" s="695"/>
      <c r="E32" s="105" t="s">
        <v>211</v>
      </c>
      <c r="F32" s="327"/>
      <c r="G32" s="328"/>
      <c r="H32" s="1234" t="n">
        <v>1548.55267253112</v>
      </c>
      <c r="I32" s="1235" t="n">
        <v>9726.26169206516</v>
      </c>
      <c r="J32" s="1235" t="n">
        <v>3701.07035902428</v>
      </c>
      <c r="K32" s="1235" t="n">
        <v>893.096784990747</v>
      </c>
      <c r="L32" s="1236" t="n">
        <v>361.492255400689</v>
      </c>
      <c r="M32" s="1230"/>
      <c r="N32" s="191"/>
      <c r="O32" s="191"/>
      <c r="P32" s="193"/>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row>
    <row r="33" s="175" customFormat="true" ht="27.95" hidden="true" customHeight="true" outlineLevel="0" collapsed="false">
      <c r="A33" s="695"/>
      <c r="B33" s="1215"/>
      <c r="C33" s="695"/>
      <c r="D33" s="695"/>
      <c r="E33" s="201"/>
      <c r="F33" s="151"/>
      <c r="G33" s="118" t="s">
        <v>147</v>
      </c>
      <c r="H33" s="1240" t="n">
        <v>770.681828656969</v>
      </c>
      <c r="I33" s="1241" t="n">
        <v>4841.17130369897</v>
      </c>
      <c r="J33" s="1241" t="n">
        <v>1835.48143094426</v>
      </c>
      <c r="K33" s="1241" t="n">
        <v>445.548192416969</v>
      </c>
      <c r="L33" s="1242" t="n">
        <v>181.399035974782</v>
      </c>
      <c r="M33" s="1218"/>
      <c r="N33" s="191"/>
      <c r="O33" s="191"/>
      <c r="P33" s="193"/>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row>
    <row r="34" s="175" customFormat="true" ht="27.95" hidden="true" customHeight="true" outlineLevel="0" collapsed="false">
      <c r="A34" s="695"/>
      <c r="B34" s="1215"/>
      <c r="C34" s="695"/>
      <c r="D34" s="695"/>
      <c r="E34" s="201"/>
      <c r="F34" s="151"/>
      <c r="G34" s="344" t="s">
        <v>209</v>
      </c>
      <c r="H34" s="1243" t="n">
        <v>777.876003187583</v>
      </c>
      <c r="I34" s="1225" t="n">
        <v>4885.2060866925</v>
      </c>
      <c r="J34" s="1225" t="n">
        <v>1865.64625142976</v>
      </c>
      <c r="K34" s="1225" t="n">
        <v>447.547796644976</v>
      </c>
      <c r="L34" s="1226" t="n">
        <v>180.07419979479</v>
      </c>
      <c r="M34" s="1218"/>
      <c r="N34" s="191"/>
      <c r="O34" s="191"/>
      <c r="P34" s="193"/>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row>
    <row r="35" s="175" customFormat="true" ht="27.95" hidden="true" customHeight="true" outlineLevel="0" collapsed="false">
      <c r="A35" s="695"/>
      <c r="B35" s="1215"/>
      <c r="C35" s="695"/>
      <c r="D35" s="695"/>
      <c r="E35" s="248"/>
      <c r="F35" s="191"/>
      <c r="G35" s="244" t="s">
        <v>155</v>
      </c>
      <c r="H35" s="1241" t="n">
        <v>124.255988065974</v>
      </c>
      <c r="I35" s="1241" t="n">
        <v>766.695510735199</v>
      </c>
      <c r="J35" s="1241" t="n">
        <v>293.743489384033</v>
      </c>
      <c r="K35" s="1241" t="n">
        <v>72.821726426492</v>
      </c>
      <c r="L35" s="1242" t="n">
        <v>30.0187679597701</v>
      </c>
      <c r="M35" s="1218"/>
      <c r="N35" s="191"/>
      <c r="O35" s="191"/>
      <c r="P35" s="193"/>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row>
    <row r="36" s="175" customFormat="true" ht="27.95" hidden="true" customHeight="true" outlineLevel="0" collapsed="false">
      <c r="A36" s="695"/>
      <c r="B36" s="1215"/>
      <c r="C36" s="695"/>
      <c r="D36" s="695"/>
      <c r="E36" s="248"/>
      <c r="F36" s="191"/>
      <c r="G36" s="244" t="s">
        <v>156</v>
      </c>
      <c r="H36" s="1241" t="n">
        <v>124.6730647159</v>
      </c>
      <c r="I36" s="1241" t="n">
        <v>781.630817610063</v>
      </c>
      <c r="J36" s="1241" t="n">
        <v>295.234529053912</v>
      </c>
      <c r="K36" s="1241" t="n">
        <v>72.3440417437796</v>
      </c>
      <c r="L36" s="1242" t="n">
        <v>29.4702631578947</v>
      </c>
      <c r="M36" s="1218"/>
      <c r="N36" s="191"/>
      <c r="O36" s="191"/>
      <c r="P36" s="193"/>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row>
    <row r="37" s="175" customFormat="true" ht="27.95" hidden="true" customHeight="true" outlineLevel="0" collapsed="false">
      <c r="A37" s="695"/>
      <c r="B37" s="1215"/>
      <c r="C37" s="695"/>
      <c r="D37" s="695"/>
      <c r="E37" s="248"/>
      <c r="F37" s="191"/>
      <c r="G37" s="244" t="s">
        <v>157</v>
      </c>
      <c r="H37" s="1241" t="n">
        <v>131.393789337468</v>
      </c>
      <c r="I37" s="1241" t="n">
        <v>827.437649099978</v>
      </c>
      <c r="J37" s="1241" t="n">
        <v>314.026563689764</v>
      </c>
      <c r="K37" s="1241" t="n">
        <v>75.5701433015181</v>
      </c>
      <c r="L37" s="1242" t="n">
        <v>30.5271848202883</v>
      </c>
      <c r="M37" s="1218"/>
      <c r="N37" s="191"/>
      <c r="O37" s="191"/>
      <c r="P37" s="193"/>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row>
    <row r="38" s="175" customFormat="true" ht="27.95" hidden="true" customHeight="true" outlineLevel="0" collapsed="false">
      <c r="A38" s="695"/>
      <c r="B38" s="1215"/>
      <c r="C38" s="695"/>
      <c r="D38" s="695"/>
      <c r="E38" s="248"/>
      <c r="F38" s="191"/>
      <c r="G38" s="244" t="s">
        <v>158</v>
      </c>
      <c r="H38" s="1241" t="n">
        <v>129.614350991326</v>
      </c>
      <c r="I38" s="1241" t="n">
        <v>816.207756813417</v>
      </c>
      <c r="J38" s="1241" t="n">
        <v>308.324746835443</v>
      </c>
      <c r="K38" s="1241" t="n">
        <v>75.0153348729792</v>
      </c>
      <c r="L38" s="1242" t="n">
        <v>30.924064171123</v>
      </c>
      <c r="M38" s="1218"/>
      <c r="N38" s="191"/>
      <c r="O38" s="191"/>
      <c r="P38" s="193"/>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row>
    <row r="39" s="175" customFormat="true" ht="27.95" hidden="true" customHeight="true" outlineLevel="0" collapsed="false">
      <c r="A39" s="695"/>
      <c r="B39" s="1215"/>
      <c r="C39" s="695"/>
      <c r="D39" s="695"/>
      <c r="E39" s="248"/>
      <c r="F39" s="191"/>
      <c r="G39" s="244" t="s">
        <v>159</v>
      </c>
      <c r="H39" s="1241" t="n">
        <v>135.161442843866</v>
      </c>
      <c r="I39" s="1241" t="n">
        <v>861.468763102726</v>
      </c>
      <c r="J39" s="1241" t="n">
        <v>323.822088607595</v>
      </c>
      <c r="K39" s="1241" t="n">
        <v>77.4518193482166</v>
      </c>
      <c r="L39" s="1242" t="n">
        <v>31.5713903743316</v>
      </c>
      <c r="M39" s="1218"/>
      <c r="N39" s="191"/>
      <c r="O39" s="191"/>
      <c r="P39" s="193"/>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row>
    <row r="40" s="175" customFormat="true" ht="27.95" hidden="true" customHeight="true" outlineLevel="0" collapsed="false">
      <c r="A40" s="695"/>
      <c r="B40" s="1215"/>
      <c r="C40" s="695"/>
      <c r="D40" s="695"/>
      <c r="E40" s="248"/>
      <c r="F40" s="191"/>
      <c r="G40" s="244" t="s">
        <v>160</v>
      </c>
      <c r="H40" s="1241" t="n">
        <v>125.605281526291</v>
      </c>
      <c r="I40" s="1241" t="n">
        <v>787.959444805899</v>
      </c>
      <c r="J40" s="1241" t="n">
        <v>300.382520582647</v>
      </c>
      <c r="K40" s="1241" t="n">
        <v>72.3604184496313</v>
      </c>
      <c r="L40" s="1242" t="n">
        <v>28.871735291384</v>
      </c>
      <c r="M40" s="1218"/>
      <c r="N40" s="191"/>
      <c r="O40" s="191"/>
      <c r="P40" s="193"/>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row>
    <row r="41" s="175" customFormat="true" ht="27.95" hidden="true" customHeight="true" outlineLevel="0" collapsed="false">
      <c r="A41" s="695"/>
      <c r="B41" s="1215"/>
      <c r="C41" s="695"/>
      <c r="D41" s="695"/>
      <c r="E41" s="248"/>
      <c r="F41" s="191"/>
      <c r="G41" s="249" t="s">
        <v>217</v>
      </c>
      <c r="H41" s="1241" t="n">
        <v>130.944914892792</v>
      </c>
      <c r="I41" s="1241" t="n">
        <v>831.898734177215</v>
      </c>
      <c r="J41" s="1241" t="n">
        <v>312.728429507504</v>
      </c>
      <c r="K41" s="1241" t="n">
        <v>75.4439926062847</v>
      </c>
      <c r="L41" s="1242" t="n">
        <v>30.6440540540541</v>
      </c>
      <c r="M41" s="1218"/>
      <c r="N41" s="191"/>
      <c r="O41" s="191"/>
      <c r="P41" s="193"/>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row>
    <row r="42" s="175" customFormat="true" ht="27.95" hidden="true" customHeight="true" outlineLevel="0" collapsed="false">
      <c r="A42" s="695"/>
      <c r="B42" s="1215"/>
      <c r="C42" s="695"/>
      <c r="D42" s="695"/>
      <c r="E42" s="248"/>
      <c r="F42" s="191"/>
      <c r="G42" s="249" t="s">
        <v>218</v>
      </c>
      <c r="H42" s="1241" t="n">
        <v>130.183882639881</v>
      </c>
      <c r="I42" s="1241" t="n">
        <v>823.152989960716</v>
      </c>
      <c r="J42" s="1241" t="n">
        <v>314.010408239127</v>
      </c>
      <c r="K42" s="1241" t="n">
        <v>74.3968890612466</v>
      </c>
      <c r="L42" s="1242" t="n">
        <v>29.4536812674744</v>
      </c>
      <c r="M42" s="1218"/>
      <c r="N42" s="191"/>
      <c r="O42" s="191"/>
      <c r="P42" s="193"/>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row>
    <row r="43" s="175" customFormat="true" ht="27.95" hidden="true" customHeight="true" outlineLevel="0" collapsed="false">
      <c r="A43" s="695"/>
      <c r="B43" s="1215"/>
      <c r="C43" s="695"/>
      <c r="D43" s="695"/>
      <c r="E43" s="248"/>
      <c r="F43" s="191"/>
      <c r="G43" s="249" t="s">
        <v>188</v>
      </c>
      <c r="H43" s="1241" t="n">
        <v>129.224215629242</v>
      </c>
      <c r="I43" s="1241" t="n">
        <v>781.823689727463</v>
      </c>
      <c r="J43" s="1241" t="n">
        <v>308.415407407407</v>
      </c>
      <c r="K43" s="1241" t="n">
        <v>75.3927676829894</v>
      </c>
      <c r="L43" s="1242" t="n">
        <v>30.019800181653</v>
      </c>
      <c r="M43" s="1218"/>
      <c r="N43" s="191"/>
      <c r="O43" s="191"/>
      <c r="P43" s="193"/>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row>
    <row r="44" s="175" customFormat="true" ht="27.95" hidden="true" customHeight="true" outlineLevel="0" collapsed="false">
      <c r="A44" s="695"/>
      <c r="B44" s="1215"/>
      <c r="C44" s="695"/>
      <c r="D44" s="695"/>
      <c r="E44" s="248"/>
      <c r="F44" s="191"/>
      <c r="G44" s="244" t="s">
        <v>164</v>
      </c>
      <c r="H44" s="1241" t="n">
        <v>124.184934218186</v>
      </c>
      <c r="I44" s="1241" t="n">
        <v>763.905274261603</v>
      </c>
      <c r="J44" s="1241" t="n">
        <v>298.498686997035</v>
      </c>
      <c r="K44" s="1241" t="n">
        <v>71.6767375012832</v>
      </c>
      <c r="L44" s="1242" t="n">
        <v>29.2608815426997</v>
      </c>
      <c r="M44" s="1218"/>
      <c r="N44" s="191"/>
      <c r="O44" s="191"/>
      <c r="P44" s="193"/>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row>
    <row r="45" s="175" customFormat="true" ht="27.95" hidden="true" customHeight="true" outlineLevel="0" collapsed="false">
      <c r="A45" s="695"/>
      <c r="B45" s="1215"/>
      <c r="C45" s="695"/>
      <c r="D45" s="695"/>
      <c r="E45" s="248"/>
      <c r="F45" s="191"/>
      <c r="G45" s="244" t="s">
        <v>165</v>
      </c>
      <c r="H45" s="1241" t="n">
        <v>129.572226563149</v>
      </c>
      <c r="I45" s="1241" t="n">
        <v>828.663878842676</v>
      </c>
      <c r="J45" s="1241" t="n">
        <v>313.520979020979</v>
      </c>
      <c r="K45" s="1241" t="n">
        <v>73.6463582201117</v>
      </c>
      <c r="L45" s="1242" t="n">
        <v>29.567896389325</v>
      </c>
      <c r="M45" s="1218"/>
      <c r="N45" s="191"/>
      <c r="O45" s="191"/>
      <c r="P45" s="193"/>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row>
    <row r="46" s="175" customFormat="true" ht="27.95" hidden="true" customHeight="true" outlineLevel="0" collapsed="false">
      <c r="A46" s="695"/>
      <c r="B46" s="1215"/>
      <c r="C46" s="695"/>
      <c r="D46" s="695"/>
      <c r="E46" s="248"/>
      <c r="F46" s="191"/>
      <c r="G46" s="253" t="s">
        <v>166</v>
      </c>
      <c r="H46" s="1241" t="n">
        <v>133.510101715972</v>
      </c>
      <c r="I46" s="1241" t="n">
        <v>854.259282700422</v>
      </c>
      <c r="J46" s="1241" t="n">
        <v>317.825052809463</v>
      </c>
      <c r="K46" s="1241" t="n">
        <v>76.8513642669955</v>
      </c>
      <c r="L46" s="1244" t="n">
        <v>31.0799816345271</v>
      </c>
      <c r="M46" s="1218"/>
      <c r="N46" s="191"/>
      <c r="O46" s="191"/>
      <c r="P46" s="193"/>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row>
    <row r="47" s="175" customFormat="true" ht="27.95" hidden="false" customHeight="true" outlineLevel="0" collapsed="false">
      <c r="A47" s="695"/>
      <c r="B47" s="1215"/>
      <c r="C47" s="695"/>
      <c r="D47" s="695"/>
      <c r="E47" s="105" t="s">
        <v>248</v>
      </c>
      <c r="F47" s="327"/>
      <c r="G47" s="328"/>
      <c r="H47" s="1245" t="n">
        <v>1575.1059481584</v>
      </c>
      <c r="I47" s="1246" t="n">
        <v>9997.90719937482</v>
      </c>
      <c r="J47" s="1246" t="n">
        <v>3757.78455622472</v>
      </c>
      <c r="K47" s="1246" t="n">
        <v>907.01513178773</v>
      </c>
      <c r="L47" s="1247" t="n">
        <v>366.889714928639</v>
      </c>
      <c r="M47" s="1218"/>
      <c r="N47" s="191"/>
      <c r="O47" s="191"/>
      <c r="P47" s="193"/>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row>
    <row r="48" s="175" customFormat="true" ht="27.95" hidden="true" customHeight="true" outlineLevel="0" collapsed="false">
      <c r="A48" s="695"/>
      <c r="B48" s="1215"/>
      <c r="C48" s="695"/>
      <c r="D48" s="695"/>
      <c r="E48" s="201"/>
      <c r="F48" s="151"/>
      <c r="G48" s="118" t="s">
        <v>147</v>
      </c>
      <c r="H48" s="1240" t="n">
        <v>783.178128490366</v>
      </c>
      <c r="I48" s="1241" t="n">
        <v>4996.42971403922</v>
      </c>
      <c r="J48" s="1241" t="n">
        <v>1867.07614437807</v>
      </c>
      <c r="K48" s="1241" t="n">
        <v>450.631831339512</v>
      </c>
      <c r="L48" s="1242" t="n">
        <v>181.845772527976</v>
      </c>
      <c r="M48" s="1218"/>
      <c r="N48" s="191"/>
      <c r="O48" s="191"/>
      <c r="P48" s="193"/>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row>
    <row r="49" s="175" customFormat="true" ht="27.95" hidden="true" customHeight="true" outlineLevel="0" collapsed="false">
      <c r="A49" s="695"/>
      <c r="B49" s="1215"/>
      <c r="C49" s="695"/>
      <c r="D49" s="695"/>
      <c r="E49" s="201"/>
      <c r="F49" s="151"/>
      <c r="G49" s="344" t="s">
        <v>209</v>
      </c>
      <c r="H49" s="1243" t="n">
        <v>791.911216730038</v>
      </c>
      <c r="I49" s="1225" t="n">
        <v>5001.4806745802</v>
      </c>
      <c r="J49" s="1225" t="n">
        <v>1890.68242053317</v>
      </c>
      <c r="K49" s="1225" t="n">
        <v>456.366778105776</v>
      </c>
      <c r="L49" s="1226" t="n">
        <v>185.102576207176</v>
      </c>
      <c r="M49" s="1218"/>
      <c r="N49" s="191"/>
      <c r="O49" s="191"/>
      <c r="P49" s="193"/>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row>
    <row r="50" s="175" customFormat="true" ht="27.95" hidden="true" customHeight="true" outlineLevel="0" collapsed="false">
      <c r="A50" s="695"/>
      <c r="B50" s="1215"/>
      <c r="C50" s="695"/>
      <c r="D50" s="695"/>
      <c r="E50" s="248"/>
      <c r="F50" s="191"/>
      <c r="G50" s="244" t="s">
        <v>155</v>
      </c>
      <c r="H50" s="1241" t="n">
        <v>124.1446898324</v>
      </c>
      <c r="I50" s="1241" t="n">
        <v>776.813749176367</v>
      </c>
      <c r="J50" s="1241" t="n">
        <v>294.899754321313</v>
      </c>
      <c r="K50" s="1241" t="n">
        <v>72.0331853348577</v>
      </c>
      <c r="L50" s="1242" t="n">
        <v>29.1795687170824</v>
      </c>
      <c r="M50" s="1218"/>
      <c r="N50" s="191"/>
      <c r="O50" s="191"/>
      <c r="P50" s="193"/>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row>
    <row r="51" s="175" customFormat="true" ht="27.95" hidden="true" customHeight="true" outlineLevel="0" collapsed="false">
      <c r="A51" s="695"/>
      <c r="B51" s="1215"/>
      <c r="C51" s="695"/>
      <c r="D51" s="695"/>
      <c r="E51" s="248"/>
      <c r="F51" s="191"/>
      <c r="G51" s="244" t="s">
        <v>156</v>
      </c>
      <c r="H51" s="1241" t="n">
        <v>131.396542056075</v>
      </c>
      <c r="I51" s="1241" t="n">
        <v>827.895569620253</v>
      </c>
      <c r="J51" s="1241" t="n">
        <v>313.780649267982</v>
      </c>
      <c r="K51" s="1241" t="n">
        <v>75.6176588525602</v>
      </c>
      <c r="L51" s="1242" t="n">
        <v>30.814409221902</v>
      </c>
      <c r="M51" s="1218"/>
      <c r="N51" s="191"/>
      <c r="O51" s="191"/>
      <c r="P51" s="193"/>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row>
    <row r="52" s="175" customFormat="true" ht="27.95" hidden="true" customHeight="true" outlineLevel="0" collapsed="false">
      <c r="A52" s="695"/>
      <c r="B52" s="1215"/>
      <c r="C52" s="695"/>
      <c r="D52" s="695"/>
      <c r="E52" s="248"/>
      <c r="F52" s="191"/>
      <c r="G52" s="244" t="s">
        <v>157</v>
      </c>
      <c r="H52" s="1241" t="n">
        <v>129.459964864495</v>
      </c>
      <c r="I52" s="1241" t="n">
        <v>830.659125851087</v>
      </c>
      <c r="J52" s="1241" t="n">
        <v>307.985679771579</v>
      </c>
      <c r="K52" s="1241" t="n">
        <v>74.5570574003669</v>
      </c>
      <c r="L52" s="1242" t="n">
        <v>30.2452660952761</v>
      </c>
      <c r="M52" s="1218"/>
      <c r="N52" s="191"/>
      <c r="O52" s="191"/>
      <c r="P52" s="193"/>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row>
    <row r="53" s="175" customFormat="true" ht="27.95" hidden="true" customHeight="true" outlineLevel="0" collapsed="false">
      <c r="A53" s="695"/>
      <c r="B53" s="1215"/>
      <c r="C53" s="695"/>
      <c r="D53" s="695"/>
      <c r="E53" s="248"/>
      <c r="F53" s="191"/>
      <c r="G53" s="244" t="s">
        <v>158</v>
      </c>
      <c r="H53" s="1241" t="n">
        <v>134.489519582652</v>
      </c>
      <c r="I53" s="1241" t="n">
        <v>860.619532908705</v>
      </c>
      <c r="J53" s="1241" t="n">
        <v>320.994076433121</v>
      </c>
      <c r="K53" s="1241" t="n">
        <v>77.3319360969846</v>
      </c>
      <c r="L53" s="1242" t="n">
        <v>30.6773603082852</v>
      </c>
      <c r="M53" s="1218"/>
      <c r="N53" s="191"/>
      <c r="O53" s="191"/>
      <c r="P53" s="193"/>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row>
    <row r="54" s="175" customFormat="true" ht="27.95" hidden="true" customHeight="true" outlineLevel="0" collapsed="false">
      <c r="A54" s="695"/>
      <c r="B54" s="1215"/>
      <c r="C54" s="695"/>
      <c r="D54" s="695"/>
      <c r="E54" s="248"/>
      <c r="F54" s="191"/>
      <c r="G54" s="244" t="s">
        <v>159</v>
      </c>
      <c r="H54" s="1241" t="n">
        <v>138.145419490535</v>
      </c>
      <c r="I54" s="1241" t="n">
        <v>895.895116772824</v>
      </c>
      <c r="J54" s="1241" t="n">
        <v>330.694122639508</v>
      </c>
      <c r="K54" s="1241" t="n">
        <v>78.8065268784048</v>
      </c>
      <c r="L54" s="1242" t="n">
        <v>31.7830426356589</v>
      </c>
      <c r="M54" s="1218"/>
      <c r="N54" s="191"/>
      <c r="O54" s="191"/>
      <c r="P54" s="193"/>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row>
    <row r="55" s="175" customFormat="true" ht="27.95" hidden="true" customHeight="true" outlineLevel="0" collapsed="false">
      <c r="A55" s="695"/>
      <c r="B55" s="1215"/>
      <c r="C55" s="695"/>
      <c r="D55" s="695"/>
      <c r="E55" s="248"/>
      <c r="F55" s="191"/>
      <c r="G55" s="244" t="s">
        <v>160</v>
      </c>
      <c r="H55" s="1241" t="n">
        <v>125.533573620065</v>
      </c>
      <c r="I55" s="1241" t="n">
        <v>804.649242257852</v>
      </c>
      <c r="J55" s="1241" t="n">
        <v>298.730841080416</v>
      </c>
      <c r="K55" s="1241" t="n">
        <v>72.2719059899503</v>
      </c>
      <c r="L55" s="1242" t="n">
        <v>29.1424682395644</v>
      </c>
      <c r="M55" s="1218"/>
      <c r="N55" s="191"/>
      <c r="O55" s="191"/>
      <c r="P55" s="193"/>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row>
    <row r="56" s="175" customFormat="true" ht="27.95" hidden="true" customHeight="true" outlineLevel="0" collapsed="false">
      <c r="A56" s="695"/>
      <c r="B56" s="1215"/>
      <c r="C56" s="695"/>
      <c r="D56" s="695"/>
      <c r="E56" s="248"/>
      <c r="F56" s="191"/>
      <c r="G56" s="249" t="s">
        <v>217</v>
      </c>
      <c r="H56" s="1241" t="n">
        <v>137.355954469263</v>
      </c>
      <c r="I56" s="1241" t="n">
        <v>869.452866242038</v>
      </c>
      <c r="J56" s="1241" t="n">
        <v>328.853852703278</v>
      </c>
      <c r="K56" s="1241" t="n">
        <v>78.9545533970603</v>
      </c>
      <c r="L56" s="1242" t="n">
        <v>31.9950292397661</v>
      </c>
      <c r="M56" s="1218"/>
      <c r="N56" s="191"/>
      <c r="O56" s="191"/>
      <c r="P56" s="193"/>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row>
    <row r="57" s="175" customFormat="true" ht="27.95" hidden="true" customHeight="true" outlineLevel="0" collapsed="false">
      <c r="A57" s="695"/>
      <c r="B57" s="1215"/>
      <c r="C57" s="695"/>
      <c r="D57" s="695"/>
      <c r="E57" s="248"/>
      <c r="F57" s="191"/>
      <c r="G57" s="249" t="s">
        <v>218</v>
      </c>
      <c r="H57" s="1241" t="n">
        <v>134.721846878643</v>
      </c>
      <c r="I57" s="1241" t="n">
        <v>850.125411816385</v>
      </c>
      <c r="J57" s="1241" t="n">
        <v>324.260602457392</v>
      </c>
      <c r="K57" s="1241" t="n">
        <v>77.1229704296788</v>
      </c>
      <c r="L57" s="1242" t="n">
        <v>30.1637931034483</v>
      </c>
      <c r="M57" s="1218"/>
      <c r="N57" s="191"/>
      <c r="O57" s="191"/>
      <c r="P57" s="193"/>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row>
    <row r="58" s="175" customFormat="true" ht="27.95" hidden="true" customHeight="true" outlineLevel="0" collapsed="false">
      <c r="A58" s="695"/>
      <c r="B58" s="1215"/>
      <c r="C58" s="695"/>
      <c r="D58" s="695"/>
      <c r="E58" s="248"/>
      <c r="F58" s="191"/>
      <c r="G58" s="249" t="s">
        <v>188</v>
      </c>
      <c r="H58" s="1241" t="n">
        <v>131.41070021455</v>
      </c>
      <c r="I58" s="1241" t="n">
        <v>806.464118895966</v>
      </c>
      <c r="J58" s="1241" t="n">
        <v>312.637037037037</v>
      </c>
      <c r="K58" s="1241" t="n">
        <v>76.5836007405122</v>
      </c>
      <c r="L58" s="1242" t="n">
        <v>30.2501960784314</v>
      </c>
      <c r="M58" s="1218"/>
      <c r="N58" s="191"/>
      <c r="O58" s="191"/>
      <c r="P58" s="193"/>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row>
    <row r="59" s="175" customFormat="true" ht="27.95" hidden="true" customHeight="true" outlineLevel="0" collapsed="false">
      <c r="A59" s="695"/>
      <c r="B59" s="1215"/>
      <c r="C59" s="695"/>
      <c r="D59" s="695"/>
      <c r="E59" s="248"/>
      <c r="F59" s="191"/>
      <c r="G59" s="244" t="s">
        <v>164</v>
      </c>
      <c r="H59" s="1241" t="n">
        <v>126.125500974659</v>
      </c>
      <c r="I59" s="1241" t="n">
        <v>778.927813163482</v>
      </c>
      <c r="J59" s="1241" t="n">
        <v>300.950521831736</v>
      </c>
      <c r="K59" s="1241" t="n">
        <v>73.0942596015609</v>
      </c>
      <c r="L59" s="1242" t="n">
        <v>31.4460317460317</v>
      </c>
      <c r="M59" s="1218"/>
      <c r="N59" s="191"/>
      <c r="O59" s="191"/>
      <c r="P59" s="193"/>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row>
    <row r="60" s="175" customFormat="true" ht="27.95" hidden="true" customHeight="true" outlineLevel="0" collapsed="false">
      <c r="A60" s="695"/>
      <c r="B60" s="1215"/>
      <c r="C60" s="695"/>
      <c r="D60" s="695"/>
      <c r="E60" s="248"/>
      <c r="F60" s="191"/>
      <c r="G60" s="244" t="s">
        <v>165</v>
      </c>
      <c r="H60" s="1241" t="n">
        <v>126.861992274377</v>
      </c>
      <c r="I60" s="1241" t="n">
        <v>817.724227412125</v>
      </c>
      <c r="J60" s="1241" t="n">
        <v>302.645286410293</v>
      </c>
      <c r="K60" s="1241" t="n">
        <v>72.7154194428743</v>
      </c>
      <c r="L60" s="1242" t="n">
        <v>29.2848403959515</v>
      </c>
      <c r="M60" s="1218"/>
      <c r="N60" s="191"/>
      <c r="O60" s="191"/>
      <c r="P60" s="193"/>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row>
    <row r="61" s="175" customFormat="true" ht="27.95" hidden="true" customHeight="true" outlineLevel="0" collapsed="false">
      <c r="A61" s="695"/>
      <c r="B61" s="1215"/>
      <c r="C61" s="695"/>
      <c r="D61" s="695"/>
      <c r="E61" s="248"/>
      <c r="F61" s="191"/>
      <c r="G61" s="253" t="s">
        <v>166</v>
      </c>
      <c r="H61" s="1241" t="n">
        <v>135.110510510511</v>
      </c>
      <c r="I61" s="1241" t="n">
        <v>876.34161358811</v>
      </c>
      <c r="J61" s="1241" t="n">
        <v>320.594678586633</v>
      </c>
      <c r="K61" s="1241" t="n">
        <v>77.7127470609375</v>
      </c>
      <c r="L61" s="1242" t="n">
        <v>31.9147029204431</v>
      </c>
      <c r="M61" s="1218"/>
      <c r="N61" s="191"/>
      <c r="O61" s="191"/>
      <c r="P61" s="193"/>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row>
    <row r="62" s="175" customFormat="true" ht="27.95" hidden="false" customHeight="true" outlineLevel="0" collapsed="false">
      <c r="A62" s="695"/>
      <c r="B62" s="1215"/>
      <c r="C62" s="695"/>
      <c r="D62" s="695"/>
      <c r="E62" s="105" t="s">
        <v>249</v>
      </c>
      <c r="F62" s="327"/>
      <c r="G62" s="328"/>
      <c r="H62" s="1245" t="n">
        <v>1592.7597297716</v>
      </c>
      <c r="I62" s="1246" t="n">
        <v>10133.1286284922</v>
      </c>
      <c r="J62" s="1246" t="n">
        <v>3777.0355775198</v>
      </c>
      <c r="K62" s="1246" t="n">
        <v>920.585957051556</v>
      </c>
      <c r="L62" s="1247" t="n">
        <v>363.762544142186</v>
      </c>
      <c r="M62" s="1248"/>
      <c r="N62" s="191"/>
      <c r="O62" s="191"/>
      <c r="P62" s="193"/>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row>
    <row r="63" s="175" customFormat="true" ht="27.95" hidden="true" customHeight="true" outlineLevel="0" collapsed="false">
      <c r="A63" s="695"/>
      <c r="B63" s="1215"/>
      <c r="C63" s="695"/>
      <c r="D63" s="695"/>
      <c r="E63" s="201"/>
      <c r="F63" s="151"/>
      <c r="G63" s="118" t="s">
        <v>147</v>
      </c>
      <c r="H63" s="1240" t="n">
        <v>799.318980848843</v>
      </c>
      <c r="I63" s="1241" t="n">
        <v>5106.04204385793</v>
      </c>
      <c r="J63" s="1241" t="n">
        <v>1892.97570434212</v>
      </c>
      <c r="K63" s="1241" t="n">
        <v>462.403004788279</v>
      </c>
      <c r="L63" s="1242" t="n">
        <v>184.313060817547</v>
      </c>
      <c r="M63" s="1248"/>
      <c r="N63" s="191"/>
      <c r="O63" s="191"/>
      <c r="P63" s="193"/>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row>
    <row r="64" s="175" customFormat="true" ht="27.95" hidden="true" customHeight="true" outlineLevel="0" collapsed="false">
      <c r="A64" s="695"/>
      <c r="B64" s="1215"/>
      <c r="C64" s="695"/>
      <c r="D64" s="695"/>
      <c r="E64" s="201"/>
      <c r="F64" s="151"/>
      <c r="G64" s="344" t="s">
        <v>209</v>
      </c>
      <c r="H64" s="1243" t="n">
        <v>793.418998341354</v>
      </c>
      <c r="I64" s="1225" t="n">
        <v>5027.28512181249</v>
      </c>
      <c r="J64" s="1225" t="n">
        <v>1884.00290524652</v>
      </c>
      <c r="K64" s="1225" t="n">
        <v>458.170303558853</v>
      </c>
      <c r="L64" s="1226" t="n">
        <v>179.423127272727</v>
      </c>
      <c r="M64" s="1248"/>
      <c r="N64" s="191"/>
      <c r="O64" s="191"/>
      <c r="P64" s="193"/>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row>
    <row r="65" s="175" customFormat="true" ht="27.95" hidden="true" customHeight="true" outlineLevel="0" collapsed="false">
      <c r="A65" s="695"/>
      <c r="B65" s="1215"/>
      <c r="C65" s="695"/>
      <c r="D65" s="695"/>
      <c r="E65" s="248"/>
      <c r="F65" s="191"/>
      <c r="G65" s="244" t="s">
        <v>155</v>
      </c>
      <c r="H65" s="1241" t="n">
        <v>129.889737475944</v>
      </c>
      <c r="I65" s="1241" t="n">
        <v>815.151898734177</v>
      </c>
      <c r="J65" s="1241" t="n">
        <v>306.881795489187</v>
      </c>
      <c r="K65" s="1241" t="n">
        <v>75.7322402922789</v>
      </c>
      <c r="L65" s="1242" t="n">
        <v>30.2902917771883</v>
      </c>
      <c r="M65" s="1248"/>
      <c r="N65" s="191"/>
      <c r="O65" s="191"/>
      <c r="P65" s="193"/>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row>
    <row r="66" s="175" customFormat="true" ht="27.95" hidden="true" customHeight="true" outlineLevel="0" collapsed="false">
      <c r="A66" s="695"/>
      <c r="B66" s="1215"/>
      <c r="C66" s="695"/>
      <c r="D66" s="695"/>
      <c r="E66" s="248"/>
      <c r="F66" s="191"/>
      <c r="G66" s="244" t="s">
        <v>156</v>
      </c>
      <c r="H66" s="1241" t="n">
        <v>134.206053514315</v>
      </c>
      <c r="I66" s="1241" t="n">
        <v>844.508176100629</v>
      </c>
      <c r="J66" s="1241" t="n">
        <v>317.979991458467</v>
      </c>
      <c r="K66" s="1241" t="n">
        <v>77.8636629248039</v>
      </c>
      <c r="L66" s="1242" t="n">
        <v>30.7553147574819</v>
      </c>
      <c r="M66" s="1248"/>
      <c r="N66" s="191"/>
      <c r="O66" s="191"/>
      <c r="P66" s="193"/>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row>
    <row r="67" s="175" customFormat="true" ht="27.95" hidden="true" customHeight="true" outlineLevel="0" collapsed="false">
      <c r="A67" s="695"/>
      <c r="B67" s="1215"/>
      <c r="C67" s="695"/>
      <c r="D67" s="695"/>
      <c r="E67" s="248"/>
      <c r="F67" s="191"/>
      <c r="G67" s="244" t="s">
        <v>157</v>
      </c>
      <c r="H67" s="1241" t="n">
        <v>130.176216089804</v>
      </c>
      <c r="I67" s="1241" t="n">
        <v>838.86445456517</v>
      </c>
      <c r="J67" s="1241" t="n">
        <v>307.38691423519</v>
      </c>
      <c r="K67" s="1241" t="n">
        <v>75.3595907820046</v>
      </c>
      <c r="L67" s="1242" t="n">
        <v>29.9760446879364</v>
      </c>
      <c r="M67" s="1248"/>
      <c r="N67" s="191"/>
      <c r="O67" s="191"/>
      <c r="P67" s="193"/>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row>
    <row r="68" s="175" customFormat="true" ht="27.95" hidden="true" customHeight="true" outlineLevel="0" collapsed="false">
      <c r="A68" s="695"/>
      <c r="B68" s="1215"/>
      <c r="C68" s="695"/>
      <c r="D68" s="695"/>
      <c r="E68" s="248"/>
      <c r="F68" s="191"/>
      <c r="G68" s="244" t="s">
        <v>158</v>
      </c>
      <c r="H68" s="1241" t="n">
        <v>138.710413500136</v>
      </c>
      <c r="I68" s="1241" t="n">
        <v>886.643605870021</v>
      </c>
      <c r="J68" s="1241" t="n">
        <v>328.40905982906</v>
      </c>
      <c r="K68" s="1241" t="n">
        <v>80.2397636586863</v>
      </c>
      <c r="L68" s="1242" t="n">
        <v>32.2433962264151</v>
      </c>
      <c r="M68" s="1248"/>
      <c r="N68" s="191"/>
      <c r="O68" s="191"/>
      <c r="P68" s="193"/>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row>
    <row r="69" s="175" customFormat="true" ht="27.95" hidden="true" customHeight="true" outlineLevel="0" collapsed="false">
      <c r="A69" s="695"/>
      <c r="B69" s="1215"/>
      <c r="C69" s="695"/>
      <c r="D69" s="695"/>
      <c r="E69" s="248"/>
      <c r="F69" s="191"/>
      <c r="G69" s="244" t="s">
        <v>159</v>
      </c>
      <c r="H69" s="1241" t="n">
        <v>138.639878929897</v>
      </c>
      <c r="I69" s="1241" t="n">
        <v>905.1071278826</v>
      </c>
      <c r="J69" s="1241" t="n">
        <v>329.326559485531</v>
      </c>
      <c r="K69" s="1241" t="n">
        <v>79.5035880875493</v>
      </c>
      <c r="L69" s="1242" t="n">
        <v>32.2789308176101</v>
      </c>
      <c r="M69" s="1248"/>
      <c r="N69" s="191"/>
      <c r="O69" s="191"/>
      <c r="P69" s="193"/>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row>
    <row r="70" s="175" customFormat="true" ht="27.95" hidden="true" customHeight="true" outlineLevel="0" collapsed="false">
      <c r="A70" s="695"/>
      <c r="B70" s="1215"/>
      <c r="C70" s="695"/>
      <c r="D70" s="695"/>
      <c r="E70" s="248"/>
      <c r="F70" s="191"/>
      <c r="G70" s="244" t="s">
        <v>160</v>
      </c>
      <c r="H70" s="1241" t="n">
        <v>127.693730040021</v>
      </c>
      <c r="I70" s="1241" t="n">
        <v>815.494686618955</v>
      </c>
      <c r="J70" s="1241" t="n">
        <v>302.998470880241</v>
      </c>
      <c r="K70" s="1241" t="n">
        <v>73.7050527667387</v>
      </c>
      <c r="L70" s="1242" t="n">
        <v>28.7629855958097</v>
      </c>
      <c r="M70" s="1248"/>
      <c r="N70" s="191"/>
      <c r="O70" s="191"/>
      <c r="P70" s="193"/>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row>
    <row r="71" s="175" customFormat="true" ht="27.95" hidden="true" customHeight="true" outlineLevel="0" collapsed="false">
      <c r="A71" s="695"/>
      <c r="B71" s="1215"/>
      <c r="C71" s="695"/>
      <c r="D71" s="695"/>
      <c r="E71" s="248"/>
      <c r="F71" s="191"/>
      <c r="G71" s="249" t="s">
        <v>217</v>
      </c>
      <c r="H71" s="1241" t="n">
        <v>137.225750821211</v>
      </c>
      <c r="I71" s="1241" t="n">
        <v>870.521174004193</v>
      </c>
      <c r="J71" s="1241" t="n">
        <v>327.037110968019</v>
      </c>
      <c r="K71" s="1241" t="n">
        <v>79.0702380952381</v>
      </c>
      <c r="L71" s="1242" t="n">
        <v>30.9194092827004</v>
      </c>
      <c r="M71" s="1248"/>
      <c r="N71" s="191"/>
      <c r="O71" s="191"/>
      <c r="P71" s="193"/>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row>
    <row r="72" s="175" customFormat="true" ht="27.95" hidden="true" customHeight="true" outlineLevel="0" collapsed="false">
      <c r="A72" s="695"/>
      <c r="B72" s="1215"/>
      <c r="C72" s="695"/>
      <c r="D72" s="695"/>
      <c r="E72" s="248"/>
      <c r="F72" s="191"/>
      <c r="G72" s="249" t="s">
        <v>218</v>
      </c>
      <c r="H72" s="1241" t="n">
        <v>133.419663541427</v>
      </c>
      <c r="I72" s="1241" t="n">
        <v>845.517456896552</v>
      </c>
      <c r="J72" s="1241" t="n">
        <v>317.954067367861</v>
      </c>
      <c r="K72" s="1241" t="n">
        <v>76.750238579972</v>
      </c>
      <c r="L72" s="1242" t="n">
        <v>30.1265106996341</v>
      </c>
      <c r="M72" s="1248"/>
      <c r="N72" s="191"/>
      <c r="O72" s="191"/>
      <c r="P72" s="193"/>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row>
    <row r="73" s="175" customFormat="true" ht="27.95" hidden="true" customHeight="true" outlineLevel="0" collapsed="false">
      <c r="A73" s="695"/>
      <c r="B73" s="1215"/>
      <c r="C73" s="695"/>
      <c r="D73" s="695"/>
      <c r="E73" s="248"/>
      <c r="F73" s="191"/>
      <c r="G73" s="249" t="s">
        <v>188</v>
      </c>
      <c r="H73" s="1241" t="n">
        <v>131.194064087534</v>
      </c>
      <c r="I73" s="1241" t="n">
        <v>809.16</v>
      </c>
      <c r="J73" s="1241" t="n">
        <v>310.511789924973</v>
      </c>
      <c r="K73" s="1241" t="n">
        <v>76.4849379678048</v>
      </c>
      <c r="L73" s="1242" t="n">
        <v>30.2519701810437</v>
      </c>
      <c r="M73" s="1248"/>
      <c r="N73" s="191"/>
      <c r="O73" s="191"/>
      <c r="P73" s="193"/>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row>
    <row r="74" s="175" customFormat="true" ht="27.95" hidden="true" customHeight="true" outlineLevel="0" collapsed="false">
      <c r="A74" s="695"/>
      <c r="B74" s="1215"/>
      <c r="C74" s="695"/>
      <c r="D74" s="695"/>
      <c r="E74" s="248"/>
      <c r="F74" s="191"/>
      <c r="G74" s="244" t="s">
        <v>164</v>
      </c>
      <c r="H74" s="1241" t="n">
        <v>126.836614265603</v>
      </c>
      <c r="I74" s="1241" t="n">
        <v>791.909791666667</v>
      </c>
      <c r="J74" s="1241" t="n">
        <v>300.171986271986</v>
      </c>
      <c r="K74" s="1241" t="n">
        <v>73.6857062233852</v>
      </c>
      <c r="L74" s="1242" t="n">
        <v>29.5413205537806</v>
      </c>
      <c r="M74" s="1248"/>
      <c r="N74" s="191"/>
      <c r="O74" s="191"/>
      <c r="P74" s="193"/>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row>
    <row r="75" s="175" customFormat="true" ht="27.95" hidden="true" customHeight="true" outlineLevel="0" collapsed="false">
      <c r="A75" s="695"/>
      <c r="B75" s="1215"/>
      <c r="C75" s="695"/>
      <c r="D75" s="695"/>
      <c r="E75" s="248"/>
      <c r="F75" s="191"/>
      <c r="G75" s="244" t="s">
        <v>165</v>
      </c>
      <c r="H75" s="1241" t="n">
        <v>126.868743802516</v>
      </c>
      <c r="I75" s="1241" t="n">
        <v>818.913657407408</v>
      </c>
      <c r="J75" s="1241" t="n">
        <v>302.313452807646</v>
      </c>
      <c r="K75" s="1241" t="n">
        <v>72.7064359908962</v>
      </c>
      <c r="L75" s="1242" t="n">
        <v>27.8571766654834</v>
      </c>
      <c r="M75" s="1248"/>
      <c r="N75" s="191"/>
      <c r="O75" s="191"/>
      <c r="P75" s="193"/>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row>
    <row r="76" s="175" customFormat="true" ht="27.95" hidden="true" customHeight="true" outlineLevel="0" collapsed="false">
      <c r="A76" s="695"/>
      <c r="B76" s="1215"/>
      <c r="C76" s="695"/>
      <c r="D76" s="695"/>
      <c r="E76" s="248"/>
      <c r="F76" s="191"/>
      <c r="G76" s="253" t="s">
        <v>166</v>
      </c>
      <c r="H76" s="1249" t="n">
        <v>137.520194189962</v>
      </c>
      <c r="I76" s="1250" t="n">
        <v>889.082708333334</v>
      </c>
      <c r="J76" s="1250" t="n">
        <v>325.177304964539</v>
      </c>
      <c r="K76" s="1250" t="n">
        <v>79.270608767067</v>
      </c>
      <c r="L76" s="1244" t="n">
        <v>30.6160733549083</v>
      </c>
      <c r="M76" s="1248"/>
      <c r="N76" s="191"/>
      <c r="O76" s="191"/>
      <c r="P76" s="193"/>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row>
    <row r="77" s="175" customFormat="true" ht="27.95" hidden="false" customHeight="true" outlineLevel="0" collapsed="false">
      <c r="A77" s="695"/>
      <c r="B77" s="1215"/>
      <c r="C77" s="695"/>
      <c r="D77" s="695"/>
      <c r="E77" s="105" t="s">
        <v>367</v>
      </c>
      <c r="F77" s="327"/>
      <c r="G77" s="328"/>
      <c r="H77" s="1251" t="n">
        <v>1623.45641099587</v>
      </c>
      <c r="I77" s="1223" t="n">
        <v>10309.2413077292</v>
      </c>
      <c r="J77" s="1223" t="n">
        <v>3843.01370715753</v>
      </c>
      <c r="K77" s="1223" t="n">
        <v>936.96790662648</v>
      </c>
      <c r="L77" s="1224" t="n">
        <v>359.682272891679</v>
      </c>
      <c r="M77" s="1248"/>
      <c r="N77" s="191"/>
      <c r="O77" s="191"/>
      <c r="P77" s="193"/>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row>
    <row r="78" s="175" customFormat="true" ht="27.95" hidden="false" customHeight="true" outlineLevel="0" collapsed="false">
      <c r="A78" s="695"/>
      <c r="B78" s="1215"/>
      <c r="C78" s="695"/>
      <c r="D78" s="695"/>
      <c r="E78" s="201"/>
      <c r="F78" s="151"/>
      <c r="G78" s="118" t="s">
        <v>147</v>
      </c>
      <c r="H78" s="1240" t="n">
        <v>811.59128482752</v>
      </c>
      <c r="I78" s="1241" t="n">
        <v>5185.92923728814</v>
      </c>
      <c r="J78" s="1241" t="n">
        <v>1922.11858045168</v>
      </c>
      <c r="K78" s="1241" t="n">
        <v>467.715907813622</v>
      </c>
      <c r="L78" s="1242" t="n">
        <v>180.644219892202</v>
      </c>
      <c r="M78" s="1248"/>
      <c r="N78" s="191"/>
      <c r="O78" s="191"/>
      <c r="P78" s="193"/>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row>
    <row r="79" s="175" customFormat="true" ht="27.95" hidden="false" customHeight="true" outlineLevel="0" collapsed="false">
      <c r="A79" s="695"/>
      <c r="B79" s="1215"/>
      <c r="C79" s="695"/>
      <c r="D79" s="695"/>
      <c r="E79" s="201"/>
      <c r="F79" s="151"/>
      <c r="G79" s="344" t="s">
        <v>216</v>
      </c>
      <c r="H79" s="1243" t="n">
        <v>811.834112032914</v>
      </c>
      <c r="I79" s="1225" t="n">
        <v>5123.08610688475</v>
      </c>
      <c r="J79" s="1225" t="n">
        <v>1920.80974235105</v>
      </c>
      <c r="K79" s="1225" t="n">
        <v>469.233051114079</v>
      </c>
      <c r="L79" s="1226" t="n">
        <v>179.040096835644</v>
      </c>
      <c r="M79" s="1248"/>
      <c r="N79" s="191"/>
      <c r="O79" s="191"/>
      <c r="P79" s="193"/>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row>
    <row r="80" s="175" customFormat="true" ht="27.95" hidden="true" customHeight="true" outlineLevel="0" collapsed="false">
      <c r="A80" s="695"/>
      <c r="B80" s="1215"/>
      <c r="C80" s="695"/>
      <c r="D80" s="695"/>
      <c r="E80" s="248"/>
      <c r="F80" s="191"/>
      <c r="G80" s="244" t="s">
        <v>155</v>
      </c>
      <c r="H80" s="1241" t="n">
        <v>131.15360832669</v>
      </c>
      <c r="I80" s="1241" t="n">
        <v>815.389224137931</v>
      </c>
      <c r="J80" s="1241" t="n">
        <v>309.7687744401</v>
      </c>
      <c r="K80" s="1241" t="n">
        <v>76.4364424518953</v>
      </c>
      <c r="L80" s="1242" t="n">
        <v>29.683946106417</v>
      </c>
      <c r="M80" s="1248"/>
      <c r="N80" s="191"/>
      <c r="O80" s="191"/>
      <c r="P80" s="193"/>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row>
    <row r="81" s="175" customFormat="true" ht="27.95" hidden="true" customHeight="true" outlineLevel="0" collapsed="false">
      <c r="A81" s="695"/>
      <c r="B81" s="1215"/>
      <c r="C81" s="695"/>
      <c r="D81" s="695"/>
      <c r="E81" s="248"/>
      <c r="F81" s="191"/>
      <c r="G81" s="244" t="s">
        <v>156</v>
      </c>
      <c r="H81" s="1241" t="n">
        <v>133.640255116015</v>
      </c>
      <c r="I81" s="1241" t="n">
        <v>842.180625</v>
      </c>
      <c r="J81" s="1241" t="n">
        <v>316.996756872852</v>
      </c>
      <c r="K81" s="1241" t="n">
        <v>77.2659597356693</v>
      </c>
      <c r="L81" s="1242" t="n">
        <v>29.9462222222222</v>
      </c>
      <c r="M81" s="1248"/>
      <c r="N81" s="191"/>
      <c r="O81" s="191"/>
      <c r="P81" s="193"/>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row>
    <row r="82" s="175" customFormat="true" ht="27.95" hidden="true" customHeight="true" outlineLevel="0" collapsed="false">
      <c r="A82" s="695"/>
      <c r="B82" s="1215"/>
      <c r="C82" s="695"/>
      <c r="D82" s="695"/>
      <c r="E82" s="248"/>
      <c r="F82" s="191"/>
      <c r="G82" s="244" t="s">
        <v>157</v>
      </c>
      <c r="H82" s="1241" t="n">
        <v>134.369813215017</v>
      </c>
      <c r="I82" s="1241" t="n">
        <v>867.887284482759</v>
      </c>
      <c r="J82" s="1241" t="n">
        <v>318.694999445615</v>
      </c>
      <c r="K82" s="1241" t="n">
        <v>77.0792509649234</v>
      </c>
      <c r="L82" s="1242" t="n">
        <v>29.4512743628186</v>
      </c>
      <c r="M82" s="1248"/>
      <c r="N82" s="191"/>
      <c r="O82" s="191"/>
      <c r="P82" s="193"/>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row>
    <row r="83" s="175" customFormat="true" ht="27.95" hidden="true" customHeight="true" outlineLevel="0" collapsed="false">
      <c r="A83" s="695"/>
      <c r="B83" s="1215"/>
      <c r="C83" s="695"/>
      <c r="D83" s="695"/>
      <c r="E83" s="248"/>
      <c r="F83" s="191"/>
      <c r="G83" s="244" t="s">
        <v>158</v>
      </c>
      <c r="H83" s="1241" t="n">
        <v>140.872035190616</v>
      </c>
      <c r="I83" s="1241" t="n">
        <v>907.616458333333</v>
      </c>
      <c r="J83" s="1241" t="n">
        <v>332.838831835687</v>
      </c>
      <c r="K83" s="1241" t="n">
        <v>81.0766994266994</v>
      </c>
      <c r="L83" s="1242" t="n">
        <v>31.1223728813559</v>
      </c>
      <c r="M83" s="1248"/>
      <c r="N83" s="191"/>
      <c r="O83" s="191"/>
      <c r="P83" s="193"/>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row>
    <row r="84" s="175" customFormat="true" ht="27.95" hidden="true" customHeight="true" outlineLevel="0" collapsed="false">
      <c r="A84" s="695"/>
      <c r="B84" s="1215"/>
      <c r="C84" s="695"/>
      <c r="D84" s="695"/>
      <c r="E84" s="248"/>
      <c r="F84" s="191"/>
      <c r="G84" s="244" t="s">
        <v>159</v>
      </c>
      <c r="H84" s="1241" t="n">
        <v>138.541563013377</v>
      </c>
      <c r="I84" s="1241" t="n">
        <v>906.189166666667</v>
      </c>
      <c r="J84" s="1241" t="n">
        <v>328.331682743837</v>
      </c>
      <c r="K84" s="1241" t="n">
        <v>79.2165796745471</v>
      </c>
      <c r="L84" s="1242" t="n">
        <v>31.0183162684869</v>
      </c>
      <c r="M84" s="1248"/>
      <c r="N84" s="191"/>
      <c r="O84" s="191"/>
      <c r="P84" s="193"/>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row>
    <row r="85" s="175" customFormat="true" ht="27.95" hidden="true" customHeight="true" outlineLevel="0" collapsed="false">
      <c r="A85" s="695"/>
      <c r="B85" s="1215"/>
      <c r="C85" s="695"/>
      <c r="D85" s="695"/>
      <c r="E85" s="248"/>
      <c r="F85" s="191"/>
      <c r="G85" s="244" t="s">
        <v>160</v>
      </c>
      <c r="H85" s="1241" t="n">
        <v>133.00854579754</v>
      </c>
      <c r="I85" s="1241" t="n">
        <v>846.656465517241</v>
      </c>
      <c r="J85" s="1241" t="n">
        <v>315.414059551036</v>
      </c>
      <c r="K85" s="1241" t="n">
        <v>76.6408624132106</v>
      </c>
      <c r="L85" s="1242" t="n">
        <v>29.4390100867933</v>
      </c>
      <c r="M85" s="1248"/>
      <c r="N85" s="191"/>
      <c r="O85" s="191"/>
      <c r="P85" s="193"/>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row>
    <row r="86" s="175" customFormat="true" ht="27.95" hidden="true" customHeight="true" outlineLevel="0" collapsed="false">
      <c r="A86" s="695"/>
      <c r="B86" s="1215"/>
      <c r="C86" s="695"/>
      <c r="D86" s="695"/>
      <c r="E86" s="248"/>
      <c r="F86" s="191"/>
      <c r="G86" s="249" t="s">
        <v>217</v>
      </c>
      <c r="H86" s="1241" t="n">
        <v>140.838727735369</v>
      </c>
      <c r="I86" s="1241" t="n">
        <v>894.144791666667</v>
      </c>
      <c r="J86" s="1241" t="n">
        <v>333.275893812888</v>
      </c>
      <c r="K86" s="1241" t="n">
        <v>81.1944418831002</v>
      </c>
      <c r="L86" s="1242" t="n">
        <v>30.7072164948454</v>
      </c>
      <c r="M86" s="1248"/>
      <c r="N86" s="191"/>
      <c r="O86" s="191"/>
      <c r="P86" s="193"/>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row>
    <row r="87" s="175" customFormat="true" ht="27.95" hidden="true" customHeight="true" outlineLevel="0" collapsed="false">
      <c r="A87" s="695"/>
      <c r="B87" s="1215"/>
      <c r="C87" s="695"/>
      <c r="D87" s="695"/>
      <c r="E87" s="248"/>
      <c r="F87" s="191"/>
      <c r="G87" s="249" t="s">
        <v>218</v>
      </c>
      <c r="H87" s="1241" t="n">
        <v>132.561305383979</v>
      </c>
      <c r="I87" s="1241" t="n">
        <v>849.741704619388</v>
      </c>
      <c r="J87" s="1241" t="n">
        <v>313.755176857448</v>
      </c>
      <c r="K87" s="1241" t="n">
        <v>76.4273944005256</v>
      </c>
      <c r="L87" s="1242" t="n">
        <v>29.0143181004653</v>
      </c>
      <c r="M87" s="1248"/>
      <c r="N87" s="191"/>
      <c r="O87" s="191"/>
      <c r="P87" s="193"/>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row>
    <row r="88" s="175" customFormat="true" ht="27.95" hidden="true" customHeight="true" outlineLevel="0" collapsed="false">
      <c r="A88" s="695"/>
      <c r="B88" s="1215"/>
      <c r="C88" s="695"/>
      <c r="D88" s="695"/>
      <c r="E88" s="248"/>
      <c r="F88" s="191"/>
      <c r="G88" s="249" t="s">
        <v>188</v>
      </c>
      <c r="H88" s="1241" t="n">
        <v>136.347694597877</v>
      </c>
      <c r="I88" s="1241" t="n">
        <v>831.840670859539</v>
      </c>
      <c r="J88" s="1241" t="n">
        <v>321.962867568148</v>
      </c>
      <c r="K88" s="1241" t="n">
        <v>79.7427444956477</v>
      </c>
      <c r="L88" s="1242" t="n">
        <v>30.6141695702671</v>
      </c>
      <c r="M88" s="1248"/>
      <c r="N88" s="191"/>
      <c r="O88" s="191"/>
      <c r="P88" s="193"/>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row>
    <row r="89" s="175" customFormat="true" ht="27.95" hidden="true" customHeight="true" outlineLevel="0" collapsed="false">
      <c r="A89" s="695"/>
      <c r="B89" s="1215"/>
      <c r="C89" s="695"/>
      <c r="D89" s="695"/>
      <c r="E89" s="248"/>
      <c r="F89" s="191"/>
      <c r="G89" s="244" t="s">
        <v>164</v>
      </c>
      <c r="H89" s="1241" t="n">
        <v>130.256584216726</v>
      </c>
      <c r="I89" s="1241" t="n">
        <v>802.306498951782</v>
      </c>
      <c r="J89" s="1241" t="n">
        <v>307.156900622451</v>
      </c>
      <c r="K89" s="1241" t="n">
        <v>75.9019402525408</v>
      </c>
      <c r="L89" s="1242" t="n">
        <v>29.5415492957747</v>
      </c>
      <c r="M89" s="1248"/>
      <c r="N89" s="191"/>
      <c r="O89" s="191"/>
      <c r="P89" s="193"/>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row>
    <row r="90" s="175" customFormat="true" ht="27.95" hidden="true" customHeight="true" outlineLevel="0" collapsed="false">
      <c r="A90" s="695"/>
      <c r="B90" s="1215"/>
      <c r="C90" s="695"/>
      <c r="D90" s="695"/>
      <c r="E90" s="248"/>
      <c r="F90" s="191"/>
      <c r="G90" s="244" t="s">
        <v>165</v>
      </c>
      <c r="H90" s="1241" t="n">
        <v>127.878885835187</v>
      </c>
      <c r="I90" s="1241" t="n">
        <v>810.877314814815</v>
      </c>
      <c r="J90" s="1241" t="n">
        <v>303.200215053763</v>
      </c>
      <c r="K90" s="1241" t="n">
        <v>73.5968623695267</v>
      </c>
      <c r="L90" s="1242" t="n">
        <v>27.6756968983117</v>
      </c>
      <c r="M90" s="1248"/>
      <c r="N90" s="191"/>
      <c r="O90" s="191"/>
      <c r="P90" s="193"/>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row>
    <row r="91" s="175" customFormat="true" ht="27.95" hidden="true" customHeight="true" outlineLevel="0" collapsed="false">
      <c r="A91" s="695"/>
      <c r="B91" s="1215"/>
      <c r="C91" s="695"/>
      <c r="D91" s="695"/>
      <c r="E91" s="1189"/>
      <c r="F91" s="1190"/>
      <c r="G91" s="1191" t="s">
        <v>166</v>
      </c>
      <c r="H91" s="1250" t="n">
        <v>143.567680100558</v>
      </c>
      <c r="I91" s="1250" t="n">
        <v>931.908805031446</v>
      </c>
      <c r="J91" s="1250" t="n">
        <v>340.574387096774</v>
      </c>
      <c r="K91" s="1250" t="n">
        <v>82.1382925201499</v>
      </c>
      <c r="L91" s="1244" t="n">
        <v>31.4352112676056</v>
      </c>
      <c r="M91" s="1248"/>
      <c r="N91" s="191"/>
      <c r="O91" s="191"/>
      <c r="P91" s="193"/>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row>
    <row r="92" s="175" customFormat="true" ht="27.95" hidden="false" customHeight="true" outlineLevel="0" collapsed="false">
      <c r="A92" s="695"/>
      <c r="B92" s="1215"/>
      <c r="C92" s="695"/>
      <c r="D92" s="695"/>
      <c r="E92" s="105" t="s">
        <v>368</v>
      </c>
      <c r="F92" s="327"/>
      <c r="G92" s="328"/>
      <c r="H92" s="1251" t="n">
        <v>1523.20450935369</v>
      </c>
      <c r="I92" s="1223" t="n">
        <v>9678.32048295675</v>
      </c>
      <c r="J92" s="1223" t="n">
        <v>3614.98078478876</v>
      </c>
      <c r="K92" s="1223" t="n">
        <v>876.403970499431</v>
      </c>
      <c r="L92" s="1224" t="n">
        <v>339.440760313672</v>
      </c>
      <c r="M92" s="1248"/>
      <c r="N92" s="191"/>
      <c r="O92" s="191"/>
      <c r="P92" s="193"/>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row>
    <row r="93" s="175" customFormat="true" ht="27.95" hidden="false" customHeight="true" outlineLevel="0" collapsed="false">
      <c r="A93" s="695"/>
      <c r="B93" s="1215"/>
      <c r="C93" s="695"/>
      <c r="D93" s="695"/>
      <c r="E93" s="201"/>
      <c r="F93" s="151"/>
      <c r="G93" s="344" t="s">
        <v>254</v>
      </c>
      <c r="H93" s="1240" t="n">
        <v>832.45320723835</v>
      </c>
      <c r="I93" s="1241" t="n">
        <v>5304.45374034963</v>
      </c>
      <c r="J93" s="1241" t="n">
        <v>1971.8758330513</v>
      </c>
      <c r="K93" s="1241" t="n">
        <v>479.205728813559</v>
      </c>
      <c r="L93" s="1242" t="n">
        <v>185.770451108214</v>
      </c>
      <c r="M93" s="1248"/>
      <c r="N93" s="191"/>
      <c r="O93" s="191"/>
      <c r="P93" s="193"/>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row>
    <row r="94" s="175" customFormat="true" ht="27.95" hidden="false" customHeight="true" outlineLevel="0" collapsed="false">
      <c r="A94" s="695"/>
      <c r="B94" s="1215"/>
      <c r="C94" s="695"/>
      <c r="D94" s="695"/>
      <c r="E94" s="201"/>
      <c r="F94" s="151"/>
      <c r="G94" s="344" t="s">
        <v>255</v>
      </c>
      <c r="H94" s="1243" t="n">
        <v>690.737614842651</v>
      </c>
      <c r="I94" s="1225" t="n">
        <v>4373.74093970082</v>
      </c>
      <c r="J94" s="1225" t="n">
        <v>1643.07386734119</v>
      </c>
      <c r="K94" s="1225" t="n">
        <v>397.192117974089</v>
      </c>
      <c r="L94" s="1226" t="n">
        <v>153.673547400612</v>
      </c>
      <c r="M94" s="1248"/>
      <c r="N94" s="191"/>
      <c r="O94" s="191"/>
      <c r="P94" s="193"/>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row>
    <row r="95" s="175" customFormat="true" ht="27.95" hidden="true" customHeight="true" outlineLevel="0" collapsed="false">
      <c r="A95" s="695"/>
      <c r="B95" s="1215"/>
      <c r="C95" s="695"/>
      <c r="D95" s="695"/>
      <c r="E95" s="248"/>
      <c r="F95" s="191"/>
      <c r="G95" s="244" t="s">
        <v>155</v>
      </c>
      <c r="H95" s="1241" t="n">
        <v>135.5120695754</v>
      </c>
      <c r="I95" s="1241" t="n">
        <v>851.319670353503</v>
      </c>
      <c r="J95" s="1241" t="n">
        <v>318.680499866346</v>
      </c>
      <c r="K95" s="1241" t="n">
        <v>78.7848131498357</v>
      </c>
      <c r="L95" s="1242" t="n">
        <v>31.5367857587452</v>
      </c>
      <c r="M95" s="1248"/>
      <c r="N95" s="191"/>
      <c r="O95" s="191"/>
      <c r="P95" s="193"/>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row>
    <row r="96" s="175" customFormat="true" ht="27.95" hidden="true" customHeight="true" outlineLevel="0" collapsed="false">
      <c r="A96" s="695"/>
      <c r="B96" s="1215"/>
      <c r="C96" s="695"/>
      <c r="D96" s="695"/>
      <c r="E96" s="248"/>
      <c r="F96" s="191"/>
      <c r="G96" s="244" t="s">
        <v>156</v>
      </c>
      <c r="H96" s="1241" t="n">
        <v>133.001124346425</v>
      </c>
      <c r="I96" s="1241" t="n">
        <v>834.025</v>
      </c>
      <c r="J96" s="1241" t="n">
        <v>313.662289780078</v>
      </c>
      <c r="K96" s="1241" t="n">
        <v>77.1069611162409</v>
      </c>
      <c r="L96" s="1242" t="n">
        <v>30.2167272727273</v>
      </c>
      <c r="M96" s="1248"/>
      <c r="N96" s="191"/>
      <c r="O96" s="191"/>
      <c r="P96" s="193"/>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row>
    <row r="97" s="175" customFormat="true" ht="27.95" hidden="true" customHeight="true" outlineLevel="0" collapsed="false">
      <c r="A97" s="695"/>
      <c r="B97" s="1215"/>
      <c r="C97" s="695"/>
      <c r="D97" s="695"/>
      <c r="E97" s="248"/>
      <c r="F97" s="191"/>
      <c r="G97" s="244" t="s">
        <v>157</v>
      </c>
      <c r="H97" s="1241" t="n">
        <v>139.985256545866</v>
      </c>
      <c r="I97" s="1241" t="n">
        <v>893.785946649317</v>
      </c>
      <c r="J97" s="1241" t="n">
        <v>331.451753115039</v>
      </c>
      <c r="K97" s="1241" t="n">
        <v>80.5192629104743</v>
      </c>
      <c r="L97" s="1242" t="n">
        <v>30.821096831658</v>
      </c>
      <c r="M97" s="1248"/>
      <c r="N97" s="191"/>
      <c r="O97" s="191"/>
      <c r="P97" s="193"/>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row>
    <row r="98" s="175" customFormat="true" ht="27.95" hidden="true" customHeight="true" outlineLevel="0" collapsed="false">
      <c r="A98" s="695"/>
      <c r="B98" s="1215"/>
      <c r="C98" s="695"/>
      <c r="D98" s="695"/>
      <c r="E98" s="248"/>
      <c r="F98" s="191"/>
      <c r="G98" s="244" t="s">
        <v>158</v>
      </c>
      <c r="H98" s="1241" t="n">
        <v>144.602773188577</v>
      </c>
      <c r="I98" s="1241" t="n">
        <v>919.831656184486</v>
      </c>
      <c r="J98" s="1241" t="n">
        <v>342.370555195507</v>
      </c>
      <c r="K98" s="1241" t="n">
        <v>83.3655135301353</v>
      </c>
      <c r="L98" s="1242" t="n">
        <v>32.1776119402985</v>
      </c>
      <c r="M98" s="1248"/>
      <c r="N98" s="191"/>
      <c r="O98" s="191"/>
      <c r="P98" s="193"/>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row>
    <row r="99" s="175" customFormat="true" ht="27.95" hidden="true" customHeight="true" outlineLevel="0" collapsed="false">
      <c r="A99" s="695"/>
      <c r="B99" s="1215"/>
      <c r="C99" s="695"/>
      <c r="D99" s="695"/>
      <c r="E99" s="248"/>
      <c r="F99" s="191"/>
      <c r="G99" s="244" t="s">
        <v>159</v>
      </c>
      <c r="H99" s="1241" t="n">
        <v>144.070764446544</v>
      </c>
      <c r="I99" s="1241" t="n">
        <v>941.456813417191</v>
      </c>
      <c r="J99" s="1241" t="n">
        <v>342.584632034632</v>
      </c>
      <c r="K99" s="1241" t="n">
        <v>82.1915718240541</v>
      </c>
      <c r="L99" s="1242" t="n">
        <v>31.1223470661673</v>
      </c>
      <c r="M99" s="1248"/>
      <c r="N99" s="191"/>
      <c r="O99" s="191"/>
      <c r="P99" s="193"/>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row>
    <row r="100" s="175" customFormat="true" ht="27.95" hidden="true" customHeight="true" outlineLevel="0" collapsed="false">
      <c r="A100" s="695"/>
      <c r="B100" s="1215"/>
      <c r="C100" s="695"/>
      <c r="D100" s="695"/>
      <c r="E100" s="248"/>
      <c r="F100" s="191"/>
      <c r="G100" s="244" t="s">
        <v>160</v>
      </c>
      <c r="H100" s="1241" t="n">
        <v>135.298265476923</v>
      </c>
      <c r="I100" s="1241" t="n">
        <v>864.480806766428</v>
      </c>
      <c r="J100" s="1241" t="n">
        <v>323.218778670366</v>
      </c>
      <c r="K100" s="1241" t="n">
        <v>77.2400159151194</v>
      </c>
      <c r="L100" s="1242" t="n">
        <v>29.8791166214646</v>
      </c>
      <c r="M100" s="1248"/>
      <c r="N100" s="191"/>
      <c r="O100" s="191"/>
      <c r="P100" s="193"/>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row>
    <row r="101" s="175" customFormat="true" ht="27.95" hidden="true" customHeight="true" outlineLevel="0" collapsed="false">
      <c r="A101" s="695"/>
      <c r="B101" s="1215"/>
      <c r="C101" s="695"/>
      <c r="D101" s="695"/>
      <c r="E101" s="248"/>
      <c r="F101" s="191"/>
      <c r="G101" s="249" t="s">
        <v>217</v>
      </c>
      <c r="H101" s="1241" t="n">
        <v>142.576631612116</v>
      </c>
      <c r="I101" s="1241" t="n">
        <v>904.599371069182</v>
      </c>
      <c r="J101" s="1241" t="n">
        <v>337.954517942067</v>
      </c>
      <c r="K101" s="1241" t="n">
        <v>82.0796675388641</v>
      </c>
      <c r="L101" s="1242" t="n">
        <v>31.6877987421384</v>
      </c>
      <c r="M101" s="1248"/>
      <c r="N101" s="191"/>
      <c r="O101" s="191"/>
      <c r="P101" s="193"/>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row>
    <row r="102" s="175" customFormat="true" ht="27.95" hidden="true" customHeight="true" outlineLevel="0" collapsed="false">
      <c r="A102" s="695"/>
      <c r="B102" s="1215"/>
      <c r="C102" s="695"/>
      <c r="D102" s="695"/>
      <c r="E102" s="248"/>
      <c r="F102" s="191"/>
      <c r="G102" s="249" t="s">
        <v>218</v>
      </c>
      <c r="H102" s="1241" t="n">
        <v>137.390029170198</v>
      </c>
      <c r="I102" s="1241" t="n">
        <v>879.164823248753</v>
      </c>
      <c r="J102" s="1241" t="n">
        <v>329.173041567643</v>
      </c>
      <c r="K102" s="1241" t="n">
        <v>78.2703482207236</v>
      </c>
      <c r="L102" s="1242" t="n">
        <v>29.443031336043</v>
      </c>
      <c r="M102" s="1248"/>
      <c r="N102" s="191"/>
      <c r="O102" s="191"/>
      <c r="P102" s="193"/>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row>
    <row r="103" s="175" customFormat="true" ht="27.95" hidden="true" customHeight="true" outlineLevel="0" collapsed="false">
      <c r="A103" s="695"/>
      <c r="B103" s="1215"/>
      <c r="C103" s="695"/>
      <c r="D103" s="695"/>
      <c r="E103" s="248"/>
      <c r="F103" s="191"/>
      <c r="G103" s="249" t="s">
        <v>188</v>
      </c>
      <c r="H103" s="1241" t="n">
        <v>140.211650523663</v>
      </c>
      <c r="I103" s="1241" t="n">
        <v>865.655974842767</v>
      </c>
      <c r="J103" s="1241" t="n">
        <v>332.556430275428</v>
      </c>
      <c r="K103" s="1241" t="n">
        <v>81.4730566231104</v>
      </c>
      <c r="L103" s="1242" t="n">
        <v>31.211572327044</v>
      </c>
      <c r="M103" s="1248"/>
      <c r="N103" s="191"/>
      <c r="O103" s="191"/>
      <c r="P103" s="193"/>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row>
    <row r="104" s="175" customFormat="true" ht="27.95" hidden="false" customHeight="true" outlineLevel="0" collapsed="false">
      <c r="A104" s="695"/>
      <c r="B104" s="1215"/>
      <c r="C104" s="695"/>
      <c r="D104" s="695"/>
      <c r="E104" s="248"/>
      <c r="F104" s="191"/>
      <c r="G104" s="244" t="s">
        <v>164</v>
      </c>
      <c r="H104" s="1241" t="n">
        <v>132.150715383706</v>
      </c>
      <c r="I104" s="1241" t="n">
        <v>834.084599156118</v>
      </c>
      <c r="J104" s="1241" t="n">
        <v>312.905201560468</v>
      </c>
      <c r="K104" s="1241" t="n">
        <v>76.3925048702963</v>
      </c>
      <c r="L104" s="1242" t="n">
        <v>30.3512226512227</v>
      </c>
      <c r="M104" s="1248"/>
      <c r="N104" s="191"/>
      <c r="O104" s="191"/>
      <c r="P104" s="193"/>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row>
    <row r="105" s="175" customFormat="true" ht="27.95" hidden="false" customHeight="true" outlineLevel="0" collapsed="false">
      <c r="A105" s="695"/>
      <c r="B105" s="1215"/>
      <c r="C105" s="695"/>
      <c r="D105" s="695"/>
      <c r="E105" s="248"/>
      <c r="F105" s="191"/>
      <c r="G105" s="244" t="s">
        <v>165</v>
      </c>
      <c r="H105" s="1241" t="n">
        <v>138.152656923207</v>
      </c>
      <c r="I105" s="1241" t="n">
        <v>888.468104222822</v>
      </c>
      <c r="J105" s="1241" t="n">
        <v>329.895976904451</v>
      </c>
      <c r="K105" s="1241" t="n">
        <v>78.8251229634184</v>
      </c>
      <c r="L105" s="1242" t="n">
        <v>30.9281529017857</v>
      </c>
      <c r="M105" s="1248"/>
      <c r="N105" s="191"/>
      <c r="O105" s="191"/>
      <c r="P105" s="193"/>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row>
    <row r="106" s="175" customFormat="true" ht="27.95" hidden="true" customHeight="true" outlineLevel="0" collapsed="false">
      <c r="A106" s="695"/>
      <c r="B106" s="1215"/>
      <c r="C106" s="695"/>
      <c r="D106" s="695"/>
      <c r="E106" s="248"/>
      <c r="F106" s="191"/>
      <c r="G106" s="253" t="s">
        <v>166</v>
      </c>
      <c r="H106" s="1252" t="e">
        <f aca="false"/>
        <v>#DIV/0!</v>
      </c>
      <c r="I106" s="1253" t="e">
        <f aca="false"/>
        <v>#DIV/0!</v>
      </c>
      <c r="J106" s="1253" t="e">
        <f aca="false"/>
        <v>#DIV/0!</v>
      </c>
      <c r="K106" s="1253" t="e">
        <f aca="false"/>
        <v>#DIV/0!</v>
      </c>
      <c r="L106" s="1254" t="e">
        <f aca="false"/>
        <v>#DIV/0!</v>
      </c>
      <c r="M106" s="1248"/>
      <c r="N106" s="191"/>
      <c r="O106" s="191"/>
      <c r="P106" s="193"/>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row>
    <row r="107" s="175" customFormat="true" ht="0.75" hidden="false" customHeight="true" outlineLevel="0" collapsed="false">
      <c r="A107" s="695"/>
      <c r="B107" s="1215"/>
      <c r="C107" s="695"/>
      <c r="D107" s="695"/>
      <c r="E107" s="254"/>
      <c r="F107" s="255"/>
      <c r="G107" s="1194"/>
      <c r="H107" s="1255"/>
      <c r="I107" s="1256"/>
      <c r="J107" s="1256"/>
      <c r="K107" s="1256"/>
      <c r="L107" s="1257"/>
      <c r="M107" s="1248"/>
      <c r="N107" s="191"/>
      <c r="O107" s="191"/>
      <c r="P107" s="193"/>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row>
    <row r="108" s="175" customFormat="true" ht="19.5" hidden="false" customHeight="true" outlineLevel="0" collapsed="false">
      <c r="A108" s="695"/>
      <c r="B108" s="1215"/>
      <c r="C108" s="695"/>
      <c r="D108" s="695"/>
      <c r="E108" s="617"/>
      <c r="F108" s="617"/>
      <c r="G108" s="617"/>
      <c r="H108" s="617"/>
      <c r="I108" s="617"/>
      <c r="J108" s="617"/>
      <c r="K108" s="617"/>
      <c r="L108" s="617"/>
      <c r="M108" s="191"/>
      <c r="N108" s="191"/>
      <c r="O108" s="191"/>
      <c r="P108" s="193"/>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row>
    <row r="109" customFormat="false" ht="26.1" hidden="false" customHeight="true" outlineLevel="0" collapsed="false">
      <c r="A109" s="695"/>
      <c r="B109" s="1215"/>
      <c r="C109" s="695"/>
      <c r="D109" s="695"/>
      <c r="E109" s="156" t="s">
        <v>219</v>
      </c>
      <c r="F109" s="59"/>
      <c r="G109" s="965" t="s">
        <v>369</v>
      </c>
      <c r="H109" s="965"/>
      <c r="I109" s="965"/>
      <c r="J109" s="965"/>
      <c r="K109" s="965"/>
      <c r="L109" s="965"/>
      <c r="M109" s="1198"/>
      <c r="N109" s="191"/>
      <c r="O109" s="57"/>
      <c r="P109" s="193"/>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row>
    <row r="110" s="175" customFormat="true" ht="12" hidden="false" customHeight="true" outlineLevel="0" collapsed="false">
      <c r="A110" s="695"/>
      <c r="B110" s="1215"/>
      <c r="C110" s="695"/>
      <c r="D110" s="695"/>
      <c r="E110" s="156"/>
      <c r="F110" s="59"/>
      <c r="G110" s="965"/>
      <c r="H110" s="965"/>
      <c r="I110" s="965"/>
      <c r="J110" s="965"/>
      <c r="K110" s="965"/>
      <c r="L110" s="965"/>
      <c r="M110" s="1198"/>
      <c r="N110" s="57"/>
      <c r="O110" s="57"/>
      <c r="P110" s="193"/>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row>
    <row r="111" s="175" customFormat="true" ht="12" hidden="false" customHeight="false" outlineLevel="0" collapsed="false">
      <c r="A111" s="695"/>
      <c r="B111" s="1215"/>
      <c r="C111" s="695"/>
      <c r="D111" s="695"/>
      <c r="E111" s="59"/>
      <c r="F111" s="736"/>
      <c r="G111" s="736"/>
      <c r="H111" s="695"/>
      <c r="I111" s="695"/>
      <c r="J111" s="695"/>
      <c r="K111" s="695"/>
      <c r="L111" s="695"/>
      <c r="M111" s="695"/>
      <c r="N111" s="191"/>
      <c r="O111" s="191"/>
      <c r="P111" s="193"/>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row>
    <row r="112" s="175" customFormat="true" ht="12" hidden="false" customHeight="false" outlineLevel="0" collapsed="false">
      <c r="A112" s="695"/>
      <c r="B112" s="1215"/>
      <c r="C112" s="695"/>
      <c r="D112" s="695"/>
      <c r="E112" s="59"/>
      <c r="F112" s="736"/>
      <c r="G112" s="736"/>
      <c r="H112" s="695"/>
      <c r="I112" s="695"/>
      <c r="J112" s="695"/>
      <c r="K112" s="695"/>
      <c r="L112" s="695"/>
      <c r="M112" s="695"/>
      <c r="N112" s="191"/>
      <c r="O112" s="191"/>
      <c r="P112" s="193"/>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row>
    <row r="113" s="175" customFormat="true" ht="12" hidden="false" customHeight="false" outlineLevel="0" collapsed="false">
      <c r="A113" s="695"/>
      <c r="B113" s="1215"/>
      <c r="C113" s="695"/>
      <c r="D113" s="695"/>
      <c r="E113" s="59"/>
      <c r="F113" s="736"/>
      <c r="G113" s="736"/>
      <c r="H113" s="695"/>
      <c r="I113" s="695"/>
      <c r="J113" s="695"/>
      <c r="K113" s="695"/>
      <c r="L113" s="695"/>
      <c r="M113" s="695"/>
      <c r="N113" s="191"/>
      <c r="O113" s="191"/>
      <c r="P113" s="193"/>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row>
    <row r="114" s="175" customFormat="true" ht="12" hidden="false" customHeight="false" outlineLevel="0" collapsed="false">
      <c r="A114" s="695"/>
      <c r="B114" s="1215"/>
      <c r="C114" s="695"/>
      <c r="D114" s="695"/>
      <c r="E114" s="59"/>
      <c r="F114" s="736"/>
      <c r="G114" s="736"/>
      <c r="H114" s="695"/>
      <c r="I114" s="695"/>
      <c r="J114" s="695"/>
      <c r="K114" s="695"/>
      <c r="L114" s="695"/>
      <c r="M114" s="695"/>
      <c r="N114" s="191"/>
      <c r="O114" s="191"/>
      <c r="P114" s="193"/>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row>
    <row r="115" s="175" customFormat="true" ht="12" hidden="false" customHeight="false" outlineLevel="0" collapsed="false">
      <c r="A115" s="695"/>
      <c r="B115" s="1215"/>
      <c r="C115" s="695"/>
      <c r="D115" s="695"/>
      <c r="E115" s="695"/>
      <c r="F115" s="736"/>
      <c r="G115" s="695"/>
      <c r="H115" s="695"/>
      <c r="I115" s="695"/>
      <c r="J115" s="695"/>
      <c r="K115" s="695"/>
      <c r="L115" s="695"/>
      <c r="M115" s="695"/>
      <c r="N115" s="191"/>
      <c r="O115" s="191"/>
      <c r="P115" s="193"/>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row>
    <row r="116" s="175" customFormat="true" ht="12" hidden="false" customHeight="false" outlineLevel="0" collapsed="false">
      <c r="A116" s="695"/>
      <c r="B116" s="1215"/>
      <c r="C116" s="695"/>
      <c r="D116" s="59"/>
      <c r="E116" s="695"/>
      <c r="F116" s="695"/>
      <c r="G116" s="695"/>
      <c r="H116" s="695"/>
      <c r="I116" s="695"/>
      <c r="J116" s="695"/>
      <c r="K116" s="695"/>
      <c r="L116" s="695"/>
      <c r="M116" s="695"/>
      <c r="N116" s="191"/>
      <c r="O116" s="191"/>
      <c r="P116" s="193"/>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row>
    <row r="117" s="175" customFormat="true" ht="20.1" hidden="false" customHeight="true" outlineLevel="0" collapsed="false">
      <c r="A117" s="695"/>
      <c r="B117" s="1215"/>
      <c r="C117" s="695"/>
      <c r="D117" s="59"/>
      <c r="E117" s="1258" t="s">
        <v>370</v>
      </c>
      <c r="F117" s="695"/>
      <c r="G117" s="695"/>
      <c r="H117" s="695"/>
      <c r="I117" s="695"/>
      <c r="J117" s="695"/>
      <c r="K117" s="695"/>
      <c r="L117" s="695"/>
      <c r="M117" s="695"/>
      <c r="N117" s="191"/>
      <c r="O117" s="191"/>
      <c r="P117" s="193"/>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row>
    <row r="118" s="175" customFormat="true" ht="12" hidden="false" customHeight="true" outlineLevel="0" collapsed="false">
      <c r="A118" s="191"/>
      <c r="B118" s="193"/>
      <c r="C118" s="191"/>
      <c r="D118" s="191"/>
      <c r="E118" s="191"/>
      <c r="F118" s="191"/>
      <c r="G118" s="191"/>
      <c r="H118" s="191"/>
      <c r="I118" s="191"/>
      <c r="J118" s="191"/>
      <c r="K118" s="191"/>
      <c r="L118" s="191"/>
      <c r="M118" s="191"/>
      <c r="N118" s="191"/>
      <c r="O118" s="191"/>
      <c r="P118" s="193"/>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row>
    <row r="119" s="175" customFormat="true" ht="12.95" hidden="false" customHeight="true" outlineLevel="0" collapsed="false">
      <c r="A119" s="191"/>
      <c r="B119" s="193"/>
      <c r="C119" s="191"/>
      <c r="D119" s="191"/>
      <c r="E119" s="255"/>
      <c r="F119" s="255"/>
      <c r="G119" s="255"/>
      <c r="H119" s="255"/>
      <c r="I119" s="255"/>
      <c r="J119" s="255"/>
      <c r="K119" s="255"/>
      <c r="L119" s="819" t="s">
        <v>179</v>
      </c>
      <c r="M119" s="191"/>
      <c r="O119" s="191"/>
      <c r="P119" s="193"/>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row>
    <row r="120" s="175" customFormat="true" ht="12.95" hidden="false" customHeight="true" outlineLevel="0" collapsed="false">
      <c r="A120" s="191"/>
      <c r="B120" s="193"/>
      <c r="C120" s="191"/>
      <c r="D120" s="191"/>
      <c r="E120" s="699"/>
      <c r="F120" s="617"/>
      <c r="G120" s="700"/>
      <c r="H120" s="1136" t="s">
        <v>362</v>
      </c>
      <c r="I120" s="701"/>
      <c r="J120" s="701"/>
      <c r="K120" s="701"/>
      <c r="L120" s="702"/>
      <c r="M120" s="1052"/>
      <c r="N120" s="191"/>
      <c r="O120" s="191"/>
      <c r="P120" s="193"/>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row>
    <row r="121" s="175" customFormat="true" ht="12.95" hidden="false" customHeight="true" outlineLevel="0" collapsed="false">
      <c r="A121" s="695"/>
      <c r="B121" s="1215"/>
      <c r="C121" s="695"/>
      <c r="D121" s="695"/>
      <c r="E121" s="254"/>
      <c r="F121" s="255"/>
      <c r="G121" s="714"/>
      <c r="H121" s="715"/>
      <c r="I121" s="716" t="s">
        <v>265</v>
      </c>
      <c r="J121" s="716" t="s">
        <v>266</v>
      </c>
      <c r="K121" s="716" t="s">
        <v>267</v>
      </c>
      <c r="L121" s="720" t="s">
        <v>268</v>
      </c>
      <c r="M121" s="1052"/>
      <c r="N121" s="191"/>
      <c r="O121" s="191"/>
      <c r="P121" s="193"/>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row>
    <row r="122" s="175" customFormat="true" ht="27.95" hidden="true" customHeight="true" outlineLevel="0" collapsed="false">
      <c r="A122" s="695"/>
      <c r="B122" s="1215"/>
      <c r="C122" s="695"/>
      <c r="D122" s="695"/>
      <c r="E122" s="721" t="s">
        <v>271</v>
      </c>
      <c r="F122" s="701"/>
      <c r="G122" s="702"/>
      <c r="H122" s="723" t="n">
        <v>1.86450085122809</v>
      </c>
      <c r="I122" s="723" t="n">
        <v>3.38800631794556</v>
      </c>
      <c r="J122" s="723" t="n">
        <v>2.61000340958928</v>
      </c>
      <c r="K122" s="723" t="n">
        <v>0.245456160553847</v>
      </c>
      <c r="L122" s="383" t="n">
        <v>0.495238138315113</v>
      </c>
      <c r="M122" s="207"/>
      <c r="N122" s="191"/>
      <c r="O122" s="191"/>
      <c r="P122" s="193"/>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row>
    <row r="123" s="175" customFormat="true" ht="27.95" hidden="true" customHeight="true" outlineLevel="0" collapsed="false">
      <c r="A123" s="695"/>
      <c r="B123" s="1215"/>
      <c r="C123" s="695"/>
      <c r="D123" s="695"/>
      <c r="E123" s="725" t="s">
        <v>272</v>
      </c>
      <c r="F123" s="349"/>
      <c r="G123" s="726"/>
      <c r="H123" s="345" t="n">
        <v>2.98490996999816</v>
      </c>
      <c r="I123" s="345" t="n">
        <v>6.46597798224999</v>
      </c>
      <c r="J123" s="345" t="n">
        <v>3.44778507924097</v>
      </c>
      <c r="K123" s="345" t="n">
        <v>1.26021308368753</v>
      </c>
      <c r="L123" s="347" t="n">
        <v>-0.738482350108127</v>
      </c>
      <c r="M123" s="207"/>
      <c r="N123" s="191"/>
      <c r="O123" s="191"/>
      <c r="P123" s="193"/>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row>
    <row r="124" s="175" customFormat="true" ht="27.95" hidden="true" customHeight="true" outlineLevel="0" collapsed="false">
      <c r="A124" s="695"/>
      <c r="B124" s="1215"/>
      <c r="C124" s="695"/>
      <c r="D124" s="695"/>
      <c r="E124" s="321" t="s">
        <v>273</v>
      </c>
      <c r="F124" s="151"/>
      <c r="G124" s="72"/>
      <c r="H124" s="727" t="n">
        <v>1.76527618673834</v>
      </c>
      <c r="I124" s="727" t="n">
        <v>3.73317634271018</v>
      </c>
      <c r="J124" s="727" t="n">
        <v>2.20650723703046</v>
      </c>
      <c r="K124" s="727" t="n">
        <v>-0.437345798710709</v>
      </c>
      <c r="L124" s="423" t="n">
        <v>0.316672706472843</v>
      </c>
      <c r="M124" s="207"/>
      <c r="N124" s="191"/>
      <c r="O124" s="191"/>
      <c r="P124" s="193"/>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row>
    <row r="125" s="175" customFormat="true" ht="27.95" hidden="true" customHeight="true" outlineLevel="0" collapsed="false">
      <c r="A125" s="695"/>
      <c r="B125" s="1215"/>
      <c r="C125" s="695"/>
      <c r="D125" s="695"/>
      <c r="E125" s="105" t="s">
        <v>274</v>
      </c>
      <c r="F125" s="327"/>
      <c r="G125" s="728"/>
      <c r="H125" s="369" t="n">
        <v>1.13456053231573</v>
      </c>
      <c r="I125" s="369" t="n">
        <v>2.79687197567591</v>
      </c>
      <c r="J125" s="369" t="n">
        <v>1.04175765380239</v>
      </c>
      <c r="K125" s="369" t="n">
        <v>0.0690797022557366</v>
      </c>
      <c r="L125" s="370" t="n">
        <v>2.63036663490177</v>
      </c>
      <c r="M125" s="207"/>
      <c r="N125" s="191"/>
      <c r="O125" s="191"/>
      <c r="P125" s="193"/>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row>
    <row r="126" s="175" customFormat="true" ht="27.95" hidden="true" customHeight="true" outlineLevel="0" collapsed="false">
      <c r="A126" s="695"/>
      <c r="B126" s="1215"/>
      <c r="C126" s="695"/>
      <c r="D126" s="695"/>
      <c r="E126" s="105" t="s">
        <v>275</v>
      </c>
      <c r="F126" s="327"/>
      <c r="G126" s="728"/>
      <c r="H126" s="369" t="n">
        <v>1.59366269966934</v>
      </c>
      <c r="I126" s="369" t="n">
        <v>4.29491654691598</v>
      </c>
      <c r="J126" s="369" t="n">
        <v>1.49703437791029</v>
      </c>
      <c r="K126" s="369" t="n">
        <v>0.791391124941376</v>
      </c>
      <c r="L126" s="370" t="n">
        <v>2.01395461295089</v>
      </c>
      <c r="M126" s="207"/>
      <c r="N126" s="191"/>
      <c r="O126" s="191"/>
      <c r="P126" s="193"/>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row>
    <row r="127" s="175" customFormat="true" ht="27.95" hidden="true" customHeight="true" outlineLevel="0" collapsed="false">
      <c r="A127" s="695"/>
      <c r="B127" s="1215"/>
      <c r="C127" s="695"/>
      <c r="D127" s="695"/>
      <c r="E127" s="105" t="s">
        <v>205</v>
      </c>
      <c r="F127" s="327"/>
      <c r="G127" s="728"/>
      <c r="H127" s="369" t="n">
        <v>2.13229792263225</v>
      </c>
      <c r="I127" s="369" t="n">
        <v>5.88783397848254</v>
      </c>
      <c r="J127" s="369" t="n">
        <v>1.15336436743552</v>
      </c>
      <c r="K127" s="369" t="n">
        <v>2.21446426592018</v>
      </c>
      <c r="L127" s="370" t="n">
        <v>-1.80751463441062</v>
      </c>
      <c r="M127" s="207"/>
      <c r="N127" s="191"/>
      <c r="O127" s="191"/>
      <c r="P127" s="193"/>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row>
    <row r="128" s="175" customFormat="true" ht="27.75" hidden="true" customHeight="true" outlineLevel="0" collapsed="false">
      <c r="A128" s="695"/>
      <c r="B128" s="1215"/>
      <c r="C128" s="695"/>
      <c r="D128" s="695"/>
      <c r="E128" s="105" t="s">
        <v>206</v>
      </c>
      <c r="F128" s="327"/>
      <c r="G128" s="328"/>
      <c r="H128" s="369" t="n">
        <v>0.825494263206261</v>
      </c>
      <c r="I128" s="369" t="n">
        <v>2.51545944149547</v>
      </c>
      <c r="J128" s="369" t="n">
        <v>0.236856681889841</v>
      </c>
      <c r="K128" s="369" t="n">
        <v>0.7764293991809</v>
      </c>
      <c r="L128" s="370" t="n">
        <v>-2.37354514207382</v>
      </c>
      <c r="M128" s="207"/>
      <c r="N128" s="191"/>
      <c r="O128" s="191"/>
      <c r="P128" s="193"/>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row>
    <row r="129" s="175" customFormat="true" ht="27.95" hidden="true" customHeight="true" outlineLevel="0" collapsed="false">
      <c r="A129" s="695"/>
      <c r="B129" s="1215"/>
      <c r="C129" s="695"/>
      <c r="D129" s="695"/>
      <c r="E129" s="201"/>
      <c r="F129" s="151"/>
      <c r="G129" s="118" t="s">
        <v>147</v>
      </c>
      <c r="H129" s="389" t="n">
        <v>0.330518258834855</v>
      </c>
      <c r="I129" s="389" t="n">
        <v>3.09826083305955</v>
      </c>
      <c r="J129" s="389" t="n">
        <v>-1.09206180387963</v>
      </c>
      <c r="K129" s="389" t="n">
        <v>0.287434598152747</v>
      </c>
      <c r="L129" s="420" t="n">
        <v>-3.27417514948013</v>
      </c>
      <c r="M129" s="207"/>
      <c r="N129" s="191"/>
      <c r="O129" s="191"/>
      <c r="P129" s="193"/>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row>
    <row r="130" s="175" customFormat="true" ht="27.95" hidden="true" customHeight="true" outlineLevel="0" collapsed="false">
      <c r="A130" s="695"/>
      <c r="B130" s="1215"/>
      <c r="C130" s="695"/>
      <c r="D130" s="695"/>
      <c r="E130" s="348"/>
      <c r="F130" s="349"/>
      <c r="G130" s="350" t="s">
        <v>209</v>
      </c>
      <c r="H130" s="345" t="n">
        <v>1.32173747063908</v>
      </c>
      <c r="I130" s="345" t="n">
        <v>1.94363773414648</v>
      </c>
      <c r="J130" s="345" t="n">
        <v>1.59203874744387</v>
      </c>
      <c r="K130" s="345" t="n">
        <v>1.26739083644289</v>
      </c>
      <c r="L130" s="347" t="n">
        <v>-1.38532127738213</v>
      </c>
      <c r="M130" s="207"/>
      <c r="N130" s="191"/>
      <c r="O130" s="191"/>
      <c r="P130" s="193"/>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row>
    <row r="131" s="175" customFormat="true" ht="27.95" hidden="true" customHeight="true" outlineLevel="0" collapsed="false">
      <c r="A131" s="695"/>
      <c r="B131" s="1215"/>
      <c r="C131" s="695"/>
      <c r="D131" s="695"/>
      <c r="E131" s="105" t="s">
        <v>207</v>
      </c>
      <c r="F131" s="327"/>
      <c r="G131" s="328"/>
      <c r="H131" s="859" t="n">
        <v>0.735959124077734</v>
      </c>
      <c r="I131" s="1199" t="n">
        <v>1.76891712115546</v>
      </c>
      <c r="J131" s="1199" t="n">
        <v>0.791781947238435</v>
      </c>
      <c r="K131" s="1199" t="n">
        <v>0.749675892110413</v>
      </c>
      <c r="L131" s="861" t="n">
        <v>-7.25002973903499</v>
      </c>
      <c r="M131" s="1259"/>
      <c r="N131" s="191"/>
      <c r="O131" s="191"/>
      <c r="P131" s="193"/>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row>
    <row r="132" s="175" customFormat="true" ht="27.95" hidden="true" customHeight="true" outlineLevel="0" collapsed="false">
      <c r="A132" s="695"/>
      <c r="B132" s="1215"/>
      <c r="C132" s="695"/>
      <c r="D132" s="695"/>
      <c r="E132" s="201"/>
      <c r="F132" s="151"/>
      <c r="G132" s="118" t="s">
        <v>147</v>
      </c>
      <c r="H132" s="852" t="n">
        <v>1.35188013329979</v>
      </c>
      <c r="I132" s="1200" t="n">
        <v>2.62073646228991</v>
      </c>
      <c r="J132" s="1200" t="n">
        <v>1.66954542159581</v>
      </c>
      <c r="K132" s="1200" t="n">
        <v>1.53180169800942</v>
      </c>
      <c r="L132" s="854" t="n">
        <v>-7.47393160242077</v>
      </c>
      <c r="M132" s="1259"/>
      <c r="N132" s="191"/>
      <c r="O132" s="191"/>
      <c r="P132" s="193"/>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row>
    <row r="133" s="175" customFormat="true" ht="27.95" hidden="true" customHeight="true" outlineLevel="0" collapsed="false">
      <c r="A133" s="695"/>
      <c r="B133" s="1215"/>
      <c r="C133" s="695"/>
      <c r="D133" s="695"/>
      <c r="E133" s="201"/>
      <c r="F133" s="151"/>
      <c r="G133" s="344" t="s">
        <v>209</v>
      </c>
      <c r="H133" s="852" t="n">
        <v>0.121134366076592</v>
      </c>
      <c r="I133" s="1200" t="n">
        <v>0.924967974469149</v>
      </c>
      <c r="J133" s="1200" t="n">
        <v>-0.0896413313826727</v>
      </c>
      <c r="K133" s="1200" t="n">
        <v>-0.0284700621164924</v>
      </c>
      <c r="L133" s="854" t="n">
        <v>-6.98559380736656</v>
      </c>
      <c r="M133" s="1259"/>
      <c r="N133" s="191"/>
      <c r="O133" s="191"/>
      <c r="P133" s="193"/>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row>
    <row r="134" s="175" customFormat="true" ht="27.95" hidden="true" customHeight="true" outlineLevel="0" collapsed="false">
      <c r="A134" s="695"/>
      <c r="B134" s="1215"/>
      <c r="C134" s="695"/>
      <c r="D134" s="695"/>
      <c r="E134" s="105" t="s">
        <v>208</v>
      </c>
      <c r="F134" s="327"/>
      <c r="G134" s="328"/>
      <c r="H134" s="849" t="n">
        <v>2.21607828534376</v>
      </c>
      <c r="I134" s="1202" t="n">
        <v>3.91945153112212</v>
      </c>
      <c r="J134" s="1202" t="n">
        <v>2.9254570476779</v>
      </c>
      <c r="K134" s="1202" t="n">
        <v>1.11823945021881</v>
      </c>
      <c r="L134" s="851" t="n">
        <v>-0.691090007028139</v>
      </c>
      <c r="M134" s="1259"/>
      <c r="N134" s="191"/>
      <c r="O134" s="191"/>
      <c r="P134" s="193"/>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row>
    <row r="135" s="175" customFormat="true" ht="27.95" hidden="true" customHeight="true" outlineLevel="0" collapsed="false">
      <c r="A135" s="695"/>
      <c r="B135" s="1215"/>
      <c r="C135" s="695"/>
      <c r="D135" s="695"/>
      <c r="E135" s="201"/>
      <c r="F135" s="151"/>
      <c r="G135" s="118" t="s">
        <v>147</v>
      </c>
      <c r="H135" s="852" t="n">
        <v>2.46603713959095</v>
      </c>
      <c r="I135" s="1200" t="n">
        <v>4.3083272997394</v>
      </c>
      <c r="J135" s="1200" t="n">
        <v>3.2971326078624</v>
      </c>
      <c r="K135" s="1200" t="n">
        <v>1.22070454342427</v>
      </c>
      <c r="L135" s="854" t="n">
        <v>0.564267637329907</v>
      </c>
      <c r="M135" s="1259"/>
      <c r="N135" s="191"/>
      <c r="O135" s="191"/>
      <c r="P135" s="193"/>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row>
    <row r="136" s="175" customFormat="true" ht="27.95" hidden="true" customHeight="true" outlineLevel="0" collapsed="false">
      <c r="A136" s="695"/>
      <c r="B136" s="1215"/>
      <c r="C136" s="695"/>
      <c r="D136" s="695"/>
      <c r="E136" s="201"/>
      <c r="F136" s="151"/>
      <c r="G136" s="344" t="s">
        <v>209</v>
      </c>
      <c r="H136" s="1203" t="n">
        <v>1.96454455105375</v>
      </c>
      <c r="I136" s="1204" t="n">
        <v>3.52436465874979</v>
      </c>
      <c r="J136" s="1204" t="n">
        <v>2.5542579249404</v>
      </c>
      <c r="K136" s="1204" t="n">
        <v>1.0132332598737</v>
      </c>
      <c r="L136" s="1206" t="n">
        <v>-2.02009745089797</v>
      </c>
      <c r="M136" s="1259"/>
      <c r="N136" s="191"/>
      <c r="O136" s="191"/>
      <c r="P136" s="193"/>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row>
    <row r="137" s="175" customFormat="true" ht="27.95" hidden="true" customHeight="true" outlineLevel="0" collapsed="false">
      <c r="A137" s="695"/>
      <c r="B137" s="1215"/>
      <c r="C137" s="695"/>
      <c r="D137" s="695"/>
      <c r="E137" s="105" t="s">
        <v>210</v>
      </c>
      <c r="F137" s="327"/>
      <c r="G137" s="328"/>
      <c r="H137" s="849" t="n">
        <v>3.91347479387389</v>
      </c>
      <c r="I137" s="1202" t="n">
        <v>3.68455974897142</v>
      </c>
      <c r="J137" s="1202" t="n">
        <v>3.60705586725325</v>
      </c>
      <c r="K137" s="1202" t="n">
        <v>3.63082472741521</v>
      </c>
      <c r="L137" s="851" t="n">
        <v>2.95890705787338</v>
      </c>
      <c r="M137" s="1259"/>
      <c r="N137" s="191"/>
      <c r="O137" s="191"/>
      <c r="P137" s="193"/>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row>
    <row r="138" s="175" customFormat="true" ht="27.95" hidden="true" customHeight="true" outlineLevel="0" collapsed="false">
      <c r="A138" s="695"/>
      <c r="B138" s="1215"/>
      <c r="C138" s="695"/>
      <c r="D138" s="695"/>
      <c r="E138" s="201"/>
      <c r="F138" s="151"/>
      <c r="G138" s="118" t="s">
        <v>147</v>
      </c>
      <c r="H138" s="852" t="n">
        <v>3.98039606034866</v>
      </c>
      <c r="I138" s="1200" t="n">
        <v>3.76236703022081</v>
      </c>
      <c r="J138" s="1200" t="n">
        <v>3.62326507162238</v>
      </c>
      <c r="K138" s="1200" t="n">
        <v>3.73652752623901</v>
      </c>
      <c r="L138" s="854" t="n">
        <v>2.08755935733289</v>
      </c>
      <c r="M138" s="1259"/>
      <c r="N138" s="191"/>
      <c r="O138" s="191"/>
      <c r="P138" s="193"/>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row>
    <row r="139" s="175" customFormat="true" ht="27.95" hidden="true" customHeight="true" outlineLevel="0" collapsed="false">
      <c r="A139" s="695"/>
      <c r="B139" s="1215"/>
      <c r="C139" s="695"/>
      <c r="D139" s="695"/>
      <c r="E139" s="201"/>
      <c r="F139" s="151"/>
      <c r="G139" s="344" t="s">
        <v>209</v>
      </c>
      <c r="H139" s="1203" t="n">
        <v>3.84804855691663</v>
      </c>
      <c r="I139" s="1204" t="n">
        <v>3.6121674278724</v>
      </c>
      <c r="J139" s="1204" t="n">
        <v>3.59303557467392</v>
      </c>
      <c r="K139" s="1204" t="n">
        <v>3.52702443694104</v>
      </c>
      <c r="L139" s="1206" t="n">
        <v>3.89902699077487</v>
      </c>
      <c r="M139" s="1259"/>
      <c r="N139" s="191"/>
      <c r="O139" s="191"/>
      <c r="P139" s="193"/>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row>
    <row r="140" s="175" customFormat="true" ht="27.95" hidden="false" customHeight="true" outlineLevel="0" collapsed="false">
      <c r="A140" s="695"/>
      <c r="B140" s="1215"/>
      <c r="C140" s="695"/>
      <c r="D140" s="695"/>
      <c r="E140" s="105" t="s">
        <v>211</v>
      </c>
      <c r="F140" s="327"/>
      <c r="G140" s="328"/>
      <c r="H140" s="849" t="n">
        <v>2.16258452017686</v>
      </c>
      <c r="I140" s="1202" t="n">
        <v>1.48626993763317</v>
      </c>
      <c r="J140" s="1202" t="n">
        <v>2.94200916221155</v>
      </c>
      <c r="K140" s="1202" t="n">
        <v>1.54981472308324</v>
      </c>
      <c r="L140" s="851" t="n">
        <v>-0.710701058405627</v>
      </c>
      <c r="M140" s="1259"/>
      <c r="N140" s="191"/>
      <c r="O140" s="191"/>
      <c r="P140" s="193"/>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row>
    <row r="141" s="175" customFormat="true" ht="27.95" hidden="true" customHeight="true" outlineLevel="0" collapsed="false">
      <c r="A141" s="695"/>
      <c r="B141" s="1215"/>
      <c r="C141" s="695"/>
      <c r="D141" s="695"/>
      <c r="E141" s="201"/>
      <c r="F141" s="151"/>
      <c r="G141" s="118" t="s">
        <v>147</v>
      </c>
      <c r="H141" s="250" t="n">
        <v>1.40791550304287</v>
      </c>
      <c r="I141" s="342" t="n">
        <v>0.243499077360632</v>
      </c>
      <c r="J141" s="342" t="n">
        <v>2.08804726939482</v>
      </c>
      <c r="K141" s="342" t="n">
        <v>0.830231252999214</v>
      </c>
      <c r="L141" s="343" t="n">
        <v>-1.36279055956552</v>
      </c>
      <c r="M141" s="207"/>
      <c r="N141" s="191"/>
      <c r="O141" s="191"/>
      <c r="P141" s="193"/>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row>
    <row r="142" s="175" customFormat="true" ht="27.95" hidden="true" customHeight="true" outlineLevel="0" collapsed="false">
      <c r="A142" s="695"/>
      <c r="B142" s="1215"/>
      <c r="C142" s="695"/>
      <c r="D142" s="695"/>
      <c r="E142" s="201"/>
      <c r="F142" s="151"/>
      <c r="G142" s="344" t="s">
        <v>209</v>
      </c>
      <c r="H142" s="339" t="n">
        <v>2.92549662298391</v>
      </c>
      <c r="I142" s="389" t="n">
        <v>2.74939601328017</v>
      </c>
      <c r="J142" s="389" t="n">
        <v>3.80077069176734</v>
      </c>
      <c r="K142" s="389" t="n">
        <v>2.28031516528613</v>
      </c>
      <c r="L142" s="420" t="n">
        <v>-0.0229471103824985</v>
      </c>
      <c r="M142" s="207"/>
      <c r="N142" s="191"/>
      <c r="O142" s="191"/>
      <c r="P142" s="193"/>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row>
    <row r="143" s="964" customFormat="true" ht="27.95" hidden="true" customHeight="true" outlineLevel="0" collapsed="false">
      <c r="A143" s="793"/>
      <c r="B143" s="1260"/>
      <c r="C143" s="793"/>
      <c r="D143" s="793"/>
      <c r="E143" s="248"/>
      <c r="F143" s="191"/>
      <c r="G143" s="244" t="s">
        <v>155</v>
      </c>
      <c r="H143" s="342" t="n">
        <v>1.23004467339123</v>
      </c>
      <c r="I143" s="342" t="n">
        <v>0.513675822989734</v>
      </c>
      <c r="J143" s="342" t="n">
        <v>1.41106945659768</v>
      </c>
      <c r="K143" s="342" t="n">
        <v>0.827500413228033</v>
      </c>
      <c r="L143" s="343" t="n">
        <v>0.0611971541670586</v>
      </c>
      <c r="M143" s="207"/>
      <c r="N143" s="191"/>
      <c r="O143" s="962"/>
      <c r="P143" s="1261"/>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row>
    <row r="144" s="964" customFormat="true" ht="27.95" hidden="true" customHeight="true" outlineLevel="0" collapsed="false">
      <c r="A144" s="793"/>
      <c r="B144" s="1260"/>
      <c r="C144" s="793"/>
      <c r="D144" s="793"/>
      <c r="E144" s="248"/>
      <c r="F144" s="191"/>
      <c r="G144" s="244" t="s">
        <v>156</v>
      </c>
      <c r="H144" s="342" t="n">
        <v>1.02803268373834</v>
      </c>
      <c r="I144" s="342" t="n">
        <v>0.734080793503655</v>
      </c>
      <c r="J144" s="342" t="n">
        <v>1.17776295334906</v>
      </c>
      <c r="K144" s="342" t="n">
        <v>0.46918307336643</v>
      </c>
      <c r="L144" s="343" t="n">
        <v>-1.81247175005204</v>
      </c>
      <c r="M144" s="207"/>
      <c r="N144" s="191"/>
      <c r="O144" s="962"/>
      <c r="P144" s="1261"/>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row>
    <row r="145" s="964" customFormat="true" ht="27.95" hidden="true" customHeight="true" outlineLevel="0" collapsed="false">
      <c r="A145" s="793"/>
      <c r="B145" s="1260"/>
      <c r="C145" s="793"/>
      <c r="D145" s="793"/>
      <c r="E145" s="248"/>
      <c r="F145" s="191"/>
      <c r="G145" s="244" t="s">
        <v>157</v>
      </c>
      <c r="H145" s="342" t="n">
        <v>1.92390083071787</v>
      </c>
      <c r="I145" s="342" t="n">
        <v>1.46755706686328</v>
      </c>
      <c r="J145" s="342" t="n">
        <v>2.35187433841433</v>
      </c>
      <c r="K145" s="342" t="n">
        <v>1.14438016599916</v>
      </c>
      <c r="L145" s="343" t="n">
        <v>-0.0141111359082902</v>
      </c>
      <c r="M145" s="207"/>
      <c r="N145" s="191"/>
      <c r="O145" s="962"/>
      <c r="P145" s="1261"/>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row>
    <row r="146" s="175" customFormat="true" ht="27.95" hidden="true" customHeight="true" outlineLevel="0" collapsed="false">
      <c r="A146" s="695"/>
      <c r="B146" s="1215"/>
      <c r="C146" s="695"/>
      <c r="D146" s="695"/>
      <c r="E146" s="248"/>
      <c r="F146" s="191"/>
      <c r="G146" s="244" t="s">
        <v>158</v>
      </c>
      <c r="H146" s="342" t="n">
        <v>-0.115736367398933</v>
      </c>
      <c r="I146" s="342" t="n">
        <v>-1.06239097062285</v>
      </c>
      <c r="J146" s="342" t="n">
        <v>0.658757688631573</v>
      </c>
      <c r="K146" s="342" t="n">
        <v>-0.678075080525775</v>
      </c>
      <c r="L146" s="343" t="n">
        <v>-1.87165502806664</v>
      </c>
      <c r="M146" s="207"/>
      <c r="N146" s="191"/>
      <c r="O146" s="191"/>
      <c r="P146" s="193"/>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row>
    <row r="147" s="175" customFormat="true" ht="27.95" hidden="true" customHeight="true" outlineLevel="0" collapsed="false">
      <c r="A147" s="695"/>
      <c r="B147" s="1215"/>
      <c r="C147" s="695"/>
      <c r="D147" s="695"/>
      <c r="E147" s="248"/>
      <c r="F147" s="191"/>
      <c r="G147" s="244" t="s">
        <v>159</v>
      </c>
      <c r="H147" s="342" t="n">
        <v>2.99183423234317</v>
      </c>
      <c r="I147" s="342" t="n">
        <v>0.482334731465994</v>
      </c>
      <c r="J147" s="342" t="n">
        <v>4.39431449895165</v>
      </c>
      <c r="K147" s="342" t="n">
        <v>2.45972390188809</v>
      </c>
      <c r="L147" s="343" t="n">
        <v>-3.04963225933568</v>
      </c>
      <c r="M147" s="207"/>
      <c r="N147" s="191"/>
      <c r="O147" s="191"/>
      <c r="P147" s="193"/>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row>
    <row r="148" s="175" customFormat="true" ht="27.95" hidden="true" customHeight="true" outlineLevel="0" collapsed="false">
      <c r="A148" s="695"/>
      <c r="B148" s="1215"/>
      <c r="C148" s="695"/>
      <c r="D148" s="695"/>
      <c r="E148" s="248"/>
      <c r="F148" s="191"/>
      <c r="G148" s="244" t="s">
        <v>160</v>
      </c>
      <c r="H148" s="342" t="n">
        <v>1.34086672595788</v>
      </c>
      <c r="I148" s="342" t="n">
        <v>-0.597059671996747</v>
      </c>
      <c r="J148" s="342" t="n">
        <v>2.44744690101393</v>
      </c>
      <c r="K148" s="342" t="n">
        <v>0.747236431072462</v>
      </c>
      <c r="L148" s="343" t="n">
        <v>-1.51484627033486</v>
      </c>
      <c r="M148" s="207"/>
      <c r="N148" s="191"/>
      <c r="O148" s="191"/>
      <c r="P148" s="193"/>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row>
    <row r="149" s="175" customFormat="true" ht="27.95" hidden="true" customHeight="true" outlineLevel="0" collapsed="false">
      <c r="A149" s="695"/>
      <c r="B149" s="1215"/>
      <c r="C149" s="695"/>
      <c r="D149" s="695"/>
      <c r="E149" s="248"/>
      <c r="F149" s="191"/>
      <c r="G149" s="249" t="s">
        <v>217</v>
      </c>
      <c r="H149" s="342" t="n">
        <v>3.24566783851594</v>
      </c>
      <c r="I149" s="342" t="n">
        <v>2.89276806852694</v>
      </c>
      <c r="J149" s="342" t="n">
        <v>4.40698823766739</v>
      </c>
      <c r="K149" s="342" t="n">
        <v>2.39699912843283</v>
      </c>
      <c r="L149" s="343" t="n">
        <v>1.35822563717467</v>
      </c>
      <c r="M149" s="207"/>
      <c r="N149" s="191"/>
      <c r="O149" s="191"/>
      <c r="P149" s="193"/>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row>
    <row r="150" s="175" customFormat="true" ht="27.95" hidden="true" customHeight="true" outlineLevel="0" collapsed="false">
      <c r="A150" s="695"/>
      <c r="B150" s="1215"/>
      <c r="C150" s="695"/>
      <c r="D150" s="695"/>
      <c r="E150" s="248"/>
      <c r="F150" s="191"/>
      <c r="G150" s="249" t="s">
        <v>218</v>
      </c>
      <c r="H150" s="342" t="n">
        <v>2.13042030480459</v>
      </c>
      <c r="I150" s="342" t="n">
        <v>3.01098113968348</v>
      </c>
      <c r="J150" s="342" t="n">
        <v>3.14940890051991</v>
      </c>
      <c r="K150" s="342" t="n">
        <v>1.17245244518169</v>
      </c>
      <c r="L150" s="343" t="n">
        <v>-2.20851564084139</v>
      </c>
      <c r="M150" s="207"/>
      <c r="N150" s="191"/>
      <c r="O150" s="191"/>
      <c r="P150" s="193"/>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row>
    <row r="151" s="175" customFormat="true" ht="27.95" hidden="true" customHeight="true" outlineLevel="0" collapsed="false">
      <c r="A151" s="695"/>
      <c r="B151" s="1215"/>
      <c r="C151" s="695"/>
      <c r="D151" s="695"/>
      <c r="E151" s="248"/>
      <c r="F151" s="191"/>
      <c r="G151" s="249" t="s">
        <v>188</v>
      </c>
      <c r="H151" s="342" t="n">
        <v>2.03396351829428</v>
      </c>
      <c r="I151" s="342" t="n">
        <v>0.421725728935796</v>
      </c>
      <c r="J151" s="342" t="n">
        <v>2.83687716339023</v>
      </c>
      <c r="K151" s="342" t="n">
        <v>1.65572686229858</v>
      </c>
      <c r="L151" s="343" t="n">
        <v>-0.760575863876789</v>
      </c>
      <c r="M151" s="207"/>
      <c r="N151" s="191"/>
      <c r="O151" s="191"/>
      <c r="P151" s="193"/>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row>
    <row r="152" s="175" customFormat="true" ht="27.95" hidden="true" customHeight="true" outlineLevel="0" collapsed="false">
      <c r="A152" s="695"/>
      <c r="B152" s="1215"/>
      <c r="C152" s="695"/>
      <c r="D152" s="695"/>
      <c r="E152" s="248"/>
      <c r="F152" s="191"/>
      <c r="G152" s="244" t="s">
        <v>164</v>
      </c>
      <c r="H152" s="342" t="n">
        <v>2.56573381668264</v>
      </c>
      <c r="I152" s="342" t="n">
        <v>1.55599523696917</v>
      </c>
      <c r="J152" s="342" t="n">
        <v>3.91211423995237</v>
      </c>
      <c r="K152" s="342" t="n">
        <v>1.88639977467731</v>
      </c>
      <c r="L152" s="343" t="n">
        <v>-2.24092974159129</v>
      </c>
      <c r="M152" s="207"/>
      <c r="N152" s="191"/>
      <c r="O152" s="191"/>
      <c r="P152" s="193"/>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row>
    <row r="153" s="175" customFormat="true" ht="27.95" hidden="true" customHeight="true" outlineLevel="0" collapsed="false">
      <c r="A153" s="695"/>
      <c r="B153" s="1215"/>
      <c r="C153" s="695"/>
      <c r="D153" s="695"/>
      <c r="E153" s="248"/>
      <c r="F153" s="191"/>
      <c r="G153" s="244" t="s">
        <v>165</v>
      </c>
      <c r="H153" s="342" t="n">
        <v>7.4821959246939</v>
      </c>
      <c r="I153" s="342" t="n">
        <v>7.77169090267351</v>
      </c>
      <c r="J153" s="342" t="n">
        <v>8.79350631729407</v>
      </c>
      <c r="K153" s="342" t="n">
        <v>6.53866443319093</v>
      </c>
      <c r="L153" s="343" t="n">
        <v>4.76848845311777</v>
      </c>
      <c r="M153" s="207"/>
      <c r="N153" s="191"/>
      <c r="O153" s="191"/>
      <c r="P153" s="193"/>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row>
    <row r="154" s="175" customFormat="true" ht="27.95" hidden="true" customHeight="true" outlineLevel="0" collapsed="false">
      <c r="A154" s="695"/>
      <c r="B154" s="1215"/>
      <c r="C154" s="695"/>
      <c r="D154" s="695"/>
      <c r="E154" s="248"/>
      <c r="F154" s="191"/>
      <c r="G154" s="253" t="s">
        <v>166</v>
      </c>
      <c r="H154" s="342" t="n">
        <v>0.516930966301765</v>
      </c>
      <c r="I154" s="342" t="n">
        <v>1.12293435061235</v>
      </c>
      <c r="J154" s="342" t="n">
        <v>0.17956935884289</v>
      </c>
      <c r="K154" s="342" t="n">
        <v>0.459151083210174</v>
      </c>
      <c r="L154" s="343" t="n">
        <v>-0.539535502910871</v>
      </c>
      <c r="M154" s="207"/>
      <c r="N154" s="191"/>
      <c r="O154" s="191"/>
      <c r="P154" s="193"/>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row>
    <row r="155" s="175" customFormat="true" ht="27.95" hidden="false" customHeight="true" outlineLevel="0" collapsed="false">
      <c r="A155" s="695"/>
      <c r="B155" s="1215"/>
      <c r="C155" s="695"/>
      <c r="D155" s="695"/>
      <c r="E155" s="105" t="s">
        <v>248</v>
      </c>
      <c r="F155" s="327"/>
      <c r="G155" s="328"/>
      <c r="H155" s="849" t="n">
        <v>1.71471568893222</v>
      </c>
      <c r="I155" s="1202" t="n">
        <v>2.79290765465696</v>
      </c>
      <c r="J155" s="1202" t="n">
        <v>1.53237284619998</v>
      </c>
      <c r="K155" s="1202" t="n">
        <v>1.55843655815275</v>
      </c>
      <c r="L155" s="851" t="n">
        <v>1.49310516264511</v>
      </c>
      <c r="M155" s="1259"/>
      <c r="N155" s="191"/>
      <c r="O155" s="191"/>
      <c r="P155" s="193"/>
      <c r="Q155" s="1262"/>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row>
    <row r="156" s="175" customFormat="true" ht="27.95" hidden="true" customHeight="true" outlineLevel="0" collapsed="false">
      <c r="A156" s="695"/>
      <c r="B156" s="1215"/>
      <c r="C156" s="695"/>
      <c r="D156" s="695"/>
      <c r="E156" s="201"/>
      <c r="F156" s="151"/>
      <c r="G156" s="118" t="s">
        <v>147</v>
      </c>
      <c r="H156" s="250" t="n">
        <v>1.62146029252741</v>
      </c>
      <c r="I156" s="342" t="n">
        <v>3.20704227552588</v>
      </c>
      <c r="J156" s="342" t="n">
        <v>1.72133113967594</v>
      </c>
      <c r="K156" s="342" t="n">
        <v>1.14098519735115</v>
      </c>
      <c r="L156" s="343" t="n">
        <v>0.246272837555517</v>
      </c>
      <c r="M156" s="207"/>
      <c r="N156" s="191"/>
      <c r="O156" s="191"/>
      <c r="P156" s="193"/>
      <c r="Q156" s="1262"/>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row>
    <row r="157" s="175" customFormat="true" ht="27.95" hidden="true" customHeight="true" outlineLevel="0" collapsed="false">
      <c r="A157" s="695"/>
      <c r="B157" s="1215"/>
      <c r="C157" s="695"/>
      <c r="D157" s="695"/>
      <c r="E157" s="201"/>
      <c r="F157" s="151"/>
      <c r="G157" s="344" t="s">
        <v>209</v>
      </c>
      <c r="H157" s="339" t="n">
        <v>1.80429959080139</v>
      </c>
      <c r="I157" s="389" t="n">
        <v>2.38013680127906</v>
      </c>
      <c r="J157" s="389" t="n">
        <v>1.34195692694792</v>
      </c>
      <c r="K157" s="389" t="n">
        <v>1.97051164745112</v>
      </c>
      <c r="L157" s="420" t="n">
        <v>2.79239136873375</v>
      </c>
      <c r="M157" s="207"/>
      <c r="N157" s="191"/>
      <c r="O157" s="191"/>
      <c r="P157" s="193"/>
      <c r="Q157" s="1262"/>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row>
    <row r="158" s="964" customFormat="true" ht="27.95" hidden="true" customHeight="true" outlineLevel="0" collapsed="false">
      <c r="A158" s="793"/>
      <c r="B158" s="1260"/>
      <c r="C158" s="793"/>
      <c r="D158" s="793"/>
      <c r="E158" s="248"/>
      <c r="F158" s="191"/>
      <c r="G158" s="244" t="s">
        <v>155</v>
      </c>
      <c r="H158" s="342" t="n">
        <v>-0.0895717263261986</v>
      </c>
      <c r="I158" s="342" t="n">
        <v>1.31972058000789</v>
      </c>
      <c r="J158" s="342" t="n">
        <v>0.393630830662461</v>
      </c>
      <c r="K158" s="342" t="n">
        <v>-1.08283767816229</v>
      </c>
      <c r="L158" s="343" t="n">
        <v>-2.79558189667342</v>
      </c>
      <c r="M158" s="1263"/>
      <c r="N158" s="191"/>
      <c r="O158" s="962"/>
      <c r="P158" s="1261"/>
      <c r="Q158" s="1262"/>
      <c r="R158" s="962"/>
      <c r="S158" s="962"/>
      <c r="T158" s="962"/>
      <c r="U158" s="962"/>
      <c r="V158" s="962"/>
      <c r="W158" s="962"/>
      <c r="X158" s="962"/>
      <c r="Y158" s="962"/>
      <c r="Z158" s="962"/>
      <c r="AA158" s="962"/>
      <c r="AB158" s="962"/>
      <c r="AC158" s="962"/>
      <c r="AD158" s="962"/>
      <c r="AE158" s="962"/>
      <c r="AF158" s="962"/>
      <c r="AG158" s="962"/>
      <c r="AH158" s="962"/>
      <c r="AI158" s="962"/>
      <c r="AJ158" s="962"/>
      <c r="AK158" s="962"/>
      <c r="AL158" s="962"/>
      <c r="AM158" s="962"/>
    </row>
    <row r="159" s="964" customFormat="true" ht="27.95" hidden="true" customHeight="true" outlineLevel="0" collapsed="false">
      <c r="A159" s="793"/>
      <c r="B159" s="1260"/>
      <c r="C159" s="793"/>
      <c r="D159" s="793"/>
      <c r="E159" s="248"/>
      <c r="F159" s="191"/>
      <c r="G159" s="244" t="s">
        <v>156</v>
      </c>
      <c r="H159" s="342" t="n">
        <v>5.39288687215291</v>
      </c>
      <c r="I159" s="342" t="n">
        <v>5.91900305973743</v>
      </c>
      <c r="J159" s="342" t="n">
        <v>6.28182627333644</v>
      </c>
      <c r="K159" s="342" t="n">
        <v>4.52506803583734</v>
      </c>
      <c r="L159" s="343" t="n">
        <v>4.56102497899551</v>
      </c>
      <c r="M159" s="1263"/>
      <c r="N159" s="191"/>
      <c r="O159" s="962"/>
      <c r="P159" s="1261"/>
      <c r="Q159" s="1262"/>
      <c r="R159" s="962"/>
      <c r="S159" s="962"/>
      <c r="T159" s="962"/>
      <c r="U159" s="962"/>
      <c r="V159" s="962"/>
      <c r="W159" s="962"/>
      <c r="X159" s="962"/>
      <c r="Y159" s="962"/>
      <c r="Z159" s="962"/>
      <c r="AA159" s="962"/>
      <c r="AB159" s="962"/>
      <c r="AC159" s="962"/>
      <c r="AD159" s="962"/>
      <c r="AE159" s="962"/>
      <c r="AF159" s="962"/>
      <c r="AG159" s="962"/>
      <c r="AH159" s="962"/>
      <c r="AI159" s="962"/>
      <c r="AJ159" s="962"/>
      <c r="AK159" s="962"/>
      <c r="AL159" s="962"/>
      <c r="AM159" s="962"/>
    </row>
    <row r="160" s="964" customFormat="true" ht="27.95" hidden="true" customHeight="true" outlineLevel="0" collapsed="false">
      <c r="A160" s="793"/>
      <c r="B160" s="1260"/>
      <c r="C160" s="793"/>
      <c r="D160" s="793"/>
      <c r="E160" s="248"/>
      <c r="F160" s="191"/>
      <c r="G160" s="244" t="s">
        <v>157</v>
      </c>
      <c r="H160" s="342" t="n">
        <v>-1.47177768654388</v>
      </c>
      <c r="I160" s="342" t="n">
        <v>0.389331661982362</v>
      </c>
      <c r="J160" s="342" t="n">
        <v>-1.92368564213332</v>
      </c>
      <c r="K160" s="342" t="n">
        <v>-1.34059015490958</v>
      </c>
      <c r="L160" s="343" t="n">
        <v>-0.923500567352797</v>
      </c>
      <c r="M160" s="1263"/>
      <c r="N160" s="191"/>
      <c r="O160" s="962"/>
      <c r="P160" s="1261"/>
      <c r="Q160" s="1262"/>
      <c r="R160" s="962"/>
      <c r="S160" s="962"/>
      <c r="T160" s="962"/>
      <c r="U160" s="962"/>
      <c r="V160" s="962"/>
      <c r="W160" s="962"/>
      <c r="X160" s="962"/>
      <c r="Y160" s="962"/>
      <c r="Z160" s="962"/>
      <c r="AA160" s="962"/>
      <c r="AB160" s="962"/>
      <c r="AC160" s="962"/>
      <c r="AD160" s="962"/>
      <c r="AE160" s="962"/>
      <c r="AF160" s="962"/>
      <c r="AG160" s="962"/>
      <c r="AH160" s="962"/>
      <c r="AI160" s="962"/>
      <c r="AJ160" s="962"/>
      <c r="AK160" s="962"/>
      <c r="AL160" s="962"/>
      <c r="AM160" s="962"/>
    </row>
    <row r="161" s="175" customFormat="true" ht="27.95" hidden="true" customHeight="true" outlineLevel="0" collapsed="false">
      <c r="A161" s="695"/>
      <c r="B161" s="1215"/>
      <c r="C161" s="695"/>
      <c r="D161" s="695"/>
      <c r="E161" s="248"/>
      <c r="F161" s="191"/>
      <c r="G161" s="244" t="s">
        <v>158</v>
      </c>
      <c r="H161" s="342" t="n">
        <v>3.76128766146608</v>
      </c>
      <c r="I161" s="342" t="n">
        <v>5.44123425985035</v>
      </c>
      <c r="J161" s="342" t="n">
        <v>4.10908619165744</v>
      </c>
      <c r="K161" s="342" t="n">
        <v>3.08817020936854</v>
      </c>
      <c r="L161" s="343" t="n">
        <v>-0.797773091766518</v>
      </c>
      <c r="M161" s="1263"/>
      <c r="N161" s="191"/>
      <c r="O161" s="191"/>
      <c r="P161" s="193"/>
      <c r="Q161" s="1262"/>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row>
    <row r="162" s="175" customFormat="true" ht="27.95" hidden="true" customHeight="true" outlineLevel="0" collapsed="false">
      <c r="A162" s="695"/>
      <c r="B162" s="1215"/>
      <c r="C162" s="695"/>
      <c r="D162" s="695"/>
      <c r="E162" s="248"/>
      <c r="F162" s="191"/>
      <c r="G162" s="244" t="s">
        <v>159</v>
      </c>
      <c r="H162" s="342" t="n">
        <v>2.20771292750701</v>
      </c>
      <c r="I162" s="342" t="n">
        <v>3.99623934663704</v>
      </c>
      <c r="J162" s="342" t="n">
        <v>2.12216345755225</v>
      </c>
      <c r="K162" s="342" t="n">
        <v>1.74909710525655</v>
      </c>
      <c r="L162" s="343" t="n">
        <v>0.670392589042956</v>
      </c>
      <c r="M162" s="1263"/>
      <c r="N162" s="191"/>
      <c r="O162" s="191"/>
      <c r="P162" s="193"/>
      <c r="Q162" s="1262"/>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row>
    <row r="163" s="175" customFormat="true" ht="27.95" hidden="true" customHeight="true" outlineLevel="0" collapsed="false">
      <c r="A163" s="695"/>
      <c r="B163" s="1215"/>
      <c r="C163" s="695"/>
      <c r="D163" s="695"/>
      <c r="E163" s="248"/>
      <c r="F163" s="191"/>
      <c r="G163" s="244" t="s">
        <v>160</v>
      </c>
      <c r="H163" s="342" t="n">
        <v>-0.0570898813769705</v>
      </c>
      <c r="I163" s="342" t="n">
        <v>2.11810361078473</v>
      </c>
      <c r="J163" s="342" t="n">
        <v>-0.549858726475716</v>
      </c>
      <c r="K163" s="342" t="n">
        <v>-0.122321652607171</v>
      </c>
      <c r="L163" s="343" t="n">
        <v>0.937709304439571</v>
      </c>
      <c r="M163" s="1263"/>
      <c r="N163" s="191"/>
      <c r="O163" s="191"/>
      <c r="P163" s="193"/>
      <c r="Q163" s="1262"/>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row>
    <row r="164" s="175" customFormat="true" ht="27.95" hidden="true" customHeight="true" outlineLevel="0" collapsed="false">
      <c r="A164" s="695"/>
      <c r="B164" s="1215"/>
      <c r="C164" s="695"/>
      <c r="D164" s="695"/>
      <c r="E164" s="248"/>
      <c r="F164" s="191"/>
      <c r="G164" s="249" t="s">
        <v>217</v>
      </c>
      <c r="H164" s="342" t="n">
        <v>4.89598208660467</v>
      </c>
      <c r="I164" s="342" t="n">
        <v>4.51426724455419</v>
      </c>
      <c r="J164" s="342" t="n">
        <v>5.15636625079763</v>
      </c>
      <c r="K164" s="342" t="n">
        <v>4.65320122848751</v>
      </c>
      <c r="L164" s="343" t="n">
        <v>4.40860462956041</v>
      </c>
      <c r="M164" s="1263"/>
      <c r="N164" s="191"/>
      <c r="O164" s="191"/>
      <c r="P164" s="193"/>
      <c r="Q164" s="1262"/>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row>
    <row r="165" s="175" customFormat="true" ht="27.95" hidden="true" customHeight="true" outlineLevel="0" collapsed="false">
      <c r="A165" s="695"/>
      <c r="B165" s="1215"/>
      <c r="C165" s="695"/>
      <c r="D165" s="695"/>
      <c r="E165" s="248"/>
      <c r="F165" s="191"/>
      <c r="G165" s="249" t="s">
        <v>218</v>
      </c>
      <c r="H165" s="342" t="n">
        <v>3.48581110559993</v>
      </c>
      <c r="I165" s="342" t="n">
        <v>3.27672038911702</v>
      </c>
      <c r="J165" s="342" t="n">
        <v>3.26428486104799</v>
      </c>
      <c r="K165" s="342" t="n">
        <v>3.6642410762471</v>
      </c>
      <c r="L165" s="343" t="n">
        <v>2.41094425353912</v>
      </c>
      <c r="M165" s="1263"/>
      <c r="N165" s="191"/>
      <c r="O165" s="191"/>
      <c r="P165" s="193"/>
      <c r="Q165" s="1262"/>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row>
    <row r="166" s="175" customFormat="true" ht="27.95" hidden="true" customHeight="true" outlineLevel="0" collapsed="false">
      <c r="A166" s="695"/>
      <c r="B166" s="1215"/>
      <c r="C166" s="695"/>
      <c r="D166" s="695"/>
      <c r="E166" s="248"/>
      <c r="F166" s="191"/>
      <c r="G166" s="249" t="s">
        <v>188</v>
      </c>
      <c r="H166" s="342" t="n">
        <v>1.69200840156913</v>
      </c>
      <c r="I166" s="342" t="n">
        <v>3.15166059717278</v>
      </c>
      <c r="J166" s="342" t="n">
        <v>1.36881281811354</v>
      </c>
      <c r="K166" s="342" t="n">
        <v>1.57950569281389</v>
      </c>
      <c r="L166" s="343" t="n">
        <v>0.767479781291636</v>
      </c>
      <c r="M166" s="1263"/>
      <c r="N166" s="191"/>
      <c r="O166" s="191"/>
      <c r="P166" s="193"/>
      <c r="Q166" s="1262"/>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row>
    <row r="167" s="175" customFormat="true" ht="27.95" hidden="true" customHeight="true" outlineLevel="0" collapsed="false">
      <c r="A167" s="695"/>
      <c r="B167" s="1215"/>
      <c r="C167" s="695"/>
      <c r="D167" s="695"/>
      <c r="E167" s="248"/>
      <c r="F167" s="191"/>
      <c r="G167" s="244" t="s">
        <v>164</v>
      </c>
      <c r="H167" s="342" t="n">
        <v>1.56264265765389</v>
      </c>
      <c r="I167" s="342" t="n">
        <v>1.96654472852011</v>
      </c>
      <c r="J167" s="342" t="n">
        <v>0.821388817273094</v>
      </c>
      <c r="K167" s="342" t="n">
        <v>1.97765990709649</v>
      </c>
      <c r="L167" s="343" t="n">
        <v>7.46782081784954</v>
      </c>
      <c r="M167" s="1263"/>
      <c r="N167" s="191"/>
      <c r="O167" s="191"/>
      <c r="P167" s="193"/>
      <c r="Q167" s="1262"/>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row>
    <row r="168" s="175" customFormat="true" ht="27.95" hidden="true" customHeight="true" outlineLevel="0" collapsed="false">
      <c r="A168" s="695"/>
      <c r="B168" s="1215"/>
      <c r="C168" s="695"/>
      <c r="D168" s="695"/>
      <c r="E168" s="248"/>
      <c r="F168" s="191"/>
      <c r="G168" s="244" t="s">
        <v>165</v>
      </c>
      <c r="H168" s="342" t="n">
        <v>-2.0916784103049</v>
      </c>
      <c r="I168" s="342" t="n">
        <v>-1.32015545866793</v>
      </c>
      <c r="J168" s="342" t="n">
        <v>-3.46888831638872</v>
      </c>
      <c r="K168" s="342" t="n">
        <v>-1.26406627528679</v>
      </c>
      <c r="L168" s="343" t="n">
        <v>-0.957308526945588</v>
      </c>
      <c r="M168" s="1263"/>
      <c r="N168" s="191"/>
      <c r="O168" s="191"/>
      <c r="P168" s="193"/>
      <c r="Q168" s="1262"/>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row>
    <row r="169" s="175" customFormat="true" ht="27.95" hidden="true" customHeight="true" outlineLevel="0" collapsed="false">
      <c r="A169" s="695"/>
      <c r="B169" s="1215"/>
      <c r="C169" s="695"/>
      <c r="D169" s="695"/>
      <c r="E169" s="248"/>
      <c r="F169" s="191"/>
      <c r="G169" s="253" t="s">
        <v>166</v>
      </c>
      <c r="H169" s="342" t="n">
        <v>1.19871738090913</v>
      </c>
      <c r="I169" s="342" t="n">
        <v>2.58496820987222</v>
      </c>
      <c r="J169" s="342" t="n">
        <v>0.871430918578198</v>
      </c>
      <c r="K169" s="342" t="n">
        <v>1.12084255388016</v>
      </c>
      <c r="L169" s="343" t="n">
        <v>2.68572001017113</v>
      </c>
      <c r="M169" s="1263"/>
      <c r="N169" s="191"/>
      <c r="O169" s="191"/>
      <c r="P169" s="193"/>
      <c r="Q169" s="1262"/>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row>
    <row r="170" s="175" customFormat="true" ht="27.95" hidden="false" customHeight="true" outlineLevel="0" collapsed="false">
      <c r="A170" s="695"/>
      <c r="B170" s="1215"/>
      <c r="C170" s="695"/>
      <c r="D170" s="695"/>
      <c r="E170" s="105" t="s">
        <v>249</v>
      </c>
      <c r="F170" s="327"/>
      <c r="G170" s="328"/>
      <c r="H170" s="849" t="n">
        <v>1.12079962835809</v>
      </c>
      <c r="I170" s="1202" t="n">
        <v>1.35249734190188</v>
      </c>
      <c r="J170" s="1202" t="n">
        <v>0.51229709971492</v>
      </c>
      <c r="K170" s="1202" t="n">
        <v>1.49620715115057</v>
      </c>
      <c r="L170" s="851" t="n">
        <v>-0.852346266250792</v>
      </c>
      <c r="M170" s="1264"/>
      <c r="N170" s="191"/>
      <c r="O170" s="191"/>
      <c r="P170" s="193"/>
      <c r="Q170" s="1262"/>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row>
    <row r="171" s="175" customFormat="true" ht="27.95" hidden="true" customHeight="true" outlineLevel="0" collapsed="false">
      <c r="A171" s="695"/>
      <c r="B171" s="1215"/>
      <c r="C171" s="695"/>
      <c r="D171" s="695"/>
      <c r="E171" s="952"/>
      <c r="F171" s="151"/>
      <c r="G171" s="118" t="s">
        <v>147</v>
      </c>
      <c r="H171" s="250" t="n">
        <v>2.06094268612804</v>
      </c>
      <c r="I171" s="342" t="n">
        <v>2.1938131043997</v>
      </c>
      <c r="J171" s="342" t="n">
        <v>1.38717213232227</v>
      </c>
      <c r="K171" s="342" t="n">
        <v>2.6121486832781</v>
      </c>
      <c r="L171" s="343" t="n">
        <v>1.35680266594698</v>
      </c>
      <c r="M171" s="1264"/>
      <c r="N171" s="191"/>
      <c r="O171" s="191"/>
      <c r="P171" s="193"/>
      <c r="Q171" s="1262"/>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row>
    <row r="172" s="175" customFormat="true" ht="27.95" hidden="true" customHeight="true" outlineLevel="0" collapsed="false">
      <c r="A172" s="695"/>
      <c r="B172" s="1215"/>
      <c r="C172" s="695"/>
      <c r="D172" s="695"/>
      <c r="E172" s="952"/>
      <c r="F172" s="151"/>
      <c r="G172" s="344" t="s">
        <v>209</v>
      </c>
      <c r="H172" s="1203" t="n">
        <v>0.190397809686504</v>
      </c>
      <c r="I172" s="1204" t="n">
        <v>0.515936157935126</v>
      </c>
      <c r="J172" s="1204" t="n">
        <v>-0.353285946603488</v>
      </c>
      <c r="K172" s="1204" t="n">
        <v>0.395192099776143</v>
      </c>
      <c r="L172" s="1206" t="n">
        <v>-3.06827114501722</v>
      </c>
      <c r="M172" s="1264"/>
      <c r="N172" s="191"/>
      <c r="O172" s="191"/>
      <c r="P172" s="193"/>
      <c r="Q172" s="1262"/>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row>
    <row r="173" s="175" customFormat="true" ht="27.95" hidden="true" customHeight="true" outlineLevel="0" collapsed="false">
      <c r="A173" s="695"/>
      <c r="B173" s="1215"/>
      <c r="C173" s="695"/>
      <c r="D173" s="695"/>
      <c r="E173" s="1265"/>
      <c r="F173" s="191"/>
      <c r="G173" s="244" t="s">
        <v>155</v>
      </c>
      <c r="H173" s="1200" t="n">
        <v>4.62770308685849</v>
      </c>
      <c r="I173" s="1200" t="n">
        <v>4.93530780041658</v>
      </c>
      <c r="J173" s="1200" t="n">
        <v>4.06308957274311</v>
      </c>
      <c r="K173" s="1200" t="n">
        <v>5.13520947355806</v>
      </c>
      <c r="L173" s="854" t="n">
        <v>3.80650951655672</v>
      </c>
      <c r="M173" s="1264"/>
      <c r="N173" s="191"/>
      <c r="O173" s="191"/>
      <c r="P173" s="193"/>
      <c r="Q173" s="1262"/>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row>
    <row r="174" s="175" customFormat="true" ht="27.95" hidden="true" customHeight="true" outlineLevel="0" collapsed="false">
      <c r="A174" s="695"/>
      <c r="B174" s="1215"/>
      <c r="C174" s="695"/>
      <c r="D174" s="695"/>
      <c r="E174" s="1265"/>
      <c r="F174" s="191"/>
      <c r="G174" s="244" t="s">
        <v>156</v>
      </c>
      <c r="H174" s="1200" t="n">
        <v>2.13819284303614</v>
      </c>
      <c r="I174" s="1200" t="n">
        <v>2.00660652019145</v>
      </c>
      <c r="J174" s="1200" t="n">
        <v>1.33830502304118</v>
      </c>
      <c r="K174" s="1200" t="n">
        <v>2.97021106752728</v>
      </c>
      <c r="L174" s="854" t="n">
        <v>-0.191775425563201</v>
      </c>
      <c r="M174" s="1264"/>
      <c r="N174" s="191"/>
      <c r="O174" s="191"/>
      <c r="P174" s="193"/>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row>
    <row r="175" s="175" customFormat="true" ht="27.95" hidden="true" customHeight="true" outlineLevel="0" collapsed="false">
      <c r="A175" s="695"/>
      <c r="B175" s="1215"/>
      <c r="C175" s="695"/>
      <c r="D175" s="695"/>
      <c r="E175" s="1265"/>
      <c r="F175" s="191"/>
      <c r="G175" s="244" t="s">
        <v>157</v>
      </c>
      <c r="H175" s="1200" t="n">
        <v>0.553260790746135</v>
      </c>
      <c r="I175" s="1200" t="n">
        <v>0.987809374353899</v>
      </c>
      <c r="J175" s="1200" t="n">
        <v>-0.194413434037988</v>
      </c>
      <c r="K175" s="1200" t="n">
        <v>1.07640163067075</v>
      </c>
      <c r="L175" s="854" t="n">
        <v>-0.890127421896647</v>
      </c>
      <c r="M175" s="1264"/>
      <c r="N175" s="191"/>
      <c r="O175" s="191"/>
      <c r="P175" s="193"/>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row>
    <row r="176" s="175" customFormat="true" ht="27.95" hidden="true" customHeight="true" outlineLevel="0" collapsed="false">
      <c r="A176" s="695"/>
      <c r="B176" s="1215"/>
      <c r="C176" s="695"/>
      <c r="D176" s="695"/>
      <c r="E176" s="1265"/>
      <c r="F176" s="191"/>
      <c r="G176" s="244" t="s">
        <v>158</v>
      </c>
      <c r="H176" s="1200" t="n">
        <v>3.1384556436685</v>
      </c>
      <c r="I176" s="1200" t="n">
        <v>3.02387663377337</v>
      </c>
      <c r="J176" s="1200" t="n">
        <v>2.31000630240092</v>
      </c>
      <c r="K176" s="1200" t="n">
        <v>3.76018978505193</v>
      </c>
      <c r="L176" s="854" t="n">
        <v>5.10485877009113</v>
      </c>
      <c r="M176" s="1264"/>
      <c r="N176" s="191"/>
      <c r="O176" s="191"/>
      <c r="P176" s="193"/>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row>
    <row r="177" s="175" customFormat="true" ht="27.95" hidden="true" customHeight="true" outlineLevel="0" collapsed="false">
      <c r="A177" s="695"/>
      <c r="B177" s="1215"/>
      <c r="C177" s="695"/>
      <c r="D177" s="695"/>
      <c r="E177" s="1265"/>
      <c r="F177" s="191"/>
      <c r="G177" s="244" t="s">
        <v>159</v>
      </c>
      <c r="H177" s="1200" t="n">
        <v>0.357926771068362</v>
      </c>
      <c r="I177" s="1200" t="n">
        <v>1.02824660357106</v>
      </c>
      <c r="J177" s="1200" t="n">
        <v>-0.413543229332836</v>
      </c>
      <c r="K177" s="1200" t="n">
        <v>0.884522179514535</v>
      </c>
      <c r="L177" s="854" t="n">
        <v>1.56022879129512</v>
      </c>
      <c r="M177" s="1264"/>
      <c r="N177" s="191"/>
      <c r="O177" s="191"/>
      <c r="P177" s="193"/>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row>
    <row r="178" s="175" customFormat="true" ht="27.95" hidden="true" customHeight="true" outlineLevel="0" collapsed="false">
      <c r="A178" s="695"/>
      <c r="B178" s="1215"/>
      <c r="C178" s="695"/>
      <c r="D178" s="695"/>
      <c r="E178" s="1265"/>
      <c r="F178" s="191"/>
      <c r="G178" s="244" t="s">
        <v>160</v>
      </c>
      <c r="H178" s="1200" t="n">
        <v>1.72077983416141</v>
      </c>
      <c r="I178" s="1200" t="n">
        <v>1.34784745843672</v>
      </c>
      <c r="J178" s="1200" t="n">
        <v>1.42858694615879</v>
      </c>
      <c r="K178" s="1200" t="n">
        <v>1.98299291703703</v>
      </c>
      <c r="L178" s="854" t="n">
        <v>-1.30216370362048</v>
      </c>
      <c r="M178" s="1264"/>
      <c r="N178" s="191"/>
      <c r="O178" s="191"/>
      <c r="P178" s="193"/>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row>
    <row r="179" s="175" customFormat="true" ht="27.95" hidden="true" customHeight="true" outlineLevel="0" collapsed="false">
      <c r="A179" s="695"/>
      <c r="B179" s="1215"/>
      <c r="C179" s="695"/>
      <c r="D179" s="695"/>
      <c r="E179" s="1265"/>
      <c r="F179" s="191"/>
      <c r="G179" s="249" t="s">
        <v>217</v>
      </c>
      <c r="H179" s="1200" t="n">
        <v>-0.0947928675937293</v>
      </c>
      <c r="I179" s="1200" t="n">
        <v>0.122871268085212</v>
      </c>
      <c r="J179" s="1200" t="n">
        <v>-0.552446541320684</v>
      </c>
      <c r="K179" s="1200" t="n">
        <v>0.146520616228396</v>
      </c>
      <c r="L179" s="854" t="n">
        <v>-3.36183458063163</v>
      </c>
      <c r="M179" s="1264"/>
      <c r="N179" s="191"/>
      <c r="O179" s="191"/>
      <c r="P179" s="193"/>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row>
    <row r="180" s="175" customFormat="true" ht="27.95" hidden="true" customHeight="true" outlineLevel="0" collapsed="false">
      <c r="A180" s="695"/>
      <c r="B180" s="1215"/>
      <c r="C180" s="695"/>
      <c r="D180" s="695"/>
      <c r="E180" s="1265"/>
      <c r="F180" s="191"/>
      <c r="G180" s="249" t="s">
        <v>218</v>
      </c>
      <c r="H180" s="1200" t="n">
        <v>-0.966571767969571</v>
      </c>
      <c r="I180" s="1200" t="n">
        <v>-0.542032370257939</v>
      </c>
      <c r="J180" s="1200" t="n">
        <v>-1.94489711106985</v>
      </c>
      <c r="K180" s="1200" t="n">
        <v>-0.483295505385983</v>
      </c>
      <c r="L180" s="854" t="n">
        <v>-0.123599852599121</v>
      </c>
      <c r="M180" s="1264"/>
      <c r="N180" s="191"/>
      <c r="O180" s="191"/>
      <c r="P180" s="193"/>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row>
    <row r="181" s="175" customFormat="true" ht="27.95" hidden="true" customHeight="true" outlineLevel="0" collapsed="false">
      <c r="A181" s="695"/>
      <c r="B181" s="1215"/>
      <c r="C181" s="695"/>
      <c r="D181" s="695"/>
      <c r="E181" s="1265"/>
      <c r="F181" s="191"/>
      <c r="G181" s="249" t="s">
        <v>188</v>
      </c>
      <c r="H181" s="1200" t="n">
        <v>-0.164854252098634</v>
      </c>
      <c r="I181" s="1200" t="n">
        <v>0.334284073012969</v>
      </c>
      <c r="J181" s="1200" t="n">
        <v>-0.679780979312505</v>
      </c>
      <c r="K181" s="1200" t="n">
        <v>-0.128830156526216</v>
      </c>
      <c r="L181" s="854" t="n">
        <v>0.0058647640091003</v>
      </c>
      <c r="M181" s="1264"/>
      <c r="N181" s="191"/>
      <c r="O181" s="191"/>
      <c r="P181" s="193"/>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row>
    <row r="182" s="175" customFormat="true" ht="27.95" hidden="true" customHeight="true" outlineLevel="0" collapsed="false">
      <c r="A182" s="695"/>
      <c r="B182" s="1215"/>
      <c r="C182" s="695"/>
      <c r="D182" s="695"/>
      <c r="E182" s="1265"/>
      <c r="F182" s="191"/>
      <c r="G182" s="244" t="s">
        <v>164</v>
      </c>
      <c r="H182" s="1200" t="n">
        <v>0.563814046682731</v>
      </c>
      <c r="I182" s="1200" t="n">
        <v>1.6666471890971</v>
      </c>
      <c r="J182" s="1200" t="n">
        <v>-0.258692211268152</v>
      </c>
      <c r="K182" s="1200" t="n">
        <v>0.809156047339776</v>
      </c>
      <c r="L182" s="854" t="n">
        <v>-6.05707965836259</v>
      </c>
      <c r="M182" s="1264"/>
      <c r="N182" s="191"/>
      <c r="O182" s="191"/>
      <c r="P182" s="193"/>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row>
    <row r="183" s="175" customFormat="true" ht="27.95" hidden="true" customHeight="true" outlineLevel="0" collapsed="false">
      <c r="A183" s="695"/>
      <c r="B183" s="1215"/>
      <c r="C183" s="695"/>
      <c r="D183" s="695"/>
      <c r="E183" s="1265"/>
      <c r="F183" s="191"/>
      <c r="G183" s="244" t="s">
        <v>165</v>
      </c>
      <c r="H183" s="1200" t="n">
        <v>0.00532194711575507</v>
      </c>
      <c r="I183" s="1200" t="n">
        <v>0.145456127556165</v>
      </c>
      <c r="J183" s="1200" t="n">
        <v>-0.109644398094666</v>
      </c>
      <c r="K183" s="1200" t="n">
        <v>-0.0123542600001025</v>
      </c>
      <c r="L183" s="854" t="n">
        <v>-4.87509479705243</v>
      </c>
      <c r="M183" s="1264"/>
      <c r="N183" s="191"/>
      <c r="O183" s="191"/>
      <c r="P183" s="193"/>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row>
    <row r="184" s="175" customFormat="true" ht="27.95" hidden="true" customHeight="true" outlineLevel="0" collapsed="false">
      <c r="A184" s="695"/>
      <c r="B184" s="1215"/>
      <c r="C184" s="695"/>
      <c r="D184" s="695"/>
      <c r="E184" s="1265"/>
      <c r="F184" s="191"/>
      <c r="G184" s="253" t="s">
        <v>166</v>
      </c>
      <c r="H184" s="1266" t="n">
        <v>1.78349091447154</v>
      </c>
      <c r="I184" s="1267" t="n">
        <v>1.45389589489604</v>
      </c>
      <c r="J184" s="1267" t="n">
        <v>1.42941436149509</v>
      </c>
      <c r="K184" s="1267" t="n">
        <v>2.00464114967909</v>
      </c>
      <c r="L184" s="1268" t="n">
        <v>-4.0690636186463</v>
      </c>
      <c r="M184" s="1264"/>
      <c r="N184" s="191"/>
      <c r="O184" s="191"/>
      <c r="P184" s="193"/>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row>
    <row r="185" s="175" customFormat="true" ht="27.95" hidden="false" customHeight="true" outlineLevel="0" collapsed="false">
      <c r="A185" s="695"/>
      <c r="B185" s="1215"/>
      <c r="C185" s="695"/>
      <c r="D185" s="695"/>
      <c r="E185" s="105" t="s">
        <v>367</v>
      </c>
      <c r="F185" s="327"/>
      <c r="G185" s="328"/>
      <c r="H185" s="859" t="n">
        <v>1.9272637705793</v>
      </c>
      <c r="I185" s="1199" t="n">
        <v>1.73798918077275</v>
      </c>
      <c r="J185" s="1199" t="n">
        <v>1.74682309137955</v>
      </c>
      <c r="K185" s="1199" t="n">
        <v>1.77951330339556</v>
      </c>
      <c r="L185" s="861" t="n">
        <v>-1.12168537311325</v>
      </c>
      <c r="M185" s="1269"/>
      <c r="N185" s="191"/>
      <c r="O185" s="191"/>
      <c r="P185" s="193"/>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row>
    <row r="186" s="175" customFormat="true" ht="27.95" hidden="false" customHeight="true" outlineLevel="0" collapsed="false">
      <c r="A186" s="695"/>
      <c r="B186" s="1215"/>
      <c r="C186" s="695"/>
      <c r="D186" s="695"/>
      <c r="E186" s="952"/>
      <c r="F186" s="151"/>
      <c r="G186" s="118" t="s">
        <v>147</v>
      </c>
      <c r="H186" s="250" t="n">
        <v>1.53534499651742</v>
      </c>
      <c r="I186" s="342" t="n">
        <v>1.56456199819779</v>
      </c>
      <c r="J186" s="342" t="n">
        <v>1.53952721330257</v>
      </c>
      <c r="K186" s="342" t="n">
        <v>1.14897675195165</v>
      </c>
      <c r="L186" s="343" t="n">
        <v>-1.99054853143421</v>
      </c>
      <c r="M186" s="1269"/>
      <c r="N186" s="191"/>
      <c r="O186" s="191"/>
      <c r="P186" s="193"/>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row>
    <row r="187" s="175" customFormat="true" ht="27.95" hidden="false" customHeight="true" outlineLevel="0" collapsed="false">
      <c r="A187" s="695"/>
      <c r="B187" s="1215"/>
      <c r="C187" s="695"/>
      <c r="D187" s="695"/>
      <c r="E187" s="952"/>
      <c r="F187" s="151"/>
      <c r="G187" s="344" t="s">
        <v>216</v>
      </c>
      <c r="H187" s="1203" t="n">
        <v>2.32098219604735</v>
      </c>
      <c r="I187" s="1204" t="n">
        <v>1.90562068295252</v>
      </c>
      <c r="J187" s="1204" t="n">
        <v>1.95365076147327</v>
      </c>
      <c r="K187" s="1204" t="n">
        <v>2.41454923405011</v>
      </c>
      <c r="L187" s="1206" t="n">
        <v>-0.213478854652416</v>
      </c>
      <c r="M187" s="1269"/>
      <c r="N187" s="191"/>
      <c r="O187" s="191"/>
      <c r="P187" s="193"/>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row>
    <row r="188" s="175" customFormat="true" ht="27.95" hidden="true" customHeight="true" outlineLevel="0" collapsed="false">
      <c r="A188" s="695"/>
      <c r="B188" s="1215"/>
      <c r="C188" s="695"/>
      <c r="D188" s="695"/>
      <c r="E188" s="1265"/>
      <c r="F188" s="191"/>
      <c r="G188" s="244" t="s">
        <v>155</v>
      </c>
      <c r="H188" s="1200" t="n">
        <v>0.97303364785033</v>
      </c>
      <c r="I188" s="1200" t="n">
        <v>0.0291142551618107</v>
      </c>
      <c r="J188" s="1200" t="n">
        <v>0.940746239544987</v>
      </c>
      <c r="K188" s="1200" t="n">
        <v>0.929857821317071</v>
      </c>
      <c r="L188" s="854" t="n">
        <v>-2.00178220543911</v>
      </c>
      <c r="M188" s="1269"/>
      <c r="N188" s="191"/>
      <c r="O188" s="191"/>
      <c r="P188" s="193"/>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row>
    <row r="189" s="175" customFormat="true" ht="27.95" hidden="true" customHeight="true" outlineLevel="0" collapsed="false">
      <c r="A189" s="695"/>
      <c r="B189" s="1215"/>
      <c r="C189" s="695"/>
      <c r="D189" s="695"/>
      <c r="E189" s="1265"/>
      <c r="F189" s="191"/>
      <c r="G189" s="244" t="s">
        <v>156</v>
      </c>
      <c r="H189" s="1200" t="n">
        <v>-0.421589327369043</v>
      </c>
      <c r="I189" s="1200" t="n">
        <v>-0.275610250616631</v>
      </c>
      <c r="J189" s="1200" t="n">
        <v>-0.309212721563001</v>
      </c>
      <c r="K189" s="1200" t="n">
        <v>-0.767627885310085</v>
      </c>
      <c r="L189" s="854" t="n">
        <v>-2.6307405456252</v>
      </c>
      <c r="M189" s="1269"/>
      <c r="N189" s="191"/>
      <c r="O189" s="191"/>
      <c r="P189" s="193"/>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row>
    <row r="190" s="175" customFormat="true" ht="27.95" hidden="true" customHeight="true" outlineLevel="0" collapsed="false">
      <c r="A190" s="695"/>
      <c r="B190" s="1215"/>
      <c r="C190" s="695"/>
      <c r="D190" s="695"/>
      <c r="E190" s="1265"/>
      <c r="F190" s="191"/>
      <c r="G190" s="244" t="s">
        <v>157</v>
      </c>
      <c r="H190" s="1200" t="n">
        <v>3.2214772031173</v>
      </c>
      <c r="I190" s="1200" t="n">
        <v>3.45977586243447</v>
      </c>
      <c r="J190" s="1200" t="n">
        <v>3.67877898724491</v>
      </c>
      <c r="K190" s="1200" t="n">
        <v>2.28193938564951</v>
      </c>
      <c r="L190" s="854" t="n">
        <v>-1.75063231517335</v>
      </c>
      <c r="M190" s="1269"/>
      <c r="N190" s="191"/>
      <c r="O190" s="191"/>
      <c r="P190" s="193"/>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row>
    <row r="191" s="175" customFormat="true" ht="27.95" hidden="true" customHeight="true" outlineLevel="0" collapsed="false">
      <c r="A191" s="695"/>
      <c r="B191" s="1215"/>
      <c r="C191" s="695"/>
      <c r="D191" s="695"/>
      <c r="E191" s="1265"/>
      <c r="F191" s="191"/>
      <c r="G191" s="244" t="s">
        <v>158</v>
      </c>
      <c r="H191" s="1200" t="n">
        <v>1.55837015832794</v>
      </c>
      <c r="I191" s="1200" t="n">
        <v>2.36542082122533</v>
      </c>
      <c r="J191" s="1200" t="n">
        <v>1.34885803970592</v>
      </c>
      <c r="K191" s="1200" t="n">
        <v>1.04304366046386</v>
      </c>
      <c r="L191" s="854" t="n">
        <v>-3.47675330845202</v>
      </c>
      <c r="M191" s="1269"/>
      <c r="N191" s="191"/>
      <c r="O191" s="191"/>
      <c r="P191" s="193"/>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row>
    <row r="192" s="175" customFormat="true" ht="27.95" hidden="true" customHeight="true" outlineLevel="0" collapsed="false">
      <c r="A192" s="695"/>
      <c r="B192" s="1215"/>
      <c r="C192" s="695"/>
      <c r="D192" s="695"/>
      <c r="E192" s="1265"/>
      <c r="F192" s="191"/>
      <c r="G192" s="244" t="s">
        <v>159</v>
      </c>
      <c r="H192" s="1200" t="n">
        <v>-0.0709146006749539</v>
      </c>
      <c r="I192" s="1200" t="n">
        <v>0.119548145267445</v>
      </c>
      <c r="J192" s="1200" t="n">
        <v>-0.302094293046862</v>
      </c>
      <c r="K192" s="1200" t="n">
        <v>-0.36100057859797</v>
      </c>
      <c r="L192" s="854" t="n">
        <v>-3.90537888707085</v>
      </c>
      <c r="M192" s="1269"/>
      <c r="N192" s="191"/>
      <c r="O192" s="191"/>
      <c r="P192" s="193"/>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row>
    <row r="193" s="175" customFormat="true" ht="27.95" hidden="true" customHeight="true" outlineLevel="0" collapsed="false">
      <c r="A193" s="695"/>
      <c r="B193" s="1215"/>
      <c r="C193" s="695"/>
      <c r="D193" s="695"/>
      <c r="E193" s="1265"/>
      <c r="F193" s="191"/>
      <c r="G193" s="244" t="s">
        <v>160</v>
      </c>
      <c r="H193" s="1200" t="n">
        <v>4.16215874957491</v>
      </c>
      <c r="I193" s="1200" t="n">
        <v>3.82121176380481</v>
      </c>
      <c r="J193" s="1200" t="n">
        <v>4.09757469558385</v>
      </c>
      <c r="K193" s="1200" t="n">
        <v>3.98318641160618</v>
      </c>
      <c r="L193" s="854" t="n">
        <v>2.35032795441839</v>
      </c>
      <c r="M193" s="1269"/>
      <c r="N193" s="191"/>
      <c r="O193" s="191"/>
      <c r="P193" s="193"/>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row>
    <row r="194" s="175" customFormat="true" ht="27.95" hidden="true" customHeight="true" outlineLevel="0" collapsed="false">
      <c r="A194" s="695"/>
      <c r="B194" s="1215"/>
      <c r="C194" s="695"/>
      <c r="D194" s="695"/>
      <c r="E194" s="1265"/>
      <c r="F194" s="191"/>
      <c r="G194" s="249" t="s">
        <v>217</v>
      </c>
      <c r="H194" s="1200" t="n">
        <v>2.63287093897231</v>
      </c>
      <c r="I194" s="1200" t="n">
        <v>2.71373268886852</v>
      </c>
      <c r="J194" s="1200" t="n">
        <v>1.90766816230812</v>
      </c>
      <c r="K194" s="1200" t="n">
        <v>2.68647703489091</v>
      </c>
      <c r="L194" s="854" t="n">
        <v>-0.686276978693079</v>
      </c>
      <c r="M194" s="1269"/>
      <c r="N194" s="191"/>
      <c r="O194" s="191"/>
      <c r="P194" s="193"/>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row>
    <row r="195" s="175" customFormat="true" ht="27.95" hidden="true" customHeight="true" outlineLevel="0" collapsed="false">
      <c r="A195" s="695"/>
      <c r="B195" s="1215"/>
      <c r="C195" s="695"/>
      <c r="D195" s="695"/>
      <c r="E195" s="1265"/>
      <c r="F195" s="191"/>
      <c r="G195" s="249" t="s">
        <v>218</v>
      </c>
      <c r="H195" s="1200" t="n">
        <v>-0.643352062704572</v>
      </c>
      <c r="I195" s="1200" t="n">
        <v>0.499605027475347</v>
      </c>
      <c r="J195" s="1200" t="n">
        <v>-1.32059657081064</v>
      </c>
      <c r="K195" s="1200" t="n">
        <v>-0.42064257443315</v>
      </c>
      <c r="L195" s="854" t="n">
        <v>-3.69174050807773</v>
      </c>
      <c r="M195" s="1269"/>
      <c r="N195" s="191"/>
      <c r="O195" s="191"/>
      <c r="P195" s="193"/>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row>
    <row r="196" s="175" customFormat="true" ht="27.95" hidden="true" customHeight="true" outlineLevel="0" collapsed="false">
      <c r="A196" s="695"/>
      <c r="B196" s="1215"/>
      <c r="C196" s="695"/>
      <c r="D196" s="695"/>
      <c r="E196" s="1265"/>
      <c r="F196" s="191"/>
      <c r="G196" s="249" t="s">
        <v>188</v>
      </c>
      <c r="H196" s="1200" t="n">
        <v>3.92824976205022</v>
      </c>
      <c r="I196" s="1200" t="n">
        <v>2.80298962622214</v>
      </c>
      <c r="J196" s="1200" t="n">
        <v>3.68780768225949</v>
      </c>
      <c r="K196" s="1200" t="n">
        <v>4.25940925677977</v>
      </c>
      <c r="L196" s="854" t="n">
        <v>1.19727537431731</v>
      </c>
      <c r="M196" s="1269"/>
      <c r="N196" s="191"/>
      <c r="O196" s="191"/>
      <c r="P196" s="193"/>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row>
    <row r="197" s="175" customFormat="true" ht="27.95" hidden="true" customHeight="true" outlineLevel="0" collapsed="false">
      <c r="A197" s="695"/>
      <c r="B197" s="1215"/>
      <c r="C197" s="695"/>
      <c r="D197" s="695"/>
      <c r="E197" s="1265"/>
      <c r="F197" s="191"/>
      <c r="G197" s="244" t="s">
        <v>164</v>
      </c>
      <c r="H197" s="1200" t="n">
        <v>2.69635859560315</v>
      </c>
      <c r="I197" s="1200" t="n">
        <v>1.31286510086384</v>
      </c>
      <c r="J197" s="1200" t="n">
        <v>2.32697076006818</v>
      </c>
      <c r="K197" s="1200" t="n">
        <v>3.00768513018921</v>
      </c>
      <c r="L197" s="854" t="n">
        <v>0.000774312013640532</v>
      </c>
      <c r="M197" s="1269"/>
      <c r="N197" s="191"/>
      <c r="O197" s="191"/>
      <c r="P197" s="193"/>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row>
    <row r="198" s="175" customFormat="true" ht="27.95" hidden="true" customHeight="true" outlineLevel="0" collapsed="false">
      <c r="A198" s="695"/>
      <c r="B198" s="1215"/>
      <c r="C198" s="695"/>
      <c r="D198" s="695"/>
      <c r="E198" s="1265"/>
      <c r="F198" s="191"/>
      <c r="G198" s="244" t="s">
        <v>165</v>
      </c>
      <c r="H198" s="1200" t="n">
        <v>0.796210321309943</v>
      </c>
      <c r="I198" s="1200" t="n">
        <v>-0.981341869182517</v>
      </c>
      <c r="J198" s="1200" t="n">
        <v>0.293325433546388</v>
      </c>
      <c r="K198" s="1200" t="n">
        <v>1.22468714976207</v>
      </c>
      <c r="L198" s="854" t="n">
        <v>-0.651465040233235</v>
      </c>
      <c r="M198" s="1269"/>
      <c r="N198" s="191"/>
      <c r="O198" s="191"/>
      <c r="P198" s="193"/>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row>
    <row r="199" s="175" customFormat="true" ht="27.95" hidden="true" customHeight="true" outlineLevel="0" collapsed="false">
      <c r="A199" s="695"/>
      <c r="B199" s="1215"/>
      <c r="C199" s="695"/>
      <c r="D199" s="695"/>
      <c r="E199" s="1265"/>
      <c r="F199" s="191"/>
      <c r="G199" s="253" t="s">
        <v>166</v>
      </c>
      <c r="H199" s="1266" t="n">
        <v>4.39752572065346</v>
      </c>
      <c r="I199" s="1267" t="n">
        <v>4.81688557169155</v>
      </c>
      <c r="J199" s="1267" t="n">
        <v>4.73498054666341</v>
      </c>
      <c r="K199" s="1267" t="n">
        <v>3.61758765030988</v>
      </c>
      <c r="L199" s="1268" t="n">
        <v>2.67551590696071</v>
      </c>
      <c r="M199" s="1269"/>
      <c r="N199" s="191"/>
      <c r="O199" s="191"/>
      <c r="P199" s="193"/>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row>
    <row r="200" s="175" customFormat="true" ht="27.95" hidden="false" customHeight="true" outlineLevel="0" collapsed="false">
      <c r="A200" s="695"/>
      <c r="B200" s="1215"/>
      <c r="C200" s="695"/>
      <c r="D200" s="695"/>
      <c r="E200" s="219" t="s">
        <v>371</v>
      </c>
      <c r="F200" s="106"/>
      <c r="G200" s="111"/>
      <c r="H200" s="859" t="n">
        <v>2.92152791691878</v>
      </c>
      <c r="I200" s="1199" t="n">
        <v>3.20179592964267</v>
      </c>
      <c r="J200" s="1199" t="n">
        <v>3.20841765829631</v>
      </c>
      <c r="K200" s="1199" t="n">
        <v>2.5190297122722</v>
      </c>
      <c r="L200" s="861" t="n">
        <v>3.39674423994807</v>
      </c>
      <c r="M200" s="1269"/>
      <c r="N200" s="191"/>
      <c r="O200" s="191"/>
      <c r="P200" s="193"/>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row>
    <row r="201" s="175" customFormat="true" ht="27.95" hidden="false" customHeight="true" outlineLevel="0" collapsed="false">
      <c r="A201" s="695"/>
      <c r="B201" s="1215"/>
      <c r="C201" s="695"/>
      <c r="D201" s="695"/>
      <c r="E201" s="78"/>
      <c r="F201" s="79"/>
      <c r="G201" s="123" t="s">
        <v>168</v>
      </c>
      <c r="H201" s="250" t="n">
        <v>2.57049611064562</v>
      </c>
      <c r="I201" s="342" t="n">
        <v>2.28550174208462</v>
      </c>
      <c r="J201" s="342" t="n">
        <v>2.5886671668268</v>
      </c>
      <c r="K201" s="342" t="n">
        <v>2.45658118699608</v>
      </c>
      <c r="L201" s="343" t="n">
        <v>2.83774992583248</v>
      </c>
      <c r="M201" s="1269"/>
      <c r="N201" s="191"/>
      <c r="O201" s="191"/>
      <c r="P201" s="193"/>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row>
    <row r="202" s="175" customFormat="true" ht="27.95" hidden="false" customHeight="true" outlineLevel="0" collapsed="false">
      <c r="A202" s="695"/>
      <c r="B202" s="1215"/>
      <c r="C202" s="695"/>
      <c r="D202" s="695"/>
      <c r="E202" s="78"/>
      <c r="F202" s="79"/>
      <c r="G202" s="123" t="s">
        <v>169</v>
      </c>
      <c r="H202" s="1203" t="n">
        <v>3.35376904048021</v>
      </c>
      <c r="I202" s="1204" t="n">
        <v>4.34062727530036</v>
      </c>
      <c r="J202" s="1204" t="n">
        <v>3.9688013663016</v>
      </c>
      <c r="K202" s="1204" t="n">
        <v>2.60053885477163</v>
      </c>
      <c r="L202" s="1206" t="n">
        <v>4.0817320347692</v>
      </c>
      <c r="M202" s="1269"/>
      <c r="N202" s="191"/>
      <c r="O202" s="191"/>
      <c r="P202" s="193"/>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row>
    <row r="203" s="175" customFormat="true" ht="27.95" hidden="true" customHeight="true" outlineLevel="0" collapsed="false">
      <c r="A203" s="695"/>
      <c r="B203" s="1215"/>
      <c r="C203" s="695"/>
      <c r="D203" s="695"/>
      <c r="E203" s="1265"/>
      <c r="F203" s="191"/>
      <c r="G203" s="244" t="s">
        <v>155</v>
      </c>
      <c r="H203" s="1200" t="n">
        <v>3.32317296055897</v>
      </c>
      <c r="I203" s="1200" t="n">
        <v>4.40653925167569</v>
      </c>
      <c r="J203" s="1200" t="n">
        <v>2.8768959822868</v>
      </c>
      <c r="K203" s="1200" t="n">
        <v>3.07231815428661</v>
      </c>
      <c r="L203" s="854" t="n">
        <v>6.24189130948343</v>
      </c>
      <c r="M203" s="1269"/>
      <c r="N203" s="191"/>
      <c r="O203" s="191"/>
      <c r="P203" s="193"/>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row>
    <row r="204" s="175" customFormat="true" ht="27.95" hidden="true" customHeight="true" outlineLevel="0" collapsed="false">
      <c r="A204" s="695"/>
      <c r="B204" s="1215"/>
      <c r="C204" s="695"/>
      <c r="D204" s="695"/>
      <c r="E204" s="1265"/>
      <c r="F204" s="191"/>
      <c r="G204" s="244" t="s">
        <v>156</v>
      </c>
      <c r="H204" s="1200" t="n">
        <v>-0.478247193583903</v>
      </c>
      <c r="I204" s="1200" t="n">
        <v>-0.968393805070045</v>
      </c>
      <c r="J204" s="1200" t="n">
        <v>-1.05189312523855</v>
      </c>
      <c r="K204" s="1200" t="n">
        <v>-0.205780941532729</v>
      </c>
      <c r="L204" s="854" t="n">
        <v>0.903302755511937</v>
      </c>
      <c r="M204" s="1269"/>
      <c r="N204" s="191"/>
      <c r="O204" s="191"/>
      <c r="P204" s="193"/>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row>
    <row r="205" s="175" customFormat="true" ht="27.95" hidden="true" customHeight="true" outlineLevel="0" collapsed="false">
      <c r="A205" s="695"/>
      <c r="B205" s="1215"/>
      <c r="C205" s="695"/>
      <c r="D205" s="695"/>
      <c r="E205" s="1265"/>
      <c r="F205" s="191"/>
      <c r="G205" s="244" t="s">
        <v>157</v>
      </c>
      <c r="H205" s="1200" t="n">
        <v>4.17909588209575</v>
      </c>
      <c r="I205" s="1200" t="n">
        <v>2.98410434506977</v>
      </c>
      <c r="J205" s="1200" t="n">
        <v>4.00280948606513</v>
      </c>
      <c r="K205" s="1200" t="n">
        <v>4.46295455973791</v>
      </c>
      <c r="L205" s="854" t="n">
        <v>4.65114837464808</v>
      </c>
      <c r="M205" s="1269"/>
      <c r="N205" s="191"/>
      <c r="O205" s="191"/>
      <c r="P205" s="193"/>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row>
    <row r="206" s="175" customFormat="true" ht="27.95" hidden="true" customHeight="true" outlineLevel="0" collapsed="false">
      <c r="A206" s="695"/>
      <c r="B206" s="1215"/>
      <c r="C206" s="695"/>
      <c r="D206" s="695"/>
      <c r="E206" s="1265"/>
      <c r="F206" s="191"/>
      <c r="G206" s="244" t="s">
        <v>158</v>
      </c>
      <c r="H206" s="1200" t="n">
        <v>2.64831695865888</v>
      </c>
      <c r="I206" s="1200" t="n">
        <v>1.3458545995942</v>
      </c>
      <c r="J206" s="1200" t="n">
        <v>2.86376541680853</v>
      </c>
      <c r="K206" s="1200" t="n">
        <v>2.82302328488981</v>
      </c>
      <c r="L206" s="854" t="n">
        <v>3.39061247985604</v>
      </c>
      <c r="M206" s="1269"/>
      <c r="N206" s="191"/>
      <c r="O206" s="191"/>
      <c r="P206" s="193"/>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row>
    <row r="207" s="175" customFormat="true" ht="27.95" hidden="true" customHeight="true" outlineLevel="0" collapsed="false">
      <c r="A207" s="695"/>
      <c r="B207" s="1215"/>
      <c r="C207" s="695"/>
      <c r="D207" s="695"/>
      <c r="E207" s="1265"/>
      <c r="F207" s="191"/>
      <c r="G207" s="244" t="s">
        <v>159</v>
      </c>
      <c r="H207" s="1200" t="n">
        <v>3.99100552419265</v>
      </c>
      <c r="I207" s="1200" t="n">
        <v>3.89186364699692</v>
      </c>
      <c r="J207" s="1200" t="n">
        <v>4.34102160707868</v>
      </c>
      <c r="K207" s="1200" t="n">
        <v>3.75551704167163</v>
      </c>
      <c r="L207" s="854" t="n">
        <v>0.33538505694477</v>
      </c>
      <c r="M207" s="1269"/>
      <c r="N207" s="191"/>
      <c r="O207" s="191"/>
      <c r="P207" s="193"/>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row>
    <row r="208" s="175" customFormat="true" ht="27.95" hidden="true" customHeight="true" outlineLevel="0" collapsed="false">
      <c r="A208" s="695"/>
      <c r="B208" s="1215"/>
      <c r="C208" s="695"/>
      <c r="D208" s="695"/>
      <c r="E208" s="1265"/>
      <c r="F208" s="191"/>
      <c r="G208" s="244" t="s">
        <v>160</v>
      </c>
      <c r="H208" s="1200" t="n">
        <v>1.72148313151816</v>
      </c>
      <c r="I208" s="1200" t="n">
        <v>2.10526252088532</v>
      </c>
      <c r="J208" s="1200" t="n">
        <v>2.47443602559754</v>
      </c>
      <c r="K208" s="1200" t="n">
        <v>0.781767692903146</v>
      </c>
      <c r="L208" s="854" t="n">
        <v>1.49497735614639</v>
      </c>
      <c r="M208" s="1269"/>
      <c r="N208" s="191"/>
      <c r="O208" s="191"/>
      <c r="P208" s="193"/>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row>
    <row r="209" s="175" customFormat="true" ht="27.95" hidden="true" customHeight="true" outlineLevel="0" collapsed="false">
      <c r="A209" s="695"/>
      <c r="B209" s="1215"/>
      <c r="C209" s="695"/>
      <c r="D209" s="695"/>
      <c r="E209" s="1265"/>
      <c r="F209" s="191"/>
      <c r="G209" s="249" t="s">
        <v>217</v>
      </c>
      <c r="H209" s="1200" t="n">
        <v>1.23396732183778</v>
      </c>
      <c r="I209" s="1200" t="n">
        <v>1.16922667334769</v>
      </c>
      <c r="J209" s="1200" t="n">
        <v>1.40382914457211</v>
      </c>
      <c r="K209" s="1200" t="n">
        <v>1.0902540065961</v>
      </c>
      <c r="L209" s="854" t="n">
        <v>3.19332834175186</v>
      </c>
      <c r="M209" s="1269"/>
      <c r="N209" s="191"/>
      <c r="O209" s="191"/>
      <c r="P209" s="193"/>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row>
    <row r="210" s="175" customFormat="true" ht="27.95" hidden="true" customHeight="true" outlineLevel="0" collapsed="false">
      <c r="A210" s="695"/>
      <c r="B210" s="1215"/>
      <c r="C210" s="695"/>
      <c r="D210" s="695"/>
      <c r="E210" s="1265"/>
      <c r="F210" s="191"/>
      <c r="G210" s="249" t="s">
        <v>218</v>
      </c>
      <c r="H210" s="1200" t="n">
        <v>3.64263445673769</v>
      </c>
      <c r="I210" s="1200" t="n">
        <v>3.46259557103219</v>
      </c>
      <c r="J210" s="1200" t="n">
        <v>4.91397938501588</v>
      </c>
      <c r="K210" s="1200" t="n">
        <v>2.41137858310307</v>
      </c>
      <c r="L210" s="854" t="n">
        <v>1.47759197404951</v>
      </c>
      <c r="M210" s="1269"/>
      <c r="N210" s="191"/>
      <c r="O210" s="191"/>
      <c r="P210" s="193"/>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row>
    <row r="211" s="175" customFormat="true" ht="27.95" hidden="true" customHeight="true" outlineLevel="0" collapsed="false">
      <c r="A211" s="695"/>
      <c r="B211" s="1215"/>
      <c r="C211" s="695"/>
      <c r="D211" s="695"/>
      <c r="E211" s="1265"/>
      <c r="F211" s="191"/>
      <c r="G211" s="249" t="s">
        <v>188</v>
      </c>
      <c r="H211" s="1200" t="n">
        <v>2.83389897950406</v>
      </c>
      <c r="I211" s="1200" t="n">
        <v>4.06511789671054</v>
      </c>
      <c r="J211" s="1200" t="n">
        <v>3.29030573845239</v>
      </c>
      <c r="K211" s="1200" t="n">
        <v>2.16986778973622</v>
      </c>
      <c r="L211" s="854" t="n">
        <v>1.95139298293134</v>
      </c>
      <c r="M211" s="1269"/>
      <c r="N211" s="191"/>
      <c r="O211" s="191"/>
      <c r="P211" s="193"/>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row>
    <row r="212" s="175" customFormat="true" ht="27.95" hidden="false" customHeight="true" outlineLevel="0" collapsed="false">
      <c r="A212" s="695"/>
      <c r="B212" s="1215"/>
      <c r="C212" s="695"/>
      <c r="D212" s="695"/>
      <c r="E212" s="1265"/>
      <c r="F212" s="191"/>
      <c r="G212" s="244" t="s">
        <v>164</v>
      </c>
      <c r="H212" s="1200" t="n">
        <v>1.45415387511523</v>
      </c>
      <c r="I212" s="1200" t="n">
        <v>3.96084292547234</v>
      </c>
      <c r="J212" s="1200" t="n">
        <v>1.87145427186173</v>
      </c>
      <c r="K212" s="1200" t="n">
        <v>0.64631367277741</v>
      </c>
      <c r="L212" s="854" t="n">
        <v>2.74079516731307</v>
      </c>
      <c r="M212" s="1269"/>
      <c r="N212" s="191"/>
      <c r="O212" s="191"/>
      <c r="P212" s="193"/>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row>
    <row r="213" s="175" customFormat="true" ht="27.95" hidden="false" customHeight="true" outlineLevel="0" collapsed="false">
      <c r="A213" s="695"/>
      <c r="B213" s="1215"/>
      <c r="C213" s="695"/>
      <c r="D213" s="695"/>
      <c r="E213" s="1265"/>
      <c r="F213" s="191"/>
      <c r="G213" s="244" t="s">
        <v>165</v>
      </c>
      <c r="H213" s="1200" t="n">
        <v>8.03398545500354</v>
      </c>
      <c r="I213" s="1200" t="n">
        <v>9.56874584976231</v>
      </c>
      <c r="J213" s="1200" t="n">
        <v>8.80466455010738</v>
      </c>
      <c r="K213" s="1200" t="n">
        <v>7.10391778339792</v>
      </c>
      <c r="L213" s="854" t="n">
        <v>11.7520292819524</v>
      </c>
      <c r="M213" s="1269"/>
      <c r="N213" s="191"/>
      <c r="O213" s="191"/>
      <c r="P213" s="193"/>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row>
    <row r="214" s="175" customFormat="true" ht="27.95" hidden="true" customHeight="true" outlineLevel="0" collapsed="false">
      <c r="A214" s="695"/>
      <c r="B214" s="1215"/>
      <c r="C214" s="695"/>
      <c r="D214" s="695"/>
      <c r="E214" s="1265"/>
      <c r="F214" s="191"/>
      <c r="G214" s="253" t="s">
        <v>166</v>
      </c>
      <c r="H214" s="1211" t="e">
        <f aca="false"/>
        <v>#DIV/0!</v>
      </c>
      <c r="I214" s="856" t="e">
        <f aca="false"/>
        <v>#DIV/0!</v>
      </c>
      <c r="J214" s="856" t="e">
        <f aca="false"/>
        <v>#DIV/0!</v>
      </c>
      <c r="K214" s="856" t="e">
        <f aca="false"/>
        <v>#DIV/0!</v>
      </c>
      <c r="L214" s="1270" t="e">
        <f aca="false"/>
        <v>#DIV/0!</v>
      </c>
      <c r="M214" s="1269"/>
      <c r="N214" s="191"/>
      <c r="O214" s="191"/>
      <c r="P214" s="193"/>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row>
    <row r="215" s="175" customFormat="true" ht="0.75" hidden="false" customHeight="true" outlineLevel="0" collapsed="false">
      <c r="A215" s="695"/>
      <c r="B215" s="1215"/>
      <c r="C215" s="695"/>
      <c r="D215" s="695"/>
      <c r="E215" s="1271"/>
      <c r="F215" s="255"/>
      <c r="G215" s="1194"/>
      <c r="H215" s="1212"/>
      <c r="I215" s="1213"/>
      <c r="J215" s="1213"/>
      <c r="K215" s="1213"/>
      <c r="L215" s="1272"/>
      <c r="M215" s="1269"/>
      <c r="N215" s="191"/>
      <c r="O215" s="191"/>
      <c r="P215" s="193"/>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row>
    <row r="216" customFormat="false" ht="12.95" hidden="false" customHeight="true" outlineLevel="0" collapsed="false">
      <c r="A216" s="695"/>
      <c r="B216" s="1215"/>
      <c r="C216" s="695"/>
      <c r="D216" s="695"/>
      <c r="E216" s="617"/>
      <c r="F216" s="617"/>
      <c r="G216" s="617"/>
      <c r="H216" s="617"/>
      <c r="I216" s="617"/>
      <c r="J216" s="617"/>
      <c r="K216" s="617"/>
      <c r="L216" s="617"/>
      <c r="M216" s="191"/>
      <c r="N216" s="191"/>
      <c r="O216" s="191"/>
      <c r="P216" s="193"/>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row>
    <row r="217" customFormat="false" ht="12.95" hidden="false" customHeight="true" outlineLevel="0" collapsed="false">
      <c r="A217" s="695"/>
      <c r="B217" s="1215"/>
      <c r="C217" s="697"/>
      <c r="D217" s="697"/>
      <c r="E217" s="292"/>
      <c r="F217" s="292"/>
      <c r="G217" s="292"/>
      <c r="H217" s="292"/>
      <c r="I217" s="292"/>
      <c r="J217" s="292"/>
      <c r="K217" s="292"/>
      <c r="L217" s="292"/>
      <c r="M217" s="292"/>
      <c r="N217" s="292"/>
      <c r="O217" s="292"/>
      <c r="P217" s="193"/>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row>
    <row r="218" customFormat="false" ht="12.95" hidden="false" customHeight="true" outlineLevel="0" collapsed="false">
      <c r="A218" s="695"/>
      <c r="B218" s="1215"/>
      <c r="C218" s="1215"/>
      <c r="D218" s="1215"/>
      <c r="E218" s="193"/>
      <c r="F218" s="193"/>
      <c r="G218" s="193"/>
      <c r="H218" s="193"/>
      <c r="I218" s="193"/>
      <c r="J218" s="193"/>
      <c r="K218" s="193"/>
      <c r="L218" s="193"/>
      <c r="M218" s="193"/>
      <c r="N218" s="193"/>
      <c r="O218" s="193"/>
      <c r="P218" s="193"/>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5"/>
  <sheetViews>
    <sheetView showFormulas="false" showGridLines="false" showRowColHeaders="true" showZeros="true" rightToLeft="false" tabSelected="false" showOutlineSymbols="true" defaultGridColor="true" view="normal" topLeftCell="A120"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28"/>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2.7"/>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59</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72</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236</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62</v>
      </c>
      <c r="I12" s="701"/>
      <c r="J12" s="701"/>
      <c r="K12" s="701"/>
      <c r="L12" s="865"/>
      <c r="M12" s="809" t="s">
        <v>229</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5</v>
      </c>
      <c r="J13" s="716" t="s">
        <v>266</v>
      </c>
      <c r="K13" s="716" t="s">
        <v>267</v>
      </c>
      <c r="L13" s="717" t="s">
        <v>268</v>
      </c>
      <c r="M13" s="720" t="s">
        <v>269</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1</v>
      </c>
      <c r="F14" s="701"/>
      <c r="G14" s="702"/>
      <c r="H14" s="723" t="n">
        <v>40.7694271499994</v>
      </c>
      <c r="I14" s="723" t="n">
        <v>27.6140984425643</v>
      </c>
      <c r="J14" s="723" t="n">
        <v>26.6598903880408</v>
      </c>
      <c r="K14" s="723" t="n">
        <v>57.0635519749146</v>
      </c>
      <c r="L14" s="477" t="n">
        <v>62.8206042611953</v>
      </c>
      <c r="M14" s="423"/>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2</v>
      </c>
      <c r="F15" s="349"/>
      <c r="G15" s="726"/>
      <c r="H15" s="345" t="n">
        <v>39.1390053510442</v>
      </c>
      <c r="I15" s="345" t="n">
        <v>25.9799288281043</v>
      </c>
      <c r="J15" s="345" t="n">
        <v>25.525665243602</v>
      </c>
      <c r="K15" s="345" t="n">
        <v>55.2180612898917</v>
      </c>
      <c r="L15" s="346" t="n">
        <v>62.1871569087267</v>
      </c>
      <c r="M15" s="423"/>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3</v>
      </c>
      <c r="F16" s="151"/>
      <c r="G16" s="72"/>
      <c r="H16" s="727" t="n">
        <v>38.2915339001389</v>
      </c>
      <c r="I16" s="727" t="n">
        <v>24.3412120527883</v>
      </c>
      <c r="J16" s="727" t="n">
        <v>24.746262956009</v>
      </c>
      <c r="K16" s="727" t="n">
        <v>54.9254822004657</v>
      </c>
      <c r="L16" s="322" t="n">
        <v>61.8056526156567</v>
      </c>
      <c r="M16" s="423"/>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4</v>
      </c>
      <c r="F17" s="327"/>
      <c r="G17" s="728"/>
      <c r="H17" s="369" t="n">
        <v>38.0782112934277</v>
      </c>
      <c r="I17" s="369" t="n">
        <v>23.4950053418514</v>
      </c>
      <c r="J17" s="369" t="n">
        <v>24.3715551800676</v>
      </c>
      <c r="K17" s="369" t="n">
        <v>55.126548069754</v>
      </c>
      <c r="L17" s="330" t="n">
        <v>62.0592832188843</v>
      </c>
      <c r="M17" s="423"/>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5</v>
      </c>
      <c r="F18" s="327"/>
      <c r="G18" s="728"/>
      <c r="H18" s="369" t="n">
        <v>37.6300095420978</v>
      </c>
      <c r="I18" s="369" t="n">
        <v>22.250984833094</v>
      </c>
      <c r="J18" s="369" t="n">
        <v>23.7403431309989</v>
      </c>
      <c r="K18" s="369" t="n">
        <v>55.147225927542</v>
      </c>
      <c r="L18" s="330" t="n">
        <v>62.0195579147447</v>
      </c>
      <c r="M18" s="423"/>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05</v>
      </c>
      <c r="F19" s="327"/>
      <c r="G19" s="728"/>
      <c r="H19" s="369" t="n">
        <v>36.5642527560187</v>
      </c>
      <c r="I19" s="369" t="n">
        <v>20.85305402513</v>
      </c>
      <c r="J19" s="369" t="n">
        <v>22.7957129063985</v>
      </c>
      <c r="K19" s="369" t="n">
        <v>53.8713968282309</v>
      </c>
      <c r="L19" s="330" t="n">
        <v>61.8639624895152</v>
      </c>
      <c r="M19" s="423"/>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06</v>
      </c>
      <c r="F20" s="327"/>
      <c r="G20" s="328"/>
      <c r="H20" s="369" t="n">
        <v>36.5028749384784</v>
      </c>
      <c r="I20" s="369" t="n">
        <v>20.1075585365468</v>
      </c>
      <c r="J20" s="369" t="n">
        <v>22.5864079622734</v>
      </c>
      <c r="K20" s="369" t="n">
        <v>53.9479234369907</v>
      </c>
      <c r="L20" s="330" t="n">
        <v>63.671457863116</v>
      </c>
      <c r="M20" s="423"/>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389" t="n">
        <v>36.4604941518532</v>
      </c>
      <c r="I21" s="389" t="n">
        <v>20.1599523271061</v>
      </c>
      <c r="J21" s="389" t="n">
        <v>22.5512022538879</v>
      </c>
      <c r="K21" s="389" t="n">
        <v>53.8933661456514</v>
      </c>
      <c r="L21" s="340" t="n">
        <v>63.2971475220664</v>
      </c>
      <c r="M21" s="423"/>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9</v>
      </c>
      <c r="H22" s="345" t="n">
        <v>36.5449415736342</v>
      </c>
      <c r="I22" s="345" t="n">
        <v>20.0557428591326</v>
      </c>
      <c r="J22" s="345" t="n">
        <v>22.6214290917613</v>
      </c>
      <c r="K22" s="345" t="n">
        <v>54.0018379344225</v>
      </c>
      <c r="L22" s="346" t="n">
        <v>64.0730101906359</v>
      </c>
      <c r="M22" s="423"/>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7</v>
      </c>
      <c r="F23" s="327"/>
      <c r="G23" s="328"/>
      <c r="H23" s="859" t="n">
        <v>36.2449636122669</v>
      </c>
      <c r="I23" s="1199" t="n">
        <v>19.5094203528931</v>
      </c>
      <c r="J23" s="1199" t="n">
        <v>22.1971688579844</v>
      </c>
      <c r="K23" s="1199" t="n">
        <v>53.6160533736592</v>
      </c>
      <c r="L23" s="860" t="n">
        <v>69.7862882411824</v>
      </c>
      <c r="M23" s="861" t="n">
        <v>16.2620442282139</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852" t="n">
        <v>36.0967424506335</v>
      </c>
      <c r="I24" s="1200" t="n">
        <v>19.3913577310728</v>
      </c>
      <c r="J24" s="1200" t="n">
        <v>22.0883218096592</v>
      </c>
      <c r="K24" s="1200" t="n">
        <v>53.3410035588525</v>
      </c>
      <c r="L24" s="853" t="n">
        <v>69.1304872491037</v>
      </c>
      <c r="M24" s="854" t="n">
        <v>16.2649299291187</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09</v>
      </c>
      <c r="H25" s="852" t="n">
        <v>36.3949496213281</v>
      </c>
      <c r="I25" s="1200" t="n">
        <v>19.6282086930476</v>
      </c>
      <c r="J25" s="1200" t="n">
        <v>22.3066216272477</v>
      </c>
      <c r="K25" s="1200" t="n">
        <v>53.8954236492234</v>
      </c>
      <c r="L25" s="853" t="n">
        <v>70.4624285362218</v>
      </c>
      <c r="M25" s="854" t="n">
        <v>16.2584955371818</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8</v>
      </c>
      <c r="F26" s="327"/>
      <c r="G26" s="328"/>
      <c r="H26" s="859" t="n">
        <v>35.790152277456</v>
      </c>
      <c r="I26" s="1199" t="n">
        <v>18.9879700293862</v>
      </c>
      <c r="J26" s="1199" t="n">
        <v>21.608103485301</v>
      </c>
      <c r="K26" s="1199" t="n">
        <v>53.5722242558729</v>
      </c>
      <c r="L26" s="860" t="n">
        <v>71.0001564010275</v>
      </c>
      <c r="M26" s="861" t="n">
        <v>16.086002266565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852" t="n">
        <v>35.5172988024518</v>
      </c>
      <c r="I27" s="1200" t="n">
        <v>18.7567144221177</v>
      </c>
      <c r="J27" s="1200" t="n">
        <v>21.4438093858241</v>
      </c>
      <c r="K27" s="1200" t="n">
        <v>53.1512202965056</v>
      </c>
      <c r="L27" s="853" t="n">
        <v>69.4408800520541</v>
      </c>
      <c r="M27" s="854" t="n">
        <v>15.841969472866</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09</v>
      </c>
      <c r="H28" s="1203" t="n">
        <v>36.066911085038</v>
      </c>
      <c r="I28" s="1204" t="n">
        <v>19.2237326979133</v>
      </c>
      <c r="J28" s="1204" t="n">
        <v>21.7737621482523</v>
      </c>
      <c r="K28" s="1204" t="n">
        <v>54.0005380156737</v>
      </c>
      <c r="L28" s="1205" t="n">
        <v>72.6794611609593</v>
      </c>
      <c r="M28" s="1206" t="n">
        <v>16.3437711358765</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10</v>
      </c>
      <c r="F29" s="327"/>
      <c r="G29" s="328"/>
      <c r="H29" s="859" t="n">
        <v>35.1176479541273</v>
      </c>
      <c r="I29" s="1199" t="n">
        <v>18.4627521222949</v>
      </c>
      <c r="J29" s="1199" t="n">
        <v>21.1972720923896</v>
      </c>
      <c r="K29" s="1199" t="n">
        <v>52.5967528226503</v>
      </c>
      <c r="L29" s="860" t="n">
        <v>72.0254812800747</v>
      </c>
      <c r="M29" s="861" t="n">
        <v>15.8323919214583</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852" t="n">
        <v>34.9252313428747</v>
      </c>
      <c r="I30" s="1200" t="n">
        <v>18.355957734675</v>
      </c>
      <c r="J30" s="1200" t="n">
        <v>21.0782526034366</v>
      </c>
      <c r="K30" s="1200" t="n">
        <v>52.2791638150439</v>
      </c>
      <c r="L30" s="853" t="n">
        <v>70.9467690873382</v>
      </c>
      <c r="M30" s="854" t="n">
        <v>15.7700515204276</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9</v>
      </c>
      <c r="H31" s="1203" t="n">
        <v>35.3130564192164</v>
      </c>
      <c r="I31" s="1204" t="n">
        <v>18.5710453853602</v>
      </c>
      <c r="J31" s="1204" t="n">
        <v>21.3179040876696</v>
      </c>
      <c r="K31" s="1204" t="n">
        <v>52.9198194855681</v>
      </c>
      <c r="L31" s="1205" t="n">
        <v>73.1715290651367</v>
      </c>
      <c r="M31" s="1206" t="n">
        <v>15.8963511339957</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11</v>
      </c>
      <c r="F32" s="327"/>
      <c r="G32" s="328"/>
      <c r="H32" s="859" t="n">
        <v>34.5692236305513</v>
      </c>
      <c r="I32" s="1199" t="n">
        <v>18.0519429495022</v>
      </c>
      <c r="J32" s="1199" t="n">
        <v>20.745225465733</v>
      </c>
      <c r="K32" s="1199" t="n">
        <v>51.997845497323</v>
      </c>
      <c r="L32" s="860" t="n">
        <v>73.4825800089053</v>
      </c>
      <c r="M32" s="861" t="n">
        <v>15.447777763135</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250" t="n">
        <v>34.5778108914303</v>
      </c>
      <c r="I33" s="342" t="n">
        <v>18.0458394300671</v>
      </c>
      <c r="J33" s="342" t="n">
        <v>20.7002560039618</v>
      </c>
      <c r="K33" s="342" t="n">
        <v>52.0024609248059</v>
      </c>
      <c r="L33" s="251" t="n">
        <v>73.3123175244695</v>
      </c>
      <c r="M33" s="343" t="n">
        <v>15.4409656478578</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9</v>
      </c>
      <c r="H34" s="339" t="n">
        <v>34.5607035772443</v>
      </c>
      <c r="I34" s="389" t="n">
        <v>18.0580233201644</v>
      </c>
      <c r="J34" s="389" t="n">
        <v>20.7896363069435</v>
      </c>
      <c r="K34" s="389" t="n">
        <v>51.9932543475715</v>
      </c>
      <c r="L34" s="340" t="n">
        <v>73.6590914874535</v>
      </c>
      <c r="M34" s="420" t="n">
        <v>15.4547313449064</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55</v>
      </c>
      <c r="H35" s="342" t="n">
        <v>35.0266421694555</v>
      </c>
      <c r="I35" s="342" t="n">
        <v>18.1823922213897</v>
      </c>
      <c r="J35" s="342" t="n">
        <v>21.0685310178356</v>
      </c>
      <c r="K35" s="342" t="n">
        <v>52.1653005832905</v>
      </c>
      <c r="L35" s="251" t="n">
        <v>72.5926937470273</v>
      </c>
      <c r="M35" s="343" t="n">
        <v>15.8401991526047</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56</v>
      </c>
      <c r="H36" s="342" t="n">
        <v>35.9322998473822</v>
      </c>
      <c r="I36" s="342" t="n">
        <v>18.6613941340191</v>
      </c>
      <c r="J36" s="342" t="n">
        <v>21.4859082424614</v>
      </c>
      <c r="K36" s="342" t="n">
        <v>53.9949680092817</v>
      </c>
      <c r="L36" s="251" t="n">
        <v>76.1873253145454</v>
      </c>
      <c r="M36" s="343" t="n">
        <v>15.8886315895037</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57</v>
      </c>
      <c r="H37" s="342" t="n">
        <v>33.3799665840191</v>
      </c>
      <c r="I37" s="342" t="n">
        <v>17.6967865038667</v>
      </c>
      <c r="J37" s="342" t="n">
        <v>20.0416829272027</v>
      </c>
      <c r="K37" s="342" t="n">
        <v>50.2334798681039</v>
      </c>
      <c r="L37" s="251" t="n">
        <v>71.7506895490364</v>
      </c>
      <c r="M37" s="343" t="n">
        <v>15.0023540571588</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58</v>
      </c>
      <c r="H38" s="342" t="n">
        <v>35.0007890268798</v>
      </c>
      <c r="I38" s="342" t="n">
        <v>18.3379827606888</v>
      </c>
      <c r="J38" s="342" t="n">
        <v>21.0534265305917</v>
      </c>
      <c r="K38" s="342" t="n">
        <v>52.4961752752221</v>
      </c>
      <c r="L38" s="251" t="n">
        <v>72.4193297364599</v>
      </c>
      <c r="M38" s="343" t="n">
        <v>15.4814217932674</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59</v>
      </c>
      <c r="H39" s="342" t="n">
        <v>33.6112053455281</v>
      </c>
      <c r="I39" s="342" t="n">
        <v>17.4681337465194</v>
      </c>
      <c r="J39" s="342" t="n">
        <v>20.051983928509</v>
      </c>
      <c r="K39" s="342" t="n">
        <v>50.8981454246358</v>
      </c>
      <c r="L39" s="251" t="n">
        <v>71.9261160090449</v>
      </c>
      <c r="M39" s="343" t="n">
        <v>15.2404055906125</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0</v>
      </c>
      <c r="H40" s="342" t="n">
        <v>34.6380560209613</v>
      </c>
      <c r="I40" s="342" t="n">
        <v>17.9926493436649</v>
      </c>
      <c r="J40" s="342" t="n">
        <v>20.5881333490757</v>
      </c>
      <c r="K40" s="342" t="n">
        <v>52.3494343757528</v>
      </c>
      <c r="L40" s="251" t="n">
        <v>75.3055586853856</v>
      </c>
      <c r="M40" s="343" t="n">
        <v>15.227391308699</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17</v>
      </c>
      <c r="H41" s="342" t="n">
        <v>34.3809598737747</v>
      </c>
      <c r="I41" s="342" t="n">
        <v>18.0025943396226</v>
      </c>
      <c r="J41" s="342" t="n">
        <v>20.6180924303601</v>
      </c>
      <c r="K41" s="342" t="n">
        <v>51.7395827208164</v>
      </c>
      <c r="L41" s="251" t="n">
        <v>73.0371396064666</v>
      </c>
      <c r="M41" s="343" t="n">
        <v>15.1195010957716</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18</v>
      </c>
      <c r="H42" s="342" t="n">
        <v>33.6937866823588</v>
      </c>
      <c r="I42" s="342" t="n">
        <v>17.7820659561623</v>
      </c>
      <c r="J42" s="342" t="n">
        <v>20.1406997377136</v>
      </c>
      <c r="K42" s="342" t="n">
        <v>50.99723229763</v>
      </c>
      <c r="L42" s="251" t="n">
        <v>72.6786588954493</v>
      </c>
      <c r="M42" s="343" t="n">
        <v>14.9992433905802</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88</v>
      </c>
      <c r="H43" s="342" t="n">
        <v>34.6026444889843</v>
      </c>
      <c r="I43" s="342" t="n">
        <v>18.2867959903456</v>
      </c>
      <c r="J43" s="342" t="n">
        <v>20.7024717847735</v>
      </c>
      <c r="K43" s="342" t="n">
        <v>51.6633665846974</v>
      </c>
      <c r="L43" s="251" t="n">
        <v>73.3917971184625</v>
      </c>
      <c r="M43" s="343" t="n">
        <v>15.6229310615387</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64</v>
      </c>
      <c r="H44" s="342" t="n">
        <v>36.692099861957</v>
      </c>
      <c r="I44" s="342" t="n">
        <v>19.0297469338517</v>
      </c>
      <c r="J44" s="342" t="n">
        <v>22.0000286624267</v>
      </c>
      <c r="K44" s="342" t="n">
        <v>55.1663498772778</v>
      </c>
      <c r="L44" s="251" t="n">
        <v>77.6917066006383</v>
      </c>
      <c r="M44" s="343" t="n">
        <v>15.936799548471</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65</v>
      </c>
      <c r="H45" s="342" t="n">
        <v>33.8667577036859</v>
      </c>
      <c r="I45" s="342" t="n">
        <v>17.7680262105194</v>
      </c>
      <c r="J45" s="342" t="n">
        <v>20.6164424532386</v>
      </c>
      <c r="K45" s="342" t="n">
        <v>51.0588902745943</v>
      </c>
      <c r="L45" s="251" t="n">
        <v>72.4316356734228</v>
      </c>
      <c r="M45" s="343" t="n">
        <v>15.5212887973607</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66</v>
      </c>
      <c r="H46" s="342" t="n">
        <v>34.2999230114559</v>
      </c>
      <c r="I46" s="342" t="n">
        <v>17.6156608150422</v>
      </c>
      <c r="J46" s="342" t="n">
        <v>20.760584422084</v>
      </c>
      <c r="K46" s="342" t="n">
        <v>51.5623021702798</v>
      </c>
      <c r="L46" s="354" t="n">
        <v>72.9794865582741</v>
      </c>
      <c r="M46" s="343" t="n">
        <v>15.5830881371073</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48</v>
      </c>
      <c r="F47" s="327"/>
      <c r="G47" s="328"/>
      <c r="H47" s="334" t="n">
        <v>33.8473067964635</v>
      </c>
      <c r="I47" s="369" t="n">
        <v>17.6092799661724</v>
      </c>
      <c r="J47" s="369" t="n">
        <v>20.292640656876</v>
      </c>
      <c r="K47" s="369" t="n">
        <v>50.9320809772171</v>
      </c>
      <c r="L47" s="330" t="n">
        <v>72.6657160844419</v>
      </c>
      <c r="M47" s="370" t="n">
        <v>14.926118698092</v>
      </c>
      <c r="N47" s="248"/>
      <c r="O47" s="191"/>
      <c r="P47" s="731"/>
      <c r="Q47" s="191"/>
      <c r="X47" s="1273"/>
      <c r="Y47" s="1273"/>
      <c r="Z47" s="1273"/>
      <c r="AA47" s="1273"/>
      <c r="AB47" s="1273"/>
      <c r="AC47" s="1273"/>
      <c r="AD47" s="1273"/>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47</v>
      </c>
      <c r="H48" s="250" t="n">
        <v>33.9469075733882</v>
      </c>
      <c r="I48" s="342" t="n">
        <v>17.6549099027736</v>
      </c>
      <c r="J48" s="342" t="n">
        <v>20.2635522645121</v>
      </c>
      <c r="K48" s="342" t="n">
        <v>51.2098541499601</v>
      </c>
      <c r="L48" s="251" t="n">
        <v>73.1692793640675</v>
      </c>
      <c r="M48" s="343" t="n">
        <v>15.0361144149227</v>
      </c>
      <c r="N48" s="248"/>
      <c r="O48" s="191"/>
      <c r="P48" s="731"/>
      <c r="Q48" s="191"/>
      <c r="X48" s="1273"/>
      <c r="Y48" s="1273"/>
      <c r="Z48" s="1273"/>
      <c r="AA48" s="1273"/>
      <c r="AB48" s="1273"/>
      <c r="AC48" s="1273"/>
      <c r="AD48" s="1273"/>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349"/>
      <c r="G49" s="350" t="s">
        <v>209</v>
      </c>
      <c r="H49" s="351" t="n">
        <v>33.7496296321192</v>
      </c>
      <c r="I49" s="345" t="n">
        <v>17.5636459249466</v>
      </c>
      <c r="J49" s="345" t="n">
        <v>20.3221084070392</v>
      </c>
      <c r="K49" s="345" t="n">
        <v>50.6596280148656</v>
      </c>
      <c r="L49" s="346" t="n">
        <v>72.1512849669235</v>
      </c>
      <c r="M49" s="347" t="n">
        <v>14.8143266374141</v>
      </c>
      <c r="N49" s="248"/>
      <c r="O49" s="191"/>
      <c r="P49" s="731"/>
      <c r="Q49" s="191"/>
      <c r="X49" s="1273"/>
      <c r="Y49" s="1273"/>
      <c r="Z49" s="1273"/>
      <c r="AA49" s="1273"/>
      <c r="AB49" s="1273"/>
      <c r="AC49" s="1273"/>
      <c r="AD49" s="1273"/>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55</v>
      </c>
      <c r="H50" s="389" t="n">
        <v>35.0912190597677</v>
      </c>
      <c r="I50" s="389" t="n">
        <v>18.1878598735083</v>
      </c>
      <c r="J50" s="389" t="n">
        <v>20.9933761731166</v>
      </c>
      <c r="K50" s="389" t="n">
        <v>52.6336029419526</v>
      </c>
      <c r="L50" s="340" t="n">
        <v>74.8308915180122</v>
      </c>
      <c r="M50" s="420" t="n">
        <v>15.7317048674432</v>
      </c>
      <c r="N50" s="1048"/>
      <c r="O50" s="191"/>
      <c r="P50" s="731"/>
      <c r="Q50" s="191"/>
      <c r="X50" s="1273"/>
      <c r="Y50" s="1273"/>
      <c r="Z50" s="1273"/>
      <c r="AA50" s="1273"/>
      <c r="AB50" s="1273"/>
      <c r="AC50" s="1273"/>
      <c r="AD50" s="1273"/>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56</v>
      </c>
      <c r="H51" s="342" t="n">
        <v>34.1205377814037</v>
      </c>
      <c r="I51" s="342" t="n">
        <v>17.7443724557078</v>
      </c>
      <c r="J51" s="342" t="n">
        <v>20.3629398879479</v>
      </c>
      <c r="K51" s="342" t="n">
        <v>51.4839786426772</v>
      </c>
      <c r="L51" s="251" t="n">
        <v>72.5157585619961</v>
      </c>
      <c r="M51" s="343" t="n">
        <v>15.1273094039767</v>
      </c>
      <c r="N51" s="1048"/>
      <c r="O51" s="191"/>
      <c r="P51" s="731"/>
      <c r="Q51" s="191"/>
      <c r="X51" s="1273"/>
      <c r="Y51" s="1273"/>
      <c r="Z51" s="1273"/>
      <c r="AA51" s="1273"/>
      <c r="AB51" s="1273"/>
      <c r="AC51" s="1273"/>
      <c r="AD51" s="1273"/>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57</v>
      </c>
      <c r="H52" s="342" t="n">
        <v>33.7207575013384</v>
      </c>
      <c r="I52" s="342" t="n">
        <v>17.6840534522689</v>
      </c>
      <c r="J52" s="342" t="n">
        <v>20.2007117373769</v>
      </c>
      <c r="K52" s="342" t="n">
        <v>50.7414462699727</v>
      </c>
      <c r="L52" s="251" t="n">
        <v>71.8775837696594</v>
      </c>
      <c r="M52" s="343" t="n">
        <v>14.8707851066524</v>
      </c>
      <c r="N52" s="1048"/>
      <c r="O52" s="191"/>
      <c r="P52" s="731"/>
      <c r="Q52" s="191"/>
      <c r="X52" s="1273"/>
      <c r="Y52" s="1273"/>
      <c r="Z52" s="1273"/>
      <c r="AA52" s="1273"/>
      <c r="AB52" s="1273"/>
      <c r="AC52" s="1273"/>
      <c r="AD52" s="1273"/>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342" t="n">
        <v>33.4691415927374</v>
      </c>
      <c r="I53" s="342" t="n">
        <v>17.5384246474297</v>
      </c>
      <c r="J53" s="342" t="n">
        <v>19.9877688875343</v>
      </c>
      <c r="K53" s="342" t="n">
        <v>50.4539581225396</v>
      </c>
      <c r="L53" s="251" t="n">
        <v>73.3677311568283</v>
      </c>
      <c r="M53" s="343" t="n">
        <v>14.7397360481097</v>
      </c>
      <c r="N53" s="248"/>
      <c r="O53" s="191"/>
      <c r="P53" s="731"/>
      <c r="Q53" s="191"/>
      <c r="X53" s="1273"/>
      <c r="Y53" s="1273"/>
      <c r="Z53" s="1273"/>
      <c r="AA53" s="1273"/>
      <c r="AB53" s="1273"/>
      <c r="AC53" s="1273"/>
      <c r="AD53" s="1273"/>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342" t="n">
        <v>32.7587110493268</v>
      </c>
      <c r="I54" s="342" t="n">
        <v>16.8666738078322</v>
      </c>
      <c r="J54" s="342" t="n">
        <v>19.4904005706801</v>
      </c>
      <c r="K54" s="342" t="n">
        <v>49.7902925843935</v>
      </c>
      <c r="L54" s="251" t="n">
        <v>71.4434102335054</v>
      </c>
      <c r="M54" s="343" t="n">
        <v>14.8974138703567</v>
      </c>
      <c r="N54" s="248"/>
      <c r="O54" s="191"/>
      <c r="P54" s="731"/>
      <c r="Q54" s="191"/>
      <c r="X54" s="1273"/>
      <c r="Y54" s="1273"/>
      <c r="Z54" s="1273"/>
      <c r="AA54" s="1273"/>
      <c r="AB54" s="1273"/>
      <c r="AC54" s="1273"/>
      <c r="AD54" s="1273"/>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342" t="n">
        <v>34.6879319443115</v>
      </c>
      <c r="I55" s="342" t="n">
        <v>18.018311110917</v>
      </c>
      <c r="J55" s="342" t="n">
        <v>20.6548080154485</v>
      </c>
      <c r="K55" s="342" t="n">
        <v>52.3530141961898</v>
      </c>
      <c r="L55" s="251" t="n">
        <v>75.2218070475894</v>
      </c>
      <c r="M55" s="343" t="n">
        <v>14.9006657032998</v>
      </c>
      <c r="N55" s="248"/>
      <c r="O55" s="191"/>
      <c r="P55" s="731"/>
      <c r="Q55" s="191"/>
      <c r="X55" s="1273"/>
      <c r="Y55" s="1273"/>
      <c r="Z55" s="1273"/>
      <c r="AA55" s="1273"/>
      <c r="AB55" s="1273"/>
      <c r="AC55" s="1273"/>
      <c r="AD55" s="1273"/>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7</v>
      </c>
      <c r="H56" s="342" t="n">
        <v>32.8008180742136</v>
      </c>
      <c r="I56" s="342" t="n">
        <v>17.3252451757859</v>
      </c>
      <c r="J56" s="342" t="n">
        <v>19.5637492189095</v>
      </c>
      <c r="K56" s="342" t="n">
        <v>49.4246492720779</v>
      </c>
      <c r="L56" s="251" t="n">
        <v>70.8478107893222</v>
      </c>
      <c r="M56" s="343" t="n">
        <v>14.2214606120459</v>
      </c>
      <c r="N56" s="248"/>
      <c r="O56" s="191"/>
      <c r="P56" s="731"/>
      <c r="Q56" s="191"/>
      <c r="X56" s="1273"/>
      <c r="Y56" s="1273"/>
      <c r="Z56" s="1273"/>
      <c r="AA56" s="1273"/>
      <c r="AB56" s="1273"/>
      <c r="AC56" s="1273"/>
      <c r="AD56" s="1273"/>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8</v>
      </c>
      <c r="H57" s="342" t="n">
        <v>32.6621726552471</v>
      </c>
      <c r="I57" s="342" t="n">
        <v>17.2340926688508</v>
      </c>
      <c r="J57" s="342" t="n">
        <v>19.5914803173251</v>
      </c>
      <c r="K57" s="342" t="n">
        <v>49.2358809593139</v>
      </c>
      <c r="L57" s="251" t="n">
        <v>72.2384378730058</v>
      </c>
      <c r="M57" s="343" t="n">
        <v>14.4191054762991</v>
      </c>
      <c r="N57" s="248"/>
      <c r="O57" s="191"/>
      <c r="P57" s="731"/>
      <c r="Q57" s="191"/>
      <c r="X57" s="1273"/>
      <c r="Y57" s="1273"/>
      <c r="Z57" s="1273"/>
      <c r="AA57" s="1273"/>
      <c r="AB57" s="1273"/>
      <c r="AC57" s="1273"/>
      <c r="AD57" s="1273"/>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8</v>
      </c>
      <c r="H58" s="342" t="n">
        <v>34.2617883213748</v>
      </c>
      <c r="I58" s="342" t="n">
        <v>17.9892698224484</v>
      </c>
      <c r="J58" s="342" t="n">
        <v>20.5741298426274</v>
      </c>
      <c r="K58" s="342" t="n">
        <v>51.0917923696489</v>
      </c>
      <c r="L58" s="251" t="n">
        <v>73.83500998211</v>
      </c>
      <c r="M58" s="343" t="n">
        <v>15.0967912719327</v>
      </c>
      <c r="N58" s="248"/>
      <c r="O58" s="191"/>
      <c r="P58" s="731"/>
      <c r="Q58" s="191"/>
      <c r="X58" s="1273"/>
      <c r="Y58" s="1273"/>
      <c r="Z58" s="1273"/>
      <c r="AA58" s="1273"/>
      <c r="AB58" s="1273"/>
      <c r="AC58" s="1273"/>
      <c r="AD58" s="1273"/>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342" t="n">
        <v>35.9105400478146</v>
      </c>
      <c r="I59" s="342" t="n">
        <v>18.1774855195911</v>
      </c>
      <c r="J59" s="342" t="n">
        <v>21.6326857035929</v>
      </c>
      <c r="K59" s="342" t="n">
        <v>53.8346137403362</v>
      </c>
      <c r="L59" s="251" t="n">
        <v>72.6158131845944</v>
      </c>
      <c r="M59" s="343" t="n">
        <v>15.3312840886202</v>
      </c>
      <c r="N59" s="248"/>
      <c r="O59" s="191"/>
      <c r="P59" s="731"/>
      <c r="Q59" s="191"/>
      <c r="X59" s="1273"/>
      <c r="Y59" s="1273"/>
      <c r="Z59" s="1273"/>
      <c r="AA59" s="1273"/>
      <c r="AB59" s="1273"/>
      <c r="AC59" s="1273"/>
      <c r="AD59" s="1273"/>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342" t="n">
        <v>33.1980029194063</v>
      </c>
      <c r="I60" s="342" t="n">
        <v>17.3676588487027</v>
      </c>
      <c r="J60" s="342" t="n">
        <v>20.2377115899662</v>
      </c>
      <c r="K60" s="342" t="n">
        <v>49.7367691336855</v>
      </c>
      <c r="L60" s="251" t="n">
        <v>71.4838587162932</v>
      </c>
      <c r="M60" s="343" t="n">
        <v>14.8697670057663</v>
      </c>
      <c r="N60" s="248"/>
      <c r="O60" s="191"/>
      <c r="P60" s="731"/>
      <c r="Q60" s="191"/>
      <c r="X60" s="1273"/>
      <c r="Y60" s="1273"/>
      <c r="Z60" s="1273"/>
      <c r="AA60" s="1273"/>
      <c r="AB60" s="1273"/>
      <c r="AC60" s="1273"/>
      <c r="AD60" s="1273"/>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1189"/>
      <c r="F61" s="1190"/>
      <c r="G61" s="1191" t="s">
        <v>166</v>
      </c>
      <c r="H61" s="353" t="n">
        <v>33.8812223964852</v>
      </c>
      <c r="I61" s="353" t="n">
        <v>17.4144490376781</v>
      </c>
      <c r="J61" s="353" t="n">
        <v>20.4897680436088</v>
      </c>
      <c r="K61" s="353" t="n">
        <v>50.8966104814309</v>
      </c>
      <c r="L61" s="354" t="n">
        <v>72.0316932407317</v>
      </c>
      <c r="M61" s="355" t="n">
        <v>15.0371115554956</v>
      </c>
      <c r="N61" s="248"/>
      <c r="O61" s="191"/>
      <c r="P61" s="731"/>
      <c r="Q61" s="191"/>
      <c r="X61" s="1273"/>
      <c r="Y61" s="1273"/>
      <c r="Z61" s="1273"/>
      <c r="AA61" s="1273"/>
      <c r="AB61" s="1273"/>
      <c r="AC61" s="1273"/>
      <c r="AD61" s="1273"/>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49</v>
      </c>
      <c r="F62" s="327"/>
      <c r="G62" s="328"/>
      <c r="H62" s="334" t="n">
        <v>33.378120171136</v>
      </c>
      <c r="I62" s="369" t="n">
        <v>17.2152533501388</v>
      </c>
      <c r="J62" s="369" t="n">
        <v>19.9531411612397</v>
      </c>
      <c r="K62" s="369" t="n">
        <v>50.1440045813557</v>
      </c>
      <c r="L62" s="330" t="n">
        <v>73.654322879635</v>
      </c>
      <c r="M62" s="370" t="n">
        <v>14.4065083171333</v>
      </c>
      <c r="N62" s="191"/>
      <c r="O62" s="191"/>
      <c r="P62" s="731"/>
      <c r="Q62" s="191"/>
      <c r="X62" s="1273"/>
      <c r="Y62" s="1273"/>
      <c r="Z62" s="1273"/>
      <c r="AA62" s="1273"/>
      <c r="AB62" s="1273"/>
      <c r="AC62" s="1273"/>
      <c r="AD62" s="1273"/>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47</v>
      </c>
      <c r="H63" s="250" t="n">
        <v>33.2104956408073</v>
      </c>
      <c r="I63" s="342" t="n">
        <v>17.1334922104108</v>
      </c>
      <c r="J63" s="342" t="n">
        <v>19.8115544240575</v>
      </c>
      <c r="K63" s="342" t="n">
        <v>49.907088146582</v>
      </c>
      <c r="L63" s="251" t="n">
        <v>72.9781298656985</v>
      </c>
      <c r="M63" s="343" t="n">
        <v>14.4291647295362</v>
      </c>
      <c r="N63" s="191"/>
      <c r="O63" s="191"/>
      <c r="P63" s="731"/>
      <c r="Q63" s="191"/>
      <c r="X63" s="1273"/>
      <c r="Y63" s="1273"/>
      <c r="Z63" s="1273"/>
      <c r="AA63" s="1273"/>
      <c r="AB63" s="1273"/>
      <c r="AC63" s="1273"/>
      <c r="AD63" s="1273"/>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09</v>
      </c>
      <c r="H64" s="339" t="n">
        <v>33.5480176375533</v>
      </c>
      <c r="I64" s="389" t="n">
        <v>17.2979417282944</v>
      </c>
      <c r="J64" s="389" t="n">
        <v>20.0963728168817</v>
      </c>
      <c r="K64" s="389" t="n">
        <v>50.3845045244332</v>
      </c>
      <c r="L64" s="340" t="n">
        <v>74.3523145693593</v>
      </c>
      <c r="M64" s="420" t="n">
        <v>14.3825857931499</v>
      </c>
      <c r="N64" s="191"/>
      <c r="O64" s="191"/>
      <c r="P64" s="731"/>
      <c r="Q64" s="191"/>
      <c r="X64" s="1273"/>
      <c r="Y64" s="1273"/>
      <c r="Z64" s="1273"/>
      <c r="AA64" s="1273"/>
      <c r="AB64" s="1273"/>
      <c r="AC64" s="1273"/>
      <c r="AD64" s="1273"/>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342" t="n">
        <v>33.3653679500392</v>
      </c>
      <c r="I65" s="342" t="n">
        <v>17.220553752504</v>
      </c>
      <c r="J65" s="342" t="n">
        <v>19.9714395786077</v>
      </c>
      <c r="K65" s="342" t="n">
        <v>49.8361500494745</v>
      </c>
      <c r="L65" s="251" t="n">
        <v>72.3698745297493</v>
      </c>
      <c r="M65" s="343" t="n">
        <v>14.7527105862313</v>
      </c>
      <c r="N65" s="191"/>
      <c r="O65" s="191"/>
      <c r="P65" s="731"/>
      <c r="Q65" s="191"/>
      <c r="X65" s="1273"/>
      <c r="Y65" s="1273"/>
      <c r="Z65" s="1273"/>
      <c r="AA65" s="1273"/>
      <c r="AB65" s="1273"/>
      <c r="AC65" s="1273"/>
      <c r="AD65" s="1273"/>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342" t="n">
        <v>33.331198833472</v>
      </c>
      <c r="I66" s="342" t="n">
        <v>17.1491501137948</v>
      </c>
      <c r="J66" s="342" t="n">
        <v>19.8572581041049</v>
      </c>
      <c r="K66" s="342" t="n">
        <v>50.0320827163327</v>
      </c>
      <c r="L66" s="251" t="n">
        <v>74.0441381254215</v>
      </c>
      <c r="M66" s="343" t="n">
        <v>14.5195991621032</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342" t="n">
        <v>33.520473525219</v>
      </c>
      <c r="I67" s="342" t="n">
        <v>17.4707275380274</v>
      </c>
      <c r="J67" s="342" t="n">
        <v>20.122943432936</v>
      </c>
      <c r="K67" s="342" t="n">
        <v>50.1849022605335</v>
      </c>
      <c r="L67" s="251" t="n">
        <v>73.7611835998954</v>
      </c>
      <c r="M67" s="343" t="n">
        <v>14.495537985831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342" t="n">
        <v>32.4607360057631</v>
      </c>
      <c r="I68" s="342" t="n">
        <v>16.8774498792942</v>
      </c>
      <c r="J68" s="342" t="n">
        <v>19.3854938051513</v>
      </c>
      <c r="K68" s="342" t="n">
        <v>48.7269297071029</v>
      </c>
      <c r="L68" s="251" t="n">
        <v>70.5850742192833</v>
      </c>
      <c r="M68" s="343" t="n">
        <v>14.0599465709046</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342" t="n">
        <v>32.6084319441075</v>
      </c>
      <c r="I69" s="342" t="n">
        <v>16.5372550500178</v>
      </c>
      <c r="J69" s="342" t="n">
        <v>19.3903392053314</v>
      </c>
      <c r="K69" s="342" t="n">
        <v>49.4158051185805</v>
      </c>
      <c r="L69" s="251" t="n">
        <v>70.8216509006596</v>
      </c>
      <c r="M69" s="343" t="n">
        <v>14.4719184606592</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342" t="n">
        <v>34.0788048524614</v>
      </c>
      <c r="I70" s="342" t="n">
        <v>17.6250160228879</v>
      </c>
      <c r="J70" s="342" t="n">
        <v>20.2053693460517</v>
      </c>
      <c r="K70" s="342" t="n">
        <v>51.3769843855113</v>
      </c>
      <c r="L70" s="251" t="n">
        <v>76.8025145684108</v>
      </c>
      <c r="M70" s="343" t="n">
        <v>14.3040087733242</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7</v>
      </c>
      <c r="H71" s="342" t="n">
        <v>32.6189704938556</v>
      </c>
      <c r="I71" s="342" t="n">
        <v>16.9693689363176</v>
      </c>
      <c r="J71" s="342" t="n">
        <v>19.3623333041712</v>
      </c>
      <c r="K71" s="342" t="n">
        <v>49.1964973151119</v>
      </c>
      <c r="L71" s="251" t="n">
        <v>71.9327160578065</v>
      </c>
      <c r="M71" s="343" t="n">
        <v>13.8203801580491</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8</v>
      </c>
      <c r="H72" s="342" t="n">
        <v>32.9014784567817</v>
      </c>
      <c r="I72" s="342" t="n">
        <v>17.3526798652427</v>
      </c>
      <c r="J72" s="342" t="n">
        <v>19.70267106002</v>
      </c>
      <c r="K72" s="342" t="n">
        <v>49.4223555940276</v>
      </c>
      <c r="L72" s="251" t="n">
        <v>73.2536813010883</v>
      </c>
      <c r="M72" s="343" t="n">
        <v>14.0455455606841</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8</v>
      </c>
      <c r="H73" s="342" t="n">
        <v>34.0920292020618</v>
      </c>
      <c r="I73" s="342" t="n">
        <v>17.698809567947</v>
      </c>
      <c r="J73" s="342" t="n">
        <v>20.3434457168006</v>
      </c>
      <c r="K73" s="342" t="n">
        <v>50.9352944456897</v>
      </c>
      <c r="L73" s="251" t="n">
        <v>74.7054557743623</v>
      </c>
      <c r="M73" s="343" t="n">
        <v>14.75085084100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64</v>
      </c>
      <c r="H74" s="342" t="n">
        <v>35.5525714020918</v>
      </c>
      <c r="I74" s="342" t="n">
        <v>17.930696020459</v>
      </c>
      <c r="J74" s="342" t="n">
        <v>21.1730612323065</v>
      </c>
      <c r="K74" s="342" t="n">
        <v>53.4151938009541</v>
      </c>
      <c r="L74" s="251" t="n">
        <v>77.6098171186728</v>
      </c>
      <c r="M74" s="343" t="n">
        <v>14.7112712027887</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65</v>
      </c>
      <c r="H75" s="342" t="n">
        <v>33.1187643257812</v>
      </c>
      <c r="I75" s="342" t="n">
        <v>17.0646882288443</v>
      </c>
      <c r="J75" s="342" t="n">
        <v>20.1003977452094</v>
      </c>
      <c r="K75" s="342" t="n">
        <v>49.7280595262696</v>
      </c>
      <c r="L75" s="251" t="n">
        <v>74.7233466853</v>
      </c>
      <c r="M75" s="343" t="n">
        <v>14.5209784679341</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66</v>
      </c>
      <c r="H76" s="353" t="n">
        <v>33.2164161623404</v>
      </c>
      <c r="I76" s="353" t="n">
        <v>16.8983927020288</v>
      </c>
      <c r="J76" s="353" t="n">
        <v>20.0371408743928</v>
      </c>
      <c r="K76" s="353" t="n">
        <v>49.8822035160424</v>
      </c>
      <c r="L76" s="354" t="n">
        <v>74.3342224226686</v>
      </c>
      <c r="M76" s="355" t="n">
        <v>14.5367639535191</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34" t="s">
        <v>250</v>
      </c>
      <c r="F77" s="327"/>
      <c r="G77" s="328"/>
      <c r="H77" s="334" t="n">
        <v>32.6271740116119</v>
      </c>
      <c r="I77" s="369" t="n">
        <v>16.8306894417934</v>
      </c>
      <c r="J77" s="369" t="n">
        <v>19.4343396568909</v>
      </c>
      <c r="K77" s="369" t="n">
        <v>49.0793097469989</v>
      </c>
      <c r="L77" s="330" t="n">
        <v>75.2768630927821</v>
      </c>
      <c r="M77" s="370" t="n">
        <v>13.859651240669</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47</v>
      </c>
      <c r="H78" s="250" t="n">
        <v>32.4735507156125</v>
      </c>
      <c r="I78" s="342" t="n">
        <v>16.6474649093256</v>
      </c>
      <c r="J78" s="342" t="n">
        <v>19.2326839622057</v>
      </c>
      <c r="K78" s="342" t="n">
        <v>49.0341734239725</v>
      </c>
      <c r="L78" s="251" t="n">
        <v>74.7261800230803</v>
      </c>
      <c r="M78" s="343" t="n">
        <v>13.8647980800479</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16</v>
      </c>
      <c r="H79" s="339" t="n">
        <v>32.782387716305</v>
      </c>
      <c r="I79" s="389" t="n">
        <v>17.0172495462987</v>
      </c>
      <c r="J79" s="389" t="n">
        <v>19.6372066480786</v>
      </c>
      <c r="K79" s="389" t="n">
        <v>49.126429746934</v>
      </c>
      <c r="L79" s="340" t="n">
        <v>75.8398672853456</v>
      </c>
      <c r="M79" s="420" t="n">
        <v>13.8541450222614</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55</v>
      </c>
      <c r="H80" s="342" t="n">
        <v>32.7501130927581</v>
      </c>
      <c r="I80" s="342" t="n">
        <v>16.7502366914891</v>
      </c>
      <c r="J80" s="342" t="n">
        <v>19.4287064054248</v>
      </c>
      <c r="K80" s="342" t="n">
        <v>49.0741283876508</v>
      </c>
      <c r="L80" s="251" t="n">
        <v>74.323627159848</v>
      </c>
      <c r="M80" s="343" t="n">
        <v>14.1917367650224</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56</v>
      </c>
      <c r="H81" s="342" t="n">
        <v>33.289504966265</v>
      </c>
      <c r="I81" s="342" t="n">
        <v>16.9726877176734</v>
      </c>
      <c r="J81" s="342" t="n">
        <v>19.7048911779359</v>
      </c>
      <c r="K81" s="342" t="n">
        <v>50.1925016946132</v>
      </c>
      <c r="L81" s="251" t="n">
        <v>75.9999035307737</v>
      </c>
      <c r="M81" s="343" t="n">
        <v>14.2444787150464</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57</v>
      </c>
      <c r="H82" s="342" t="n">
        <v>32.3736309324753</v>
      </c>
      <c r="I82" s="342" t="n">
        <v>16.8062794682986</v>
      </c>
      <c r="J82" s="342" t="n">
        <v>19.2688319444436</v>
      </c>
      <c r="K82" s="342" t="n">
        <v>48.8945013130762</v>
      </c>
      <c r="L82" s="251" t="n">
        <v>74.818664536441</v>
      </c>
      <c r="M82" s="343" t="n">
        <v>13.7987945603393</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58</v>
      </c>
      <c r="H83" s="342" t="n">
        <v>31.6636225085123</v>
      </c>
      <c r="I83" s="342" t="n">
        <v>16.246193383356</v>
      </c>
      <c r="J83" s="342" t="n">
        <v>18.7419906051898</v>
      </c>
      <c r="K83" s="342" t="n">
        <v>47.8654635629299</v>
      </c>
      <c r="L83" s="251" t="n">
        <v>73.6484734944615</v>
      </c>
      <c r="M83" s="343" t="n">
        <v>13.4414657793744</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59</v>
      </c>
      <c r="H84" s="342" t="n">
        <v>32.3496761787055</v>
      </c>
      <c r="I84" s="342" t="n">
        <v>16.382961798815</v>
      </c>
      <c r="J84" s="342" t="n">
        <v>19.1259596650004</v>
      </c>
      <c r="K84" s="342" t="n">
        <v>49.1769492776204</v>
      </c>
      <c r="L84" s="251" t="n">
        <v>74.5252722344683</v>
      </c>
      <c r="M84" s="343" t="n">
        <v>14.0861962768084</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0</v>
      </c>
      <c r="H85" s="342" t="n">
        <v>32.4696038965381</v>
      </c>
      <c r="I85" s="342" t="n">
        <v>16.77564995777</v>
      </c>
      <c r="J85" s="342" t="n">
        <v>19.1611437644097</v>
      </c>
      <c r="K85" s="342" t="n">
        <v>49.0544377262201</v>
      </c>
      <c r="L85" s="251" t="n">
        <v>75.1031566114336</v>
      </c>
      <c r="M85" s="343" t="n">
        <v>13.4719326538273</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17</v>
      </c>
      <c r="H86" s="342" t="n">
        <v>31.6031162801674</v>
      </c>
      <c r="I86" s="342" t="n">
        <v>16.3390553589964</v>
      </c>
      <c r="J86" s="342" t="n">
        <v>18.7249260742876</v>
      </c>
      <c r="K86" s="342" t="n">
        <v>47.669302402964</v>
      </c>
      <c r="L86" s="251" t="n">
        <v>73.9126882875624</v>
      </c>
      <c r="M86" s="343" t="n">
        <v>13.2921636255034</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18</v>
      </c>
      <c r="H87" s="342" t="n">
        <v>32.8815263320679</v>
      </c>
      <c r="I87" s="342" t="n">
        <v>17.2120449935799</v>
      </c>
      <c r="J87" s="342" t="n">
        <v>19.6653160540461</v>
      </c>
      <c r="K87" s="342" t="n">
        <v>49.3486409561091</v>
      </c>
      <c r="L87" s="251" t="n">
        <v>76.0680391003788</v>
      </c>
      <c r="M87" s="343" t="n">
        <v>13.8421348671378</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88</v>
      </c>
      <c r="H88" s="342" t="n">
        <v>32.7147297166687</v>
      </c>
      <c r="I88" s="342" t="n">
        <v>17.1623637811627</v>
      </c>
      <c r="J88" s="342" t="n">
        <v>19.5005329911168</v>
      </c>
      <c r="K88" s="342" t="n">
        <v>48.6959788382483</v>
      </c>
      <c r="L88" s="251" t="n">
        <v>74.590952547157</v>
      </c>
      <c r="M88" s="343" t="n">
        <v>14.0157860255617</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64</v>
      </c>
      <c r="H89" s="342" t="n">
        <v>34.8360045733781</v>
      </c>
      <c r="I89" s="342" t="n">
        <v>17.837503089886</v>
      </c>
      <c r="J89" s="342" t="n">
        <v>20.9034893406492</v>
      </c>
      <c r="K89" s="342" t="n">
        <v>51.9687397546638</v>
      </c>
      <c r="L89" s="251" t="n">
        <v>78.8905575818255</v>
      </c>
      <c r="M89" s="343" t="n">
        <v>14.231940252653</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65</v>
      </c>
      <c r="H90" s="342" t="n">
        <v>32.9516101647705</v>
      </c>
      <c r="I90" s="342" t="n">
        <v>17.2027102560955</v>
      </c>
      <c r="J90" s="342" t="n">
        <v>20.0308033089318</v>
      </c>
      <c r="K90" s="342" t="n">
        <v>49.2062036106398</v>
      </c>
      <c r="L90" s="251" t="n">
        <v>76.7779543197617</v>
      </c>
      <c r="M90" s="343" t="n">
        <v>14.0331728492409</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1189"/>
      <c r="F91" s="1190"/>
      <c r="G91" s="1191" t="s">
        <v>166</v>
      </c>
      <c r="H91" s="353" t="n">
        <v>31.9864717563543</v>
      </c>
      <c r="I91" s="353" t="n">
        <v>16.5380246805265</v>
      </c>
      <c r="J91" s="353" t="n">
        <v>19.1921313954812</v>
      </c>
      <c r="K91" s="353" t="n">
        <v>48.2197261226729</v>
      </c>
      <c r="L91" s="354" t="n">
        <v>75.1644338904073</v>
      </c>
      <c r="M91" s="355" t="n">
        <v>13.7921863236637</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87</v>
      </c>
      <c r="F92" s="106"/>
      <c r="G92" s="111"/>
      <c r="H92" s="334" t="n">
        <v>32.0057154734119</v>
      </c>
      <c r="I92" s="369" t="n">
        <v>16.4949691183925</v>
      </c>
      <c r="J92" s="369" t="n">
        <v>18.9709784439034</v>
      </c>
      <c r="K92" s="369" t="n">
        <v>48.2944319197263</v>
      </c>
      <c r="L92" s="330" t="n">
        <v>72.7221962881427</v>
      </c>
      <c r="M92" s="370" t="n">
        <v>13.380191760493</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68</v>
      </c>
      <c r="H93" s="250" t="n">
        <v>31.8496974960645</v>
      </c>
      <c r="I93" s="342" t="n">
        <v>16.3143265663039</v>
      </c>
      <c r="J93" s="342" t="n">
        <v>18.8239558463073</v>
      </c>
      <c r="K93" s="342" t="n">
        <v>48.1348595699129</v>
      </c>
      <c r="L93" s="251" t="n">
        <v>72.6525811221116</v>
      </c>
      <c r="M93" s="343" t="n">
        <v>13.337371921036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69</v>
      </c>
      <c r="H94" s="339" t="n">
        <v>32.1945533738701</v>
      </c>
      <c r="I94" s="389" t="n">
        <v>16.7148109950964</v>
      </c>
      <c r="J94" s="389" t="n">
        <v>19.1485084531608</v>
      </c>
      <c r="K94" s="389" t="n">
        <v>48.487676114926</v>
      </c>
      <c r="L94" s="340" t="n">
        <v>72.7974179746773</v>
      </c>
      <c r="M94" s="420" t="n">
        <v>13.4332822426269</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55</v>
      </c>
      <c r="H95" s="342" t="n">
        <v>31.9852780717655</v>
      </c>
      <c r="I95" s="342" t="n">
        <v>16.3161038203409</v>
      </c>
      <c r="J95" s="342" t="n">
        <v>18.9698452524621</v>
      </c>
      <c r="K95" s="342" t="n">
        <v>47.9919906807312</v>
      </c>
      <c r="L95" s="251" t="n">
        <v>71.872402155249</v>
      </c>
      <c r="M95" s="343" t="n">
        <v>13.6603375151938</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56</v>
      </c>
      <c r="H96" s="342" t="n">
        <v>33.6048163521944</v>
      </c>
      <c r="I96" s="342" t="n">
        <v>17.1590554839483</v>
      </c>
      <c r="J96" s="342" t="n">
        <v>19.9046135058037</v>
      </c>
      <c r="K96" s="342" t="n">
        <v>50.5172357473583</v>
      </c>
      <c r="L96" s="251" t="n">
        <v>77.4457254260133</v>
      </c>
      <c r="M96" s="343" t="n">
        <v>13.836950568434</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57</v>
      </c>
      <c r="H97" s="342" t="n">
        <v>31.2204758670829</v>
      </c>
      <c r="I97" s="342" t="n">
        <v>16.2554433160643</v>
      </c>
      <c r="J97" s="342" t="n">
        <v>18.5883199102618</v>
      </c>
      <c r="K97" s="342" t="n">
        <v>47.0338883358793</v>
      </c>
      <c r="L97" s="251" t="n">
        <v>70.5915334216817</v>
      </c>
      <c r="M97" s="343" t="n">
        <v>12.9409795710061</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58</v>
      </c>
      <c r="H98" s="342" t="n">
        <v>31.0082490597283</v>
      </c>
      <c r="I98" s="342" t="n">
        <v>16.0203637663167</v>
      </c>
      <c r="J98" s="342" t="n">
        <v>18.3502990503796</v>
      </c>
      <c r="K98" s="342" t="n">
        <v>46.7669071703492</v>
      </c>
      <c r="L98" s="251" t="n">
        <v>69.7912704670903</v>
      </c>
      <c r="M98" s="343" t="n">
        <v>12.9843974039695</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59</v>
      </c>
      <c r="H99" s="342" t="n">
        <v>31.438680829865</v>
      </c>
      <c r="I99" s="342" t="n">
        <v>15.9409644137314</v>
      </c>
      <c r="J99" s="342" t="n">
        <v>18.5775063639597</v>
      </c>
      <c r="K99" s="342" t="n">
        <v>47.827106773531</v>
      </c>
      <c r="L99" s="251" t="n">
        <v>73.2031770227446</v>
      </c>
      <c r="M99" s="343" t="n">
        <v>13.4433764500984</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0</v>
      </c>
      <c r="H100" s="342" t="n">
        <v>31.9729608577471</v>
      </c>
      <c r="I100" s="342" t="n">
        <v>16.2702740333271</v>
      </c>
      <c r="J100" s="342" t="n">
        <v>18.632274795276</v>
      </c>
      <c r="K100" s="342" t="n">
        <v>48.8513762227808</v>
      </c>
      <c r="L100" s="251" t="n">
        <v>73.2284032262247</v>
      </c>
      <c r="M100" s="343" t="n">
        <v>13.2034464328731</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17</v>
      </c>
      <c r="H101" s="342" t="n">
        <v>31.4060114344734</v>
      </c>
      <c r="I101" s="342" t="n">
        <v>16.3185342828717</v>
      </c>
      <c r="J101" s="342" t="n">
        <v>18.6064914835674</v>
      </c>
      <c r="K101" s="342" t="n">
        <v>47.3618790124957</v>
      </c>
      <c r="L101" s="251" t="n">
        <v>70.8713946601672</v>
      </c>
      <c r="M101" s="343" t="n">
        <v>12.928732027499</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18</v>
      </c>
      <c r="H102" s="342" t="n">
        <v>31.8620381211075</v>
      </c>
      <c r="I102" s="342" t="n">
        <v>16.6084654779469</v>
      </c>
      <c r="J102" s="342" t="n">
        <v>18.8716478169944</v>
      </c>
      <c r="K102" s="342" t="n">
        <v>48.32159297814</v>
      </c>
      <c r="L102" s="251" t="n">
        <v>74.4529884842494</v>
      </c>
      <c r="M102" s="343" t="n">
        <v>13.2162094416115</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248"/>
      <c r="F103" s="191"/>
      <c r="G103" s="249" t="s">
        <v>188</v>
      </c>
      <c r="H103" s="342" t="n">
        <v>31.9410397727329</v>
      </c>
      <c r="I103" s="342" t="n">
        <v>16.7378503087418</v>
      </c>
      <c r="J103" s="342" t="n">
        <v>18.9387594782557</v>
      </c>
      <c r="K103" s="342" t="n">
        <v>47.8080460181464</v>
      </c>
      <c r="L103" s="251" t="n">
        <v>71.754590298712</v>
      </c>
      <c r="M103" s="343" t="n">
        <v>13.500578295638</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false" customHeight="true" outlineLevel="0" collapsed="false">
      <c r="A104" s="695"/>
      <c r="B104" s="696"/>
      <c r="C104" s="695"/>
      <c r="D104" s="695"/>
      <c r="E104" s="248"/>
      <c r="F104" s="191"/>
      <c r="G104" s="244" t="s">
        <v>164</v>
      </c>
      <c r="H104" s="342" t="n">
        <v>34.3353436555844</v>
      </c>
      <c r="I104" s="342" t="n">
        <v>17.6180410521047</v>
      </c>
      <c r="J104" s="342" t="n">
        <v>20.3934664067315</v>
      </c>
      <c r="K104" s="342" t="n">
        <v>51.6187680363935</v>
      </c>
      <c r="L104" s="251" t="n">
        <v>76.0416657832582</v>
      </c>
      <c r="M104" s="343" t="n">
        <v>14.0194014129406</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false" customHeight="true" outlineLevel="0" collapsed="false">
      <c r="A105" s="695"/>
      <c r="B105" s="696"/>
      <c r="C105" s="695"/>
      <c r="D105" s="695"/>
      <c r="E105" s="248"/>
      <c r="F105" s="191"/>
      <c r="G105" s="1275" t="s">
        <v>165</v>
      </c>
      <c r="H105" s="250" t="n">
        <v>31.6080623097841</v>
      </c>
      <c r="I105" s="342" t="n">
        <v>16.3869082230638</v>
      </c>
      <c r="J105" s="342" t="n">
        <v>19.0447611705321</v>
      </c>
      <c r="K105" s="342" t="n">
        <v>47.5871606190085</v>
      </c>
      <c r="L105" s="251" t="n">
        <v>71.186532727691</v>
      </c>
      <c r="M105" s="343" t="n">
        <v>13.5730085160058</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248"/>
      <c r="F106" s="191"/>
      <c r="G106" s="1276" t="s">
        <v>166</v>
      </c>
      <c r="H106" s="1277" t="e">
        <f aca="false"/>
        <v>#DIV/0!</v>
      </c>
      <c r="I106" s="1278" t="e">
        <f aca="false"/>
        <v>#DIV/0!</v>
      </c>
      <c r="J106" s="1278" t="e">
        <f aca="false"/>
        <v>#DIV/0!</v>
      </c>
      <c r="K106" s="1278" t="e">
        <f aca="false"/>
        <v>#DIV/0!</v>
      </c>
      <c r="L106" s="1279" t="e">
        <f aca="false"/>
        <v>#DIV/0!</v>
      </c>
      <c r="M106" s="368" t="e">
        <f aca="false"/>
        <v>#DIV/0!</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280"/>
      <c r="H107" s="1281"/>
      <c r="I107" s="1282"/>
      <c r="J107" s="1282"/>
      <c r="K107" s="1282"/>
      <c r="L107" s="1283"/>
      <c r="M107" s="375"/>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4.2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050" t="s">
        <v>219</v>
      </c>
      <c r="F109" s="1137"/>
      <c r="G109" s="419" t="s">
        <v>373</v>
      </c>
      <c r="H109" s="419"/>
      <c r="I109" s="419"/>
      <c r="J109" s="419"/>
      <c r="K109" s="419"/>
      <c r="L109" s="419"/>
      <c r="M109" s="1284"/>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12" hidden="false" customHeight="true" outlineLevel="0" collapsed="false">
      <c r="A110" s="695"/>
      <c r="B110" s="696"/>
      <c r="C110" s="695"/>
      <c r="D110" s="695"/>
      <c r="E110" s="1138"/>
      <c r="F110" s="151"/>
      <c r="G110" s="965"/>
      <c r="H110" s="965"/>
      <c r="I110" s="965"/>
      <c r="J110" s="965"/>
      <c r="K110" s="965"/>
      <c r="L110" s="965"/>
      <c r="M110" s="1198"/>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191"/>
      <c r="F115" s="1137"/>
      <c r="G115" s="191"/>
      <c r="H115" s="191"/>
      <c r="I115" s="191"/>
      <c r="J115" s="191"/>
      <c r="K115" s="191"/>
      <c r="L115" s="191"/>
      <c r="M115" s="191"/>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74</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79</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62</v>
      </c>
      <c r="I120" s="701"/>
      <c r="J120" s="701"/>
      <c r="K120" s="701"/>
      <c r="L120" s="865"/>
      <c r="M120" s="809" t="s">
        <v>229</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5</v>
      </c>
      <c r="J121" s="716" t="s">
        <v>266</v>
      </c>
      <c r="K121" s="716" t="s">
        <v>267</v>
      </c>
      <c r="L121" s="717" t="s">
        <v>268</v>
      </c>
      <c r="M121" s="720" t="s">
        <v>269</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71</v>
      </c>
      <c r="F122" s="701"/>
      <c r="G122" s="702"/>
      <c r="H122" s="723" t="n">
        <v>-1.62023852435019</v>
      </c>
      <c r="I122" s="723" t="n">
        <v>-2.91238713668683</v>
      </c>
      <c r="J122" s="723" t="n">
        <v>-2.79020234095581</v>
      </c>
      <c r="K122" s="723" t="n">
        <v>-0.483871805073266</v>
      </c>
      <c r="L122" s="477" t="n">
        <v>0.232124646053022</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72</v>
      </c>
      <c r="F123" s="349"/>
      <c r="G123" s="726"/>
      <c r="H123" s="345" t="n">
        <v>-3.99912854540851</v>
      </c>
      <c r="I123" s="345" t="n">
        <v>-5.91788146862371</v>
      </c>
      <c r="J123" s="345" t="n">
        <v>-4.25442538558803</v>
      </c>
      <c r="K123" s="345" t="n">
        <v>-3.23409710954231</v>
      </c>
      <c r="L123" s="346" t="n">
        <v>-1.00834329742342</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73</v>
      </c>
      <c r="F124" s="151"/>
      <c r="G124" s="72"/>
      <c r="H124" s="727" t="n">
        <v>-2.16528612136201</v>
      </c>
      <c r="I124" s="727" t="n">
        <v>-6.30762611459987</v>
      </c>
      <c r="J124" s="727" t="n">
        <v>-3.05340636631729</v>
      </c>
      <c r="K124" s="727" t="n">
        <v>-0.529861213145499</v>
      </c>
      <c r="L124" s="322" t="n">
        <v>-0.61347762469662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4</v>
      </c>
      <c r="F125" s="327"/>
      <c r="G125" s="728"/>
      <c r="H125" s="369" t="n">
        <v>-0.557101230960344</v>
      </c>
      <c r="I125" s="369" t="n">
        <v>-3.47643621485129</v>
      </c>
      <c r="J125" s="369" t="n">
        <v>-1.51419944339718</v>
      </c>
      <c r="K125" s="369" t="n">
        <v>0.366070285108289</v>
      </c>
      <c r="L125" s="330" t="n">
        <v>0.41036797201199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5</v>
      </c>
      <c r="F126" s="327"/>
      <c r="G126" s="728"/>
      <c r="H126" s="369" t="n">
        <v>-1.17705568645546</v>
      </c>
      <c r="I126" s="369" t="n">
        <v>-5.29482964850189</v>
      </c>
      <c r="J126" s="369" t="n">
        <v>-2.58995392130277</v>
      </c>
      <c r="K126" s="369" t="n">
        <v>0.0375097997462603</v>
      </c>
      <c r="L126" s="330" t="n">
        <v>-0.0640118642677656</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05</v>
      </c>
      <c r="F127" s="327"/>
      <c r="G127" s="728"/>
      <c r="H127" s="369" t="n">
        <v>-2.83219908537864</v>
      </c>
      <c r="I127" s="369" t="n">
        <v>-6.28255701241968</v>
      </c>
      <c r="J127" s="369" t="n">
        <v>-3.97900830408396</v>
      </c>
      <c r="K127" s="369" t="n">
        <v>-2.31349642317004</v>
      </c>
      <c r="L127" s="330" t="n">
        <v>-0.250881222731947</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06</v>
      </c>
      <c r="F128" s="327"/>
      <c r="G128" s="328"/>
      <c r="H128" s="369" t="n">
        <v>-0.167862906839034</v>
      </c>
      <c r="I128" s="369" t="n">
        <v>-3.57499427990154</v>
      </c>
      <c r="J128" s="369" t="n">
        <v>-0.918176786067282</v>
      </c>
      <c r="K128" s="369" t="n">
        <v>0.142054250057533</v>
      </c>
      <c r="L128" s="330" t="n">
        <v>2.92172583336721</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47</v>
      </c>
      <c r="H129" s="389" t="n">
        <v>-0.37430457504557</v>
      </c>
      <c r="I129" s="389" t="n">
        <v>-3.73715269051274</v>
      </c>
      <c r="J129" s="389" t="n">
        <v>-1.25670348055851</v>
      </c>
      <c r="K129" s="389" t="n">
        <v>0.0364332011447699</v>
      </c>
      <c r="L129" s="340" t="n">
        <v>3.73834157544366</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09</v>
      </c>
      <c r="H130" s="345" t="n">
        <v>0.0381905930240345</v>
      </c>
      <c r="I130" s="345" t="n">
        <v>-3.41870302747567</v>
      </c>
      <c r="J130" s="345" t="n">
        <v>-0.577016993487001</v>
      </c>
      <c r="K130" s="345" t="n">
        <v>0.243493304603248</v>
      </c>
      <c r="L130" s="346" t="n">
        <v>2.04987390775957</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07</v>
      </c>
      <c r="F131" s="327"/>
      <c r="G131" s="328"/>
      <c r="H131" s="859" t="n">
        <v>-0.706550721405352</v>
      </c>
      <c r="I131" s="1199" t="n">
        <v>-2.97469323571328</v>
      </c>
      <c r="J131" s="1199" t="n">
        <v>-1.7233333646462</v>
      </c>
      <c r="K131" s="1199" t="n">
        <v>-0.61516744702721</v>
      </c>
      <c r="L131" s="860" t="n">
        <v>9.60372289764806</v>
      </c>
      <c r="M131" s="861" t="n">
        <v>-2.20808396309157</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47</v>
      </c>
      <c r="H132" s="852" t="n">
        <v>-0.997659822449581</v>
      </c>
      <c r="I132" s="1200" t="n">
        <v>-3.81248221008911</v>
      </c>
      <c r="J132" s="1200" t="n">
        <v>-2.05257546368227</v>
      </c>
      <c r="K132" s="1200" t="n">
        <v>-1.02491758504384</v>
      </c>
      <c r="L132" s="853" t="n">
        <v>9.21580190482318</v>
      </c>
      <c r="M132" s="854" t="n">
        <v>-2.2971406857461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09</v>
      </c>
      <c r="H133" s="852" t="n">
        <v>-0.410431501179975</v>
      </c>
      <c r="I133" s="1200" t="n">
        <v>-2.13172939585379</v>
      </c>
      <c r="J133" s="1200" t="n">
        <v>-1.39163384964145</v>
      </c>
      <c r="K133" s="1200" t="n">
        <v>-0.197056784119787</v>
      </c>
      <c r="L133" s="853" t="n">
        <v>9.97209016179435</v>
      </c>
      <c r="M133" s="854" t="n">
        <v>-2.12176899368829</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08</v>
      </c>
      <c r="F134" s="327"/>
      <c r="G134" s="328"/>
      <c r="H134" s="859" t="n">
        <v>-1.25482629718251</v>
      </c>
      <c r="I134" s="1199" t="n">
        <v>-2.67281300046208</v>
      </c>
      <c r="J134" s="1199" t="n">
        <v>-2.65378605916918</v>
      </c>
      <c r="K134" s="1199" t="n">
        <v>-0.0817462588691309</v>
      </c>
      <c r="L134" s="860" t="n">
        <v>1.73940782700746</v>
      </c>
      <c r="M134" s="861" t="n">
        <v>-1.08253279340197</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47</v>
      </c>
      <c r="H135" s="852" t="n">
        <v>-1.60525191151034</v>
      </c>
      <c r="I135" s="1200" t="n">
        <v>-3.27281522911709</v>
      </c>
      <c r="J135" s="1200" t="n">
        <v>-2.91788769372812</v>
      </c>
      <c r="K135" s="1200" t="n">
        <v>-0.355792447994641</v>
      </c>
      <c r="L135" s="853" t="n">
        <v>0.448995537716779</v>
      </c>
      <c r="M135" s="854" t="n">
        <v>-2.60044438000002</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09</v>
      </c>
      <c r="H136" s="1203" t="n">
        <v>-0.90132982653709</v>
      </c>
      <c r="I136" s="1204" t="n">
        <v>-2.06068725607912</v>
      </c>
      <c r="J136" s="1204" t="n">
        <v>-2.38879507573924</v>
      </c>
      <c r="K136" s="1204" t="n">
        <v>0.195033936711364</v>
      </c>
      <c r="L136" s="1205" t="n">
        <v>3.14640393581926</v>
      </c>
      <c r="M136" s="1206" t="n">
        <v>0.524498705920773</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10</v>
      </c>
      <c r="F137" s="327"/>
      <c r="G137" s="328"/>
      <c r="H137" s="859" t="n">
        <v>-1.87902057000269</v>
      </c>
      <c r="I137" s="1199" t="n">
        <v>-2.76605612015608</v>
      </c>
      <c r="J137" s="1199" t="n">
        <v>-1.90128390115704</v>
      </c>
      <c r="K137" s="1199" t="n">
        <v>-1.82085296396051</v>
      </c>
      <c r="L137" s="860" t="n">
        <v>1.44411636680903</v>
      </c>
      <c r="M137" s="861" t="n">
        <v>-1.5765902609294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47</v>
      </c>
      <c r="H138" s="852" t="n">
        <v>-1.6669833561111</v>
      </c>
      <c r="I138" s="1200" t="n">
        <v>-2.13660387647691</v>
      </c>
      <c r="J138" s="1200" t="n">
        <v>-1.70471941719987</v>
      </c>
      <c r="K138" s="1200" t="n">
        <v>-1.64070829718846</v>
      </c>
      <c r="L138" s="853" t="n">
        <v>2.16859151864901</v>
      </c>
      <c r="M138" s="854" t="n">
        <v>-0.453971032841116</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09</v>
      </c>
      <c r="H139" s="1203" t="n">
        <v>-2.09015588843777</v>
      </c>
      <c r="I139" s="1204" t="n">
        <v>-3.39521633394347</v>
      </c>
      <c r="J139" s="1204" t="n">
        <v>-2.09361183188646</v>
      </c>
      <c r="K139" s="1204" t="n">
        <v>-2.00131067174177</v>
      </c>
      <c r="L139" s="1205" t="n">
        <v>0.677038459445423</v>
      </c>
      <c r="M139" s="1206" t="n">
        <v>-2.73755670072212</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11</v>
      </c>
      <c r="F140" s="327"/>
      <c r="G140" s="328"/>
      <c r="H140" s="859" t="n">
        <v>-1.56167726350112</v>
      </c>
      <c r="I140" s="1199" t="n">
        <v>-2.22507007661481</v>
      </c>
      <c r="J140" s="1199" t="n">
        <v>-2.13256981693838</v>
      </c>
      <c r="K140" s="1199" t="n">
        <v>-1.13867737680833</v>
      </c>
      <c r="L140" s="860" t="n">
        <v>2.02303226987759</v>
      </c>
      <c r="M140" s="861" t="n">
        <v>-2.42928649209409</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47</v>
      </c>
      <c r="H141" s="250" t="n">
        <v>-0.994754903793282</v>
      </c>
      <c r="I141" s="342" t="n">
        <v>-1.6894694850059</v>
      </c>
      <c r="J141" s="342" t="n">
        <v>-1.79330140209626</v>
      </c>
      <c r="K141" s="342" t="n">
        <v>-0.529279487363166</v>
      </c>
      <c r="L141" s="251" t="n">
        <v>3.33425815940864</v>
      </c>
      <c r="M141" s="343" t="n">
        <v>-2.08677740934176</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09</v>
      </c>
      <c r="H142" s="339" t="n">
        <v>-2.13052314996661</v>
      </c>
      <c r="I142" s="389" t="n">
        <v>-2.76248350348739</v>
      </c>
      <c r="J142" s="389" t="n">
        <v>-2.47804745979541</v>
      </c>
      <c r="K142" s="389" t="n">
        <v>-1.75088491798286</v>
      </c>
      <c r="L142" s="340" t="n">
        <v>0.66632804937401</v>
      </c>
      <c r="M142" s="420" t="n">
        <v>-2.77812049675219</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55</v>
      </c>
      <c r="H143" s="342" t="n">
        <v>-0.0676763916905965</v>
      </c>
      <c r="I143" s="342" t="n">
        <v>-1.02820059789304</v>
      </c>
      <c r="J143" s="342" t="n">
        <v>-0.172230465291823</v>
      </c>
      <c r="K143" s="342" t="n">
        <v>0.0727992299277558</v>
      </c>
      <c r="L143" s="251" t="n">
        <v>2.99803524872053</v>
      </c>
      <c r="M143" s="343" t="n">
        <v>-1.14126989676561</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56</v>
      </c>
      <c r="H144" s="342" t="n">
        <v>-1.07128874533031</v>
      </c>
      <c r="I144" s="342" t="n">
        <v>-2.76314899507631</v>
      </c>
      <c r="J144" s="342" t="n">
        <v>-2.1310593084054</v>
      </c>
      <c r="K144" s="342" t="n">
        <v>-0.402061033429613</v>
      </c>
      <c r="L144" s="251" t="n">
        <v>4.30896183201024</v>
      </c>
      <c r="M144" s="343" t="n">
        <v>-1.95627669368023</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57</v>
      </c>
      <c r="H145" s="342" t="n">
        <v>-1.64675497887545</v>
      </c>
      <c r="I145" s="342" t="n">
        <v>-2.34862890698706</v>
      </c>
      <c r="J145" s="342" t="n">
        <v>-2.53863966018902</v>
      </c>
      <c r="K145" s="342" t="n">
        <v>-1.01980864341397</v>
      </c>
      <c r="L145" s="251" t="n">
        <v>3.09014033108475</v>
      </c>
      <c r="M145" s="343" t="n">
        <v>-1.80380555963516</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58</v>
      </c>
      <c r="H146" s="342" t="n">
        <v>1.00008219230845</v>
      </c>
      <c r="I146" s="342" t="n">
        <v>0.306608432757116</v>
      </c>
      <c r="J146" s="342" t="n">
        <v>0.368860136509985</v>
      </c>
      <c r="K146" s="342" t="n">
        <v>1.39839789579561</v>
      </c>
      <c r="L146" s="251" t="n">
        <v>3.6455556337653</v>
      </c>
      <c r="M146" s="343" t="n">
        <v>-0.52866715188879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2.58199351909463</v>
      </c>
      <c r="I147" s="342" t="n">
        <v>-2.56332439330353</v>
      </c>
      <c r="J147" s="342" t="n">
        <v>-3.58980776517623</v>
      </c>
      <c r="K147" s="342" t="n">
        <v>-2.17811285649792</v>
      </c>
      <c r="L147" s="251" t="n">
        <v>3.7088099013076</v>
      </c>
      <c r="M147" s="343" t="n">
        <v>-3.6761651895142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1.48728825884777</v>
      </c>
      <c r="I148" s="342" t="n">
        <v>-1.66732662093811</v>
      </c>
      <c r="J148" s="342" t="n">
        <v>-2.50398989416488</v>
      </c>
      <c r="K148" s="342" t="n">
        <v>-0.982659665791597</v>
      </c>
      <c r="L148" s="251" t="n">
        <v>2.35000565122081</v>
      </c>
      <c r="M148" s="343" t="n">
        <v>-3.4081888914953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7</v>
      </c>
      <c r="H149" s="342" t="n">
        <v>-2.79811411954588</v>
      </c>
      <c r="I149" s="342" t="n">
        <v>-3.04369159201401</v>
      </c>
      <c r="J149" s="342" t="n">
        <v>-3.46692240166019</v>
      </c>
      <c r="K149" s="342" t="n">
        <v>-2.28212382287033</v>
      </c>
      <c r="L149" s="251" t="n">
        <v>0.322014863914766</v>
      </c>
      <c r="M149" s="343" t="n">
        <v>-3.07463488427621</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8</v>
      </c>
      <c r="H150" s="342" t="n">
        <v>-2.29213720932184</v>
      </c>
      <c r="I150" s="342" t="n">
        <v>-3.70015150216876</v>
      </c>
      <c r="J150" s="342" t="n">
        <v>-3.17813370354817</v>
      </c>
      <c r="K150" s="342" t="n">
        <v>-1.42556571154662</v>
      </c>
      <c r="L150" s="251" t="n">
        <v>1.63660715891669</v>
      </c>
      <c r="M150" s="343" t="n">
        <v>-3.21399628671826</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8</v>
      </c>
      <c r="H151" s="342" t="n">
        <v>-2.07666160580376</v>
      </c>
      <c r="I151" s="342" t="n">
        <v>-2.36337819462603</v>
      </c>
      <c r="J151" s="342" t="n">
        <v>-2.45675744177207</v>
      </c>
      <c r="K151" s="342" t="n">
        <v>-1.87574738047838</v>
      </c>
      <c r="L151" s="251" t="n">
        <v>0.581460960143354</v>
      </c>
      <c r="M151" s="343" t="n">
        <v>-1.92990642102547</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64</v>
      </c>
      <c r="H152" s="342" t="n">
        <v>-2.16441715186322</v>
      </c>
      <c r="I152" s="342" t="n">
        <v>-2.20888782574396</v>
      </c>
      <c r="J152" s="342" t="n">
        <v>-2.46100980423544</v>
      </c>
      <c r="K152" s="342" t="n">
        <v>-1.89121664913938</v>
      </c>
      <c r="L152" s="251" t="n">
        <v>2.39945673594271</v>
      </c>
      <c r="M152" s="343" t="n">
        <v>-3.22125332100613</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65</v>
      </c>
      <c r="H153" s="342" t="n">
        <v>-3.32007760476838</v>
      </c>
      <c r="I153" s="342" t="n">
        <v>-3.85734864831262</v>
      </c>
      <c r="J153" s="342" t="n">
        <v>-3.63926511912147</v>
      </c>
      <c r="K153" s="342" t="n">
        <v>-2.81969720380934</v>
      </c>
      <c r="L153" s="251" t="n">
        <v>-1.56489650058336</v>
      </c>
      <c r="M153" s="343" t="n">
        <v>-3.25569084431625</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66</v>
      </c>
      <c r="H154" s="342" t="n">
        <v>-0.26536601163164</v>
      </c>
      <c r="I154" s="342" t="n">
        <v>-1.4356350146699</v>
      </c>
      <c r="J154" s="342" t="n">
        <v>0.142015717870558</v>
      </c>
      <c r="K154" s="342" t="n">
        <v>-0.347943973229392</v>
      </c>
      <c r="L154" s="354" t="n">
        <v>0.432604215345833</v>
      </c>
      <c r="M154" s="343" t="n">
        <v>-2.07746391617181</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48</v>
      </c>
      <c r="F155" s="327"/>
      <c r="G155" s="328"/>
      <c r="H155" s="859" t="n">
        <v>-2.08832238121144</v>
      </c>
      <c r="I155" s="1199" t="n">
        <v>-2.45216254321229</v>
      </c>
      <c r="J155" s="1199" t="n">
        <v>-2.18163359855752</v>
      </c>
      <c r="K155" s="1199" t="n">
        <v>-2.0496320759305</v>
      </c>
      <c r="L155" s="860" t="n">
        <v>-1.11164295587389</v>
      </c>
      <c r="M155" s="861" t="n">
        <v>-3.3769197941716</v>
      </c>
      <c r="N155" s="248"/>
      <c r="O155" s="191"/>
      <c r="P155" s="731"/>
      <c r="Q155" s="191"/>
      <c r="R155" s="191"/>
      <c r="S155" s="191"/>
      <c r="T155" s="191"/>
      <c r="U155" s="191"/>
      <c r="V155" s="191"/>
      <c r="W155" s="191"/>
      <c r="X155" s="103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47</v>
      </c>
      <c r="H156" s="852" t="n">
        <v>-1.82459011075934</v>
      </c>
      <c r="I156" s="1200" t="n">
        <v>-2.16631389638808</v>
      </c>
      <c r="J156" s="1200" t="n">
        <v>-2.10965380991468</v>
      </c>
      <c r="K156" s="1200" t="n">
        <v>-1.52417166562917</v>
      </c>
      <c r="L156" s="853" t="n">
        <v>-0.195107950794671</v>
      </c>
      <c r="M156" s="854" t="n">
        <v>-2.62192949695023</v>
      </c>
      <c r="N156" s="248"/>
      <c r="O156" s="191"/>
      <c r="P156" s="731"/>
      <c r="Q156" s="191"/>
      <c r="R156" s="191"/>
      <c r="S156" s="191"/>
      <c r="T156" s="191"/>
      <c r="U156" s="191"/>
      <c r="V156" s="191"/>
      <c r="W156" s="191"/>
      <c r="X156" s="103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348"/>
      <c r="F157" s="1285"/>
      <c r="G157" s="350" t="s">
        <v>209</v>
      </c>
      <c r="H157" s="1266" t="n">
        <v>-2.34680970343163</v>
      </c>
      <c r="I157" s="1267" t="n">
        <v>-2.73771600829504</v>
      </c>
      <c r="J157" s="1267" t="n">
        <v>-2.24885078796789</v>
      </c>
      <c r="K157" s="1267" t="n">
        <v>-2.56499876655296</v>
      </c>
      <c r="L157" s="1286" t="n">
        <v>-2.04700667640844</v>
      </c>
      <c r="M157" s="1268" t="n">
        <v>-4.14374532433011</v>
      </c>
      <c r="N157" s="248"/>
      <c r="O157" s="191"/>
      <c r="P157" s="731"/>
      <c r="Q157" s="191"/>
      <c r="R157" s="191"/>
      <c r="S157" s="191"/>
      <c r="T157" s="191"/>
      <c r="U157" s="191"/>
      <c r="V157" s="191"/>
      <c r="W157" s="191"/>
      <c r="X157" s="103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55</v>
      </c>
      <c r="H158" s="1204" t="n">
        <v>0.184365061314851</v>
      </c>
      <c r="I158" s="1204" t="n">
        <v>0.0300711372413165</v>
      </c>
      <c r="J158" s="1204" t="n">
        <v>-0.35671611207917</v>
      </c>
      <c r="K158" s="1204" t="n">
        <v>0.897727710615581</v>
      </c>
      <c r="L158" s="1205" t="n">
        <v>3.08322732696029</v>
      </c>
      <c r="M158" s="1206" t="n">
        <v>-0.684930057483646</v>
      </c>
      <c r="N158" s="1048"/>
      <c r="O158" s="962"/>
      <c r="P158" s="963"/>
      <c r="Q158" s="962"/>
      <c r="R158" s="962"/>
      <c r="S158" s="962"/>
      <c r="T158" s="962"/>
      <c r="U158" s="962"/>
      <c r="V158" s="962"/>
      <c r="W158" s="962"/>
      <c r="X158" s="1031"/>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56</v>
      </c>
      <c r="H159" s="1267" t="n">
        <v>-5.04215447848814</v>
      </c>
      <c r="I159" s="1267" t="n">
        <v>-4.91400412919624</v>
      </c>
      <c r="J159" s="1267" t="n">
        <v>-5.22653425603935</v>
      </c>
      <c r="K159" s="1267" t="n">
        <v>-4.65041365738538</v>
      </c>
      <c r="L159" s="1286" t="n">
        <v>-4.81913065905771</v>
      </c>
      <c r="M159" s="1268" t="n">
        <v>-4.79161582442335</v>
      </c>
      <c r="N159" s="1048"/>
      <c r="O159" s="962"/>
      <c r="P159" s="963"/>
      <c r="Q159" s="962"/>
      <c r="R159" s="962"/>
      <c r="S159" s="962"/>
      <c r="T159" s="962"/>
      <c r="U159" s="962"/>
      <c r="V159" s="962"/>
      <c r="W159" s="962"/>
      <c r="X159" s="1031"/>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57</v>
      </c>
      <c r="H160" s="1204" t="n">
        <v>1.02094445319929</v>
      </c>
      <c r="I160" s="1204" t="n">
        <v>-0.0719512076101769</v>
      </c>
      <c r="J160" s="1204" t="n">
        <v>0.793490300948263</v>
      </c>
      <c r="K160" s="1204" t="n">
        <v>1.01121085619098</v>
      </c>
      <c r="L160" s="1205" t="n">
        <v>0.176854356969236</v>
      </c>
      <c r="M160" s="1206" t="n">
        <v>-0.87698870460633</v>
      </c>
      <c r="N160" s="1048"/>
      <c r="O160" s="962"/>
      <c r="P160" s="963"/>
      <c r="Q160" s="962"/>
      <c r="R160" s="962"/>
      <c r="S160" s="962"/>
      <c r="T160" s="962"/>
      <c r="U160" s="962"/>
      <c r="V160" s="962"/>
      <c r="W160" s="962"/>
      <c r="X160" s="1031"/>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58</v>
      </c>
      <c r="H161" s="1200" t="n">
        <v>-4.3760368743861</v>
      </c>
      <c r="I161" s="1200" t="n">
        <v>-4.36012032344737</v>
      </c>
      <c r="J161" s="1200" t="n">
        <v>-5.06168267435695</v>
      </c>
      <c r="K161" s="1200" t="n">
        <v>-3.89022084366304</v>
      </c>
      <c r="L161" s="853" t="n">
        <v>1.30959707003613</v>
      </c>
      <c r="M161" s="854" t="n">
        <v>-4.79081156150815</v>
      </c>
      <c r="N161" s="248"/>
      <c r="O161" s="191"/>
      <c r="P161" s="731"/>
      <c r="Q161" s="191"/>
      <c r="R161" s="191"/>
      <c r="S161" s="191"/>
      <c r="T161" s="191"/>
      <c r="U161" s="191"/>
      <c r="V161" s="191"/>
      <c r="W161" s="191"/>
      <c r="X161" s="103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59</v>
      </c>
      <c r="H162" s="1200" t="n">
        <v>-2.53633955532859</v>
      </c>
      <c r="I162" s="1200" t="n">
        <v>-3.44318372766673</v>
      </c>
      <c r="J162" s="1200" t="n">
        <v>-2.80063738247072</v>
      </c>
      <c r="K162" s="1200" t="n">
        <v>-2.17660747950553</v>
      </c>
      <c r="L162" s="853" t="n">
        <v>-0.671113362326992</v>
      </c>
      <c r="M162" s="854" t="n">
        <v>-2.25054194402221</v>
      </c>
      <c r="N162" s="248"/>
      <c r="O162" s="191"/>
      <c r="P162" s="731"/>
      <c r="Q162" s="191"/>
      <c r="R162" s="191"/>
      <c r="S162" s="191"/>
      <c r="T162" s="191"/>
      <c r="U162" s="191"/>
      <c r="V162" s="191"/>
      <c r="W162" s="191"/>
      <c r="X162" s="103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0</v>
      </c>
      <c r="H163" s="1200" t="n">
        <v>0.14399169318271</v>
      </c>
      <c r="I163" s="1200" t="n">
        <v>0.142623616800397</v>
      </c>
      <c r="J163" s="1200" t="n">
        <v>0.323849983105684</v>
      </c>
      <c r="K163" s="1200" t="n">
        <v>0.00683831731853601</v>
      </c>
      <c r="L163" s="853" t="n">
        <v>-0.111215744572135</v>
      </c>
      <c r="M163" s="854" t="n">
        <v>-2.14564398310686</v>
      </c>
      <c r="N163" s="248"/>
      <c r="O163" s="191"/>
      <c r="P163" s="731"/>
      <c r="Q163" s="191"/>
      <c r="R163" s="191"/>
      <c r="S163" s="191"/>
      <c r="T163" s="191"/>
      <c r="U163" s="191"/>
      <c r="V163" s="191"/>
      <c r="W163" s="191"/>
      <c r="X163" s="103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17</v>
      </c>
      <c r="H164" s="1200" t="n">
        <v>-4.59597930180655</v>
      </c>
      <c r="I164" s="1200" t="n">
        <v>-3.76250861991543</v>
      </c>
      <c r="J164" s="1200" t="n">
        <v>-5.11367972091391</v>
      </c>
      <c r="K164" s="1200" t="n">
        <v>-4.47420200744509</v>
      </c>
      <c r="L164" s="853" t="n">
        <v>-2.99755552988626</v>
      </c>
      <c r="M164" s="854" t="n">
        <v>-5.93961717411948</v>
      </c>
      <c r="N164" s="248"/>
      <c r="O164" s="191"/>
      <c r="P164" s="731"/>
      <c r="Q164" s="191"/>
      <c r="R164" s="191"/>
      <c r="S164" s="191"/>
      <c r="T164" s="191"/>
      <c r="U164" s="191"/>
      <c r="V164" s="191"/>
      <c r="W164" s="191"/>
      <c r="X164" s="103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18</v>
      </c>
      <c r="H165" s="1200" t="n">
        <v>-3.06173371618037</v>
      </c>
      <c r="I165" s="1200" t="n">
        <v>-3.08160642673587</v>
      </c>
      <c r="J165" s="1200" t="n">
        <v>-2.72691330262025</v>
      </c>
      <c r="K165" s="1200" t="n">
        <v>-3.45381750922582</v>
      </c>
      <c r="L165" s="853" t="n">
        <v>-0.605708785954362</v>
      </c>
      <c r="M165" s="854" t="n">
        <v>-3.86778118851976</v>
      </c>
      <c r="N165" s="248"/>
      <c r="O165" s="191"/>
      <c r="P165" s="731"/>
      <c r="Q165" s="191"/>
      <c r="R165" s="191"/>
      <c r="S165" s="191"/>
      <c r="T165" s="191"/>
      <c r="U165" s="191"/>
      <c r="V165" s="191"/>
      <c r="W165" s="191"/>
      <c r="X165" s="103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88</v>
      </c>
      <c r="H166" s="1200" t="n">
        <v>-0.985058144090711</v>
      </c>
      <c r="I166" s="1200" t="n">
        <v>-1.62699998432898</v>
      </c>
      <c r="J166" s="1200" t="n">
        <v>-0.619935355934176</v>
      </c>
      <c r="K166" s="1200" t="n">
        <v>-1.10634333926239</v>
      </c>
      <c r="L166" s="853" t="n">
        <v>0.603899728646828</v>
      </c>
      <c r="M166" s="854" t="n">
        <v>-3.36774058295216</v>
      </c>
      <c r="N166" s="248"/>
      <c r="O166" s="191"/>
      <c r="P166" s="731"/>
      <c r="Q166" s="191"/>
      <c r="R166" s="191"/>
      <c r="S166" s="191"/>
      <c r="T166" s="191"/>
      <c r="U166" s="191"/>
      <c r="V166" s="191"/>
      <c r="W166" s="191"/>
      <c r="X166" s="103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64</v>
      </c>
      <c r="H167" s="1200" t="n">
        <v>-2.13004929421534</v>
      </c>
      <c r="I167" s="1200" t="n">
        <v>-4.4785746086014</v>
      </c>
      <c r="J167" s="1200" t="n">
        <v>-1.66973854657378</v>
      </c>
      <c r="K167" s="1200" t="n">
        <v>-2.41403707133826</v>
      </c>
      <c r="L167" s="853" t="n">
        <v>-6.53337870686214</v>
      </c>
      <c r="M167" s="854" t="n">
        <v>-3.79947967601098</v>
      </c>
      <c r="N167" s="248"/>
      <c r="O167" s="191"/>
      <c r="P167" s="731"/>
      <c r="Q167" s="191"/>
      <c r="R167" s="191"/>
      <c r="S167" s="191"/>
      <c r="T167" s="191"/>
      <c r="U167" s="191"/>
      <c r="V167" s="191"/>
      <c r="W167" s="191"/>
      <c r="X167" s="103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65</v>
      </c>
      <c r="H168" s="1200" t="n">
        <v>-1.97466433052383</v>
      </c>
      <c r="I168" s="1200" t="n">
        <v>-2.25330240440388</v>
      </c>
      <c r="J168" s="1200" t="n">
        <v>-1.83703305811079</v>
      </c>
      <c r="K168" s="1200" t="n">
        <v>-2.58940437952813</v>
      </c>
      <c r="L168" s="853" t="n">
        <v>-1.30851243150565</v>
      </c>
      <c r="M168" s="854" t="n">
        <v>-4.19760111483286</v>
      </c>
      <c r="N168" s="248"/>
      <c r="O168" s="191"/>
      <c r="P168" s="731"/>
      <c r="Q168" s="191"/>
      <c r="R168" s="191"/>
      <c r="S168" s="191"/>
      <c r="T168" s="191"/>
      <c r="U168" s="191"/>
      <c r="V168" s="191"/>
      <c r="W168" s="191"/>
      <c r="X168" s="103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1189"/>
      <c r="F169" s="1190"/>
      <c r="G169" s="1191" t="s">
        <v>166</v>
      </c>
      <c r="H169" s="1266" t="n">
        <v>-1.22070424132124</v>
      </c>
      <c r="I169" s="1267" t="n">
        <v>-1.14223235492985</v>
      </c>
      <c r="J169" s="1267" t="n">
        <v>-1.30447377091721</v>
      </c>
      <c r="K169" s="1267" t="n">
        <v>-1.29104338020156</v>
      </c>
      <c r="L169" s="1286" t="n">
        <v>-1.29871195625029</v>
      </c>
      <c r="M169" s="1268" t="n">
        <v>-3.50364816529272</v>
      </c>
      <c r="N169" s="248"/>
      <c r="O169" s="191"/>
      <c r="P169" s="731"/>
      <c r="Q169" s="191"/>
      <c r="R169" s="191"/>
      <c r="S169" s="191"/>
      <c r="T169" s="191"/>
      <c r="U169" s="191"/>
      <c r="V169" s="191"/>
      <c r="W169" s="191"/>
      <c r="X169" s="103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49</v>
      </c>
      <c r="F170" s="327"/>
      <c r="G170" s="328"/>
      <c r="H170" s="859" t="n">
        <v>-1.38618599154408</v>
      </c>
      <c r="I170" s="1199" t="n">
        <v>-2.2376077658515</v>
      </c>
      <c r="J170" s="1199" t="n">
        <v>-1.67301782639777</v>
      </c>
      <c r="K170" s="1199" t="n">
        <v>-1.54730845616519</v>
      </c>
      <c r="L170" s="860" t="n">
        <v>1.36048586384843</v>
      </c>
      <c r="M170" s="861" t="n">
        <v>-3.48121565605077</v>
      </c>
      <c r="N170" s="191"/>
      <c r="O170" s="191"/>
      <c r="P170" s="731"/>
      <c r="Q170" s="191"/>
      <c r="R170" s="191"/>
      <c r="S170" s="191"/>
      <c r="T170" s="191"/>
      <c r="U170" s="191"/>
      <c r="V170" s="191"/>
      <c r="W170" s="191"/>
      <c r="X170" s="103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47</v>
      </c>
      <c r="H171" s="1203" t="n">
        <v>-2.16930490940543</v>
      </c>
      <c r="I171" s="1204" t="n">
        <v>-2.95338631142432</v>
      </c>
      <c r="J171" s="1204" t="n">
        <v>-2.23059528040508</v>
      </c>
      <c r="K171" s="1204" t="n">
        <v>-2.54397522703957</v>
      </c>
      <c r="L171" s="1205" t="n">
        <v>-0.261242833099262</v>
      </c>
      <c r="M171" s="1206" t="n">
        <v>-4.03661257581344</v>
      </c>
      <c r="N171" s="191"/>
      <c r="O171" s="191"/>
      <c r="P171" s="731"/>
      <c r="Q171" s="191"/>
      <c r="R171" s="191"/>
      <c r="S171" s="191"/>
      <c r="T171" s="191"/>
      <c r="U171" s="191"/>
      <c r="V171" s="191"/>
      <c r="W171" s="191"/>
      <c r="X171" s="103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09</v>
      </c>
      <c r="H172" s="1203" t="n">
        <v>-0.597375428304237</v>
      </c>
      <c r="I172" s="1204" t="n">
        <v>-1.51280774952782</v>
      </c>
      <c r="J172" s="1204" t="n">
        <v>-1.11078823927178</v>
      </c>
      <c r="K172" s="1204" t="n">
        <v>-0.543082334421496</v>
      </c>
      <c r="L172" s="1205" t="n">
        <v>3.05057574989098</v>
      </c>
      <c r="M172" s="1206" t="n">
        <v>-2.91434673226275</v>
      </c>
      <c r="N172" s="191"/>
      <c r="O172" s="191"/>
      <c r="P172" s="731"/>
      <c r="Q172" s="191"/>
      <c r="R172" s="191"/>
      <c r="S172" s="191"/>
      <c r="T172" s="191"/>
      <c r="U172" s="191"/>
      <c r="V172" s="191"/>
      <c r="W172" s="191"/>
      <c r="X172" s="103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55</v>
      </c>
      <c r="H173" s="1203" t="n">
        <v>-4.91818510718884</v>
      </c>
      <c r="I173" s="1204" t="n">
        <v>-5.31841639275681</v>
      </c>
      <c r="J173" s="1204" t="n">
        <v>-4.86790017042399</v>
      </c>
      <c r="K173" s="1204" t="n">
        <v>-5.31495610430347</v>
      </c>
      <c r="L173" s="1205" t="n">
        <v>-3.28877143962741</v>
      </c>
      <c r="M173" s="1206" t="n">
        <v>-6.22306539221898</v>
      </c>
      <c r="N173" s="191"/>
      <c r="O173" s="191"/>
      <c r="P173" s="731"/>
      <c r="Q173" s="191"/>
      <c r="R173" s="191"/>
      <c r="S173" s="191"/>
      <c r="T173" s="191"/>
      <c r="U173" s="191"/>
      <c r="V173" s="191"/>
      <c r="W173" s="191"/>
      <c r="X173" s="103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56</v>
      </c>
      <c r="H174" s="1203" t="n">
        <v>-2.31338366642575</v>
      </c>
      <c r="I174" s="1204" t="n">
        <v>-3.3544288105921</v>
      </c>
      <c r="J174" s="1204" t="n">
        <v>-2.48334369509362</v>
      </c>
      <c r="K174" s="1204" t="n">
        <v>-2.82009270577428</v>
      </c>
      <c r="L174" s="1205" t="n">
        <v>2.10765162460342</v>
      </c>
      <c r="M174" s="1206" t="n">
        <v>-4.01730556072116</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57</v>
      </c>
      <c r="H175" s="1203" t="n">
        <v>-0.593948626781127</v>
      </c>
      <c r="I175" s="1204" t="n">
        <v>-1.20631796786495</v>
      </c>
      <c r="J175" s="1204" t="n">
        <v>-0.384978041624862</v>
      </c>
      <c r="K175" s="1204" t="n">
        <v>-1.0968233078697</v>
      </c>
      <c r="L175" s="1205" t="n">
        <v>2.62056642898878</v>
      </c>
      <c r="M175" s="1206" t="n">
        <v>-2.52338473140484</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58</v>
      </c>
      <c r="H176" s="1203" t="n">
        <v>-3.01294129154815</v>
      </c>
      <c r="I176" s="1204" t="n">
        <v>-3.76872371049826</v>
      </c>
      <c r="J176" s="1204" t="n">
        <v>-3.01321816242643</v>
      </c>
      <c r="K176" s="1204" t="n">
        <v>-3.42297904803064</v>
      </c>
      <c r="L176" s="1205" t="n">
        <v>-3.79275315410379</v>
      </c>
      <c r="M176" s="1206" t="n">
        <v>-4.61195149618857</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59</v>
      </c>
      <c r="H177" s="1203" t="n">
        <v>-0.458745476868583</v>
      </c>
      <c r="I177" s="1204" t="n">
        <v>-1.95307481230467</v>
      </c>
      <c r="J177" s="1204" t="n">
        <v>-0.513387936722065</v>
      </c>
      <c r="K177" s="1204" t="n">
        <v>-0.752129474190844</v>
      </c>
      <c r="L177" s="1205" t="n">
        <v>-0.870282270700262</v>
      </c>
      <c r="M177" s="1206" t="n">
        <v>-2.85616962380421</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0</v>
      </c>
      <c r="H178" s="1203" t="n">
        <v>-1.75602019984348</v>
      </c>
      <c r="I178" s="1204" t="n">
        <v>-2.18275223248229</v>
      </c>
      <c r="J178" s="1204" t="n">
        <v>-2.17595181257845</v>
      </c>
      <c r="K178" s="1204" t="n">
        <v>-1.86432400438471</v>
      </c>
      <c r="L178" s="1205" t="n">
        <v>2.10139530391948</v>
      </c>
      <c r="M178" s="1206" t="n">
        <v>-4.00423002472612</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17</v>
      </c>
      <c r="H179" s="1203" t="n">
        <v>-0.55439952731231</v>
      </c>
      <c r="I179" s="1204" t="n">
        <v>-2.05409063974306</v>
      </c>
      <c r="J179" s="1204" t="n">
        <v>-1.02953637610322</v>
      </c>
      <c r="K179" s="1204" t="n">
        <v>-0.461615732890952</v>
      </c>
      <c r="L179" s="1205" t="n">
        <v>1.53131798484281</v>
      </c>
      <c r="M179" s="1206" t="n">
        <v>-2.82024796846219</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18</v>
      </c>
      <c r="H180" s="1203" t="n">
        <v>0.732669574864064</v>
      </c>
      <c r="I180" s="1204" t="n">
        <v>0.688096546017913</v>
      </c>
      <c r="J180" s="1204" t="n">
        <v>0.567546407387143</v>
      </c>
      <c r="K180" s="1204" t="n">
        <v>0.378737276718599</v>
      </c>
      <c r="L180" s="1205" t="n">
        <v>1.40540612169291</v>
      </c>
      <c r="M180" s="1206" t="n">
        <v>-2.59072878153936</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88</v>
      </c>
      <c r="H181" s="1203" t="n">
        <v>-0.495476528313965</v>
      </c>
      <c r="I181" s="1204" t="n">
        <v>-1.61463059572865</v>
      </c>
      <c r="J181" s="1204" t="n">
        <v>-1.12123393597356</v>
      </c>
      <c r="K181" s="1204" t="n">
        <v>-0.30630736699726</v>
      </c>
      <c r="L181" s="1205" t="n">
        <v>1.17890658166528</v>
      </c>
      <c r="M181" s="1206" t="n">
        <v>-2.29148316814036</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64</v>
      </c>
      <c r="H182" s="1203" t="n">
        <v>-0.996834481592757</v>
      </c>
      <c r="I182" s="1204" t="n">
        <v>-1.35766577212333</v>
      </c>
      <c r="J182" s="1204" t="n">
        <v>-2.12467595371204</v>
      </c>
      <c r="K182" s="1204" t="n">
        <v>-0.77908971615388</v>
      </c>
      <c r="L182" s="1205" t="n">
        <v>6.87729533701327</v>
      </c>
      <c r="M182" s="1206" t="n">
        <v>-4.04410277865584</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65</v>
      </c>
      <c r="H183" s="1203" t="n">
        <v>-0.238684820341284</v>
      </c>
      <c r="I183" s="1204" t="n">
        <v>-1.7444528505407</v>
      </c>
      <c r="J183" s="1204" t="n">
        <v>-0.678504801031321</v>
      </c>
      <c r="K183" s="1204" t="n">
        <v>-0.0175114056815362</v>
      </c>
      <c r="L183" s="1205" t="n">
        <v>4.53177546257502</v>
      </c>
      <c r="M183" s="1206" t="n">
        <v>-2.34562207798452</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66</v>
      </c>
      <c r="H184" s="1287" t="n">
        <v>-1.96216720390157</v>
      </c>
      <c r="I184" s="1288" t="n">
        <v>-2.96338020532702</v>
      </c>
      <c r="J184" s="1288" t="n">
        <v>-2.20903998645912</v>
      </c>
      <c r="K184" s="1288" t="n">
        <v>-1.99307371511237</v>
      </c>
      <c r="L184" s="1289" t="n">
        <v>3.1965501272361</v>
      </c>
      <c r="M184" s="1268" t="n">
        <v>-3.3274183019123</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34" t="s">
        <v>250</v>
      </c>
      <c r="F185" s="327"/>
      <c r="G185" s="728"/>
      <c r="H185" s="859" t="n">
        <v>-2.24981561476146</v>
      </c>
      <c r="I185" s="1199" t="n">
        <v>-2.23385564257356</v>
      </c>
      <c r="J185" s="1199" t="n">
        <v>-2.60009940367955</v>
      </c>
      <c r="K185" s="1199" t="n">
        <v>-2.12327444376613</v>
      </c>
      <c r="L185" s="860" t="n">
        <v>2.20291240175907</v>
      </c>
      <c r="M185" s="861" t="n">
        <v>-3.79590296570282</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47</v>
      </c>
      <c r="H186" s="1203" t="n">
        <v>-2.21901212546002</v>
      </c>
      <c r="I186" s="1204" t="n">
        <v>-2.83670891559332</v>
      </c>
      <c r="J186" s="1204" t="n">
        <v>-2.92188310650119</v>
      </c>
      <c r="K186" s="1204" t="n">
        <v>-1.74907964985997</v>
      </c>
      <c r="L186" s="1205" t="n">
        <v>2.39530686878215</v>
      </c>
      <c r="M186" s="1206" t="n">
        <v>-3.91129119437573</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16</v>
      </c>
      <c r="H187" s="1203" t="n">
        <v>-2.28219124456174</v>
      </c>
      <c r="I187" s="1204" t="n">
        <v>-1.62269122190772</v>
      </c>
      <c r="J187" s="1204" t="n">
        <v>-2.28482111168554</v>
      </c>
      <c r="K187" s="1204" t="n">
        <v>-2.4969478004673</v>
      </c>
      <c r="L187" s="1205" t="n">
        <v>2.00068111477378</v>
      </c>
      <c r="M187" s="1206" t="n">
        <v>-3.67417082358137</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55</v>
      </c>
      <c r="H188" s="1203" t="n">
        <v>-1.84399242412793</v>
      </c>
      <c r="I188" s="1204" t="n">
        <v>-2.73113784710037</v>
      </c>
      <c r="J188" s="1204" t="n">
        <v>-2.71754657968787</v>
      </c>
      <c r="K188" s="1204" t="n">
        <v>-1.52905403219786</v>
      </c>
      <c r="L188" s="1205" t="n">
        <v>2.69967668562918</v>
      </c>
      <c r="M188" s="1206" t="n">
        <v>-3.80251356474425</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56</v>
      </c>
      <c r="H189" s="1203" t="n">
        <v>-0.125089611733875</v>
      </c>
      <c r="I189" s="1204" t="n">
        <v>-1.02898624684293</v>
      </c>
      <c r="J189" s="1204" t="n">
        <v>-0.767311002204874</v>
      </c>
      <c r="K189" s="1204" t="n">
        <v>0.320632221508776</v>
      </c>
      <c r="L189" s="1205" t="n">
        <v>2.64135076032535</v>
      </c>
      <c r="M189" s="1206" t="n">
        <v>-1.89482122739922</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57</v>
      </c>
      <c r="H190" s="1203" t="n">
        <v>-3.42131978499914</v>
      </c>
      <c r="I190" s="1204" t="n">
        <v>-3.80320778446415</v>
      </c>
      <c r="J190" s="1204" t="n">
        <v>-4.24446598152479</v>
      </c>
      <c r="K190" s="1204" t="n">
        <v>-2.57129313664541</v>
      </c>
      <c r="L190" s="1205" t="n">
        <v>1.43365505396678</v>
      </c>
      <c r="M190" s="1206" t="n">
        <v>-4.80660618579911</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58</v>
      </c>
      <c r="H191" s="1203" t="n">
        <v>-2.45562360973357</v>
      </c>
      <c r="I191" s="1204" t="n">
        <v>-3.7402362350524</v>
      </c>
      <c r="J191" s="1204" t="n">
        <v>-3.31950894018722</v>
      </c>
      <c r="K191" s="1204" t="n">
        <v>-1.76794669672651</v>
      </c>
      <c r="L191" s="1205" t="n">
        <v>4.34000999370092</v>
      </c>
      <c r="M191" s="1206" t="n">
        <v>-4.39888436567839</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59</v>
      </c>
      <c r="H192" s="1203" t="n">
        <v>-0.793524097833365</v>
      </c>
      <c r="I192" s="1204" t="n">
        <v>-0.933004000580229</v>
      </c>
      <c r="J192" s="1204" t="n">
        <v>-1.36346011037489</v>
      </c>
      <c r="K192" s="1204" t="n">
        <v>-0.483359201346356</v>
      </c>
      <c r="L192" s="1205" t="n">
        <v>5.22950437713423</v>
      </c>
      <c r="M192" s="1206" t="n">
        <v>-2.66531479498983</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0</v>
      </c>
      <c r="H193" s="1203" t="n">
        <v>-4.7219993860996</v>
      </c>
      <c r="I193" s="1204" t="n">
        <v>-4.81909386076521</v>
      </c>
      <c r="J193" s="1204" t="n">
        <v>-5.16805985457568</v>
      </c>
      <c r="K193" s="1204" t="n">
        <v>-4.5205974758344</v>
      </c>
      <c r="L193" s="1205" t="n">
        <v>-2.21263322760551</v>
      </c>
      <c r="M193" s="1206" t="n">
        <v>-5.81708339726879</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17</v>
      </c>
      <c r="H194" s="1203" t="n">
        <v>-3.11430495294023</v>
      </c>
      <c r="I194" s="1204" t="n">
        <v>-3.71441966808885</v>
      </c>
      <c r="J194" s="1204" t="n">
        <v>-3.2919959587016</v>
      </c>
      <c r="K194" s="1204" t="n">
        <v>-3.10427570151165</v>
      </c>
      <c r="L194" s="1205" t="n">
        <v>2.75253367072192</v>
      </c>
      <c r="M194" s="1206" t="n">
        <v>-3.82201159812549</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18</v>
      </c>
      <c r="H195" s="1203" t="n">
        <v>-0.0606420308436384</v>
      </c>
      <c r="I195" s="1204" t="n">
        <v>-0.81045044774033</v>
      </c>
      <c r="J195" s="1204" t="n">
        <v>-0.189593613272554</v>
      </c>
      <c r="K195" s="1204" t="n">
        <v>-0.149152417023546</v>
      </c>
      <c r="L195" s="1205" t="n">
        <v>3.84193360566119</v>
      </c>
      <c r="M195" s="1206" t="n">
        <v>-1.44822209053687</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88</v>
      </c>
      <c r="H196" s="1203" t="n">
        <v>-4.03994575162968</v>
      </c>
      <c r="I196" s="1204" t="n">
        <v>-3.03097100810549</v>
      </c>
      <c r="J196" s="1204" t="n">
        <v>-4.14341177703067</v>
      </c>
      <c r="K196" s="1204" t="n">
        <v>-4.39639277992018</v>
      </c>
      <c r="L196" s="1205" t="n">
        <v>-0.153272911621305</v>
      </c>
      <c r="M196" s="1206" t="n">
        <v>-4.98320282245606</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64</v>
      </c>
      <c r="H197" s="1203" t="n">
        <v>-2.01551336641608</v>
      </c>
      <c r="I197" s="1204" t="n">
        <v>-0.519739615610104</v>
      </c>
      <c r="J197" s="1204" t="n">
        <v>-1.27318335643418</v>
      </c>
      <c r="K197" s="1204" t="n">
        <v>-2.70794495603696</v>
      </c>
      <c r="L197" s="1205" t="n">
        <v>1.6502299718016</v>
      </c>
      <c r="M197" s="1206" t="n">
        <v>-3.25825649957984</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65</v>
      </c>
      <c r="H198" s="1203" t="n">
        <v>-0.50471134540665</v>
      </c>
      <c r="I198" s="1204" t="n">
        <v>0.808816577251825</v>
      </c>
      <c r="J198" s="1204" t="n">
        <v>-0.346234125114575</v>
      </c>
      <c r="K198" s="1204" t="n">
        <v>-1.04941942356332</v>
      </c>
      <c r="L198" s="1205" t="n">
        <v>2.74961939688645</v>
      </c>
      <c r="M198" s="1206" t="n">
        <v>-3.35931645219648</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66</v>
      </c>
      <c r="H199" s="1287" t="n">
        <v>-3.70282091835237</v>
      </c>
      <c r="I199" s="1288" t="n">
        <v>-2.13255797670618</v>
      </c>
      <c r="J199" s="1288" t="n">
        <v>-4.21721584036711</v>
      </c>
      <c r="K199" s="1288" t="n">
        <v>-3.33280664482831</v>
      </c>
      <c r="L199" s="1289" t="n">
        <v>1.11686305537446</v>
      </c>
      <c r="M199" s="1268" t="n">
        <v>-5.1220315073983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87</v>
      </c>
      <c r="F200" s="106"/>
      <c r="G200" s="111"/>
      <c r="H200" s="859" t="n">
        <v>-2.08719072131253</v>
      </c>
      <c r="I200" s="1199" t="n">
        <v>-2.15891320069442</v>
      </c>
      <c r="J200" s="1199" t="n">
        <v>-2.49889458742548</v>
      </c>
      <c r="K200" s="1199" t="n">
        <v>-1.76055431348744</v>
      </c>
      <c r="L200" s="860" t="n">
        <v>-3.40702553220373</v>
      </c>
      <c r="M200" s="861" t="n">
        <v>-3.5031566409662</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68</v>
      </c>
      <c r="H201" s="1203" t="n">
        <v>-1.92111181500095</v>
      </c>
      <c r="I201" s="1204" t="n">
        <v>-2.00113557731587</v>
      </c>
      <c r="J201" s="1204" t="n">
        <v>-2.12517460746271</v>
      </c>
      <c r="K201" s="1204" t="n">
        <v>-1.83405529503614</v>
      </c>
      <c r="L201" s="1205" t="n">
        <v>-2.77492961680667</v>
      </c>
      <c r="M201" s="1206" t="n">
        <v>-3.80406664393033</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69</v>
      </c>
      <c r="H202" s="1203" t="n">
        <v>-2.29570955487193</v>
      </c>
      <c r="I202" s="1204" t="n">
        <v>-2.37717317537343</v>
      </c>
      <c r="J202" s="1204" t="n">
        <v>-2.95692849669332</v>
      </c>
      <c r="K202" s="1204" t="n">
        <v>-1.67858861602466</v>
      </c>
      <c r="L202" s="1205" t="n">
        <v>-4.17438219405673</v>
      </c>
      <c r="M202" s="1206" t="n">
        <v>-3.12605861629723</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55</v>
      </c>
      <c r="H203" s="1203" t="n">
        <v>-2.33536604538241</v>
      </c>
      <c r="I203" s="1204" t="n">
        <v>-2.59180141238695</v>
      </c>
      <c r="J203" s="1204" t="n">
        <v>-2.36176893812412</v>
      </c>
      <c r="K203" s="1204" t="n">
        <v>-2.20510835846437</v>
      </c>
      <c r="L203" s="1205" t="n">
        <v>-3.29804276011337</v>
      </c>
      <c r="M203" s="1206" t="n">
        <v>-3.74442718764558</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56</v>
      </c>
      <c r="H204" s="1203" t="n">
        <v>0.947179557788402</v>
      </c>
      <c r="I204" s="1204" t="n">
        <v>1.09804510266733</v>
      </c>
      <c r="J204" s="1204" t="n">
        <v>1.01356727151833</v>
      </c>
      <c r="K204" s="1204" t="n">
        <v>0.646977221260769</v>
      </c>
      <c r="L204" s="1205" t="n">
        <v>1.90239964535499</v>
      </c>
      <c r="M204" s="1206" t="n">
        <v>-2.860955144549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57</v>
      </c>
      <c r="H205" s="1203" t="n">
        <v>-3.5620195578236</v>
      </c>
      <c r="I205" s="1204" t="n">
        <v>-3.27756154045472</v>
      </c>
      <c r="J205" s="1204" t="n">
        <v>-3.53167247575701</v>
      </c>
      <c r="K205" s="1204" t="n">
        <v>-3.80536241751024</v>
      </c>
      <c r="L205" s="1205" t="n">
        <v>-5.64983502572469</v>
      </c>
      <c r="M205" s="1206" t="n">
        <v>-6.21659367115105</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58</v>
      </c>
      <c r="H206" s="1203" t="n">
        <v>-2.06979933710317</v>
      </c>
      <c r="I206" s="1204" t="n">
        <v>-1.39004634322905</v>
      </c>
      <c r="J206" s="1204" t="n">
        <v>-2.08991436961751</v>
      </c>
      <c r="K206" s="1204" t="n">
        <v>-2.29509193227898</v>
      </c>
      <c r="L206" s="1205" t="n">
        <v>-5.23731564872314</v>
      </c>
      <c r="M206" s="1206" t="n">
        <v>-3.40043550984018</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59</v>
      </c>
      <c r="H207" s="1203" t="n">
        <v>-2.81608799979317</v>
      </c>
      <c r="I207" s="1204" t="n">
        <v>-2.69790890384389</v>
      </c>
      <c r="J207" s="1204" t="n">
        <v>-2.86758578731221</v>
      </c>
      <c r="K207" s="1204" t="n">
        <v>-2.74486832533895</v>
      </c>
      <c r="L207" s="1205" t="n">
        <v>-1.77402265309965</v>
      </c>
      <c r="M207" s="1206" t="n">
        <v>-4.563473446471</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0</v>
      </c>
      <c r="H208" s="1203" t="n">
        <v>-1.52956297333825</v>
      </c>
      <c r="I208" s="1204" t="n">
        <v>-3.01255644767898</v>
      </c>
      <c r="J208" s="1204" t="n">
        <v>-2.76011169080637</v>
      </c>
      <c r="K208" s="1204" t="n">
        <v>-0.413951342328167</v>
      </c>
      <c r="L208" s="1205" t="n">
        <v>-2.49623780117311</v>
      </c>
      <c r="M208" s="1206" t="n">
        <v>-1.99293024878542</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17</v>
      </c>
      <c r="H209" s="1203" t="n">
        <v>-0.623688005785739</v>
      </c>
      <c r="I209" s="1204" t="n">
        <v>-0.125595242037457</v>
      </c>
      <c r="J209" s="1204" t="n">
        <v>-0.632496973554486</v>
      </c>
      <c r="K209" s="1204" t="n">
        <v>-0.644908515483511</v>
      </c>
      <c r="L209" s="1205" t="n">
        <v>-4.11471115157227</v>
      </c>
      <c r="M209" s="1206" t="n">
        <v>-2.7341793875234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18</v>
      </c>
      <c r="H210" s="1203" t="n">
        <v>-3.10048931629472</v>
      </c>
      <c r="I210" s="1204" t="n">
        <v>-3.50672750308362</v>
      </c>
      <c r="J210" s="1204" t="n">
        <v>-4.03587837017488</v>
      </c>
      <c r="K210" s="1204" t="n">
        <v>-2.08120823202118</v>
      </c>
      <c r="L210" s="1205" t="n">
        <v>-2.12316583315393</v>
      </c>
      <c r="M210" s="1206" t="n">
        <v>-4.52188503821235</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695"/>
      <c r="B211" s="696"/>
      <c r="C211" s="695"/>
      <c r="D211" s="695"/>
      <c r="E211" s="248"/>
      <c r="F211" s="191"/>
      <c r="G211" s="249" t="s">
        <v>188</v>
      </c>
      <c r="H211" s="1203" t="n">
        <v>-2.36495899748077</v>
      </c>
      <c r="I211" s="1204" t="n">
        <v>-2.47351400910701</v>
      </c>
      <c r="J211" s="1204" t="n">
        <v>-2.88081106868751</v>
      </c>
      <c r="K211" s="1204" t="n">
        <v>-1.82342123782195</v>
      </c>
      <c r="L211" s="1205" t="n">
        <v>-3.80255533893576</v>
      </c>
      <c r="M211" s="1206" t="n">
        <v>-3.67591035553827</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false" customHeight="true" outlineLevel="0" collapsed="false">
      <c r="A212" s="695"/>
      <c r="B212" s="696"/>
      <c r="C212" s="695"/>
      <c r="D212" s="695"/>
      <c r="E212" s="248"/>
      <c r="F212" s="191"/>
      <c r="G212" s="244" t="s">
        <v>164</v>
      </c>
      <c r="H212" s="1203" t="n">
        <v>-1.43719385711721</v>
      </c>
      <c r="I212" s="1204" t="n">
        <v>-1.23034057331598</v>
      </c>
      <c r="J212" s="1204" t="n">
        <v>-2.43989376895997</v>
      </c>
      <c r="K212" s="1204" t="n">
        <v>-0.673427371766999</v>
      </c>
      <c r="L212" s="1205" t="n">
        <v>-3.61119490835445</v>
      </c>
      <c r="M212" s="1206" t="n">
        <v>-1.49339328256942</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false" customHeight="true" outlineLevel="0" collapsed="false">
      <c r="A213" s="695"/>
      <c r="B213" s="696"/>
      <c r="C213" s="695"/>
      <c r="D213" s="695"/>
      <c r="E213" s="248"/>
      <c r="F213" s="191"/>
      <c r="G213" s="244" t="s">
        <v>165</v>
      </c>
      <c r="H213" s="1203" t="n">
        <v>-4.07733597316839</v>
      </c>
      <c r="I213" s="1204" t="n">
        <v>-4.74228781911052</v>
      </c>
      <c r="J213" s="1204" t="n">
        <v>-4.92262902886138</v>
      </c>
      <c r="K213" s="1204" t="n">
        <v>-3.29032291221352</v>
      </c>
      <c r="L213" s="1205" t="n">
        <v>-7.28258735415606</v>
      </c>
      <c r="M213" s="1206" t="n">
        <v>-3.27911825913306</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695"/>
      <c r="B214" s="696"/>
      <c r="C214" s="695"/>
      <c r="D214" s="695"/>
      <c r="E214" s="248"/>
      <c r="F214" s="191"/>
      <c r="G214" s="253" t="s">
        <v>166</v>
      </c>
      <c r="H214" s="1290" t="e">
        <f aca="false"/>
        <v>#DIV/0!</v>
      </c>
      <c r="I214" s="856" t="e">
        <f aca="false"/>
        <v>#DIV/0!</v>
      </c>
      <c r="J214" s="856" t="e">
        <f aca="false"/>
        <v>#DIV/0!</v>
      </c>
      <c r="K214" s="856" t="e">
        <f aca="false"/>
        <v>#DIV/0!</v>
      </c>
      <c r="L214" s="856" t="e">
        <f aca="false"/>
        <v>#DIV/0!</v>
      </c>
      <c r="M214" s="857" t="e">
        <f aca="false"/>
        <v>#DIV/0!</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291"/>
      <c r="I215" s="1213"/>
      <c r="J215" s="1213"/>
      <c r="K215" s="1213"/>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13.5" hidden="false" customHeight="tru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191"/>
      <c r="D217" s="151"/>
      <c r="E217" s="151"/>
      <c r="F217" s="151"/>
      <c r="G217" s="151"/>
      <c r="H217" s="151"/>
      <c r="I217" s="151"/>
      <c r="J217" s="151"/>
      <c r="K217" s="151"/>
      <c r="L217" s="151"/>
      <c r="M217" s="151"/>
      <c r="N217" s="191"/>
      <c r="O217" s="19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6"/>
      <c r="C218" s="696"/>
      <c r="D218" s="696"/>
      <c r="E218" s="696"/>
      <c r="F218" s="696"/>
      <c r="G218" s="696"/>
      <c r="H218" s="696"/>
      <c r="I218" s="696"/>
      <c r="J218" s="696"/>
      <c r="K218" s="696"/>
      <c r="L218" s="696"/>
      <c r="M218" s="696"/>
      <c r="N218" s="731"/>
      <c r="O218" s="731"/>
      <c r="P218" s="73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695"/>
      <c r="F219" s="695"/>
      <c r="G219" s="695"/>
      <c r="H219" s="695"/>
      <c r="I219" s="695"/>
      <c r="J219" s="695"/>
      <c r="K219" s="695"/>
      <c r="L219" s="695"/>
      <c r="M219" s="695"/>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695"/>
      <c r="F220" s="695"/>
      <c r="G220" s="695"/>
      <c r="H220" s="695"/>
      <c r="I220" s="695"/>
      <c r="J220" s="695"/>
      <c r="K220" s="695"/>
      <c r="L220" s="695"/>
      <c r="M220" s="695"/>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695"/>
      <c r="B221" s="695"/>
      <c r="C221" s="695"/>
      <c r="D221" s="695"/>
      <c r="E221" s="695"/>
      <c r="F221" s="695"/>
      <c r="G221" s="695"/>
      <c r="H221" s="695"/>
      <c r="I221" s="695"/>
      <c r="J221" s="695"/>
      <c r="K221" s="695"/>
      <c r="L221" s="695"/>
      <c r="M221" s="695"/>
      <c r="N221" s="191"/>
      <c r="O221" s="191"/>
      <c r="P221" s="191"/>
      <c r="Q221" s="191"/>
      <c r="R221" s="191"/>
      <c r="S221" s="191"/>
      <c r="T221" s="191"/>
      <c r="U221" s="191"/>
      <c r="V221" s="191"/>
      <c r="W221" s="191"/>
      <c r="X221" s="191"/>
      <c r="Y221" s="191"/>
      <c r="Z221" s="191"/>
      <c r="AA221" s="191"/>
      <c r="AB221" s="191"/>
      <c r="AC221" s="191"/>
      <c r="AD221" s="191"/>
      <c r="AE221" s="191"/>
      <c r="AF221" s="191"/>
      <c r="AG221" s="191"/>
      <c r="AH221" s="191"/>
      <c r="AI221" s="191"/>
      <c r="AJ221" s="191"/>
      <c r="AK221" s="191"/>
      <c r="AL221" s="191"/>
      <c r="AM221" s="191"/>
      <c r="AN221" s="191"/>
      <c r="AO221" s="191"/>
      <c r="AP221" s="191"/>
      <c r="AQ221" s="191"/>
      <c r="AR221" s="191"/>
      <c r="AS221" s="191"/>
      <c r="AT221" s="191"/>
      <c r="AU221" s="191"/>
      <c r="AV221" s="191"/>
      <c r="AW221" s="191"/>
      <c r="AX221" s="191"/>
      <c r="AY221" s="191"/>
      <c r="AZ221" s="191"/>
      <c r="BA221" s="191"/>
    </row>
    <row r="222" customFormat="false" ht="12" hidden="false" customHeight="false" outlineLevel="0" collapsed="false">
      <c r="A222" s="57"/>
      <c r="B222" s="57"/>
      <c r="C222" s="57"/>
      <c r="D222" s="57"/>
      <c r="E222" s="57"/>
      <c r="F222" s="57"/>
      <c r="G222" s="0"/>
      <c r="H222" s="0"/>
      <c r="I222" s="0"/>
      <c r="J222" s="0"/>
      <c r="K222" s="0"/>
      <c r="L222" s="0"/>
      <c r="M222" s="0"/>
    </row>
    <row r="223" customFormat="false" ht="12" hidden="false" customHeight="false" outlineLevel="0" collapsed="false">
      <c r="A223" s="57"/>
      <c r="B223" s="57"/>
      <c r="C223" s="57"/>
      <c r="D223" s="57"/>
      <c r="E223" s="57"/>
      <c r="F223" s="57"/>
      <c r="G223" s="0"/>
      <c r="H223" s="0"/>
      <c r="I223" s="0"/>
      <c r="J223" s="0"/>
      <c r="K223" s="0"/>
      <c r="L223" s="0"/>
      <c r="M223" s="0"/>
    </row>
    <row r="224" customFormat="false" ht="12" hidden="false" customHeight="false" outlineLevel="0" collapsed="false">
      <c r="A224" s="57"/>
      <c r="B224" s="57"/>
      <c r="C224" s="57"/>
      <c r="D224" s="57"/>
      <c r="E224" s="57"/>
      <c r="F224" s="57"/>
      <c r="G224" s="0"/>
      <c r="H224" s="0"/>
      <c r="I224" s="0"/>
      <c r="J224" s="0"/>
      <c r="K224" s="0"/>
      <c r="L224" s="0"/>
      <c r="M224" s="0"/>
    </row>
    <row r="225" customFormat="false" ht="12" hidden="false" customHeight="false" outlineLevel="0" collapsed="false">
      <c r="A225" s="57"/>
      <c r="B225" s="57"/>
      <c r="C225" s="57"/>
      <c r="D225" s="57"/>
      <c r="E225" s="57"/>
      <c r="F225" s="57"/>
      <c r="G225" s="0"/>
      <c r="H225" s="0"/>
      <c r="I225" s="0"/>
      <c r="J225" s="0"/>
      <c r="K225" s="0"/>
      <c r="L225" s="0"/>
      <c r="M225" s="0"/>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4"/>
  <sheetViews>
    <sheetView showFormulas="false" showGridLines="false" showRowColHeaders="true" showZeros="true" rightToLeft="false" tabSelected="false" showOutlineSymbols="true" defaultGridColor="true" view="normal" topLeftCell="A107"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99"/>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4.99"/>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59</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75</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76</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62</v>
      </c>
      <c r="I12" s="701"/>
      <c r="J12" s="701"/>
      <c r="K12" s="701"/>
      <c r="L12" s="865"/>
      <c r="M12" s="809" t="s">
        <v>229</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5</v>
      </c>
      <c r="J13" s="716" t="s">
        <v>266</v>
      </c>
      <c r="K13" s="716" t="s">
        <v>267</v>
      </c>
      <c r="L13" s="717" t="s">
        <v>268</v>
      </c>
      <c r="M13" s="720" t="s">
        <v>269</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1</v>
      </c>
      <c r="F14" s="701"/>
      <c r="G14" s="702"/>
      <c r="H14" s="1158" t="n">
        <v>100.967456681246</v>
      </c>
      <c r="I14" s="1158" t="n">
        <v>117.016756850236</v>
      </c>
      <c r="J14" s="1158" t="n">
        <v>83.7996565834602</v>
      </c>
      <c r="K14" s="1158" t="n">
        <v>115.617679111169</v>
      </c>
      <c r="L14" s="1292" t="n">
        <v>109.57879268698</v>
      </c>
      <c r="M14" s="1159"/>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2</v>
      </c>
      <c r="F15" s="349"/>
      <c r="G15" s="726"/>
      <c r="H15" s="1160" t="n">
        <v>98.1910196575177</v>
      </c>
      <c r="I15" s="1160" t="n">
        <v>111.755877306802</v>
      </c>
      <c r="J15" s="1160" t="n">
        <v>81.363556266395</v>
      </c>
      <c r="K15" s="1160" t="n">
        <v>112.912437787658</v>
      </c>
      <c r="L15" s="1293" t="n">
        <v>109.184271803351</v>
      </c>
      <c r="M15" s="1159"/>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3</v>
      </c>
      <c r="F16" s="151"/>
      <c r="G16" s="72"/>
      <c r="H16" s="1161" t="n">
        <v>98.940852904414</v>
      </c>
      <c r="I16" s="1161" t="n">
        <v>109.98103266851</v>
      </c>
      <c r="J16" s="1161" t="n">
        <v>81.1421427021582</v>
      </c>
      <c r="K16" s="1161" t="n">
        <v>115.379405180269</v>
      </c>
      <c r="L16" s="1294" t="n">
        <v>111.498047718241</v>
      </c>
      <c r="M16" s="1159"/>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4</v>
      </c>
      <c r="F17" s="327"/>
      <c r="G17" s="728"/>
      <c r="H17" s="1162" t="n">
        <v>99.765959636844</v>
      </c>
      <c r="I17" s="1162" t="n">
        <v>107.924108748205</v>
      </c>
      <c r="J17" s="1162" t="n">
        <v>80.905418040966</v>
      </c>
      <c r="K17" s="1162" t="n">
        <v>117.828949589227</v>
      </c>
      <c r="L17" s="1295" t="n">
        <v>114.01254125904</v>
      </c>
      <c r="M17" s="1159"/>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5</v>
      </c>
      <c r="F18" s="327"/>
      <c r="G18" s="728"/>
      <c r="H18" s="1162" t="n">
        <v>100.879471709545</v>
      </c>
      <c r="I18" s="1162" t="n">
        <v>105.166722401265</v>
      </c>
      <c r="J18" s="1162" t="n">
        <v>81.1171651287764</v>
      </c>
      <c r="K18" s="1162" t="n">
        <v>120.653661476364</v>
      </c>
      <c r="L18" s="1295" t="n">
        <v>116.527596484843</v>
      </c>
      <c r="M18" s="1159"/>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05</v>
      </c>
      <c r="F19" s="327"/>
      <c r="G19" s="728"/>
      <c r="H19" s="1162" t="n">
        <v>99.3086765635275</v>
      </c>
      <c r="I19" s="1162" t="n">
        <v>101.482689966181</v>
      </c>
      <c r="J19" s="1162" t="n">
        <v>79.7438777948167</v>
      </c>
      <c r="K19" s="1162" t="n">
        <v>118.816970701481</v>
      </c>
      <c r="L19" s="1295" t="n">
        <v>115.886833451934</v>
      </c>
      <c r="M19" s="1159"/>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06</v>
      </c>
      <c r="F20" s="327"/>
      <c r="G20" s="328"/>
      <c r="H20" s="1162" t="n">
        <v>102.612144405561</v>
      </c>
      <c r="I20" s="1162" t="n">
        <v>102.840441684995</v>
      </c>
      <c r="J20" s="1162" t="n">
        <v>82.6965628369589</v>
      </c>
      <c r="K20" s="1162" t="n">
        <v>122.495975114357</v>
      </c>
      <c r="L20" s="1295" t="n">
        <v>120.764950364674</v>
      </c>
      <c r="M20" s="1159"/>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47</v>
      </c>
      <c r="H21" s="1296" t="n">
        <v>101.553839240758</v>
      </c>
      <c r="I21" s="1296" t="n">
        <v>101.455562036204</v>
      </c>
      <c r="J21" s="1296" t="n">
        <v>81.7999927672445</v>
      </c>
      <c r="K21" s="1296" t="n">
        <v>121.394363927623</v>
      </c>
      <c r="L21" s="1297" t="n">
        <v>119.592727322111</v>
      </c>
      <c r="M21" s="1159"/>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09</v>
      </c>
      <c r="H22" s="1160" t="n">
        <v>103.662604786223</v>
      </c>
      <c r="I22" s="1160" t="n">
        <v>104.210040570156</v>
      </c>
      <c r="J22" s="1160" t="n">
        <v>83.5884323077471</v>
      </c>
      <c r="K22" s="1160" t="n">
        <v>123.58460712009</v>
      </c>
      <c r="L22" s="1293" t="n">
        <v>122.02248679766</v>
      </c>
      <c r="M22" s="1159"/>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07</v>
      </c>
      <c r="F23" s="327"/>
      <c r="G23" s="328"/>
      <c r="H23" s="1163" t="n">
        <v>104.780517638962</v>
      </c>
      <c r="I23" s="1164" t="n">
        <v>104.215527657019</v>
      </c>
      <c r="J23" s="1164" t="n">
        <v>84.3637576995726</v>
      </c>
      <c r="K23" s="1164" t="n">
        <v>124.799850513046</v>
      </c>
      <c r="L23" s="1298" t="n">
        <v>128.939227581638</v>
      </c>
      <c r="M23" s="1165" t="n">
        <v>27.1507701498162</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47</v>
      </c>
      <c r="H24" s="1166" t="n">
        <v>103.390555520073</v>
      </c>
      <c r="I24" s="1167" t="n">
        <v>102.248236976464</v>
      </c>
      <c r="J24" s="1167" t="n">
        <v>83.0527160681111</v>
      </c>
      <c r="K24" s="1167" t="n">
        <v>123.386200773242</v>
      </c>
      <c r="L24" s="1299" t="n">
        <v>127.014883805534</v>
      </c>
      <c r="M24" s="1168" t="n">
        <v>26.9031679544924</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09</v>
      </c>
      <c r="H25" s="1166" t="n">
        <v>106.178978919695</v>
      </c>
      <c r="I25" s="1167" t="n">
        <v>106.188446902301</v>
      </c>
      <c r="J25" s="1167" t="n">
        <v>85.6759249509242</v>
      </c>
      <c r="K25" s="1167" t="n">
        <v>126.229583158182</v>
      </c>
      <c r="L25" s="1299" t="n">
        <v>130.931867976585</v>
      </c>
      <c r="M25" s="1168" t="n">
        <v>27.404853927062</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08</v>
      </c>
      <c r="F26" s="327"/>
      <c r="G26" s="328"/>
      <c r="H26" s="1163" t="n">
        <v>106.653570517361</v>
      </c>
      <c r="I26" s="1164" t="n">
        <v>104.816513482852</v>
      </c>
      <c r="J26" s="1164" t="n">
        <v>85.5545082970104</v>
      </c>
      <c r="K26" s="1164" t="n">
        <v>127.818592579137</v>
      </c>
      <c r="L26" s="1298" t="n">
        <v>133.570121603583</v>
      </c>
      <c r="M26" s="1165" t="n">
        <v>27.770476643940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47</v>
      </c>
      <c r="H27" s="1166" t="n">
        <v>104.992244568316</v>
      </c>
      <c r="I27" s="1167" t="n">
        <v>102.679436660065</v>
      </c>
      <c r="J27" s="1167" t="n">
        <v>84.1016122493245</v>
      </c>
      <c r="K27" s="1167" t="n">
        <v>126.013803910337</v>
      </c>
      <c r="L27" s="1299" t="n">
        <v>130.680400622052</v>
      </c>
      <c r="M27" s="1168" t="n">
        <v>27.2665325756523</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09</v>
      </c>
      <c r="H28" s="1300" t="n">
        <v>108.334247792698</v>
      </c>
      <c r="I28" s="1301" t="n">
        <v>106.993562848034</v>
      </c>
      <c r="J28" s="1301" t="n">
        <v>87.0158879876456</v>
      </c>
      <c r="K28" s="1301" t="n">
        <v>129.648922205647</v>
      </c>
      <c r="L28" s="1302" t="n">
        <v>136.681859193485</v>
      </c>
      <c r="M28" s="1303" t="n">
        <v>28.3029253996146</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10</v>
      </c>
      <c r="F29" s="327"/>
      <c r="G29" s="328"/>
      <c r="H29" s="1163" t="n">
        <v>110.312778591501</v>
      </c>
      <c r="I29" s="1164" t="n">
        <v>109.422412921966</v>
      </c>
      <c r="J29" s="1164" t="n">
        <v>89.2280525891974</v>
      </c>
      <c r="K29" s="1164" t="n">
        <v>131.141050990227</v>
      </c>
      <c r="L29" s="1298" t="n">
        <v>137.914048818451</v>
      </c>
      <c r="M29" s="1165" t="n">
        <v>28.9953154911867</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47</v>
      </c>
      <c r="H30" s="1166" t="n">
        <v>108.764587366019</v>
      </c>
      <c r="I30" s="1167" t="n">
        <v>107.488606260438</v>
      </c>
      <c r="J30" s="1167" t="n">
        <v>87.7582859258745</v>
      </c>
      <c r="K30" s="1167" t="n">
        <v>129.586812891685</v>
      </c>
      <c r="L30" s="1299" t="n">
        <v>135.514720445561</v>
      </c>
      <c r="M30" s="1168" t="n">
        <v>28.7939044444902</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09</v>
      </c>
      <c r="H31" s="1300" t="n">
        <v>111.883202766064</v>
      </c>
      <c r="I31" s="1301" t="n">
        <v>111.381390517004</v>
      </c>
      <c r="J31" s="1301" t="n">
        <v>90.7158301283946</v>
      </c>
      <c r="K31" s="1301" t="n">
        <v>132.719792590178</v>
      </c>
      <c r="L31" s="1302" t="n">
        <v>140.469528356042</v>
      </c>
      <c r="M31" s="1303" t="n">
        <v>29.2025105655695</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11</v>
      </c>
      <c r="F32" s="327"/>
      <c r="G32" s="328"/>
      <c r="H32" s="1163" t="n">
        <v>111.421785657101</v>
      </c>
      <c r="I32" s="1164" t="n">
        <v>110.183932698229</v>
      </c>
      <c r="J32" s="1164" t="n">
        <v>90.0601777949056</v>
      </c>
      <c r="K32" s="1164" t="n">
        <v>132.566476853752</v>
      </c>
      <c r="L32" s="1298" t="n">
        <v>142.39531509555</v>
      </c>
      <c r="M32" s="1165" t="n">
        <v>28.9692609537976</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47</v>
      </c>
      <c r="H33" s="1304" t="n">
        <v>110.678918550534</v>
      </c>
      <c r="I33" s="1305" t="n">
        <v>109.380244636368</v>
      </c>
      <c r="J33" s="1305" t="n">
        <v>89.2062534932227</v>
      </c>
      <c r="K33" s="1305" t="n">
        <v>131.861003329602</v>
      </c>
      <c r="L33" s="1306" t="n">
        <v>141.556155488356</v>
      </c>
      <c r="M33" s="1307" t="n">
        <v>28.8397251393974</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09</v>
      </c>
      <c r="H34" s="1308" t="n">
        <v>112.158838768359</v>
      </c>
      <c r="I34" s="1296" t="n">
        <v>110.984572618342</v>
      </c>
      <c r="J34" s="1296" t="n">
        <v>90.9034944607975</v>
      </c>
      <c r="K34" s="1296" t="n">
        <v>133.268239498074</v>
      </c>
      <c r="L34" s="1297" t="n">
        <v>143.265273639235</v>
      </c>
      <c r="M34" s="1309" t="n">
        <v>29.1014868250753</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55</v>
      </c>
      <c r="H35" s="1305" t="n">
        <v>111.052099191954</v>
      </c>
      <c r="I35" s="1305" t="n">
        <v>109.277867743965</v>
      </c>
      <c r="J35" s="1305" t="n">
        <v>89.7081407369978</v>
      </c>
      <c r="K35" s="1305" t="n">
        <v>131.767323022307</v>
      </c>
      <c r="L35" s="1306" t="n">
        <v>139.665508570129</v>
      </c>
      <c r="M35" s="1307" t="n">
        <v>29.436883938313</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56</v>
      </c>
      <c r="H36" s="1305" t="n">
        <v>113.115167835813</v>
      </c>
      <c r="I36" s="1305" t="n">
        <v>111.720230358555</v>
      </c>
      <c r="J36" s="1305" t="n">
        <v>90.948871081859</v>
      </c>
      <c r="K36" s="1305" t="n">
        <v>134.882204057556</v>
      </c>
      <c r="L36" s="1306" t="n">
        <v>145.416276282068</v>
      </c>
      <c r="M36" s="1307" t="n">
        <v>28.9540191833984</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57</v>
      </c>
      <c r="H37" s="1305" t="n">
        <v>109.10805933281</v>
      </c>
      <c r="I37" s="1305" t="n">
        <v>108.874127364556</v>
      </c>
      <c r="J37" s="1305" t="n">
        <v>88.4195154315045</v>
      </c>
      <c r="K37" s="1305" t="n">
        <v>129.457646937542</v>
      </c>
      <c r="L37" s="1306" t="n">
        <v>139.903609836271</v>
      </c>
      <c r="M37" s="1307" t="n">
        <v>28.7347369164276</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58</v>
      </c>
      <c r="H38" s="1305" t="n">
        <v>111.388215058343</v>
      </c>
      <c r="I38" s="1305" t="n">
        <v>109.940264127885</v>
      </c>
      <c r="J38" s="1305" t="n">
        <v>89.7925607062749</v>
      </c>
      <c r="K38" s="1305" t="n">
        <v>132.684660844916</v>
      </c>
      <c r="L38" s="1306" t="n">
        <v>140.106868696825</v>
      </c>
      <c r="M38" s="1307" t="n">
        <v>28.7518419641491</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59</v>
      </c>
      <c r="H39" s="1305" t="n">
        <v>108.814253241833</v>
      </c>
      <c r="I39" s="1305" t="n">
        <v>107.847349898253</v>
      </c>
      <c r="J39" s="1305" t="n">
        <v>87.6352690567508</v>
      </c>
      <c r="K39" s="1305" t="n">
        <v>129.897688359404</v>
      </c>
      <c r="L39" s="1306" t="n">
        <v>139.507736239911</v>
      </c>
      <c r="M39" s="1307" t="n">
        <v>28.5103950000499</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0</v>
      </c>
      <c r="H40" s="1305" t="n">
        <v>110.783674442601</v>
      </c>
      <c r="I40" s="1305" t="n">
        <v>108.754206814695</v>
      </c>
      <c r="J40" s="1305" t="n">
        <v>88.8974707942585</v>
      </c>
      <c r="K40" s="1305" t="n">
        <v>132.653503143449</v>
      </c>
      <c r="L40" s="1306" t="n">
        <v>145.254830898397</v>
      </c>
      <c r="M40" s="1307" t="n">
        <v>28.6832080048347</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17</v>
      </c>
      <c r="H41" s="1305" t="n">
        <v>110.350390166227</v>
      </c>
      <c r="I41" s="1305" t="n">
        <v>108.646378169507</v>
      </c>
      <c r="J41" s="1305" t="n">
        <v>89.1288613016048</v>
      </c>
      <c r="K41" s="1305" t="n">
        <v>131.475097412443</v>
      </c>
      <c r="L41" s="1306" t="n">
        <v>140.632259421606</v>
      </c>
      <c r="M41" s="1307" t="n">
        <v>28.2932708085184</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18</v>
      </c>
      <c r="H42" s="1305" t="n">
        <v>109.953703448043</v>
      </c>
      <c r="I42" s="1305" t="n">
        <v>108.843620149153</v>
      </c>
      <c r="J42" s="1305" t="n">
        <v>88.8119704938248</v>
      </c>
      <c r="K42" s="1305" t="n">
        <v>131.215410616024</v>
      </c>
      <c r="L42" s="1306" t="n">
        <v>141.716635687481</v>
      </c>
      <c r="M42" s="1307" t="n">
        <v>28.8168964448087</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88</v>
      </c>
      <c r="H43" s="1305" t="n">
        <v>111.349825225093</v>
      </c>
      <c r="I43" s="1305" t="n">
        <v>110.901814920177</v>
      </c>
      <c r="J43" s="1305" t="n">
        <v>89.8580989485218</v>
      </c>
      <c r="K43" s="1305" t="n">
        <v>132.094899755304</v>
      </c>
      <c r="L43" s="1306" t="n">
        <v>142.082334898553</v>
      </c>
      <c r="M43" s="1307" t="n">
        <v>29.1020046061434</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64</v>
      </c>
      <c r="H44" s="1305" t="n">
        <v>118.178931616603</v>
      </c>
      <c r="I44" s="1305" t="n">
        <v>117.935987582131</v>
      </c>
      <c r="J44" s="1305" t="n">
        <v>95.802561797469</v>
      </c>
      <c r="K44" s="1305" t="n">
        <v>140.083108734837</v>
      </c>
      <c r="L44" s="1306" t="n">
        <v>150.834534886129</v>
      </c>
      <c r="M44" s="1307" t="n">
        <v>29.5001494792318</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65</v>
      </c>
      <c r="H45" s="1305" t="n">
        <v>112.069357146661</v>
      </c>
      <c r="I45" s="1305" t="n">
        <v>111.553612438595</v>
      </c>
      <c r="J45" s="1305" t="n">
        <v>91.3970352400853</v>
      </c>
      <c r="K45" s="1305" t="n">
        <v>132.835447943757</v>
      </c>
      <c r="L45" s="1306" t="n">
        <v>142.244581000544</v>
      </c>
      <c r="M45" s="1307" t="n">
        <v>29.4990243232764</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66</v>
      </c>
      <c r="H46" s="1305" t="n">
        <v>111.571654466074</v>
      </c>
      <c r="I46" s="1305" t="n">
        <v>108.854407450974</v>
      </c>
      <c r="J46" s="1305" t="n">
        <v>90.8293355068691</v>
      </c>
      <c r="K46" s="1305" t="n">
        <v>132.4713204001</v>
      </c>
      <c r="L46" s="1306" t="n">
        <v>142.629573203412</v>
      </c>
      <c r="M46" s="1307" t="n">
        <v>29.4765271355095</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48</v>
      </c>
      <c r="F47" s="327"/>
      <c r="G47" s="328"/>
      <c r="H47" s="1310" t="n">
        <v>112.919325471194</v>
      </c>
      <c r="I47" s="1162" t="n">
        <v>112.524350056606</v>
      </c>
      <c r="J47" s="1162" t="n">
        <v>91.8115877597542</v>
      </c>
      <c r="K47" s="1162" t="n">
        <v>133.499807024426</v>
      </c>
      <c r="L47" s="1295" t="n">
        <v>144.231091150818</v>
      </c>
      <c r="M47" s="1311" t="n">
        <v>29.3530628413906</v>
      </c>
      <c r="N47" s="248"/>
      <c r="O47" s="191"/>
      <c r="P47" s="731"/>
      <c r="Q47" s="191"/>
      <c r="Y47" s="1312"/>
      <c r="Z47" s="1312"/>
      <c r="AA47" s="1312"/>
      <c r="AB47" s="1312"/>
      <c r="AC47" s="1312"/>
      <c r="AD47" s="1312"/>
      <c r="AE47" s="1312"/>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47</v>
      </c>
      <c r="H48" s="1304" t="n">
        <v>112.447052983185</v>
      </c>
      <c r="I48" s="1305" t="n">
        <v>111.866591191935</v>
      </c>
      <c r="J48" s="1305" t="n">
        <v>91.0941486126344</v>
      </c>
      <c r="K48" s="1305" t="n">
        <v>133.342481760437</v>
      </c>
      <c r="L48" s="1306" t="n">
        <v>144.259620643031</v>
      </c>
      <c r="M48" s="1307" t="n">
        <v>29.4717618121934</v>
      </c>
      <c r="N48" s="248"/>
      <c r="O48" s="191"/>
      <c r="P48" s="731"/>
      <c r="Q48" s="191"/>
      <c r="Y48" s="1312"/>
      <c r="Z48" s="1312"/>
      <c r="AA48" s="1312"/>
      <c r="AB48" s="1312"/>
      <c r="AC48" s="1312"/>
      <c r="AD48" s="1312"/>
      <c r="AE48" s="1312"/>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1285"/>
      <c r="G49" s="350" t="s">
        <v>209</v>
      </c>
      <c r="H49" s="1313" t="n">
        <v>113.390182380171</v>
      </c>
      <c r="I49" s="1314" t="n">
        <v>113.182130734632</v>
      </c>
      <c r="J49" s="1305" t="n">
        <v>92.5251529683781</v>
      </c>
      <c r="K49" s="1305" t="n">
        <v>133.659681271594</v>
      </c>
      <c r="L49" s="1306" t="n">
        <v>144.18749443382</v>
      </c>
      <c r="M49" s="1307" t="n">
        <v>29.2320332692009</v>
      </c>
      <c r="N49" s="248"/>
      <c r="O49" s="191"/>
      <c r="P49" s="731"/>
      <c r="Q49" s="191"/>
      <c r="Y49" s="1312"/>
      <c r="Z49" s="1312"/>
      <c r="AA49" s="1312"/>
      <c r="AB49" s="1312"/>
      <c r="AC49" s="1312"/>
      <c r="AD49" s="1312"/>
      <c r="AE49" s="1312"/>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55</v>
      </c>
      <c r="H50" s="1296" t="n">
        <v>114.415716030464</v>
      </c>
      <c r="I50" s="1296" t="n">
        <v>112.876623815034</v>
      </c>
      <c r="J50" s="1296" t="n">
        <v>92.6938276627077</v>
      </c>
      <c r="K50" s="1296" t="n">
        <v>135.662176327536</v>
      </c>
      <c r="L50" s="1297" t="n">
        <v>147.266376280676</v>
      </c>
      <c r="M50" s="1309" t="n">
        <v>30.7191565089679</v>
      </c>
      <c r="N50" s="1048"/>
      <c r="O50" s="191"/>
      <c r="P50" s="731"/>
      <c r="Q50" s="191"/>
      <c r="Y50" s="1312"/>
      <c r="Z50" s="1312"/>
      <c r="AA50" s="1312"/>
      <c r="AB50" s="1312"/>
      <c r="AC50" s="1312"/>
      <c r="AD50" s="1312"/>
      <c r="AE50" s="1312"/>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56</v>
      </c>
      <c r="H51" s="1305" t="n">
        <v>112.858049036483</v>
      </c>
      <c r="I51" s="1305" t="n">
        <v>112.642127796954</v>
      </c>
      <c r="J51" s="1305" t="n">
        <v>91.5222050173913</v>
      </c>
      <c r="K51" s="1305" t="n">
        <v>133.707334060908</v>
      </c>
      <c r="L51" s="1306" t="n">
        <v>143.087274507603</v>
      </c>
      <c r="M51" s="1307" t="n">
        <v>29.7624313123184</v>
      </c>
      <c r="N51" s="1048"/>
      <c r="O51" s="191"/>
      <c r="P51" s="731"/>
      <c r="Q51" s="191"/>
      <c r="Y51" s="1312"/>
      <c r="Z51" s="1312"/>
      <c r="AA51" s="1312"/>
      <c r="AB51" s="1312"/>
      <c r="AC51" s="1312"/>
      <c r="AD51" s="1312"/>
      <c r="AE51" s="1312"/>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57</v>
      </c>
      <c r="H52" s="1305" t="n">
        <v>112.393407591553</v>
      </c>
      <c r="I52" s="1305" t="n">
        <v>112.124913049555</v>
      </c>
      <c r="J52" s="1305" t="n">
        <v>91.1043827186821</v>
      </c>
      <c r="K52" s="1305" t="n">
        <v>133.099915085804</v>
      </c>
      <c r="L52" s="1306" t="n">
        <v>142.724341817115</v>
      </c>
      <c r="M52" s="1307" t="n">
        <v>29.5952534902112</v>
      </c>
      <c r="N52" s="1048"/>
      <c r="O52" s="191"/>
      <c r="P52" s="731"/>
      <c r="Q52" s="191"/>
      <c r="Y52" s="1312"/>
      <c r="Z52" s="1312"/>
      <c r="AA52" s="1312"/>
      <c r="AB52" s="1312"/>
      <c r="AC52" s="1312"/>
      <c r="AD52" s="1312"/>
      <c r="AE52" s="1312"/>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58</v>
      </c>
      <c r="H53" s="1305" t="n">
        <v>111.696686911249</v>
      </c>
      <c r="I53" s="1305" t="n">
        <v>111.680008188936</v>
      </c>
      <c r="J53" s="1305" t="n">
        <v>90.7272474194912</v>
      </c>
      <c r="K53" s="1305" t="n">
        <v>132.067498289382</v>
      </c>
      <c r="L53" s="1306" t="n">
        <v>144.464784339464</v>
      </c>
      <c r="M53" s="1307" t="n">
        <v>29.303722086802</v>
      </c>
      <c r="N53" s="248"/>
      <c r="O53" s="191"/>
      <c r="P53" s="731"/>
      <c r="Q53" s="191"/>
      <c r="Y53" s="1312"/>
      <c r="Z53" s="1312"/>
      <c r="AA53" s="1312"/>
      <c r="AB53" s="1312"/>
      <c r="AC53" s="1312"/>
      <c r="AD53" s="1312"/>
      <c r="AE53" s="1312"/>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59</v>
      </c>
      <c r="H54" s="1305" t="n">
        <v>109.742575105826</v>
      </c>
      <c r="I54" s="1305" t="n">
        <v>108.586341451669</v>
      </c>
      <c r="J54" s="1305" t="n">
        <v>88.8084633909193</v>
      </c>
      <c r="K54" s="1305" t="n">
        <v>130.670469918106</v>
      </c>
      <c r="L54" s="1306" t="n">
        <v>140.955662732736</v>
      </c>
      <c r="M54" s="1307" t="n">
        <v>28.7757110493772</v>
      </c>
      <c r="N54" s="248"/>
      <c r="O54" s="191"/>
      <c r="P54" s="731"/>
      <c r="Q54" s="191"/>
      <c r="Y54" s="1312"/>
      <c r="Z54" s="1312"/>
      <c r="AA54" s="1312"/>
      <c r="AB54" s="1312"/>
      <c r="AC54" s="1312"/>
      <c r="AD54" s="1312"/>
      <c r="AE54" s="1312"/>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0</v>
      </c>
      <c r="H55" s="1305" t="n">
        <v>113.910928313907</v>
      </c>
      <c r="I55" s="1305" t="n">
        <v>113.663609843027</v>
      </c>
      <c r="J55" s="1305" t="n">
        <v>91.9760511530432</v>
      </c>
      <c r="K55" s="1305" t="n">
        <v>135.199728656818</v>
      </c>
      <c r="L55" s="1306" t="n">
        <v>147.483226951753</v>
      </c>
      <c r="M55" s="1307" t="n">
        <v>28.7532439154242</v>
      </c>
      <c r="N55" s="248"/>
      <c r="O55" s="191"/>
      <c r="P55" s="731"/>
      <c r="Q55" s="191"/>
      <c r="Y55" s="1312"/>
      <c r="Z55" s="1312"/>
      <c r="AA55" s="1312"/>
      <c r="AB55" s="1312"/>
      <c r="AC55" s="1312"/>
      <c r="AD55" s="1312"/>
      <c r="AE55" s="1312"/>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17</v>
      </c>
      <c r="H56" s="1305" t="n">
        <v>111.258822236954</v>
      </c>
      <c r="I56" s="1305" t="n">
        <v>112.387911898617</v>
      </c>
      <c r="J56" s="1305" t="n">
        <v>90.4487120136931</v>
      </c>
      <c r="K56" s="1305" t="n">
        <v>131.238865496316</v>
      </c>
      <c r="L56" s="1306" t="n">
        <v>141.509060745913</v>
      </c>
      <c r="M56" s="1307" t="n">
        <v>28.5636990041049</v>
      </c>
      <c r="N56" s="248"/>
      <c r="O56" s="191"/>
      <c r="P56" s="731"/>
      <c r="Q56" s="191"/>
      <c r="Y56" s="1312"/>
      <c r="Z56" s="1312"/>
      <c r="AA56" s="1312"/>
      <c r="AB56" s="1312"/>
      <c r="AC56" s="1312"/>
      <c r="AD56" s="1312"/>
      <c r="AE56" s="1312"/>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18</v>
      </c>
      <c r="H57" s="1305" t="n">
        <v>110.989842091665</v>
      </c>
      <c r="I57" s="1305" t="n">
        <v>111.334755480374</v>
      </c>
      <c r="J57" s="1305" t="n">
        <v>90.3014423367668</v>
      </c>
      <c r="K57" s="1305" t="n">
        <v>131.207020665628</v>
      </c>
      <c r="L57" s="1306" t="n">
        <v>144.760544665199</v>
      </c>
      <c r="M57" s="1307" t="n">
        <v>28.9911071709418</v>
      </c>
      <c r="N57" s="248"/>
      <c r="O57" s="191"/>
      <c r="P57" s="731"/>
      <c r="Q57" s="191"/>
      <c r="Y57" s="1312"/>
      <c r="Z57" s="1312"/>
      <c r="AA57" s="1312"/>
      <c r="AB57" s="1312"/>
      <c r="AC57" s="1312"/>
      <c r="AD57" s="1312"/>
      <c r="AE57" s="1312"/>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88</v>
      </c>
      <c r="H58" s="1305" t="n">
        <v>113.650070574364</v>
      </c>
      <c r="I58" s="1305" t="n">
        <v>114.151969920331</v>
      </c>
      <c r="J58" s="1305" t="n">
        <v>92.6439199594926</v>
      </c>
      <c r="K58" s="1305" t="n">
        <v>133.592723151944</v>
      </c>
      <c r="L58" s="1306" t="n">
        <v>144.861834549768</v>
      </c>
      <c r="M58" s="1307" t="n">
        <v>29.0427488166495</v>
      </c>
      <c r="N58" s="248"/>
      <c r="O58" s="191"/>
      <c r="P58" s="731"/>
      <c r="Q58" s="191"/>
      <c r="Y58" s="1312"/>
      <c r="Z58" s="1312"/>
      <c r="AA58" s="1312"/>
      <c r="AB58" s="1312"/>
      <c r="AC58" s="1312"/>
      <c r="AD58" s="1312"/>
      <c r="AE58" s="1312"/>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64</v>
      </c>
      <c r="H59" s="1305" t="n">
        <v>119.170424885872</v>
      </c>
      <c r="I59" s="1305" t="n">
        <v>117.043763904327</v>
      </c>
      <c r="J59" s="1305" t="n">
        <v>97.7184823744463</v>
      </c>
      <c r="K59" s="1305" t="n">
        <v>140.428625877521</v>
      </c>
      <c r="L59" s="1306" t="n">
        <v>145.29804369416</v>
      </c>
      <c r="M59" s="1307" t="n">
        <v>29.9170620319869</v>
      </c>
      <c r="N59" s="248"/>
      <c r="O59" s="191"/>
      <c r="P59" s="731"/>
      <c r="Q59" s="191"/>
      <c r="Y59" s="1312"/>
      <c r="Z59" s="1312"/>
      <c r="AA59" s="1312"/>
      <c r="AB59" s="1312"/>
      <c r="AC59" s="1312"/>
      <c r="AD59" s="1312"/>
      <c r="AE59" s="1312"/>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65</v>
      </c>
      <c r="H60" s="1305" t="n">
        <v>112.728172310668</v>
      </c>
      <c r="I60" s="1305" t="n">
        <v>113.37546017408</v>
      </c>
      <c r="J60" s="1305" t="n">
        <v>92.2226660727258</v>
      </c>
      <c r="K60" s="1305" t="n">
        <v>132.498610481364</v>
      </c>
      <c r="L60" s="1306" t="n">
        <v>144.467542001519</v>
      </c>
      <c r="M60" s="1307" t="n">
        <v>29.611970691214</v>
      </c>
      <c r="N60" s="248"/>
      <c r="O60" s="191"/>
      <c r="P60" s="731"/>
      <c r="Q60" s="191"/>
      <c r="Y60" s="1312"/>
      <c r="Z60" s="1312"/>
      <c r="AA60" s="1312"/>
      <c r="AB60" s="1312"/>
      <c r="AC60" s="1312"/>
      <c r="AD60" s="1312"/>
      <c r="AE60" s="1312"/>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190"/>
      <c r="G61" s="1191" t="s">
        <v>166</v>
      </c>
      <c r="H61" s="1315" t="n">
        <v>113.192286380439</v>
      </c>
      <c r="I61" s="1315" t="n">
        <v>111.572667090968</v>
      </c>
      <c r="J61" s="1315" t="n">
        <v>92.4130429536479</v>
      </c>
      <c r="K61" s="1315" t="n">
        <v>133.651434485871</v>
      </c>
      <c r="L61" s="1314" t="n">
        <v>144.584826889399</v>
      </c>
      <c r="M61" s="1316" t="n">
        <v>29.3959748188777</v>
      </c>
      <c r="N61" s="248"/>
      <c r="O61" s="191"/>
      <c r="P61" s="731"/>
      <c r="Q61" s="191"/>
      <c r="Y61" s="1312"/>
      <c r="Z61" s="1312"/>
      <c r="AA61" s="1312"/>
      <c r="AB61" s="1312"/>
      <c r="AC61" s="1312"/>
      <c r="AD61" s="1312"/>
      <c r="AE61" s="1312"/>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49</v>
      </c>
      <c r="F62" s="327"/>
      <c r="G62" s="328"/>
      <c r="H62" s="1163" t="n">
        <v>113.464530453985</v>
      </c>
      <c r="I62" s="1164" t="n">
        <v>112.14403587906</v>
      </c>
      <c r="J62" s="1164" t="n">
        <v>92.3742295355001</v>
      </c>
      <c r="K62" s="1164" t="n">
        <v>133.850072556122</v>
      </c>
      <c r="L62" s="1298" t="n">
        <v>148.662609602665</v>
      </c>
      <c r="M62" s="1165" t="n">
        <v>28.8307762379184</v>
      </c>
      <c r="N62" s="191"/>
      <c r="O62" s="191"/>
      <c r="P62" s="731"/>
      <c r="Q62" s="191"/>
      <c r="Y62" s="1312"/>
      <c r="Z62" s="1312"/>
      <c r="AA62" s="1312"/>
      <c r="AB62" s="1312"/>
      <c r="AC62" s="1312"/>
      <c r="AD62" s="1312"/>
      <c r="AE62" s="1312"/>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47</v>
      </c>
      <c r="H63" s="1166" t="n">
        <v>112.424488712799</v>
      </c>
      <c r="I63" s="1167" t="n">
        <v>111.128500881548</v>
      </c>
      <c r="J63" s="1167" t="n">
        <v>91.3009967876334</v>
      </c>
      <c r="K63" s="1167" t="n">
        <v>132.818283492878</v>
      </c>
      <c r="L63" s="1299" t="n">
        <v>146.831695013418</v>
      </c>
      <c r="M63" s="1168" t="n">
        <v>28.8275848995082</v>
      </c>
      <c r="N63" s="191"/>
      <c r="O63" s="191"/>
      <c r="P63" s="731"/>
      <c r="Q63" s="191"/>
      <c r="Y63" s="1312"/>
      <c r="Z63" s="1312"/>
      <c r="AA63" s="1312"/>
      <c r="AB63" s="1312"/>
      <c r="AC63" s="1312"/>
      <c r="AD63" s="1312"/>
      <c r="AE63" s="1312"/>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09</v>
      </c>
      <c r="H64" s="1300" t="n">
        <v>114.516962633695</v>
      </c>
      <c r="I64" s="1301" t="n">
        <v>113.17010780253</v>
      </c>
      <c r="J64" s="1301" t="n">
        <v>93.4586889382634</v>
      </c>
      <c r="K64" s="1301" t="n">
        <v>134.895633699314</v>
      </c>
      <c r="L64" s="1302" t="n">
        <v>150.561971727411</v>
      </c>
      <c r="M64" s="1303" t="n">
        <v>28.8329893876082</v>
      </c>
      <c r="N64" s="191"/>
      <c r="O64" s="191"/>
      <c r="P64" s="731"/>
      <c r="Q64" s="191"/>
      <c r="Y64" s="1312"/>
      <c r="Z64" s="1312"/>
      <c r="AA64" s="1312"/>
      <c r="AB64" s="1312"/>
      <c r="AC64" s="1312"/>
      <c r="AD64" s="1312"/>
      <c r="AE64" s="1312"/>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55</v>
      </c>
      <c r="H65" s="1167" t="n">
        <v>112.655565346232</v>
      </c>
      <c r="I65" s="1167" t="n">
        <v>111.278822850443</v>
      </c>
      <c r="J65" s="1167" t="n">
        <v>91.7514769777671</v>
      </c>
      <c r="K65" s="1167" t="n">
        <v>132.675846064575</v>
      </c>
      <c r="L65" s="1299" t="n">
        <v>146.333724024295</v>
      </c>
      <c r="M65" s="1168" t="n">
        <v>29.7486615897322</v>
      </c>
      <c r="N65" s="191"/>
      <c r="O65" s="191"/>
      <c r="P65" s="731"/>
      <c r="Q65" s="191"/>
      <c r="Y65" s="1312"/>
      <c r="Z65" s="1312"/>
      <c r="AA65" s="1312"/>
      <c r="AB65" s="1312"/>
      <c r="AC65" s="1312"/>
      <c r="AD65" s="1312"/>
      <c r="AE65" s="1312"/>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56</v>
      </c>
      <c r="H66" s="1167" t="n">
        <v>112.423300765078</v>
      </c>
      <c r="I66" s="1167" t="n">
        <v>110.805853723056</v>
      </c>
      <c r="J66" s="1167" t="n">
        <v>91.2086666164798</v>
      </c>
      <c r="K66" s="1167" t="n">
        <v>132.944638765994</v>
      </c>
      <c r="L66" s="1299" t="n">
        <v>148.31015664102</v>
      </c>
      <c r="M66" s="1168" t="n">
        <v>29.2349456303187</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57</v>
      </c>
      <c r="H67" s="1167" t="n">
        <v>113.76473375246</v>
      </c>
      <c r="I67" s="1167" t="n">
        <v>113.378059596733</v>
      </c>
      <c r="J67" s="1167" t="n">
        <v>92.6419726641615</v>
      </c>
      <c r="K67" s="1167" t="n">
        <v>133.828541760789</v>
      </c>
      <c r="L67" s="1299" t="n">
        <v>148.505889478833</v>
      </c>
      <c r="M67" s="1168" t="n">
        <v>28.930409271400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58</v>
      </c>
      <c r="H68" s="1167" t="n">
        <v>111.355706634931</v>
      </c>
      <c r="I68" s="1167" t="n">
        <v>110.66150170265</v>
      </c>
      <c r="J68" s="1167" t="n">
        <v>90.7579619567113</v>
      </c>
      <c r="K68" s="1167" t="n">
        <v>131.105140443113</v>
      </c>
      <c r="L68" s="1299" t="n">
        <v>143.015953420329</v>
      </c>
      <c r="M68" s="1168" t="n">
        <v>28.6822184947709</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59</v>
      </c>
      <c r="H69" s="1167" t="n">
        <v>110.369716768321</v>
      </c>
      <c r="I69" s="1167" t="n">
        <v>107.464709853542</v>
      </c>
      <c r="J69" s="1167" t="n">
        <v>89.389705930528</v>
      </c>
      <c r="K69" s="1167" t="n">
        <v>131.31097184352</v>
      </c>
      <c r="L69" s="1299" t="n">
        <v>143.016658937913</v>
      </c>
      <c r="M69" s="1168" t="n">
        <v>28.2300989750429</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0</v>
      </c>
      <c r="H70" s="1167" t="n">
        <v>114.214628153606</v>
      </c>
      <c r="I70" s="1167" t="n">
        <v>113.579775538622</v>
      </c>
      <c r="J70" s="1167" t="n">
        <v>92.2454660850614</v>
      </c>
      <c r="K70" s="1167" t="n">
        <v>135.280449062602</v>
      </c>
      <c r="L70" s="1299" t="n">
        <v>152.645396357897</v>
      </c>
      <c r="M70" s="1168" t="n">
        <v>28.1705390594924</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17</v>
      </c>
      <c r="H71" s="1167" t="n">
        <v>111.985033836611</v>
      </c>
      <c r="I71" s="1167" t="n">
        <v>111.107605707177</v>
      </c>
      <c r="J71" s="1167" t="n">
        <v>91.0571090923542</v>
      </c>
      <c r="K71" s="1167" t="n">
        <v>132.23938474333</v>
      </c>
      <c r="L71" s="1299" t="n">
        <v>147.505330101393</v>
      </c>
      <c r="M71" s="1168" t="n">
        <v>28.2597526927297</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18</v>
      </c>
      <c r="H72" s="1167" t="n">
        <v>112.768599049286</v>
      </c>
      <c r="I72" s="1167" t="n">
        <v>112.863559278559</v>
      </c>
      <c r="J72" s="1167" t="n">
        <v>91.7982938286757</v>
      </c>
      <c r="K72" s="1167" t="n">
        <v>132.826150813843</v>
      </c>
      <c r="L72" s="1299" t="n">
        <v>148.650981219016</v>
      </c>
      <c r="M72" s="1168" t="n">
        <v>28.4767800175498</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88</v>
      </c>
      <c r="H73" s="1167" t="n">
        <v>115.57364878503</v>
      </c>
      <c r="I73" s="1167" t="n">
        <v>114.933836653134</v>
      </c>
      <c r="J73" s="1167" t="n">
        <v>94.1779683992993</v>
      </c>
      <c r="K73" s="1167" t="n">
        <v>135.878911692032</v>
      </c>
      <c r="L73" s="1299" t="n">
        <v>148.918575331085</v>
      </c>
      <c r="M73" s="1168" t="n">
        <v>28.928937761119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64</v>
      </c>
      <c r="H74" s="1167" t="n">
        <v>120.485702841766</v>
      </c>
      <c r="I74" s="1167" t="n">
        <v>118.879301701293</v>
      </c>
      <c r="J74" s="1167" t="n">
        <v>98.2462939054388</v>
      </c>
      <c r="K74" s="1167" t="n">
        <v>141.88502621006</v>
      </c>
      <c r="L74" s="1299" t="n">
        <v>156.485430331695</v>
      </c>
      <c r="M74" s="1168" t="n">
        <v>29.2284216070783</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65</v>
      </c>
      <c r="H75" s="1167" t="n">
        <v>114.108260661384</v>
      </c>
      <c r="I75" s="1167" t="n">
        <v>112.139534837509</v>
      </c>
      <c r="J75" s="1167" t="n">
        <v>93.768344513081</v>
      </c>
      <c r="K75" s="1167" t="n">
        <v>134.139902901044</v>
      </c>
      <c r="L75" s="1299" t="n">
        <v>152.22556053793</v>
      </c>
      <c r="M75" s="1168" t="n">
        <v>29.236908715676</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66</v>
      </c>
      <c r="H76" s="1317" t="n">
        <v>112.897416845493</v>
      </c>
      <c r="I76" s="1317" t="n">
        <v>110.030807849007</v>
      </c>
      <c r="J76" s="1317" t="n">
        <v>92.3411589015565</v>
      </c>
      <c r="K76" s="1317" t="n">
        <v>133.138370136821</v>
      </c>
      <c r="L76" s="1318" t="n">
        <v>150.488738604212</v>
      </c>
      <c r="M76" s="1319" t="n">
        <v>28.9911637010619</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34" t="s">
        <v>250</v>
      </c>
      <c r="F77" s="327"/>
      <c r="G77" s="328"/>
      <c r="H77" s="1163" t="n">
        <v>113.582753613494</v>
      </c>
      <c r="I77" s="1164" t="n">
        <v>111.656994639198</v>
      </c>
      <c r="J77" s="1164" t="n">
        <v>92.0635741723874</v>
      </c>
      <c r="K77" s="1164" t="n">
        <v>134.471847570803</v>
      </c>
      <c r="L77" s="1298" t="n">
        <v>154.589756491501</v>
      </c>
      <c r="M77" s="1165" t="n">
        <v>29.0112103774935</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47</v>
      </c>
      <c r="H78" s="1166" t="n">
        <v>112.355760255873</v>
      </c>
      <c r="I78" s="1167" t="n">
        <v>109.657625198069</v>
      </c>
      <c r="J78" s="1167" t="n">
        <v>90.6789770965553</v>
      </c>
      <c r="K78" s="1167" t="n">
        <v>133.635968755314</v>
      </c>
      <c r="L78" s="1299" t="n">
        <v>153.474880099141</v>
      </c>
      <c r="M78" s="1168" t="n">
        <v>28.9184725307275</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16</v>
      </c>
      <c r="H79" s="1300" t="n">
        <v>114.816772625877</v>
      </c>
      <c r="I79" s="1301" t="n">
        <v>113.691427592029</v>
      </c>
      <c r="J79" s="1301" t="n">
        <v>93.4546630999566</v>
      </c>
      <c r="K79" s="1301" t="n">
        <v>135.311695826761</v>
      </c>
      <c r="L79" s="1302" t="n">
        <v>155.729180894428</v>
      </c>
      <c r="M79" s="1303" t="n">
        <v>29.1052777848749</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55</v>
      </c>
      <c r="H80" s="1167" t="n">
        <v>112.318585834643</v>
      </c>
      <c r="I80" s="1167" t="n">
        <v>109.352874460684</v>
      </c>
      <c r="J80" s="1167" t="n">
        <v>90.7515299355555</v>
      </c>
      <c r="K80" s="1167" t="n">
        <v>133.197559195207</v>
      </c>
      <c r="L80" s="1299" t="n">
        <v>153.692711872048</v>
      </c>
      <c r="M80" s="1168" t="n">
        <v>29.6362563288299</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56</v>
      </c>
      <c r="H81" s="1167" t="n">
        <v>113.578015611206</v>
      </c>
      <c r="I81" s="1167" t="n">
        <v>109.583361910932</v>
      </c>
      <c r="J81" s="1167" t="n">
        <v>91.5076357658651</v>
      </c>
      <c r="K81" s="1167" t="n">
        <v>135.502206850613</v>
      </c>
      <c r="L81" s="1299" t="n">
        <v>155.16601066356</v>
      </c>
      <c r="M81" s="1168" t="n">
        <v>29.122819595701</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57</v>
      </c>
      <c r="H82" s="1167" t="n">
        <v>113.233730893894</v>
      </c>
      <c r="I82" s="1167" t="n">
        <v>111.450953073817</v>
      </c>
      <c r="J82" s="1167" t="n">
        <v>91.8323486569265</v>
      </c>
      <c r="K82" s="1167" t="n">
        <v>134.173550014335</v>
      </c>
      <c r="L82" s="1299" t="n">
        <v>153.642427689018</v>
      </c>
      <c r="M82" s="1168" t="n">
        <v>29.1810462737948</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58</v>
      </c>
      <c r="H83" s="1167" t="n">
        <v>110.864902081638</v>
      </c>
      <c r="I83" s="1167" t="n">
        <v>108.309833287693</v>
      </c>
      <c r="J83" s="1167" t="n">
        <v>89.5293553611336</v>
      </c>
      <c r="K83" s="1167" t="n">
        <v>131.798350419821</v>
      </c>
      <c r="L83" s="1299" t="n">
        <v>152.537812440775</v>
      </c>
      <c r="M83" s="1168" t="n">
        <v>28.8335304995665</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59</v>
      </c>
      <c r="H84" s="1167" t="n">
        <v>111.41318587488</v>
      </c>
      <c r="I84" s="1167" t="n">
        <v>107.96439545689</v>
      </c>
      <c r="J84" s="1167" t="n">
        <v>89.60780681823</v>
      </c>
      <c r="K84" s="1167" t="n">
        <v>133.240210085408</v>
      </c>
      <c r="L84" s="1299" t="n">
        <v>152.101671609493</v>
      </c>
      <c r="M84" s="1168" t="n">
        <v>28.5028122894156</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0</v>
      </c>
      <c r="H85" s="1167" t="n">
        <v>112.840617878663</v>
      </c>
      <c r="I85" s="1167" t="n">
        <v>111.445114878862</v>
      </c>
      <c r="J85" s="1167" t="n">
        <v>90.9467773188365</v>
      </c>
      <c r="K85" s="1167" t="n">
        <v>134.000432539785</v>
      </c>
      <c r="L85" s="1299" t="n">
        <v>153.804708720821</v>
      </c>
      <c r="M85" s="1168" t="n">
        <v>28.271748850977</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17</v>
      </c>
      <c r="H86" s="1167" t="n">
        <v>111.235941088498</v>
      </c>
      <c r="I86" s="1167" t="n">
        <v>109.238881848694</v>
      </c>
      <c r="J86" s="1167" t="n">
        <v>90.0622844738114</v>
      </c>
      <c r="K86" s="1167" t="n">
        <v>131.867334092872</v>
      </c>
      <c r="L86" s="1299" t="n">
        <v>152.945673672195</v>
      </c>
      <c r="M86" s="1168" t="n">
        <v>28.5141507975478</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18</v>
      </c>
      <c r="H87" s="1167" t="n">
        <v>114.005525291267</v>
      </c>
      <c r="I87" s="1167" t="n">
        <v>112.730174890606</v>
      </c>
      <c r="J87" s="1167" t="n">
        <v>92.3334842991177</v>
      </c>
      <c r="K87" s="1167" t="n">
        <v>134.844391871367</v>
      </c>
      <c r="L87" s="1299" t="n">
        <v>156.990617140343</v>
      </c>
      <c r="M87" s="1168" t="n">
        <v>28.906965523036</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88</v>
      </c>
      <c r="H88" s="1167" t="n">
        <v>114.0909055463</v>
      </c>
      <c r="I88" s="1167" t="n">
        <v>113.999835395728</v>
      </c>
      <c r="J88" s="1167" t="n">
        <v>92.6989343669605</v>
      </c>
      <c r="K88" s="1167" t="n">
        <v>134.046816463053</v>
      </c>
      <c r="L88" s="1299" t="n">
        <v>153.765487943306</v>
      </c>
      <c r="M88" s="1168" t="n">
        <v>28.993922872778</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64</v>
      </c>
      <c r="H89" s="1167" t="n">
        <v>120.843512214092</v>
      </c>
      <c r="I89" s="1167" t="n">
        <v>120.200410037413</v>
      </c>
      <c r="J89" s="1167" t="n">
        <v>98.6151337299901</v>
      </c>
      <c r="K89" s="1167" t="n">
        <v>141.853690107184</v>
      </c>
      <c r="L89" s="1299" t="n">
        <v>160.085572838447</v>
      </c>
      <c r="M89" s="1168" t="n">
        <v>29.554028611396</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65</v>
      </c>
      <c r="H90" s="1167" t="n">
        <v>116.507317979686</v>
      </c>
      <c r="I90" s="1167" t="n">
        <v>115.24653791658</v>
      </c>
      <c r="J90" s="1167" t="n">
        <v>95.5463741352639</v>
      </c>
      <c r="K90" s="1167" t="n">
        <v>136.768853913375</v>
      </c>
      <c r="L90" s="1299" t="n">
        <v>158.149933678536</v>
      </c>
      <c r="M90" s="1168" t="n">
        <v>29.5409457158738</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248"/>
      <c r="F91" s="191"/>
      <c r="G91" s="253" t="s">
        <v>166</v>
      </c>
      <c r="H91" s="1320" t="n">
        <v>113.10621764037</v>
      </c>
      <c r="I91" s="1317" t="n">
        <v>111.904739221251</v>
      </c>
      <c r="J91" s="1317" t="n">
        <v>92.248623506058</v>
      </c>
      <c r="K91" s="1317" t="n">
        <v>133.414123754556</v>
      </c>
      <c r="L91" s="1318" t="n">
        <v>153.190509140194</v>
      </c>
      <c r="M91" s="1319" t="n">
        <v>29.2314562450143</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87</v>
      </c>
      <c r="F92" s="106"/>
      <c r="G92" s="111"/>
      <c r="H92" s="1163" t="n">
        <v>113.270173513143</v>
      </c>
      <c r="I92" s="1164" t="n">
        <v>111.423928575513</v>
      </c>
      <c r="J92" s="1164" t="n">
        <v>91.6554106173764</v>
      </c>
      <c r="K92" s="1164" t="n">
        <v>134.302048546725</v>
      </c>
      <c r="L92" s="1298" t="n">
        <v>151.248035650183</v>
      </c>
      <c r="M92" s="1165" t="n">
        <v>28.680448162521</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68</v>
      </c>
      <c r="H93" s="1166" t="n">
        <v>111.986303656193</v>
      </c>
      <c r="I93" s="1167" t="n">
        <v>109.356884634718</v>
      </c>
      <c r="J93" s="1167" t="n">
        <v>90.3450649397893</v>
      </c>
      <c r="K93" s="1167" t="n">
        <v>133.234293479236</v>
      </c>
      <c r="L93" s="1299" t="n">
        <v>150.375767984781</v>
      </c>
      <c r="M93" s="1168" t="n">
        <v>28.489738822621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69</v>
      </c>
      <c r="H94" s="1300" t="n">
        <v>114.82168962966</v>
      </c>
      <c r="I94" s="1301" t="n">
        <v>113.938331339981</v>
      </c>
      <c r="J94" s="1301" t="n">
        <v>93.2362035521401</v>
      </c>
      <c r="K94" s="1301" t="n">
        <v>135.591963244526</v>
      </c>
      <c r="L94" s="1302" t="n">
        <v>152.314948568444</v>
      </c>
      <c r="M94" s="1303" t="n">
        <v>28.9175369596859</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55</v>
      </c>
      <c r="H95" s="1167" t="n">
        <v>112.165424583515</v>
      </c>
      <c r="I95" s="1167" t="n">
        <v>109.056374320502</v>
      </c>
      <c r="J95" s="1167" t="n">
        <v>90.7774378278516</v>
      </c>
      <c r="K95" s="1167" t="n">
        <v>132.978800343746</v>
      </c>
      <c r="L95" s="1299" t="n">
        <v>148.59868681706</v>
      </c>
      <c r="M95" s="1168" t="n">
        <v>29.4001931949756</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56</v>
      </c>
      <c r="H96" s="1167" t="n">
        <v>114.984013263262</v>
      </c>
      <c r="I96" s="1167" t="n">
        <v>111.704823711819</v>
      </c>
      <c r="J96" s="1167" t="n">
        <v>92.4725812445262</v>
      </c>
      <c r="K96" s="1167" t="n">
        <v>136.94112504904</v>
      </c>
      <c r="L96" s="1299" t="n">
        <v>157.40008366227</v>
      </c>
      <c r="M96" s="1168" t="n">
        <v>28.5745912205719</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57</v>
      </c>
      <c r="H97" s="1167" t="n">
        <v>112.388095622178</v>
      </c>
      <c r="I97" s="1167" t="n">
        <v>111.718977673796</v>
      </c>
      <c r="J97" s="1167" t="n">
        <v>91.5302856588065</v>
      </c>
      <c r="K97" s="1167" t="n">
        <v>132.445471272164</v>
      </c>
      <c r="L97" s="1299" t="n">
        <v>147.603327257114</v>
      </c>
      <c r="M97" s="1168" t="n">
        <v>28.4837744180097</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58</v>
      </c>
      <c r="H98" s="1167" t="n">
        <v>110.28771943306</v>
      </c>
      <c r="I98" s="1167" t="n">
        <v>107.711515127301</v>
      </c>
      <c r="J98" s="1167" t="n">
        <v>89.2277150886469</v>
      </c>
      <c r="K98" s="1167" t="n">
        <v>130.928763417743</v>
      </c>
      <c r="L98" s="1299" t="n">
        <v>146.298696321722</v>
      </c>
      <c r="M98" s="1168" t="n">
        <v>28.405857238133</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59</v>
      </c>
      <c r="H99" s="1167" t="n">
        <v>110.354235069913</v>
      </c>
      <c r="I99" s="1167" t="n">
        <v>107.042574316222</v>
      </c>
      <c r="J99" s="1167" t="n">
        <v>88.908101968547</v>
      </c>
      <c r="K99" s="1167" t="n">
        <v>131.8271505016</v>
      </c>
      <c r="L99" s="1299" t="n">
        <v>150.663169754102</v>
      </c>
      <c r="M99" s="1168" t="n">
        <v>27.8980813037339</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0</v>
      </c>
      <c r="H100" s="1167" t="n">
        <v>111.985873302389</v>
      </c>
      <c r="I100" s="1167" t="n">
        <v>109.185670842907</v>
      </c>
      <c r="J100" s="1167" t="n">
        <v>89.3273695120935</v>
      </c>
      <c r="K100" s="1167" t="n">
        <v>134.594107686475</v>
      </c>
      <c r="L100" s="1299" t="n">
        <v>152.091657573243</v>
      </c>
      <c r="M100" s="1168" t="n">
        <v>28.1977218308964</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17</v>
      </c>
      <c r="H101" s="1167" t="n">
        <v>111.575905349962</v>
      </c>
      <c r="I101" s="1167" t="n">
        <v>109.911861016343</v>
      </c>
      <c r="J101" s="1167" t="n">
        <v>90.3640568256831</v>
      </c>
      <c r="K101" s="1167" t="n">
        <v>132.18282514351</v>
      </c>
      <c r="L101" s="1299" t="n">
        <v>147.813829936725</v>
      </c>
      <c r="M101" s="1168" t="n">
        <v>28.142096493297</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18</v>
      </c>
      <c r="H102" s="1167" t="n">
        <v>113.452738962359</v>
      </c>
      <c r="I102" s="1167" t="n">
        <v>112.027190858667</v>
      </c>
      <c r="J102" s="1167" t="n">
        <v>91.7963537316875</v>
      </c>
      <c r="K102" s="1167" t="n">
        <v>134.744904893707</v>
      </c>
      <c r="L102" s="1299" t="n">
        <v>155.294314290931</v>
      </c>
      <c r="M102" s="1168" t="n">
        <v>28.4325837419841</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248"/>
      <c r="F103" s="191"/>
      <c r="G103" s="249" t="s">
        <v>188</v>
      </c>
      <c r="H103" s="1167" t="n">
        <v>113.585897389441</v>
      </c>
      <c r="I103" s="1167" t="n">
        <v>113.27428224061</v>
      </c>
      <c r="J103" s="1167" t="n">
        <v>92.1461586750955</v>
      </c>
      <c r="K103" s="1167" t="n">
        <v>133.77023666982</v>
      </c>
      <c r="L103" s="1299" t="n">
        <v>150.369652418874</v>
      </c>
      <c r="M103" s="1168" t="n">
        <v>28.7249903734744</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false" customHeight="true" outlineLevel="0" collapsed="false">
      <c r="A104" s="695"/>
      <c r="B104" s="696"/>
      <c r="C104" s="695"/>
      <c r="D104" s="695"/>
      <c r="E104" s="248"/>
      <c r="F104" s="191"/>
      <c r="G104" s="244" t="s">
        <v>164</v>
      </c>
      <c r="H104" s="1167" t="n">
        <v>121.650521861427</v>
      </c>
      <c r="I104" s="1167" t="n">
        <v>121.443711676132</v>
      </c>
      <c r="J104" s="1167" t="n">
        <v>98.8259677850223</v>
      </c>
      <c r="K104" s="1167" t="n">
        <v>143.23582677036</v>
      </c>
      <c r="L104" s="1299" t="n">
        <v>158.544380462115</v>
      </c>
      <c r="M104" s="1168" t="n">
        <v>29.9575596009991</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false" customHeight="true" outlineLevel="0" collapsed="false">
      <c r="A105" s="695"/>
      <c r="B105" s="696"/>
      <c r="C105" s="695"/>
      <c r="D105" s="695"/>
      <c r="E105" s="248"/>
      <c r="F105" s="191"/>
      <c r="G105" s="244" t="s">
        <v>165</v>
      </c>
      <c r="H105" s="1167" t="n">
        <v>114.468406375636</v>
      </c>
      <c r="I105" s="1167" t="n">
        <v>113.768318632574</v>
      </c>
      <c r="J105" s="1167" t="n">
        <v>93.5811835584288</v>
      </c>
      <c r="K105" s="1167" t="n">
        <v>134.720454290039</v>
      </c>
      <c r="L105" s="1299" t="n">
        <v>150.225613488924</v>
      </c>
      <c r="M105" s="1168" t="n">
        <v>29.4589658855228</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248"/>
      <c r="F106" s="191"/>
      <c r="G106" s="253" t="s">
        <v>166</v>
      </c>
      <c r="H106" s="1321" t="e">
        <f aca="false"/>
        <v>#DIV/0!</v>
      </c>
      <c r="I106" s="1322" t="e">
        <f aca="false"/>
        <v>#DIV/0!</v>
      </c>
      <c r="J106" s="1322" t="e">
        <f aca="false"/>
        <v>#DIV/0!</v>
      </c>
      <c r="K106" s="1322" t="e">
        <f aca="false"/>
        <v>#DIV/0!</v>
      </c>
      <c r="L106" s="1322" t="e">
        <f aca="false"/>
        <v>#DIV/0!</v>
      </c>
      <c r="M106" s="1323" t="e">
        <f aca="false"/>
        <v>#DIV/0!</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194"/>
      <c r="H107" s="1324"/>
      <c r="I107" s="1325"/>
      <c r="J107" s="1325"/>
      <c r="K107" s="1325"/>
      <c r="L107" s="1325"/>
      <c r="M107" s="1326"/>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5.7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327" t="s">
        <v>189</v>
      </c>
      <c r="F109" s="473"/>
      <c r="G109" s="1328" t="s">
        <v>277</v>
      </c>
      <c r="H109" s="1329"/>
      <c r="I109" s="177"/>
      <c r="J109" s="177"/>
      <c r="K109" s="177"/>
      <c r="L109" s="177"/>
      <c r="M109" s="177"/>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4" hidden="false" customHeight="true" outlineLevel="0" collapsed="false">
      <c r="A110" s="695"/>
      <c r="B110" s="696"/>
      <c r="C110" s="695"/>
      <c r="D110" s="695"/>
      <c r="E110" s="1327" t="s">
        <v>191</v>
      </c>
      <c r="F110" s="1330"/>
      <c r="G110" s="419" t="s">
        <v>377</v>
      </c>
      <c r="H110" s="419"/>
      <c r="I110" s="419"/>
      <c r="J110" s="419"/>
      <c r="K110" s="419"/>
      <c r="L110" s="419"/>
      <c r="M110" s="1284"/>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695"/>
      <c r="F115" s="736"/>
      <c r="G115" s="695"/>
      <c r="H115" s="695"/>
      <c r="I115" s="695"/>
      <c r="J115" s="695"/>
      <c r="K115" s="695"/>
      <c r="L115" s="695"/>
      <c r="M115" s="695"/>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78</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79</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62</v>
      </c>
      <c r="I120" s="701"/>
      <c r="J120" s="701"/>
      <c r="K120" s="701"/>
      <c r="L120" s="865"/>
      <c r="M120" s="809" t="s">
        <v>229</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5</v>
      </c>
      <c r="J121" s="716" t="s">
        <v>266</v>
      </c>
      <c r="K121" s="716" t="s">
        <v>267</v>
      </c>
      <c r="L121" s="717" t="s">
        <v>268</v>
      </c>
      <c r="M121" s="720" t="s">
        <v>269</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71</v>
      </c>
      <c r="F122" s="701"/>
      <c r="G122" s="702"/>
      <c r="H122" s="723" t="n">
        <v>0.357180188392925</v>
      </c>
      <c r="I122" s="723" t="n">
        <v>-0.656316538088686</v>
      </c>
      <c r="J122" s="723" t="n">
        <v>-0.599867636012974</v>
      </c>
      <c r="K122" s="723" t="n">
        <v>1.33775548955459</v>
      </c>
      <c r="L122" s="477" t="n">
        <v>2.11630359824679</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72</v>
      </c>
      <c r="F123" s="349"/>
      <c r="G123" s="726"/>
      <c r="H123" s="345" t="n">
        <v>-2.74983357508282</v>
      </c>
      <c r="I123" s="345" t="n">
        <v>-4.49583434462065</v>
      </c>
      <c r="J123" s="345" t="n">
        <v>-2.9070528643981</v>
      </c>
      <c r="K123" s="345" t="n">
        <v>-2.33981631901608</v>
      </c>
      <c r="L123" s="346" t="n">
        <v>-0.360033975511509</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73</v>
      </c>
      <c r="F124" s="151"/>
      <c r="G124" s="72"/>
      <c r="H124" s="727" t="n">
        <v>0.763647479689733</v>
      </c>
      <c r="I124" s="727" t="n">
        <v>-1.58814433841287</v>
      </c>
      <c r="J124" s="727" t="n">
        <v>-0.27212867086559</v>
      </c>
      <c r="K124" s="727" t="n">
        <v>2.18484999610977</v>
      </c>
      <c r="L124" s="322" t="n">
        <v>2.1191476360778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4</v>
      </c>
      <c r="F125" s="327"/>
      <c r="G125" s="728"/>
      <c r="H125" s="369" t="n">
        <v>0.833939377121773</v>
      </c>
      <c r="I125" s="369" t="n">
        <v>-1.8702533249577</v>
      </c>
      <c r="J125" s="369" t="n">
        <v>-0.29174070749054</v>
      </c>
      <c r="K125" s="369" t="n">
        <v>2.12303435360144</v>
      </c>
      <c r="L125" s="330" t="n">
        <v>2.2551906443721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5</v>
      </c>
      <c r="F126" s="327"/>
      <c r="G126" s="728"/>
      <c r="H126" s="369" t="n">
        <v>1.11612425395853</v>
      </c>
      <c r="I126" s="369" t="n">
        <v>-2.55493084809514</v>
      </c>
      <c r="J126" s="369" t="n">
        <v>0.26172176466992</v>
      </c>
      <c r="K126" s="369" t="n">
        <v>2.39729870883547</v>
      </c>
      <c r="L126" s="330" t="n">
        <v>2.20594611612848</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05</v>
      </c>
      <c r="F127" s="327"/>
      <c r="G127" s="728"/>
      <c r="H127" s="369" t="n">
        <v>-1.55710088425172</v>
      </c>
      <c r="I127" s="369" t="n">
        <v>-3.50304007861683</v>
      </c>
      <c r="J127" s="369" t="n">
        <v>-1.69296761268654</v>
      </c>
      <c r="K127" s="369" t="n">
        <v>-1.52228349509564</v>
      </c>
      <c r="L127" s="330" t="n">
        <v>-0.54988093141749</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06</v>
      </c>
      <c r="F128" s="327"/>
      <c r="G128" s="328"/>
      <c r="H128" s="369" t="n">
        <v>3.32646447052376</v>
      </c>
      <c r="I128" s="369" t="n">
        <v>1.33791459338217</v>
      </c>
      <c r="J128" s="369" t="n">
        <v>3.70271063283323</v>
      </c>
      <c r="K128" s="369" t="n">
        <v>3.09636274276006</v>
      </c>
      <c r="L128" s="330" t="n">
        <v>4.20937976078437</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47</v>
      </c>
      <c r="H129" s="389" t="n">
        <v>3.3812136793689</v>
      </c>
      <c r="I129" s="389" t="n">
        <v>1.14338813295904</v>
      </c>
      <c r="J129" s="389" t="n">
        <v>3.94752575286255</v>
      </c>
      <c r="K129" s="389" t="n">
        <v>3.06214879049664</v>
      </c>
      <c r="L129" s="340" t="n">
        <v>4.49397456971237</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09</v>
      </c>
      <c r="H130" s="345" t="n">
        <v>3.2614951462429</v>
      </c>
      <c r="I130" s="345" t="n">
        <v>1.53118983561649</v>
      </c>
      <c r="J130" s="345" t="n">
        <v>3.45080027358846</v>
      </c>
      <c r="K130" s="345" t="n">
        <v>3.11667837837994</v>
      </c>
      <c r="L130" s="346" t="n">
        <v>3.89785055973075</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07</v>
      </c>
      <c r="F131" s="327"/>
      <c r="G131" s="328"/>
      <c r="H131" s="859" t="n">
        <v>2.11317407502099</v>
      </c>
      <c r="I131" s="1199" t="n">
        <v>1.33710624876071</v>
      </c>
      <c r="J131" s="1199" t="n">
        <v>2.01603888410775</v>
      </c>
      <c r="K131" s="1199" t="n">
        <v>1.88077640635738</v>
      </c>
      <c r="L131" s="860" t="n">
        <v>6.76874970120083</v>
      </c>
      <c r="M131" s="861" t="n">
        <v>3.19743188091475</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47</v>
      </c>
      <c r="H132" s="852" t="n">
        <v>1.80861333559299</v>
      </c>
      <c r="I132" s="1200" t="n">
        <v>0.781302596280731</v>
      </c>
      <c r="J132" s="1200" t="n">
        <v>1.53144671348704</v>
      </c>
      <c r="K132" s="1200" t="n">
        <v>1.64079845321878</v>
      </c>
      <c r="L132" s="853" t="n">
        <v>6.20619384607983</v>
      </c>
      <c r="M132" s="854" t="n">
        <v>2.78360614206186</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09</v>
      </c>
      <c r="H133" s="852" t="n">
        <v>2.42746566002396</v>
      </c>
      <c r="I133" s="1200" t="n">
        <v>1.89847957194929</v>
      </c>
      <c r="J133" s="1200" t="n">
        <v>2.49734632597431</v>
      </c>
      <c r="K133" s="1200" t="n">
        <v>2.14021478866069</v>
      </c>
      <c r="L133" s="853" t="n">
        <v>7.3014256738577</v>
      </c>
      <c r="M133" s="854" t="n">
        <v>3.62631342936377</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08</v>
      </c>
      <c r="F134" s="327"/>
      <c r="G134" s="328"/>
      <c r="H134" s="859" t="n">
        <v>1.78759651183738</v>
      </c>
      <c r="I134" s="1199" t="n">
        <v>0.576675894029166</v>
      </c>
      <c r="J134" s="1199" t="n">
        <v>1.41144803160398</v>
      </c>
      <c r="K134" s="1199" t="n">
        <v>2.41886673235723</v>
      </c>
      <c r="L134" s="860" t="n">
        <v>3.5915323123938</v>
      </c>
      <c r="M134" s="861" t="n">
        <v>2.2824637780263</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47</v>
      </c>
      <c r="H135" s="852" t="n">
        <v>1.54916378985086</v>
      </c>
      <c r="I135" s="1200" t="n">
        <v>0.421718453395159</v>
      </c>
      <c r="J135" s="1200" t="n">
        <v>1.26292821098484</v>
      </c>
      <c r="K135" s="1200" t="n">
        <v>2.12957617677558</v>
      </c>
      <c r="L135" s="853" t="n">
        <v>2.8858955003491</v>
      </c>
      <c r="M135" s="854" t="n">
        <v>1.3506387863860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09</v>
      </c>
      <c r="H136" s="1203" t="n">
        <v>2.02984516797162</v>
      </c>
      <c r="I136" s="1204" t="n">
        <v>0.758195424473818</v>
      </c>
      <c r="J136" s="1204" t="n">
        <v>1.56399016116717</v>
      </c>
      <c r="K136" s="1204" t="n">
        <v>2.70882542896476</v>
      </c>
      <c r="L136" s="1205" t="n">
        <v>4.39159030246832</v>
      </c>
      <c r="M136" s="1206" t="n">
        <v>3.27705257960085</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10</v>
      </c>
      <c r="F137" s="327"/>
      <c r="G137" s="328"/>
      <c r="H137" s="859" t="n">
        <v>3.43092880659277</v>
      </c>
      <c r="I137" s="1199" t="n">
        <v>4.39424980479573</v>
      </c>
      <c r="J137" s="1199" t="n">
        <v>4.29380562790913</v>
      </c>
      <c r="K137" s="1199" t="n">
        <v>2.59935455714933</v>
      </c>
      <c r="L137" s="860" t="n">
        <v>3.2521698436119</v>
      </c>
      <c r="M137" s="861" t="n">
        <v>4.410579130312</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47</v>
      </c>
      <c r="H138" s="852" t="n">
        <v>3.59297280786159</v>
      </c>
      <c r="I138" s="1200" t="n">
        <v>4.68367353464863</v>
      </c>
      <c r="J138" s="1200" t="n">
        <v>4.34792339736558</v>
      </c>
      <c r="K138" s="1200" t="n">
        <v>2.83541078078262</v>
      </c>
      <c r="L138" s="853" t="n">
        <v>3.69934573241055</v>
      </c>
      <c r="M138" s="854" t="n">
        <v>5.6016358684408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09</v>
      </c>
      <c r="H139" s="1203" t="n">
        <v>3.27593078428576</v>
      </c>
      <c r="I139" s="1204" t="n">
        <v>4.10102024100503</v>
      </c>
      <c r="J139" s="1204" t="n">
        <v>4.25203055018444</v>
      </c>
      <c r="K139" s="1204" t="n">
        <v>2.36860463803958</v>
      </c>
      <c r="L139" s="1205" t="n">
        <v>2.77115718567684</v>
      </c>
      <c r="M139" s="1206" t="n">
        <v>3.17841761320958</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11</v>
      </c>
      <c r="F140" s="327"/>
      <c r="G140" s="328"/>
      <c r="H140" s="859" t="n">
        <v>1.00532964517814</v>
      </c>
      <c r="I140" s="1199" t="n">
        <v>0.695944967696827</v>
      </c>
      <c r="J140" s="1199" t="n">
        <v>0.932582502432555</v>
      </c>
      <c r="K140" s="1199" t="n">
        <v>1.08694100951703</v>
      </c>
      <c r="L140" s="860" t="n">
        <v>3.2493181916504</v>
      </c>
      <c r="M140" s="861" t="n">
        <v>-0.0898577475282658</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47</v>
      </c>
      <c r="H141" s="250" t="n">
        <v>1.76006844771321</v>
      </c>
      <c r="I141" s="342" t="n">
        <v>1.75985012899533</v>
      </c>
      <c r="J141" s="342" t="n">
        <v>1.64994969087164</v>
      </c>
      <c r="K141" s="342" t="n">
        <v>1.7549551433272</v>
      </c>
      <c r="L141" s="251" t="n">
        <v>4.45813932459223</v>
      </c>
      <c r="M141" s="343" t="n">
        <v>0.15913331585693</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09</v>
      </c>
      <c r="H142" s="339" t="n">
        <v>0.246360486185915</v>
      </c>
      <c r="I142" s="389" t="n">
        <v>-0.356269478070603</v>
      </c>
      <c r="J142" s="389" t="n">
        <v>0.20687054523707</v>
      </c>
      <c r="K142" s="389" t="n">
        <v>0.413236712619991</v>
      </c>
      <c r="L142" s="340" t="n">
        <v>1.99028594735995</v>
      </c>
      <c r="M142" s="420" t="n">
        <v>-0.345941970528152</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55</v>
      </c>
      <c r="H143" s="342" t="n">
        <v>2.77170082337439</v>
      </c>
      <c r="I143" s="342" t="n">
        <v>3.2619340766368</v>
      </c>
      <c r="J143" s="342" t="n">
        <v>3.03156254212074</v>
      </c>
      <c r="K143" s="342" t="n">
        <v>2.35815780295969</v>
      </c>
      <c r="L143" s="251" t="n">
        <v>3.39162513573958</v>
      </c>
      <c r="M143" s="343" t="n">
        <v>0.17716285656475</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56</v>
      </c>
      <c r="H144" s="342" t="n">
        <v>2.28805701599564</v>
      </c>
      <c r="I144" s="342" t="n">
        <v>1.78807674513544</v>
      </c>
      <c r="J144" s="342" t="n">
        <v>2.17700538509775</v>
      </c>
      <c r="K144" s="342" t="n">
        <v>2.34645577793597</v>
      </c>
      <c r="L144" s="251" t="n">
        <v>5.46823828425636</v>
      </c>
      <c r="M144" s="343" t="n">
        <v>0.977755675915382</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57</v>
      </c>
      <c r="H145" s="342" t="n">
        <v>1.24431875561823</v>
      </c>
      <c r="I145" s="342" t="n">
        <v>1.67263011561702</v>
      </c>
      <c r="J145" s="342" t="n">
        <v>1.12076094599725</v>
      </c>
      <c r="K145" s="342" t="n">
        <v>1.19336631263505</v>
      </c>
      <c r="L145" s="251" t="n">
        <v>3.48307212959946</v>
      </c>
      <c r="M145" s="343" t="n">
        <v>-0.127168881103235</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58</v>
      </c>
      <c r="H146" s="342" t="n">
        <v>2.66959605991566</v>
      </c>
      <c r="I146" s="342" t="n">
        <v>2.46435058963828</v>
      </c>
      <c r="J146" s="342" t="n">
        <v>2.4929047966713</v>
      </c>
      <c r="K146" s="342" t="n">
        <v>2.74909899433535</v>
      </c>
      <c r="L146" s="251" t="n">
        <v>4.96099102548879</v>
      </c>
      <c r="M146" s="343" t="n">
        <v>0.036877221181153</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59</v>
      </c>
      <c r="H147" s="342" t="n">
        <v>0.824085591486923</v>
      </c>
      <c r="I147" s="342" t="n">
        <v>1.06913914610229</v>
      </c>
      <c r="J147" s="342" t="n">
        <v>0.773676975853865</v>
      </c>
      <c r="K147" s="342" t="n">
        <v>0.73527562687401</v>
      </c>
      <c r="L147" s="251" t="n">
        <v>5.44593819515522</v>
      </c>
      <c r="M147" s="343" t="n">
        <v>0.187994712767203</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0</v>
      </c>
      <c r="H148" s="342" t="n">
        <v>0.856183252975273</v>
      </c>
      <c r="I148" s="342" t="n">
        <v>0.452103578790974</v>
      </c>
      <c r="J148" s="342" t="n">
        <v>0.43882922743399</v>
      </c>
      <c r="K148" s="342" t="n">
        <v>1.19375167482594</v>
      </c>
      <c r="L148" s="251" t="n">
        <v>4.10004236002306</v>
      </c>
      <c r="M148" s="343" t="n">
        <v>-0.269949428202165</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17</v>
      </c>
      <c r="H149" s="342" t="n">
        <v>-0.274111057088622</v>
      </c>
      <c r="I149" s="342" t="n">
        <v>-0.496268840036873</v>
      </c>
      <c r="J149" s="342" t="n">
        <v>-0.53097636577869</v>
      </c>
      <c r="K149" s="342" t="n">
        <v>0.00164266941757862</v>
      </c>
      <c r="L149" s="251" t="n">
        <v>1.22948979807314</v>
      </c>
      <c r="M149" s="343" t="n">
        <v>-1.50012235427929</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18</v>
      </c>
      <c r="H150" s="342" t="n">
        <v>-0.116014480067617</v>
      </c>
      <c r="I150" s="342" t="n">
        <v>-1.62011717930231</v>
      </c>
      <c r="J150" s="342" t="n">
        <v>-0.532104080276963</v>
      </c>
      <c r="K150" s="342" t="n">
        <v>0.565486680353655</v>
      </c>
      <c r="L150" s="251" t="n">
        <v>2.82953541426152</v>
      </c>
      <c r="M150" s="343" t="n">
        <v>-0.133678174062135</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88</v>
      </c>
      <c r="H151" s="342" t="n">
        <v>0.0960149445808467</v>
      </c>
      <c r="I151" s="342" t="n">
        <v>-0.0269044165958299</v>
      </c>
      <c r="J151" s="342" t="n">
        <v>-0.179901808965455</v>
      </c>
      <c r="K151" s="342" t="n">
        <v>0.250706115247734</v>
      </c>
      <c r="L151" s="251" t="n">
        <v>1.59373182929341</v>
      </c>
      <c r="M151" s="343" t="n">
        <v>0.3779539488874</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64</v>
      </c>
      <c r="H152" s="342" t="n">
        <v>0.314543998881023</v>
      </c>
      <c r="I152" s="342" t="n">
        <v>0.332055459501168</v>
      </c>
      <c r="J152" s="342" t="n">
        <v>0.324409820145211</v>
      </c>
      <c r="K152" s="342" t="n">
        <v>0.313195911356856</v>
      </c>
      <c r="L152" s="251" t="n">
        <v>4.02703353410792</v>
      </c>
      <c r="M152" s="343" t="n">
        <v>-0.7473137264193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65</v>
      </c>
      <c r="H153" s="342" t="n">
        <v>-0.537925058342448</v>
      </c>
      <c r="I153" s="342" t="n">
        <v>-1.00318616276432</v>
      </c>
      <c r="J153" s="342" t="n">
        <v>-0.388575063891838</v>
      </c>
      <c r="K153" s="342" t="n">
        <v>-0.454874135755956</v>
      </c>
      <c r="L153" s="251" t="n">
        <v>-0.0143240737549566</v>
      </c>
      <c r="M153" s="343" t="n">
        <v>-0.447700885301638</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66</v>
      </c>
      <c r="H154" s="342" t="n">
        <v>1.79813933447424</v>
      </c>
      <c r="I154" s="342" t="n">
        <v>0.57154048874688</v>
      </c>
      <c r="J154" s="342" t="n">
        <v>2.30594180342523</v>
      </c>
      <c r="K154" s="342" t="n">
        <v>1.61790335903567</v>
      </c>
      <c r="L154" s="251" t="n">
        <v>2.0619976289473</v>
      </c>
      <c r="M154" s="343" t="n">
        <v>0.258486990560125</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48</v>
      </c>
      <c r="F155" s="327"/>
      <c r="G155" s="328"/>
      <c r="H155" s="859" t="n">
        <v>1.3440278355449</v>
      </c>
      <c r="I155" s="1199" t="n">
        <v>2.12410040290305</v>
      </c>
      <c r="J155" s="1199" t="n">
        <v>1.94471075644231</v>
      </c>
      <c r="K155" s="1199" t="n">
        <v>0.704046899959421</v>
      </c>
      <c r="L155" s="860" t="n">
        <v>1.28921099267594</v>
      </c>
      <c r="M155" s="861" t="n">
        <v>1.32485909186684</v>
      </c>
      <c r="N155" s="248"/>
      <c r="O155" s="191"/>
      <c r="P155" s="731"/>
      <c r="Q155" s="191"/>
      <c r="R155" s="191"/>
      <c r="S155" s="191"/>
      <c r="T155" s="191"/>
      <c r="U155" s="191"/>
      <c r="V155" s="191"/>
      <c r="W155" s="191"/>
      <c r="X155" s="19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47</v>
      </c>
      <c r="H156" s="250" t="n">
        <v>1.59753497396511</v>
      </c>
      <c r="I156" s="342" t="n">
        <v>2.27312213812703</v>
      </c>
      <c r="J156" s="342" t="n">
        <v>2.11632598106488</v>
      </c>
      <c r="K156" s="342" t="n">
        <v>1.12351521179654</v>
      </c>
      <c r="L156" s="251" t="n">
        <v>1.90981815333191</v>
      </c>
      <c r="M156" s="343" t="n">
        <v>2.19154887829582</v>
      </c>
      <c r="N156" s="248"/>
      <c r="O156" s="191"/>
      <c r="P156" s="731"/>
      <c r="Q156" s="191"/>
      <c r="R156" s="191"/>
      <c r="S156" s="191"/>
      <c r="T156" s="191"/>
      <c r="U156" s="191"/>
      <c r="V156" s="191"/>
      <c r="W156" s="191"/>
      <c r="X156" s="19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201"/>
      <c r="F157" s="1285"/>
      <c r="G157" s="350" t="s">
        <v>209</v>
      </c>
      <c r="H157" s="387" t="n">
        <v>1.09785695477433</v>
      </c>
      <c r="I157" s="389" t="n">
        <v>1.98005728584207</v>
      </c>
      <c r="J157" s="389" t="n">
        <v>1.78393417898794</v>
      </c>
      <c r="K157" s="389" t="n">
        <v>0.293724727657918</v>
      </c>
      <c r="L157" s="340" t="n">
        <v>0.643715515392329</v>
      </c>
      <c r="M157" s="420" t="n">
        <v>0.448590289940309</v>
      </c>
      <c r="N157" s="248"/>
      <c r="O157" s="191"/>
      <c r="P157" s="731"/>
      <c r="Q157" s="191"/>
      <c r="R157" s="191"/>
      <c r="S157" s="191"/>
      <c r="T157" s="191"/>
      <c r="U157" s="191"/>
      <c r="V157" s="191"/>
      <c r="W157" s="191"/>
      <c r="X157" s="19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55</v>
      </c>
      <c r="H158" s="389" t="n">
        <v>3.02886380625445</v>
      </c>
      <c r="I158" s="342" t="n">
        <v>3.29321585913578</v>
      </c>
      <c r="J158" s="342" t="n">
        <v>3.32822294741699</v>
      </c>
      <c r="K158" s="342" t="n">
        <v>2.95585674497572</v>
      </c>
      <c r="L158" s="251" t="n">
        <v>5.44219384468134</v>
      </c>
      <c r="M158" s="343" t="n">
        <v>4.35600647589607</v>
      </c>
      <c r="N158" s="1048"/>
      <c r="O158" s="962"/>
      <c r="P158" s="963"/>
      <c r="Q158" s="962"/>
      <c r="R158" s="962"/>
      <c r="S158" s="962"/>
      <c r="T158" s="962"/>
      <c r="U158" s="962"/>
      <c r="V158" s="962"/>
      <c r="W158" s="962"/>
      <c r="X158" s="962"/>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56</v>
      </c>
      <c r="H159" s="342" t="n">
        <v>-0.227307092629203</v>
      </c>
      <c r="I159" s="342" t="n">
        <v>0.825183975578581</v>
      </c>
      <c r="J159" s="342" t="n">
        <v>0.630391481183112</v>
      </c>
      <c r="K159" s="342" t="n">
        <v>-0.871034103317891</v>
      </c>
      <c r="L159" s="251" t="n">
        <v>-1.60161010446136</v>
      </c>
      <c r="M159" s="343" t="n">
        <v>2.79205496065829</v>
      </c>
      <c r="N159" s="1048"/>
      <c r="O159" s="962"/>
      <c r="P159" s="963"/>
      <c r="Q159" s="962"/>
      <c r="R159" s="962"/>
      <c r="S159" s="962"/>
      <c r="T159" s="962"/>
      <c r="U159" s="962"/>
      <c r="V159" s="962"/>
      <c r="W159" s="962"/>
      <c r="X159" s="962"/>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57</v>
      </c>
      <c r="H160" s="342" t="n">
        <v>3.01109586114168</v>
      </c>
      <c r="I160" s="342" t="n">
        <v>2.98582019777243</v>
      </c>
      <c r="J160" s="342" t="n">
        <v>3.0365098407009</v>
      </c>
      <c r="K160" s="342" t="n">
        <v>2.8134824279779</v>
      </c>
      <c r="L160" s="251" t="n">
        <v>2.01619671153954</v>
      </c>
      <c r="M160" s="343" t="n">
        <v>2.9946909772878</v>
      </c>
      <c r="N160" s="1048"/>
      <c r="O160" s="962"/>
      <c r="P160" s="963"/>
      <c r="Q160" s="962"/>
      <c r="R160" s="962"/>
      <c r="S160" s="962"/>
      <c r="T160" s="962"/>
      <c r="U160" s="962"/>
      <c r="V160" s="962"/>
      <c r="W160" s="962"/>
      <c r="X160" s="962"/>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58</v>
      </c>
      <c r="H161" s="342" t="n">
        <v>0.27693401204465</v>
      </c>
      <c r="I161" s="342" t="n">
        <v>1.58244486208206</v>
      </c>
      <c r="J161" s="342" t="n">
        <v>1.04094003541548</v>
      </c>
      <c r="K161" s="342" t="n">
        <v>-0.4651348178488</v>
      </c>
      <c r="L161" s="251" t="n">
        <v>3.11042255327925</v>
      </c>
      <c r="M161" s="343" t="n">
        <v>1.91946005873687</v>
      </c>
      <c r="N161" s="248"/>
      <c r="O161" s="191"/>
      <c r="P161" s="731"/>
      <c r="Q161" s="191"/>
      <c r="R161" s="191"/>
      <c r="S161" s="191"/>
      <c r="T161" s="191"/>
      <c r="U161" s="191"/>
      <c r="V161" s="191"/>
      <c r="W161" s="191"/>
      <c r="X161" s="19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59</v>
      </c>
      <c r="H162" s="342" t="n">
        <v>0.853125244474473</v>
      </c>
      <c r="I162" s="342" t="n">
        <v>0.685219946631732</v>
      </c>
      <c r="J162" s="342" t="n">
        <v>1.33872394846968</v>
      </c>
      <c r="K162" s="342" t="n">
        <v>0.594915558900033</v>
      </c>
      <c r="L162" s="251" t="n">
        <v>1.03788258045734</v>
      </c>
      <c r="M162" s="343" t="n">
        <v>0.930594084462255</v>
      </c>
      <c r="N162" s="248"/>
      <c r="O162" s="191"/>
      <c r="P162" s="731"/>
      <c r="Q162" s="191"/>
      <c r="R162" s="191"/>
      <c r="S162" s="191"/>
      <c r="T162" s="191"/>
      <c r="U162" s="191"/>
      <c r="V162" s="191"/>
      <c r="W162" s="191"/>
      <c r="X162" s="19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0</v>
      </c>
      <c r="H163" s="342" t="n">
        <v>2.82284721737216</v>
      </c>
      <c r="I163" s="342" t="n">
        <v>4.51421896414355</v>
      </c>
      <c r="J163" s="342" t="n">
        <v>3.46306855670804</v>
      </c>
      <c r="K163" s="342" t="n">
        <v>1.91945591562379</v>
      </c>
      <c r="L163" s="251" t="n">
        <v>1.53412870303422</v>
      </c>
      <c r="M163" s="343" t="n">
        <v>0.24417042395557</v>
      </c>
      <c r="N163" s="248"/>
      <c r="O163" s="191"/>
      <c r="P163" s="731"/>
      <c r="Q163" s="191"/>
      <c r="R163" s="191"/>
      <c r="S163" s="191"/>
      <c r="T163" s="191"/>
      <c r="U163" s="191"/>
      <c r="V163" s="191"/>
      <c r="W163" s="191"/>
      <c r="X163" s="19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17</v>
      </c>
      <c r="H164" s="342" t="n">
        <v>0.823225064594935</v>
      </c>
      <c r="I164" s="342" t="n">
        <v>3.4437721644734</v>
      </c>
      <c r="J164" s="342" t="n">
        <v>1.48083425818939</v>
      </c>
      <c r="K164" s="342" t="n">
        <v>-0.179678068908673</v>
      </c>
      <c r="L164" s="251" t="n">
        <v>0.6234709787871</v>
      </c>
      <c r="M164" s="343" t="n">
        <v>0.955803934499877</v>
      </c>
      <c r="N164" s="248"/>
      <c r="O164" s="191"/>
      <c r="P164" s="731"/>
      <c r="Q164" s="191"/>
      <c r="R164" s="191"/>
      <c r="S164" s="191"/>
      <c r="T164" s="191"/>
      <c r="U164" s="191"/>
      <c r="V164" s="191"/>
      <c r="W164" s="191"/>
      <c r="X164" s="19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18</v>
      </c>
      <c r="H165" s="342" t="n">
        <v>0.942340831759259</v>
      </c>
      <c r="I165" s="342" t="n">
        <v>2.28872884584939</v>
      </c>
      <c r="J165" s="342" t="n">
        <v>1.67710707763828</v>
      </c>
      <c r="K165" s="342" t="n">
        <v>-0.00639402822937285</v>
      </c>
      <c r="L165" s="251" t="n">
        <v>2.14788402430779</v>
      </c>
      <c r="M165" s="343" t="n">
        <v>0.604543679666136</v>
      </c>
      <c r="N165" s="248"/>
      <c r="O165" s="191"/>
      <c r="P165" s="731"/>
      <c r="Q165" s="191"/>
      <c r="R165" s="191"/>
      <c r="S165" s="191"/>
      <c r="T165" s="191"/>
      <c r="U165" s="191"/>
      <c r="V165" s="191"/>
      <c r="W165" s="191"/>
      <c r="X165" s="19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88</v>
      </c>
      <c r="H166" s="342" t="n">
        <v>2.06578263111019</v>
      </c>
      <c r="I166" s="342" t="n">
        <v>2.93065988369372</v>
      </c>
      <c r="J166" s="342" t="n">
        <v>3.10024476766049</v>
      </c>
      <c r="K166" s="342" t="n">
        <v>1.13389949151306</v>
      </c>
      <c r="L166" s="251" t="n">
        <v>1.9562598356786</v>
      </c>
      <c r="M166" s="343" t="n">
        <v>-0.203614116263728</v>
      </c>
      <c r="N166" s="248"/>
      <c r="O166" s="191"/>
      <c r="P166" s="731"/>
      <c r="Q166" s="191"/>
      <c r="R166" s="191"/>
      <c r="S166" s="191"/>
      <c r="T166" s="191"/>
      <c r="U166" s="191"/>
      <c r="V166" s="191"/>
      <c r="W166" s="191"/>
      <c r="X166" s="19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64</v>
      </c>
      <c r="H167" s="342" t="n">
        <v>0.838976335042418</v>
      </c>
      <c r="I167" s="342" t="n">
        <v>-0.75653216299405</v>
      </c>
      <c r="J167" s="342" t="n">
        <v>1.999863616411</v>
      </c>
      <c r="K167" s="342" t="n">
        <v>0.246651538365406</v>
      </c>
      <c r="L167" s="251" t="n">
        <v>-3.67057265509471</v>
      </c>
      <c r="M167" s="343" t="n">
        <v>1.41325572959745</v>
      </c>
      <c r="N167" s="248"/>
      <c r="O167" s="191"/>
      <c r="P167" s="731"/>
      <c r="Q167" s="191"/>
      <c r="R167" s="191"/>
      <c r="S167" s="191"/>
      <c r="T167" s="191"/>
      <c r="U167" s="191"/>
      <c r="V167" s="191"/>
      <c r="W167" s="191"/>
      <c r="X167" s="19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65</v>
      </c>
      <c r="H168" s="342" t="n">
        <v>0.587863784339371</v>
      </c>
      <c r="I168" s="342" t="n">
        <v>1.63315888715698</v>
      </c>
      <c r="J168" s="342" t="n">
        <v>0.903345311444448</v>
      </c>
      <c r="K168" s="342" t="n">
        <v>-0.253574981382843</v>
      </c>
      <c r="L168" s="251" t="n">
        <v>1.56277376989598</v>
      </c>
      <c r="M168" s="343" t="n">
        <v>0.382881707204219</v>
      </c>
      <c r="N168" s="248"/>
      <c r="O168" s="191"/>
      <c r="P168" s="731"/>
      <c r="Q168" s="191"/>
      <c r="R168" s="191"/>
      <c r="S168" s="191"/>
      <c r="T168" s="191"/>
      <c r="U168" s="191"/>
      <c r="V168" s="191"/>
      <c r="W168" s="191"/>
      <c r="X168" s="19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248"/>
      <c r="F169" s="1190"/>
      <c r="G169" s="1191" t="s">
        <v>166</v>
      </c>
      <c r="H169" s="342" t="n">
        <v>1.45254807067279</v>
      </c>
      <c r="I169" s="342" t="n">
        <v>2.49715165756499</v>
      </c>
      <c r="J169" s="342" t="n">
        <v>1.74360787507803</v>
      </c>
      <c r="K169" s="342" t="n">
        <v>0.890844963427862</v>
      </c>
      <c r="L169" s="251" t="n">
        <v>1.37086134528237</v>
      </c>
      <c r="M169" s="355" t="n">
        <v>-0.273276143629408</v>
      </c>
      <c r="N169" s="248"/>
      <c r="O169" s="191"/>
      <c r="P169" s="731"/>
      <c r="Q169" s="191"/>
      <c r="R169" s="191"/>
      <c r="S169" s="191"/>
      <c r="T169" s="191"/>
      <c r="U169" s="191"/>
      <c r="V169" s="191"/>
      <c r="W169" s="191"/>
      <c r="X169" s="19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49</v>
      </c>
      <c r="F170" s="327"/>
      <c r="G170" s="328"/>
      <c r="H170" s="859" t="n">
        <v>0.482826992205432</v>
      </c>
      <c r="I170" s="1199" t="n">
        <v>-0.337983891802296</v>
      </c>
      <c r="J170" s="1199" t="n">
        <v>0.612822182335204</v>
      </c>
      <c r="K170" s="1199" t="n">
        <v>0.262371564051489</v>
      </c>
      <c r="L170" s="860" t="n">
        <v>3.07251260216375</v>
      </c>
      <c r="M170" s="861" t="n">
        <v>-1.77932574291979</v>
      </c>
      <c r="N170" s="191"/>
      <c r="O170" s="191"/>
      <c r="P170" s="731"/>
      <c r="Q170" s="191"/>
      <c r="R170" s="191"/>
      <c r="S170" s="191"/>
      <c r="T170" s="191"/>
      <c r="U170" s="191"/>
      <c r="V170" s="191"/>
      <c r="W170" s="191"/>
      <c r="X170" s="19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47</v>
      </c>
      <c r="H171" s="852" t="n">
        <v>-0.0200665733672833</v>
      </c>
      <c r="I171" s="1200" t="n">
        <v>-0.659795120707862</v>
      </c>
      <c r="J171" s="1200" t="n">
        <v>0.227070759372938</v>
      </c>
      <c r="K171" s="1200" t="n">
        <v>-0.393121727328793</v>
      </c>
      <c r="L171" s="853" t="n">
        <v>1.78294824214953</v>
      </c>
      <c r="M171" s="854" t="n">
        <v>-2.18574280285737</v>
      </c>
      <c r="N171" s="191"/>
      <c r="O171" s="191"/>
      <c r="P171" s="731"/>
      <c r="Q171" s="191"/>
      <c r="R171" s="191"/>
      <c r="S171" s="191"/>
      <c r="T171" s="191"/>
      <c r="U171" s="191"/>
      <c r="V171" s="191"/>
      <c r="W171" s="191"/>
      <c r="X171" s="19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09</v>
      </c>
      <c r="H172" s="852" t="n">
        <v>0.993719411920169</v>
      </c>
      <c r="I172" s="1200" t="n">
        <v>-0.0106226415992006</v>
      </c>
      <c r="J172" s="1200" t="n">
        <v>1.00895371683887</v>
      </c>
      <c r="K172" s="1200" t="n">
        <v>0.924701013769846</v>
      </c>
      <c r="L172" s="853" t="n">
        <v>4.4209640500527</v>
      </c>
      <c r="M172" s="854" t="n">
        <v>-1.36509109003057</v>
      </c>
      <c r="N172" s="191"/>
      <c r="O172" s="191"/>
      <c r="P172" s="731"/>
      <c r="Q172" s="191"/>
      <c r="R172" s="191"/>
      <c r="S172" s="191"/>
      <c r="T172" s="191"/>
      <c r="U172" s="191"/>
      <c r="V172" s="191"/>
      <c r="W172" s="191"/>
      <c r="X172" s="19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55</v>
      </c>
      <c r="H173" s="852" t="n">
        <v>-1.5383819157881</v>
      </c>
      <c r="I173" s="1200" t="n">
        <v>-1.41552866358705</v>
      </c>
      <c r="J173" s="1200" t="n">
        <v>-1.0166272217926</v>
      </c>
      <c r="K173" s="1200" t="n">
        <v>-2.20129909736309</v>
      </c>
      <c r="L173" s="853" t="n">
        <v>-0.633309707168317</v>
      </c>
      <c r="M173" s="854" t="n">
        <v>-3.15924989331154</v>
      </c>
      <c r="N173" s="191"/>
      <c r="O173" s="191"/>
      <c r="P173" s="731"/>
      <c r="Q173" s="191"/>
      <c r="R173" s="191"/>
      <c r="S173" s="191"/>
      <c r="T173" s="191"/>
      <c r="U173" s="191"/>
      <c r="V173" s="191"/>
      <c r="W173" s="191"/>
      <c r="X173" s="19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56</v>
      </c>
      <c r="H174" s="852" t="n">
        <v>-0.385216894246321</v>
      </c>
      <c r="I174" s="1200" t="n">
        <v>-1.63018411478161</v>
      </c>
      <c r="J174" s="1200" t="n">
        <v>-0.342581782040652</v>
      </c>
      <c r="K174" s="1200" t="n">
        <v>-0.570421435945223</v>
      </c>
      <c r="L174" s="853" t="n">
        <v>3.65013740836795</v>
      </c>
      <c r="M174" s="854" t="n">
        <v>-1.77232053545794</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57</v>
      </c>
      <c r="H175" s="852" t="n">
        <v>1.22011262964012</v>
      </c>
      <c r="I175" s="1200" t="n">
        <v>1.11763435359242</v>
      </c>
      <c r="J175" s="1200" t="n">
        <v>1.68772335599618</v>
      </c>
      <c r="K175" s="1200" t="n">
        <v>0.547428354492374</v>
      </c>
      <c r="L175" s="853" t="n">
        <v>4.05084906198154</v>
      </c>
      <c r="M175" s="854" t="n">
        <v>-2.24645556433919</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58</v>
      </c>
      <c r="H176" s="852" t="n">
        <v>-0.305273402235795</v>
      </c>
      <c r="I176" s="1200" t="n">
        <v>-0.911986400075493</v>
      </c>
      <c r="J176" s="1200" t="n">
        <v>0.0338537077820167</v>
      </c>
      <c r="K176" s="1200" t="n">
        <v>-0.728686360182818</v>
      </c>
      <c r="L176" s="853" t="n">
        <v>-1.00289556777461</v>
      </c>
      <c r="M176" s="854" t="n">
        <v>-2.12090324290598</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59</v>
      </c>
      <c r="H177" s="852" t="n">
        <v>0.571466144193145</v>
      </c>
      <c r="I177" s="1200" t="n">
        <v>-1.03293985517151</v>
      </c>
      <c r="J177" s="1200" t="n">
        <v>0.654490031034727</v>
      </c>
      <c r="K177" s="1200" t="n">
        <v>0.49016577794172</v>
      </c>
      <c r="L177" s="853" t="n">
        <v>1.4621592103651</v>
      </c>
      <c r="M177" s="854" t="n">
        <v>-1.89608546387642</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0</v>
      </c>
      <c r="H178" s="852" t="n">
        <v>0.266611680015938</v>
      </c>
      <c r="I178" s="1200" t="n">
        <v>-0.0737565035295429</v>
      </c>
      <c r="J178" s="1200" t="n">
        <v>0.292918568084488</v>
      </c>
      <c r="K178" s="1200" t="n">
        <v>0.0597045619730841</v>
      </c>
      <c r="L178" s="853" t="n">
        <v>3.50017389288122</v>
      </c>
      <c r="M178" s="854" t="n">
        <v>-2.0265708371748</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17</v>
      </c>
      <c r="H179" s="852" t="n">
        <v>0.652722710033937</v>
      </c>
      <c r="I179" s="1200" t="n">
        <v>-1.13918496198717</v>
      </c>
      <c r="J179" s="1200" t="n">
        <v>0.672643164414488</v>
      </c>
      <c r="K179" s="1200" t="n">
        <v>0.762365053393377</v>
      </c>
      <c r="L179" s="853" t="n">
        <v>4.23737485350657</v>
      </c>
      <c r="M179" s="854" t="n">
        <v>-1.06409996594475</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18</v>
      </c>
      <c r="H180" s="852" t="n">
        <v>1.6026304066205</v>
      </c>
      <c r="I180" s="1200" t="n">
        <v>1.37315952380588</v>
      </c>
      <c r="J180" s="1200" t="n">
        <v>1.65761637153767</v>
      </c>
      <c r="K180" s="1200" t="n">
        <v>1.23402706654041</v>
      </c>
      <c r="L180" s="853" t="n">
        <v>2.68749786954388</v>
      </c>
      <c r="M180" s="854" t="n">
        <v>-1.77408593041748</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88</v>
      </c>
      <c r="H181" s="852" t="n">
        <v>1.69254466886328</v>
      </c>
      <c r="I181" s="1200" t="n">
        <v>0.684934945362103</v>
      </c>
      <c r="J181" s="1200" t="n">
        <v>1.65585441600213</v>
      </c>
      <c r="K181" s="1200" t="n">
        <v>1.71131217790024</v>
      </c>
      <c r="L181" s="853" t="n">
        <v>2.80042068632187</v>
      </c>
      <c r="M181" s="854" t="n">
        <v>-0.391874254907143</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64</v>
      </c>
      <c r="H182" s="852" t="n">
        <v>1.10369494541389</v>
      </c>
      <c r="I182" s="1200" t="n">
        <v>1.56824911959137</v>
      </c>
      <c r="J182" s="1200" t="n">
        <v>0.54013480169488</v>
      </c>
      <c r="K182" s="1200" t="n">
        <v>1.03711071972512</v>
      </c>
      <c r="L182" s="853" t="n">
        <v>7.69961270854009</v>
      </c>
      <c r="M182" s="854" t="n">
        <v>-2.30183172455989</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65</v>
      </c>
      <c r="H183" s="852" t="n">
        <v>1.2242621541962</v>
      </c>
      <c r="I183" s="1200" t="n">
        <v>-1.09011715116605</v>
      </c>
      <c r="J183" s="1200" t="n">
        <v>1.67602879658275</v>
      </c>
      <c r="K183" s="1200" t="n">
        <v>1.2387242505542</v>
      </c>
      <c r="L183" s="853" t="n">
        <v>5.37007720137523</v>
      </c>
      <c r="M183" s="854" t="n">
        <v>-1.26658904079393</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66</v>
      </c>
      <c r="H184" s="1266" t="n">
        <v>-0.260503205982743</v>
      </c>
      <c r="I184" s="1267" t="n">
        <v>-1.38193276378673</v>
      </c>
      <c r="J184" s="1267" t="n">
        <v>-0.0777856131492838</v>
      </c>
      <c r="K184" s="1267" t="n">
        <v>-0.38388241100703</v>
      </c>
      <c r="L184" s="1286" t="n">
        <v>4.08335497011005</v>
      </c>
      <c r="M184" s="1268" t="n">
        <v>-1.37709710363417</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34" t="s">
        <v>250</v>
      </c>
      <c r="F185" s="327"/>
      <c r="G185" s="328"/>
      <c r="H185" s="859" t="n">
        <v>0.10419393535186</v>
      </c>
      <c r="I185" s="1199" t="n">
        <v>-0.434299725387688</v>
      </c>
      <c r="J185" s="1199" t="n">
        <v>-0.336300897636521</v>
      </c>
      <c r="K185" s="1199" t="n">
        <v>0.464530950792508</v>
      </c>
      <c r="L185" s="860" t="n">
        <v>3.9869789079295</v>
      </c>
      <c r="M185" s="861" t="n">
        <v>0.625838645779697</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47</v>
      </c>
      <c r="H186" s="852" t="n">
        <v>-0.061132994877322</v>
      </c>
      <c r="I186" s="1200" t="n">
        <v>-1.32358096420914</v>
      </c>
      <c r="J186" s="1200" t="n">
        <v>-0.681284666064452</v>
      </c>
      <c r="K186" s="1200" t="n">
        <v>0.615642094546676</v>
      </c>
      <c r="L186" s="853" t="n">
        <v>4.52435360438801</v>
      </c>
      <c r="M186" s="854" t="n">
        <v>0.315280074748436</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16</v>
      </c>
      <c r="H187" s="852" t="n">
        <v>0.261804002906896</v>
      </c>
      <c r="I187" s="1200" t="n">
        <v>0.460651491478292</v>
      </c>
      <c r="J187" s="1200" t="n">
        <v>-0.00430761264959001</v>
      </c>
      <c r="K187" s="1200" t="n">
        <v>0.308432612707343</v>
      </c>
      <c r="L187" s="853" t="n">
        <v>3.43194839157113</v>
      </c>
      <c r="M187" s="854" t="n">
        <v>0.944364087976424</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55</v>
      </c>
      <c r="H188" s="852" t="n">
        <v>-0.29912371444164</v>
      </c>
      <c r="I188" s="1200" t="n">
        <v>-1.73074116029013</v>
      </c>
      <c r="J188" s="1200" t="n">
        <v>-1.08984299234109</v>
      </c>
      <c r="K188" s="1200" t="n">
        <v>0.393223895763573</v>
      </c>
      <c r="L188" s="853" t="n">
        <v>5.02890765393942</v>
      </c>
      <c r="M188" s="854" t="n">
        <v>-0.37784980868214</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56</v>
      </c>
      <c r="H189" s="852" t="n">
        <v>1.02711345270077</v>
      </c>
      <c r="I189" s="1200" t="n">
        <v>-1.1032736728684</v>
      </c>
      <c r="J189" s="1200" t="n">
        <v>0.327785900700017</v>
      </c>
      <c r="K189" s="1200" t="n">
        <v>1.92378429725275</v>
      </c>
      <c r="L189" s="853" t="n">
        <v>4.62264633644394</v>
      </c>
      <c r="M189" s="854" t="n">
        <v>-0.383534267638297</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57</v>
      </c>
      <c r="H190" s="852" t="n">
        <v>-0.466755242201355</v>
      </c>
      <c r="I190" s="1200" t="n">
        <v>-1.69971732605978</v>
      </c>
      <c r="J190" s="1200" t="n">
        <v>-0.87392785791599</v>
      </c>
      <c r="K190" s="1200" t="n">
        <v>0.257798709457924</v>
      </c>
      <c r="L190" s="853" t="n">
        <v>3.45881111396407</v>
      </c>
      <c r="M190" s="854" t="n">
        <v>0.866344475266523</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58</v>
      </c>
      <c r="H191" s="852" t="n">
        <v>-0.440753840215757</v>
      </c>
      <c r="I191" s="1200" t="n">
        <v>-2.12510076112604</v>
      </c>
      <c r="J191" s="1200" t="n">
        <v>-1.35371770045218</v>
      </c>
      <c r="K191" s="1200" t="n">
        <v>0.528743552209443</v>
      </c>
      <c r="L191" s="853" t="n">
        <v>6.65789990048256</v>
      </c>
      <c r="M191" s="854" t="n">
        <v>0.527546377987287</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59</v>
      </c>
      <c r="H192" s="852" t="n">
        <v>0.94543062817567</v>
      </c>
      <c r="I192" s="1200" t="n">
        <v>0.464976459741018</v>
      </c>
      <c r="J192" s="1200" t="n">
        <v>0.243988818882013</v>
      </c>
      <c r="K192" s="1200" t="n">
        <v>1.46921328416263</v>
      </c>
      <c r="L192" s="853" t="n">
        <v>6.35241568293385</v>
      </c>
      <c r="M192" s="854" t="n">
        <v>0.966037400767927</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0</v>
      </c>
      <c r="H193" s="852" t="n">
        <v>-1.20300726549309</v>
      </c>
      <c r="I193" s="1200" t="n">
        <v>-1.87943729386405</v>
      </c>
      <c r="J193" s="1200" t="n">
        <v>-1.40786189429337</v>
      </c>
      <c r="K193" s="1200" t="n">
        <v>-0.94619476183434</v>
      </c>
      <c r="L193" s="853" t="n">
        <v>0.759480724990813</v>
      </c>
      <c r="M193" s="854" t="n">
        <v>0.35927530982216</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17</v>
      </c>
      <c r="H194" s="852" t="n">
        <v>-0.668922196519139</v>
      </c>
      <c r="I194" s="1200" t="n">
        <v>-1.68190453442734</v>
      </c>
      <c r="J194" s="1200" t="n">
        <v>-1.09252822592224</v>
      </c>
      <c r="K194" s="1200" t="n">
        <v>-0.281346325967835</v>
      </c>
      <c r="L194" s="853" t="n">
        <v>3.68823524347359</v>
      </c>
      <c r="M194" s="854" t="n">
        <v>0.900213485886514</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18</v>
      </c>
      <c r="H195" s="852" t="n">
        <v>1.09687116130623</v>
      </c>
      <c r="I195" s="1200" t="n">
        <v>-0.118181979024612</v>
      </c>
      <c r="J195" s="1200" t="n">
        <v>0.583006990784396</v>
      </c>
      <c r="K195" s="1200" t="n">
        <v>1.51946062214274</v>
      </c>
      <c r="L195" s="853" t="n">
        <v>5.61021249435256</v>
      </c>
      <c r="M195" s="854" t="n">
        <v>1.51065361048923</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88</v>
      </c>
      <c r="H196" s="852" t="n">
        <v>-1.28294230935668</v>
      </c>
      <c r="I196" s="1200" t="n">
        <v>-0.812642546881326</v>
      </c>
      <c r="J196" s="1200" t="n">
        <v>-1.57046712461231</v>
      </c>
      <c r="K196" s="1200" t="n">
        <v>-1.34832933688155</v>
      </c>
      <c r="L196" s="853" t="n">
        <v>3.2547401164996</v>
      </c>
      <c r="M196" s="854" t="n">
        <v>0.224637047495202</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64</v>
      </c>
      <c r="H197" s="852" t="n">
        <v>0.296972473817703</v>
      </c>
      <c r="I197" s="1200" t="n">
        <v>1.11130223446243</v>
      </c>
      <c r="J197" s="1200" t="n">
        <v>0.375423652017215</v>
      </c>
      <c r="K197" s="1200" t="n">
        <v>-0.0220855601977377</v>
      </c>
      <c r="L197" s="853" t="n">
        <v>2.30062472852592</v>
      </c>
      <c r="M197" s="854" t="n">
        <v>1.11400816881198</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65</v>
      </c>
      <c r="H198" s="852" t="n">
        <v>2.10243965195531</v>
      </c>
      <c r="I198" s="1200" t="n">
        <v>2.77065807662993</v>
      </c>
      <c r="J198" s="1200" t="n">
        <v>1.89619389295588</v>
      </c>
      <c r="K198" s="1200" t="n">
        <v>1.9598575483317</v>
      </c>
      <c r="L198" s="853" t="n">
        <v>3.89183861085529</v>
      </c>
      <c r="M198" s="854" t="n">
        <v>1.03990816250297</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66</v>
      </c>
      <c r="H199" s="1266" t="n">
        <v>0.184947362580679</v>
      </c>
      <c r="I199" s="1267" t="n">
        <v>1.70309698608688</v>
      </c>
      <c r="J199" s="1267" t="n">
        <v>-0.100210346717811</v>
      </c>
      <c r="K199" s="1267" t="n">
        <v>0.207118066303114</v>
      </c>
      <c r="L199" s="1286" t="n">
        <v>1.79533070782671</v>
      </c>
      <c r="M199" s="1268" t="n">
        <v>0.8288475289581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87</v>
      </c>
      <c r="F200" s="106"/>
      <c r="G200" s="111"/>
      <c r="H200" s="859" t="n">
        <v>-0.31210586638013</v>
      </c>
      <c r="I200" s="1199" t="n">
        <v>-0.182671492809994</v>
      </c>
      <c r="J200" s="1199" t="n">
        <v>-0.420641615237727</v>
      </c>
      <c r="K200" s="1199" t="n">
        <v>-0.1978589931801</v>
      </c>
      <c r="L200" s="860" t="n">
        <v>-2.2438622488178</v>
      </c>
      <c r="M200" s="861" t="n">
        <v>-1.06960751703122</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68</v>
      </c>
      <c r="H201" s="852" t="n">
        <v>-0.328827466289949</v>
      </c>
      <c r="I201" s="1200" t="n">
        <v>-0.274254127615703</v>
      </c>
      <c r="J201" s="1200" t="n">
        <v>-0.368235469187539</v>
      </c>
      <c r="K201" s="1200" t="n">
        <v>-0.300574224005235</v>
      </c>
      <c r="L201" s="853" t="n">
        <v>-2.01929599968268</v>
      </c>
      <c r="M201" s="854" t="n">
        <v>-1.48256000606699</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69</v>
      </c>
      <c r="H202" s="852" t="n">
        <v>-0.308006167347996</v>
      </c>
      <c r="I202" s="1200" t="n">
        <v>-0.1209557514955</v>
      </c>
      <c r="J202" s="1200" t="n">
        <v>-0.505023640045899</v>
      </c>
      <c r="K202" s="1200" t="n">
        <v>-0.0835478888833174</v>
      </c>
      <c r="L202" s="853" t="n">
        <v>-2.50996070343855</v>
      </c>
      <c r="M202" s="854" t="n">
        <v>-0.552529016484504</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55</v>
      </c>
      <c r="H203" s="852" t="n">
        <v>-0.136363229638425</v>
      </c>
      <c r="I203" s="1200" t="n">
        <v>-0.271140691677885</v>
      </c>
      <c r="J203" s="1200" t="n">
        <v>0.028548160361086</v>
      </c>
      <c r="K203" s="1200" t="n">
        <v>-0.164236381494165</v>
      </c>
      <c r="L203" s="853" t="n">
        <v>-3.31442200019755</v>
      </c>
      <c r="M203" s="854" t="n">
        <v>-0.796534930846193</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56</v>
      </c>
      <c r="H204" s="852" t="n">
        <v>1.23791355614895</v>
      </c>
      <c r="I204" s="1200" t="n">
        <v>1.93593421838196</v>
      </c>
      <c r="J204" s="1200" t="n">
        <v>1.05449722373996</v>
      </c>
      <c r="K204" s="1200" t="n">
        <v>1.06191495464925</v>
      </c>
      <c r="L204" s="853" t="n">
        <v>1.4397953450993</v>
      </c>
      <c r="M204" s="854" t="n">
        <v>-1.8824701136078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57</v>
      </c>
      <c r="H205" s="852" t="n">
        <v>-0.74680509512538</v>
      </c>
      <c r="I205" s="1200" t="n">
        <v>0.24048659305973</v>
      </c>
      <c r="J205" s="1200" t="n">
        <v>-0.328928751728264</v>
      </c>
      <c r="K205" s="1200" t="n">
        <v>-1.2879429231664</v>
      </c>
      <c r="L205" s="853" t="n">
        <v>-3.9306202868179</v>
      </c>
      <c r="M205" s="854" t="n">
        <v>-2.38946831872617</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58</v>
      </c>
      <c r="H206" s="852" t="n">
        <v>-0.520618011418172</v>
      </c>
      <c r="I206" s="1200" t="n">
        <v>-0.552413517988881</v>
      </c>
      <c r="J206" s="1200" t="n">
        <v>-0.336917730804653</v>
      </c>
      <c r="K206" s="1200" t="n">
        <v>-0.659785952789094</v>
      </c>
      <c r="L206" s="853" t="n">
        <v>-4.0902095154116</v>
      </c>
      <c r="M206" s="854" t="n">
        <v>-1.48324972358109</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59</v>
      </c>
      <c r="H207" s="852" t="n">
        <v>-0.950471702834099</v>
      </c>
      <c r="I207" s="1200" t="n">
        <v>-0.853819573357806</v>
      </c>
      <c r="J207" s="1200" t="n">
        <v>-0.780852555740375</v>
      </c>
      <c r="K207" s="1200" t="n">
        <v>-1.06053539160739</v>
      </c>
      <c r="L207" s="853" t="n">
        <v>-0.945750194702011</v>
      </c>
      <c r="M207" s="854" t="n">
        <v>-2.12165374960642</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0</v>
      </c>
      <c r="H208" s="852" t="n">
        <v>-0.757479524963733</v>
      </c>
      <c r="I208" s="1200" t="n">
        <v>-2.02740518362831</v>
      </c>
      <c r="J208" s="1200" t="n">
        <v>-1.7806104344586</v>
      </c>
      <c r="K208" s="1200" t="n">
        <v>0.443039724154182</v>
      </c>
      <c r="L208" s="853" t="n">
        <v>-1.11378329169884</v>
      </c>
      <c r="M208" s="854" t="n">
        <v>-0.261840965236415</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17</v>
      </c>
      <c r="H209" s="852" t="n">
        <v>0.305624475449973</v>
      </c>
      <c r="I209" s="1200" t="n">
        <v>0.616061933498835</v>
      </c>
      <c r="J209" s="1200" t="n">
        <v>0.335070727591225</v>
      </c>
      <c r="K209" s="1200" t="n">
        <v>0.239248827473748</v>
      </c>
      <c r="L209" s="853" t="n">
        <v>-3.35533762561239</v>
      </c>
      <c r="M209" s="854" t="n">
        <v>-1.3048058379591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18</v>
      </c>
      <c r="H210" s="852" t="n">
        <v>-0.48487678776582</v>
      </c>
      <c r="I210" s="1200" t="n">
        <v>-0.62359881249231</v>
      </c>
      <c r="J210" s="1200" t="n">
        <v>-0.581728905290857</v>
      </c>
      <c r="K210" s="1200" t="n">
        <v>-0.073779099211202</v>
      </c>
      <c r="L210" s="853" t="n">
        <v>-1.08051224991077</v>
      </c>
      <c r="M210" s="854" t="n">
        <v>-1.6410639182238</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695"/>
      <c r="B211" s="696"/>
      <c r="C211" s="695"/>
      <c r="D211" s="695"/>
      <c r="E211" s="248"/>
      <c r="F211" s="191"/>
      <c r="G211" s="249" t="s">
        <v>188</v>
      </c>
      <c r="H211" s="852" t="n">
        <v>-0.442636645261585</v>
      </c>
      <c r="I211" s="1200" t="n">
        <v>-0.636451055037923</v>
      </c>
      <c r="J211" s="1200" t="n">
        <v>-0.596312887132888</v>
      </c>
      <c r="K211" s="1200" t="n">
        <v>-0.206330743638816</v>
      </c>
      <c r="L211" s="853" t="n">
        <v>-2.20845104441363</v>
      </c>
      <c r="M211" s="854" t="n">
        <v>-0.927547819188446</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false" customHeight="true" outlineLevel="0" collapsed="false">
      <c r="A212" s="695"/>
      <c r="B212" s="696"/>
      <c r="C212" s="695"/>
      <c r="D212" s="695"/>
      <c r="E212" s="248"/>
      <c r="F212" s="191"/>
      <c r="G212" s="244" t="s">
        <v>164</v>
      </c>
      <c r="H212" s="852" t="n">
        <v>0.667813796991879</v>
      </c>
      <c r="I212" s="1200" t="n">
        <v>1.03435723582961</v>
      </c>
      <c r="J212" s="1200" t="n">
        <v>0.213794827485092</v>
      </c>
      <c r="K212" s="1200" t="n">
        <v>0.974339590412621</v>
      </c>
      <c r="L212" s="853" t="n">
        <v>-0.962730337909634</v>
      </c>
      <c r="M212" s="854" t="n">
        <v>1.36540095737581</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false" customHeight="true" outlineLevel="0" collapsed="false">
      <c r="A213" s="695"/>
      <c r="B213" s="696"/>
      <c r="C213" s="695"/>
      <c r="D213" s="695"/>
      <c r="E213" s="248"/>
      <c r="F213" s="191"/>
      <c r="G213" s="244" t="s">
        <v>165</v>
      </c>
      <c r="H213" s="852" t="n">
        <v>-1.75002878738095</v>
      </c>
      <c r="I213" s="1200" t="n">
        <v>-1.28265829996226</v>
      </c>
      <c r="J213" s="1200" t="n">
        <v>-2.05679241585139</v>
      </c>
      <c r="K213" s="1200" t="n">
        <v>-1.49770913824687</v>
      </c>
      <c r="L213" s="853" t="n">
        <v>-5.01063769379727</v>
      </c>
      <c r="M213" s="854" t="n">
        <v>-0.277512545263536</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695"/>
      <c r="B214" s="696"/>
      <c r="C214" s="695"/>
      <c r="D214" s="695"/>
      <c r="E214" s="248"/>
      <c r="F214" s="191"/>
      <c r="G214" s="253" t="s">
        <v>166</v>
      </c>
      <c r="H214" s="855" t="e">
        <f aca="false"/>
        <v>#DIV/0!</v>
      </c>
      <c r="I214" s="1331" t="e">
        <f aca="false"/>
        <v>#DIV/0!</v>
      </c>
      <c r="J214" s="1331" t="e">
        <f aca="false"/>
        <v>#DIV/0!</v>
      </c>
      <c r="K214" s="1331" t="e">
        <f aca="false"/>
        <v>#DIV/0!</v>
      </c>
      <c r="L214" s="856" t="e">
        <f aca="false"/>
        <v>#DIV/0!</v>
      </c>
      <c r="M214" s="857" t="e">
        <f aca="false"/>
        <v>#DIV/0!</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332"/>
      <c r="I215" s="1333"/>
      <c r="J215" s="1333"/>
      <c r="K215" s="1333"/>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8.25" hidden="false" customHeight="tru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696"/>
      <c r="D217" s="696"/>
      <c r="E217" s="731"/>
      <c r="F217" s="731"/>
      <c r="G217" s="731"/>
      <c r="H217" s="731"/>
      <c r="I217" s="731"/>
      <c r="J217" s="731"/>
      <c r="K217" s="731"/>
      <c r="L217" s="731"/>
      <c r="M217" s="731"/>
      <c r="N217" s="731"/>
      <c r="O217" s="73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5"/>
      <c r="C218" s="695"/>
      <c r="D218" s="695"/>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191"/>
      <c r="F219" s="191"/>
      <c r="G219" s="191"/>
      <c r="H219" s="191"/>
      <c r="I219" s="191"/>
      <c r="J219" s="191"/>
      <c r="K219" s="191"/>
      <c r="L219" s="191"/>
      <c r="M219" s="191"/>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191"/>
      <c r="F220" s="191"/>
      <c r="G220" s="191"/>
      <c r="H220" s="191"/>
      <c r="I220" s="191"/>
      <c r="J220" s="191"/>
      <c r="K220" s="191"/>
      <c r="L220" s="191"/>
      <c r="M220" s="191"/>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57"/>
      <c r="B221" s="57"/>
      <c r="C221" s="57"/>
      <c r="D221" s="57"/>
      <c r="E221" s="177"/>
      <c r="F221" s="177"/>
      <c r="G221" s="1334"/>
      <c r="H221" s="1334"/>
      <c r="I221" s="1334"/>
      <c r="J221" s="1334"/>
      <c r="K221" s="1334"/>
      <c r="L221" s="1334"/>
      <c r="M221" s="1334"/>
    </row>
    <row r="222" customFormat="false" ht="12" hidden="false" customHeight="false" outlineLevel="0" collapsed="false">
      <c r="A222" s="57"/>
      <c r="B222" s="57"/>
      <c r="C222" s="57"/>
      <c r="D222" s="57"/>
      <c r="E222" s="177"/>
      <c r="F222" s="177"/>
      <c r="G222" s="1334"/>
      <c r="H222" s="1334"/>
      <c r="I222" s="1334"/>
      <c r="J222" s="1334"/>
      <c r="K222" s="1334"/>
      <c r="L222" s="1334"/>
      <c r="M222" s="1334"/>
    </row>
    <row r="223" customFormat="false" ht="12" hidden="false" customHeight="false" outlineLevel="0" collapsed="false">
      <c r="A223" s="57"/>
      <c r="B223" s="57"/>
      <c r="C223" s="57"/>
      <c r="D223" s="57"/>
      <c r="E223" s="177"/>
      <c r="F223" s="177"/>
      <c r="G223" s="1334"/>
      <c r="H223" s="1334"/>
      <c r="I223" s="1334"/>
      <c r="J223" s="1334"/>
      <c r="K223" s="1334"/>
      <c r="L223" s="1334"/>
      <c r="M223" s="1334"/>
    </row>
    <row r="224" customFormat="false" ht="12" hidden="false" customHeight="false" outlineLevel="0" collapsed="false">
      <c r="A224" s="57"/>
      <c r="B224" s="57"/>
      <c r="C224" s="57"/>
      <c r="D224" s="57"/>
      <c r="E224" s="177"/>
      <c r="F224" s="177"/>
      <c r="G224" s="1334"/>
      <c r="H224" s="1334"/>
      <c r="I224" s="1334"/>
      <c r="J224" s="1334"/>
      <c r="K224" s="1334"/>
      <c r="L224" s="1334"/>
      <c r="M224" s="1334"/>
    </row>
  </sheetData>
  <mergeCells count="1">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4.13"/>
    <col collapsed="false" customWidth="true" hidden="false" outlineLevel="0" max="12" min="8" style="1335" width="10.71"/>
    <col collapsed="false" customWidth="true" hidden="false" outlineLevel="0" max="13" min="13" style="473"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9" min="18" style="473" width="13.71"/>
    <col collapsed="false" customWidth="true" hidden="false" outlineLevel="0" max="20" min="20" style="473" width="13.56"/>
    <col collapsed="false" customWidth="true" hidden="false" outlineLevel="0" max="23" min="21" style="473" width="13.71"/>
    <col collapsed="false" customWidth="false" hidden="false" outlineLevel="0" max="24" min="24" style="473" width="9.13"/>
    <col collapsed="false" customWidth="true" hidden="false" outlineLevel="0" max="25" min="25" style="473" width="2.7"/>
    <col collapsed="false" customWidth="false" hidden="false" outlineLevel="0" max="257" min="26" style="473" width="9.13"/>
  </cols>
  <sheetData>
    <row r="1" s="418"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418" customFormat="true" ht="12" hidden="false" customHeight="false" outlineLevel="0" collapsed="false">
      <c r="A2" s="695"/>
      <c r="B2" s="696"/>
      <c r="C2" s="696"/>
      <c r="D2" s="696"/>
      <c r="E2" s="696"/>
      <c r="F2" s="696"/>
      <c r="G2" s="696"/>
      <c r="H2" s="696"/>
      <c r="I2" s="696"/>
      <c r="J2" s="696"/>
      <c r="K2" s="696"/>
      <c r="L2" s="696"/>
      <c r="M2" s="731"/>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418" customFormat="true" ht="12" hidden="false" customHeight="false" outlineLevel="0" collapsed="false">
      <c r="A3" s="695"/>
      <c r="B3" s="696"/>
      <c r="C3" s="695"/>
      <c r="D3" s="695"/>
      <c r="E3" s="695"/>
      <c r="F3" s="695"/>
      <c r="G3" s="695"/>
      <c r="H3" s="695"/>
      <c r="I3" s="695"/>
      <c r="J3" s="695"/>
      <c r="K3" s="695"/>
      <c r="L3" s="695"/>
      <c r="M3" s="191"/>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418" customFormat="true" ht="12" hidden="true" customHeight="false" outlineLevel="0" collapsed="false">
      <c r="A4" s="695"/>
      <c r="B4" s="696"/>
      <c r="C4" s="695"/>
      <c r="D4" s="695"/>
      <c r="E4" s="695"/>
      <c r="F4" s="695"/>
      <c r="G4" s="695"/>
      <c r="H4" s="695"/>
      <c r="I4" s="695"/>
      <c r="J4" s="695"/>
      <c r="K4" s="695"/>
      <c r="L4" s="695"/>
      <c r="M4" s="191"/>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418" customFormat="true" ht="12" hidden="true" customHeight="false" outlineLevel="0" collapsed="false">
      <c r="A5" s="695"/>
      <c r="B5" s="696"/>
      <c r="C5" s="695"/>
      <c r="D5" s="695"/>
      <c r="E5" s="695"/>
      <c r="F5" s="695"/>
      <c r="G5" s="695"/>
      <c r="H5" s="695"/>
      <c r="I5" s="695"/>
      <c r="J5" s="695"/>
      <c r="K5" s="695"/>
      <c r="L5" s="695"/>
      <c r="M5" s="191"/>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418" customFormat="true" ht="12" hidden="true" customHeight="false" outlineLevel="0" collapsed="false">
      <c r="A6" s="695"/>
      <c r="B6" s="696"/>
      <c r="C6" s="695"/>
      <c r="D6" s="695"/>
      <c r="E6" s="695"/>
      <c r="F6" s="695"/>
      <c r="G6" s="695"/>
      <c r="H6" s="695"/>
      <c r="I6" s="695"/>
      <c r="J6" s="695"/>
      <c r="K6" s="695"/>
      <c r="L6" s="695"/>
      <c r="M6" s="191"/>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418" customFormat="true" ht="20.1" hidden="false" customHeight="true" outlineLevel="0" collapsed="false">
      <c r="A7" s="695"/>
      <c r="B7" s="696"/>
      <c r="C7" s="695"/>
      <c r="D7" s="59"/>
      <c r="E7" s="197" t="s">
        <v>379</v>
      </c>
      <c r="F7" s="695"/>
      <c r="G7" s="695"/>
      <c r="H7" s="695"/>
      <c r="I7" s="695"/>
      <c r="J7" s="695"/>
      <c r="K7" s="695"/>
      <c r="L7" s="695"/>
      <c r="M7" s="191"/>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418" customFormat="true" ht="12" hidden="false" customHeight="false" outlineLevel="0" collapsed="false">
      <c r="A8" s="695"/>
      <c r="B8" s="696"/>
      <c r="C8" s="695"/>
      <c r="D8" s="59"/>
      <c r="E8" s="695"/>
      <c r="F8" s="695"/>
      <c r="G8" s="695"/>
      <c r="H8" s="695"/>
      <c r="I8" s="695"/>
      <c r="J8" s="695"/>
      <c r="K8" s="695"/>
      <c r="L8" s="695"/>
      <c r="M8" s="191"/>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418" customFormat="true" ht="20.1" hidden="false" customHeight="true" outlineLevel="0" collapsed="false">
      <c r="A9" s="695"/>
      <c r="B9" s="696"/>
      <c r="C9" s="695"/>
      <c r="D9" s="59"/>
      <c r="E9" s="197" t="s">
        <v>380</v>
      </c>
      <c r="F9" s="59"/>
      <c r="G9" s="695"/>
      <c r="H9" s="695"/>
      <c r="I9" s="695"/>
      <c r="J9" s="695"/>
      <c r="K9" s="695"/>
      <c r="L9" s="695"/>
      <c r="M9" s="191"/>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418" customFormat="true" ht="12" hidden="false" customHeight="true" outlineLevel="0" collapsed="false">
      <c r="A10" s="695"/>
      <c r="B10" s="696"/>
      <c r="C10" s="695"/>
      <c r="D10" s="59"/>
      <c r="E10" s="59"/>
      <c r="F10" s="59"/>
      <c r="G10" s="695"/>
      <c r="H10" s="695"/>
      <c r="I10" s="695"/>
      <c r="J10" s="695"/>
      <c r="K10" s="695"/>
      <c r="L10" s="695"/>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418" customFormat="true" ht="12.95" hidden="false" customHeight="true" outlineLevel="0" collapsed="false">
      <c r="A11" s="695"/>
      <c r="B11" s="696"/>
      <c r="C11" s="695"/>
      <c r="D11" s="695"/>
      <c r="E11" s="191"/>
      <c r="F11" s="191"/>
      <c r="G11" s="191"/>
      <c r="H11" s="191"/>
      <c r="I11" s="191"/>
      <c r="J11" s="191"/>
      <c r="K11" s="191"/>
      <c r="L11" s="191"/>
      <c r="M11" s="819"/>
      <c r="N11" s="819" t="s">
        <v>179</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418" customFormat="true" ht="12.95" hidden="false" customHeight="true" outlineLevel="0" collapsed="false">
      <c r="A12" s="695"/>
      <c r="B12" s="696"/>
      <c r="C12" s="695"/>
      <c r="D12" s="695"/>
      <c r="E12" s="699"/>
      <c r="F12" s="617"/>
      <c r="G12" s="700"/>
      <c r="H12" s="1136" t="s">
        <v>362</v>
      </c>
      <c r="I12" s="701"/>
      <c r="J12" s="701"/>
      <c r="K12" s="701"/>
      <c r="L12" s="701"/>
      <c r="M12" s="808" t="s">
        <v>381</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418" customFormat="true" ht="12.95" hidden="false" customHeight="true" outlineLevel="0" collapsed="false">
      <c r="A13" s="695"/>
      <c r="B13" s="696"/>
      <c r="C13" s="695"/>
      <c r="D13" s="695"/>
      <c r="E13" s="254"/>
      <c r="F13" s="255"/>
      <c r="G13" s="714"/>
      <c r="H13" s="715"/>
      <c r="I13" s="716" t="s">
        <v>265</v>
      </c>
      <c r="J13" s="716" t="s">
        <v>266</v>
      </c>
      <c r="K13" s="716" t="s">
        <v>267</v>
      </c>
      <c r="L13" s="716" t="s">
        <v>268</v>
      </c>
      <c r="M13" s="716"/>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418" customFormat="true" ht="27.95" hidden="true" customHeight="true" outlineLevel="0" collapsed="false">
      <c r="A14" s="695"/>
      <c r="B14" s="696"/>
      <c r="C14" s="695"/>
      <c r="D14" s="695"/>
      <c r="E14" s="721" t="s">
        <v>271</v>
      </c>
      <c r="F14" s="701"/>
      <c r="G14" s="702"/>
      <c r="H14" s="723" t="n">
        <v>0.740451852698154</v>
      </c>
      <c r="I14" s="723" t="n">
        <v>3.35547253374982</v>
      </c>
      <c r="J14" s="723" t="n">
        <v>0.252277782166743</v>
      </c>
      <c r="K14" s="723" t="n">
        <v>0.129853894429344</v>
      </c>
      <c r="L14" s="723" t="n">
        <v>1.02275675263743</v>
      </c>
      <c r="M14" s="723" t="n">
        <v>0.852911432369186</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418" customFormat="true" ht="27.95" hidden="true" customHeight="true" outlineLevel="0" collapsed="false">
      <c r="A15" s="695"/>
      <c r="B15" s="696"/>
      <c r="C15" s="695"/>
      <c r="D15" s="695"/>
      <c r="E15" s="725" t="s">
        <v>272</v>
      </c>
      <c r="F15" s="349"/>
      <c r="G15" s="726"/>
      <c r="H15" s="345" t="n">
        <v>-4.54947216613748</v>
      </c>
      <c r="I15" s="345" t="n">
        <v>-1.17021136281852</v>
      </c>
      <c r="J15" s="345" t="n">
        <v>-4.72253340090238</v>
      </c>
      <c r="K15" s="345" t="n">
        <v>-5.5823679058208</v>
      </c>
      <c r="L15" s="345" t="n">
        <v>-5.8312655995191</v>
      </c>
      <c r="M15" s="345" t="n">
        <v>-0.8897175024701</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418" customFormat="true" ht="27.95" hidden="true" customHeight="true" outlineLevel="0" collapsed="false">
      <c r="A16" s="695"/>
      <c r="B16" s="696"/>
      <c r="C16" s="695"/>
      <c r="D16" s="695"/>
      <c r="E16" s="321" t="s">
        <v>273</v>
      </c>
      <c r="F16" s="151"/>
      <c r="G16" s="72"/>
      <c r="H16" s="727" t="n">
        <v>0.430076681521507</v>
      </c>
      <c r="I16" s="727" t="n">
        <v>2.93342087228166</v>
      </c>
      <c r="J16" s="727" t="n">
        <v>-0.168725738114062</v>
      </c>
      <c r="K16" s="727" t="n">
        <v>-0.814165567350211</v>
      </c>
      <c r="L16" s="727" t="n">
        <v>1.51595623938474</v>
      </c>
      <c r="M16" s="727" t="n">
        <v>-1.11667037850938</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418" customFormat="true" ht="27.95" hidden="true" customHeight="true" outlineLevel="0" collapsed="false">
      <c r="A17" s="695"/>
      <c r="B17" s="696"/>
      <c r="C17" s="695"/>
      <c r="D17" s="695"/>
      <c r="E17" s="105" t="s">
        <v>274</v>
      </c>
      <c r="F17" s="327"/>
      <c r="G17" s="728"/>
      <c r="H17" s="369" t="n">
        <v>-0.24162704264864</v>
      </c>
      <c r="I17" s="369" t="n">
        <v>0.527200707482489</v>
      </c>
      <c r="J17" s="369" t="n">
        <v>-0.856630901512379</v>
      </c>
      <c r="K17" s="369" t="n">
        <v>-0.564260503680647</v>
      </c>
      <c r="L17" s="369" t="n">
        <v>1.5165467836878</v>
      </c>
      <c r="M17" s="369" t="n">
        <v>0.932215534280845</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418" customFormat="true" ht="27.95" hidden="true" customHeight="true" outlineLevel="0" collapsed="false">
      <c r="A18" s="695"/>
      <c r="B18" s="696"/>
      <c r="C18" s="695"/>
      <c r="D18" s="695"/>
      <c r="E18" s="201"/>
      <c r="F18" s="151"/>
      <c r="G18" s="118" t="s">
        <v>147</v>
      </c>
      <c r="H18" s="342" t="n">
        <v>-0.744258986787816</v>
      </c>
      <c r="I18" s="342" t="n">
        <v>0.231805899895821</v>
      </c>
      <c r="J18" s="342" t="n">
        <v>-1.24357582681572</v>
      </c>
      <c r="K18" s="342" t="n">
        <v>-1.40136894976699</v>
      </c>
      <c r="L18" s="342" t="n">
        <v>1.9029311271515</v>
      </c>
      <c r="M18" s="342" t="n">
        <v>0.0231785171021182</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418" customFormat="true" ht="27.95" hidden="true" customHeight="true" outlineLevel="0" collapsed="false">
      <c r="A19" s="695"/>
      <c r="B19" s="696"/>
      <c r="C19" s="695"/>
      <c r="D19" s="695"/>
      <c r="E19" s="348"/>
      <c r="F19" s="349"/>
      <c r="G19" s="350" t="s">
        <v>209</v>
      </c>
      <c r="H19" s="353" t="n">
        <v>0.261315690902553</v>
      </c>
      <c r="I19" s="353" t="n">
        <v>0.820307803172904</v>
      </c>
      <c r="J19" s="353" t="n">
        <v>-0.468593792452376</v>
      </c>
      <c r="K19" s="353" t="n">
        <v>0.275266262139429</v>
      </c>
      <c r="L19" s="353" t="n">
        <v>1.10446925603505</v>
      </c>
      <c r="M19" s="353" t="n">
        <v>1.85629017250848</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418" customFormat="true" ht="27.95" hidden="true" customHeight="true" outlineLevel="0" collapsed="false">
      <c r="A20" s="695"/>
      <c r="B20" s="696"/>
      <c r="C20" s="695"/>
      <c r="D20" s="695"/>
      <c r="E20" s="105" t="s">
        <v>275</v>
      </c>
      <c r="F20" s="327"/>
      <c r="G20" s="728"/>
      <c r="H20" s="369" t="n">
        <v>2.57479309570119</v>
      </c>
      <c r="I20" s="369" t="n">
        <v>7.30136862681454</v>
      </c>
      <c r="J20" s="369" t="n">
        <v>2.08617608282982</v>
      </c>
      <c r="K20" s="369" t="n">
        <v>1.73587625083627</v>
      </c>
      <c r="L20" s="369" t="n">
        <v>2.95941161994924</v>
      </c>
      <c r="M20" s="369" t="n">
        <v>0.544511715875284</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418" customFormat="true" ht="27.95" hidden="true" customHeight="true" outlineLevel="0" collapsed="false">
      <c r="A21" s="695"/>
      <c r="B21" s="696"/>
      <c r="C21" s="695"/>
      <c r="D21" s="695"/>
      <c r="E21" s="201"/>
      <c r="F21" s="151"/>
      <c r="G21" s="118" t="s">
        <v>147</v>
      </c>
      <c r="H21" s="342" t="n">
        <v>2.82564337099016</v>
      </c>
      <c r="I21" s="342" t="n">
        <v>6.77382821027976</v>
      </c>
      <c r="J21" s="342" t="n">
        <v>2.03973543395597</v>
      </c>
      <c r="K21" s="342" t="n">
        <v>2.52576412238448</v>
      </c>
      <c r="L21" s="342" t="n">
        <v>2.85199379822967</v>
      </c>
      <c r="M21" s="342" t="n">
        <v>0.910918957866191</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418" customFormat="true" ht="27.95" hidden="true" customHeight="true" outlineLevel="0" collapsed="false">
      <c r="A22" s="695"/>
      <c r="B22" s="696"/>
      <c r="C22" s="695"/>
      <c r="D22" s="695"/>
      <c r="E22" s="348"/>
      <c r="F22" s="349"/>
      <c r="G22" s="350" t="s">
        <v>209</v>
      </c>
      <c r="H22" s="353" t="n">
        <v>2.32613610604104</v>
      </c>
      <c r="I22" s="353" t="n">
        <v>7.79043304671858</v>
      </c>
      <c r="J22" s="353" t="n">
        <v>2.13382108642153</v>
      </c>
      <c r="K22" s="353" t="n">
        <v>0.956762596455274</v>
      </c>
      <c r="L22" s="353" t="n">
        <v>3.07426796433121</v>
      </c>
      <c r="M22" s="353" t="n">
        <v>0.182691411214764</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418" customFormat="true" ht="27.95" hidden="true" customHeight="true" outlineLevel="0" collapsed="false">
      <c r="A23" s="695"/>
      <c r="B23" s="696"/>
      <c r="C23" s="695"/>
      <c r="D23" s="695"/>
      <c r="E23" s="105" t="s">
        <v>205</v>
      </c>
      <c r="F23" s="327"/>
      <c r="G23" s="728"/>
      <c r="H23" s="369" t="n">
        <v>-1.07511480816433</v>
      </c>
      <c r="I23" s="369" t="n">
        <v>3.50662321539297</v>
      </c>
      <c r="J23" s="369" t="n">
        <v>-1.87780547782358</v>
      </c>
      <c r="K23" s="369" t="n">
        <v>-1.6080194075637</v>
      </c>
      <c r="L23" s="369" t="n">
        <v>-1.9281360839926</v>
      </c>
      <c r="M23" s="370" t="n">
        <v>-8.55929934752871</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418" customFormat="true" ht="27.95" hidden="true" customHeight="true" outlineLevel="0" collapsed="false">
      <c r="A24" s="695"/>
      <c r="B24" s="696"/>
      <c r="C24" s="695"/>
      <c r="D24" s="695"/>
      <c r="E24" s="201"/>
      <c r="F24" s="151"/>
      <c r="G24" s="118" t="s">
        <v>147</v>
      </c>
      <c r="H24" s="342" t="n">
        <v>-1.31852437912766</v>
      </c>
      <c r="I24" s="342" t="n">
        <v>3.17706421618018</v>
      </c>
      <c r="J24" s="342" t="n">
        <v>-1.89943232005776</v>
      </c>
      <c r="K24" s="342" t="n">
        <v>-1.98625894817531</v>
      </c>
      <c r="L24" s="342" t="n">
        <v>-0.752524564063417</v>
      </c>
      <c r="M24" s="342" t="n">
        <v>-8.82752368906197</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418" customFormat="true" ht="27.95" hidden="true" customHeight="true" outlineLevel="0" collapsed="false">
      <c r="A25" s="695"/>
      <c r="B25" s="696"/>
      <c r="C25" s="695"/>
      <c r="D25" s="695"/>
      <c r="E25" s="348"/>
      <c r="F25" s="349"/>
      <c r="G25" s="350" t="s">
        <v>209</v>
      </c>
      <c r="H25" s="353" t="n">
        <v>-0.830716690010114</v>
      </c>
      <c r="I25" s="353" t="n">
        <v>3.85072083907203</v>
      </c>
      <c r="J25" s="353" t="n">
        <v>-1.85708767119397</v>
      </c>
      <c r="K25" s="353" t="n">
        <v>-1.22918465920367</v>
      </c>
      <c r="L25" s="353" t="n">
        <v>-3.1828492164377</v>
      </c>
      <c r="M25" s="353" t="n">
        <v>-8.29143538128662</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418" customFormat="true" ht="27.95" hidden="true" customHeight="true" outlineLevel="0" collapsed="false">
      <c r="A26" s="695"/>
      <c r="B26" s="696"/>
      <c r="C26" s="695"/>
      <c r="D26" s="695"/>
      <c r="E26" s="105" t="s">
        <v>206</v>
      </c>
      <c r="F26" s="327"/>
      <c r="G26" s="328"/>
      <c r="H26" s="369" t="n">
        <v>2.49571320936715</v>
      </c>
      <c r="I26" s="369" t="n">
        <v>4.50096733243282</v>
      </c>
      <c r="J26" s="369" t="n">
        <v>1.99148336852142</v>
      </c>
      <c r="K26" s="369" t="n">
        <v>2.25051059301706</v>
      </c>
      <c r="L26" s="369" t="n">
        <v>-0.550449644050333</v>
      </c>
      <c r="M26" s="370" t="n">
        <v>-1.1175853250437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418" customFormat="true" ht="27.95" hidden="true" customHeight="true" outlineLevel="0" collapsed="false">
      <c r="A27" s="695"/>
      <c r="B27" s="696"/>
      <c r="C27" s="695"/>
      <c r="D27" s="695"/>
      <c r="E27" s="201"/>
      <c r="F27" s="151"/>
      <c r="G27" s="118" t="s">
        <v>147</v>
      </c>
      <c r="H27" s="389" t="n">
        <v>2.0592656423754</v>
      </c>
      <c r="I27" s="389" t="n">
        <v>4.32913918109776</v>
      </c>
      <c r="J27" s="389" t="n">
        <v>1.05981763773473</v>
      </c>
      <c r="K27" s="389" t="n">
        <v>1.69927006994786</v>
      </c>
      <c r="L27" s="389" t="n">
        <v>-1.09158345725446</v>
      </c>
      <c r="M27" s="420" t="n">
        <v>-1.72390103972659</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418" customFormat="true" ht="27.95" hidden="true" customHeight="true" outlineLevel="0" collapsed="false">
      <c r="A28" s="695"/>
      <c r="B28" s="696"/>
      <c r="C28" s="695"/>
      <c r="D28" s="695"/>
      <c r="E28" s="348"/>
      <c r="F28" s="349"/>
      <c r="G28" s="350" t="s">
        <v>209</v>
      </c>
      <c r="H28" s="345" t="n">
        <v>2.92886763324949</v>
      </c>
      <c r="I28" s="345" t="n">
        <v>4.65669770082524</v>
      </c>
      <c r="J28" s="345" t="n">
        <v>2.93978274210613</v>
      </c>
      <c r="K28" s="345" t="n">
        <v>2.79779682747732</v>
      </c>
      <c r="L28" s="345" t="n">
        <v>0.056278264837073</v>
      </c>
      <c r="M28" s="347" t="n">
        <v>-0.502695334690229</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418" customFormat="true" ht="27.95" hidden="true" customHeight="true" outlineLevel="0" collapsed="false">
      <c r="A29" s="695"/>
      <c r="B29" s="696"/>
      <c r="C29" s="695"/>
      <c r="D29" s="695"/>
      <c r="E29" s="105" t="s">
        <v>207</v>
      </c>
      <c r="F29" s="327"/>
      <c r="G29" s="328"/>
      <c r="H29" s="334" t="n">
        <v>0.91906884766455</v>
      </c>
      <c r="I29" s="369" t="n">
        <v>5.13006172530472</v>
      </c>
      <c r="J29" s="369" t="n">
        <v>0.726328955794386</v>
      </c>
      <c r="K29" s="369" t="n">
        <v>0.171827528426305</v>
      </c>
      <c r="L29" s="369" t="n">
        <v>-2.78078795777138</v>
      </c>
      <c r="M29" s="370" t="n">
        <v>5.39893288555366</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418" customFormat="true" ht="27.95" hidden="true" customHeight="true" outlineLevel="0" collapsed="false">
      <c r="A30" s="695"/>
      <c r="B30" s="696"/>
      <c r="C30" s="695"/>
      <c r="D30" s="695"/>
      <c r="E30" s="201"/>
      <c r="F30" s="151"/>
      <c r="G30" s="118" t="s">
        <v>147</v>
      </c>
      <c r="H30" s="250" t="n">
        <v>0.881918725357256</v>
      </c>
      <c r="I30" s="342" t="n">
        <v>4.66758938340439</v>
      </c>
      <c r="J30" s="342" t="n">
        <v>0.860912616549525</v>
      </c>
      <c r="K30" s="342" t="n">
        <v>0.511886424995978</v>
      </c>
      <c r="L30" s="342" t="n">
        <v>-3.35186640700352</v>
      </c>
      <c r="M30" s="343" t="n">
        <v>4.84364360816652</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418" customFormat="true" ht="27.95" hidden="true" customHeight="true" outlineLevel="0" collapsed="false">
      <c r="A31" s="695"/>
      <c r="B31" s="696"/>
      <c r="C31" s="695"/>
      <c r="D31" s="695"/>
      <c r="E31" s="201"/>
      <c r="F31" s="151"/>
      <c r="G31" s="344" t="s">
        <v>209</v>
      </c>
      <c r="H31" s="250" t="n">
        <v>0.95433295053049</v>
      </c>
      <c r="I31" s="342" t="n">
        <v>5.56060575024222</v>
      </c>
      <c r="J31" s="342" t="n">
        <v>0.576005662289392</v>
      </c>
      <c r="K31" s="342" t="n">
        <v>-0.160645073069599</v>
      </c>
      <c r="L31" s="342" t="n">
        <v>-2.18030366535441</v>
      </c>
      <c r="M31" s="343" t="n">
        <v>5.95789857227969</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418" customFormat="true" ht="27.95" hidden="true" customHeight="true" outlineLevel="0" collapsed="false">
      <c r="A32" s="695"/>
      <c r="B32" s="696"/>
      <c r="C32" s="695"/>
      <c r="D32" s="695"/>
      <c r="E32" s="105" t="s">
        <v>208</v>
      </c>
      <c r="F32" s="327"/>
      <c r="G32" s="328"/>
      <c r="H32" s="334" t="n">
        <v>306.412633821479</v>
      </c>
      <c r="I32" s="369" t="n">
        <v>8.29498465849228</v>
      </c>
      <c r="J32" s="369" t="n">
        <v>5.14556721758366</v>
      </c>
      <c r="K32" s="369" t="n">
        <v>3.28829526422121</v>
      </c>
      <c r="L32" s="369" t="n">
        <v>4.34719120476084</v>
      </c>
      <c r="M32" s="370" t="n">
        <v>2.67925819638566</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418" customFormat="true" ht="27.95" hidden="true" customHeight="true" outlineLevel="0" collapsed="false">
      <c r="A33" s="695"/>
      <c r="B33" s="696"/>
      <c r="C33" s="695"/>
      <c r="D33" s="695"/>
      <c r="E33" s="201"/>
      <c r="F33" s="151"/>
      <c r="G33" s="118" t="s">
        <v>147</v>
      </c>
      <c r="H33" s="250" t="n">
        <v>4.9178535494856</v>
      </c>
      <c r="I33" s="342" t="n">
        <v>9.02283258506167</v>
      </c>
      <c r="J33" s="342" t="n">
        <v>5.33606177131663</v>
      </c>
      <c r="K33" s="342" t="n">
        <v>3.47983780722116</v>
      </c>
      <c r="L33" s="342" t="n">
        <v>4.45538102343726</v>
      </c>
      <c r="M33" s="343" t="n">
        <v>3.3959133694047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418" customFormat="true" ht="27.95" hidden="true" customHeight="true" outlineLevel="0" collapsed="false">
      <c r="A34" s="695"/>
      <c r="B34" s="696"/>
      <c r="C34" s="695"/>
      <c r="D34" s="695"/>
      <c r="E34" s="201"/>
      <c r="F34" s="151"/>
      <c r="G34" s="344" t="s">
        <v>209</v>
      </c>
      <c r="H34" s="339" t="n">
        <v>4.44899067909672</v>
      </c>
      <c r="I34" s="389" t="n">
        <v>7.62591659762764</v>
      </c>
      <c r="J34" s="389" t="n">
        <v>4.95636502901236</v>
      </c>
      <c r="K34" s="389" t="n">
        <v>3.098054623957</v>
      </c>
      <c r="L34" s="389" t="n">
        <v>4.23858336508767</v>
      </c>
      <c r="M34" s="420" t="n">
        <v>1.9656778884327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418" customFormat="true" ht="27.95" hidden="true" customHeight="true" outlineLevel="0" collapsed="false">
      <c r="A35" s="695"/>
      <c r="B35" s="696"/>
      <c r="C35" s="695"/>
      <c r="D35" s="695"/>
      <c r="E35" s="105" t="s">
        <v>210</v>
      </c>
      <c r="F35" s="327"/>
      <c r="G35" s="328"/>
      <c r="H35" s="334" t="n">
        <v>4.05221719602396</v>
      </c>
      <c r="I35" s="369" t="n">
        <v>6.3740336559865</v>
      </c>
      <c r="J35" s="369" t="n">
        <v>3.60739230641123</v>
      </c>
      <c r="K35" s="369" t="n">
        <v>3.2965731714407</v>
      </c>
      <c r="L35" s="369" t="n">
        <v>0.938372798901233</v>
      </c>
      <c r="M35" s="370" t="n">
        <v>5.47693998136025</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418" customFormat="true" ht="27.95" hidden="true" customHeight="true" outlineLevel="0" collapsed="false">
      <c r="A36" s="695"/>
      <c r="B36" s="696"/>
      <c r="C36" s="695"/>
      <c r="D36" s="695"/>
      <c r="E36" s="201"/>
      <c r="F36" s="151"/>
      <c r="G36" s="118" t="s">
        <v>147</v>
      </c>
      <c r="H36" s="250" t="n">
        <v>3.86054740114576</v>
      </c>
      <c r="I36" s="342" t="n">
        <v>6.46251593714451</v>
      </c>
      <c r="J36" s="342" t="n">
        <v>3.334259147728</v>
      </c>
      <c r="K36" s="342" t="n">
        <v>3.10858092827024</v>
      </c>
      <c r="L36" s="342" t="n">
        <v>0.991694154241074</v>
      </c>
      <c r="M36" s="343" t="n">
        <v>5.14330600909128</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418" customFormat="true" ht="27.95" hidden="true" customHeight="true" outlineLevel="0" collapsed="false">
      <c r="A37" s="695"/>
      <c r="B37" s="696"/>
      <c r="C37" s="695"/>
      <c r="D37" s="695"/>
      <c r="E37" s="201"/>
      <c r="F37" s="151"/>
      <c r="G37" s="344" t="s">
        <v>209</v>
      </c>
      <c r="H37" s="339" t="n">
        <v>4.24496749295038</v>
      </c>
      <c r="I37" s="389" t="n">
        <v>6.27605505766096</v>
      </c>
      <c r="J37" s="389" t="n">
        <v>3.88589060925311</v>
      </c>
      <c r="K37" s="389" t="n">
        <v>3.48497837117916</v>
      </c>
      <c r="L37" s="389" t="n">
        <v>0.883996419079591</v>
      </c>
      <c r="M37" s="420" t="n">
        <v>5.81278642128551</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418" customFormat="true" ht="27.95" hidden="false" customHeight="true" outlineLevel="0" collapsed="false">
      <c r="A38" s="695"/>
      <c r="B38" s="696"/>
      <c r="C38" s="695"/>
      <c r="D38" s="695"/>
      <c r="E38" s="105" t="s">
        <v>211</v>
      </c>
      <c r="F38" s="327"/>
      <c r="G38" s="328"/>
      <c r="H38" s="334" t="n">
        <v>3.96542313971591</v>
      </c>
      <c r="I38" s="369" t="n">
        <v>4.82112838045277</v>
      </c>
      <c r="J38" s="369" t="n">
        <v>4.774518184039</v>
      </c>
      <c r="K38" s="369" t="n">
        <v>2.84386728112607</v>
      </c>
      <c r="L38" s="369" t="n">
        <v>2.94045809017387</v>
      </c>
      <c r="M38" s="370" t="n">
        <v>3.24445105985438</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418" customFormat="true" ht="27.95" hidden="true" customHeight="true" outlineLevel="0" collapsed="false">
      <c r="A39" s="695"/>
      <c r="B39" s="696"/>
      <c r="C39" s="695"/>
      <c r="D39" s="695"/>
      <c r="E39" s="201"/>
      <c r="F39" s="151"/>
      <c r="G39" s="118" t="s">
        <v>147</v>
      </c>
      <c r="H39" s="250" t="n">
        <v>3.94772221499873</v>
      </c>
      <c r="I39" s="342" t="n">
        <v>4.6635235347307</v>
      </c>
      <c r="J39" s="342" t="n">
        <v>4.89688053410902</v>
      </c>
      <c r="K39" s="342" t="n">
        <v>2.5696625740975</v>
      </c>
      <c r="L39" s="342" t="n">
        <v>2.37822196760129</v>
      </c>
      <c r="M39" s="343" t="n">
        <v>2.99138700931825</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418" customFormat="true" ht="27.95" hidden="true" customHeight="true" outlineLevel="0" collapsed="false">
      <c r="A40" s="695"/>
      <c r="B40" s="696"/>
      <c r="C40" s="695"/>
      <c r="D40" s="695"/>
      <c r="E40" s="201"/>
      <c r="F40" s="151"/>
      <c r="G40" s="344" t="s">
        <v>209</v>
      </c>
      <c r="H40" s="412" t="n">
        <v>3.9759388489256</v>
      </c>
      <c r="I40" s="353" t="n">
        <v>4.99019162560239</v>
      </c>
      <c r="J40" s="353" t="n">
        <v>4.64474708273099</v>
      </c>
      <c r="K40" s="353" t="n">
        <v>3.11332500757624</v>
      </c>
      <c r="L40" s="353" t="n">
        <v>3.51521493723654</v>
      </c>
      <c r="M40" s="355" t="n">
        <v>3.49696785902418</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418" customFormat="true" ht="27.95" hidden="false" customHeight="true" outlineLevel="0" collapsed="false">
      <c r="A41" s="695"/>
      <c r="B41" s="696"/>
      <c r="C41" s="695"/>
      <c r="D41" s="695"/>
      <c r="E41" s="219" t="s">
        <v>212</v>
      </c>
      <c r="F41" s="356"/>
      <c r="G41" s="357"/>
      <c r="H41" s="812" t="n">
        <v>2.46153546136565</v>
      </c>
      <c r="I41" s="813" t="n">
        <v>5.36486085358174</v>
      </c>
      <c r="J41" s="813" t="n">
        <v>2.71856883548123</v>
      </c>
      <c r="K41" s="813" t="n">
        <v>1.40888400790078</v>
      </c>
      <c r="L41" s="813" t="n">
        <v>1.78318912857447</v>
      </c>
      <c r="M41" s="814" t="n">
        <v>3.21441989222471</v>
      </c>
      <c r="N41" s="248"/>
      <c r="O41" s="191"/>
      <c r="P41" s="731"/>
      <c r="Q41" s="191"/>
      <c r="R41" s="191"/>
      <c r="S41" s="191"/>
      <c r="T41" s="191"/>
      <c r="U41" s="191"/>
      <c r="V41" s="191"/>
      <c r="W41" s="191"/>
      <c r="X41" s="191"/>
      <c r="Y41" s="191"/>
      <c r="Z41" s="1082"/>
      <c r="AA41" s="1082"/>
      <c r="AB41" s="1082"/>
      <c r="AC41" s="1082"/>
      <c r="AD41" s="1082"/>
      <c r="AE41" s="1082"/>
      <c r="AF41" s="1082"/>
      <c r="AG41" s="1082"/>
      <c r="AH41" s="1082"/>
      <c r="AI41" s="1082"/>
      <c r="AJ41" s="1082"/>
      <c r="AK41" s="191"/>
      <c r="AL41" s="191"/>
      <c r="AM41" s="191"/>
      <c r="AN41" s="191"/>
      <c r="AO41" s="191"/>
      <c r="AP41" s="191"/>
      <c r="AQ41" s="191"/>
      <c r="AR41" s="191"/>
      <c r="AS41" s="191"/>
      <c r="AT41" s="191"/>
      <c r="AU41" s="191"/>
      <c r="AV41" s="191"/>
      <c r="AW41" s="191"/>
      <c r="AX41" s="191"/>
      <c r="AY41" s="191"/>
      <c r="AZ41" s="191"/>
      <c r="BA41" s="191"/>
    </row>
    <row r="42" s="418" customFormat="true" ht="27.95" hidden="true" customHeight="true" outlineLevel="0" collapsed="false">
      <c r="A42" s="695"/>
      <c r="B42" s="696"/>
      <c r="C42" s="695"/>
      <c r="D42" s="695"/>
      <c r="E42" s="359"/>
      <c r="F42" s="360"/>
      <c r="G42" s="227" t="s">
        <v>147</v>
      </c>
      <c r="H42" s="516" t="n">
        <v>2.28579771825985</v>
      </c>
      <c r="I42" s="815" t="n">
        <v>5.4897345199376</v>
      </c>
      <c r="J42" s="815" t="n">
        <v>2.56228338863611</v>
      </c>
      <c r="K42" s="815" t="n">
        <v>1.19578497205797</v>
      </c>
      <c r="L42" s="815" t="n">
        <v>2.06708751953952</v>
      </c>
      <c r="M42" s="486" t="n">
        <v>3.85599740989782</v>
      </c>
      <c r="N42" s="248"/>
      <c r="O42" s="191"/>
      <c r="P42" s="731"/>
      <c r="Q42" s="191"/>
      <c r="R42" s="191"/>
      <c r="S42" s="191"/>
      <c r="T42" s="191"/>
      <c r="U42" s="191"/>
      <c r="V42" s="191"/>
      <c r="W42" s="191"/>
      <c r="X42" s="191"/>
      <c r="Y42" s="191"/>
      <c r="Z42" s="1082"/>
      <c r="AA42" s="1082"/>
      <c r="AB42" s="1082"/>
      <c r="AC42" s="1082"/>
      <c r="AD42" s="1082"/>
      <c r="AE42" s="1082"/>
      <c r="AF42" s="1082"/>
      <c r="AG42" s="1082"/>
      <c r="AH42" s="1082"/>
      <c r="AI42" s="1082"/>
      <c r="AJ42" s="1082"/>
      <c r="AK42" s="191"/>
      <c r="AL42" s="191"/>
      <c r="AM42" s="191"/>
      <c r="AN42" s="191"/>
      <c r="AO42" s="191"/>
      <c r="AP42" s="191"/>
      <c r="AQ42" s="191"/>
      <c r="AR42" s="191"/>
      <c r="AS42" s="191"/>
      <c r="AT42" s="191"/>
      <c r="AU42" s="191"/>
      <c r="AV42" s="191"/>
      <c r="AW42" s="191"/>
      <c r="AX42" s="191"/>
      <c r="AY42" s="191"/>
      <c r="AZ42" s="191"/>
      <c r="BA42" s="191"/>
    </row>
    <row r="43" s="418" customFormat="true" ht="27.95" hidden="true" customHeight="true" outlineLevel="0" collapsed="false">
      <c r="A43" s="695"/>
      <c r="B43" s="696"/>
      <c r="C43" s="695"/>
      <c r="D43" s="695"/>
      <c r="E43" s="361"/>
      <c r="F43" s="362"/>
      <c r="G43" s="363" t="s">
        <v>213</v>
      </c>
      <c r="H43" s="1086" t="n">
        <v>2.63376083060196</v>
      </c>
      <c r="I43" s="1087" t="n">
        <v>5.23599118061575</v>
      </c>
      <c r="J43" s="1087" t="n">
        <v>2.87056038490596</v>
      </c>
      <c r="K43" s="1087" t="n">
        <v>1.61934545226534</v>
      </c>
      <c r="L43" s="1087" t="n">
        <v>1.49316850928436</v>
      </c>
      <c r="M43" s="847" t="n">
        <v>2.5781520718815</v>
      </c>
      <c r="N43" s="248"/>
      <c r="O43" s="191"/>
      <c r="P43" s="731"/>
      <c r="Q43" s="191"/>
      <c r="R43" s="191"/>
      <c r="S43" s="191"/>
      <c r="T43" s="191"/>
      <c r="U43" s="191"/>
      <c r="V43" s="191"/>
      <c r="W43" s="191"/>
      <c r="X43" s="191"/>
      <c r="Y43" s="191"/>
      <c r="Z43" s="1082"/>
      <c r="AA43" s="1082"/>
      <c r="AB43" s="1082"/>
      <c r="AC43" s="1082"/>
      <c r="AD43" s="1082"/>
      <c r="AE43" s="1082"/>
      <c r="AF43" s="1082"/>
      <c r="AG43" s="1082"/>
      <c r="AH43" s="1082"/>
      <c r="AI43" s="1082"/>
      <c r="AJ43" s="1082"/>
      <c r="AK43" s="191"/>
      <c r="AL43" s="191"/>
      <c r="AM43" s="191"/>
      <c r="AN43" s="191"/>
      <c r="AO43" s="191"/>
      <c r="AP43" s="191"/>
      <c r="AQ43" s="191"/>
      <c r="AR43" s="191"/>
      <c r="AS43" s="191"/>
      <c r="AT43" s="191"/>
      <c r="AU43" s="191"/>
      <c r="AV43" s="191"/>
      <c r="AW43" s="191"/>
      <c r="AX43" s="191"/>
      <c r="AY43" s="191"/>
      <c r="AZ43" s="191"/>
      <c r="BA43" s="191"/>
    </row>
    <row r="44" s="418" customFormat="true" ht="27.95" hidden="false" customHeight="true" outlineLevel="0" collapsed="false">
      <c r="A44" s="695"/>
      <c r="B44" s="696"/>
      <c r="C44" s="695"/>
      <c r="D44" s="695"/>
      <c r="E44" s="219" t="s">
        <v>214</v>
      </c>
      <c r="F44" s="327"/>
      <c r="G44" s="728"/>
      <c r="H44" s="334" t="n">
        <v>2.94587023193993</v>
      </c>
      <c r="I44" s="369" t="n">
        <v>4.45777197372974</v>
      </c>
      <c r="J44" s="369" t="n">
        <v>2.5528557211306</v>
      </c>
      <c r="K44" s="369" t="n">
        <v>2.67870007908291</v>
      </c>
      <c r="L44" s="369" t="n">
        <v>-2.17981487912386</v>
      </c>
      <c r="M44" s="370" t="n">
        <v>1.75437404111982</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418" customFormat="true" ht="27.95" hidden="true" customHeight="true" outlineLevel="0" collapsed="false">
      <c r="A45" s="695"/>
      <c r="B45" s="696"/>
      <c r="C45" s="695"/>
      <c r="D45" s="695"/>
      <c r="E45" s="201"/>
      <c r="F45" s="151"/>
      <c r="G45" s="118" t="s">
        <v>147</v>
      </c>
      <c r="H45" s="250" t="n">
        <v>3.76903847356358</v>
      </c>
      <c r="I45" s="342" t="n">
        <v>5.22816153065133</v>
      </c>
      <c r="J45" s="342" t="n">
        <v>3.42507197079902</v>
      </c>
      <c r="K45" s="342" t="n">
        <v>3.58687928243997</v>
      </c>
      <c r="L45" s="342" t="n">
        <v>-0.395717949728147</v>
      </c>
      <c r="M45" s="343" t="n">
        <v>2.0158335763802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418" customFormat="true" ht="27.95" hidden="true" customHeight="true" outlineLevel="0" collapsed="false">
      <c r="A46" s="695"/>
      <c r="B46" s="696"/>
      <c r="C46" s="695"/>
      <c r="D46" s="695"/>
      <c r="E46" s="201"/>
      <c r="F46" s="151"/>
      <c r="G46" s="365" t="s">
        <v>209</v>
      </c>
      <c r="H46" s="207" t="n">
        <v>2.14174581300175</v>
      </c>
      <c r="I46" s="727" t="n">
        <v>3.70674210254238</v>
      </c>
      <c r="J46" s="727" t="n">
        <v>1.70196774359412</v>
      </c>
      <c r="K46" s="727" t="n">
        <v>1.78696596999137</v>
      </c>
      <c r="L46" s="727" t="n">
        <v>-3.9945302524922</v>
      </c>
      <c r="M46" s="423" t="n">
        <v>1.49311004699673</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418" customFormat="true" ht="27.95" hidden="false" customHeight="true" outlineLevel="0" collapsed="false">
      <c r="A47" s="695"/>
      <c r="B47" s="696"/>
      <c r="C47" s="695"/>
      <c r="D47" s="695"/>
      <c r="E47" s="241" t="s">
        <v>215</v>
      </c>
      <c r="F47" s="327"/>
      <c r="G47" s="728"/>
      <c r="H47" s="334" t="n">
        <v>2.21272229086711</v>
      </c>
      <c r="I47" s="369" t="n">
        <v>3.43432887939741</v>
      </c>
      <c r="J47" s="369" t="n">
        <v>2.21939802579745</v>
      </c>
      <c r="K47" s="369" t="n">
        <v>1.50091228652571</v>
      </c>
      <c r="L47" s="369" t="n">
        <v>-0.657197691635669</v>
      </c>
      <c r="M47" s="370" t="n">
        <v>2.67746969971412</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418" customFormat="true" ht="27.95" hidden="false" customHeight="true" outlineLevel="0" collapsed="false">
      <c r="A48" s="695"/>
      <c r="B48" s="696"/>
      <c r="C48" s="695"/>
      <c r="D48" s="695"/>
      <c r="E48" s="201"/>
      <c r="F48" s="151"/>
      <c r="G48" s="118" t="s">
        <v>147</v>
      </c>
      <c r="H48" s="339" t="n">
        <v>1.92518546437352</v>
      </c>
      <c r="I48" s="389" t="n">
        <v>3.25725906391887</v>
      </c>
      <c r="J48" s="389" t="n">
        <v>1.90756921094595</v>
      </c>
      <c r="K48" s="389" t="n">
        <v>1.20657542806748</v>
      </c>
      <c r="L48" s="389" t="n">
        <v>-2.77749935703761</v>
      </c>
      <c r="M48" s="420" t="n">
        <v>2.8538078464213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418" customFormat="true" ht="27.95" hidden="false" customHeight="true" outlineLevel="0" collapsed="false">
      <c r="A49" s="695"/>
      <c r="B49" s="696"/>
      <c r="C49" s="695"/>
      <c r="D49" s="695"/>
      <c r="E49" s="201"/>
      <c r="F49" s="151"/>
      <c r="G49" s="344" t="s">
        <v>216</v>
      </c>
      <c r="H49" s="339" t="n">
        <v>2.49857613430822</v>
      </c>
      <c r="I49" s="389" t="n">
        <v>3.62079661571768</v>
      </c>
      <c r="J49" s="389" t="n">
        <v>2.52686486404885</v>
      </c>
      <c r="K49" s="389" t="n">
        <v>1.79547615098818</v>
      </c>
      <c r="L49" s="389" t="n">
        <v>1.58973239451765</v>
      </c>
      <c r="M49" s="420" t="n">
        <v>2.50058476099646</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418" customFormat="true" ht="27.95" hidden="true" customHeight="true" outlineLevel="0" collapsed="false">
      <c r="A50" s="695"/>
      <c r="B50" s="696"/>
      <c r="C50" s="695"/>
      <c r="D50" s="695"/>
      <c r="E50" s="248"/>
      <c r="F50" s="191"/>
      <c r="G50" s="244" t="s">
        <v>155</v>
      </c>
      <c r="H50" s="342" t="n">
        <v>1.6618013001799</v>
      </c>
      <c r="I50" s="342" t="n">
        <v>2.40688143935606</v>
      </c>
      <c r="J50" s="342" t="n">
        <v>1.54358102957339</v>
      </c>
      <c r="K50" s="342" t="n">
        <v>1.21474848628345</v>
      </c>
      <c r="L50" s="342" t="n">
        <v>-3.14998079139126</v>
      </c>
      <c r="M50" s="342" t="n">
        <v>2.16810051005425</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418" customFormat="true" ht="27.95" hidden="true" customHeight="true" outlineLevel="0" collapsed="false">
      <c r="A51" s="695"/>
      <c r="B51" s="696"/>
      <c r="C51" s="695"/>
      <c r="D51" s="695"/>
      <c r="E51" s="248"/>
      <c r="F51" s="191"/>
      <c r="G51" s="244" t="s">
        <v>156</v>
      </c>
      <c r="H51" s="342" t="n">
        <v>-0.353693377234599</v>
      </c>
      <c r="I51" s="342" t="n">
        <v>1.35963401855468</v>
      </c>
      <c r="J51" s="342" t="n">
        <v>-0.99665309132233</v>
      </c>
      <c r="K51" s="342" t="n">
        <v>-0.493641185912352</v>
      </c>
      <c r="L51" s="342" t="n">
        <v>-3.84946137339605</v>
      </c>
      <c r="M51" s="342" t="n">
        <v>0.801175804622711</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418" customFormat="true" ht="27.95" hidden="true" customHeight="true" outlineLevel="0" collapsed="false">
      <c r="A52" s="695"/>
      <c r="B52" s="696"/>
      <c r="C52" s="695"/>
      <c r="D52" s="695"/>
      <c r="E52" s="248"/>
      <c r="F52" s="191"/>
      <c r="G52" s="244" t="s">
        <v>157</v>
      </c>
      <c r="H52" s="342" t="n">
        <v>4.026089750817</v>
      </c>
      <c r="I52" s="342" t="n">
        <v>5.71419519454801</v>
      </c>
      <c r="J52" s="342" t="n">
        <v>4.87683385833764</v>
      </c>
      <c r="K52" s="342" t="n">
        <v>2.45373653764136</v>
      </c>
      <c r="L52" s="342" t="n">
        <v>-3.07390306593219</v>
      </c>
      <c r="M52" s="342" t="n">
        <v>6.36687485282974</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418" customFormat="true" ht="27.95" hidden="true" customHeight="true" outlineLevel="0" collapsed="false">
      <c r="A53" s="695"/>
      <c r="B53" s="696"/>
      <c r="C53" s="695"/>
      <c r="D53" s="695"/>
      <c r="E53" s="248"/>
      <c r="F53" s="191"/>
      <c r="G53" s="244" t="s">
        <v>158</v>
      </c>
      <c r="H53" s="342" t="n">
        <v>1.41692283669757</v>
      </c>
      <c r="I53" s="342" t="n">
        <v>2.67414929672027</v>
      </c>
      <c r="J53" s="342" t="n">
        <v>1.39236741626412</v>
      </c>
      <c r="K53" s="342" t="n">
        <v>0.61227793394365</v>
      </c>
      <c r="L53" s="342" t="n">
        <v>-3.85896729205034</v>
      </c>
      <c r="M53" s="342" t="n">
        <v>1.97134092513107</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418" customFormat="true" ht="27.95" hidden="true" customHeight="true" outlineLevel="0" collapsed="false">
      <c r="A54" s="695"/>
      <c r="B54" s="696"/>
      <c r="C54" s="695"/>
      <c r="D54" s="695"/>
      <c r="E54" s="248"/>
      <c r="F54" s="191"/>
      <c r="G54" s="244" t="s">
        <v>159</v>
      </c>
      <c r="H54" s="342" t="n">
        <v>-0.988092647536754</v>
      </c>
      <c r="I54" s="342" t="n">
        <v>0.622636609850336</v>
      </c>
      <c r="J54" s="342" t="n">
        <v>-1.42008714788315</v>
      </c>
      <c r="K54" s="342" t="n">
        <v>-1.52265363868401</v>
      </c>
      <c r="L54" s="342" t="n">
        <v>-4.26835548477633</v>
      </c>
      <c r="M54" s="342" t="n">
        <v>-1.10945612963078</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418" customFormat="true" ht="27.95" hidden="true" customHeight="true" outlineLevel="0" collapsed="false">
      <c r="A55" s="695"/>
      <c r="B55" s="696"/>
      <c r="C55" s="695"/>
      <c r="D55" s="695"/>
      <c r="E55" s="248"/>
      <c r="F55" s="191"/>
      <c r="G55" s="244" t="s">
        <v>160</v>
      </c>
      <c r="H55" s="342" t="n">
        <v>6.08821806322804</v>
      </c>
      <c r="I55" s="342" t="n">
        <v>6.9952140977452</v>
      </c>
      <c r="J55" s="342" t="n">
        <v>6.42856879777902</v>
      </c>
      <c r="K55" s="342" t="n">
        <v>5.24002461798259</v>
      </c>
      <c r="L55" s="342" t="n">
        <v>1.91434274479316</v>
      </c>
      <c r="M55" s="342" t="n">
        <v>7.358879937363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418" customFormat="true" ht="27.95" hidden="true" customHeight="true" outlineLevel="0" collapsed="false">
      <c r="A56" s="695"/>
      <c r="B56" s="696"/>
      <c r="C56" s="695"/>
      <c r="D56" s="695"/>
      <c r="E56" s="248"/>
      <c r="F56" s="191"/>
      <c r="G56" s="249" t="s">
        <v>217</v>
      </c>
      <c r="H56" s="342" t="n">
        <v>2.50714571323938</v>
      </c>
      <c r="I56" s="342" t="n">
        <v>3.82035201990709</v>
      </c>
      <c r="J56" s="342" t="n">
        <v>2.0694960912921</v>
      </c>
      <c r="K56" s="342" t="n">
        <v>1.88129640671173</v>
      </c>
      <c r="L56" s="342" t="n">
        <v>0.490956041332202</v>
      </c>
      <c r="M56" s="342" t="n">
        <v>3.06510648430238</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418" customFormat="true" ht="27.95" hidden="true" customHeight="true" outlineLevel="0" collapsed="false">
      <c r="A57" s="695"/>
      <c r="B57" s="696"/>
      <c r="C57" s="695"/>
      <c r="D57" s="695"/>
      <c r="E57" s="248"/>
      <c r="F57" s="191"/>
      <c r="G57" s="249" t="s">
        <v>218</v>
      </c>
      <c r="H57" s="342" t="n">
        <v>-2.49553551558057</v>
      </c>
      <c r="I57" s="342" t="n">
        <v>-1.78634323088586</v>
      </c>
      <c r="J57" s="342" t="n">
        <v>-2.6991179146907</v>
      </c>
      <c r="K57" s="342" t="n">
        <v>-2.61681904248193</v>
      </c>
      <c r="L57" s="342" t="n">
        <v>-4.26682271039901</v>
      </c>
      <c r="M57" s="342" t="n">
        <v>-3.80626112258203</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418" customFormat="true" ht="27.95" hidden="true" customHeight="true" outlineLevel="0" collapsed="false">
      <c r="A58" s="695"/>
      <c r="B58" s="696"/>
      <c r="C58" s="695"/>
      <c r="D58" s="695"/>
      <c r="E58" s="248"/>
      <c r="F58" s="191"/>
      <c r="G58" s="249" t="s">
        <v>188</v>
      </c>
      <c r="H58" s="342" t="n">
        <v>4.66744613706926</v>
      </c>
      <c r="I58" s="342" t="n">
        <v>4.86122441952026</v>
      </c>
      <c r="J58" s="342" t="n">
        <v>4.06157306506365</v>
      </c>
      <c r="K58" s="342" t="n">
        <v>4.95673345296586</v>
      </c>
      <c r="L58" s="342" t="n">
        <v>5.29389414886583</v>
      </c>
      <c r="M58" s="342" t="n">
        <v>2.49264500607889</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418" customFormat="true" ht="27.95" hidden="true" customHeight="true" outlineLevel="0" collapsed="false">
      <c r="A59" s="695"/>
      <c r="B59" s="696"/>
      <c r="C59" s="695"/>
      <c r="D59" s="695"/>
      <c r="E59" s="248"/>
      <c r="F59" s="191"/>
      <c r="G59" s="244" t="s">
        <v>164</v>
      </c>
      <c r="H59" s="342" t="n">
        <v>2.65476144124424</v>
      </c>
      <c r="I59" s="342" t="n">
        <v>2.78322542408531</v>
      </c>
      <c r="J59" s="342" t="n">
        <v>2.42870890828453</v>
      </c>
      <c r="K59" s="342" t="n">
        <v>2.41161205564284</v>
      </c>
      <c r="L59" s="342" t="n">
        <v>4.05630656986979</v>
      </c>
      <c r="M59" s="342" t="n">
        <v>0.995307453834671</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418" customFormat="true" ht="27.95" hidden="true" customHeight="true" outlineLevel="0" collapsed="false">
      <c r="A60" s="695"/>
      <c r="B60" s="696"/>
      <c r="C60" s="695"/>
      <c r="D60" s="695"/>
      <c r="E60" s="248"/>
      <c r="F60" s="191"/>
      <c r="G60" s="244" t="s">
        <v>165</v>
      </c>
      <c r="H60" s="342" t="n">
        <v>2.42037158930413</v>
      </c>
      <c r="I60" s="342" t="n">
        <v>3.38189177315458</v>
      </c>
      <c r="J60" s="342" t="n">
        <v>2.33325865568619</v>
      </c>
      <c r="K60" s="342" t="n">
        <v>1.65244682627494</v>
      </c>
      <c r="L60" s="342" t="n">
        <v>3.2390171618762</v>
      </c>
      <c r="M60" s="342" t="n">
        <v>4.3777038020927</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418" customFormat="true" ht="27.95" hidden="true" customHeight="true" outlineLevel="0" collapsed="false">
      <c r="A61" s="695"/>
      <c r="B61" s="696"/>
      <c r="C61" s="695"/>
      <c r="D61" s="695"/>
      <c r="E61" s="248"/>
      <c r="F61" s="191"/>
      <c r="G61" s="253" t="s">
        <v>166</v>
      </c>
      <c r="H61" s="342" t="n">
        <v>5.09836926728364</v>
      </c>
      <c r="I61" s="342" t="n">
        <v>8.37003491354389</v>
      </c>
      <c r="J61" s="342" t="n">
        <v>6.80472436515163</v>
      </c>
      <c r="K61" s="342" t="n">
        <v>2.40955597982608</v>
      </c>
      <c r="L61" s="342" t="n">
        <v>0.926941990549479</v>
      </c>
      <c r="M61" s="342" t="n">
        <v>7.5514107918746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418" customFormat="true" ht="27.95" hidden="false" customHeight="true" outlineLevel="0" collapsed="false">
      <c r="A62" s="695"/>
      <c r="B62" s="696"/>
      <c r="C62" s="695"/>
      <c r="D62" s="695"/>
      <c r="E62" s="241" t="s">
        <v>187</v>
      </c>
      <c r="F62" s="106"/>
      <c r="G62" s="111"/>
      <c r="H62" s="334" t="n">
        <v>5.39482770448698</v>
      </c>
      <c r="I62" s="369" t="n">
        <v>8.17119767276868</v>
      </c>
      <c r="J62" s="369" t="n">
        <v>6.86151404593132</v>
      </c>
      <c r="K62" s="369" t="n">
        <v>3.23255684082211</v>
      </c>
      <c r="L62" s="369" t="n">
        <v>5.00162129748654</v>
      </c>
      <c r="M62" s="370" t="n">
        <v>1.10317173020507</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418" customFormat="true" ht="27.95" hidden="false" customHeight="true" outlineLevel="0" collapsed="false">
      <c r="A63" s="695"/>
      <c r="B63" s="696"/>
      <c r="C63" s="695"/>
      <c r="D63" s="695"/>
      <c r="E63" s="78"/>
      <c r="F63" s="79"/>
      <c r="G63" s="123" t="s">
        <v>168</v>
      </c>
      <c r="H63" s="339" t="n">
        <v>3.3617030230136</v>
      </c>
      <c r="I63" s="389" t="n">
        <v>5.22762641478771</v>
      </c>
      <c r="J63" s="389" t="n">
        <v>3.84102653989109</v>
      </c>
      <c r="K63" s="389" t="n">
        <v>2.20009244358748</v>
      </c>
      <c r="L63" s="389" t="n">
        <v>4.60590594285608</v>
      </c>
      <c r="M63" s="420" t="n">
        <v>-0.356982324357646</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418" customFormat="true" ht="27.95" hidden="false" customHeight="true" outlineLevel="0" collapsed="false">
      <c r="A64" s="695"/>
      <c r="B64" s="696"/>
      <c r="C64" s="695"/>
      <c r="D64" s="695"/>
      <c r="E64" s="78"/>
      <c r="F64" s="79"/>
      <c r="G64" s="123" t="s">
        <v>169</v>
      </c>
      <c r="H64" s="339" t="n">
        <v>7.82974237045819</v>
      </c>
      <c r="I64" s="389" t="n">
        <v>11.672853789091</v>
      </c>
      <c r="J64" s="389" t="n">
        <v>10.4866346322448</v>
      </c>
      <c r="K64" s="389" t="n">
        <v>4.47188683069897</v>
      </c>
      <c r="L64" s="389" t="n">
        <v>5.48841790970767</v>
      </c>
      <c r="M64" s="420" t="n">
        <v>2.90806625953466</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418" customFormat="true" ht="27.95" hidden="true" customHeight="true" outlineLevel="0" collapsed="false">
      <c r="A65" s="695"/>
      <c r="B65" s="696"/>
      <c r="C65" s="695"/>
      <c r="D65" s="695"/>
      <c r="E65" s="248"/>
      <c r="F65" s="191"/>
      <c r="G65" s="244" t="s">
        <v>155</v>
      </c>
      <c r="H65" s="342" t="n">
        <v>3.33466598057217</v>
      </c>
      <c r="I65" s="342" t="n">
        <v>5.00400928848492</v>
      </c>
      <c r="J65" s="342" t="n">
        <v>3.74102830156846</v>
      </c>
      <c r="K65" s="342" t="n">
        <v>2.16747114882878</v>
      </c>
      <c r="L65" s="342" t="n">
        <v>4.25455620111264</v>
      </c>
      <c r="M65" s="342" t="n">
        <v>1.25677900548551</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418" customFormat="true" ht="27.95" hidden="true" customHeight="true" outlineLevel="0" collapsed="false">
      <c r="A66" s="695"/>
      <c r="B66" s="696"/>
      <c r="C66" s="695"/>
      <c r="D66" s="695"/>
      <c r="E66" s="248"/>
      <c r="F66" s="191"/>
      <c r="G66" s="244" t="s">
        <v>156</v>
      </c>
      <c r="H66" s="342" t="n">
        <v>-1.60298586482228</v>
      </c>
      <c r="I66" s="342" t="n">
        <v>-0.312784866425009</v>
      </c>
      <c r="J66" s="342" t="n">
        <v>-2.27352610065232</v>
      </c>
      <c r="K66" s="342" t="n">
        <v>-1.86460805459645</v>
      </c>
      <c r="L66" s="342" t="n">
        <v>1.98953252571576</v>
      </c>
      <c r="M66" s="342" t="n">
        <v>-5.68142099532816</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418" customFormat="true" ht="27.95" hidden="true" customHeight="true" outlineLevel="0" collapsed="false">
      <c r="A67" s="695"/>
      <c r="B67" s="696"/>
      <c r="C67" s="695"/>
      <c r="D67" s="695"/>
      <c r="E67" s="248"/>
      <c r="F67" s="191"/>
      <c r="G67" s="244" t="s">
        <v>157</v>
      </c>
      <c r="H67" s="342" t="n">
        <v>7.15578761812148</v>
      </c>
      <c r="I67" s="342" t="n">
        <v>8.89523731980415</v>
      </c>
      <c r="J67" s="342" t="n">
        <v>7.66118236726512</v>
      </c>
      <c r="K67" s="342" t="n">
        <v>5.97292264462088</v>
      </c>
      <c r="L67" s="342" t="n">
        <v>8.83974636534612</v>
      </c>
      <c r="M67" s="342" t="n">
        <v>4.23276335824667</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418" customFormat="true" ht="27.95" hidden="true" customHeight="true" outlineLevel="0" collapsed="false">
      <c r="A68" s="695"/>
      <c r="B68" s="696"/>
      <c r="C68" s="695"/>
      <c r="D68" s="695"/>
      <c r="E68" s="248"/>
      <c r="F68" s="191"/>
      <c r="G68" s="244" t="s">
        <v>158</v>
      </c>
      <c r="H68" s="342" t="n">
        <v>3.53754045042622</v>
      </c>
      <c r="I68" s="342" t="n">
        <v>5.7768963166303</v>
      </c>
      <c r="J68" s="342" t="n">
        <v>4.10015699415087</v>
      </c>
      <c r="K68" s="342" t="n">
        <v>2.3768150539162</v>
      </c>
      <c r="L68" s="342" t="n">
        <v>4.45797584889598</v>
      </c>
      <c r="M68" s="342" t="n">
        <v>0.359602345118382</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418" customFormat="true" ht="27.95" hidden="true" customHeight="true" outlineLevel="0" collapsed="false">
      <c r="A69" s="695"/>
      <c r="B69" s="696"/>
      <c r="C69" s="695"/>
      <c r="D69" s="695"/>
      <c r="E69" s="248"/>
      <c r="F69" s="191"/>
      <c r="G69" s="244" t="s">
        <v>159</v>
      </c>
      <c r="H69" s="342" t="n">
        <v>4.43607490868079</v>
      </c>
      <c r="I69" s="342" t="n">
        <v>6.32760257890999</v>
      </c>
      <c r="J69" s="342" t="n">
        <v>5.3671951879734</v>
      </c>
      <c r="K69" s="342" t="n">
        <v>3.06316289500863</v>
      </c>
      <c r="L69" s="342" t="n">
        <v>4.46949298815091</v>
      </c>
      <c r="M69" s="342" t="n">
        <v>1.51834031589668</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418" customFormat="true" ht="27.95" hidden="true" customHeight="true" outlineLevel="0" collapsed="false">
      <c r="A70" s="695"/>
      <c r="B70" s="696"/>
      <c r="C70" s="695"/>
      <c r="D70" s="695"/>
      <c r="E70" s="248"/>
      <c r="F70" s="191"/>
      <c r="G70" s="244" t="s">
        <v>160</v>
      </c>
      <c r="H70" s="342" t="n">
        <v>3.3446914065298</v>
      </c>
      <c r="I70" s="342" t="n">
        <v>5.66319157922623</v>
      </c>
      <c r="J70" s="342" t="n">
        <v>4.45994219094368</v>
      </c>
      <c r="K70" s="342" t="n">
        <v>1.55548636255012</v>
      </c>
      <c r="L70" s="342" t="n">
        <v>3.71536527311354</v>
      </c>
      <c r="M70" s="342" t="n">
        <v>-4.10267994059223</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418" customFormat="true" ht="27.95" hidden="true" customHeight="true" outlineLevel="0" collapsed="false">
      <c r="A71" s="695"/>
      <c r="B71" s="696"/>
      <c r="C71" s="695"/>
      <c r="D71" s="695"/>
      <c r="E71" s="248"/>
      <c r="F71" s="191"/>
      <c r="G71" s="249" t="s">
        <v>217</v>
      </c>
      <c r="H71" s="342" t="n">
        <v>4.98587297174569</v>
      </c>
      <c r="I71" s="342" t="n">
        <v>6.83202746093006</v>
      </c>
      <c r="J71" s="342" t="n">
        <v>5.80229977670574</v>
      </c>
      <c r="K71" s="342" t="n">
        <v>3.68338081813768</v>
      </c>
      <c r="L71" s="342" t="n">
        <v>7.23417580214747</v>
      </c>
      <c r="M71" s="342" t="n">
        <v>-0.214403749104908</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418" customFormat="true" ht="27.95" hidden="true" customHeight="true" outlineLevel="0" collapsed="false">
      <c r="A72" s="695"/>
      <c r="B72" s="696"/>
      <c r="C72" s="695"/>
      <c r="D72" s="695"/>
      <c r="E72" s="248"/>
      <c r="F72" s="191"/>
      <c r="G72" s="249" t="s">
        <v>218</v>
      </c>
      <c r="H72" s="342" t="n">
        <v>10.2116409350501</v>
      </c>
      <c r="I72" s="342" t="n">
        <v>13.6776527570951</v>
      </c>
      <c r="J72" s="342" t="n">
        <v>13.7304401414277</v>
      </c>
      <c r="K72" s="342" t="n">
        <v>6.07435826542255</v>
      </c>
      <c r="L72" s="342" t="n">
        <v>6.83927020458741</v>
      </c>
      <c r="M72" s="342" t="n">
        <v>4.81309644298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418" customFormat="true" ht="27.95" hidden="true" customHeight="true" outlineLevel="0" collapsed="false">
      <c r="A73" s="695"/>
      <c r="B73" s="696"/>
      <c r="C73" s="695"/>
      <c r="D73" s="695"/>
      <c r="E73" s="248"/>
      <c r="F73" s="191"/>
      <c r="G73" s="249" t="s">
        <v>188</v>
      </c>
      <c r="H73" s="342" t="n">
        <v>6.7433836046539</v>
      </c>
      <c r="I73" s="342" t="n">
        <v>10.331784166118</v>
      </c>
      <c r="J73" s="342" t="n">
        <v>9.77847314444191</v>
      </c>
      <c r="K73" s="342" t="n">
        <v>3.15378263821375</v>
      </c>
      <c r="L73" s="342" t="n">
        <v>3.18177572384566</v>
      </c>
      <c r="M73" s="342" t="n">
        <v>2.71770722216831</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418" customFormat="true" ht="27.95" hidden="false" customHeight="true" outlineLevel="0" collapsed="false">
      <c r="A74" s="695"/>
      <c r="B74" s="696"/>
      <c r="C74" s="695"/>
      <c r="D74" s="695"/>
      <c r="E74" s="248"/>
      <c r="F74" s="191"/>
      <c r="G74" s="244" t="s">
        <v>164</v>
      </c>
      <c r="H74" s="342" t="n">
        <v>4.39640494784981</v>
      </c>
      <c r="I74" s="342" t="n">
        <v>11.0044395844728</v>
      </c>
      <c r="J74" s="342" t="n">
        <v>7.57961880606368</v>
      </c>
      <c r="K74" s="342" t="n">
        <v>-0.0622390238178339</v>
      </c>
      <c r="L74" s="342" t="n">
        <v>-1.15146751270568</v>
      </c>
      <c r="M74" s="342" t="n">
        <v>0.869038614099504</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418" customFormat="true" ht="27.95" hidden="false" customHeight="true" outlineLevel="0" collapsed="false">
      <c r="A75" s="695"/>
      <c r="B75" s="696"/>
      <c r="C75" s="695"/>
      <c r="D75" s="695"/>
      <c r="E75" s="248"/>
      <c r="F75" s="191"/>
      <c r="G75" s="244" t="s">
        <v>165</v>
      </c>
      <c r="H75" s="342" t="n">
        <v>13.4279640808563</v>
      </c>
      <c r="I75" s="342" t="n">
        <v>17.124902996821</v>
      </c>
      <c r="J75" s="342" t="n">
        <v>16.3373576497347</v>
      </c>
      <c r="K75" s="342" t="n">
        <v>10.0316712402164</v>
      </c>
      <c r="L75" s="342" t="n">
        <v>11.7940215820409</v>
      </c>
      <c r="M75" s="342" t="n">
        <v>6.60837406436594</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418" customFormat="true" ht="27.95" hidden="true" customHeight="true" outlineLevel="0" collapsed="false">
      <c r="A76" s="695"/>
      <c r="B76" s="696"/>
      <c r="C76" s="695"/>
      <c r="D76" s="695"/>
      <c r="E76" s="248"/>
      <c r="F76" s="191"/>
      <c r="G76" s="253" t="s">
        <v>166</v>
      </c>
      <c r="H76" s="342" t="e">
        <f aca="false"/>
        <v>#DIV/0!</v>
      </c>
      <c r="I76" s="342" t="e">
        <f aca="false"/>
        <v>#DIV/0!</v>
      </c>
      <c r="J76" s="342" t="e">
        <f aca="false"/>
        <v>#DIV/0!</v>
      </c>
      <c r="K76" s="342" t="e">
        <f aca="false"/>
        <v>#DIV/0!</v>
      </c>
      <c r="L76" s="342" t="e">
        <f aca="false"/>
        <v>#DIV/0!</v>
      </c>
      <c r="M76" s="342" t="e">
        <f aca="false"/>
        <v>#DIV/0!</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418" customFormat="true" ht="0.75" hidden="false" customHeight="true" outlineLevel="0" collapsed="false">
      <c r="A77" s="191"/>
      <c r="B77" s="731"/>
      <c r="C77" s="191"/>
      <c r="D77" s="191"/>
      <c r="E77" s="248"/>
      <c r="F77" s="191"/>
      <c r="G77" s="371"/>
      <c r="H77" s="339"/>
      <c r="I77" s="389"/>
      <c r="J77" s="389"/>
      <c r="K77" s="389"/>
      <c r="L77" s="389"/>
      <c r="M77" s="389"/>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418" customFormat="true" ht="16.5"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418" customFormat="true" ht="27.75" hidden="false" customHeight="true" outlineLevel="0" collapsed="false">
      <c r="A79" s="695"/>
      <c r="B79" s="696"/>
      <c r="C79" s="695"/>
      <c r="D79" s="695"/>
      <c r="E79" s="156" t="s">
        <v>219</v>
      </c>
      <c r="F79" s="59"/>
      <c r="G79" s="1336" t="s">
        <v>313</v>
      </c>
      <c r="H79" s="1336"/>
      <c r="I79" s="1336"/>
      <c r="J79" s="1336"/>
      <c r="K79" s="1336"/>
      <c r="L79" s="1336"/>
      <c r="M79" s="1336"/>
      <c r="N79" s="57"/>
      <c r="O79" s="57"/>
      <c r="P79" s="731"/>
      <c r="Q79" s="57"/>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418" customFormat="true" ht="12" hidden="false" customHeight="false" outlineLevel="0" collapsed="false">
      <c r="A80" s="695"/>
      <c r="B80" s="696"/>
      <c r="C80" s="695"/>
      <c r="D80" s="695"/>
      <c r="E80" s="59"/>
      <c r="F80" s="736"/>
      <c r="G80" s="695"/>
      <c r="H80" s="695"/>
      <c r="I80" s="695"/>
      <c r="J80" s="695"/>
      <c r="K80" s="695"/>
      <c r="L80" s="695"/>
      <c r="M80" s="191"/>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418" customFormat="true" ht="12" hidden="true" customHeight="false" outlineLevel="0" collapsed="false">
      <c r="A81" s="695"/>
      <c r="B81" s="696"/>
      <c r="C81" s="695"/>
      <c r="D81" s="695"/>
      <c r="E81" s="59"/>
      <c r="F81" s="736"/>
      <c r="G81" s="736"/>
      <c r="H81" s="695"/>
      <c r="I81" s="695"/>
      <c r="J81" s="695"/>
      <c r="K81" s="695"/>
      <c r="L81" s="695"/>
      <c r="M81" s="191"/>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418" customFormat="true" ht="12" hidden="true" customHeight="false" outlineLevel="0" collapsed="false">
      <c r="A82" s="695"/>
      <c r="B82" s="696"/>
      <c r="C82" s="695"/>
      <c r="D82" s="695"/>
      <c r="E82" s="59"/>
      <c r="F82" s="736"/>
      <c r="G82" s="736"/>
      <c r="H82" s="695"/>
      <c r="I82" s="695"/>
      <c r="J82" s="695"/>
      <c r="K82" s="695"/>
      <c r="L82" s="695"/>
      <c r="M82" s="191"/>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418" customFormat="true" ht="12" hidden="true" customHeight="false" outlineLevel="0" collapsed="false">
      <c r="A83" s="695"/>
      <c r="B83" s="696"/>
      <c r="C83" s="695"/>
      <c r="D83" s="695"/>
      <c r="E83" s="59"/>
      <c r="F83" s="736"/>
      <c r="G83" s="736"/>
      <c r="H83" s="695"/>
      <c r="I83" s="695"/>
      <c r="J83" s="695"/>
      <c r="K83" s="695"/>
      <c r="L83" s="695"/>
      <c r="M83" s="191"/>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418" customFormat="true" ht="12" hidden="true" customHeight="false" outlineLevel="0" collapsed="false">
      <c r="A84" s="695"/>
      <c r="B84" s="696"/>
      <c r="C84" s="695"/>
      <c r="D84" s="695"/>
      <c r="E84" s="59"/>
      <c r="F84" s="736"/>
      <c r="G84" s="736"/>
      <c r="H84" s="695"/>
      <c r="I84" s="695"/>
      <c r="J84" s="695"/>
      <c r="K84" s="695"/>
      <c r="L84" s="695"/>
      <c r="M84" s="191"/>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418" customFormat="true" ht="12" hidden="true" customHeight="false" outlineLevel="0" collapsed="false">
      <c r="A85" s="695"/>
      <c r="B85" s="696"/>
      <c r="C85" s="695"/>
      <c r="D85" s="695"/>
      <c r="E85" s="695"/>
      <c r="F85" s="736"/>
      <c r="G85" s="695"/>
      <c r="H85" s="695"/>
      <c r="I85" s="695"/>
      <c r="J85" s="695"/>
      <c r="K85" s="695"/>
      <c r="L85" s="695"/>
      <c r="M85" s="191"/>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418" customFormat="true" ht="12" hidden="false" customHeight="false" outlineLevel="0" collapsed="false">
      <c r="A86" s="695"/>
      <c r="B86" s="696"/>
      <c r="C86" s="695"/>
      <c r="D86" s="59"/>
      <c r="E86" s="695"/>
      <c r="F86" s="695"/>
      <c r="G86" s="695"/>
      <c r="H86" s="695"/>
      <c r="I86" s="695"/>
      <c r="J86" s="695"/>
      <c r="K86" s="695"/>
      <c r="L86" s="695"/>
      <c r="M86" s="191"/>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418" customFormat="true" ht="20.1" hidden="false" customHeight="true" outlineLevel="0" collapsed="false">
      <c r="A87" s="695"/>
      <c r="B87" s="696"/>
      <c r="C87" s="695"/>
      <c r="D87" s="59"/>
      <c r="E87" s="197" t="s">
        <v>382</v>
      </c>
      <c r="F87" s="695"/>
      <c r="G87" s="695"/>
      <c r="H87" s="695"/>
      <c r="I87" s="695"/>
      <c r="J87" s="695"/>
      <c r="K87" s="695"/>
      <c r="L87" s="695"/>
      <c r="M87" s="191"/>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418"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418" customFormat="true" ht="12.95" hidden="false" customHeight="true" outlineLevel="0" collapsed="false">
      <c r="A89" s="191"/>
      <c r="B89" s="731"/>
      <c r="C89" s="191"/>
      <c r="D89" s="191"/>
      <c r="E89" s="255"/>
      <c r="F89" s="255"/>
      <c r="G89" s="255"/>
      <c r="H89" s="255"/>
      <c r="I89" s="255"/>
      <c r="J89" s="255"/>
      <c r="K89" s="255"/>
      <c r="L89" s="255"/>
      <c r="M89" s="191"/>
      <c r="N89" s="819" t="s">
        <v>179</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418" customFormat="true" ht="12.95" hidden="false" customHeight="true" outlineLevel="0" collapsed="false">
      <c r="A90" s="695"/>
      <c r="B90" s="696"/>
      <c r="C90" s="695"/>
      <c r="D90" s="695"/>
      <c r="E90" s="248"/>
      <c r="F90" s="191"/>
      <c r="G90" s="703"/>
      <c r="H90" s="1337" t="s">
        <v>362</v>
      </c>
      <c r="I90" s="705"/>
      <c r="J90" s="705"/>
      <c r="K90" s="705"/>
      <c r="L90" s="705"/>
      <c r="M90" s="808" t="s">
        <v>381</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418" customFormat="true" ht="12.95" hidden="false" customHeight="true" outlineLevel="0" collapsed="false">
      <c r="A91" s="695"/>
      <c r="B91" s="696"/>
      <c r="C91" s="695"/>
      <c r="D91" s="695"/>
      <c r="E91" s="254"/>
      <c r="F91" s="255"/>
      <c r="G91" s="714"/>
      <c r="H91" s="715"/>
      <c r="I91" s="716" t="s">
        <v>265</v>
      </c>
      <c r="J91" s="716" t="s">
        <v>266</v>
      </c>
      <c r="K91" s="716" t="s">
        <v>267</v>
      </c>
      <c r="L91" s="716" t="s">
        <v>268</v>
      </c>
      <c r="M91" s="716"/>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418" customFormat="true" ht="27.95" hidden="true" customHeight="true" outlineLevel="0" collapsed="false">
      <c r="A92" s="695"/>
      <c r="B92" s="696"/>
      <c r="C92" s="695"/>
      <c r="D92" s="695"/>
      <c r="E92" s="721" t="s">
        <v>271</v>
      </c>
      <c r="F92" s="701"/>
      <c r="G92" s="702"/>
      <c r="H92" s="723" t="n">
        <v>0.118947507810852</v>
      </c>
      <c r="I92" s="723" t="n">
        <v>2.25802928859611</v>
      </c>
      <c r="J92" s="723" t="n">
        <v>0.428908949126772</v>
      </c>
      <c r="K92" s="723" t="n">
        <v>-0.887146078455015</v>
      </c>
      <c r="L92" s="723" t="n">
        <v>-0.0411518741731842</v>
      </c>
      <c r="M92" s="723" t="n">
        <v>-0.0592909371828543</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418" customFormat="true" ht="27.95" hidden="true" customHeight="true" outlineLevel="0" collapsed="false">
      <c r="A93" s="695"/>
      <c r="B93" s="696"/>
      <c r="C93" s="695"/>
      <c r="D93" s="695"/>
      <c r="E93" s="725" t="s">
        <v>272</v>
      </c>
      <c r="F93" s="349"/>
      <c r="G93" s="726"/>
      <c r="H93" s="345" t="n">
        <v>-4.8658537425691</v>
      </c>
      <c r="I93" s="345" t="n">
        <v>-3.44210601213554</v>
      </c>
      <c r="J93" s="345" t="n">
        <v>-6.11628825078505</v>
      </c>
      <c r="K93" s="345" t="n">
        <v>-4.77079171422724</v>
      </c>
      <c r="L93" s="345" t="n">
        <v>-2.96013720670335</v>
      </c>
      <c r="M93" s="345" t="n">
        <v>0.89875048586891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418" customFormat="true" ht="27.95" hidden="true" customHeight="true" outlineLevel="0" collapsed="false">
      <c r="A94" s="695"/>
      <c r="B94" s="696"/>
      <c r="C94" s="695"/>
      <c r="D94" s="695"/>
      <c r="E94" s="321" t="s">
        <v>273</v>
      </c>
      <c r="F94" s="151"/>
      <c r="G94" s="72"/>
      <c r="H94" s="727" t="n">
        <v>-3.97081875703448</v>
      </c>
      <c r="I94" s="727" t="n">
        <v>-2.32253425136854</v>
      </c>
      <c r="J94" s="727" t="n">
        <v>-4.03207931271807</v>
      </c>
      <c r="K94" s="727" t="n">
        <v>-5.10231255264512</v>
      </c>
      <c r="L94" s="727" t="n">
        <v>-3.56742189376753</v>
      </c>
      <c r="M94" s="727" t="n">
        <v>-0.895394214514345</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418" customFormat="true" ht="27.95" hidden="true" customHeight="true" outlineLevel="0" collapsed="false">
      <c r="A95" s="695"/>
      <c r="B95" s="696"/>
      <c r="C95" s="695"/>
      <c r="D95" s="695"/>
      <c r="E95" s="105" t="s">
        <v>274</v>
      </c>
      <c r="F95" s="327"/>
      <c r="G95" s="728"/>
      <c r="H95" s="369" t="n">
        <v>-2.33285050723274</v>
      </c>
      <c r="I95" s="369" t="n">
        <v>-1.84923044732828</v>
      </c>
      <c r="J95" s="369" t="n">
        <v>-2.80419703572762</v>
      </c>
      <c r="K95" s="369" t="n">
        <v>-2.64092191174057</v>
      </c>
      <c r="L95" s="369" t="n">
        <v>-0.531725759363866</v>
      </c>
      <c r="M95" s="369" t="n">
        <v>1.16418997209953</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418" customFormat="true" ht="27.95" hidden="true" customHeight="true" outlineLevel="0" collapsed="false">
      <c r="A96" s="695"/>
      <c r="B96" s="696"/>
      <c r="C96" s="695"/>
      <c r="D96" s="695"/>
      <c r="E96" s="201"/>
      <c r="F96" s="151"/>
      <c r="G96" s="118" t="s">
        <v>147</v>
      </c>
      <c r="H96" s="342" t="n">
        <v>-2.92421315845837</v>
      </c>
      <c r="I96" s="342" t="n">
        <v>-2.48418302913763</v>
      </c>
      <c r="J96" s="342" t="n">
        <v>-3.15414428799151</v>
      </c>
      <c r="K96" s="342" t="n">
        <v>-3.51398758314437</v>
      </c>
      <c r="L96" s="342" t="n">
        <v>-0.989510267152904</v>
      </c>
      <c r="M96" s="342" t="n">
        <v>0.65957182453189</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418" customFormat="true" ht="27.95" hidden="true" customHeight="true" outlineLevel="0" collapsed="false">
      <c r="A97" s="695"/>
      <c r="B97" s="696"/>
      <c r="C97" s="695"/>
      <c r="D97" s="695"/>
      <c r="E97" s="348"/>
      <c r="F97" s="349"/>
      <c r="G97" s="350" t="s">
        <v>209</v>
      </c>
      <c r="H97" s="353" t="n">
        <v>-1.72147600380512</v>
      </c>
      <c r="I97" s="353" t="n">
        <v>-1.19941623197314</v>
      </c>
      <c r="J97" s="353" t="n">
        <v>-2.43989386123263</v>
      </c>
      <c r="K97" s="353" t="n">
        <v>-1.7473870969262</v>
      </c>
      <c r="L97" s="353" t="n">
        <v>-0.00737043923965119</v>
      </c>
      <c r="M97" s="353" t="n">
        <v>1.66912798840917</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418" customFormat="true" ht="27.95" hidden="true" customHeight="true" outlineLevel="0" collapsed="false">
      <c r="A98" s="695"/>
      <c r="B98" s="696"/>
      <c r="C98" s="695"/>
      <c r="D98" s="695"/>
      <c r="E98" s="105" t="s">
        <v>275</v>
      </c>
      <c r="F98" s="327"/>
      <c r="G98" s="728"/>
      <c r="H98" s="369" t="n">
        <v>-2.59748719889482</v>
      </c>
      <c r="I98" s="369" t="n">
        <v>0.212934711434976</v>
      </c>
      <c r="J98" s="369" t="n">
        <v>-3.51153110070911</v>
      </c>
      <c r="K98" s="369" t="n">
        <v>-2.59711725926342</v>
      </c>
      <c r="L98" s="369" t="n">
        <v>-1.52313035457071</v>
      </c>
      <c r="M98" s="369" t="n">
        <v>0.526772459587654</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418" customFormat="true" ht="27.95" hidden="true" customHeight="true" outlineLevel="0" collapsed="false">
      <c r="A99" s="695"/>
      <c r="B99" s="696"/>
      <c r="C99" s="695"/>
      <c r="D99" s="695"/>
      <c r="E99" s="201"/>
      <c r="F99" s="151"/>
      <c r="G99" s="118" t="s">
        <v>147</v>
      </c>
      <c r="H99" s="342" t="n">
        <v>-1.90114789146435</v>
      </c>
      <c r="I99" s="342" t="n">
        <v>0.818286098340448</v>
      </c>
      <c r="J99" s="342" t="n">
        <v>-3.02775469830978</v>
      </c>
      <c r="K99" s="342" t="n">
        <v>-1.673276375908</v>
      </c>
      <c r="L99" s="342" t="n">
        <v>-0.858069414081708</v>
      </c>
      <c r="M99" s="342" t="n">
        <v>0.591642876203635</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418" customFormat="true" ht="27.95" hidden="true" customHeight="true" outlineLevel="0" collapsed="false">
      <c r="A100" s="695"/>
      <c r="B100" s="696"/>
      <c r="C100" s="695"/>
      <c r="D100" s="695"/>
      <c r="E100" s="201"/>
      <c r="F100" s="151"/>
      <c r="G100" s="365" t="s">
        <v>209</v>
      </c>
      <c r="H100" s="366" t="n">
        <v>-3.30572189788331</v>
      </c>
      <c r="I100" s="366" t="n">
        <v>-0.384424832292174</v>
      </c>
      <c r="J100" s="366" t="n">
        <v>-4.0131998383956</v>
      </c>
      <c r="K100" s="366" t="n">
        <v>-3.52623798053597</v>
      </c>
      <c r="L100" s="366" t="n">
        <v>-2.24287990676413</v>
      </c>
      <c r="M100" s="353" t="n">
        <v>0.471629475899937</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418" customFormat="true" ht="27.95" hidden="true" customHeight="true" outlineLevel="0" collapsed="false">
      <c r="A101" s="695"/>
      <c r="B101" s="696"/>
      <c r="C101" s="695"/>
      <c r="D101" s="695"/>
      <c r="E101" s="105" t="s">
        <v>205</v>
      </c>
      <c r="F101" s="327"/>
      <c r="G101" s="728"/>
      <c r="H101" s="369" t="n">
        <v>-3.07587027687403</v>
      </c>
      <c r="I101" s="369" t="n">
        <v>0.567036763493567</v>
      </c>
      <c r="J101" s="369" t="n">
        <v>-4.11425530769254</v>
      </c>
      <c r="K101" s="369" t="n">
        <v>-2.99982442243374</v>
      </c>
      <c r="L101" s="369" t="n">
        <v>-4.41384108684705</v>
      </c>
      <c r="M101" s="370" t="n">
        <v>-2.12420986543177</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418" customFormat="true" ht="27.95" hidden="true" customHeight="true" outlineLevel="0" collapsed="false">
      <c r="A102" s="695"/>
      <c r="B102" s="696"/>
      <c r="C102" s="695"/>
      <c r="D102" s="695"/>
      <c r="E102" s="201"/>
      <c r="F102" s="151"/>
      <c r="G102" s="118" t="s">
        <v>147</v>
      </c>
      <c r="H102" s="342" t="n">
        <v>-3.57498126627457</v>
      </c>
      <c r="I102" s="342" t="n">
        <v>-0.923730816224488</v>
      </c>
      <c r="J102" s="342" t="n">
        <v>-4.36197486523062</v>
      </c>
      <c r="K102" s="342" t="n">
        <v>-3.51047558213726</v>
      </c>
      <c r="L102" s="342" t="n">
        <v>-3.62524054471161</v>
      </c>
      <c r="M102" s="342" t="n">
        <v>-1.77638359815555</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418" customFormat="true" ht="27.95" hidden="true" customHeight="true" outlineLevel="0" collapsed="false">
      <c r="A103" s="695"/>
      <c r="B103" s="696"/>
      <c r="C103" s="695"/>
      <c r="D103" s="695"/>
      <c r="E103" s="348"/>
      <c r="F103" s="349"/>
      <c r="G103" s="350" t="s">
        <v>209</v>
      </c>
      <c r="H103" s="345" t="n">
        <v>-2.56396788785921</v>
      </c>
      <c r="I103" s="345" t="n">
        <v>2.07969185909913</v>
      </c>
      <c r="J103" s="345" t="n">
        <v>-3.85403782861331</v>
      </c>
      <c r="K103" s="345" t="n">
        <v>-2.47805108799702</v>
      </c>
      <c r="L103" s="345" t="n">
        <v>-5.34465616818229</v>
      </c>
      <c r="M103" s="353" t="n">
        <v>-2.48517987009973</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418" customFormat="true" ht="27.95" hidden="true" customHeight="true" outlineLevel="0" collapsed="false">
      <c r="A104" s="695"/>
      <c r="B104" s="696"/>
      <c r="C104" s="695"/>
      <c r="D104" s="695"/>
      <c r="E104" s="105" t="s">
        <v>206</v>
      </c>
      <c r="F104" s="327"/>
      <c r="G104" s="328"/>
      <c r="H104" s="369" t="n">
        <v>-1.6369025756989</v>
      </c>
      <c r="I104" s="369" t="n">
        <v>0.745908142020202</v>
      </c>
      <c r="J104" s="369" t="n">
        <v>-2.93381731458749</v>
      </c>
      <c r="K104" s="369" t="n">
        <v>-1.30487746217381</v>
      </c>
      <c r="L104" s="369" t="n">
        <v>-2.64454067535242</v>
      </c>
      <c r="M104" s="370" t="n">
        <v>-1.57200244652351</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418" customFormat="true" ht="27.95" hidden="true" customHeight="true" outlineLevel="0" collapsed="false">
      <c r="A105" s="695"/>
      <c r="B105" s="696"/>
      <c r="C105" s="695"/>
      <c r="D105" s="695"/>
      <c r="E105" s="201"/>
      <c r="F105" s="151"/>
      <c r="G105" s="118" t="s">
        <v>147</v>
      </c>
      <c r="H105" s="389" t="n">
        <v>-2.26861159253265</v>
      </c>
      <c r="I105" s="389" t="n">
        <v>1.13958458547885</v>
      </c>
      <c r="J105" s="389" t="n">
        <v>-3.93836660641188</v>
      </c>
      <c r="K105" s="389" t="n">
        <v>-2.12512645044095</v>
      </c>
      <c r="L105" s="389" t="n">
        <v>-4.28535899226509</v>
      </c>
      <c r="M105" s="420" t="n">
        <v>-2.792678144184</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418" customFormat="true" ht="27.95" hidden="true" customHeight="true" outlineLevel="0" collapsed="false">
      <c r="A106" s="695"/>
      <c r="B106" s="696"/>
      <c r="C106" s="695"/>
      <c r="D106" s="695"/>
      <c r="E106" s="348"/>
      <c r="F106" s="349"/>
      <c r="G106" s="350" t="s">
        <v>209</v>
      </c>
      <c r="H106" s="345" t="n">
        <v>-0.989188311768185</v>
      </c>
      <c r="I106" s="345" t="n">
        <v>0.35413696920521</v>
      </c>
      <c r="J106" s="345" t="n">
        <v>-1.90158093969299</v>
      </c>
      <c r="K106" s="345" t="n">
        <v>-0.470019947461708</v>
      </c>
      <c r="L106" s="345" t="n">
        <v>-0.761616765077167</v>
      </c>
      <c r="M106" s="347" t="n">
        <v>-0.317745992276841</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418" customFormat="true" ht="27.95" hidden="true" customHeight="true" outlineLevel="0" collapsed="false">
      <c r="A107" s="695"/>
      <c r="B107" s="696"/>
      <c r="C107" s="695"/>
      <c r="D107" s="695"/>
      <c r="E107" s="105" t="s">
        <v>207</v>
      </c>
      <c r="F107" s="327"/>
      <c r="G107" s="328"/>
      <c r="H107" s="334" t="n">
        <v>-2.6117518332921</v>
      </c>
      <c r="I107" s="369" t="n">
        <v>-1.0424245371496</v>
      </c>
      <c r="J107" s="369" t="n">
        <v>-3.27578165445315</v>
      </c>
      <c r="K107" s="369" t="n">
        <v>-2.38023138723238</v>
      </c>
      <c r="L107" s="369" t="n">
        <v>-3.98960239295495</v>
      </c>
      <c r="M107" s="370" t="n">
        <v>1.56329375903521</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418" customFormat="true" ht="27.95" hidden="true" customHeight="true" outlineLevel="0" collapsed="false">
      <c r="A108" s="695"/>
      <c r="B108" s="696"/>
      <c r="C108" s="695"/>
      <c r="D108" s="695"/>
      <c r="E108" s="201"/>
      <c r="F108" s="151"/>
      <c r="G108" s="118" t="s">
        <v>147</v>
      </c>
      <c r="H108" s="250" t="n">
        <v>-2.12156087667588</v>
      </c>
      <c r="I108" s="342" t="n">
        <v>-0.810160551108508</v>
      </c>
      <c r="J108" s="342" t="n">
        <v>-2.70847461316224</v>
      </c>
      <c r="K108" s="342" t="n">
        <v>-1.63728506583943</v>
      </c>
      <c r="L108" s="342" t="n">
        <v>-3.21821636074421</v>
      </c>
      <c r="M108" s="343" t="n">
        <v>1.59961875178003</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418" customFormat="true" ht="27.95" hidden="true" customHeight="true" outlineLevel="0" collapsed="false">
      <c r="A109" s="695"/>
      <c r="B109" s="696"/>
      <c r="C109" s="695"/>
      <c r="D109" s="695"/>
      <c r="E109" s="201"/>
      <c r="F109" s="151"/>
      <c r="G109" s="344" t="s">
        <v>209</v>
      </c>
      <c r="H109" s="250" t="n">
        <v>-3.10642583901384</v>
      </c>
      <c r="I109" s="342" t="n">
        <v>-1.27343969633617</v>
      </c>
      <c r="J109" s="342" t="n">
        <v>-3.84583375815518</v>
      </c>
      <c r="K109" s="342" t="n">
        <v>-3.12599267611862</v>
      </c>
      <c r="L109" s="342" t="n">
        <v>-4.78032274339093</v>
      </c>
      <c r="M109" s="343" t="n">
        <v>1.52673320697212</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418" customFormat="true" ht="27.95" hidden="true" customHeight="true" outlineLevel="0" collapsed="false">
      <c r="A110" s="695"/>
      <c r="B110" s="696"/>
      <c r="C110" s="695"/>
      <c r="D110" s="695"/>
      <c r="E110" s="105" t="s">
        <v>208</v>
      </c>
      <c r="F110" s="327"/>
      <c r="G110" s="328"/>
      <c r="H110" s="408" t="n">
        <v>-0.544508731669957</v>
      </c>
      <c r="I110" s="336" t="n">
        <v>0.854878287761607</v>
      </c>
      <c r="J110" s="336" t="n">
        <v>-0.936432801968623</v>
      </c>
      <c r="K110" s="336" t="n">
        <v>-0.557415891662816</v>
      </c>
      <c r="L110" s="336" t="n">
        <v>-0.98788740242961</v>
      </c>
      <c r="M110" s="338" t="n">
        <v>2.04313869845334</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418" customFormat="true" ht="27.95" hidden="true" customHeight="true" outlineLevel="0" collapsed="false">
      <c r="A111" s="695"/>
      <c r="B111" s="696"/>
      <c r="C111" s="695"/>
      <c r="D111" s="695"/>
      <c r="E111" s="201"/>
      <c r="F111" s="151"/>
      <c r="G111" s="118" t="s">
        <v>147</v>
      </c>
      <c r="H111" s="250" t="n">
        <v>-0.554110359596427</v>
      </c>
      <c r="I111" s="342" t="n">
        <v>0.985480766712943</v>
      </c>
      <c r="J111" s="342" t="n">
        <v>-0.898314659526533</v>
      </c>
      <c r="K111" s="342" t="n">
        <v>-0.612732255207504</v>
      </c>
      <c r="L111" s="342" t="n">
        <v>-0.881149447677909</v>
      </c>
      <c r="M111" s="343" t="n">
        <v>2.4205144232013</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418" customFormat="true" ht="27.95" hidden="true" customHeight="true" outlineLevel="0" collapsed="false">
      <c r="A112" s="695"/>
      <c r="B112" s="696"/>
      <c r="C112" s="695"/>
      <c r="D112" s="695"/>
      <c r="E112" s="201"/>
      <c r="F112" s="151"/>
      <c r="G112" s="344" t="s">
        <v>209</v>
      </c>
      <c r="H112" s="339" t="n">
        <v>-0.535198617461929</v>
      </c>
      <c r="I112" s="389" t="n">
        <v>0.721580798385402</v>
      </c>
      <c r="J112" s="389" t="n">
        <v>-0.973475524302769</v>
      </c>
      <c r="K112" s="389" t="n">
        <v>-0.501257916053355</v>
      </c>
      <c r="L112" s="389" t="n">
        <v>-1.12496152764516</v>
      </c>
      <c r="M112" s="420" t="n">
        <v>1.66325026837655</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418" customFormat="true" ht="27.95" hidden="true" customHeight="true" outlineLevel="0" collapsed="false">
      <c r="A113" s="695"/>
      <c r="B113" s="696"/>
      <c r="C113" s="695"/>
      <c r="D113" s="695"/>
      <c r="E113" s="105" t="s">
        <v>210</v>
      </c>
      <c r="F113" s="327"/>
      <c r="G113" s="328"/>
      <c r="H113" s="408" t="n">
        <v>-2.9417691469765</v>
      </c>
      <c r="I113" s="336" t="n">
        <v>-6.41946055340761</v>
      </c>
      <c r="J113" s="336" t="n">
        <v>-5.7444847248318</v>
      </c>
      <c r="K113" s="336" t="n">
        <v>-0.831725784671844</v>
      </c>
      <c r="L113" s="336" t="n">
        <v>-2.06324533870949</v>
      </c>
      <c r="M113" s="338" t="n">
        <v>2.66164859252764</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418" customFormat="true" ht="27.95" hidden="true" customHeight="true" outlineLevel="0" collapsed="false">
      <c r="A114" s="695"/>
      <c r="B114" s="696"/>
      <c r="C114" s="695"/>
      <c r="D114" s="695"/>
      <c r="E114" s="201"/>
      <c r="F114" s="151"/>
      <c r="G114" s="118" t="s">
        <v>147</v>
      </c>
      <c r="H114" s="250" t="n">
        <v>-3.00726888929942</v>
      </c>
      <c r="I114" s="342" t="n">
        <v>-5.82298095273557</v>
      </c>
      <c r="J114" s="342" t="n">
        <v>-5.94469844612737</v>
      </c>
      <c r="K114" s="342" t="n">
        <v>-0.919957042057817</v>
      </c>
      <c r="L114" s="342" t="n">
        <v>-2.3144127812265</v>
      </c>
      <c r="M114" s="343" t="n">
        <v>2.619200736025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418" customFormat="true" ht="27.95" hidden="true" customHeight="true" outlineLevel="0" collapsed="false">
      <c r="A115" s="695"/>
      <c r="B115" s="696"/>
      <c r="C115" s="695"/>
      <c r="D115" s="695"/>
      <c r="E115" s="201"/>
      <c r="F115" s="151"/>
      <c r="G115" s="344" t="s">
        <v>209</v>
      </c>
      <c r="H115" s="339" t="n">
        <v>-2.87714459877899</v>
      </c>
      <c r="I115" s="389" t="n">
        <v>-7.01601555711096</v>
      </c>
      <c r="J115" s="389" t="n">
        <v>-5.54492740403919</v>
      </c>
      <c r="K115" s="389" t="n">
        <v>-0.743306570192504</v>
      </c>
      <c r="L115" s="389" t="n">
        <v>-1.80929581238206</v>
      </c>
      <c r="M115" s="420" t="n">
        <v>2.7064725526731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418" customFormat="true" ht="27.95" hidden="false" customHeight="true" outlineLevel="0" collapsed="false">
      <c r="A116" s="695"/>
      <c r="B116" s="696"/>
      <c r="C116" s="695"/>
      <c r="D116" s="695"/>
      <c r="E116" s="105" t="s">
        <v>211</v>
      </c>
      <c r="F116" s="327"/>
      <c r="G116" s="328"/>
      <c r="H116" s="408" t="n">
        <v>0.228630187321088</v>
      </c>
      <c r="I116" s="336" t="n">
        <v>-0.491602847733863</v>
      </c>
      <c r="J116" s="336" t="n">
        <v>0.567595599394744</v>
      </c>
      <c r="K116" s="336" t="n">
        <v>0.0432179834348734</v>
      </c>
      <c r="L116" s="336" t="n">
        <v>-0.605157438014536</v>
      </c>
      <c r="M116" s="338" t="n">
        <v>1.78780119263104</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418" customFormat="true" ht="27.95" hidden="true" customHeight="true" outlineLevel="0" collapsed="false">
      <c r="A117" s="695"/>
      <c r="B117" s="696"/>
      <c r="C117" s="695"/>
      <c r="D117" s="695"/>
      <c r="E117" s="201"/>
      <c r="F117" s="151"/>
      <c r="G117" s="118" t="s">
        <v>147</v>
      </c>
      <c r="H117" s="250" t="n">
        <v>0.126879149975334</v>
      </c>
      <c r="I117" s="342" t="n">
        <v>-1.12322884175377</v>
      </c>
      <c r="J117" s="342" t="n">
        <v>0.705511373105883</v>
      </c>
      <c r="K117" s="342" t="n">
        <v>-0.208995685063695</v>
      </c>
      <c r="L117" s="342" t="n">
        <v>-1.44694050155963</v>
      </c>
      <c r="M117" s="343" t="n">
        <v>1.34568314947929</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418" customFormat="true" ht="27.95" hidden="true" customHeight="true" outlineLevel="0" collapsed="false">
      <c r="A118" s="695"/>
      <c r="B118" s="696"/>
      <c r="C118" s="695"/>
      <c r="D118" s="695"/>
      <c r="E118" s="348"/>
      <c r="F118" s="349"/>
      <c r="G118" s="350" t="s">
        <v>209</v>
      </c>
      <c r="H118" s="351" t="n">
        <v>0.336672359719303</v>
      </c>
      <c r="I118" s="345" t="n">
        <v>0.147535434642121</v>
      </c>
      <c r="J118" s="345" t="n">
        <v>0.432733466467128</v>
      </c>
      <c r="K118" s="345" t="n">
        <v>0.302251774689832</v>
      </c>
      <c r="L118" s="345" t="n">
        <v>0.322811435591008</v>
      </c>
      <c r="M118" s="347" t="n">
        <v>2.23370885810092</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418" customFormat="true" ht="27.95" hidden="false" customHeight="true" outlineLevel="0" collapsed="false">
      <c r="A119" s="695"/>
      <c r="B119" s="696"/>
      <c r="C119" s="695"/>
      <c r="D119" s="695"/>
      <c r="E119" s="219" t="s">
        <v>212</v>
      </c>
      <c r="F119" s="356"/>
      <c r="G119" s="357"/>
      <c r="H119" s="512" t="n">
        <v>-0.880617976030418</v>
      </c>
      <c r="I119" s="1083" t="n">
        <v>0.481663917564035</v>
      </c>
      <c r="J119" s="1083" t="n">
        <v>-0.703830755644852</v>
      </c>
      <c r="K119" s="1083" t="n">
        <v>-1.26508325503875</v>
      </c>
      <c r="L119" s="1083" t="n">
        <v>-1.13156402411827</v>
      </c>
      <c r="M119" s="482" t="n">
        <v>1.43507758425296</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031"/>
      <c r="AI119" s="1031"/>
      <c r="AJ119" s="1031"/>
      <c r="AK119" s="191"/>
      <c r="AL119" s="191"/>
      <c r="AM119" s="191"/>
      <c r="AN119" s="191"/>
      <c r="AO119" s="191"/>
      <c r="AP119" s="191"/>
      <c r="AQ119" s="191"/>
      <c r="AR119" s="191"/>
      <c r="AS119" s="191"/>
      <c r="AT119" s="191"/>
      <c r="AU119" s="191"/>
      <c r="AV119" s="191"/>
      <c r="AW119" s="191"/>
      <c r="AX119" s="191"/>
      <c r="AY119" s="191"/>
      <c r="AZ119" s="191"/>
      <c r="BA119" s="191"/>
    </row>
    <row r="120" s="418" customFormat="true" ht="27.95" hidden="true" customHeight="true" outlineLevel="0" collapsed="false">
      <c r="A120" s="695"/>
      <c r="B120" s="696"/>
      <c r="C120" s="695"/>
      <c r="D120" s="695"/>
      <c r="E120" s="359"/>
      <c r="F120" s="360"/>
      <c r="G120" s="227" t="s">
        <v>147</v>
      </c>
      <c r="H120" s="516" t="n">
        <v>-1.23058991039269</v>
      </c>
      <c r="I120" s="815" t="n">
        <v>0.602399725532332</v>
      </c>
      <c r="J120" s="815" t="n">
        <v>-1.17450300919101</v>
      </c>
      <c r="K120" s="815" t="n">
        <v>-1.60028470297372</v>
      </c>
      <c r="L120" s="815" t="n">
        <v>-0.961950158456171</v>
      </c>
      <c r="M120" s="486" t="n">
        <v>1.88011742916623</v>
      </c>
      <c r="N120" s="248"/>
      <c r="O120" s="191"/>
      <c r="P120" s="731"/>
      <c r="Q120" s="191"/>
      <c r="R120" s="191"/>
      <c r="S120" s="191"/>
      <c r="T120" s="191"/>
      <c r="U120" s="191"/>
      <c r="V120" s="191"/>
      <c r="W120" s="191"/>
      <c r="X120" s="191"/>
      <c r="Y120" s="191"/>
      <c r="Z120" s="1031"/>
      <c r="AA120" s="1031"/>
      <c r="AB120" s="1031"/>
      <c r="AC120" s="1031"/>
      <c r="AD120" s="1031"/>
      <c r="AE120" s="1031"/>
      <c r="AF120" s="1031"/>
      <c r="AG120" s="1031"/>
      <c r="AH120" s="1031"/>
      <c r="AI120" s="1031"/>
      <c r="AJ120" s="1031"/>
      <c r="AK120" s="191"/>
      <c r="AL120" s="191"/>
      <c r="AM120" s="191"/>
      <c r="AN120" s="191"/>
      <c r="AO120" s="191"/>
      <c r="AP120" s="191"/>
      <c r="AQ120" s="191"/>
      <c r="AR120" s="191"/>
      <c r="AS120" s="191"/>
      <c r="AT120" s="191"/>
      <c r="AU120" s="191"/>
      <c r="AV120" s="191"/>
      <c r="AW120" s="191"/>
      <c r="AX120" s="191"/>
      <c r="AY120" s="191"/>
      <c r="AZ120" s="191"/>
      <c r="BA120" s="191"/>
    </row>
    <row r="121" s="418" customFormat="true" ht="27.95" hidden="true" customHeight="true" outlineLevel="0" collapsed="false">
      <c r="A121" s="695"/>
      <c r="B121" s="696"/>
      <c r="C121" s="695"/>
      <c r="D121" s="695"/>
      <c r="E121" s="361"/>
      <c r="F121" s="362"/>
      <c r="G121" s="363" t="s">
        <v>213</v>
      </c>
      <c r="H121" s="1086" t="n">
        <v>-0.525827598935813</v>
      </c>
      <c r="I121" s="1087" t="n">
        <v>0.361398988125972</v>
      </c>
      <c r="J121" s="1087" t="n">
        <v>-0.222473169761406</v>
      </c>
      <c r="K121" s="1087" t="n">
        <v>-0.927294485824814</v>
      </c>
      <c r="L121" s="1087" t="n">
        <v>-1.30502727252562</v>
      </c>
      <c r="M121" s="847" t="n">
        <v>0.991593294074078</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031"/>
      <c r="AJ121" s="1031"/>
      <c r="AK121" s="191"/>
      <c r="AL121" s="191"/>
      <c r="AM121" s="191"/>
      <c r="AN121" s="191"/>
      <c r="AO121" s="191"/>
      <c r="AP121" s="191"/>
      <c r="AQ121" s="191"/>
      <c r="AR121" s="191"/>
      <c r="AS121" s="191"/>
      <c r="AT121" s="191"/>
      <c r="AU121" s="191"/>
      <c r="AV121" s="191"/>
      <c r="AW121" s="191"/>
      <c r="AX121" s="191"/>
      <c r="AY121" s="191"/>
      <c r="AZ121" s="191"/>
      <c r="BA121" s="191"/>
    </row>
    <row r="122" s="418" customFormat="true" ht="27.95" hidden="false" customHeight="true" outlineLevel="0" collapsed="false">
      <c r="A122" s="695"/>
      <c r="B122" s="696"/>
      <c r="C122" s="695"/>
      <c r="D122" s="695"/>
      <c r="E122" s="219" t="s">
        <v>214</v>
      </c>
      <c r="F122" s="327"/>
      <c r="G122" s="728"/>
      <c r="H122" s="408" t="n">
        <v>-0.662526361893467</v>
      </c>
      <c r="I122" s="336" t="n">
        <v>-1.10217217692751</v>
      </c>
      <c r="J122" s="336" t="n">
        <v>-0.989710238784691</v>
      </c>
      <c r="K122" s="336" t="n">
        <v>-0.464089326275163</v>
      </c>
      <c r="L122" s="336" t="n">
        <v>-3.25703453291171</v>
      </c>
      <c r="M122" s="338" t="n">
        <v>1.28197157995793</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418" customFormat="true" ht="27.95" hidden="true" customHeight="true" outlineLevel="0" collapsed="false">
      <c r="A123" s="695"/>
      <c r="B123" s="696"/>
      <c r="C123" s="695"/>
      <c r="D123" s="695"/>
      <c r="E123" s="201"/>
      <c r="F123" s="151"/>
      <c r="G123" s="118" t="s">
        <v>147</v>
      </c>
      <c r="H123" s="250" t="n">
        <v>0.120389183987868</v>
      </c>
      <c r="I123" s="342" t="n">
        <v>-0.411237534985887</v>
      </c>
      <c r="J123" s="342" t="n">
        <v>-0.238057450882945</v>
      </c>
      <c r="K123" s="342" t="n">
        <v>0.392664825426103</v>
      </c>
      <c r="L123" s="342" t="n">
        <v>-1.38860192766633</v>
      </c>
      <c r="M123" s="343" t="n">
        <v>1.4703446994133</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418" customFormat="true" ht="27.95" hidden="true" customHeight="true" outlineLevel="0" collapsed="false">
      <c r="A124" s="695"/>
      <c r="B124" s="696"/>
      <c r="C124" s="695"/>
      <c r="D124" s="695"/>
      <c r="E124" s="201"/>
      <c r="F124" s="151"/>
      <c r="G124" s="365" t="s">
        <v>209</v>
      </c>
      <c r="H124" s="207" t="n">
        <v>-1.4516256638362</v>
      </c>
      <c r="I124" s="727" t="n">
        <v>-1.79173340848294</v>
      </c>
      <c r="J124" s="727" t="n">
        <v>-1.75095457540984</v>
      </c>
      <c r="K124" s="727" t="n">
        <v>-1.3236283304536</v>
      </c>
      <c r="L124" s="727" t="n">
        <v>-5.19412038429752</v>
      </c>
      <c r="M124" s="423" t="n">
        <v>1.0934208521515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418" customFormat="true" ht="27.95" hidden="false" customHeight="true" outlineLevel="0" collapsed="false">
      <c r="A125" s="695"/>
      <c r="B125" s="696"/>
      <c r="C125" s="695"/>
      <c r="D125" s="695"/>
      <c r="E125" s="241" t="s">
        <v>215</v>
      </c>
      <c r="F125" s="327"/>
      <c r="G125" s="728"/>
      <c r="H125" s="334" t="n">
        <v>-0.998922383358569</v>
      </c>
      <c r="I125" s="369" t="n">
        <v>-2.00317374619712</v>
      </c>
      <c r="J125" s="369" t="n">
        <v>-1.29119665633752</v>
      </c>
      <c r="K125" s="369" t="n">
        <v>-0.834105087496095</v>
      </c>
      <c r="L125" s="369" t="n">
        <v>-2.94497210139991</v>
      </c>
      <c r="M125" s="370" t="n">
        <v>0.0459900617282516</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418" customFormat="true" ht="27.95" hidden="false" customHeight="true" outlineLevel="0" collapsed="false">
      <c r="A126" s="695"/>
      <c r="B126" s="696"/>
      <c r="C126" s="695"/>
      <c r="D126" s="695"/>
      <c r="E126" s="201"/>
      <c r="F126" s="151"/>
      <c r="G126" s="118" t="s">
        <v>147</v>
      </c>
      <c r="H126" s="339" t="n">
        <v>-1.31031237136733</v>
      </c>
      <c r="I126" s="389" t="n">
        <v>-2.15643106495954</v>
      </c>
      <c r="J126" s="389" t="n">
        <v>-1.45118635763226</v>
      </c>
      <c r="K126" s="389" t="n">
        <v>-1.23636474762</v>
      </c>
      <c r="L126" s="389" t="n">
        <v>-4.77835940974998</v>
      </c>
      <c r="M126" s="420" t="n">
        <v>0.509885298972157</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418" customFormat="true" ht="27.95" hidden="false" customHeight="true" outlineLevel="0" collapsed="false">
      <c r="A127" s="695"/>
      <c r="B127" s="696"/>
      <c r="C127" s="695"/>
      <c r="D127" s="695"/>
      <c r="E127" s="201"/>
      <c r="F127" s="151"/>
      <c r="G127" s="344" t="s">
        <v>216</v>
      </c>
      <c r="H127" s="339" t="n">
        <v>-0.680174421102842</v>
      </c>
      <c r="I127" s="389" t="n">
        <v>-1.85763258230636</v>
      </c>
      <c r="J127" s="389" t="n">
        <v>-1.12392072824987</v>
      </c>
      <c r="K127" s="389" t="n">
        <v>-0.423530602570443</v>
      </c>
      <c r="L127" s="389" t="n">
        <v>-0.975678963884397</v>
      </c>
      <c r="M127" s="420" t="n">
        <v>-0.420573659376433</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55</v>
      </c>
      <c r="H128" s="342" t="n">
        <v>-1.46626935928024</v>
      </c>
      <c r="I128" s="342" t="n">
        <v>-2.81477293703684</v>
      </c>
      <c r="J128" s="342" t="n">
        <v>-1.67956296483804</v>
      </c>
      <c r="K128" s="342" t="n">
        <v>-1.25088523500656</v>
      </c>
      <c r="L128" s="342" t="n">
        <v>-4.65499645043547</v>
      </c>
      <c r="M128" s="342" t="n">
        <v>0.520893677411638</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56</v>
      </c>
      <c r="H129" s="342" t="n">
        <v>-3.45829134424946</v>
      </c>
      <c r="I129" s="342" t="n">
        <v>-4.39932870324068</v>
      </c>
      <c r="J129" s="342" t="n">
        <v>-4.22918776284518</v>
      </c>
      <c r="K129" s="342" t="n">
        <v>-2.91003930035559</v>
      </c>
      <c r="L129" s="342" t="n">
        <v>-5.50219536626788</v>
      </c>
      <c r="M129" s="342" t="n">
        <v>-1.38743383865895</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57</v>
      </c>
      <c r="H130" s="342" t="n">
        <v>0.792227566398163</v>
      </c>
      <c r="I130" s="342" t="n">
        <v>0.297648481233836</v>
      </c>
      <c r="J130" s="342" t="n">
        <v>1.83893790474141</v>
      </c>
      <c r="K130" s="342" t="n">
        <v>0.0817502549711469</v>
      </c>
      <c r="L130" s="342" t="n">
        <v>-4.5114181780109</v>
      </c>
      <c r="M130" s="342" t="n">
        <v>3.7325970707399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418" customFormat="true" ht="27.95" hidden="true" customHeight="true" outlineLevel="0" collapsed="false">
      <c r="A131" s="695"/>
      <c r="B131" s="696"/>
      <c r="C131" s="695"/>
      <c r="D131" s="695"/>
      <c r="E131" s="248"/>
      <c r="F131" s="191"/>
      <c r="G131" s="244" t="s">
        <v>158</v>
      </c>
      <c r="H131" s="342" t="n">
        <v>-1.84780712956915</v>
      </c>
      <c r="I131" s="342" t="n">
        <v>-2.73576787386101</v>
      </c>
      <c r="J131" s="342" t="n">
        <v>-1.93172294772859</v>
      </c>
      <c r="K131" s="342" t="n">
        <v>-1.86364582972481</v>
      </c>
      <c r="L131" s="342" t="n">
        <v>-5.89812360575821</v>
      </c>
      <c r="M131" s="342" t="n">
        <v>-0.57362703609368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418" customFormat="true" ht="27.95" hidden="true" customHeight="true" outlineLevel="0" collapsed="false">
      <c r="A132" s="695"/>
      <c r="B132" s="696"/>
      <c r="C132" s="695"/>
      <c r="D132" s="695"/>
      <c r="E132" s="248"/>
      <c r="F132" s="191"/>
      <c r="G132" s="244" t="s">
        <v>159</v>
      </c>
      <c r="H132" s="342" t="n">
        <v>-4.76817883101532</v>
      </c>
      <c r="I132" s="342" t="n">
        <v>-5.22166582194972</v>
      </c>
      <c r="J132" s="342" t="n">
        <v>-5.41404001090819</v>
      </c>
      <c r="K132" s="342" t="n">
        <v>-4.51201595825468</v>
      </c>
      <c r="L132" s="342" t="n">
        <v>-7.2338558676468</v>
      </c>
      <c r="M132" s="342" t="n">
        <v>-3.57369818763114</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418" customFormat="true" ht="27.95" hidden="true" customHeight="true" outlineLevel="0" collapsed="false">
      <c r="A133" s="695"/>
      <c r="B133" s="696"/>
      <c r="C133" s="695"/>
      <c r="D133" s="695"/>
      <c r="E133" s="248"/>
      <c r="F133" s="191"/>
      <c r="G133" s="244" t="s">
        <v>160</v>
      </c>
      <c r="H133" s="342" t="n">
        <v>3.27077360409078</v>
      </c>
      <c r="I133" s="342" t="n">
        <v>2.2320228043714</v>
      </c>
      <c r="J133" s="342" t="n">
        <v>3.19011930209905</v>
      </c>
      <c r="K133" s="342" t="n">
        <v>3.38835450919934</v>
      </c>
      <c r="L133" s="342" t="n">
        <v>-0.543331757548515</v>
      </c>
      <c r="M133" s="342" t="n">
        <v>4.77641390752903</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418" customFormat="true" ht="27.95" hidden="true" customHeight="true" outlineLevel="0" collapsed="false">
      <c r="A134" s="695"/>
      <c r="B134" s="696"/>
      <c r="C134" s="695"/>
      <c r="D134" s="695"/>
      <c r="E134" s="248"/>
      <c r="F134" s="191"/>
      <c r="G134" s="249" t="s">
        <v>217</v>
      </c>
      <c r="H134" s="342" t="n">
        <v>-0.585396823614481</v>
      </c>
      <c r="I134" s="342" t="n">
        <v>-1.91773829780579</v>
      </c>
      <c r="J134" s="342" t="n">
        <v>-1.27880999307782</v>
      </c>
      <c r="K134" s="342" t="n">
        <v>-0.24791491556756</v>
      </c>
      <c r="L134" s="342" t="n">
        <v>-2.53697223912571</v>
      </c>
      <c r="M134" s="342" t="n">
        <v>0.246388482680815</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418" customFormat="true" ht="27.95" hidden="true" customHeight="true" outlineLevel="0" collapsed="false">
      <c r="A135" s="695"/>
      <c r="B135" s="696"/>
      <c r="C135" s="695"/>
      <c r="D135" s="695"/>
      <c r="E135" s="248"/>
      <c r="F135" s="191"/>
      <c r="G135" s="249" t="s">
        <v>218</v>
      </c>
      <c r="H135" s="342" t="n">
        <v>-5.96580283716846</v>
      </c>
      <c r="I135" s="342" t="n">
        <v>-7.31006795902094</v>
      </c>
      <c r="J135" s="342" t="n">
        <v>-6.92180460322509</v>
      </c>
      <c r="K135" s="342" t="n">
        <v>-5.21929698963102</v>
      </c>
      <c r="L135" s="342" t="n">
        <v>-6.72578267979536</v>
      </c>
      <c r="M135" s="342" t="n">
        <v>-6.0787095692647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418" customFormat="true" ht="27.95" hidden="true" customHeight="true" outlineLevel="0" collapsed="false">
      <c r="A136" s="695"/>
      <c r="B136" s="696"/>
      <c r="C136" s="695"/>
      <c r="D136" s="695"/>
      <c r="E136" s="248"/>
      <c r="F136" s="191"/>
      <c r="G136" s="249" t="s">
        <v>188</v>
      </c>
      <c r="H136" s="342" t="n">
        <v>1.98330239275508</v>
      </c>
      <c r="I136" s="342" t="n">
        <v>-0.482129380323804</v>
      </c>
      <c r="J136" s="342" t="n">
        <v>0.52370909056052</v>
      </c>
      <c r="K136" s="342" t="n">
        <v>3.18358609131422</v>
      </c>
      <c r="L136" s="342" t="n">
        <v>2.46839558553003</v>
      </c>
      <c r="M136" s="342" t="n">
        <v>-0.526764965955406</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418" customFormat="true" ht="27.95" hidden="true" customHeight="true" outlineLevel="0" collapsed="false">
      <c r="A137" s="695"/>
      <c r="B137" s="696"/>
      <c r="C137" s="695"/>
      <c r="D137" s="695"/>
      <c r="E137" s="248"/>
      <c r="F137" s="191"/>
      <c r="G137" s="244" t="s">
        <v>164</v>
      </c>
      <c r="H137" s="342" t="n">
        <v>-0.0311560528823085</v>
      </c>
      <c r="I137" s="342" t="n">
        <v>-2.32416996456786</v>
      </c>
      <c r="J137" s="342" t="n">
        <v>-0.584066799969196</v>
      </c>
      <c r="K137" s="342" t="n">
        <v>0.410139983858104</v>
      </c>
      <c r="L137" s="342" t="n">
        <v>1.84556320293674</v>
      </c>
      <c r="M137" s="342" t="n">
        <v>-2.45896944326246</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418" customFormat="true" ht="27.95" hidden="true" customHeight="true" outlineLevel="0" collapsed="false">
      <c r="A138" s="695"/>
      <c r="B138" s="696"/>
      <c r="C138" s="695"/>
      <c r="D138" s="695"/>
      <c r="E138" s="248"/>
      <c r="F138" s="191"/>
      <c r="G138" s="244" t="s">
        <v>165</v>
      </c>
      <c r="H138" s="342" t="n">
        <v>-0.864825036045114</v>
      </c>
      <c r="I138" s="342" t="n">
        <v>-1.77179420705822</v>
      </c>
      <c r="J138" s="342" t="n">
        <v>-1.46665279964424</v>
      </c>
      <c r="K138" s="342" t="n">
        <v>-0.708512447624632</v>
      </c>
      <c r="L138" s="342" t="n">
        <v>0.730700875009083</v>
      </c>
      <c r="M138" s="342" t="n">
        <v>1.38336667101941</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418" customFormat="true" ht="27.95" hidden="true" customHeight="true" outlineLevel="0" collapsed="false">
      <c r="A139" s="695"/>
      <c r="B139" s="696"/>
      <c r="C139" s="695"/>
      <c r="D139" s="695"/>
      <c r="E139" s="248"/>
      <c r="F139" s="191"/>
      <c r="G139" s="253" t="s">
        <v>166</v>
      </c>
      <c r="H139" s="342" t="n">
        <v>1.28481911022589</v>
      </c>
      <c r="I139" s="342" t="n">
        <v>2.39649188200162</v>
      </c>
      <c r="J139" s="342" t="n">
        <v>2.83484644828655</v>
      </c>
      <c r="K139" s="342" t="n">
        <v>-0.00927408475686065</v>
      </c>
      <c r="L139" s="342" t="n">
        <v>-1.28952927633265</v>
      </c>
      <c r="M139" s="342" t="n">
        <v>4.63206042817526</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418" customFormat="true" ht="27.95" hidden="false" customHeight="true" outlineLevel="0" collapsed="false">
      <c r="A140" s="695"/>
      <c r="B140" s="696"/>
      <c r="C140" s="695"/>
      <c r="D140" s="695"/>
      <c r="E140" s="241" t="s">
        <v>187</v>
      </c>
      <c r="F140" s="106"/>
      <c r="G140" s="111"/>
      <c r="H140" s="334" t="n">
        <v>-0.141174643004194</v>
      </c>
      <c r="I140" s="369" t="n">
        <v>-0.139209438375743</v>
      </c>
      <c r="J140" s="369" t="n">
        <v>0.0218002942899087</v>
      </c>
      <c r="K140" s="369" t="n">
        <v>-0.339847979349839</v>
      </c>
      <c r="L140" s="369" t="n">
        <v>1.80919816021294</v>
      </c>
      <c r="M140" s="370" t="n">
        <v>-0.025429044533809</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418" customFormat="true" ht="27.95" hidden="false" customHeight="true" outlineLevel="0" collapsed="false">
      <c r="A141" s="695"/>
      <c r="B141" s="696"/>
      <c r="C141" s="695"/>
      <c r="D141" s="695"/>
      <c r="E141" s="78"/>
      <c r="F141" s="79"/>
      <c r="G141" s="123" t="s">
        <v>168</v>
      </c>
      <c r="H141" s="339" t="n">
        <v>-0.793396816700476</v>
      </c>
      <c r="I141" s="389" t="n">
        <v>-1.36691100912441</v>
      </c>
      <c r="J141" s="389" t="n">
        <v>-0.883950684619184</v>
      </c>
      <c r="K141" s="389" t="n">
        <v>-0.798130346853898</v>
      </c>
      <c r="L141" s="389" t="n">
        <v>1.21127827885168</v>
      </c>
      <c r="M141" s="420" t="n">
        <v>-1.4266111923369</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418" customFormat="true" ht="27.95" hidden="false" customHeight="true" outlineLevel="0" collapsed="false">
      <c r="A142" s="695"/>
      <c r="B142" s="696"/>
      <c r="C142" s="695"/>
      <c r="D142" s="695"/>
      <c r="E142" s="78"/>
      <c r="F142" s="79"/>
      <c r="G142" s="123" t="s">
        <v>169</v>
      </c>
      <c r="H142" s="339" t="n">
        <v>0.661558702663556</v>
      </c>
      <c r="I142" s="389" t="n">
        <v>1.39402022601904</v>
      </c>
      <c r="J142" s="389" t="n">
        <v>1.14217275574326</v>
      </c>
      <c r="K142" s="389" t="n">
        <v>0.220079033544618</v>
      </c>
      <c r="L142" s="389" t="n">
        <v>2.56506421923195</v>
      </c>
      <c r="M142" s="420" t="n">
        <v>1.71653552989903</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418" customFormat="true" ht="27.95" hidden="true" customHeight="true" outlineLevel="0" collapsed="false">
      <c r="A143" s="695"/>
      <c r="B143" s="696"/>
      <c r="C143" s="695"/>
      <c r="D143" s="695"/>
      <c r="E143" s="248"/>
      <c r="F143" s="191"/>
      <c r="G143" s="244" t="s">
        <v>155</v>
      </c>
      <c r="H143" s="342" t="n">
        <v>-0.156777044622269</v>
      </c>
      <c r="I143" s="342" t="n">
        <v>-0.721115988244181</v>
      </c>
      <c r="J143" s="342" t="n">
        <v>-0.116276612224042</v>
      </c>
      <c r="K143" s="342" t="n">
        <v>-0.297424617032493</v>
      </c>
      <c r="L143" s="342" t="n">
        <v>0.556645301603376</v>
      </c>
      <c r="M143" s="342" t="n">
        <v>0.150599264689966</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418" customFormat="true" ht="27.95" hidden="true" customHeight="true" outlineLevel="0" collapsed="false">
      <c r="A144" s="695"/>
      <c r="B144" s="696"/>
      <c r="C144" s="695"/>
      <c r="D144" s="695"/>
      <c r="E144" s="248"/>
      <c r="F144" s="191"/>
      <c r="G144" s="244" t="s">
        <v>156</v>
      </c>
      <c r="H144" s="342" t="n">
        <v>-5.22069343597471</v>
      </c>
      <c r="I144" s="342" t="n">
        <v>-6.48142042514616</v>
      </c>
      <c r="J144" s="342" t="n">
        <v>-6.53166345261286</v>
      </c>
      <c r="K144" s="342" t="n">
        <v>-4.52388008558264</v>
      </c>
      <c r="L144" s="342" t="n">
        <v>-1.24967615406609</v>
      </c>
      <c r="M144" s="342" t="n">
        <v>-6.75109636034316</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418" customFormat="true" ht="27.95" hidden="true" customHeight="true" outlineLevel="0" collapsed="false">
      <c r="A145" s="695"/>
      <c r="B145" s="696"/>
      <c r="C145" s="695"/>
      <c r="D145" s="695"/>
      <c r="E145" s="248"/>
      <c r="F145" s="191"/>
      <c r="G145" s="244" t="s">
        <v>157</v>
      </c>
      <c r="H145" s="342" t="n">
        <v>3.47652471027002</v>
      </c>
      <c r="I145" s="342" t="n">
        <v>2.64686535459204</v>
      </c>
      <c r="J145" s="342" t="n">
        <v>3.48038755889541</v>
      </c>
      <c r="K145" s="342" t="n">
        <v>3.43259786276486</v>
      </c>
      <c r="L145" s="342" t="n">
        <v>5.70244716422319</v>
      </c>
      <c r="M145" s="342" t="n">
        <v>2.96925676009883</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418" customFormat="true" ht="27.95" hidden="true" customHeight="true" outlineLevel="0" collapsed="false">
      <c r="A146" s="695"/>
      <c r="B146" s="696"/>
      <c r="C146" s="695"/>
      <c r="D146" s="695"/>
      <c r="E146" s="248"/>
      <c r="F146" s="191"/>
      <c r="G146" s="244" t="s">
        <v>158</v>
      </c>
      <c r="H146" s="342" t="n">
        <v>-0.50262887179362</v>
      </c>
      <c r="I146" s="342" t="n">
        <v>-0.695613451159471</v>
      </c>
      <c r="J146" s="342" t="n">
        <v>-0.266726848741805</v>
      </c>
      <c r="K146" s="342" t="n">
        <v>-0.654662339003198</v>
      </c>
      <c r="L146" s="342" t="n">
        <v>0.822580559785302</v>
      </c>
      <c r="M146" s="342" t="n">
        <v>-0.668686626230974</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418" customFormat="true" ht="27.95" hidden="true" customHeight="true" outlineLevel="0" collapsed="false">
      <c r="A147" s="695"/>
      <c r="B147" s="696"/>
      <c r="C147" s="695"/>
      <c r="D147" s="695"/>
      <c r="E147" s="248"/>
      <c r="F147" s="191"/>
      <c r="G147" s="244" t="s">
        <v>159</v>
      </c>
      <c r="H147" s="342" t="n">
        <v>0.231813867113573</v>
      </c>
      <c r="I147" s="342" t="n">
        <v>-0.159576217351143</v>
      </c>
      <c r="J147" s="342" t="n">
        <v>0.39501000399742</v>
      </c>
      <c r="K147" s="342" t="n">
        <v>0.135457741088962</v>
      </c>
      <c r="L147" s="342" t="n">
        <v>2.13703713556086</v>
      </c>
      <c r="M147" s="342" t="n">
        <v>0.268145772553408</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418" customFormat="true" ht="27.95" hidden="true" customHeight="true" outlineLevel="0" collapsed="false">
      <c r="A148" s="695"/>
      <c r="B148" s="696"/>
      <c r="C148" s="695"/>
      <c r="D148" s="695"/>
      <c r="E148" s="248"/>
      <c r="F148" s="191"/>
      <c r="G148" s="244" t="s">
        <v>160</v>
      </c>
      <c r="H148" s="342" t="n">
        <v>-2.57287610803201</v>
      </c>
      <c r="I148" s="342" t="n">
        <v>-2.87594068545994</v>
      </c>
      <c r="J148" s="342" t="n">
        <v>-2.28968623091794</v>
      </c>
      <c r="K148" s="342" t="n">
        <v>-2.8239786550782</v>
      </c>
      <c r="L148" s="342" t="n">
        <v>-0.602262491239047</v>
      </c>
      <c r="M148" s="342" t="n">
        <v>-4.7585300079382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418" customFormat="true" ht="27.95" hidden="true" customHeight="true" outlineLevel="0" collapsed="false">
      <c r="A149" s="695"/>
      <c r="B149" s="696"/>
      <c r="C149" s="695"/>
      <c r="D149" s="695"/>
      <c r="E149" s="248"/>
      <c r="F149" s="191"/>
      <c r="G149" s="249" t="s">
        <v>217</v>
      </c>
      <c r="H149" s="342" t="n">
        <v>-0.286419327958976</v>
      </c>
      <c r="I149" s="342" t="n">
        <v>-0.912759193420676</v>
      </c>
      <c r="J149" s="342" t="n">
        <v>-1.19402948063011</v>
      </c>
      <c r="K149" s="342" t="n">
        <v>0.286270119713516</v>
      </c>
      <c r="L149" s="342" t="n">
        <v>3.77824992816516</v>
      </c>
      <c r="M149" s="342" t="n">
        <v>-1.34997609757977</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418" customFormat="true" ht="27.95" hidden="true" customHeight="true" outlineLevel="0" collapsed="false">
      <c r="A150" s="695"/>
      <c r="B150" s="696"/>
      <c r="C150" s="695"/>
      <c r="D150" s="695"/>
      <c r="E150" s="248"/>
      <c r="F150" s="191"/>
      <c r="G150" s="249" t="s">
        <v>218</v>
      </c>
      <c r="H150" s="342" t="n">
        <v>3.09161301666567</v>
      </c>
      <c r="I150" s="342" t="n">
        <v>4.16216058877925</v>
      </c>
      <c r="J150" s="342" t="n">
        <v>5.03566985845236</v>
      </c>
      <c r="K150" s="342" t="n">
        <v>1.65668893308331</v>
      </c>
      <c r="L150" s="342" t="n">
        <v>2.95800244630979</v>
      </c>
      <c r="M150" s="342" t="n">
        <v>2.92923199455408</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418" customFormat="true" ht="27.95" hidden="true" customHeight="true" outlineLevel="0" collapsed="false">
      <c r="A151" s="695"/>
      <c r="B151" s="696"/>
      <c r="C151" s="695"/>
      <c r="D151" s="695"/>
      <c r="E151" s="248"/>
      <c r="F151" s="191"/>
      <c r="G151" s="249" t="s">
        <v>188</v>
      </c>
      <c r="H151" s="342" t="n">
        <v>-0.761203504666885</v>
      </c>
      <c r="I151" s="342" t="n">
        <v>-0.0741549865504565</v>
      </c>
      <c r="J151" s="342" t="n">
        <v>0.0650947357705212</v>
      </c>
      <c r="K151" s="342" t="n">
        <v>-1.40023140742462</v>
      </c>
      <c r="L151" s="342" t="n">
        <v>-0.0377845263746623</v>
      </c>
      <c r="M151" s="342" t="n">
        <v>2.11464574571731</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418" customFormat="true" ht="27.95" hidden="false" customHeight="true" outlineLevel="0" collapsed="false">
      <c r="A152" s="695"/>
      <c r="B152" s="696"/>
      <c r="C152" s="695"/>
      <c r="D152" s="695"/>
      <c r="E152" s="248"/>
      <c r="F152" s="191"/>
      <c r="G152" s="244" t="s">
        <v>164</v>
      </c>
      <c r="H152" s="342" t="n">
        <v>-4.50636212707103</v>
      </c>
      <c r="I152" s="342" t="n">
        <v>-1.17685222845912</v>
      </c>
      <c r="J152" s="342" t="n">
        <v>-3.79461247177364</v>
      </c>
      <c r="K152" s="342" t="n">
        <v>-5.42537449201165</v>
      </c>
      <c r="L152" s="342" t="n">
        <v>-3.94314335508383</v>
      </c>
      <c r="M152" s="342" t="n">
        <v>-0.050114177576343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418" customFormat="true" ht="27.95" hidden="false" customHeight="true" outlineLevel="0" collapsed="false">
      <c r="A153" s="695"/>
      <c r="B153" s="696"/>
      <c r="C153" s="695"/>
      <c r="D153" s="695"/>
      <c r="E153" s="248"/>
      <c r="F153" s="191"/>
      <c r="G153" s="244" t="s">
        <v>165</v>
      </c>
      <c r="H153" s="342" t="n">
        <v>6.38014961562121</v>
      </c>
      <c r="I153" s="342" t="n">
        <v>5.57880898424175</v>
      </c>
      <c r="J153" s="342" t="n">
        <v>6.40638001224809</v>
      </c>
      <c r="K153" s="342" t="n">
        <v>6.52438269377826</v>
      </c>
      <c r="L153" s="342" t="n">
        <v>10.5929808605311</v>
      </c>
      <c r="M153" s="342" t="n">
        <v>5.2114512900733</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418" customFormat="true" ht="27.95" hidden="true" customHeight="true" outlineLevel="0" collapsed="false">
      <c r="A154" s="695"/>
      <c r="B154" s="696"/>
      <c r="C154" s="695"/>
      <c r="D154" s="695"/>
      <c r="E154" s="248"/>
      <c r="F154" s="191"/>
      <c r="G154" s="253" t="s">
        <v>166</v>
      </c>
      <c r="H154" s="342" t="e">
        <f aca="false"/>
        <v>#DIV/0!</v>
      </c>
      <c r="I154" s="342" t="e">
        <f aca="false"/>
        <v>#DIV/0!</v>
      </c>
      <c r="J154" s="342" t="e">
        <f aca="false"/>
        <v>#DIV/0!</v>
      </c>
      <c r="K154" s="342" t="e">
        <f aca="false"/>
        <v>#DIV/0!</v>
      </c>
      <c r="L154" s="342" t="e">
        <f aca="false"/>
        <v>#DIV/0!</v>
      </c>
      <c r="M154" s="342" t="e">
        <f aca="false"/>
        <v>#DIV/0!</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418" customFormat="true" ht="5.1"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418" customFormat="true" ht="30" hidden="false" customHeight="true" outlineLevel="0" collapsed="false">
      <c r="A157" s="695"/>
      <c r="B157" s="696"/>
      <c r="C157" s="695"/>
      <c r="D157" s="695"/>
      <c r="E157" s="156" t="s">
        <v>219</v>
      </c>
      <c r="F157" s="59"/>
      <c r="G157" s="1336" t="s">
        <v>294</v>
      </c>
      <c r="H157" s="1336"/>
      <c r="I157" s="1336"/>
      <c r="J157" s="1336"/>
      <c r="K157" s="1336"/>
      <c r="L157" s="1336"/>
      <c r="M157" s="1336"/>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418"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s="418"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s="418"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s="418"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418" customFormat="true" ht="12.75" hidden="false" customHeight="true" outlineLevel="0" collapsed="false">
      <c r="A162" s="695"/>
      <c r="B162" s="696"/>
      <c r="C162" s="191"/>
      <c r="D162" s="151"/>
      <c r="E162" s="151"/>
      <c r="F162" s="151"/>
      <c r="G162" s="151"/>
      <c r="H162" s="151"/>
      <c r="I162" s="151"/>
      <c r="J162" s="151"/>
      <c r="K162" s="151"/>
      <c r="L162" s="151"/>
      <c r="M162" s="15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418" customFormat="true" ht="12.75" hidden="false" customHeight="true" outlineLevel="0" collapsed="false">
      <c r="A163" s="695"/>
      <c r="B163" s="696"/>
      <c r="C163" s="696"/>
      <c r="D163" s="696"/>
      <c r="E163" s="696"/>
      <c r="F163" s="696"/>
      <c r="G163" s="696"/>
      <c r="H163" s="696"/>
      <c r="I163" s="696"/>
      <c r="J163" s="696"/>
      <c r="K163" s="696"/>
      <c r="L163" s="696"/>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5.71"/>
    <col collapsed="false" customWidth="true" hidden="false" outlineLevel="0" max="13" min="8" style="1335"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8" min="18" style="473" width="11.28"/>
    <col collapsed="false" customWidth="true" hidden="false" outlineLevel="0" max="20" min="19" style="473" width="9.99"/>
    <col collapsed="false" customWidth="true" hidden="false" outlineLevel="0" max="21" min="21" style="473" width="10.85"/>
    <col collapsed="false" customWidth="true" hidden="false" outlineLevel="0" max="23" min="22" style="473" width="9.28"/>
    <col collapsed="false" customWidth="false" hidden="false" outlineLevel="0" max="24" min="24" style="473" width="9.13"/>
    <col collapsed="false" customWidth="true" hidden="false" outlineLevel="0" max="25" min="25" style="473" width="2.7"/>
    <col collapsed="false" customWidth="false" hidden="false" outlineLevel="0" max="48" min="26" style="473" width="9.13"/>
    <col collapsed="false" customWidth="false" hidden="false" outlineLevel="0" max="257" min="49" style="1335" width="9.13"/>
  </cols>
  <sheetData>
    <row r="1" s="58" customFormat="true" ht="12" hidden="false" customHeight="true" outlineLevel="0" collapsed="false">
      <c r="A1" s="695"/>
      <c r="C1" s="695"/>
      <c r="D1" s="695"/>
      <c r="E1" s="695"/>
      <c r="F1" s="695"/>
      <c r="G1" s="695"/>
      <c r="H1" s="695"/>
      <c r="I1" s="695"/>
      <c r="J1" s="695"/>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tru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tru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tru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tru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true" outlineLevel="0" collapsed="false">
      <c r="A6" s="695"/>
      <c r="B6" s="696"/>
      <c r="C6" s="695"/>
      <c r="D6" s="59"/>
      <c r="E6" s="59"/>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true" outlineLevel="0" collapsed="false">
      <c r="A7" s="695"/>
      <c r="B7" s="696"/>
      <c r="C7" s="695"/>
      <c r="D7" s="59"/>
      <c r="E7" s="695"/>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8" customFormat="true" ht="12" hidden="true" customHeight="tru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7" customFormat="true" ht="17.25" hidden="false" customHeight="true" outlineLevel="0" collapsed="false">
      <c r="A9" s="695"/>
      <c r="B9" s="696"/>
      <c r="C9" s="695"/>
      <c r="D9" s="59"/>
      <c r="E9" s="197" t="s">
        <v>383</v>
      </c>
      <c r="F9" s="59"/>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8" customFormat="true" ht="12" hidden="false" customHeight="true" outlineLevel="0" collapsed="false">
      <c r="A10" s="695"/>
      <c r="B10" s="696"/>
      <c r="C10" s="695"/>
      <c r="D10" s="59"/>
      <c r="E10" s="59"/>
      <c r="F10" s="59"/>
      <c r="G10" s="695"/>
      <c r="H10" s="695"/>
      <c r="I10" s="695"/>
      <c r="J10" s="695"/>
      <c r="K10" s="695"/>
      <c r="L10" s="695"/>
      <c r="M10" s="695"/>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8" customFormat="true" ht="12.95" hidden="false" customHeight="true" outlineLevel="0" collapsed="false">
      <c r="A11" s="695"/>
      <c r="B11" s="696"/>
      <c r="C11" s="695"/>
      <c r="D11" s="695"/>
      <c r="E11" s="191"/>
      <c r="F11" s="191"/>
      <c r="G11" s="191"/>
      <c r="H11" s="191"/>
      <c r="I11" s="191"/>
      <c r="J11" s="191"/>
      <c r="K11" s="191"/>
      <c r="L11" s="191"/>
      <c r="M11" s="191"/>
      <c r="N11" s="819" t="s">
        <v>179</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699"/>
      <c r="F12" s="617"/>
      <c r="G12" s="700"/>
      <c r="H12" s="1136" t="s">
        <v>362</v>
      </c>
      <c r="I12" s="701"/>
      <c r="J12" s="701"/>
      <c r="K12" s="701"/>
      <c r="L12" s="701"/>
      <c r="M12" s="808" t="s">
        <v>381</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715"/>
      <c r="I13" s="716" t="s">
        <v>265</v>
      </c>
      <c r="J13" s="716" t="s">
        <v>266</v>
      </c>
      <c r="K13" s="716" t="s">
        <v>267</v>
      </c>
      <c r="L13" s="716" t="s">
        <v>268</v>
      </c>
      <c r="M13" s="715"/>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721" t="s">
        <v>271</v>
      </c>
      <c r="F14" s="701"/>
      <c r="G14" s="702"/>
      <c r="H14" s="723" t="n">
        <v>0.620765959249425</v>
      </c>
      <c r="I14" s="723" t="n">
        <v>1.07320985235935</v>
      </c>
      <c r="J14" s="723" t="n">
        <v>-0.175876815558673</v>
      </c>
      <c r="K14" s="723" t="n">
        <v>1.02610300545818</v>
      </c>
      <c r="L14" s="723" t="n">
        <v>1.06434662539467</v>
      </c>
      <c r="M14" s="723" t="n">
        <v>0.912743543753214</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725" t="s">
        <v>272</v>
      </c>
      <c r="F15" s="349"/>
      <c r="G15" s="726"/>
      <c r="H15" s="345" t="n">
        <v>0.332563636589001</v>
      </c>
      <c r="I15" s="345" t="n">
        <v>2.35288338994069</v>
      </c>
      <c r="J15" s="345" t="n">
        <v>1.48455448119234</v>
      </c>
      <c r="K15" s="345" t="n">
        <v>-0.852234525732998</v>
      </c>
      <c r="L15" s="345" t="n">
        <v>-2.95871027655047</v>
      </c>
      <c r="M15" s="345" t="n">
        <v>-1.77253730073644</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321" t="s">
        <v>273</v>
      </c>
      <c r="F16" s="151"/>
      <c r="G16" s="72"/>
      <c r="H16" s="727" t="n">
        <v>4.58287302004712</v>
      </c>
      <c r="I16" s="727" t="n">
        <v>5.38092904373271</v>
      </c>
      <c r="J16" s="727" t="n">
        <v>4.02567185673746</v>
      </c>
      <c r="K16" s="727" t="n">
        <v>4.51870546126194</v>
      </c>
      <c r="L16" s="727" t="n">
        <v>5.27143236547334</v>
      </c>
      <c r="M16" s="727" t="n">
        <v>-0.22327535863873</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4</v>
      </c>
      <c r="F17" s="327"/>
      <c r="G17" s="728"/>
      <c r="H17" s="369" t="n">
        <v>2.14117384959511</v>
      </c>
      <c r="I17" s="369" t="n">
        <v>2.42120481137489</v>
      </c>
      <c r="J17" s="369" t="n">
        <v>2.00375538327631</v>
      </c>
      <c r="K17" s="369" t="n">
        <v>2.13299206282267</v>
      </c>
      <c r="L17" s="369" t="n">
        <v>2.05922195663757</v>
      </c>
      <c r="M17" s="369" t="n">
        <v>-0.229304893245963</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47</v>
      </c>
      <c r="H18" s="342" t="n">
        <v>2.24562091392462</v>
      </c>
      <c r="I18" s="342" t="n">
        <v>2.78517784437471</v>
      </c>
      <c r="J18" s="342" t="n">
        <v>1.97279320537709</v>
      </c>
      <c r="K18" s="342" t="n">
        <v>2.18955948168951</v>
      </c>
      <c r="L18" s="342" t="n">
        <v>2.92134843702812</v>
      </c>
      <c r="M18" s="342" t="n">
        <v>-0.632223340408311</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09</v>
      </c>
      <c r="H19" s="353" t="n">
        <v>2.01752286672969</v>
      </c>
      <c r="I19" s="353" t="n">
        <v>2.04424301772157</v>
      </c>
      <c r="J19" s="353" t="n">
        <v>2.02060057824898</v>
      </c>
      <c r="K19" s="353" t="n">
        <v>2.05862551570104</v>
      </c>
      <c r="L19" s="353" t="n">
        <v>1.11192164878422</v>
      </c>
      <c r="M19" s="353" t="n">
        <v>0.184089494817585</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5</v>
      </c>
      <c r="F20" s="327"/>
      <c r="G20" s="728"/>
      <c r="H20" s="369" t="n">
        <v>5.31021238143801</v>
      </c>
      <c r="I20" s="369" t="n">
        <v>7.07337225058904</v>
      </c>
      <c r="J20" s="369" t="n">
        <v>5.80142606406313</v>
      </c>
      <c r="K20" s="369" t="n">
        <v>4.44852697186908</v>
      </c>
      <c r="L20" s="369" t="n">
        <v>4.55187293286188</v>
      </c>
      <c r="M20" s="369" t="n">
        <v>0.0176463004367911</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47</v>
      </c>
      <c r="H21" s="342" t="n">
        <v>4.81839609827939</v>
      </c>
      <c r="I21" s="342" t="n">
        <v>5.90720428051135</v>
      </c>
      <c r="J21" s="342" t="n">
        <v>5.22571186889638</v>
      </c>
      <c r="K21" s="342" t="n">
        <v>4.27049772790724</v>
      </c>
      <c r="L21" s="342" t="n">
        <v>3.74217365990885</v>
      </c>
      <c r="M21" s="342" t="n">
        <v>0.317398217718212</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09</v>
      </c>
      <c r="H22" s="353" t="n">
        <v>5.82439634946825</v>
      </c>
      <c r="I22" s="353" t="n">
        <v>8.20640533897232</v>
      </c>
      <c r="J22" s="353" t="n">
        <v>6.4040273396633</v>
      </c>
      <c r="K22" s="353" t="n">
        <v>4.64685991626073</v>
      </c>
      <c r="L22" s="353" t="n">
        <v>5.43914127791827</v>
      </c>
      <c r="M22" s="353" t="n">
        <v>-0.287581744411236</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05</v>
      </c>
      <c r="F23" s="327"/>
      <c r="G23" s="728"/>
      <c r="H23" s="369" t="n">
        <v>2.06424909300198</v>
      </c>
      <c r="I23" s="369" t="n">
        <v>2.92301189982609</v>
      </c>
      <c r="J23" s="369" t="n">
        <v>2.33241118066676</v>
      </c>
      <c r="K23" s="369" t="n">
        <v>1.43484793360718</v>
      </c>
      <c r="L23" s="369" t="n">
        <v>2.60048633726653</v>
      </c>
      <c r="M23" s="370" t="n">
        <v>-6.57475099128132</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47</v>
      </c>
      <c r="H24" s="342" t="n">
        <v>2.34011558076854</v>
      </c>
      <c r="I24" s="342" t="n">
        <v>4.13902851428341</v>
      </c>
      <c r="J24" s="342" t="n">
        <v>2.57485716764094</v>
      </c>
      <c r="K24" s="342" t="n">
        <v>1.57967058409483</v>
      </c>
      <c r="L24" s="342" t="n">
        <v>2.98077629130784</v>
      </c>
      <c r="M24" s="342" t="n">
        <v>-7.1786606411022</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09</v>
      </c>
      <c r="H25" s="353" t="n">
        <v>1.77886061272927</v>
      </c>
      <c r="I25" s="353" t="n">
        <v>1.73494741972522</v>
      </c>
      <c r="J25" s="353" t="n">
        <v>2.07699846391849</v>
      </c>
      <c r="K25" s="353" t="n">
        <v>1.28060035994588</v>
      </c>
      <c r="L25" s="353" t="n">
        <v>2.28387206071077</v>
      </c>
      <c r="M25" s="353" t="n">
        <v>-5.9542288069160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06</v>
      </c>
      <c r="F26" s="327"/>
      <c r="G26" s="328"/>
      <c r="H26" s="369" t="n">
        <v>4.2013884203336</v>
      </c>
      <c r="I26" s="369" t="n">
        <v>3.72725727492491</v>
      </c>
      <c r="J26" s="369" t="n">
        <v>5.0741674874262</v>
      </c>
      <c r="K26" s="369" t="n">
        <v>3.60239489426466</v>
      </c>
      <c r="L26" s="369" t="n">
        <v>2.15097442488461</v>
      </c>
      <c r="M26" s="370" t="n">
        <v>0.461674658404876</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47</v>
      </c>
      <c r="H27" s="389" t="n">
        <v>4.42833904790549</v>
      </c>
      <c r="I27" s="389" t="n">
        <v>3.15361646845924</v>
      </c>
      <c r="J27" s="389" t="n">
        <v>5.20310145432137</v>
      </c>
      <c r="K27" s="389" t="n">
        <v>3.9074344432765</v>
      </c>
      <c r="L27" s="389" t="n">
        <v>3.33676802355924</v>
      </c>
      <c r="M27" s="420" t="n">
        <v>1.09948210078523</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09</v>
      </c>
      <c r="H28" s="345" t="n">
        <v>3.9572001059389</v>
      </c>
      <c r="I28" s="345" t="n">
        <v>4.28737754273181</v>
      </c>
      <c r="J28" s="345" t="n">
        <v>4.93521070795528</v>
      </c>
      <c r="K28" s="345" t="n">
        <v>3.2832486987479</v>
      </c>
      <c r="L28" s="345" t="n">
        <v>0.824172062515438</v>
      </c>
      <c r="M28" s="347" t="n">
        <v>-0.185538884783898</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695"/>
      <c r="D29" s="695"/>
      <c r="E29" s="105" t="s">
        <v>207</v>
      </c>
      <c r="F29" s="327"/>
      <c r="G29" s="328"/>
      <c r="H29" s="334" t="n">
        <v>3.62551000497784</v>
      </c>
      <c r="I29" s="369" t="n">
        <v>6.23750757189026</v>
      </c>
      <c r="J29" s="369" t="n">
        <v>4.13765102339725</v>
      </c>
      <c r="K29" s="369" t="n">
        <v>2.61428494650713</v>
      </c>
      <c r="L29" s="369" t="n">
        <v>1.25904533812167</v>
      </c>
      <c r="M29" s="370" t="n">
        <v>3.776599777887</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695"/>
      <c r="D30" s="695"/>
      <c r="E30" s="201"/>
      <c r="F30" s="151"/>
      <c r="G30" s="118" t="s">
        <v>147</v>
      </c>
      <c r="H30" s="250" t="n">
        <v>3.0685814250152</v>
      </c>
      <c r="I30" s="342" t="n">
        <v>5.52249097785396</v>
      </c>
      <c r="J30" s="342" t="n">
        <v>3.66875451435222</v>
      </c>
      <c r="K30" s="342" t="n">
        <v>2.18494527349511</v>
      </c>
      <c r="L30" s="342" t="n">
        <v>-0.138094216942197</v>
      </c>
      <c r="M30" s="343" t="n">
        <v>3.19294983213669</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695"/>
      <c r="D31" s="695"/>
      <c r="E31" s="201"/>
      <c r="F31" s="151"/>
      <c r="G31" s="344" t="s">
        <v>209</v>
      </c>
      <c r="H31" s="250" t="n">
        <v>4.19094746448045</v>
      </c>
      <c r="I31" s="342" t="n">
        <v>6.92219543105539</v>
      </c>
      <c r="J31" s="342" t="n">
        <v>4.59869768858781</v>
      </c>
      <c r="K31" s="342" t="n">
        <v>3.0610353437067</v>
      </c>
      <c r="L31" s="342" t="n">
        <v>2.73054808937199</v>
      </c>
      <c r="M31" s="343" t="n">
        <v>4.36453062689823</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695"/>
      <c r="D32" s="695"/>
      <c r="E32" s="105" t="s">
        <v>208</v>
      </c>
      <c r="F32" s="327"/>
      <c r="G32" s="328"/>
      <c r="H32" s="334" t="n">
        <v>21305977.0922838</v>
      </c>
      <c r="I32" s="369" t="n">
        <v>7.37704164344175</v>
      </c>
      <c r="J32" s="369" t="n">
        <v>6.13949223875028</v>
      </c>
      <c r="K32" s="369" t="n">
        <v>3.86726792185363</v>
      </c>
      <c r="L32" s="369" t="n">
        <v>5.38830903333474</v>
      </c>
      <c r="M32" s="370" t="n">
        <v>0.623382920249149</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695"/>
      <c r="D33" s="695"/>
      <c r="E33" s="201"/>
      <c r="F33" s="151"/>
      <c r="G33" s="118" t="s">
        <v>147</v>
      </c>
      <c r="H33" s="250" t="n">
        <v>5.50245357436956</v>
      </c>
      <c r="I33" s="342" t="n">
        <v>7.95891821014931</v>
      </c>
      <c r="J33" s="342" t="n">
        <v>6.29088840358705</v>
      </c>
      <c r="K33" s="342" t="n">
        <v>4.11780115833109</v>
      </c>
      <c r="L33" s="342" t="n">
        <v>5.38397130452815</v>
      </c>
      <c r="M33" s="343" t="n">
        <v>0.95234724380814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695"/>
      <c r="D34" s="695"/>
      <c r="E34" s="201"/>
      <c r="F34" s="151"/>
      <c r="G34" s="344" t="s">
        <v>209</v>
      </c>
      <c r="H34" s="339" t="n">
        <v>5.01100814286015</v>
      </c>
      <c r="I34" s="389" t="n">
        <v>6.85487235656344</v>
      </c>
      <c r="J34" s="389" t="n">
        <v>5.9881335679618</v>
      </c>
      <c r="K34" s="389" t="n">
        <v>3.61744527078911</v>
      </c>
      <c r="L34" s="389" t="n">
        <v>5.42456920937884</v>
      </c>
      <c r="M34" s="420" t="n">
        <v>0.29747978670546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695"/>
      <c r="D35" s="695"/>
      <c r="E35" s="105" t="s">
        <v>210</v>
      </c>
      <c r="F35" s="327"/>
      <c r="G35" s="328"/>
      <c r="H35" s="334" t="n">
        <v>7.20596932535433</v>
      </c>
      <c r="I35" s="369" t="n">
        <v>13.6711054296663</v>
      </c>
      <c r="J35" s="369" t="n">
        <v>9.92183534718503</v>
      </c>
      <c r="K35" s="369" t="n">
        <v>4.16292306060362</v>
      </c>
      <c r="L35" s="369" t="n">
        <v>3.06485358636976</v>
      </c>
      <c r="M35" s="370" t="n">
        <v>2.74230097356678</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695"/>
      <c r="D36" s="695"/>
      <c r="E36" s="201"/>
      <c r="F36" s="151"/>
      <c r="G36" s="118" t="s">
        <v>147</v>
      </c>
      <c r="H36" s="250" t="n">
        <v>7.08075359029405</v>
      </c>
      <c r="I36" s="342" t="n">
        <v>13.0451112321939</v>
      </c>
      <c r="J36" s="342" t="n">
        <v>9.86542750973014</v>
      </c>
      <c r="K36" s="342" t="n">
        <v>4.06594289834743</v>
      </c>
      <c r="L36" s="342" t="n">
        <v>3.38443677270763</v>
      </c>
      <c r="M36" s="343" t="n">
        <v>2.45968128280289</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695"/>
      <c r="D37" s="695"/>
      <c r="E37" s="201"/>
      <c r="F37" s="151"/>
      <c r="G37" s="344" t="s">
        <v>209</v>
      </c>
      <c r="H37" s="339" t="n">
        <v>7.33309586328312</v>
      </c>
      <c r="I37" s="389" t="n">
        <v>14.2950107961183</v>
      </c>
      <c r="J37" s="389" t="n">
        <v>9.98444843045474</v>
      </c>
      <c r="K37" s="389" t="n">
        <v>4.2599494253371</v>
      </c>
      <c r="L37" s="389" t="n">
        <v>2.74291976388665</v>
      </c>
      <c r="M37" s="420" t="n">
        <v>3.02445774974827</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695"/>
      <c r="D38" s="695"/>
      <c r="E38" s="105" t="s">
        <v>211</v>
      </c>
      <c r="F38" s="327"/>
      <c r="G38" s="728"/>
      <c r="H38" s="334" t="n">
        <v>3.72826900398715</v>
      </c>
      <c r="I38" s="369" t="n">
        <v>5.33897779506705</v>
      </c>
      <c r="J38" s="369" t="n">
        <v>4.18317904447301</v>
      </c>
      <c r="K38" s="369" t="n">
        <v>2.79943943641927</v>
      </c>
      <c r="L38" s="369" t="n">
        <v>3.56720272078228</v>
      </c>
      <c r="M38" s="370" t="n">
        <v>1.43106526534222</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695"/>
      <c r="D39" s="695"/>
      <c r="E39" s="201"/>
      <c r="F39" s="151"/>
      <c r="G39" s="118" t="s">
        <v>147</v>
      </c>
      <c r="H39" s="250" t="n">
        <v>3.8160013549412</v>
      </c>
      <c r="I39" s="342" t="n">
        <v>5.85248922340222</v>
      </c>
      <c r="J39" s="342" t="n">
        <v>4.16200573717802</v>
      </c>
      <c r="K39" s="342" t="n">
        <v>2.78447769740033</v>
      </c>
      <c r="L39" s="342" t="n">
        <v>3.88132290222962</v>
      </c>
      <c r="M39" s="343" t="n">
        <v>1.62385195767207</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695"/>
      <c r="D40" s="695"/>
      <c r="E40" s="201"/>
      <c r="F40" s="151"/>
      <c r="G40" s="344" t="s">
        <v>209</v>
      </c>
      <c r="H40" s="412" t="n">
        <v>3.62705519688662</v>
      </c>
      <c r="I40" s="353" t="n">
        <v>4.83552208243869</v>
      </c>
      <c r="J40" s="353" t="n">
        <v>4.19386535732416</v>
      </c>
      <c r="K40" s="353" t="n">
        <v>2.80260231764382</v>
      </c>
      <c r="L40" s="353" t="n">
        <v>3.18213121817776</v>
      </c>
      <c r="M40" s="355" t="n">
        <v>1.23565799874934</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695"/>
      <c r="D41" s="695"/>
      <c r="E41" s="219" t="s">
        <v>212</v>
      </c>
      <c r="F41" s="356"/>
      <c r="G41" s="357"/>
      <c r="H41" s="812" t="n">
        <v>3.37184652401066</v>
      </c>
      <c r="I41" s="813" t="n">
        <v>4.85978908552305</v>
      </c>
      <c r="J41" s="813" t="n">
        <v>3.44665823180348</v>
      </c>
      <c r="K41" s="813" t="n">
        <v>2.70822860958759</v>
      </c>
      <c r="L41" s="813" t="n">
        <v>2.94811293809054</v>
      </c>
      <c r="M41" s="814" t="n">
        <v>1.75416862721263</v>
      </c>
      <c r="N41" s="248"/>
      <c r="O41" s="191"/>
      <c r="P41" s="731"/>
      <c r="Q41" s="191"/>
      <c r="R41" s="191"/>
      <c r="S41" s="191"/>
      <c r="T41" s="191"/>
      <c r="U41" s="191"/>
      <c r="V41" s="191"/>
      <c r="W41" s="191"/>
      <c r="X41" s="191"/>
      <c r="Y41" s="191"/>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row>
    <row r="42" s="57" customFormat="true" ht="27.95" hidden="true" customHeight="true" outlineLevel="0" collapsed="false">
      <c r="A42" s="695"/>
      <c r="B42" s="696"/>
      <c r="C42" s="695"/>
      <c r="D42" s="695"/>
      <c r="E42" s="201"/>
      <c r="F42" s="360"/>
      <c r="G42" s="227" t="s">
        <v>147</v>
      </c>
      <c r="H42" s="516" t="n">
        <v>3.56019907931244</v>
      </c>
      <c r="I42" s="815" t="n">
        <v>4.85806979529224</v>
      </c>
      <c r="J42" s="815" t="n">
        <v>3.78119666645813</v>
      </c>
      <c r="K42" s="815" t="n">
        <v>2.84154244409303</v>
      </c>
      <c r="L42" s="815" t="n">
        <v>3.05845852461955</v>
      </c>
      <c r="M42" s="486" t="n">
        <v>1.9394166698967</v>
      </c>
      <c r="N42" s="248"/>
      <c r="O42" s="191"/>
      <c r="P42" s="731"/>
      <c r="Q42" s="191"/>
      <c r="R42" s="191"/>
      <c r="S42" s="191"/>
      <c r="T42" s="191"/>
      <c r="U42" s="191"/>
      <c r="V42" s="191"/>
      <c r="W42" s="191"/>
      <c r="X42" s="191"/>
      <c r="Y42" s="191"/>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row>
    <row r="43" s="57" customFormat="true" ht="27.95" hidden="true" customHeight="true" outlineLevel="0" collapsed="false">
      <c r="A43" s="695"/>
      <c r="B43" s="696"/>
      <c r="C43" s="695"/>
      <c r="D43" s="695"/>
      <c r="E43" s="348"/>
      <c r="F43" s="362"/>
      <c r="G43" s="363" t="s">
        <v>213</v>
      </c>
      <c r="H43" s="519" t="n">
        <v>3.17629024024328</v>
      </c>
      <c r="I43" s="816" t="n">
        <v>4.8570389030413</v>
      </c>
      <c r="J43" s="816" t="n">
        <v>3.09993006734857</v>
      </c>
      <c r="K43" s="816" t="n">
        <v>2.57047581861563</v>
      </c>
      <c r="L43" s="816" t="n">
        <v>2.83519586102587</v>
      </c>
      <c r="M43" s="817" t="n">
        <v>1.57098103521107</v>
      </c>
      <c r="N43" s="248"/>
      <c r="O43" s="191"/>
      <c r="P43" s="731"/>
      <c r="Q43" s="191"/>
      <c r="R43" s="191"/>
      <c r="S43" s="191"/>
      <c r="T43" s="191"/>
      <c r="U43" s="191"/>
      <c r="V43" s="191"/>
      <c r="W43" s="191"/>
      <c r="X43" s="191"/>
      <c r="Y43" s="191"/>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row>
    <row r="44" s="57" customFormat="true" ht="27.95" hidden="false" customHeight="true" outlineLevel="0" collapsed="false">
      <c r="A44" s="695"/>
      <c r="B44" s="696"/>
      <c r="C44" s="695"/>
      <c r="D44" s="695"/>
      <c r="E44" s="241" t="s">
        <v>384</v>
      </c>
      <c r="F44" s="327"/>
      <c r="G44" s="728"/>
      <c r="H44" s="334" t="n">
        <v>3.63246261625199</v>
      </c>
      <c r="I44" s="369" t="n">
        <v>5.62190724815914</v>
      </c>
      <c r="J44" s="369" t="n">
        <v>3.5779775702697</v>
      </c>
      <c r="K44" s="369" t="n">
        <v>3.15744276019136</v>
      </c>
      <c r="L44" s="369" t="n">
        <v>1.11348628666375</v>
      </c>
      <c r="M44" s="370" t="n">
        <v>0.466423050215759</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695"/>
      <c r="D45" s="695"/>
      <c r="E45" s="201"/>
      <c r="F45" s="151"/>
      <c r="G45" s="118" t="s">
        <v>147</v>
      </c>
      <c r="H45" s="250" t="n">
        <v>3.64426199230081</v>
      </c>
      <c r="I45" s="342" t="n">
        <v>5.66268615660162</v>
      </c>
      <c r="J45" s="342" t="n">
        <v>3.67187058319203</v>
      </c>
      <c r="K45" s="342" t="n">
        <v>3.18172095796871</v>
      </c>
      <c r="L45" s="342" t="n">
        <v>1.00686532931</v>
      </c>
      <c r="M45" s="343" t="n">
        <v>0.53758453130605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695"/>
      <c r="D46" s="695"/>
      <c r="E46" s="201"/>
      <c r="F46" s="151"/>
      <c r="G46" s="365" t="s">
        <v>209</v>
      </c>
      <c r="H46" s="207" t="n">
        <v>3.64630213440194</v>
      </c>
      <c r="I46" s="727" t="n">
        <v>5.59879091838105</v>
      </c>
      <c r="J46" s="727" t="n">
        <v>3.51445889787727</v>
      </c>
      <c r="K46" s="727" t="n">
        <v>3.15231929165567</v>
      </c>
      <c r="L46" s="727" t="n">
        <v>1.26531195814845</v>
      </c>
      <c r="M46" s="423" t="n">
        <v>0.39536617860596</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695"/>
      <c r="D47" s="695"/>
      <c r="E47" s="241" t="s">
        <v>215</v>
      </c>
      <c r="F47" s="327"/>
      <c r="G47" s="728"/>
      <c r="H47" s="334" t="n">
        <v>3.24405021798049</v>
      </c>
      <c r="I47" s="369" t="n">
        <v>5.54865176093751</v>
      </c>
      <c r="J47" s="369" t="n">
        <v>3.55651630170466</v>
      </c>
      <c r="K47" s="369" t="n">
        <v>2.35465769363754</v>
      </c>
      <c r="L47" s="369" t="n">
        <v>2.35719308859963</v>
      </c>
      <c r="M47" s="370" t="n">
        <v>2.63026997520059</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695"/>
      <c r="D48" s="695"/>
      <c r="E48" s="201"/>
      <c r="F48" s="151"/>
      <c r="G48" s="118" t="s">
        <v>147</v>
      </c>
      <c r="H48" s="339" t="n">
        <v>3.27845584831108</v>
      </c>
      <c r="I48" s="389" t="n">
        <v>5.5330055800322</v>
      </c>
      <c r="J48" s="389" t="n">
        <v>3.40821512145959</v>
      </c>
      <c r="K48" s="389" t="n">
        <v>2.47352192884032</v>
      </c>
      <c r="L48" s="389" t="n">
        <v>2.1012660990817</v>
      </c>
      <c r="M48" s="420" t="n">
        <v>2.3320318598285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695"/>
      <c r="D49" s="695"/>
      <c r="E49" s="201"/>
      <c r="F49" s="151"/>
      <c r="G49" s="344" t="s">
        <v>216</v>
      </c>
      <c r="H49" s="339" t="n">
        <v>3.20051967155934</v>
      </c>
      <c r="I49" s="389" t="n">
        <v>5.58212456268541</v>
      </c>
      <c r="J49" s="389" t="n">
        <v>3.69228393681038</v>
      </c>
      <c r="K49" s="389" t="n">
        <v>2.22844489967018</v>
      </c>
      <c r="L49" s="389" t="n">
        <v>2.59068815777732</v>
      </c>
      <c r="M49" s="420" t="n">
        <v>2.93349593155992</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695"/>
      <c r="D50" s="695"/>
      <c r="E50" s="248"/>
      <c r="F50" s="191"/>
      <c r="G50" s="244" t="s">
        <v>155</v>
      </c>
      <c r="H50" s="342" t="n">
        <v>3.17461912699308</v>
      </c>
      <c r="I50" s="342" t="n">
        <v>5.372889001957</v>
      </c>
      <c r="J50" s="342" t="n">
        <v>3.27820348607559</v>
      </c>
      <c r="K50" s="342" t="n">
        <v>2.49686665764834</v>
      </c>
      <c r="L50" s="342" t="n">
        <v>1.57849452306311</v>
      </c>
      <c r="M50" s="342" t="n">
        <v>1.63867109849696</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695"/>
      <c r="D51" s="695"/>
      <c r="E51" s="248"/>
      <c r="F51" s="191"/>
      <c r="G51" s="244" t="s">
        <v>156</v>
      </c>
      <c r="H51" s="342" t="n">
        <v>3.21581004753633</v>
      </c>
      <c r="I51" s="342" t="n">
        <v>6.0239772835053</v>
      </c>
      <c r="J51" s="342" t="n">
        <v>3.37528167091055</v>
      </c>
      <c r="K51" s="342" t="n">
        <v>2.48882386709224</v>
      </c>
      <c r="L51" s="342" t="n">
        <v>1.74896549107963</v>
      </c>
      <c r="M51" s="342" t="n">
        <v>2.21940238295886</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695"/>
      <c r="D52" s="695"/>
      <c r="E52" s="248"/>
      <c r="F52" s="191"/>
      <c r="G52" s="244" t="s">
        <v>157</v>
      </c>
      <c r="H52" s="342" t="n">
        <v>3.20844400654652</v>
      </c>
      <c r="I52" s="342" t="n">
        <v>5.40047228956484</v>
      </c>
      <c r="J52" s="342" t="n">
        <v>2.98303970573399</v>
      </c>
      <c r="K52" s="342" t="n">
        <v>2.37004876176457</v>
      </c>
      <c r="L52" s="342" t="n">
        <v>1.50543141876223</v>
      </c>
      <c r="M52" s="342" t="n">
        <v>2.53948889401987</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695"/>
      <c r="D53" s="695"/>
      <c r="E53" s="248"/>
      <c r="F53" s="191"/>
      <c r="G53" s="244" t="s">
        <v>158</v>
      </c>
      <c r="H53" s="342" t="n">
        <v>3.32619157126366</v>
      </c>
      <c r="I53" s="342" t="n">
        <v>5.56208284620532</v>
      </c>
      <c r="J53" s="342" t="n">
        <v>3.38956741558836</v>
      </c>
      <c r="K53" s="342" t="n">
        <v>2.52294247590708</v>
      </c>
      <c r="L53" s="342" t="n">
        <v>2.16696668742797</v>
      </c>
      <c r="M53" s="342" t="n">
        <v>2.55965081030223</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695"/>
      <c r="D54" s="695"/>
      <c r="E54" s="248"/>
      <c r="F54" s="191"/>
      <c r="G54" s="244" t="s">
        <v>159</v>
      </c>
      <c r="H54" s="342" t="n">
        <v>3.96935198453359</v>
      </c>
      <c r="I54" s="342" t="n">
        <v>6.16628524069747</v>
      </c>
      <c r="J54" s="342" t="n">
        <v>4.2225641770572</v>
      </c>
      <c r="K54" s="342" t="n">
        <v>3.13061622315092</v>
      </c>
      <c r="L54" s="342" t="n">
        <v>3.19674856663168</v>
      </c>
      <c r="M54" s="342" t="n">
        <v>2.55557043222026</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695"/>
      <c r="D55" s="695"/>
      <c r="E55" s="248"/>
      <c r="F55" s="191"/>
      <c r="G55" s="244" t="s">
        <v>160</v>
      </c>
      <c r="H55" s="342" t="n">
        <v>2.72821085851309</v>
      </c>
      <c r="I55" s="342" t="n">
        <v>4.65919695484118</v>
      </c>
      <c r="J55" s="342" t="n">
        <v>3.13833293108141</v>
      </c>
      <c r="K55" s="342" t="n">
        <v>1.79098518162264</v>
      </c>
      <c r="L55" s="342" t="n">
        <v>2.47110077762756</v>
      </c>
      <c r="M55" s="342" t="n">
        <v>2.464739852724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695"/>
      <c r="D56" s="695"/>
      <c r="E56" s="248"/>
      <c r="F56" s="191"/>
      <c r="G56" s="249" t="s">
        <v>217</v>
      </c>
      <c r="H56" s="342" t="n">
        <v>3.11075278484685</v>
      </c>
      <c r="I56" s="342" t="n">
        <v>5.85028344384573</v>
      </c>
      <c r="J56" s="342" t="n">
        <v>3.39167921713175</v>
      </c>
      <c r="K56" s="342" t="n">
        <v>2.13450307377241</v>
      </c>
      <c r="L56" s="342" t="n">
        <v>3.10674555266943</v>
      </c>
      <c r="M56" s="342" t="n">
        <v>2.81179007472032</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695"/>
      <c r="D57" s="695"/>
      <c r="E57" s="248"/>
      <c r="F57" s="191"/>
      <c r="G57" s="249" t="s">
        <v>218</v>
      </c>
      <c r="H57" s="342" t="n">
        <v>3.69043116897003</v>
      </c>
      <c r="I57" s="342" t="n">
        <v>5.9593578358575</v>
      </c>
      <c r="J57" s="342" t="n">
        <v>4.53670880761481</v>
      </c>
      <c r="K57" s="342" t="n">
        <v>2.74578882039351</v>
      </c>
      <c r="L57" s="342" t="n">
        <v>2.6362697431755</v>
      </c>
      <c r="M57" s="342" t="n">
        <v>2.41952430195642</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695"/>
      <c r="D58" s="695"/>
      <c r="E58" s="248"/>
      <c r="F58" s="191"/>
      <c r="G58" s="249" t="s">
        <v>188</v>
      </c>
      <c r="H58" s="342" t="n">
        <v>2.63194432945215</v>
      </c>
      <c r="I58" s="342" t="n">
        <v>5.36924048572602</v>
      </c>
      <c r="J58" s="342" t="n">
        <v>3.51943238715546</v>
      </c>
      <c r="K58" s="342" t="n">
        <v>1.71843936503862</v>
      </c>
      <c r="L58" s="342" t="n">
        <v>2.7574341797685</v>
      </c>
      <c r="M58" s="342" t="n">
        <v>3.03539939261142</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695"/>
      <c r="D59" s="695"/>
      <c r="E59" s="248"/>
      <c r="F59" s="191"/>
      <c r="G59" s="244" t="s">
        <v>164</v>
      </c>
      <c r="H59" s="342" t="n">
        <v>2.68675458080456</v>
      </c>
      <c r="I59" s="342" t="n">
        <v>5.22892448090837</v>
      </c>
      <c r="J59" s="342" t="n">
        <v>3.03047571076143</v>
      </c>
      <c r="K59" s="342" t="n">
        <v>1.99329676475553</v>
      </c>
      <c r="L59" s="342" t="n">
        <v>2.17068205762474</v>
      </c>
      <c r="M59" s="342" t="n">
        <v>3.54135780335829</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695"/>
      <c r="D60" s="695"/>
      <c r="E60" s="248"/>
      <c r="F60" s="191"/>
      <c r="G60" s="244" t="s">
        <v>165</v>
      </c>
      <c r="H60" s="342" t="n">
        <v>3.31385567891893</v>
      </c>
      <c r="I60" s="342" t="n">
        <v>5.24664574559819</v>
      </c>
      <c r="J60" s="342" t="n">
        <v>3.8564725174755</v>
      </c>
      <c r="K60" s="342" t="n">
        <v>2.37780632771181</v>
      </c>
      <c r="L60" s="342" t="n">
        <v>2.49012095128729</v>
      </c>
      <c r="M60" s="342" t="n">
        <v>2.95347967757833</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695"/>
      <c r="D61" s="695"/>
      <c r="E61" s="248"/>
      <c r="F61" s="191"/>
      <c r="G61" s="253" t="s">
        <v>166</v>
      </c>
      <c r="H61" s="342" t="n">
        <v>3.7651744758586</v>
      </c>
      <c r="I61" s="342" t="n">
        <v>5.83373797456459</v>
      </c>
      <c r="J61" s="342" t="n">
        <v>3.86044036041948</v>
      </c>
      <c r="K61" s="342" t="n">
        <v>2.41905440973922</v>
      </c>
      <c r="L61" s="342" t="n">
        <v>2.24542670157752</v>
      </c>
      <c r="M61" s="342" t="n">
        <v>2.7901107478461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695"/>
      <c r="D62" s="695"/>
      <c r="E62" s="241" t="s">
        <v>187</v>
      </c>
      <c r="F62" s="106"/>
      <c r="G62" s="111"/>
      <c r="H62" s="334" t="n">
        <v>5.54382882804791</v>
      </c>
      <c r="I62" s="369" t="n">
        <v>8.32199210962188</v>
      </c>
      <c r="J62" s="369" t="n">
        <v>6.83822299890342</v>
      </c>
      <c r="K62" s="369" t="n">
        <v>3.5845869665458</v>
      </c>
      <c r="L62" s="369" t="n">
        <v>3.13569225076287</v>
      </c>
      <c r="M62" s="370" t="n">
        <v>1.12888784013048</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695"/>
      <c r="D63" s="695"/>
      <c r="E63" s="78"/>
      <c r="F63" s="79"/>
      <c r="G63" s="123" t="s">
        <v>168</v>
      </c>
      <c r="H63" s="339" t="n">
        <v>4.18832991594005</v>
      </c>
      <c r="I63" s="389" t="n">
        <v>6.68592811132798</v>
      </c>
      <c r="J63" s="389" t="n">
        <v>4.76711618062551</v>
      </c>
      <c r="K63" s="389" t="n">
        <v>3.02234504341954</v>
      </c>
      <c r="L63" s="389" t="n">
        <v>3.35400137389008</v>
      </c>
      <c r="M63" s="420" t="n">
        <v>1.0851091566572</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695"/>
      <c r="D64" s="695"/>
      <c r="E64" s="78"/>
      <c r="F64" s="79"/>
      <c r="G64" s="123" t="s">
        <v>169</v>
      </c>
      <c r="H64" s="339" t="n">
        <v>7.12107358576495</v>
      </c>
      <c r="I64" s="389" t="n">
        <v>10.1375145596942</v>
      </c>
      <c r="J64" s="389" t="n">
        <v>9.23893725228568</v>
      </c>
      <c r="K64" s="389" t="n">
        <v>4.24247100796162</v>
      </c>
      <c r="L64" s="389" t="n">
        <v>2.85024312394235</v>
      </c>
      <c r="M64" s="420" t="n">
        <v>1.17142284037526</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695"/>
      <c r="D65" s="695"/>
      <c r="E65" s="248"/>
      <c r="F65" s="191"/>
      <c r="G65" s="137" t="s">
        <v>155</v>
      </c>
      <c r="H65" s="342" t="n">
        <v>3.49692540149154</v>
      </c>
      <c r="I65" s="342" t="n">
        <v>5.76670994413193</v>
      </c>
      <c r="J65" s="342" t="n">
        <v>3.86179527851336</v>
      </c>
      <c r="K65" s="342" t="n">
        <v>2.47224884251323</v>
      </c>
      <c r="L65" s="342" t="n">
        <v>3.67744059919457</v>
      </c>
      <c r="M65" s="342" t="n">
        <v>1.10451634729816</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695"/>
      <c r="D66" s="695"/>
      <c r="E66" s="248"/>
      <c r="F66" s="191"/>
      <c r="G66" s="137" t="s">
        <v>156</v>
      </c>
      <c r="H66" s="342" t="n">
        <v>3.81698041724814</v>
      </c>
      <c r="I66" s="342" t="n">
        <v>6.59616044936147</v>
      </c>
      <c r="J66" s="342" t="n">
        <v>4.55570036790129</v>
      </c>
      <c r="K66" s="342" t="n">
        <v>2.78527450986688</v>
      </c>
      <c r="L66" s="342" t="n">
        <v>3.28020056403615</v>
      </c>
      <c r="M66" s="342" t="n">
        <v>1.14711843599637</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695"/>
      <c r="D67" s="695"/>
      <c r="E67" s="248"/>
      <c r="F67" s="191"/>
      <c r="G67" s="137" t="s">
        <v>157</v>
      </c>
      <c r="H67" s="342" t="n">
        <v>3.55564986179544</v>
      </c>
      <c r="I67" s="342" t="n">
        <v>6.08725063705276</v>
      </c>
      <c r="J67" s="342" t="n">
        <v>4.04018085648377</v>
      </c>
      <c r="K67" s="342" t="n">
        <v>2.45601950869159</v>
      </c>
      <c r="L67" s="342" t="n">
        <v>2.96804784117126</v>
      </c>
      <c r="M67" s="342" t="n">
        <v>1.22707168906888</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695"/>
      <c r="D68" s="695"/>
      <c r="E68" s="248"/>
      <c r="F68" s="191"/>
      <c r="G68" s="137" t="s">
        <v>158</v>
      </c>
      <c r="H68" s="342" t="n">
        <v>4.06057896445717</v>
      </c>
      <c r="I68" s="342" t="n">
        <v>6.51784880077415</v>
      </c>
      <c r="J68" s="342" t="n">
        <v>4.37856264505603</v>
      </c>
      <c r="K68" s="342" t="n">
        <v>3.05145411379439</v>
      </c>
      <c r="L68" s="342" t="n">
        <v>3.60573521221765</v>
      </c>
      <c r="M68" s="342" t="n">
        <v>1.03521129080417</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695"/>
      <c r="D69" s="695"/>
      <c r="E69" s="248"/>
      <c r="F69" s="191"/>
      <c r="G69" s="137" t="s">
        <v>159</v>
      </c>
      <c r="H69" s="342" t="n">
        <v>4.19453752193011</v>
      </c>
      <c r="I69" s="342" t="n">
        <v>6.49754733652135</v>
      </c>
      <c r="J69" s="342" t="n">
        <v>4.95262183227831</v>
      </c>
      <c r="K69" s="342" t="n">
        <v>2.92374471537302</v>
      </c>
      <c r="L69" s="342" t="n">
        <v>2.28365333282023</v>
      </c>
      <c r="M69" s="342" t="n">
        <v>1.24685116465522</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695"/>
      <c r="D70" s="695"/>
      <c r="E70" s="248"/>
      <c r="F70" s="191"/>
      <c r="G70" s="137" t="s">
        <v>160</v>
      </c>
      <c r="H70" s="342" t="n">
        <v>6.07383988992991</v>
      </c>
      <c r="I70" s="342" t="n">
        <v>8.7919845246911</v>
      </c>
      <c r="J70" s="342" t="n">
        <v>6.90779525876148</v>
      </c>
      <c r="K70" s="342" t="n">
        <v>4.50673423033408</v>
      </c>
      <c r="L70" s="342" t="n">
        <v>4.34378877484212</v>
      </c>
      <c r="M70" s="342" t="n">
        <v>0.688618169585897</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695"/>
      <c r="D71" s="695"/>
      <c r="E71" s="248"/>
      <c r="F71" s="191"/>
      <c r="G71" s="1338" t="s">
        <v>217</v>
      </c>
      <c r="H71" s="342" t="n">
        <v>5.28743653990851</v>
      </c>
      <c r="I71" s="342" t="n">
        <v>7.81612909120026</v>
      </c>
      <c r="J71" s="342" t="n">
        <v>7.08087701639883</v>
      </c>
      <c r="K71" s="342" t="n">
        <v>3.38741354561198</v>
      </c>
      <c r="L71" s="342" t="n">
        <v>3.33010614109843</v>
      </c>
      <c r="M71" s="342" t="n">
        <v>1.15111208649894</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695"/>
      <c r="D72" s="695"/>
      <c r="E72" s="248"/>
      <c r="F72" s="191"/>
      <c r="G72" s="1338" t="s">
        <v>218</v>
      </c>
      <c r="H72" s="342" t="n">
        <v>6.90650549548912</v>
      </c>
      <c r="I72" s="342" t="n">
        <v>9.13526765816808</v>
      </c>
      <c r="J72" s="342" t="n">
        <v>8.27792148580817</v>
      </c>
      <c r="K72" s="342" t="n">
        <v>4.3456750152931</v>
      </c>
      <c r="L72" s="342" t="n">
        <v>3.76975821797012</v>
      </c>
      <c r="M72" s="342" t="n">
        <v>1.83025211781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695"/>
      <c r="B73" s="696"/>
      <c r="C73" s="695"/>
      <c r="D73" s="695"/>
      <c r="E73" s="248"/>
      <c r="F73" s="191"/>
      <c r="G73" s="1338" t="s">
        <v>188</v>
      </c>
      <c r="H73" s="342" t="n">
        <v>7.5621504636785</v>
      </c>
      <c r="I73" s="342" t="n">
        <v>10.4136614018804</v>
      </c>
      <c r="J73" s="342" t="n">
        <v>9.70705962385814</v>
      </c>
      <c r="K73" s="342" t="n">
        <v>4.61868634241531</v>
      </c>
      <c r="L73" s="342" t="n">
        <v>3.22077720563305</v>
      </c>
      <c r="M73" s="342" t="n">
        <v>0.590572950674195</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false" customHeight="true" outlineLevel="0" collapsed="false">
      <c r="A74" s="695"/>
      <c r="B74" s="696"/>
      <c r="C74" s="695"/>
      <c r="D74" s="695"/>
      <c r="E74" s="248"/>
      <c r="F74" s="191"/>
      <c r="G74" s="137" t="s">
        <v>164</v>
      </c>
      <c r="H74" s="342" t="n">
        <v>9.32289027125297</v>
      </c>
      <c r="I74" s="342" t="n">
        <v>12.3263547940131</v>
      </c>
      <c r="J74" s="342" t="n">
        <v>11.822863116164</v>
      </c>
      <c r="K74" s="342" t="n">
        <v>5.67079746748858</v>
      </c>
      <c r="L74" s="342" t="n">
        <v>2.90627440860141</v>
      </c>
      <c r="M74" s="342" t="n">
        <v>0.919613648492668</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false" customHeight="true" outlineLevel="0" collapsed="false">
      <c r="A75" s="695"/>
      <c r="B75" s="696"/>
      <c r="C75" s="695"/>
      <c r="D75" s="695"/>
      <c r="E75" s="248"/>
      <c r="F75" s="191"/>
      <c r="G75" s="137" t="s">
        <v>165</v>
      </c>
      <c r="H75" s="342" t="n">
        <v>6.62512178324681</v>
      </c>
      <c r="I75" s="342" t="n">
        <v>10.9359957018482</v>
      </c>
      <c r="J75" s="342" t="n">
        <v>9.33306596497639</v>
      </c>
      <c r="K75" s="342" t="n">
        <v>3.29247488485378</v>
      </c>
      <c r="L75" s="342" t="n">
        <v>1.08600085843098</v>
      </c>
      <c r="M75" s="342" t="n">
        <v>1.32772883290173</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695"/>
      <c r="B76" s="696"/>
      <c r="C76" s="695"/>
      <c r="D76" s="695"/>
      <c r="E76" s="248"/>
      <c r="F76" s="191"/>
      <c r="G76" s="143" t="s">
        <v>166</v>
      </c>
      <c r="H76" s="342" t="e">
        <f aca="false"/>
        <v>#DIV/0!</v>
      </c>
      <c r="I76" s="342" t="e">
        <f aca="false"/>
        <v>#DIV/0!</v>
      </c>
      <c r="J76" s="342" t="e">
        <f aca="false"/>
        <v>#DIV/0!</v>
      </c>
      <c r="K76" s="342" t="e">
        <f aca="false"/>
        <v>#DIV/0!</v>
      </c>
      <c r="L76" s="342" t="e">
        <f aca="false"/>
        <v>#DIV/0!</v>
      </c>
      <c r="M76" s="342" t="e">
        <f aca="false"/>
        <v>#DIV/0!</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732"/>
      <c r="I77" s="733"/>
      <c r="J77" s="733"/>
      <c r="K77" s="733"/>
      <c r="L77" s="733"/>
      <c r="M77" s="733"/>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418" customFormat="true" ht="5.1"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25" customFormat="true" ht="12" hidden="false" customHeight="true" outlineLevel="0" collapsed="false">
      <c r="A79" s="695"/>
      <c r="B79" s="696"/>
      <c r="C79" s="695"/>
      <c r="D79" s="695"/>
      <c r="E79" s="156" t="s">
        <v>219</v>
      </c>
      <c r="F79" s="175"/>
      <c r="G79" s="419" t="s">
        <v>385</v>
      </c>
      <c r="H79" s="419"/>
      <c r="I79" s="419"/>
      <c r="J79" s="419"/>
      <c r="K79" s="419"/>
      <c r="L79" s="419"/>
      <c r="M79" s="419"/>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25" customFormat="true" ht="12" hidden="false" customHeight="true" outlineLevel="0" collapsed="false">
      <c r="A80" s="695"/>
      <c r="B80" s="696"/>
      <c r="C80" s="695"/>
      <c r="D80" s="695"/>
      <c r="E80" s="59"/>
      <c r="F80" s="736"/>
      <c r="G80" s="695"/>
      <c r="H80" s="695"/>
      <c r="I80" s="695"/>
      <c r="J80" s="695"/>
      <c r="K80" s="695"/>
      <c r="L80" s="695"/>
      <c r="M80" s="695"/>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25" customFormat="true" ht="12" hidden="true" customHeight="true" outlineLevel="0" collapsed="false">
      <c r="A81" s="695"/>
      <c r="B81" s="696"/>
      <c r="C81" s="695"/>
      <c r="D81" s="695"/>
      <c r="E81" s="59"/>
      <c r="F81" s="736"/>
      <c r="G81" s="736"/>
      <c r="H81" s="695"/>
      <c r="I81" s="695"/>
      <c r="J81" s="695"/>
      <c r="K81" s="695"/>
      <c r="L81" s="695"/>
      <c r="M81" s="695"/>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25" customFormat="true" ht="12" hidden="true" customHeight="true" outlineLevel="0" collapsed="false">
      <c r="A82" s="695"/>
      <c r="B82" s="696"/>
      <c r="C82" s="695"/>
      <c r="D82" s="695"/>
      <c r="E82" s="59"/>
      <c r="F82" s="736"/>
      <c r="G82" s="736"/>
      <c r="H82" s="695"/>
      <c r="I82" s="695"/>
      <c r="J82" s="695"/>
      <c r="K82" s="695"/>
      <c r="L82" s="695"/>
      <c r="M82" s="695"/>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25" customFormat="true" ht="12" hidden="true" customHeight="true" outlineLevel="0" collapsed="false">
      <c r="A83" s="695"/>
      <c r="B83" s="696"/>
      <c r="C83" s="695"/>
      <c r="D83" s="695"/>
      <c r="E83" s="59"/>
      <c r="F83" s="736"/>
      <c r="G83" s="736"/>
      <c r="H83" s="695"/>
      <c r="I83" s="695"/>
      <c r="J83" s="695"/>
      <c r="K83" s="695"/>
      <c r="L83" s="695"/>
      <c r="M83" s="695"/>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25" customFormat="true" ht="12" hidden="true" customHeight="true" outlineLevel="0" collapsed="false">
      <c r="A84" s="695"/>
      <c r="B84" s="696"/>
      <c r="C84" s="695"/>
      <c r="D84" s="695"/>
      <c r="E84" s="59"/>
      <c r="F84" s="736"/>
      <c r="G84" s="736"/>
      <c r="H84" s="695"/>
      <c r="I84" s="695"/>
      <c r="J84" s="695"/>
      <c r="K84" s="695"/>
      <c r="L84" s="695"/>
      <c r="M84" s="695"/>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25" customFormat="true" ht="12" hidden="true" customHeight="tru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25" customFormat="true" ht="12" hidden="false" customHeight="true" outlineLevel="0" collapsed="false">
      <c r="A86" s="695"/>
      <c r="B86" s="696"/>
      <c r="C86" s="695"/>
      <c r="D86" s="59"/>
      <c r="E86" s="695"/>
      <c r="F86" s="695"/>
      <c r="G86" s="695"/>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7" customFormat="true" ht="20.1" hidden="false" customHeight="true" outlineLevel="0" collapsed="false">
      <c r="A87" s="695"/>
      <c r="B87" s="696"/>
      <c r="C87" s="695"/>
      <c r="D87" s="59"/>
      <c r="E87" s="197" t="s">
        <v>386</v>
      </c>
      <c r="F87" s="695"/>
      <c r="G87" s="695"/>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191"/>
      <c r="B89" s="731"/>
      <c r="C89" s="191"/>
      <c r="D89" s="191"/>
      <c r="E89" s="255"/>
      <c r="F89" s="255"/>
      <c r="G89" s="255"/>
      <c r="H89" s="255"/>
      <c r="I89" s="255"/>
      <c r="J89" s="255"/>
      <c r="K89" s="255"/>
      <c r="L89" s="255"/>
      <c r="M89" s="191"/>
      <c r="N89" s="819" t="s">
        <v>179</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7" customFormat="true" ht="12.95" hidden="false" customHeight="true" outlineLevel="0" collapsed="false">
      <c r="A90" s="695"/>
      <c r="B90" s="696"/>
      <c r="C90" s="695"/>
      <c r="D90" s="695"/>
      <c r="E90" s="248"/>
      <c r="F90" s="191"/>
      <c r="G90" s="703"/>
      <c r="H90" s="1337" t="s">
        <v>362</v>
      </c>
      <c r="I90" s="705"/>
      <c r="J90" s="705"/>
      <c r="K90" s="705"/>
      <c r="L90" s="705"/>
      <c r="M90" s="808" t="s">
        <v>381</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7" customFormat="true" ht="12.95" hidden="false" customHeight="true" outlineLevel="0" collapsed="false">
      <c r="A91" s="695"/>
      <c r="B91" s="696"/>
      <c r="C91" s="695"/>
      <c r="D91" s="695"/>
      <c r="E91" s="254"/>
      <c r="F91" s="255"/>
      <c r="G91" s="714"/>
      <c r="H91" s="715"/>
      <c r="I91" s="716" t="s">
        <v>265</v>
      </c>
      <c r="J91" s="716" t="s">
        <v>266</v>
      </c>
      <c r="K91" s="716" t="s">
        <v>267</v>
      </c>
      <c r="L91" s="716" t="s">
        <v>268</v>
      </c>
      <c r="M91" s="715"/>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71</v>
      </c>
      <c r="F92" s="701"/>
      <c r="G92" s="702"/>
      <c r="H92" s="723" t="n">
        <v>-1.80748452388743</v>
      </c>
      <c r="I92" s="723" t="n">
        <v>-1.39328406989384</v>
      </c>
      <c r="J92" s="723" t="n">
        <v>-1.73322355298668</v>
      </c>
      <c r="K92" s="723" t="n">
        <v>-1.68609010496718</v>
      </c>
      <c r="L92" s="723" t="n">
        <v>-1.58588436813213</v>
      </c>
      <c r="M92" s="723" t="n">
        <v>-0.761851411030401</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72</v>
      </c>
      <c r="F93" s="349"/>
      <c r="G93" s="726"/>
      <c r="H93" s="345" t="n">
        <v>-3.3532777730746</v>
      </c>
      <c r="I93" s="345" t="n">
        <v>-3.0459732754584</v>
      </c>
      <c r="J93" s="345" t="n">
        <v>-3.92114605522069</v>
      </c>
      <c r="K93" s="345" t="n">
        <v>-3.02758662261242</v>
      </c>
      <c r="L93" s="345" t="n">
        <v>-2.29239636034116</v>
      </c>
      <c r="M93" s="345" t="n">
        <v>-1.431173755623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73</v>
      </c>
      <c r="F94" s="151"/>
      <c r="G94" s="72"/>
      <c r="H94" s="727" t="n">
        <v>-2.21241971269952</v>
      </c>
      <c r="I94" s="727" t="n">
        <v>-1.29831580197568</v>
      </c>
      <c r="J94" s="727" t="n">
        <v>-1.90378702187536</v>
      </c>
      <c r="K94" s="727" t="n">
        <v>-2.2498276753172</v>
      </c>
      <c r="L94" s="727" t="n">
        <v>-3.20923543514315</v>
      </c>
      <c r="M94" s="727" t="n">
        <v>-0.828454411414392</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4</v>
      </c>
      <c r="F95" s="327"/>
      <c r="G95" s="728"/>
      <c r="H95" s="369" t="n">
        <v>-2.0912713889372</v>
      </c>
      <c r="I95" s="369" t="n">
        <v>-1.51799468026496</v>
      </c>
      <c r="J95" s="369" t="n">
        <v>-1.7792484372109</v>
      </c>
      <c r="K95" s="369" t="n">
        <v>-2.3662035175369</v>
      </c>
      <c r="L95" s="369" t="n">
        <v>-4.02839777948246</v>
      </c>
      <c r="M95" s="369" t="n">
        <v>-2.69206740839471</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47</v>
      </c>
      <c r="H96" s="342" t="n">
        <v>-2.10428729316904</v>
      </c>
      <c r="I96" s="342" t="n">
        <v>-1.68086654927395</v>
      </c>
      <c r="J96" s="342" t="n">
        <v>-1.91001398800902</v>
      </c>
      <c r="K96" s="342" t="n">
        <v>-2.1871293952738</v>
      </c>
      <c r="L96" s="342" t="n">
        <v>-3.38347547225465</v>
      </c>
      <c r="M96" s="342" t="n">
        <v>-2.21604404722422</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09</v>
      </c>
      <c r="H97" s="353" t="n">
        <v>-2.06172156516776</v>
      </c>
      <c r="I97" s="353" t="n">
        <v>-1.34551024756213</v>
      </c>
      <c r="J97" s="353" t="n">
        <v>-1.63858949049065</v>
      </c>
      <c r="K97" s="353" t="n">
        <v>-2.51841405279402</v>
      </c>
      <c r="L97" s="353" t="n">
        <v>-4.59966770059403</v>
      </c>
      <c r="M97" s="353" t="n">
        <v>-3.17078242322251</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5</v>
      </c>
      <c r="F98" s="327"/>
      <c r="G98" s="728"/>
      <c r="H98" s="369" t="n">
        <v>-1.57185200883504</v>
      </c>
      <c r="I98" s="369" t="n">
        <v>-0.878859569644463</v>
      </c>
      <c r="J98" s="369" t="n">
        <v>-1.21882769028165</v>
      </c>
      <c r="K98" s="369" t="n">
        <v>-1.98062330673172</v>
      </c>
      <c r="L98" s="369" t="n">
        <v>-3.2801542269593</v>
      </c>
      <c r="M98" s="369" t="n">
        <v>-2.2165498880147</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47</v>
      </c>
      <c r="H99" s="342" t="n">
        <v>-1.64965754091954</v>
      </c>
      <c r="I99" s="342" t="n">
        <v>-0.844488677682642</v>
      </c>
      <c r="J99" s="342" t="n">
        <v>-1.30210213148627</v>
      </c>
      <c r="K99" s="342" t="n">
        <v>-2.14969770651551</v>
      </c>
      <c r="L99" s="342" t="n">
        <v>-3.47473469138062</v>
      </c>
      <c r="M99" s="342" t="n">
        <v>-2.51222826152149</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09</v>
      </c>
      <c r="H100" s="366" t="n">
        <v>-1.51017790385632</v>
      </c>
      <c r="I100" s="366" t="n">
        <v>-0.910773662850684</v>
      </c>
      <c r="J100" s="366" t="n">
        <v>-1.14473913527213</v>
      </c>
      <c r="K100" s="366" t="n">
        <v>-1.83980547542195</v>
      </c>
      <c r="L100" s="366" t="n">
        <v>-3.14956045880761</v>
      </c>
      <c r="M100" s="353" t="n">
        <v>-1.90973183084134</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05</v>
      </c>
      <c r="F101" s="327"/>
      <c r="G101" s="728"/>
      <c r="H101" s="369" t="n">
        <v>-1.88372863393311</v>
      </c>
      <c r="I101" s="369" t="n">
        <v>-1.15491575338411</v>
      </c>
      <c r="J101" s="369" t="n">
        <v>-1.44512592330058</v>
      </c>
      <c r="K101" s="369" t="n">
        <v>-2.38196338891441</v>
      </c>
      <c r="L101" s="369" t="n">
        <v>-2.68761266693041</v>
      </c>
      <c r="M101" s="370" t="n">
        <v>-1.40063550070155</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47</v>
      </c>
      <c r="H102" s="342" t="n">
        <v>-2.00833188530459</v>
      </c>
      <c r="I102" s="342" t="n">
        <v>-1.30817356544723</v>
      </c>
      <c r="J102" s="342" t="n">
        <v>-1.57136887357074</v>
      </c>
      <c r="K102" s="342" t="n">
        <v>-2.49981417659072</v>
      </c>
      <c r="L102" s="342" t="n">
        <v>-3.74765513032165</v>
      </c>
      <c r="M102" s="342" t="n">
        <v>-1.54266154084707</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09</v>
      </c>
      <c r="H103" s="345" t="n">
        <v>-1.75085853379539</v>
      </c>
      <c r="I103" s="345" t="n">
        <v>-0.992358201560006</v>
      </c>
      <c r="J103" s="345" t="n">
        <v>-1.31096720377961</v>
      </c>
      <c r="K103" s="345" t="n">
        <v>-2.25338457488959</v>
      </c>
      <c r="L103" s="345" t="n">
        <v>-1.6431696793295</v>
      </c>
      <c r="M103" s="353" t="n">
        <v>-1.26747076357735</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06</v>
      </c>
      <c r="F104" s="327"/>
      <c r="G104" s="728"/>
      <c r="H104" s="369" t="n">
        <v>-1.17422903031519</v>
      </c>
      <c r="I104" s="369" t="n">
        <v>-0.79364982960779</v>
      </c>
      <c r="J104" s="369" t="n">
        <v>-0.806292808475617</v>
      </c>
      <c r="K104" s="369" t="n">
        <v>-1.62327904054446</v>
      </c>
      <c r="L104" s="369" t="n">
        <v>-1.86301545084512</v>
      </c>
      <c r="M104" s="370" t="n">
        <v>-0.569473235370199</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47</v>
      </c>
      <c r="H105" s="389" t="n">
        <v>-1.52599353940126</v>
      </c>
      <c r="I105" s="389" t="n">
        <v>-1.00588798092423</v>
      </c>
      <c r="J105" s="389" t="n">
        <v>-1.02986223095747</v>
      </c>
      <c r="K105" s="389" t="n">
        <v>-1.99725813242685</v>
      </c>
      <c r="L105" s="389" t="n">
        <v>-2.05681682681249</v>
      </c>
      <c r="M105" s="420" t="n">
        <v>-0.896493024729628</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09</v>
      </c>
      <c r="H106" s="345" t="n">
        <v>-0.809553604411561</v>
      </c>
      <c r="I106" s="345" t="n">
        <v>-0.585568635738998</v>
      </c>
      <c r="J106" s="345" t="n">
        <v>-0.574894932407422</v>
      </c>
      <c r="K106" s="345" t="n">
        <v>-1.23252355342889</v>
      </c>
      <c r="L106" s="345" t="n">
        <v>-1.57294479373196</v>
      </c>
      <c r="M106" s="347" t="n">
        <v>-0.22759770770705</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695"/>
      <c r="B107" s="696"/>
      <c r="C107" s="695"/>
      <c r="D107" s="695"/>
      <c r="E107" s="105" t="s">
        <v>207</v>
      </c>
      <c r="F107" s="327"/>
      <c r="G107" s="728"/>
      <c r="H107" s="334" t="n">
        <v>-1.50773105190061</v>
      </c>
      <c r="I107" s="369" t="n">
        <v>-1.16057746229655</v>
      </c>
      <c r="J107" s="369" t="n">
        <v>-1.10624383217381</v>
      </c>
      <c r="K107" s="369" t="n">
        <v>-2.00177498244525</v>
      </c>
      <c r="L107" s="369" t="n">
        <v>-1.64694766308782</v>
      </c>
      <c r="M107" s="370" t="n">
        <v>-1.14184662251002</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695"/>
      <c r="B108" s="696"/>
      <c r="C108" s="695"/>
      <c r="D108" s="695"/>
      <c r="E108" s="201"/>
      <c r="F108" s="151"/>
      <c r="G108" s="118" t="s">
        <v>147</v>
      </c>
      <c r="H108" s="250" t="n">
        <v>-1.0920378448192</v>
      </c>
      <c r="I108" s="342" t="n">
        <v>-0.756646588360677</v>
      </c>
      <c r="J108" s="342" t="n">
        <v>-0.708091290178814</v>
      </c>
      <c r="K108" s="342" t="n">
        <v>-1.70333292900059</v>
      </c>
      <c r="L108" s="342" t="n">
        <v>-1.13804708338094</v>
      </c>
      <c r="M108" s="343" t="n">
        <v>-0.638415070306342</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695"/>
      <c r="B109" s="696"/>
      <c r="C109" s="695"/>
      <c r="D109" s="695"/>
      <c r="E109" s="201"/>
      <c r="F109" s="151"/>
      <c r="G109" s="344" t="s">
        <v>209</v>
      </c>
      <c r="H109" s="250" t="n">
        <v>-1.92843476286976</v>
      </c>
      <c r="I109" s="342" t="n">
        <v>-1.55771138396763</v>
      </c>
      <c r="J109" s="342" t="n">
        <v>-1.50712286198824</v>
      </c>
      <c r="K109" s="342" t="n">
        <v>-2.31658469512498</v>
      </c>
      <c r="L109" s="342" t="n">
        <v>-2.16147787621217</v>
      </c>
      <c r="M109" s="343" t="n">
        <v>-1.6428218082018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695"/>
      <c r="B110" s="696"/>
      <c r="C110" s="695"/>
      <c r="D110" s="695"/>
      <c r="E110" s="105" t="s">
        <v>208</v>
      </c>
      <c r="F110" s="327"/>
      <c r="G110" s="728"/>
      <c r="H110" s="408" t="n">
        <v>-1.00271742998733</v>
      </c>
      <c r="I110" s="336" t="n">
        <v>-0.710895871225925</v>
      </c>
      <c r="J110" s="336" t="n">
        <v>-0.70539690988628</v>
      </c>
      <c r="K110" s="336" t="n">
        <v>-1.26826535563904</v>
      </c>
      <c r="L110" s="336" t="n">
        <v>-2.16614797626431</v>
      </c>
      <c r="M110" s="338" t="n">
        <v>-1.32988859234419</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695"/>
      <c r="B111" s="696"/>
      <c r="C111" s="695"/>
      <c r="D111" s="695"/>
      <c r="E111" s="201"/>
      <c r="F111" s="151"/>
      <c r="G111" s="118" t="s">
        <v>147</v>
      </c>
      <c r="H111" s="250" t="n">
        <v>-1.0278591432189</v>
      </c>
      <c r="I111" s="342" t="n">
        <v>-0.956882698964157</v>
      </c>
      <c r="J111" s="342" t="n">
        <v>-0.755578294120018</v>
      </c>
      <c r="K111" s="342" t="n">
        <v>-1.22002164182042</v>
      </c>
      <c r="L111" s="342" t="n">
        <v>-1.81514758664519</v>
      </c>
      <c r="M111" s="343" t="n">
        <v>-1.51763888102627</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695"/>
      <c r="B112" s="696"/>
      <c r="C112" s="695"/>
      <c r="D112" s="695"/>
      <c r="E112" s="201"/>
      <c r="F112" s="151"/>
      <c r="G112" s="344" t="s">
        <v>209</v>
      </c>
      <c r="H112" s="339" t="n">
        <v>-0.978037284296829</v>
      </c>
      <c r="I112" s="389" t="n">
        <v>-0.474151396250888</v>
      </c>
      <c r="J112" s="389" t="n">
        <v>-0.653749839870044</v>
      </c>
      <c r="K112" s="389" t="n">
        <v>-1.31498296500142</v>
      </c>
      <c r="L112" s="389" t="n">
        <v>-2.55858283347881</v>
      </c>
      <c r="M112" s="420" t="n">
        <v>-1.14714397429349</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695"/>
      <c r="B113" s="696"/>
      <c r="C113" s="695"/>
      <c r="D113" s="695"/>
      <c r="E113" s="105" t="s">
        <v>210</v>
      </c>
      <c r="F113" s="327"/>
      <c r="G113" s="728"/>
      <c r="H113" s="408" t="n">
        <v>5.45658333617924</v>
      </c>
      <c r="I113" s="336" t="n">
        <v>10.0669016972883</v>
      </c>
      <c r="J113" s="336" t="n">
        <v>8.52278507071471</v>
      </c>
      <c r="K113" s="336" t="n">
        <v>1.78851901447923</v>
      </c>
      <c r="L113" s="336" t="n">
        <v>-1.35585725337994</v>
      </c>
      <c r="M113" s="338" t="n">
        <v>-1.35188992452346</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695"/>
      <c r="B114" s="696"/>
      <c r="C114" s="695"/>
      <c r="D114" s="695"/>
      <c r="E114" s="201"/>
      <c r="F114" s="151"/>
      <c r="G114" s="118" t="s">
        <v>147</v>
      </c>
      <c r="H114" s="250" t="n">
        <v>5.5270039455867</v>
      </c>
      <c r="I114" s="342" t="n">
        <v>10.1910236250691</v>
      </c>
      <c r="J114" s="342" t="n">
        <v>8.65378967046124</v>
      </c>
      <c r="K114" s="342" t="n">
        <v>1.80217708920649</v>
      </c>
      <c r="L114" s="342" t="n">
        <v>-1.65472312386868</v>
      </c>
      <c r="M114" s="343" t="n">
        <v>-0.9222593020218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695"/>
      <c r="B115" s="696"/>
      <c r="C115" s="695"/>
      <c r="D115" s="695"/>
      <c r="E115" s="201"/>
      <c r="F115" s="151"/>
      <c r="G115" s="344" t="s">
        <v>209</v>
      </c>
      <c r="H115" s="339" t="n">
        <v>5.38414258274489</v>
      </c>
      <c r="I115" s="389" t="n">
        <v>9.93851103088586</v>
      </c>
      <c r="J115" s="389" t="n">
        <v>8.3880253539975</v>
      </c>
      <c r="K115" s="389" t="n">
        <v>1.77464085573209</v>
      </c>
      <c r="L115" s="389" t="n">
        <v>-1.05786009872624</v>
      </c>
      <c r="M115" s="420" t="n">
        <v>-1.77282584471467</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695"/>
      <c r="B116" s="696"/>
      <c r="C116" s="695"/>
      <c r="D116" s="695"/>
      <c r="E116" s="105" t="s">
        <v>211</v>
      </c>
      <c r="F116" s="327"/>
      <c r="G116" s="728"/>
      <c r="H116" s="408" t="n">
        <v>-1.02652812826164</v>
      </c>
      <c r="I116" s="336" t="n">
        <v>-0.660477271198656</v>
      </c>
      <c r="J116" s="336" t="n">
        <v>-0.804044796132719</v>
      </c>
      <c r="K116" s="336" t="n">
        <v>-1.21623743859314</v>
      </c>
      <c r="L116" s="336" t="n">
        <v>-1.95365150705485</v>
      </c>
      <c r="M116" s="338" t="n">
        <v>-1.06191411746567</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695"/>
      <c r="B117" s="696"/>
      <c r="C117" s="695"/>
      <c r="D117" s="695"/>
      <c r="E117" s="201"/>
      <c r="F117" s="151"/>
      <c r="G117" s="118" t="s">
        <v>147</v>
      </c>
      <c r="H117" s="250" t="n">
        <v>-1.25872519070319</v>
      </c>
      <c r="I117" s="342" t="n">
        <v>-0.706928078729319</v>
      </c>
      <c r="J117" s="342" t="n">
        <v>-0.999230892539982</v>
      </c>
      <c r="K117" s="342" t="n">
        <v>-1.48264943443807</v>
      </c>
      <c r="L117" s="342" t="n">
        <v>-2.12827949096976</v>
      </c>
      <c r="M117" s="343" t="n">
        <v>-1.25006310704081</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695"/>
      <c r="B118" s="696"/>
      <c r="C118" s="695"/>
      <c r="D118" s="695"/>
      <c r="E118" s="348"/>
      <c r="F118" s="349"/>
      <c r="G118" s="350" t="s">
        <v>209</v>
      </c>
      <c r="H118" s="351" t="n">
        <v>-0.78580412852427</v>
      </c>
      <c r="I118" s="345" t="n">
        <v>-0.611154281685988</v>
      </c>
      <c r="J118" s="345" t="n">
        <v>-0.603180566963657</v>
      </c>
      <c r="K118" s="345" t="n">
        <v>-0.939886852443939</v>
      </c>
      <c r="L118" s="345" t="n">
        <v>-1.69777727011974</v>
      </c>
      <c r="M118" s="347" t="n">
        <v>-0.86792990412331</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695"/>
      <c r="B119" s="696"/>
      <c r="C119" s="695"/>
      <c r="D119" s="695"/>
      <c r="E119" s="219" t="s">
        <v>212</v>
      </c>
      <c r="F119" s="356"/>
      <c r="G119" s="784"/>
      <c r="H119" s="512" t="n">
        <v>-1.47551006357597</v>
      </c>
      <c r="I119" s="1083" t="n">
        <v>-0.923595069111016</v>
      </c>
      <c r="J119" s="1083" t="n">
        <v>-0.884430797138613</v>
      </c>
      <c r="K119" s="1083" t="n">
        <v>-1.90120927942431</v>
      </c>
      <c r="L119" s="1083" t="n">
        <v>-3.52753508880539</v>
      </c>
      <c r="M119" s="482" t="n">
        <v>-1.38155379122554</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row>
    <row r="120" s="57" customFormat="true" ht="27.95" hidden="true" customHeight="true" outlineLevel="0" collapsed="false">
      <c r="A120" s="695"/>
      <c r="B120" s="696"/>
      <c r="C120" s="695"/>
      <c r="D120" s="695"/>
      <c r="E120" s="952"/>
      <c r="F120" s="1339"/>
      <c r="G120" s="227" t="s">
        <v>147</v>
      </c>
      <c r="H120" s="516" t="n">
        <v>-1.38352233621882</v>
      </c>
      <c r="I120" s="815" t="n">
        <v>-0.929426551483059</v>
      </c>
      <c r="J120" s="815" t="n">
        <v>-0.847528916251528</v>
      </c>
      <c r="K120" s="815" t="n">
        <v>-1.76133488037249</v>
      </c>
      <c r="L120" s="815" t="n">
        <v>-3.23365729623467</v>
      </c>
      <c r="M120" s="486" t="n">
        <v>-1.54703204206029</v>
      </c>
      <c r="N120" s="248"/>
      <c r="O120" s="191"/>
      <c r="P120" s="731"/>
      <c r="Q120" s="191"/>
      <c r="R120" s="191"/>
      <c r="S120" s="191"/>
      <c r="T120" s="191"/>
      <c r="U120" s="191"/>
      <c r="V120" s="191"/>
      <c r="W120" s="191"/>
      <c r="X120" s="191"/>
      <c r="Y120" s="19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row>
    <row r="121" s="57" customFormat="true" ht="27.95" hidden="true" customHeight="true" outlineLevel="0" collapsed="false">
      <c r="A121" s="695"/>
      <c r="B121" s="696"/>
      <c r="C121" s="695"/>
      <c r="D121" s="695"/>
      <c r="E121" s="954"/>
      <c r="F121" s="1340"/>
      <c r="G121" s="363" t="s">
        <v>213</v>
      </c>
      <c r="H121" s="1086" t="n">
        <v>-1.56018976501325</v>
      </c>
      <c r="I121" s="1087" t="n">
        <v>-0.916660945898606</v>
      </c>
      <c r="J121" s="1087" t="n">
        <v>-0.914300187728268</v>
      </c>
      <c r="K121" s="1087" t="n">
        <v>-2.03131791473761</v>
      </c>
      <c r="L121" s="1087" t="n">
        <v>-3.8201278141332</v>
      </c>
      <c r="M121" s="847" t="n">
        <v>-1.22169625728173</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91"/>
      <c r="AJ121" s="191"/>
      <c r="AK121" s="191"/>
      <c r="AL121" s="191"/>
      <c r="AM121" s="191"/>
      <c r="AN121" s="191"/>
      <c r="AO121" s="191"/>
      <c r="AP121" s="191"/>
      <c r="AQ121" s="191"/>
      <c r="AR121" s="191"/>
      <c r="AS121" s="191"/>
      <c r="AT121" s="191"/>
      <c r="AU121" s="191"/>
      <c r="AV121" s="191"/>
      <c r="AW121" s="191"/>
      <c r="AX121" s="191"/>
      <c r="AY121" s="191"/>
      <c r="AZ121" s="191"/>
    </row>
    <row r="122" s="57" customFormat="true" ht="27.95" hidden="false" customHeight="true" outlineLevel="0" collapsed="false">
      <c r="A122" s="695"/>
      <c r="B122" s="696"/>
      <c r="C122" s="695"/>
      <c r="D122" s="695"/>
      <c r="E122" s="241" t="s">
        <v>384</v>
      </c>
      <c r="F122" s="327"/>
      <c r="G122" s="728"/>
      <c r="H122" s="408" t="n">
        <v>-1.03660589975804</v>
      </c>
      <c r="I122" s="336" t="n">
        <v>-0.830889975879234</v>
      </c>
      <c r="J122" s="336" t="n">
        <v>-0.887508981367136</v>
      </c>
      <c r="K122" s="336" t="n">
        <v>-1.17863371187587</v>
      </c>
      <c r="L122" s="336" t="n">
        <v>-2.04602556440231</v>
      </c>
      <c r="M122" s="338" t="n">
        <v>-1.03954420885872</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695"/>
      <c r="B123" s="696"/>
      <c r="C123" s="695"/>
      <c r="D123" s="695"/>
      <c r="E123" s="201"/>
      <c r="F123" s="151"/>
      <c r="G123" s="118" t="s">
        <v>147</v>
      </c>
      <c r="H123" s="250" t="n">
        <v>-0.852187054894338</v>
      </c>
      <c r="I123" s="342" t="n">
        <v>-0.651940352121427</v>
      </c>
      <c r="J123" s="342" t="n">
        <v>-0.66541746830685</v>
      </c>
      <c r="K123" s="342" t="n">
        <v>-1.05439852319136</v>
      </c>
      <c r="L123" s="342" t="n">
        <v>-1.66026801706944</v>
      </c>
      <c r="M123" s="343" t="n">
        <v>-0.813581042919542</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695"/>
      <c r="B124" s="696"/>
      <c r="C124" s="695"/>
      <c r="D124" s="695"/>
      <c r="E124" s="201"/>
      <c r="F124" s="151"/>
      <c r="G124" s="344" t="s">
        <v>209</v>
      </c>
      <c r="H124" s="207" t="n">
        <v>-1.23715107325917</v>
      </c>
      <c r="I124" s="727" t="n">
        <v>-1.01403708877903</v>
      </c>
      <c r="J124" s="727" t="n">
        <v>-1.12290950531387</v>
      </c>
      <c r="K124" s="727" t="n">
        <v>-1.32457050688624</v>
      </c>
      <c r="L124" s="727" t="n">
        <v>-2.51485514398344</v>
      </c>
      <c r="M124" s="423" t="n">
        <v>-1.2646581184857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695"/>
      <c r="B125" s="696"/>
      <c r="C125" s="695"/>
      <c r="D125" s="695"/>
      <c r="E125" s="241" t="s">
        <v>215</v>
      </c>
      <c r="F125" s="327"/>
      <c r="G125" s="728"/>
      <c r="H125" s="334" t="n">
        <v>-0.762119676042661</v>
      </c>
      <c r="I125" s="369" t="n">
        <v>-0.609339315179369</v>
      </c>
      <c r="J125" s="369" t="n">
        <v>-0.596591281356951</v>
      </c>
      <c r="K125" s="369" t="n">
        <v>-0.90425953312302</v>
      </c>
      <c r="L125" s="369" t="n">
        <v>-2.02040633340761</v>
      </c>
      <c r="M125" s="370" t="n">
        <v>-0.987361853831337</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695"/>
      <c r="B126" s="696"/>
      <c r="C126" s="695"/>
      <c r="D126" s="695"/>
      <c r="E126" s="201"/>
      <c r="F126" s="151"/>
      <c r="G126" s="118" t="s">
        <v>147</v>
      </c>
      <c r="H126" s="339" t="n">
        <v>-0.845588996342039</v>
      </c>
      <c r="I126" s="389" t="n">
        <v>-0.728251974786998</v>
      </c>
      <c r="J126" s="389" t="n">
        <v>-0.646108738564444</v>
      </c>
      <c r="K126" s="389" t="n">
        <v>-0.96235678750517</v>
      </c>
      <c r="L126" s="389" t="n">
        <v>-2.52248741614119</v>
      </c>
      <c r="M126" s="420" t="n">
        <v>-1.00079307283731</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695"/>
      <c r="B127" s="696"/>
      <c r="C127" s="695"/>
      <c r="D127" s="695"/>
      <c r="E127" s="201"/>
      <c r="F127" s="151"/>
      <c r="G127" s="344" t="s">
        <v>216</v>
      </c>
      <c r="H127" s="339" t="n">
        <v>-0.671743211739295</v>
      </c>
      <c r="I127" s="389" t="n">
        <v>-0.495134681174991</v>
      </c>
      <c r="J127" s="389" t="n">
        <v>-0.541200307823408</v>
      </c>
      <c r="K127" s="389" t="n">
        <v>-0.835914701547358</v>
      </c>
      <c r="L127" s="389" t="n">
        <v>-1.45208538965536</v>
      </c>
      <c r="M127" s="420" t="n">
        <v>-0.981857355384574</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793"/>
      <c r="B128" s="794"/>
      <c r="C128" s="793"/>
      <c r="D128" s="793"/>
      <c r="E128" s="248"/>
      <c r="F128" s="191"/>
      <c r="G128" s="244" t="s">
        <v>155</v>
      </c>
      <c r="H128" s="342" t="n">
        <v>-0.957837531222983</v>
      </c>
      <c r="I128" s="342" t="n">
        <v>-0.890362126955568</v>
      </c>
      <c r="J128" s="342" t="n">
        <v>-0.772569647262367</v>
      </c>
      <c r="K128" s="342" t="n">
        <v>-1.07585240884567</v>
      </c>
      <c r="L128" s="342" t="n">
        <v>-2.79214521881678</v>
      </c>
      <c r="M128" s="342" t="n">
        <v>-0.803869586354211</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793"/>
      <c r="B129" s="794"/>
      <c r="C129" s="793"/>
      <c r="D129" s="793"/>
      <c r="E129" s="248"/>
      <c r="F129" s="191"/>
      <c r="G129" s="244" t="s">
        <v>156</v>
      </c>
      <c r="H129" s="342" t="n">
        <v>-1.64461235017842</v>
      </c>
      <c r="I129" s="342" t="n">
        <v>-1.83147785947997</v>
      </c>
      <c r="J129" s="342" t="n">
        <v>-1.75588212479029</v>
      </c>
      <c r="K129" s="342" t="n">
        <v>-1.56984514126073</v>
      </c>
      <c r="L129" s="342" t="n">
        <v>-3.06960117597088</v>
      </c>
      <c r="M129" s="342" t="n">
        <v>-2.47874275051089</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4" hidden="true" customHeight="true" outlineLevel="0" collapsed="false">
      <c r="A130" s="793"/>
      <c r="B130" s="794"/>
      <c r="C130" s="793"/>
      <c r="D130" s="793"/>
      <c r="E130" s="248"/>
      <c r="F130" s="191"/>
      <c r="G130" s="244" t="s">
        <v>157</v>
      </c>
      <c r="H130" s="342" t="n">
        <v>0.217786746998239</v>
      </c>
      <c r="I130" s="342" t="n">
        <v>0.371848770266281</v>
      </c>
      <c r="J130" s="342" t="n">
        <v>0.706561015662954</v>
      </c>
      <c r="K130" s="342" t="n">
        <v>0.0271966748743191</v>
      </c>
      <c r="L130" s="342" t="n">
        <v>-1.48726941633163</v>
      </c>
      <c r="M130" s="342" t="n">
        <v>0.3853934666350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4" hidden="true" customHeight="true" outlineLevel="0" collapsed="false">
      <c r="A131" s="695"/>
      <c r="B131" s="696"/>
      <c r="C131" s="695"/>
      <c r="D131" s="695"/>
      <c r="E131" s="248"/>
      <c r="F131" s="191"/>
      <c r="G131" s="244" t="s">
        <v>158</v>
      </c>
      <c r="H131" s="342" t="n">
        <v>-1.13584696776869</v>
      </c>
      <c r="I131" s="342" t="n">
        <v>-0.712038490022615</v>
      </c>
      <c r="J131" s="342" t="n">
        <v>-0.802186188403209</v>
      </c>
      <c r="K131" s="342" t="n">
        <v>-1.38743452740079</v>
      </c>
      <c r="L131" s="342" t="n">
        <v>-3.10736456678195</v>
      </c>
      <c r="M131" s="342" t="n">
        <v>-1.15523663795833</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4" hidden="true" customHeight="true" outlineLevel="0" collapsed="false">
      <c r="A132" s="695"/>
      <c r="B132" s="696"/>
      <c r="C132" s="695"/>
      <c r="D132" s="695"/>
      <c r="E132" s="248"/>
      <c r="F132" s="191"/>
      <c r="G132" s="244" t="s">
        <v>159</v>
      </c>
      <c r="H132" s="342" t="n">
        <v>-2.18513261236872</v>
      </c>
      <c r="I132" s="342" t="n">
        <v>-1.89204894547983</v>
      </c>
      <c r="J132" s="342" t="n">
        <v>-1.95387218935319</v>
      </c>
      <c r="K132" s="342" t="n">
        <v>-2.39345511725405</v>
      </c>
      <c r="L132" s="342" t="n">
        <v>-3.88669897137507</v>
      </c>
      <c r="M132" s="342" t="n">
        <v>-2.44283142390173</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4" hidden="true" customHeight="true" outlineLevel="0" collapsed="false">
      <c r="A133" s="695"/>
      <c r="B133" s="696"/>
      <c r="C133" s="695"/>
      <c r="D133" s="695"/>
      <c r="E133" s="248"/>
      <c r="F133" s="191"/>
      <c r="G133" s="244" t="s">
        <v>160</v>
      </c>
      <c r="H133" s="342" t="n">
        <v>0.776573830340999</v>
      </c>
      <c r="I133" s="342" t="n">
        <v>0.683651885470815</v>
      </c>
      <c r="J133" s="342" t="n">
        <v>0.858883229951957</v>
      </c>
      <c r="K133" s="342" t="n">
        <v>0.770680999488893</v>
      </c>
      <c r="L133" s="342" t="n">
        <v>-0.627289847603452</v>
      </c>
      <c r="M133" s="342" t="n">
        <v>0.650642794823675</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4" hidden="true" customHeight="true" outlineLevel="0" collapsed="false">
      <c r="A134" s="695"/>
      <c r="B134" s="696"/>
      <c r="C134" s="695"/>
      <c r="D134" s="695"/>
      <c r="E134" s="248"/>
      <c r="F134" s="191"/>
      <c r="G134" s="249" t="s">
        <v>217</v>
      </c>
      <c r="H134" s="342" t="n">
        <v>-0.595192279243384</v>
      </c>
      <c r="I134" s="342" t="n">
        <v>-0.625789037864377</v>
      </c>
      <c r="J134" s="342" t="n">
        <v>-0.529834933777174</v>
      </c>
      <c r="K134" s="342" t="n">
        <v>-0.63565814138361</v>
      </c>
      <c r="L134" s="342" t="n">
        <v>-2.17867024170978</v>
      </c>
      <c r="M134" s="342" t="n">
        <v>-1.0336539568448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4" hidden="true" customHeight="true" outlineLevel="0" collapsed="false">
      <c r="A135" s="695"/>
      <c r="B135" s="696"/>
      <c r="C135" s="695"/>
      <c r="D135" s="695"/>
      <c r="E135" s="248"/>
      <c r="F135" s="191"/>
      <c r="G135" s="249" t="s">
        <v>218</v>
      </c>
      <c r="H135" s="342" t="n">
        <v>-2.71489249563658</v>
      </c>
      <c r="I135" s="342" t="n">
        <v>-2.46585734178721</v>
      </c>
      <c r="J135" s="342" t="n">
        <v>-2.65350727293791</v>
      </c>
      <c r="K135" s="342" t="n">
        <v>-2.92999346428013</v>
      </c>
      <c r="L135" s="342" t="n">
        <v>-3.57319673654277</v>
      </c>
      <c r="M135" s="342" t="n">
        <v>-3.83873709163368</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4" hidden="true" customHeight="true" outlineLevel="0" collapsed="false">
      <c r="A136" s="695"/>
      <c r="B136" s="696"/>
      <c r="C136" s="695"/>
      <c r="D136" s="695"/>
      <c r="E136" s="248"/>
      <c r="F136" s="191"/>
      <c r="G136" s="249" t="s">
        <v>188</v>
      </c>
      <c r="H136" s="342" t="n">
        <v>-0.436797711993564</v>
      </c>
      <c r="I136" s="342" t="n">
        <v>-0.555873589394251</v>
      </c>
      <c r="J136" s="342" t="n">
        <v>-0.585968836202755</v>
      </c>
      <c r="K136" s="342" t="n">
        <v>-0.505327286771407</v>
      </c>
      <c r="L136" s="342" t="n">
        <v>-0.96022292716883</v>
      </c>
      <c r="M136" s="342" t="n">
        <v>-0.548341852279444</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4" hidden="true" customHeight="true" outlineLevel="0" collapsed="false">
      <c r="A137" s="695"/>
      <c r="B137" s="696"/>
      <c r="C137" s="695"/>
      <c r="D137" s="695"/>
      <c r="E137" s="248"/>
      <c r="F137" s="191"/>
      <c r="G137" s="244" t="s">
        <v>164</v>
      </c>
      <c r="H137" s="342" t="n">
        <v>-1.30246123684108</v>
      </c>
      <c r="I137" s="342" t="n">
        <v>-0.746570854275619</v>
      </c>
      <c r="J137" s="342" t="n">
        <v>-0.983269249170193</v>
      </c>
      <c r="K137" s="342" t="n">
        <v>-1.74138842340419</v>
      </c>
      <c r="L137" s="342" t="n">
        <v>-1.40190708279198</v>
      </c>
      <c r="M137" s="342" t="n">
        <v>-1.6487710206071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4" hidden="true" customHeight="true" outlineLevel="0" collapsed="false">
      <c r="A138" s="695"/>
      <c r="B138" s="696"/>
      <c r="C138" s="695"/>
      <c r="D138" s="695"/>
      <c r="E138" s="248"/>
      <c r="F138" s="191"/>
      <c r="G138" s="244" t="s">
        <v>165</v>
      </c>
      <c r="H138" s="342" t="n">
        <v>-0.0012361592403809</v>
      </c>
      <c r="I138" s="342" t="n">
        <v>-0.210110988004641</v>
      </c>
      <c r="J138" s="342" t="n">
        <v>-0.156445930080384</v>
      </c>
      <c r="K138" s="342" t="n">
        <v>0.123939340173029</v>
      </c>
      <c r="L138" s="342" t="n">
        <v>-0.372809949687525</v>
      </c>
      <c r="M138" s="342" t="n">
        <v>-0.62925821598349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4" hidden="true" customHeight="true" outlineLevel="0" collapsed="false">
      <c r="A139" s="695"/>
      <c r="B139" s="696"/>
      <c r="C139" s="695"/>
      <c r="D139" s="695"/>
      <c r="E139" s="248"/>
      <c r="F139" s="191"/>
      <c r="G139" s="253" t="s">
        <v>166</v>
      </c>
      <c r="H139" s="342" t="n">
        <v>0.976834225459733</v>
      </c>
      <c r="I139" s="342" t="n">
        <v>1.43676314952543</v>
      </c>
      <c r="J139" s="342" t="n">
        <v>1.54874662824032</v>
      </c>
      <c r="K139" s="342" t="n">
        <v>0.700059974784328</v>
      </c>
      <c r="L139" s="342" t="n">
        <v>-0.0160695923765886</v>
      </c>
      <c r="M139" s="342" t="n">
        <v>1.52736416769819</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4" hidden="false" customHeight="true" outlineLevel="0" collapsed="false">
      <c r="A140" s="695"/>
      <c r="B140" s="696"/>
      <c r="C140" s="695"/>
      <c r="D140" s="695"/>
      <c r="E140" s="241" t="s">
        <v>187</v>
      </c>
      <c r="F140" s="106"/>
      <c r="G140" s="111"/>
      <c r="H140" s="334" t="n">
        <v>-0.89352155761373</v>
      </c>
      <c r="I140" s="369" t="n">
        <v>-0.401444847963295</v>
      </c>
      <c r="J140" s="369" t="n">
        <v>-0.698946410808798</v>
      </c>
      <c r="K140" s="369" t="n">
        <v>-1.12295164110807</v>
      </c>
      <c r="L140" s="369" t="n">
        <v>-1.47706623766137</v>
      </c>
      <c r="M140" s="370" t="n">
        <v>-1.1855580301973</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4" hidden="false" customHeight="true" outlineLevel="0" collapsed="false">
      <c r="A141" s="695"/>
      <c r="B141" s="696"/>
      <c r="C141" s="695"/>
      <c r="D141" s="695"/>
      <c r="E141" s="78"/>
      <c r="F141" s="79"/>
      <c r="G141" s="123" t="s">
        <v>168</v>
      </c>
      <c r="H141" s="339" t="n">
        <v>-1.16049541113409</v>
      </c>
      <c r="I141" s="389" t="n">
        <v>-0.568702624894169</v>
      </c>
      <c r="J141" s="389" t="n">
        <v>-0.926854001319311</v>
      </c>
      <c r="K141" s="389" t="n">
        <v>-1.46672530547562</v>
      </c>
      <c r="L141" s="389" t="n">
        <v>-1.95023707762026</v>
      </c>
      <c r="M141" s="420" t="n">
        <v>-1.50970126849465</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4" hidden="false" customHeight="true" outlineLevel="0" collapsed="false">
      <c r="A142" s="695"/>
      <c r="B142" s="696"/>
      <c r="C142" s="695"/>
      <c r="D142" s="695"/>
      <c r="E142" s="78"/>
      <c r="F142" s="79"/>
      <c r="G142" s="123" t="s">
        <v>169</v>
      </c>
      <c r="H142" s="339" t="n">
        <v>-0.556020256426393</v>
      </c>
      <c r="I142" s="389" t="n">
        <v>-0.17467775096035</v>
      </c>
      <c r="J142" s="389" t="n">
        <v>-0.406339124717614</v>
      </c>
      <c r="K142" s="389" t="n">
        <v>-0.698859398499807</v>
      </c>
      <c r="L142" s="389" t="n">
        <v>-0.874377197836429</v>
      </c>
      <c r="M142" s="420" t="n">
        <v>-0.764075186894986</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4" hidden="true" customHeight="true" outlineLevel="0" collapsed="false">
      <c r="A143" s="695"/>
      <c r="B143" s="696"/>
      <c r="C143" s="695"/>
      <c r="D143" s="695"/>
      <c r="E143" s="248"/>
      <c r="F143" s="191"/>
      <c r="G143" s="137" t="s">
        <v>155</v>
      </c>
      <c r="H143" s="342" t="n">
        <v>-0.62963598335859</v>
      </c>
      <c r="I143" s="342" t="n">
        <v>-0.0822274649599719</v>
      </c>
      <c r="J143" s="342" t="n">
        <v>-0.250772724271786</v>
      </c>
      <c r="K143" s="342" t="n">
        <v>-0.985041595222114</v>
      </c>
      <c r="L143" s="342" t="n">
        <v>-1.73005716187837</v>
      </c>
      <c r="M143" s="342" t="n">
        <v>-1.00982100274107</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4" hidden="true" customHeight="true" outlineLevel="0" collapsed="false">
      <c r="A144" s="695"/>
      <c r="B144" s="696"/>
      <c r="C144" s="695"/>
      <c r="D144" s="695"/>
      <c r="E144" s="248"/>
      <c r="F144" s="191"/>
      <c r="G144" s="137" t="s">
        <v>156</v>
      </c>
      <c r="H144" s="342" t="n">
        <v>-2.75538552170819</v>
      </c>
      <c r="I144" s="342" t="n">
        <v>-2.33118229365545</v>
      </c>
      <c r="J144" s="342" t="n">
        <v>-2.90539295694323</v>
      </c>
      <c r="K144" s="342" t="n">
        <v>-2.87588769030355</v>
      </c>
      <c r="L144" s="342" t="n">
        <v>-3.09046763519208</v>
      </c>
      <c r="M144" s="342" t="n">
        <v>-4.16265778305177</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4" hidden="true" customHeight="true" outlineLevel="0" collapsed="false">
      <c r="A145" s="695"/>
      <c r="B145" s="696"/>
      <c r="C145" s="695"/>
      <c r="D145" s="695"/>
      <c r="E145" s="248"/>
      <c r="F145" s="191"/>
      <c r="G145" s="137" t="s">
        <v>157</v>
      </c>
      <c r="H145" s="342" t="n">
        <v>0.266977248621592</v>
      </c>
      <c r="I145" s="342" t="n">
        <v>0.760213146639832</v>
      </c>
      <c r="J145" s="342" t="n">
        <v>0.477055017697414</v>
      </c>
      <c r="K145" s="342" t="n">
        <v>7.56075707819548E-005</v>
      </c>
      <c r="L145" s="342" t="n">
        <v>-0.607259000828309</v>
      </c>
      <c r="M145" s="342" t="n">
        <v>0.723476289061087</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4" hidden="true" customHeight="true" outlineLevel="0" collapsed="false">
      <c r="A146" s="695"/>
      <c r="B146" s="696"/>
      <c r="C146" s="695"/>
      <c r="D146" s="695"/>
      <c r="E146" s="248"/>
      <c r="F146" s="191"/>
      <c r="G146" s="137" t="s">
        <v>158</v>
      </c>
      <c r="H146" s="342" t="n">
        <v>-1.04891745660144</v>
      </c>
      <c r="I146" s="342" t="n">
        <v>-0.498746473138567</v>
      </c>
      <c r="J146" s="342" t="n">
        <v>-0.825144957846324</v>
      </c>
      <c r="K146" s="342" t="n">
        <v>-1.32022103775523</v>
      </c>
      <c r="L146" s="342" t="n">
        <v>-1.94737698489276</v>
      </c>
      <c r="M146" s="342" t="n">
        <v>-1.1873910789432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4" hidden="true" customHeight="true" outlineLevel="0" collapsed="false">
      <c r="A147" s="695"/>
      <c r="B147" s="696"/>
      <c r="C147" s="695"/>
      <c r="D147" s="695"/>
      <c r="E147" s="248"/>
      <c r="F147" s="191"/>
      <c r="G147" s="137" t="s">
        <v>159</v>
      </c>
      <c r="H147" s="342" t="n">
        <v>-0.713880693044244</v>
      </c>
      <c r="I147" s="342" t="n">
        <v>-0.204090962414827</v>
      </c>
      <c r="J147" s="342" t="n">
        <v>-0.461466005342825</v>
      </c>
      <c r="K147" s="342" t="n">
        <v>-1.01840120938721</v>
      </c>
      <c r="L147" s="342" t="n">
        <v>-1.09892225411277</v>
      </c>
      <c r="M147" s="342" t="n">
        <v>-0.81508906983015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4" hidden="true" customHeight="true" outlineLevel="0" collapsed="false">
      <c r="A148" s="695"/>
      <c r="B148" s="696"/>
      <c r="C148" s="695"/>
      <c r="D148" s="695"/>
      <c r="E148" s="248"/>
      <c r="F148" s="191"/>
      <c r="G148" s="137" t="s">
        <v>160</v>
      </c>
      <c r="H148" s="342" t="n">
        <v>-2.17207137259308</v>
      </c>
      <c r="I148" s="342" t="n">
        <v>-1.2055367874109</v>
      </c>
      <c r="J148" s="342" t="n">
        <v>-1.73334102697408</v>
      </c>
      <c r="K148" s="342" t="n">
        <v>-2.66348348091049</v>
      </c>
      <c r="L148" s="342" t="n">
        <v>-3.24538084817427</v>
      </c>
      <c r="M148" s="342" t="n">
        <v>-2.93670678467864</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4" hidden="true" customHeight="true" outlineLevel="0" collapsed="false">
      <c r="A149" s="695"/>
      <c r="B149" s="696"/>
      <c r="C149" s="695"/>
      <c r="D149" s="695"/>
      <c r="E149" s="248"/>
      <c r="F149" s="191"/>
      <c r="G149" s="1338" t="s">
        <v>217</v>
      </c>
      <c r="H149" s="342" t="n">
        <v>-1.9543580426838</v>
      </c>
      <c r="I149" s="342" t="n">
        <v>-1.43178330793952</v>
      </c>
      <c r="J149" s="342" t="n">
        <v>-2.04648002456067</v>
      </c>
      <c r="K149" s="342" t="n">
        <v>-2.13269306360196</v>
      </c>
      <c r="L149" s="342" t="n">
        <v>-2.17969871042736</v>
      </c>
      <c r="M149" s="342" t="n">
        <v>-2.56649694636792</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4" hidden="true" customHeight="true" outlineLevel="0" collapsed="false">
      <c r="A150" s="695"/>
      <c r="B150" s="696"/>
      <c r="C150" s="695"/>
      <c r="D150" s="695"/>
      <c r="E150" s="248"/>
      <c r="F150" s="191"/>
      <c r="G150" s="1338" t="s">
        <v>218</v>
      </c>
      <c r="H150" s="342" t="n">
        <v>-0.065463819394973</v>
      </c>
      <c r="I150" s="342" t="n">
        <v>0.794445342572359</v>
      </c>
      <c r="J150" s="342" t="n">
        <v>0.602217258020299</v>
      </c>
      <c r="K150" s="342" t="n">
        <v>-0.502425592869493</v>
      </c>
      <c r="L150" s="342" t="n">
        <v>-0.621566366464699</v>
      </c>
      <c r="M150" s="342" t="n">
        <v>0.184053646896154</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4" hidden="true" customHeight="true" outlineLevel="0" collapsed="false">
      <c r="A151" s="695"/>
      <c r="B151" s="696"/>
      <c r="C151" s="695"/>
      <c r="D151" s="695"/>
      <c r="E151" s="248"/>
      <c r="F151" s="191"/>
      <c r="G151" s="1338" t="s">
        <v>188</v>
      </c>
      <c r="H151" s="342" t="n">
        <v>-0.283875673978129</v>
      </c>
      <c r="I151" s="342" t="n">
        <v>-0.0958905438644186</v>
      </c>
      <c r="J151" s="342" t="n">
        <v>-0.195262390148865</v>
      </c>
      <c r="K151" s="342" t="n">
        <v>-0.301019026066474</v>
      </c>
      <c r="L151" s="342" t="n">
        <v>-0.614233834052369</v>
      </c>
      <c r="M151" s="342" t="n">
        <v>-0.721484765117042</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4" hidden="false" customHeight="true" outlineLevel="0" collapsed="false">
      <c r="A152" s="695"/>
      <c r="B152" s="696"/>
      <c r="C152" s="695"/>
      <c r="D152" s="695"/>
      <c r="E152" s="248"/>
      <c r="F152" s="191"/>
      <c r="G152" s="137" t="s">
        <v>164</v>
      </c>
      <c r="H152" s="342" t="n">
        <v>-0.847740671233466</v>
      </c>
      <c r="I152" s="342" t="n">
        <v>-0.965709566684714</v>
      </c>
      <c r="J152" s="342" t="n">
        <v>-0.939780305733073</v>
      </c>
      <c r="K152" s="342" t="n">
        <v>-0.621800583609189</v>
      </c>
      <c r="L152" s="342" t="n">
        <v>-1.06871029147037</v>
      </c>
      <c r="M152" s="342" t="n">
        <v>-0.960694553476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4" hidden="false" customHeight="true" outlineLevel="0" collapsed="false">
      <c r="A153" s="695"/>
      <c r="B153" s="696"/>
      <c r="C153" s="695"/>
      <c r="D153" s="695"/>
      <c r="E153" s="248"/>
      <c r="F153" s="191"/>
      <c r="G153" s="137" t="s">
        <v>165</v>
      </c>
      <c r="H153" s="342" t="n">
        <v>0.451555854640184</v>
      </c>
      <c r="I153" s="342" t="n">
        <v>1.02796953081161</v>
      </c>
      <c r="J153" s="342" t="n">
        <v>0.738331912564072</v>
      </c>
      <c r="K153" s="342" t="n">
        <v>0.0635735114855374</v>
      </c>
      <c r="L153" s="342" t="n">
        <v>0.0757801079506404</v>
      </c>
      <c r="M153" s="342" t="n">
        <v>0.420614541223574</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4" hidden="true" customHeight="true" outlineLevel="0" collapsed="false">
      <c r="A154" s="695"/>
      <c r="B154" s="696"/>
      <c r="C154" s="695"/>
      <c r="D154" s="695"/>
      <c r="E154" s="248"/>
      <c r="F154" s="191"/>
      <c r="G154" s="143" t="s">
        <v>166</v>
      </c>
      <c r="H154" s="342" t="e">
        <f aca="false"/>
        <v>#DIV/0!</v>
      </c>
      <c r="I154" s="342" t="e">
        <f aca="false"/>
        <v>#DIV/0!</v>
      </c>
      <c r="J154" s="342" t="e">
        <f aca="false"/>
        <v>#DIV/0!</v>
      </c>
      <c r="K154" s="342" t="e">
        <f aca="false"/>
        <v>#DIV/0!</v>
      </c>
      <c r="L154" s="342" t="e">
        <f aca="false"/>
        <v>#DIV/0!</v>
      </c>
      <c r="M154" s="342" t="e">
        <f aca="false"/>
        <v>#DIV/0!</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418" customFormat="true" ht="15.75"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27.75" hidden="false" customHeight="true" outlineLevel="0" collapsed="false">
      <c r="A157" s="695"/>
      <c r="B157" s="696"/>
      <c r="C157" s="695"/>
      <c r="D157" s="695"/>
      <c r="E157" s="524" t="s">
        <v>219</v>
      </c>
      <c r="G157" s="475" t="s">
        <v>327</v>
      </c>
      <c r="H157" s="475"/>
      <c r="I157" s="475"/>
      <c r="J157" s="475"/>
      <c r="K157" s="475"/>
      <c r="L157" s="475"/>
      <c r="M157" s="475"/>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tru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tru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tru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12" hidden="true" customHeight="tru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true" outlineLevel="0" collapsed="false">
      <c r="A162" s="695"/>
      <c r="B162" s="696"/>
      <c r="C162" s="695"/>
      <c r="D162" s="695"/>
      <c r="E162" s="191"/>
      <c r="F162" s="191"/>
      <c r="G162" s="191"/>
      <c r="H162" s="191"/>
      <c r="I162" s="191"/>
      <c r="J162" s="191"/>
      <c r="K162" s="191"/>
      <c r="L162" s="191"/>
      <c r="M162" s="19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true" outlineLevel="0" collapsed="false">
      <c r="A163" s="695"/>
      <c r="B163" s="696"/>
      <c r="C163" s="696"/>
      <c r="D163" s="696"/>
      <c r="E163" s="731"/>
      <c r="F163" s="731"/>
      <c r="G163" s="731"/>
      <c r="H163" s="731"/>
      <c r="I163" s="731"/>
      <c r="J163" s="731"/>
      <c r="K163" s="731"/>
      <c r="L163" s="731"/>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5.71"/>
    <col collapsed="false" customWidth="true" hidden="false" outlineLevel="0" max="18" min="8" style="1335" width="9.7"/>
    <col collapsed="false" customWidth="true" hidden="false" outlineLevel="0" max="19" min="19" style="1335" width="0.85"/>
    <col collapsed="false" customWidth="true" hidden="false" outlineLevel="0" max="21" min="20" style="1335" width="1.71"/>
    <col collapsed="false" customWidth="false" hidden="false" outlineLevel="0" max="22" min="22" style="1335" width="9.13"/>
    <col collapsed="false" customWidth="true" hidden="false" outlineLevel="0" max="24" min="23" style="1335" width="13.71"/>
    <col collapsed="false" customWidth="true" hidden="false" outlineLevel="0" max="25" min="25" style="1335" width="13.56"/>
    <col collapsed="false" customWidth="true" hidden="false" outlineLevel="0" max="33" min="26" style="1335" width="13.71"/>
    <col collapsed="false" customWidth="false" hidden="false" outlineLevel="0" max="34" min="34" style="1335" width="9.13"/>
    <col collapsed="false" customWidth="true" hidden="false" outlineLevel="0" max="35" min="35" style="1335" width="2.7"/>
    <col collapsed="false" customWidth="false" hidden="false" outlineLevel="0" max="257" min="36" style="133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row>
    <row r="6" s="58" customFormat="true" ht="17.25" hidden="false" customHeight="false" outlineLevel="0" collapsed="false">
      <c r="A6" s="695"/>
      <c r="B6" s="696"/>
      <c r="C6" s="695"/>
      <c r="D6" s="695"/>
      <c r="E6" s="197" t="s">
        <v>387</v>
      </c>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row>
    <row r="8" s="57" customFormat="true" ht="20.1" hidden="false" customHeight="true" outlineLevel="0" collapsed="false">
      <c r="A8" s="695"/>
      <c r="B8" s="696"/>
      <c r="C8" s="695"/>
      <c r="D8" s="59"/>
      <c r="E8" s="197" t="s">
        <v>388</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row>
    <row r="9" s="58" customFormat="true" ht="12" hidden="false" customHeight="false" outlineLevel="0" collapsed="false">
      <c r="A9" s="695"/>
      <c r="B9" s="696"/>
      <c r="C9" s="695"/>
      <c r="D9" s="59"/>
      <c r="E9" s="695"/>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79</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row>
    <row r="11" s="57" customFormat="true" ht="12.95" hidden="false" customHeight="true" outlineLevel="0" collapsed="false">
      <c r="A11" s="695"/>
      <c r="B11" s="696"/>
      <c r="C11" s="695"/>
      <c r="D11" s="695"/>
      <c r="E11" s="699"/>
      <c r="F11" s="617"/>
      <c r="G11" s="700"/>
      <c r="H11" s="1054" t="s">
        <v>229</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row>
    <row r="12" s="57" customFormat="true" ht="12.95" hidden="false" customHeight="true" outlineLevel="0" collapsed="false">
      <c r="A12" s="695"/>
      <c r="B12" s="696"/>
      <c r="C12" s="695"/>
      <c r="D12" s="695"/>
      <c r="E12" s="248"/>
      <c r="F12" s="191"/>
      <c r="G12" s="703"/>
      <c r="H12" s="1056" t="s">
        <v>269</v>
      </c>
      <c r="I12" s="811" t="s">
        <v>301</v>
      </c>
      <c r="J12" s="704" t="s">
        <v>302</v>
      </c>
      <c r="K12" s="704" t="s">
        <v>303</v>
      </c>
      <c r="L12" s="704" t="s">
        <v>304</v>
      </c>
      <c r="M12" s="704" t="s">
        <v>305</v>
      </c>
      <c r="N12" s="704" t="s">
        <v>306</v>
      </c>
      <c r="O12" s="704" t="s">
        <v>307</v>
      </c>
      <c r="P12" s="811" t="s">
        <v>308</v>
      </c>
      <c r="Q12" s="811" t="s">
        <v>309</v>
      </c>
      <c r="R12" s="713" t="s">
        <v>269</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row>
    <row r="13" s="57" customFormat="true" ht="12.95" hidden="false" customHeight="true" outlineLevel="0" collapsed="false">
      <c r="A13" s="695"/>
      <c r="B13" s="696"/>
      <c r="C13" s="695"/>
      <c r="D13" s="695"/>
      <c r="E13" s="254"/>
      <c r="F13" s="255"/>
      <c r="G13" s="714"/>
      <c r="H13" s="255"/>
      <c r="I13" s="715"/>
      <c r="J13" s="715"/>
      <c r="K13" s="715"/>
      <c r="L13" s="716" t="s">
        <v>303</v>
      </c>
      <c r="M13" s="715"/>
      <c r="N13" s="715"/>
      <c r="O13" s="715"/>
      <c r="P13" s="716" t="s">
        <v>310</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row>
    <row r="14" s="57" customFormat="true" ht="27.95" hidden="true" customHeight="true" outlineLevel="0" collapsed="false">
      <c r="A14" s="695"/>
      <c r="B14" s="696"/>
      <c r="C14" s="695"/>
      <c r="D14" s="695"/>
      <c r="E14" s="555" t="s">
        <v>271</v>
      </c>
      <c r="F14" s="617"/>
      <c r="G14" s="700"/>
      <c r="H14" s="493" t="n">
        <v>1.6989809801397</v>
      </c>
      <c r="I14" s="324" t="n">
        <v>2.43759466321274</v>
      </c>
      <c r="J14" s="324" t="n">
        <v>2.01304881141464</v>
      </c>
      <c r="K14" s="324" t="n">
        <v>0.308987543851669</v>
      </c>
      <c r="L14" s="324" t="n">
        <v>-0.245297932144883</v>
      </c>
      <c r="M14" s="324" t="n">
        <v>0.926146288953356</v>
      </c>
      <c r="N14" s="324" t="n">
        <v>3.18650934465039</v>
      </c>
      <c r="O14" s="324" t="n">
        <v>0.97313485435726</v>
      </c>
      <c r="P14" s="324" t="n">
        <v>0.575119422727433</v>
      </c>
      <c r="Q14" s="727" t="n">
        <v>-0.084864317330613</v>
      </c>
      <c r="R14" s="727" t="n">
        <v>0.600093057899098</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row>
    <row r="15" s="57" customFormat="true" ht="27.95" hidden="true" customHeight="true" outlineLevel="0" collapsed="false">
      <c r="A15" s="695"/>
      <c r="B15" s="696"/>
      <c r="C15" s="695"/>
      <c r="D15" s="695"/>
      <c r="E15" s="126" t="s">
        <v>272</v>
      </c>
      <c r="F15" s="304"/>
      <c r="G15" s="754"/>
      <c r="H15" s="335" t="n">
        <v>-4.29260516692386</v>
      </c>
      <c r="I15" s="335" t="n">
        <v>-3.20990324037866</v>
      </c>
      <c r="J15" s="335" t="n">
        <v>-2.53214703631688</v>
      </c>
      <c r="K15" s="335" t="n">
        <v>-7.4227378086686</v>
      </c>
      <c r="L15" s="335" t="n">
        <v>-7.08288261017085</v>
      </c>
      <c r="M15" s="335" t="n">
        <v>-4.16658257010234</v>
      </c>
      <c r="N15" s="335" t="n">
        <v>-0.557590358222826</v>
      </c>
      <c r="O15" s="335" t="n">
        <v>-4.37905693443191</v>
      </c>
      <c r="P15" s="335" t="n">
        <v>-4.2542152904019</v>
      </c>
      <c r="Q15" s="335" t="n">
        <v>-8.61291187584062</v>
      </c>
      <c r="R15" s="333" t="n">
        <v>-1.5721667688122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row>
    <row r="16" s="57" customFormat="true" ht="27.95" hidden="true" customHeight="true" outlineLevel="0" collapsed="false">
      <c r="A16" s="695"/>
      <c r="B16" s="696"/>
      <c r="C16" s="695"/>
      <c r="D16" s="695"/>
      <c r="E16" s="126" t="s">
        <v>273</v>
      </c>
      <c r="F16" s="304"/>
      <c r="G16" s="438"/>
      <c r="H16" s="335" t="n">
        <v>0.121113313981236</v>
      </c>
      <c r="I16" s="335" t="n">
        <v>-0.487013799387126</v>
      </c>
      <c r="J16" s="335" t="n">
        <v>-1.01719139348122</v>
      </c>
      <c r="K16" s="335" t="n">
        <v>0.703713127742667</v>
      </c>
      <c r="L16" s="335" t="n">
        <v>2.36544661853897</v>
      </c>
      <c r="M16" s="335" t="n">
        <v>0.457880969732827</v>
      </c>
      <c r="N16" s="335" t="n">
        <v>0.35369244151644</v>
      </c>
      <c r="O16" s="335" t="n">
        <v>-0.507294287397475</v>
      </c>
      <c r="P16" s="335" t="n">
        <v>-0.342185830529429</v>
      </c>
      <c r="Q16" s="335" t="n">
        <v>0.268740742085738</v>
      </c>
      <c r="R16" s="333" t="n">
        <v>-3.21966710149921</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row>
    <row r="17" s="57" customFormat="true" ht="27.95" hidden="true" customHeight="true" outlineLevel="0" collapsed="false">
      <c r="A17" s="695"/>
      <c r="B17" s="696"/>
      <c r="C17" s="695"/>
      <c r="D17" s="695"/>
      <c r="E17" s="105" t="s">
        <v>274</v>
      </c>
      <c r="F17" s="327"/>
      <c r="G17" s="728"/>
      <c r="H17" s="369" t="n">
        <v>1.79028300800559</v>
      </c>
      <c r="I17" s="369" t="n">
        <v>2.23986799048848</v>
      </c>
      <c r="J17" s="369" t="n">
        <v>1.63141096603365</v>
      </c>
      <c r="K17" s="369" t="n">
        <v>1.04624850649631</v>
      </c>
      <c r="L17" s="369" t="n">
        <v>0.395952630249807</v>
      </c>
      <c r="M17" s="369" t="n">
        <v>0.964163466407286</v>
      </c>
      <c r="N17" s="369" t="n">
        <v>0.364523321046639</v>
      </c>
      <c r="O17" s="369" t="n">
        <v>1.37765737229683</v>
      </c>
      <c r="P17" s="369" t="n">
        <v>4.47444605050291</v>
      </c>
      <c r="Q17" s="369" t="n">
        <v>-0.356224812119976</v>
      </c>
      <c r="R17" s="369" t="n">
        <v>-0.722021705741349</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row>
    <row r="18" s="57" customFormat="true" ht="27.95" hidden="true" customHeight="true" outlineLevel="0" collapsed="false">
      <c r="A18" s="695"/>
      <c r="B18" s="696"/>
      <c r="C18" s="695"/>
      <c r="D18" s="695"/>
      <c r="E18" s="201"/>
      <c r="F18" s="151"/>
      <c r="G18" s="118" t="s">
        <v>147</v>
      </c>
      <c r="H18" s="342" t="n">
        <v>0.608902627274777</v>
      </c>
      <c r="I18" s="342" t="n">
        <v>0.801968389883379</v>
      </c>
      <c r="J18" s="342" t="n">
        <v>-2.87767710108203</v>
      </c>
      <c r="K18" s="342" t="n">
        <v>0.775422995752573</v>
      </c>
      <c r="L18" s="342" t="n">
        <v>0.730020821648014</v>
      </c>
      <c r="M18" s="342" t="n">
        <v>1.43235633839416</v>
      </c>
      <c r="N18" s="342" t="n">
        <v>0.155824525246961</v>
      </c>
      <c r="O18" s="342" t="n">
        <v>1.38631505993148</v>
      </c>
      <c r="P18" s="342" t="n">
        <v>-1.01453215428609</v>
      </c>
      <c r="Q18" s="342" t="n">
        <v>-0.917034362926095</v>
      </c>
      <c r="R18" s="342" t="n">
        <v>-0.504737944460554</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row>
    <row r="19" s="57" customFormat="true" ht="27.95" hidden="true" customHeight="true" outlineLevel="0" collapsed="false">
      <c r="A19" s="695"/>
      <c r="B19" s="696"/>
      <c r="C19" s="695"/>
      <c r="D19" s="695"/>
      <c r="E19" s="348"/>
      <c r="F19" s="349"/>
      <c r="G19" s="350" t="s">
        <v>209</v>
      </c>
      <c r="H19" s="353" t="n">
        <v>2.93140252490685</v>
      </c>
      <c r="I19" s="353" t="n">
        <v>3.601168341849</v>
      </c>
      <c r="J19" s="353" t="n">
        <v>5.34163879260534</v>
      </c>
      <c r="K19" s="353" t="n">
        <v>1.30828202208366</v>
      </c>
      <c r="L19" s="353" t="n">
        <v>0.0463388834784029</v>
      </c>
      <c r="M19" s="353" t="n">
        <v>0.399450049417771</v>
      </c>
      <c r="N19" s="353" t="n">
        <v>0.580673689603306</v>
      </c>
      <c r="O19" s="353" t="n">
        <v>1.36568162410531</v>
      </c>
      <c r="P19" s="353" t="n">
        <v>9.37167785691817</v>
      </c>
      <c r="Q19" s="353" t="n">
        <v>0.18522931708842</v>
      </c>
      <c r="R19" s="353" t="n">
        <v>-0.942357287530382</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row>
    <row r="20" s="57" customFormat="true" ht="27.95" hidden="true" customHeight="true" outlineLevel="0" collapsed="false">
      <c r="A20" s="695"/>
      <c r="B20" s="696"/>
      <c r="C20" s="695"/>
      <c r="D20" s="695"/>
      <c r="E20" s="105" t="s">
        <v>275</v>
      </c>
      <c r="F20" s="327"/>
      <c r="G20" s="728"/>
      <c r="H20" s="369" t="n">
        <v>1.74998903748915</v>
      </c>
      <c r="I20" s="369" t="n">
        <v>1.99704246796801</v>
      </c>
      <c r="J20" s="369" t="n">
        <v>-2.08379978778869</v>
      </c>
      <c r="K20" s="369" t="n">
        <v>1.43264475804146</v>
      </c>
      <c r="L20" s="369" t="n">
        <v>2.80418437522305</v>
      </c>
      <c r="M20" s="369" t="n">
        <v>-0.5197485935727</v>
      </c>
      <c r="N20" s="369" t="n">
        <v>2.27783792632259</v>
      </c>
      <c r="O20" s="369" t="n">
        <v>2.12841858954063</v>
      </c>
      <c r="P20" s="369" t="n">
        <v>0.800465734606992</v>
      </c>
      <c r="Q20" s="369" t="n">
        <v>1.02610028035559</v>
      </c>
      <c r="R20" s="370" t="n">
        <v>0.332090691867792</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row>
    <row r="21" s="57" customFormat="true" ht="27.95" hidden="true" customHeight="true" outlineLevel="0" collapsed="false">
      <c r="A21" s="695"/>
      <c r="B21" s="696"/>
      <c r="C21" s="695"/>
      <c r="D21" s="695"/>
      <c r="E21" s="201"/>
      <c r="F21" s="151"/>
      <c r="G21" s="118" t="s">
        <v>147</v>
      </c>
      <c r="H21" s="342" t="n">
        <v>3.44637375165682</v>
      </c>
      <c r="I21" s="342" t="n">
        <v>3.97558885372189</v>
      </c>
      <c r="J21" s="342" t="n">
        <v>1.64693255601303</v>
      </c>
      <c r="K21" s="342" t="n">
        <v>2.39005694574677</v>
      </c>
      <c r="L21" s="342" t="n">
        <v>3.26855952852332</v>
      </c>
      <c r="M21" s="342" t="n">
        <v>-0.375991662309749</v>
      </c>
      <c r="N21" s="342" t="n">
        <v>2.28239914625066</v>
      </c>
      <c r="O21" s="342" t="n">
        <v>2.66936515772718</v>
      </c>
      <c r="P21" s="342" t="n">
        <v>7.40647134935459</v>
      </c>
      <c r="Q21" s="342" t="n">
        <v>1.71699044443638</v>
      </c>
      <c r="R21" s="343" t="n">
        <v>-0.223067140906552</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row>
    <row r="22" s="57" customFormat="true" ht="27.95" hidden="true" customHeight="true" outlineLevel="0" collapsed="false">
      <c r="A22" s="695"/>
      <c r="B22" s="696"/>
      <c r="C22" s="695"/>
      <c r="D22" s="695"/>
      <c r="E22" s="348"/>
      <c r="F22" s="349"/>
      <c r="G22" s="350" t="s">
        <v>209</v>
      </c>
      <c r="H22" s="353" t="n">
        <v>0.148421445924596</v>
      </c>
      <c r="I22" s="353" t="n">
        <v>0.175351139652191</v>
      </c>
      <c r="J22" s="353" t="n">
        <v>-4.90133070040628</v>
      </c>
      <c r="K22" s="353" t="n">
        <v>0.497413262977586</v>
      </c>
      <c r="L22" s="353" t="n">
        <v>2.33619265039697</v>
      </c>
      <c r="M22" s="353" t="n">
        <v>-0.711707837793085</v>
      </c>
      <c r="N22" s="353" t="n">
        <v>2.27198351501268</v>
      </c>
      <c r="O22" s="353" t="n">
        <v>1.53173529805717</v>
      </c>
      <c r="P22" s="353" t="n">
        <v>-4.53898141151473</v>
      </c>
      <c r="Q22" s="353" t="n">
        <v>0.36620779570733</v>
      </c>
      <c r="R22" s="355" t="n">
        <v>0.895749381506539</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row>
    <row r="23" s="57" customFormat="true" ht="27.95" hidden="true" customHeight="true" outlineLevel="0" collapsed="false">
      <c r="A23" s="695"/>
      <c r="B23" s="696"/>
      <c r="C23" s="695"/>
      <c r="D23" s="695"/>
      <c r="E23" s="105" t="s">
        <v>205</v>
      </c>
      <c r="F23" s="327"/>
      <c r="G23" s="728"/>
      <c r="H23" s="369" t="n">
        <v>-0.330206709460923</v>
      </c>
      <c r="I23" s="369" t="n">
        <v>0.345480713587643</v>
      </c>
      <c r="J23" s="369" t="n">
        <v>0.818678339829715</v>
      </c>
      <c r="K23" s="369" t="n">
        <v>-0.301487958523294</v>
      </c>
      <c r="L23" s="369" t="n">
        <v>-1.14027182083963</v>
      </c>
      <c r="M23" s="369" t="n">
        <v>-2.36733858504933</v>
      </c>
      <c r="N23" s="369" t="n">
        <v>-0.33708798520149</v>
      </c>
      <c r="O23" s="369" t="n">
        <v>-3.87033640845215</v>
      </c>
      <c r="P23" s="369" t="n">
        <v>0.564812938190751</v>
      </c>
      <c r="Q23" s="369" t="n">
        <v>-1.63379077029499</v>
      </c>
      <c r="R23" s="370" t="n">
        <v>-3.17136216275102</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row>
    <row r="24" s="57" customFormat="true" ht="27.95" hidden="true" customHeight="true" outlineLevel="0" collapsed="false">
      <c r="A24" s="695"/>
      <c r="B24" s="696"/>
      <c r="C24" s="695"/>
      <c r="D24" s="695"/>
      <c r="E24" s="201"/>
      <c r="F24" s="151"/>
      <c r="G24" s="118" t="s">
        <v>147</v>
      </c>
      <c r="H24" s="342" t="n">
        <v>-0.56584224901145</v>
      </c>
      <c r="I24" s="342" t="n">
        <v>0.171433313046365</v>
      </c>
      <c r="J24" s="342" t="n">
        <v>2.8266389877363</v>
      </c>
      <c r="K24" s="342" t="n">
        <v>-0.595205468454696</v>
      </c>
      <c r="L24" s="342" t="n">
        <v>-1.81656606360726</v>
      </c>
      <c r="M24" s="342" t="n">
        <v>-2.60414000827049</v>
      </c>
      <c r="N24" s="342" t="n">
        <v>-0.236472351030537</v>
      </c>
      <c r="O24" s="342" t="n">
        <v>-3.76681564130801</v>
      </c>
      <c r="P24" s="342" t="n">
        <v>-1.60100148680281</v>
      </c>
      <c r="Q24" s="342" t="n">
        <v>-1.86752207627118</v>
      </c>
      <c r="R24" s="343" t="n">
        <v>-3.02956309895771</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row>
    <row r="25" s="57" customFormat="true" ht="27.95" hidden="true" customHeight="true" outlineLevel="0" collapsed="false">
      <c r="A25" s="695"/>
      <c r="B25" s="696"/>
      <c r="C25" s="695"/>
      <c r="D25" s="695"/>
      <c r="E25" s="348"/>
      <c r="F25" s="349"/>
      <c r="G25" s="350" t="s">
        <v>209</v>
      </c>
      <c r="H25" s="353" t="n">
        <v>-0.0997341562809173</v>
      </c>
      <c r="I25" s="353" t="n">
        <v>0.511172375166713</v>
      </c>
      <c r="J25" s="353" t="n">
        <v>-0.839469896284173</v>
      </c>
      <c r="K25" s="353" t="n">
        <v>-0.00838693726162854</v>
      </c>
      <c r="L25" s="353" t="n">
        <v>-0.439224380267811</v>
      </c>
      <c r="M25" s="353" t="n">
        <v>-2.06307100157885</v>
      </c>
      <c r="N25" s="353" t="n">
        <v>-0.439829527964708</v>
      </c>
      <c r="O25" s="353" t="n">
        <v>-4.00583170948978</v>
      </c>
      <c r="P25" s="353" t="n">
        <v>2.54103428481896</v>
      </c>
      <c r="Q25" s="353" t="n">
        <v>-1.40589620424287</v>
      </c>
      <c r="R25" s="355" t="n">
        <v>-3.3146751968834</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row>
    <row r="26" s="57" customFormat="true" ht="27.95" hidden="true" customHeight="true" outlineLevel="0" collapsed="false">
      <c r="A26" s="695"/>
      <c r="B26" s="696"/>
      <c r="C26" s="695"/>
      <c r="D26" s="695"/>
      <c r="E26" s="105" t="s">
        <v>206</v>
      </c>
      <c r="F26" s="327"/>
      <c r="G26" s="328"/>
      <c r="H26" s="369" t="n">
        <v>1.55999688360986</v>
      </c>
      <c r="I26" s="369" t="n">
        <v>2.14121695842893</v>
      </c>
      <c r="J26" s="369" t="n">
        <v>-3.16416316606497</v>
      </c>
      <c r="K26" s="369" t="n">
        <v>2.20497719493125</v>
      </c>
      <c r="L26" s="369" t="n">
        <v>1.91792525032901</v>
      </c>
      <c r="M26" s="369" t="n">
        <v>-2.21027434651543</v>
      </c>
      <c r="N26" s="369" t="n">
        <v>2.73758036662226</v>
      </c>
      <c r="O26" s="369" t="n">
        <v>1.04753341835913</v>
      </c>
      <c r="P26" s="369" t="n">
        <v>0.318894961166083</v>
      </c>
      <c r="Q26" s="369" t="n">
        <v>1.11814288796348</v>
      </c>
      <c r="R26" s="370" t="n">
        <v>-0.674617751358486</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row>
    <row r="27" s="57" customFormat="true" ht="27.95" hidden="true" customHeight="true" outlineLevel="0" collapsed="false">
      <c r="A27" s="695"/>
      <c r="B27" s="696"/>
      <c r="C27" s="695"/>
      <c r="D27" s="695"/>
      <c r="E27" s="201"/>
      <c r="F27" s="151"/>
      <c r="G27" s="118" t="s">
        <v>147</v>
      </c>
      <c r="H27" s="389" t="n">
        <v>0.611758522599737</v>
      </c>
      <c r="I27" s="389" t="n">
        <v>1.51942250152806</v>
      </c>
      <c r="J27" s="389" t="n">
        <v>-5.68757299856707</v>
      </c>
      <c r="K27" s="389" t="n">
        <v>1.49281664682128</v>
      </c>
      <c r="L27" s="389" t="n">
        <v>1.1803493746533</v>
      </c>
      <c r="M27" s="389" t="n">
        <v>-3.72852636049513</v>
      </c>
      <c r="N27" s="389" t="n">
        <v>2.83762807608998</v>
      </c>
      <c r="O27" s="389" t="n">
        <v>-0.706780391520323</v>
      </c>
      <c r="P27" s="389" t="n">
        <v>-3.53391113887974</v>
      </c>
      <c r="Q27" s="389" t="n">
        <v>0.657533327433102</v>
      </c>
      <c r="R27" s="420" t="n">
        <v>-1.61296643083196</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row>
    <row r="28" s="57" customFormat="true" ht="27.95" hidden="true" customHeight="true" outlineLevel="0" collapsed="false">
      <c r="A28" s="695"/>
      <c r="B28" s="696"/>
      <c r="C28" s="695"/>
      <c r="D28" s="695"/>
      <c r="E28" s="348"/>
      <c r="F28" s="349"/>
      <c r="G28" s="350" t="s">
        <v>209</v>
      </c>
      <c r="H28" s="345" t="n">
        <v>2.48684544207438</v>
      </c>
      <c r="I28" s="345" t="n">
        <v>2.74077006588889</v>
      </c>
      <c r="J28" s="345" t="n">
        <v>-0.950879449256448</v>
      </c>
      <c r="K28" s="345" t="n">
        <v>2.91725086468766</v>
      </c>
      <c r="L28" s="345" t="n">
        <v>2.66922300654293</v>
      </c>
      <c r="M28" s="345" t="n">
        <v>-0.410365464560203</v>
      </c>
      <c r="N28" s="345" t="n">
        <v>2.63748113023772</v>
      </c>
      <c r="O28" s="345" t="n">
        <v>2.95469229927108</v>
      </c>
      <c r="P28" s="345" t="n">
        <v>3.7083265429368</v>
      </c>
      <c r="Q28" s="345" t="n">
        <v>1.5710656844417</v>
      </c>
      <c r="R28" s="347" t="n">
        <v>0.272168873901069</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row>
    <row r="29" s="57" customFormat="true" ht="27.95" hidden="true" customHeight="true" outlineLevel="0" collapsed="false">
      <c r="A29" s="695"/>
      <c r="B29" s="696"/>
      <c r="C29" s="695"/>
      <c r="D29" s="695"/>
      <c r="E29" s="105" t="s">
        <v>207</v>
      </c>
      <c r="F29" s="327"/>
      <c r="G29" s="328"/>
      <c r="H29" s="334" t="n">
        <v>0.178956056912005</v>
      </c>
      <c r="I29" s="369" t="n">
        <v>-0.418667122870908</v>
      </c>
      <c r="J29" s="369" t="n">
        <v>2.14600334264554</v>
      </c>
      <c r="K29" s="369" t="n">
        <v>0.0371716281883927</v>
      </c>
      <c r="L29" s="369" t="n">
        <v>0.875073524493719</v>
      </c>
      <c r="M29" s="369" t="n">
        <v>1.14007412163348</v>
      </c>
      <c r="N29" s="369" t="n">
        <v>1.55278458361139</v>
      </c>
      <c r="O29" s="369" t="n">
        <v>1.09179534314037</v>
      </c>
      <c r="P29" s="369" t="n">
        <v>1.74045317659433</v>
      </c>
      <c r="Q29" s="369" t="n">
        <v>-1.2651001716547</v>
      </c>
      <c r="R29" s="370" t="n">
        <v>2.33759947116563</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row>
    <row r="30" s="57" customFormat="true" ht="27.95" hidden="true" customHeight="true" outlineLevel="0" collapsed="false">
      <c r="A30" s="695"/>
      <c r="B30" s="696"/>
      <c r="C30" s="695"/>
      <c r="D30" s="695"/>
      <c r="E30" s="201"/>
      <c r="F30" s="151"/>
      <c r="G30" s="118" t="s">
        <v>147</v>
      </c>
      <c r="H30" s="250" t="n">
        <v>0.605204019144057</v>
      </c>
      <c r="I30" s="342" t="n">
        <v>-0.114108939070623</v>
      </c>
      <c r="J30" s="342" t="n">
        <v>1.72932022854642</v>
      </c>
      <c r="K30" s="342" t="n">
        <v>0.331881918672528</v>
      </c>
      <c r="L30" s="342" t="n">
        <v>1.5869930628386</v>
      </c>
      <c r="M30" s="342" t="n">
        <v>1.65106248735665</v>
      </c>
      <c r="N30" s="342" t="n">
        <v>1.04420269349492</v>
      </c>
      <c r="O30" s="342" t="n">
        <v>1.86984734579057</v>
      </c>
      <c r="P30" s="342" t="n">
        <v>2.89032751200664</v>
      </c>
      <c r="Q30" s="342" t="n">
        <v>-0.61659517600442</v>
      </c>
      <c r="R30" s="343" t="n">
        <v>3.07956659924604</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row>
    <row r="31" s="57" customFormat="true" ht="27.95" hidden="true" customHeight="true" outlineLevel="0" collapsed="false">
      <c r="A31" s="695"/>
      <c r="B31" s="696"/>
      <c r="C31" s="695"/>
      <c r="D31" s="695"/>
      <c r="E31" s="201"/>
      <c r="F31" s="151"/>
      <c r="G31" s="344" t="s">
        <v>209</v>
      </c>
      <c r="H31" s="250" t="n">
        <v>-0.227783073559185</v>
      </c>
      <c r="I31" s="342" t="n">
        <v>-0.708453526978348</v>
      </c>
      <c r="J31" s="342" t="n">
        <v>2.48087424315293</v>
      </c>
      <c r="K31" s="342" t="n">
        <v>-0.250434672238287</v>
      </c>
      <c r="L31" s="342" t="n">
        <v>0.145020039405508</v>
      </c>
      <c r="M31" s="342" t="n">
        <v>0.505557423045122</v>
      </c>
      <c r="N31" s="342" t="n">
        <v>2.07047222615864</v>
      </c>
      <c r="O31" s="342" t="n">
        <v>0.284463820875258</v>
      </c>
      <c r="P31" s="342" t="n">
        <v>0.794645622938428</v>
      </c>
      <c r="Q31" s="342" t="n">
        <v>-1.89208727612437</v>
      </c>
      <c r="R31" s="343" t="n">
        <v>1.60266669676892</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row>
    <row r="32" s="57" customFormat="true" ht="27.95" hidden="true" customHeight="true" outlineLevel="0" collapsed="false">
      <c r="A32" s="695"/>
      <c r="B32" s="696"/>
      <c r="C32" s="695"/>
      <c r="D32" s="695"/>
      <c r="E32" s="105" t="s">
        <v>208</v>
      </c>
      <c r="F32" s="327"/>
      <c r="G32" s="328"/>
      <c r="H32" s="334" t="n">
        <v>2353.37175425228</v>
      </c>
      <c r="I32" s="369" t="n">
        <v>2.75998250584142</v>
      </c>
      <c r="J32" s="369" t="n">
        <v>-0.439824989590931</v>
      </c>
      <c r="K32" s="369" t="n">
        <v>2.76332175683993</v>
      </c>
      <c r="L32" s="369" t="n">
        <v>3.21748002201245</v>
      </c>
      <c r="M32" s="369" t="n">
        <v>-0.353025793919037</v>
      </c>
      <c r="N32" s="369" t="n">
        <v>0.273376431714634</v>
      </c>
      <c r="O32" s="369" t="n">
        <v>0.0686514289661266</v>
      </c>
      <c r="P32" s="369" t="n">
        <v>-2.35069356288505</v>
      </c>
      <c r="Q32" s="369" t="n">
        <v>1.03472422668247</v>
      </c>
      <c r="R32" s="370" t="n">
        <v>-1.139206060620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row>
    <row r="33" s="57" customFormat="true" ht="27.95" hidden="true" customHeight="true" outlineLevel="0" collapsed="false">
      <c r="A33" s="695"/>
      <c r="B33" s="696"/>
      <c r="C33" s="695"/>
      <c r="D33" s="695"/>
      <c r="E33" s="201"/>
      <c r="F33" s="151"/>
      <c r="G33" s="118" t="s">
        <v>147</v>
      </c>
      <c r="H33" s="250" t="n">
        <v>2.58939114493344</v>
      </c>
      <c r="I33" s="342" t="n">
        <v>3.40938481380246</v>
      </c>
      <c r="J33" s="342" t="n">
        <v>1.0240907944</v>
      </c>
      <c r="K33" s="342" t="n">
        <v>3.75042563498813</v>
      </c>
      <c r="L33" s="342" t="n">
        <v>3.4357377574489</v>
      </c>
      <c r="M33" s="342" t="n">
        <v>-0.30649157008884</v>
      </c>
      <c r="N33" s="342" t="n">
        <v>0.706307546282736</v>
      </c>
      <c r="O33" s="342" t="n">
        <v>0.324553863704113</v>
      </c>
      <c r="P33" s="342" t="n">
        <v>1.44814991517965</v>
      </c>
      <c r="Q33" s="342" t="n">
        <v>1.02096269738474</v>
      </c>
      <c r="R33" s="343" t="n">
        <v>-1.09489980456912</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row>
    <row r="34" s="57" customFormat="true" ht="27.95" hidden="true" customHeight="true" outlineLevel="0" collapsed="false">
      <c r="A34" s="695"/>
      <c r="B34" s="696"/>
      <c r="C34" s="695"/>
      <c r="D34" s="695"/>
      <c r="E34" s="201"/>
      <c r="F34" s="151"/>
      <c r="G34" s="344" t="s">
        <v>209</v>
      </c>
      <c r="H34" s="339" t="n">
        <v>1.22954246164686</v>
      </c>
      <c r="I34" s="389" t="n">
        <v>2.148081795483</v>
      </c>
      <c r="J34" s="389" t="n">
        <v>-1.63564737463936</v>
      </c>
      <c r="K34" s="389" t="n">
        <v>1.78408823467415</v>
      </c>
      <c r="L34" s="389" t="n">
        <v>2.99116749263226</v>
      </c>
      <c r="M34" s="389" t="n">
        <v>-0.401980517396405</v>
      </c>
      <c r="N34" s="389" t="n">
        <v>-0.1643312367962</v>
      </c>
      <c r="O34" s="389" t="n">
        <v>-0.200250324717166</v>
      </c>
      <c r="P34" s="389" t="n">
        <v>-5.50066494512284</v>
      </c>
      <c r="Q34" s="389" t="n">
        <v>1.04897744368941</v>
      </c>
      <c r="R34" s="420" t="n">
        <v>-1.18350610686756</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row>
    <row r="35" s="57" customFormat="true" ht="27.95" hidden="true" customHeight="true" outlineLevel="0" collapsed="false">
      <c r="A35" s="695"/>
      <c r="B35" s="696"/>
      <c r="C35" s="695"/>
      <c r="D35" s="695"/>
      <c r="E35" s="105" t="s">
        <v>210</v>
      </c>
      <c r="F35" s="327"/>
      <c r="G35" s="328"/>
      <c r="H35" s="334" t="n">
        <v>1.10693853661863</v>
      </c>
      <c r="I35" s="369" t="n">
        <v>0.632480839042748</v>
      </c>
      <c r="J35" s="369" t="n">
        <v>2.73497644732288</v>
      </c>
      <c r="K35" s="369" t="n">
        <v>0.364553697190462</v>
      </c>
      <c r="L35" s="369" t="n">
        <v>0.366631582466748</v>
      </c>
      <c r="M35" s="369" t="n">
        <v>1.56684406118697</v>
      </c>
      <c r="N35" s="369" t="n">
        <v>3.18820024105568</v>
      </c>
      <c r="O35" s="369" t="n">
        <v>1.34338856380469</v>
      </c>
      <c r="P35" s="369" t="n">
        <v>6.10886496425567</v>
      </c>
      <c r="Q35" s="369" t="n">
        <v>-0.311012418972423</v>
      </c>
      <c r="R35" s="370" t="n">
        <v>1.34219765821295</v>
      </c>
      <c r="S35" s="248"/>
      <c r="T35" s="191"/>
      <c r="U35" s="731"/>
      <c r="V35" s="695"/>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row>
    <row r="36" s="57" customFormat="true" ht="27.95" hidden="true" customHeight="true" outlineLevel="0" collapsed="false">
      <c r="A36" s="695"/>
      <c r="B36" s="696"/>
      <c r="C36" s="695"/>
      <c r="D36" s="695"/>
      <c r="E36" s="201"/>
      <c r="F36" s="151"/>
      <c r="G36" s="118" t="s">
        <v>147</v>
      </c>
      <c r="H36" s="250" t="n">
        <v>1.02258555423658</v>
      </c>
      <c r="I36" s="342" t="n">
        <v>0.697211202154202</v>
      </c>
      <c r="J36" s="342" t="n">
        <v>3.25798138035764</v>
      </c>
      <c r="K36" s="342" t="n">
        <v>0.0931595772777794</v>
      </c>
      <c r="L36" s="342" t="n">
        <v>0.145446131956839</v>
      </c>
      <c r="M36" s="342" t="n">
        <v>1.52137052374297</v>
      </c>
      <c r="N36" s="342" t="n">
        <v>2.86747311922373</v>
      </c>
      <c r="O36" s="342" t="n">
        <v>1.58115319469385</v>
      </c>
      <c r="P36" s="342" t="n">
        <v>3.12301280863734</v>
      </c>
      <c r="Q36" s="342" t="n">
        <v>0.0222718151117629</v>
      </c>
      <c r="R36" s="343" t="n">
        <v>0.843173696048649</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row>
    <row r="37" s="57" customFormat="true" ht="27.95" hidden="true" customHeight="true" outlineLevel="0" collapsed="false">
      <c r="A37" s="695"/>
      <c r="B37" s="696"/>
      <c r="C37" s="695"/>
      <c r="D37" s="695"/>
      <c r="E37" s="201"/>
      <c r="F37" s="151"/>
      <c r="G37" s="344" t="s">
        <v>209</v>
      </c>
      <c r="H37" s="339" t="n">
        <v>1.19149532278742</v>
      </c>
      <c r="I37" s="389" t="n">
        <v>0.573745506261081</v>
      </c>
      <c r="J37" s="389" t="n">
        <v>2.33533013605804</v>
      </c>
      <c r="K37" s="389" t="n">
        <v>0.638885257836086</v>
      </c>
      <c r="L37" s="389" t="n">
        <v>0.596385064569227</v>
      </c>
      <c r="M37" s="389" t="n">
        <v>1.60471017446708</v>
      </c>
      <c r="N37" s="389" t="n">
        <v>3.51494215012564</v>
      </c>
      <c r="O37" s="389" t="n">
        <v>1.08820130960301</v>
      </c>
      <c r="P37" s="389" t="n">
        <v>8.75835230580264</v>
      </c>
      <c r="Q37" s="389" t="n">
        <v>-0.640460355104933</v>
      </c>
      <c r="R37" s="420" t="n">
        <v>1.84411564038118</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row>
    <row r="38" s="57" customFormat="true" ht="27.95" hidden="false" customHeight="true" outlineLevel="0" collapsed="false">
      <c r="A38" s="695"/>
      <c r="B38" s="696"/>
      <c r="C38" s="695"/>
      <c r="D38" s="695"/>
      <c r="E38" s="105" t="s">
        <v>211</v>
      </c>
      <c r="F38" s="327"/>
      <c r="G38" s="328"/>
      <c r="H38" s="334" t="n">
        <v>1.85333134115933</v>
      </c>
      <c r="I38" s="369" t="n">
        <v>2.29662893353797</v>
      </c>
      <c r="J38" s="369" t="n">
        <v>1.77561170430223</v>
      </c>
      <c r="K38" s="369" t="n">
        <v>2.127702040157</v>
      </c>
      <c r="L38" s="369" t="n">
        <v>2.31809546020885</v>
      </c>
      <c r="M38" s="369" t="n">
        <v>1.86411013385983</v>
      </c>
      <c r="N38" s="369" t="n">
        <v>1.72977480459353</v>
      </c>
      <c r="O38" s="369" t="n">
        <v>0.619470748604756</v>
      </c>
      <c r="P38" s="369" t="n">
        <v>-0.959915721823257</v>
      </c>
      <c r="Q38" s="369" t="n">
        <v>1.15329484531861</v>
      </c>
      <c r="R38" s="370" t="n">
        <v>2.43508410536768</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row>
    <row r="39" s="57" customFormat="true" ht="27.95" hidden="true" customHeight="true" outlineLevel="0" collapsed="false">
      <c r="A39" s="695"/>
      <c r="B39" s="696"/>
      <c r="C39" s="695"/>
      <c r="D39" s="695"/>
      <c r="E39" s="201"/>
      <c r="F39" s="151"/>
      <c r="G39" s="118" t="s">
        <v>147</v>
      </c>
      <c r="H39" s="250" t="n">
        <v>1.50276817408903</v>
      </c>
      <c r="I39" s="342" t="n">
        <v>1.97550612354034</v>
      </c>
      <c r="J39" s="342" t="n">
        <v>2.29224473388061</v>
      </c>
      <c r="K39" s="342" t="n">
        <v>1.84463660493592</v>
      </c>
      <c r="L39" s="342" t="n">
        <v>1.73193726935539</v>
      </c>
      <c r="M39" s="342" t="n">
        <v>1.4017899211288</v>
      </c>
      <c r="N39" s="342" t="n">
        <v>0.811804955737272</v>
      </c>
      <c r="O39" s="342" t="n">
        <v>-0.281981261296049</v>
      </c>
      <c r="P39" s="342" t="n">
        <v>0.0717166904021793</v>
      </c>
      <c r="Q39" s="342" t="n">
        <v>0.38793376050168</v>
      </c>
      <c r="R39" s="343" t="n">
        <v>2.21112952084348</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row>
    <row r="40" s="57" customFormat="true" ht="27.95" hidden="true" customHeight="true" outlineLevel="0" collapsed="false">
      <c r="A40" s="695"/>
      <c r="B40" s="696"/>
      <c r="C40" s="695"/>
      <c r="D40" s="695"/>
      <c r="E40" s="201"/>
      <c r="F40" s="151"/>
      <c r="G40" s="344" t="s">
        <v>209</v>
      </c>
      <c r="H40" s="412" t="n">
        <v>2.19387223870113</v>
      </c>
      <c r="I40" s="353" t="n">
        <v>2.60245732192175</v>
      </c>
      <c r="J40" s="353" t="n">
        <v>1.32294294698632</v>
      </c>
      <c r="K40" s="353" t="n">
        <v>2.41008895017651</v>
      </c>
      <c r="L40" s="353" t="n">
        <v>2.92584596029526</v>
      </c>
      <c r="M40" s="353" t="n">
        <v>2.42739614188399</v>
      </c>
      <c r="N40" s="353" t="n">
        <v>2.65990916578904</v>
      </c>
      <c r="O40" s="353" t="n">
        <v>1.58057476803246</v>
      </c>
      <c r="P40" s="353" t="n">
        <v>-1.81161642290133</v>
      </c>
      <c r="Q40" s="353" t="n">
        <v>1.91446867994762</v>
      </c>
      <c r="R40" s="355" t="n">
        <v>2.65741807398214</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row>
    <row r="41" s="57" customFormat="true" ht="27.95" hidden="false" customHeight="true" outlineLevel="0" collapsed="false">
      <c r="A41" s="695"/>
      <c r="B41" s="696"/>
      <c r="C41" s="695"/>
      <c r="D41" s="695"/>
      <c r="E41" s="219" t="s">
        <v>212</v>
      </c>
      <c r="F41" s="356"/>
      <c r="G41" s="357"/>
      <c r="H41" s="812" t="n">
        <v>0.257819042798912</v>
      </c>
      <c r="I41" s="813" t="n">
        <v>0.0566523897969518</v>
      </c>
      <c r="J41" s="813" t="n">
        <v>-5.30553041055962</v>
      </c>
      <c r="K41" s="813" t="n">
        <v>-0.251364675042498</v>
      </c>
      <c r="L41" s="813" t="n">
        <v>1.09948913993958</v>
      </c>
      <c r="M41" s="813" t="n">
        <v>-0.683578767999271</v>
      </c>
      <c r="N41" s="813" t="n">
        <v>1.65700994812763</v>
      </c>
      <c r="O41" s="813" t="n">
        <v>3.25721729605883</v>
      </c>
      <c r="P41" s="813" t="n">
        <v>2.05118722464921</v>
      </c>
      <c r="Q41" s="813" t="n">
        <v>-0.477437724079</v>
      </c>
      <c r="R41" s="814" t="n">
        <v>0.9099480585538</v>
      </c>
      <c r="S41" s="248"/>
      <c r="T41" s="695"/>
      <c r="U41" s="696"/>
      <c r="V41" s="695"/>
      <c r="W41" s="191"/>
      <c r="X41" s="191"/>
      <c r="Y41" s="191"/>
      <c r="Z41" s="191"/>
      <c r="AA41" s="191"/>
      <c r="AB41" s="191"/>
      <c r="AC41" s="191"/>
      <c r="AD41" s="191"/>
      <c r="AE41" s="191"/>
      <c r="AF41" s="191"/>
      <c r="AG41" s="191"/>
      <c r="AH41" s="191"/>
      <c r="AI41" s="191"/>
      <c r="AJ41" s="1082"/>
      <c r="AK41" s="1082"/>
      <c r="AL41" s="1082"/>
      <c r="AM41" s="1082"/>
      <c r="AN41" s="1082"/>
      <c r="AO41" s="1082"/>
      <c r="AP41" s="1082"/>
      <c r="AQ41" s="1082"/>
      <c r="AR41" s="1082"/>
      <c r="AS41" s="1082"/>
      <c r="AT41" s="1082"/>
      <c r="AU41" s="1082"/>
      <c r="AV41" s="1082"/>
      <c r="AW41" s="1082"/>
      <c r="AX41" s="1082"/>
    </row>
    <row r="42" s="57" customFormat="true" ht="27.95" hidden="true" customHeight="true" outlineLevel="0" collapsed="false">
      <c r="A42" s="695"/>
      <c r="B42" s="696"/>
      <c r="C42" s="695"/>
      <c r="D42" s="695"/>
      <c r="E42" s="359"/>
      <c r="F42" s="360"/>
      <c r="G42" s="227" t="s">
        <v>147</v>
      </c>
      <c r="H42" s="516" t="n">
        <v>0.0345010427831971</v>
      </c>
      <c r="I42" s="815" t="n">
        <v>-0.171326197732269</v>
      </c>
      <c r="J42" s="815" t="n">
        <v>-4.58182626491479</v>
      </c>
      <c r="K42" s="815" t="n">
        <v>-0.604951677924104</v>
      </c>
      <c r="L42" s="815" t="n">
        <v>1.13252835697495</v>
      </c>
      <c r="M42" s="815" t="n">
        <v>-0.682094830631119</v>
      </c>
      <c r="N42" s="815" t="n">
        <v>1.85334221649054</v>
      </c>
      <c r="O42" s="815" t="n">
        <v>2.40535127290944</v>
      </c>
      <c r="P42" s="815" t="n">
        <v>-0.304428587647587</v>
      </c>
      <c r="Q42" s="815" t="n">
        <v>-0.301020212400438</v>
      </c>
      <c r="R42" s="486" t="n">
        <v>1.38926753703761</v>
      </c>
      <c r="S42" s="248"/>
      <c r="T42" s="695"/>
      <c r="U42" s="696"/>
      <c r="V42" s="695"/>
      <c r="W42" s="191"/>
      <c r="X42" s="191"/>
      <c r="Y42" s="191"/>
      <c r="Z42" s="191"/>
      <c r="AA42" s="191"/>
      <c r="AB42" s="191"/>
      <c r="AC42" s="191"/>
      <c r="AD42" s="191"/>
      <c r="AE42" s="191"/>
      <c r="AF42" s="191"/>
      <c r="AG42" s="191"/>
      <c r="AH42" s="191"/>
      <c r="AI42" s="191"/>
      <c r="AJ42" s="1082"/>
      <c r="AK42" s="1082"/>
      <c r="AL42" s="1082"/>
      <c r="AM42" s="1082"/>
      <c r="AN42" s="1082"/>
      <c r="AO42" s="1082"/>
      <c r="AP42" s="1082"/>
      <c r="AQ42" s="1082"/>
      <c r="AR42" s="1082"/>
      <c r="AS42" s="1082"/>
      <c r="AT42" s="1082"/>
      <c r="AU42" s="1082"/>
      <c r="AV42" s="1082"/>
      <c r="AW42" s="1082"/>
      <c r="AX42" s="1082"/>
    </row>
    <row r="43" s="57" customFormat="true" ht="27.95" hidden="true" customHeight="true" outlineLevel="0" collapsed="false">
      <c r="A43" s="695"/>
      <c r="B43" s="696"/>
      <c r="C43" s="695"/>
      <c r="D43" s="695"/>
      <c r="E43" s="361"/>
      <c r="F43" s="362"/>
      <c r="G43" s="363" t="s">
        <v>213</v>
      </c>
      <c r="H43" s="1086" t="n">
        <v>0.474796935358768</v>
      </c>
      <c r="I43" s="1087" t="n">
        <v>0.272264088134122</v>
      </c>
      <c r="J43" s="1087" t="n">
        <v>-5.95357175125866</v>
      </c>
      <c r="K43" s="1087" t="n">
        <v>0.103184743327733</v>
      </c>
      <c r="L43" s="1087" t="n">
        <v>1.0614413424463</v>
      </c>
      <c r="M43" s="1087" t="n">
        <v>-0.701453265778129</v>
      </c>
      <c r="N43" s="1087" t="n">
        <v>1.46412993242839</v>
      </c>
      <c r="O43" s="1087" t="n">
        <v>4.14543051194396</v>
      </c>
      <c r="P43" s="1087" t="n">
        <v>4.08086692092355</v>
      </c>
      <c r="Q43" s="1087" t="n">
        <v>-0.649768333558376</v>
      </c>
      <c r="R43" s="847" t="n">
        <v>0.435137276037101</v>
      </c>
      <c r="S43" s="248"/>
      <c r="T43" s="695"/>
      <c r="U43" s="696"/>
      <c r="V43" s="695"/>
      <c r="W43" s="191"/>
      <c r="X43" s="191"/>
      <c r="Y43" s="191"/>
      <c r="Z43" s="191"/>
      <c r="AA43" s="191"/>
      <c r="AB43" s="191"/>
      <c r="AC43" s="191"/>
      <c r="AD43" s="191"/>
      <c r="AE43" s="191"/>
      <c r="AF43" s="191"/>
      <c r="AG43" s="191"/>
      <c r="AH43" s="191"/>
      <c r="AI43" s="191"/>
      <c r="AJ43" s="1082"/>
      <c r="AK43" s="1082"/>
      <c r="AL43" s="1082"/>
      <c r="AM43" s="1082"/>
      <c r="AN43" s="1082"/>
      <c r="AO43" s="1082"/>
      <c r="AP43" s="1082"/>
      <c r="AQ43" s="1082"/>
      <c r="AR43" s="1082"/>
      <c r="AS43" s="1082"/>
      <c r="AT43" s="1082"/>
      <c r="AU43" s="1082"/>
      <c r="AV43" s="1082"/>
      <c r="AW43" s="1082"/>
      <c r="AX43" s="1082"/>
    </row>
    <row r="44" s="57" customFormat="true" ht="27.95" hidden="false" customHeight="true" outlineLevel="0" collapsed="false">
      <c r="A44" s="695"/>
      <c r="B44" s="696"/>
      <c r="C44" s="695"/>
      <c r="D44" s="695"/>
      <c r="E44" s="219" t="s">
        <v>214</v>
      </c>
      <c r="F44" s="327"/>
      <c r="G44" s="728"/>
      <c r="H44" s="334" t="n">
        <v>0.711917471345802</v>
      </c>
      <c r="I44" s="369" t="n">
        <v>1.02570189270128</v>
      </c>
      <c r="J44" s="369" t="n">
        <v>-1.70375345170023</v>
      </c>
      <c r="K44" s="369" t="n">
        <v>0.506866291194852</v>
      </c>
      <c r="L44" s="369" t="n">
        <v>1.59059632032246</v>
      </c>
      <c r="M44" s="369" t="n">
        <v>-0.430228612703909</v>
      </c>
      <c r="N44" s="369" t="n">
        <v>1.10839283892898</v>
      </c>
      <c r="O44" s="369" t="n">
        <v>1.93506376299437</v>
      </c>
      <c r="P44" s="369" t="n">
        <v>-2.44084973055105</v>
      </c>
      <c r="Q44" s="369" t="n">
        <v>-0.033435660231862</v>
      </c>
      <c r="R44" s="370" t="n">
        <v>0.480555960678797</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row>
    <row r="45" s="57" customFormat="true" ht="27.95" hidden="true" customHeight="true" outlineLevel="0" collapsed="false">
      <c r="A45" s="695"/>
      <c r="B45" s="696"/>
      <c r="C45" s="695"/>
      <c r="D45" s="695"/>
      <c r="E45" s="201"/>
      <c r="F45" s="151"/>
      <c r="G45" s="118" t="s">
        <v>147</v>
      </c>
      <c r="H45" s="250" t="n">
        <v>1.60864669888621</v>
      </c>
      <c r="I45" s="342" t="n">
        <v>1.92202089825362</v>
      </c>
      <c r="J45" s="342" t="n">
        <v>-1.32010687040669</v>
      </c>
      <c r="K45" s="342" t="n">
        <v>1.4083440301099</v>
      </c>
      <c r="L45" s="342" t="n">
        <v>2.22087046604145</v>
      </c>
      <c r="M45" s="342" t="n">
        <v>0.23727274568166</v>
      </c>
      <c r="N45" s="342" t="n">
        <v>2.12510364536105</v>
      </c>
      <c r="O45" s="342" t="n">
        <v>2.28436110331065</v>
      </c>
      <c r="P45" s="342" t="n">
        <v>0.657238101518876</v>
      </c>
      <c r="Q45" s="342" t="n">
        <v>0.649931908403967</v>
      </c>
      <c r="R45" s="343" t="n">
        <v>0.827860844414818</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row>
    <row r="46" s="57" customFormat="true" ht="27.95" hidden="true" customHeight="true" outlineLevel="0" collapsed="false">
      <c r="A46" s="695"/>
      <c r="B46" s="696"/>
      <c r="C46" s="695"/>
      <c r="D46" s="695"/>
      <c r="E46" s="201"/>
      <c r="F46" s="151"/>
      <c r="G46" s="365" t="s">
        <v>209</v>
      </c>
      <c r="H46" s="207" t="n">
        <v>-0.154978221012592</v>
      </c>
      <c r="I46" s="727" t="n">
        <v>0.175034070157754</v>
      </c>
      <c r="J46" s="727" t="n">
        <v>-2.00025974552885</v>
      </c>
      <c r="K46" s="727" t="n">
        <v>-0.386924987593074</v>
      </c>
      <c r="L46" s="727" t="n">
        <v>0.943111950133391</v>
      </c>
      <c r="M46" s="727" t="n">
        <v>-1.17098167626235</v>
      </c>
      <c r="N46" s="727" t="n">
        <v>0.0908655132793035</v>
      </c>
      <c r="O46" s="727" t="n">
        <v>1.58058476007099</v>
      </c>
      <c r="P46" s="727" t="n">
        <v>-5.01144732136835</v>
      </c>
      <c r="Q46" s="727" t="n">
        <v>-0.704805301297762</v>
      </c>
      <c r="R46" s="423" t="n">
        <v>0.132903207701474</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row>
    <row r="47" s="57" customFormat="true" ht="27.95" hidden="false" customHeight="true" outlineLevel="0" collapsed="false">
      <c r="A47" s="695"/>
      <c r="B47" s="696"/>
      <c r="C47" s="695"/>
      <c r="D47" s="695"/>
      <c r="E47" s="241" t="s">
        <v>215</v>
      </c>
      <c r="F47" s="327"/>
      <c r="G47" s="728"/>
      <c r="H47" s="334" t="n">
        <v>0.797936606645622</v>
      </c>
      <c r="I47" s="369" t="n">
        <v>-0.383619961930903</v>
      </c>
      <c r="J47" s="369" t="n">
        <v>0.843305468214473</v>
      </c>
      <c r="K47" s="369" t="n">
        <v>0.557700246541759</v>
      </c>
      <c r="L47" s="369" t="n">
        <v>2.32061120435365</v>
      </c>
      <c r="M47" s="369" t="n">
        <v>1.23579547752928</v>
      </c>
      <c r="N47" s="369" t="n">
        <v>3.0172826857475</v>
      </c>
      <c r="O47" s="369" t="n">
        <v>3.66150717370162</v>
      </c>
      <c r="P47" s="369" t="n">
        <v>4.31341903265932</v>
      </c>
      <c r="Q47" s="369" t="n">
        <v>0.00750467082659689</v>
      </c>
      <c r="R47" s="370" t="n">
        <v>2.67202019108168</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row>
    <row r="48" s="57" customFormat="true" ht="27.95" hidden="false" customHeight="true" outlineLevel="0" collapsed="false">
      <c r="A48" s="695"/>
      <c r="B48" s="696"/>
      <c r="C48" s="695"/>
      <c r="D48" s="695"/>
      <c r="E48" s="201"/>
      <c r="F48" s="151"/>
      <c r="G48" s="118" t="s">
        <v>147</v>
      </c>
      <c r="H48" s="339" t="n">
        <v>0.523574175718733</v>
      </c>
      <c r="I48" s="389" t="n">
        <v>-0.778742719187064</v>
      </c>
      <c r="J48" s="389" t="n">
        <v>0.149935445283766</v>
      </c>
      <c r="K48" s="389" t="n">
        <v>0.37121693738118</v>
      </c>
      <c r="L48" s="389" t="n">
        <v>2.65223087390525</v>
      </c>
      <c r="M48" s="389" t="n">
        <v>0.206715953807946</v>
      </c>
      <c r="N48" s="389" t="n">
        <v>2.94284050322979</v>
      </c>
      <c r="O48" s="389" t="n">
        <v>3.70614756185375</v>
      </c>
      <c r="P48" s="389" t="n">
        <v>3.91120119804953</v>
      </c>
      <c r="Q48" s="389" t="n">
        <v>-0.27548830254821</v>
      </c>
      <c r="R48" s="420" t="n">
        <v>2.2751683209490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row>
    <row r="49" s="57" customFormat="true" ht="27.95" hidden="false" customHeight="true" outlineLevel="0" collapsed="false">
      <c r="A49" s="695"/>
      <c r="B49" s="696"/>
      <c r="C49" s="695"/>
      <c r="D49" s="695"/>
      <c r="E49" s="201"/>
      <c r="F49" s="151"/>
      <c r="G49" s="344" t="s">
        <v>216</v>
      </c>
      <c r="H49" s="339" t="n">
        <v>1.06829653017084</v>
      </c>
      <c r="I49" s="389" t="n">
        <v>-0.00188474571071184</v>
      </c>
      <c r="J49" s="389" t="n">
        <v>1.44349643221648</v>
      </c>
      <c r="K49" s="389" t="n">
        <v>0.745694150903109</v>
      </c>
      <c r="L49" s="389" t="n">
        <v>1.97297233615565</v>
      </c>
      <c r="M49" s="389" t="n">
        <v>2.3817945705394</v>
      </c>
      <c r="N49" s="389" t="n">
        <v>3.0941041403127</v>
      </c>
      <c r="O49" s="389" t="n">
        <v>3.61361088050562</v>
      </c>
      <c r="P49" s="389" t="n">
        <v>4.6587109166591</v>
      </c>
      <c r="Q49" s="389" t="n">
        <v>0.289080625503702</v>
      </c>
      <c r="R49" s="420" t="n">
        <v>3.07203349798999</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row>
    <row r="50" s="57" customFormat="true" ht="27.95" hidden="true" customHeight="true" outlineLevel="0" collapsed="false">
      <c r="A50" s="695"/>
      <c r="B50" s="696"/>
      <c r="C50" s="695"/>
      <c r="D50" s="695"/>
      <c r="E50" s="248"/>
      <c r="F50" s="191"/>
      <c r="G50" s="244" t="s">
        <v>155</v>
      </c>
      <c r="H50" s="342" t="n">
        <v>-0.191036386319687</v>
      </c>
      <c r="I50" s="342" t="n">
        <v>-1.2244539746704</v>
      </c>
      <c r="J50" s="342" t="n">
        <v>1.52251992990837</v>
      </c>
      <c r="K50" s="342" t="n">
        <v>-0.601507922681199</v>
      </c>
      <c r="L50" s="342" t="n">
        <v>1.32886441899189</v>
      </c>
      <c r="M50" s="342" t="n">
        <v>-0.553129747059555</v>
      </c>
      <c r="N50" s="342" t="n">
        <v>1.41959322941976</v>
      </c>
      <c r="O50" s="342" t="n">
        <v>1.01439035123099</v>
      </c>
      <c r="P50" s="342" t="n">
        <v>5.63797189306869</v>
      </c>
      <c r="Q50" s="342" t="n">
        <v>-1.81557535886012</v>
      </c>
      <c r="R50" s="342" t="n">
        <v>1.06341262519827</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row>
    <row r="51" s="57" customFormat="true" ht="27.95" hidden="true" customHeight="true" outlineLevel="0" collapsed="false">
      <c r="A51" s="695"/>
      <c r="B51" s="696"/>
      <c r="C51" s="695"/>
      <c r="D51" s="695"/>
      <c r="E51" s="248"/>
      <c r="F51" s="191"/>
      <c r="G51" s="244" t="s">
        <v>156</v>
      </c>
      <c r="H51" s="342" t="n">
        <v>-0.429918529039541</v>
      </c>
      <c r="I51" s="342" t="n">
        <v>-1.79976644769926</v>
      </c>
      <c r="J51" s="342" t="n">
        <v>-0.823782844172749</v>
      </c>
      <c r="K51" s="342" t="n">
        <v>-0.705624724607679</v>
      </c>
      <c r="L51" s="342" t="n">
        <v>1.84128686335336</v>
      </c>
      <c r="M51" s="342" t="n">
        <v>0.1392145037731</v>
      </c>
      <c r="N51" s="342" t="n">
        <v>2.45885735244333</v>
      </c>
      <c r="O51" s="342" t="n">
        <v>2.49953971145704</v>
      </c>
      <c r="P51" s="342" t="n">
        <v>2.09838205150177</v>
      </c>
      <c r="Q51" s="342" t="n">
        <v>-0.964876932847658</v>
      </c>
      <c r="R51" s="342" t="n">
        <v>1.45405719102312</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row>
    <row r="52" s="57" customFormat="true" ht="27.95" hidden="true" customHeight="true" outlineLevel="0" collapsed="false">
      <c r="A52" s="695"/>
      <c r="B52" s="696"/>
      <c r="C52" s="695"/>
      <c r="D52" s="695"/>
      <c r="E52" s="248"/>
      <c r="F52" s="191"/>
      <c r="G52" s="244" t="s">
        <v>157</v>
      </c>
      <c r="H52" s="342" t="n">
        <v>1.49345320358283</v>
      </c>
      <c r="I52" s="342" t="n">
        <v>-0.0768378892756272</v>
      </c>
      <c r="J52" s="342" t="n">
        <v>2.36379054307172</v>
      </c>
      <c r="K52" s="342" t="n">
        <v>1.62251404092713</v>
      </c>
      <c r="L52" s="342" t="n">
        <v>4.59541094798095</v>
      </c>
      <c r="M52" s="342" t="n">
        <v>0.439808536901531</v>
      </c>
      <c r="N52" s="342" t="n">
        <v>3.656551720574</v>
      </c>
      <c r="O52" s="342" t="n">
        <v>5.98400923260276</v>
      </c>
      <c r="P52" s="342" t="n">
        <v>2.59362686535056</v>
      </c>
      <c r="Q52" s="342" t="n">
        <v>0.366382630288831</v>
      </c>
      <c r="R52" s="342" t="n">
        <v>3.33443324479747</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row>
    <row r="53" s="57" customFormat="true" ht="27.95" hidden="true" customHeight="true" outlineLevel="0" collapsed="false">
      <c r="A53" s="695"/>
      <c r="B53" s="696"/>
      <c r="C53" s="695"/>
      <c r="D53" s="695"/>
      <c r="E53" s="248"/>
      <c r="F53" s="191"/>
      <c r="G53" s="244" t="s">
        <v>158</v>
      </c>
      <c r="H53" s="342" t="n">
        <v>-0.572838985473589</v>
      </c>
      <c r="I53" s="342" t="n">
        <v>-1.58674808282707</v>
      </c>
      <c r="J53" s="342" t="n">
        <v>-2.48390155258266</v>
      </c>
      <c r="K53" s="342" t="n">
        <v>-0.821896602526684</v>
      </c>
      <c r="L53" s="342" t="n">
        <v>0.908843014282001</v>
      </c>
      <c r="M53" s="342" t="n">
        <v>-2.75975213914017</v>
      </c>
      <c r="N53" s="342" t="n">
        <v>2.30850949389521</v>
      </c>
      <c r="O53" s="342" t="n">
        <v>3.24864945721384</v>
      </c>
      <c r="P53" s="342" t="n">
        <v>2.06964561796044</v>
      </c>
      <c r="Q53" s="342" t="n">
        <v>-1.09994014003074</v>
      </c>
      <c r="R53" s="342" t="n">
        <v>0.191810624346744</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row>
    <row r="54" s="57" customFormat="true" ht="27.95" hidden="true" customHeight="true" outlineLevel="0" collapsed="false">
      <c r="A54" s="695"/>
      <c r="B54" s="696"/>
      <c r="C54" s="695"/>
      <c r="D54" s="695"/>
      <c r="E54" s="248"/>
      <c r="F54" s="191"/>
      <c r="G54" s="244" t="s">
        <v>159</v>
      </c>
      <c r="H54" s="342" t="n">
        <v>-1.78647716302953</v>
      </c>
      <c r="I54" s="342" t="n">
        <v>-2.83866382544781</v>
      </c>
      <c r="J54" s="342" t="n">
        <v>-4.58222936145144</v>
      </c>
      <c r="K54" s="342" t="n">
        <v>-1.57913252109291</v>
      </c>
      <c r="L54" s="342" t="n">
        <v>-0.199446064276276</v>
      </c>
      <c r="M54" s="342" t="n">
        <v>-2.54082859160343</v>
      </c>
      <c r="N54" s="342" t="n">
        <v>0.749539424607271</v>
      </c>
      <c r="O54" s="342" t="n">
        <v>1.74420979093799</v>
      </c>
      <c r="P54" s="342" t="n">
        <v>0.852190777246764</v>
      </c>
      <c r="Q54" s="342" t="n">
        <v>-2.00186899194351</v>
      </c>
      <c r="R54" s="342" t="n">
        <v>1.18617734299427</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row>
    <row r="55" s="57" customFormat="true" ht="27.95" hidden="true" customHeight="true" outlineLevel="0" collapsed="false">
      <c r="A55" s="695"/>
      <c r="B55" s="696"/>
      <c r="C55" s="695"/>
      <c r="D55" s="695"/>
      <c r="E55" s="248"/>
      <c r="F55" s="191"/>
      <c r="G55" s="244" t="s">
        <v>160</v>
      </c>
      <c r="H55" s="342" t="n">
        <v>4.79864291088488</v>
      </c>
      <c r="I55" s="342" t="n">
        <v>3.00926878042251</v>
      </c>
      <c r="J55" s="342" t="n">
        <v>4.54524976993349</v>
      </c>
      <c r="K55" s="342" t="n">
        <v>4.54077517427129</v>
      </c>
      <c r="L55" s="342" t="n">
        <v>7.56642981808309</v>
      </c>
      <c r="M55" s="342" t="n">
        <v>7.49861601396207</v>
      </c>
      <c r="N55" s="342" t="n">
        <v>7.05634372775887</v>
      </c>
      <c r="O55" s="342" t="n">
        <v>7.87748246921667</v>
      </c>
      <c r="P55" s="342" t="n">
        <v>9.88276563105455</v>
      </c>
      <c r="Q55" s="342" t="n">
        <v>4.044430192228</v>
      </c>
      <c r="R55" s="342" t="n">
        <v>6.71801383711388</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row>
    <row r="56" s="57" customFormat="true" ht="27.95" hidden="true" customHeight="true" outlineLevel="0" collapsed="false">
      <c r="A56" s="695"/>
      <c r="B56" s="696"/>
      <c r="C56" s="695"/>
      <c r="D56" s="695"/>
      <c r="E56" s="248"/>
      <c r="F56" s="191"/>
      <c r="G56" s="249" t="s">
        <v>217</v>
      </c>
      <c r="H56" s="342" t="n">
        <v>1.59792586127583</v>
      </c>
      <c r="I56" s="342" t="n">
        <v>0.331546897981783</v>
      </c>
      <c r="J56" s="342" t="n">
        <v>1.70043149046302</v>
      </c>
      <c r="K56" s="342" t="n">
        <v>1.23667791313289</v>
      </c>
      <c r="L56" s="342" t="n">
        <v>3.35212834057952</v>
      </c>
      <c r="M56" s="342" t="n">
        <v>1.90035904731025</v>
      </c>
      <c r="N56" s="342" t="n">
        <v>2.89905021206782</v>
      </c>
      <c r="O56" s="342" t="n">
        <v>4.40571895620541</v>
      </c>
      <c r="P56" s="342" t="n">
        <v>6.44251061773586</v>
      </c>
      <c r="Q56" s="342" t="n">
        <v>0.837268519953871</v>
      </c>
      <c r="R56" s="342" t="n">
        <v>3.28340376842573</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row>
    <row r="57" s="57" customFormat="true" ht="27.95" hidden="true" customHeight="true" outlineLevel="0" collapsed="false">
      <c r="A57" s="695"/>
      <c r="B57" s="696"/>
      <c r="C57" s="695"/>
      <c r="D57" s="695"/>
      <c r="E57" s="248"/>
      <c r="F57" s="191"/>
      <c r="G57" s="249" t="s">
        <v>218</v>
      </c>
      <c r="H57" s="342" t="n">
        <v>-3.60539597548568</v>
      </c>
      <c r="I57" s="342" t="n">
        <v>-4.34277026105125</v>
      </c>
      <c r="J57" s="342" t="n">
        <v>-4.05966887505381</v>
      </c>
      <c r="K57" s="342" t="n">
        <v>-3.50265168325579</v>
      </c>
      <c r="L57" s="342" t="n">
        <v>-2.65406266517304</v>
      </c>
      <c r="M57" s="342" t="n">
        <v>-3.39271354777133</v>
      </c>
      <c r="N57" s="342" t="n">
        <v>-1.37185083189961</v>
      </c>
      <c r="O57" s="342" t="n">
        <v>-1.41886650842502</v>
      </c>
      <c r="P57" s="342" t="n">
        <v>-3.65143609913692</v>
      </c>
      <c r="Q57" s="342" t="n">
        <v>-3.59316144903595</v>
      </c>
      <c r="R57" s="342" t="n">
        <v>-1.16756776157172</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row>
    <row r="58" s="57" customFormat="true" ht="27.95" hidden="true" customHeight="true" outlineLevel="0" collapsed="false">
      <c r="A58" s="695"/>
      <c r="B58" s="696"/>
      <c r="C58" s="695"/>
      <c r="D58" s="695"/>
      <c r="E58" s="248"/>
      <c r="F58" s="191"/>
      <c r="G58" s="249" t="s">
        <v>188</v>
      </c>
      <c r="H58" s="342" t="n">
        <v>5.07937171411499</v>
      </c>
      <c r="I58" s="342" t="n">
        <v>5.03270273096041</v>
      </c>
      <c r="J58" s="342" t="n">
        <v>17.9080483668173</v>
      </c>
      <c r="K58" s="342" t="n">
        <v>3.58972568956908</v>
      </c>
      <c r="L58" s="342" t="n">
        <v>3.22714274660838</v>
      </c>
      <c r="M58" s="342" t="n">
        <v>4.34677396523489</v>
      </c>
      <c r="N58" s="342" t="n">
        <v>5.34350754143615</v>
      </c>
      <c r="O58" s="342" t="n">
        <v>3.27931540365278</v>
      </c>
      <c r="P58" s="342" t="n">
        <v>7.56026316758882</v>
      </c>
      <c r="Q58" s="342" t="n">
        <v>2.48144110559305</v>
      </c>
      <c r="R58" s="342" t="n">
        <v>3.92552951309546</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row>
    <row r="59" s="57" customFormat="true" ht="27.95" hidden="true" customHeight="true" outlineLevel="0" collapsed="false">
      <c r="A59" s="695"/>
      <c r="B59" s="696"/>
      <c r="C59" s="695"/>
      <c r="D59" s="695"/>
      <c r="E59" s="248"/>
      <c r="F59" s="191"/>
      <c r="G59" s="244" t="s">
        <v>164</v>
      </c>
      <c r="H59" s="342" t="n">
        <v>3.71806084299036</v>
      </c>
      <c r="I59" s="342" t="n">
        <v>4.27881325999078</v>
      </c>
      <c r="J59" s="342" t="n">
        <v>11.4509212756763</v>
      </c>
      <c r="K59" s="342" t="n">
        <v>3.43111061336532</v>
      </c>
      <c r="L59" s="342" t="n">
        <v>1.03262357370257</v>
      </c>
      <c r="M59" s="342" t="n">
        <v>1.33784355859869</v>
      </c>
      <c r="N59" s="342" t="n">
        <v>3.55605962631855</v>
      </c>
      <c r="O59" s="342" t="n">
        <v>3.01440812214542</v>
      </c>
      <c r="P59" s="342" t="n">
        <v>4.45598543088406</v>
      </c>
      <c r="Q59" s="342" t="n">
        <v>1.28003430694452</v>
      </c>
      <c r="R59" s="342" t="n">
        <v>2.99742233003688</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row>
    <row r="60" s="57" customFormat="true" ht="27.95" hidden="true" customHeight="true" outlineLevel="0" collapsed="false">
      <c r="A60" s="695"/>
      <c r="B60" s="696"/>
      <c r="C60" s="695"/>
      <c r="D60" s="695"/>
      <c r="E60" s="248"/>
      <c r="F60" s="191"/>
      <c r="G60" s="244" t="s">
        <v>165</v>
      </c>
      <c r="H60" s="342" t="n">
        <v>0.326546432197028</v>
      </c>
      <c r="I60" s="342" t="n">
        <v>-2.48513804817777</v>
      </c>
      <c r="J60" s="342" t="n">
        <v>-9.04549349253653</v>
      </c>
      <c r="K60" s="342" t="n">
        <v>0.660937376233761</v>
      </c>
      <c r="L60" s="342" t="n">
        <v>4.04946600351159</v>
      </c>
      <c r="M60" s="342" t="n">
        <v>6.90661021939838</v>
      </c>
      <c r="N60" s="342" t="n">
        <v>4.8978668631243</v>
      </c>
      <c r="O60" s="342" t="n">
        <v>8.17645750957938</v>
      </c>
      <c r="P60" s="342" t="n">
        <v>8.73901243110267</v>
      </c>
      <c r="Q60" s="342" t="n">
        <v>0.897343518365545</v>
      </c>
      <c r="R60" s="342" t="n">
        <v>5.7518366265963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row>
    <row r="61" s="57" customFormat="true" ht="27.95" hidden="true" customHeight="true" outlineLevel="0" collapsed="false">
      <c r="A61" s="695"/>
      <c r="B61" s="696"/>
      <c r="C61" s="695"/>
      <c r="D61" s="695"/>
      <c r="E61" s="248"/>
      <c r="F61" s="191"/>
      <c r="G61" s="253" t="s">
        <v>166</v>
      </c>
      <c r="H61" s="342" t="n">
        <v>-0.555655689824974</v>
      </c>
      <c r="I61" s="342" t="n">
        <v>-2.7837254495296</v>
      </c>
      <c r="J61" s="342" t="n">
        <v>-7.23487731862869</v>
      </c>
      <c r="K61" s="342" t="n">
        <v>-0.8207691633626</v>
      </c>
      <c r="L61" s="342" t="n">
        <v>2.86422770346881</v>
      </c>
      <c r="M61" s="342" t="n">
        <v>3.56778261028814</v>
      </c>
      <c r="N61" s="342" t="n">
        <v>3.48247468238518</v>
      </c>
      <c r="O61" s="342" t="n">
        <v>4.33163927248048</v>
      </c>
      <c r="P61" s="342" t="n">
        <v>4.76993091872766</v>
      </c>
      <c r="Q61" s="342" t="n">
        <v>-0.123424203811862</v>
      </c>
      <c r="R61" s="342" t="n">
        <v>3.73018901150517</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row>
    <row r="62" s="57" customFormat="true" ht="27.95" hidden="false" customHeight="true" outlineLevel="0" collapsed="false">
      <c r="A62" s="695"/>
      <c r="B62" s="696"/>
      <c r="C62" s="695"/>
      <c r="D62" s="695"/>
      <c r="E62" s="241" t="s">
        <v>187</v>
      </c>
      <c r="F62" s="106"/>
      <c r="G62" s="111"/>
      <c r="H62" s="334" t="n">
        <v>1.52177797646791</v>
      </c>
      <c r="I62" s="369" t="n">
        <v>1.22763745782759</v>
      </c>
      <c r="J62" s="369" t="n">
        <v>1.65597248048166</v>
      </c>
      <c r="K62" s="369" t="n">
        <v>1.96276043836368</v>
      </c>
      <c r="L62" s="369" t="n">
        <v>0.852540043445038</v>
      </c>
      <c r="M62" s="369" t="n">
        <v>2.00900967446773</v>
      </c>
      <c r="N62" s="369" t="n">
        <v>2.27466036632167</v>
      </c>
      <c r="O62" s="369" t="n">
        <v>3.40161786371418</v>
      </c>
      <c r="P62" s="369" t="n">
        <v>2.28775707536633</v>
      </c>
      <c r="Q62" s="369" t="n">
        <v>0.562363642770092</v>
      </c>
      <c r="R62" s="370" t="n">
        <v>1.46300740921679</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row>
    <row r="63" s="57" customFormat="true" ht="27.95" hidden="false" customHeight="true" outlineLevel="0" collapsed="false">
      <c r="A63" s="695"/>
      <c r="B63" s="696"/>
      <c r="C63" s="695"/>
      <c r="D63" s="695"/>
      <c r="E63" s="78"/>
      <c r="F63" s="79"/>
      <c r="G63" s="123" t="s">
        <v>168</v>
      </c>
      <c r="H63" s="339" t="n">
        <v>1.16150553386469</v>
      </c>
      <c r="I63" s="389" t="n">
        <v>1.30024909611259</v>
      </c>
      <c r="J63" s="389" t="n">
        <v>2.13959975880482</v>
      </c>
      <c r="K63" s="389" t="n">
        <v>1.04405740000944</v>
      </c>
      <c r="L63" s="389" t="n">
        <v>-0.466450386810224</v>
      </c>
      <c r="M63" s="389" t="n">
        <v>0.954272666754763</v>
      </c>
      <c r="N63" s="389" t="n">
        <v>1.04147095657219</v>
      </c>
      <c r="O63" s="389" t="n">
        <v>2.72590955790792</v>
      </c>
      <c r="P63" s="389" t="n">
        <v>0.789432278846847</v>
      </c>
      <c r="Q63" s="389" t="n">
        <v>0.34860700795194</v>
      </c>
      <c r="R63" s="420" t="n">
        <v>0.757711286716756</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row>
    <row r="64" s="57" customFormat="true" ht="27.95" hidden="false" customHeight="true" outlineLevel="0" collapsed="false">
      <c r="A64" s="695"/>
      <c r="B64" s="696"/>
      <c r="C64" s="695"/>
      <c r="D64" s="695"/>
      <c r="E64" s="78"/>
      <c r="F64" s="79"/>
      <c r="G64" s="123" t="s">
        <v>169</v>
      </c>
      <c r="H64" s="339" t="n">
        <v>1.94831250774361</v>
      </c>
      <c r="I64" s="389" t="n">
        <v>1.14139370256461</v>
      </c>
      <c r="J64" s="389" t="n">
        <v>1.17277664791873</v>
      </c>
      <c r="K64" s="389" t="n">
        <v>3.07858672343333</v>
      </c>
      <c r="L64" s="389" t="n">
        <v>2.53458913870626</v>
      </c>
      <c r="M64" s="389" t="n">
        <v>3.50639101559427</v>
      </c>
      <c r="N64" s="389" t="n">
        <v>3.79072455990896</v>
      </c>
      <c r="O64" s="389" t="n">
        <v>4.26473932557914</v>
      </c>
      <c r="P64" s="389" t="n">
        <v>3.95681009915807</v>
      </c>
      <c r="Q64" s="389" t="n">
        <v>0.8186176816108</v>
      </c>
      <c r="R64" s="420" t="n">
        <v>2.3233265645235</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row>
    <row r="65" s="57" customFormat="true" ht="27.95" hidden="true" customHeight="true" outlineLevel="0" collapsed="false">
      <c r="A65" s="695"/>
      <c r="B65" s="696"/>
      <c r="C65" s="695"/>
      <c r="D65" s="695"/>
      <c r="E65" s="248"/>
      <c r="F65" s="191"/>
      <c r="G65" s="244" t="s">
        <v>155</v>
      </c>
      <c r="H65" s="342" t="n">
        <v>0.67973185652126</v>
      </c>
      <c r="I65" s="342" t="n">
        <v>0.983487951473006</v>
      </c>
      <c r="J65" s="342" t="n">
        <v>-3.45919636627851</v>
      </c>
      <c r="K65" s="342" t="n">
        <v>0.924440682167149</v>
      </c>
      <c r="L65" s="342" t="n">
        <v>0.514041429329515</v>
      </c>
      <c r="M65" s="342" t="n">
        <v>0.207349987277228</v>
      </c>
      <c r="N65" s="342" t="n">
        <v>1.5002249166864</v>
      </c>
      <c r="O65" s="342" t="n">
        <v>4.32681176989813</v>
      </c>
      <c r="P65" s="342" t="n">
        <v>-5.85660125325366</v>
      </c>
      <c r="Q65" s="342" t="n">
        <v>1.00145463110126</v>
      </c>
      <c r="R65" s="342" t="n">
        <v>1.18841094195279</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row>
    <row r="66" s="57" customFormat="true" ht="27.95" hidden="true" customHeight="true" outlineLevel="0" collapsed="false">
      <c r="A66" s="695"/>
      <c r="B66" s="696"/>
      <c r="C66" s="695"/>
      <c r="D66" s="695"/>
      <c r="E66" s="248"/>
      <c r="F66" s="191"/>
      <c r="G66" s="244" t="s">
        <v>156</v>
      </c>
      <c r="H66" s="342" t="n">
        <v>-1.37058315930713</v>
      </c>
      <c r="I66" s="342" t="n">
        <v>-1.44412831066577</v>
      </c>
      <c r="J66" s="342" t="n">
        <v>-6.5140284011988</v>
      </c>
      <c r="K66" s="342" t="n">
        <v>-1.80171766867947</v>
      </c>
      <c r="L66" s="342" t="n">
        <v>-2.27737675403004</v>
      </c>
      <c r="M66" s="342" t="n">
        <v>3.48279923740464</v>
      </c>
      <c r="N66" s="342" t="n">
        <v>-1.19715347837148</v>
      </c>
      <c r="O66" s="342" t="n">
        <v>0.767423589718574</v>
      </c>
      <c r="P66" s="342" t="n">
        <v>-1.50720342984155</v>
      </c>
      <c r="Q66" s="342" t="n">
        <v>-2.06969564818549</v>
      </c>
      <c r="R66" s="342" t="n">
        <v>-1.67747774219804</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row>
    <row r="67" s="57" customFormat="true" ht="27.95" hidden="true" customHeight="true" outlineLevel="0" collapsed="false">
      <c r="A67" s="695"/>
      <c r="B67" s="696"/>
      <c r="C67" s="695"/>
      <c r="D67" s="695"/>
      <c r="E67" s="248"/>
      <c r="F67" s="191"/>
      <c r="G67" s="244" t="s">
        <v>157</v>
      </c>
      <c r="H67" s="342" t="n">
        <v>5.04053757160698</v>
      </c>
      <c r="I67" s="342" t="n">
        <v>4.84124715346972</v>
      </c>
      <c r="J67" s="342" t="n">
        <v>7.46901597607108</v>
      </c>
      <c r="K67" s="342" t="n">
        <v>4.60898542673449</v>
      </c>
      <c r="L67" s="342" t="n">
        <v>3.76902745225043</v>
      </c>
      <c r="M67" s="342" t="n">
        <v>3.36356856581046</v>
      </c>
      <c r="N67" s="342" t="n">
        <v>5.51852941417026</v>
      </c>
      <c r="O67" s="342" t="n">
        <v>5.52609048717891</v>
      </c>
      <c r="P67" s="342" t="n">
        <v>8.9020149808448</v>
      </c>
      <c r="Q67" s="342" t="n">
        <v>4.42887175117686</v>
      </c>
      <c r="R67" s="342" t="n">
        <v>5.19074658871526</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row>
    <row r="68" s="57" customFormat="true" ht="27.95" hidden="true" customHeight="true" outlineLevel="0" collapsed="false">
      <c r="A68" s="695"/>
      <c r="B68" s="696"/>
      <c r="C68" s="695"/>
      <c r="D68" s="695"/>
      <c r="E68" s="248"/>
      <c r="F68" s="191"/>
      <c r="G68" s="244" t="s">
        <v>158</v>
      </c>
      <c r="H68" s="342" t="n">
        <v>1.49812220723138</v>
      </c>
      <c r="I68" s="342" t="n">
        <v>1.72754035164184</v>
      </c>
      <c r="J68" s="342" t="n">
        <v>5.05357354079909</v>
      </c>
      <c r="K68" s="342" t="n">
        <v>1.2435555024741</v>
      </c>
      <c r="L68" s="342" t="n">
        <v>-0.823775112527547</v>
      </c>
      <c r="M68" s="342" t="n">
        <v>1.7928405029094</v>
      </c>
      <c r="N68" s="342" t="n">
        <v>1.15484626501039</v>
      </c>
      <c r="O68" s="342" t="n">
        <v>1.77798550861892</v>
      </c>
      <c r="P68" s="342" t="n">
        <v>2.23269751631037</v>
      </c>
      <c r="Q68" s="342" t="n">
        <v>0.585882471328802</v>
      </c>
      <c r="R68" s="342" t="n">
        <v>1.36996216367298</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row>
    <row r="69" s="57" customFormat="true" ht="27.95" hidden="true" customHeight="true" outlineLevel="0" collapsed="false">
      <c r="A69" s="695"/>
      <c r="B69" s="696"/>
      <c r="C69" s="695"/>
      <c r="D69" s="695"/>
      <c r="E69" s="248"/>
      <c r="F69" s="191"/>
      <c r="G69" s="244" t="s">
        <v>159</v>
      </c>
      <c r="H69" s="342" t="n">
        <v>2.28637078622436</v>
      </c>
      <c r="I69" s="342" t="n">
        <v>1.84997181208657</v>
      </c>
      <c r="J69" s="342" t="n">
        <v>9.1981181461376</v>
      </c>
      <c r="K69" s="342" t="n">
        <v>1.70125781637593</v>
      </c>
      <c r="L69" s="342" t="n">
        <v>1.12080356516866</v>
      </c>
      <c r="M69" s="342" t="n">
        <v>2.61775714643919</v>
      </c>
      <c r="N69" s="342" t="n">
        <v>1.41006266701231</v>
      </c>
      <c r="O69" s="342" t="n">
        <v>4.72693965526763</v>
      </c>
      <c r="P69" s="342" t="n">
        <v>4.07967274830476</v>
      </c>
      <c r="Q69" s="342" t="n">
        <v>0.49178193863979</v>
      </c>
      <c r="R69" s="342" t="n">
        <v>2.22877969015023</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row>
    <row r="70" s="57" customFormat="true" ht="27.75" hidden="true" customHeight="true" outlineLevel="0" collapsed="false">
      <c r="A70" s="695"/>
      <c r="B70" s="696"/>
      <c r="C70" s="695"/>
      <c r="D70" s="695"/>
      <c r="E70" s="248"/>
      <c r="F70" s="191"/>
      <c r="G70" s="244" t="s">
        <v>160</v>
      </c>
      <c r="H70" s="342" t="n">
        <v>-1.048749288266</v>
      </c>
      <c r="I70" s="342" t="n">
        <v>-0.025649305386255</v>
      </c>
      <c r="J70" s="342" t="n">
        <v>3.27736769686875</v>
      </c>
      <c r="K70" s="342" t="n">
        <v>-0.376541254861196</v>
      </c>
      <c r="L70" s="342" t="n">
        <v>-4.99724730714478</v>
      </c>
      <c r="M70" s="342" t="n">
        <v>-6.04899906718452</v>
      </c>
      <c r="N70" s="342" t="n">
        <v>-2.13310679665101</v>
      </c>
      <c r="O70" s="342" t="n">
        <v>-0.702037661065413</v>
      </c>
      <c r="P70" s="342" t="n">
        <v>-0.782443295930724</v>
      </c>
      <c r="Q70" s="342" t="n">
        <v>-2.28805115720858</v>
      </c>
      <c r="R70" s="342" t="n">
        <v>-3.90738208773976</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row>
    <row r="71" s="57" customFormat="true" ht="27.95" hidden="true" customHeight="true" outlineLevel="0" collapsed="false">
      <c r="A71" s="695"/>
      <c r="B71" s="696"/>
      <c r="C71" s="695"/>
      <c r="D71" s="695"/>
      <c r="E71" s="248"/>
      <c r="F71" s="191"/>
      <c r="G71" s="249" t="s">
        <v>217</v>
      </c>
      <c r="H71" s="342" t="n">
        <v>3.33727827191221</v>
      </c>
      <c r="I71" s="342" t="n">
        <v>2.37540674122434</v>
      </c>
      <c r="J71" s="342" t="n">
        <v>7.14677770410956</v>
      </c>
      <c r="K71" s="342" t="n">
        <v>4.14516491010941</v>
      </c>
      <c r="L71" s="342" t="n">
        <v>1.85050111414424</v>
      </c>
      <c r="M71" s="342" t="n">
        <v>6.46779698895188</v>
      </c>
      <c r="N71" s="342" t="n">
        <v>6.78679370620028</v>
      </c>
      <c r="O71" s="342" t="n">
        <v>5.0599737726269</v>
      </c>
      <c r="P71" s="342" t="n">
        <v>8.69563640580138</v>
      </c>
      <c r="Q71" s="342" t="n">
        <v>1.1229054859508</v>
      </c>
      <c r="R71" s="342" t="n">
        <v>2.88433199106968</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row>
    <row r="72" s="57" customFormat="true" ht="27.95" hidden="true" customHeight="true" outlineLevel="0" collapsed="false">
      <c r="A72" s="695"/>
      <c r="B72" s="696"/>
      <c r="C72" s="695"/>
      <c r="D72" s="695"/>
      <c r="E72" s="248"/>
      <c r="F72" s="191"/>
      <c r="G72" s="249" t="s">
        <v>218</v>
      </c>
      <c r="H72" s="342" t="n">
        <v>2.38558479097277</v>
      </c>
      <c r="I72" s="342" t="n">
        <v>2.24517307067482</v>
      </c>
      <c r="J72" s="342" t="n">
        <v>0.602536595015679</v>
      </c>
      <c r="K72" s="342" t="n">
        <v>3.86193639153665</v>
      </c>
      <c r="L72" s="342" t="n">
        <v>2.57816605603021</v>
      </c>
      <c r="M72" s="342" t="n">
        <v>0.110990566318669</v>
      </c>
      <c r="N72" s="342" t="n">
        <v>4.34187298187727</v>
      </c>
      <c r="O72" s="342" t="n">
        <v>4.41204066935141</v>
      </c>
      <c r="P72" s="342" t="n">
        <v>1.44254631193252</v>
      </c>
      <c r="Q72" s="342" t="n">
        <v>1.52862768138147</v>
      </c>
      <c r="R72" s="342" t="n">
        <v>2.1097137212694</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row>
    <row r="73" s="57" customFormat="true" ht="27.95" hidden="true" customHeight="true" outlineLevel="0" collapsed="false">
      <c r="A73" s="695"/>
      <c r="B73" s="696"/>
      <c r="C73" s="695"/>
      <c r="D73" s="695"/>
      <c r="E73" s="248"/>
      <c r="F73" s="191"/>
      <c r="G73" s="249" t="s">
        <v>188</v>
      </c>
      <c r="H73" s="342" t="n">
        <v>-0.854585368663263</v>
      </c>
      <c r="I73" s="342" t="n">
        <v>-2.54184037923889</v>
      </c>
      <c r="J73" s="342" t="n">
        <v>-11.9523073912149</v>
      </c>
      <c r="K73" s="342" t="n">
        <v>1.48906759377261</v>
      </c>
      <c r="L73" s="342" t="n">
        <v>3.10293572673319</v>
      </c>
      <c r="M73" s="342" t="n">
        <v>2.80447269268511</v>
      </c>
      <c r="N73" s="342" t="n">
        <v>2.4051046068494</v>
      </c>
      <c r="O73" s="342" t="n">
        <v>4.67314459569899</v>
      </c>
      <c r="P73" s="342" t="n">
        <v>2.35100069796503</v>
      </c>
      <c r="Q73" s="342" t="n">
        <v>-0.393348269370408</v>
      </c>
      <c r="R73" s="342" t="n">
        <v>2.04268372182499</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row>
    <row r="74" s="57" customFormat="true" ht="27.95" hidden="false" customHeight="true" outlineLevel="0" collapsed="false">
      <c r="A74" s="695"/>
      <c r="B74" s="696"/>
      <c r="C74" s="695"/>
      <c r="D74" s="695"/>
      <c r="E74" s="248"/>
      <c r="F74" s="191"/>
      <c r="G74" s="244" t="s">
        <v>164</v>
      </c>
      <c r="H74" s="342" t="n">
        <v>-5.03575063832322</v>
      </c>
      <c r="I74" s="342" t="n">
        <v>-6.87451101659146</v>
      </c>
      <c r="J74" s="342" t="n">
        <v>-15.7085723406035</v>
      </c>
      <c r="K74" s="342" t="n">
        <v>-3.6461734527735</v>
      </c>
      <c r="L74" s="342" t="n">
        <v>-1.30500797094496</v>
      </c>
      <c r="M74" s="342" t="n">
        <v>1.36452092914194</v>
      </c>
      <c r="N74" s="342" t="n">
        <v>-1.8179933866376</v>
      </c>
      <c r="O74" s="342" t="n">
        <v>0.363933388438764</v>
      </c>
      <c r="P74" s="342" t="n">
        <v>-3.39043639012251</v>
      </c>
      <c r="Q74" s="342" t="n">
        <v>-3.57957570540715</v>
      </c>
      <c r="R74" s="342" t="n">
        <v>-0.97966763549362</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row>
    <row r="75" s="57" customFormat="true" ht="27.95" hidden="false" customHeight="true" outlineLevel="0" collapsed="false">
      <c r="A75" s="695"/>
      <c r="B75" s="696"/>
      <c r="C75" s="695"/>
      <c r="D75" s="695"/>
      <c r="E75" s="248"/>
      <c r="F75" s="191"/>
      <c r="G75" s="244" t="s">
        <v>165</v>
      </c>
      <c r="H75" s="342" t="n">
        <v>10.3256277720432</v>
      </c>
      <c r="I75" s="342" t="n">
        <v>11.5241340764151</v>
      </c>
      <c r="J75" s="342" t="n">
        <v>30.6290573330435</v>
      </c>
      <c r="K75" s="342" t="n">
        <v>9.84632350431118</v>
      </c>
      <c r="L75" s="342" t="n">
        <v>6.5092275800541</v>
      </c>
      <c r="M75" s="342" t="n">
        <v>6.51154114487562</v>
      </c>
      <c r="N75" s="342" t="n">
        <v>7.02161274182434</v>
      </c>
      <c r="O75" s="342" t="n">
        <v>6.54299650305079</v>
      </c>
      <c r="P75" s="342" t="n">
        <v>9.72764216065316</v>
      </c>
      <c r="Q75" s="342" t="n">
        <v>5.59827729266218</v>
      </c>
      <c r="R75" s="342" t="n">
        <v>5.37202652222066</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row>
    <row r="76" s="57" customFormat="true" ht="27.95" hidden="true" customHeight="true" outlineLevel="0" collapsed="false">
      <c r="A76" s="695"/>
      <c r="B76" s="696"/>
      <c r="C76" s="695"/>
      <c r="D76" s="695"/>
      <c r="E76" s="248"/>
      <c r="F76" s="191"/>
      <c r="G76" s="253" t="s">
        <v>166</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342" t="e">
        <f aca="false"/>
        <v>#DIV/0!</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row>
    <row r="77" s="418" customFormat="true" ht="0.75" hidden="false" customHeight="true" outlineLevel="0" collapsed="false">
      <c r="A77" s="191"/>
      <c r="B77" s="731"/>
      <c r="C77" s="191"/>
      <c r="D77" s="191"/>
      <c r="E77" s="248"/>
      <c r="F77" s="191"/>
      <c r="G77" s="371"/>
      <c r="H77" s="314"/>
      <c r="I77" s="259"/>
      <c r="J77" s="259"/>
      <c r="K77" s="259"/>
      <c r="L77" s="259"/>
      <c r="M77" s="259"/>
      <c r="N77" s="259"/>
      <c r="O77" s="259"/>
      <c r="P77" s="259"/>
      <c r="Q77" s="259"/>
      <c r="R77" s="472"/>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row>
    <row r="78" s="58" customFormat="true" ht="8.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row>
    <row r="79" s="58" customFormat="true" ht="17.25" hidden="false" customHeight="true" outlineLevel="0" collapsed="false">
      <c r="A79" s="695"/>
      <c r="B79" s="696"/>
      <c r="C79" s="695"/>
      <c r="D79" s="695"/>
      <c r="E79" s="156" t="s">
        <v>219</v>
      </c>
      <c r="F79" s="59"/>
      <c r="G79" s="1336" t="s">
        <v>285</v>
      </c>
      <c r="H79" s="1336"/>
      <c r="I79" s="1336"/>
      <c r="J79" s="1336"/>
      <c r="K79" s="1336"/>
      <c r="L79" s="1336"/>
      <c r="M79" s="1336"/>
      <c r="N79" s="1336"/>
      <c r="O79" s="1336"/>
      <c r="P79" s="1336"/>
      <c r="Q79" s="1336"/>
      <c r="R79" s="1336"/>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row>
    <row r="84" s="58" customFormat="true" ht="12" hidden="true" customHeight="false" outlineLevel="0" collapsed="false">
      <c r="A84" s="695"/>
      <c r="B84" s="696"/>
      <c r="C84" s="695"/>
      <c r="D84" s="695"/>
      <c r="E84" s="59"/>
      <c r="F84" s="736"/>
      <c r="G84" s="736"/>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row>
    <row r="85" s="58" customFormat="true" ht="12" hidden="false" customHeight="false" outlineLevel="0" collapsed="false">
      <c r="A85" s="695"/>
      <c r="B85" s="696"/>
      <c r="C85" s="695"/>
      <c r="D85" s="695"/>
      <c r="E85" s="695"/>
      <c r="F85" s="736"/>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row>
    <row r="86" s="57" customFormat="true" ht="20.1" hidden="false" customHeight="true" outlineLevel="0" collapsed="false">
      <c r="A86" s="695"/>
      <c r="B86" s="696"/>
      <c r="C86" s="695"/>
      <c r="D86" s="59"/>
      <c r="E86" s="197" t="s">
        <v>389</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row>
    <row r="87" s="58"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79</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row>
    <row r="89" s="58" customFormat="true" ht="12.95" hidden="false" customHeight="true" outlineLevel="0" collapsed="false">
      <c r="A89" s="695"/>
      <c r="B89" s="696"/>
      <c r="C89" s="695"/>
      <c r="D89" s="695"/>
      <c r="E89" s="699"/>
      <c r="F89" s="617"/>
      <c r="G89" s="700"/>
      <c r="H89" s="1054" t="s">
        <v>229</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row>
    <row r="90" s="58" customFormat="true" ht="12.95" hidden="false" customHeight="true" outlineLevel="0" collapsed="false">
      <c r="A90" s="695"/>
      <c r="B90" s="696"/>
      <c r="C90" s="695"/>
      <c r="D90" s="695"/>
      <c r="E90" s="248"/>
      <c r="F90" s="191"/>
      <c r="G90" s="703"/>
      <c r="H90" s="1056" t="s">
        <v>269</v>
      </c>
      <c r="I90" s="811" t="s">
        <v>301</v>
      </c>
      <c r="J90" s="704" t="s">
        <v>302</v>
      </c>
      <c r="K90" s="704" t="s">
        <v>303</v>
      </c>
      <c r="L90" s="704" t="s">
        <v>304</v>
      </c>
      <c r="M90" s="704" t="s">
        <v>305</v>
      </c>
      <c r="N90" s="704" t="s">
        <v>306</v>
      </c>
      <c r="O90" s="704" t="s">
        <v>307</v>
      </c>
      <c r="P90" s="811" t="s">
        <v>308</v>
      </c>
      <c r="Q90" s="811" t="s">
        <v>309</v>
      </c>
      <c r="R90" s="713" t="s">
        <v>269</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row>
    <row r="91" s="58" customFormat="true" ht="12.95" hidden="false" customHeight="true" outlineLevel="0" collapsed="false">
      <c r="A91" s="695"/>
      <c r="B91" s="696"/>
      <c r="C91" s="695"/>
      <c r="D91" s="695"/>
      <c r="E91" s="254"/>
      <c r="F91" s="255"/>
      <c r="G91" s="714"/>
      <c r="H91" s="255"/>
      <c r="I91" s="715"/>
      <c r="J91" s="715"/>
      <c r="K91" s="715"/>
      <c r="L91" s="716" t="s">
        <v>303</v>
      </c>
      <c r="M91" s="715"/>
      <c r="N91" s="715"/>
      <c r="O91" s="715"/>
      <c r="P91" s="716" t="s">
        <v>310</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row>
    <row r="92" s="57" customFormat="true" ht="27.95" hidden="true" customHeight="true" outlineLevel="0" collapsed="false">
      <c r="A92" s="695"/>
      <c r="B92" s="696"/>
      <c r="C92" s="695"/>
      <c r="D92" s="695"/>
      <c r="E92" s="721" t="s">
        <v>271</v>
      </c>
      <c r="F92" s="701"/>
      <c r="G92" s="702"/>
      <c r="H92" s="724" t="n">
        <v>-0.491231575912887</v>
      </c>
      <c r="I92" s="723" t="n">
        <v>-0.235177717202051</v>
      </c>
      <c r="J92" s="723" t="n">
        <v>1.73868016850147</v>
      </c>
      <c r="K92" s="723" t="n">
        <v>-2.28871199481998</v>
      </c>
      <c r="L92" s="723" t="n">
        <v>-1.3468244029138</v>
      </c>
      <c r="M92" s="723" t="n">
        <v>0.270381185731305</v>
      </c>
      <c r="N92" s="723" t="n">
        <v>2.01931119404151</v>
      </c>
      <c r="O92" s="723" t="n">
        <v>-2.51964452899075</v>
      </c>
      <c r="P92" s="723" t="n">
        <v>-1.1331755130036</v>
      </c>
      <c r="Q92" s="723" t="n">
        <v>-1.02807746698</v>
      </c>
      <c r="R92" s="723" t="n">
        <v>-1.47857881262978</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row>
    <row r="93" s="57" customFormat="true" ht="27.95" hidden="true" customHeight="true" outlineLevel="0" collapsed="false">
      <c r="A93" s="695"/>
      <c r="B93" s="696"/>
      <c r="C93" s="695"/>
      <c r="D93" s="695"/>
      <c r="E93" s="725" t="s">
        <v>272</v>
      </c>
      <c r="F93" s="349"/>
      <c r="G93" s="726"/>
      <c r="H93" s="345" t="n">
        <v>-1.87765575789725</v>
      </c>
      <c r="I93" s="345" t="n">
        <v>-1.46840430523785</v>
      </c>
      <c r="J93" s="345" t="n">
        <v>-1.87082540134873</v>
      </c>
      <c r="K93" s="345" t="n">
        <v>-3.52608529940036</v>
      </c>
      <c r="L93" s="345" t="n">
        <v>-0.921790363502972</v>
      </c>
      <c r="M93" s="345" t="n">
        <v>-2.64125751163521</v>
      </c>
      <c r="N93" s="345" t="n">
        <v>-0.128548711509602</v>
      </c>
      <c r="O93" s="345" t="n">
        <v>-3.84947234882121</v>
      </c>
      <c r="P93" s="345" t="n">
        <v>-3.21001713247461</v>
      </c>
      <c r="Q93" s="345" t="n">
        <v>-3.64730270799978</v>
      </c>
      <c r="R93" s="345" t="n">
        <v>-0.29301191007155</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row>
    <row r="94" s="57" customFormat="true" ht="27.95" hidden="true" customHeight="true" outlineLevel="0" collapsed="false">
      <c r="A94" s="695"/>
      <c r="B94" s="696"/>
      <c r="C94" s="695"/>
      <c r="D94" s="695"/>
      <c r="E94" s="321" t="s">
        <v>273</v>
      </c>
      <c r="F94" s="151"/>
      <c r="G94" s="72"/>
      <c r="H94" s="727" t="n">
        <v>-1.49432326912802</v>
      </c>
      <c r="I94" s="727" t="n">
        <v>-1.98465597535428</v>
      </c>
      <c r="J94" s="727" t="n">
        <v>-1.60477301925229</v>
      </c>
      <c r="K94" s="727" t="n">
        <v>-2.59893674784685</v>
      </c>
      <c r="L94" s="727" t="n">
        <v>-1.31047064111196</v>
      </c>
      <c r="M94" s="727" t="n">
        <v>0.592204964728338</v>
      </c>
      <c r="N94" s="727" t="n">
        <v>-1.37316125143877</v>
      </c>
      <c r="O94" s="727" t="n">
        <v>-1.44636947591088</v>
      </c>
      <c r="P94" s="727" t="n">
        <v>-1.96221453424685</v>
      </c>
      <c r="Q94" s="727" t="n">
        <v>-1.42764013967355</v>
      </c>
      <c r="R94" s="727" t="n">
        <v>-1.83798995312302</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row>
    <row r="95" s="57" customFormat="true" ht="27.95" hidden="true" customHeight="true" outlineLevel="0" collapsed="false">
      <c r="A95" s="695"/>
      <c r="B95" s="696"/>
      <c r="C95" s="695"/>
      <c r="D95" s="695"/>
      <c r="E95" s="105" t="s">
        <v>274</v>
      </c>
      <c r="F95" s="327"/>
      <c r="G95" s="728"/>
      <c r="H95" s="369" t="n">
        <v>0.302318697012227</v>
      </c>
      <c r="I95" s="369" t="n">
        <v>0.744520626618317</v>
      </c>
      <c r="J95" s="369" t="n">
        <v>-0.138025940183595</v>
      </c>
      <c r="K95" s="369" t="n">
        <v>-0.910206436236483</v>
      </c>
      <c r="L95" s="369" t="n">
        <v>-0.77436493706371</v>
      </c>
      <c r="M95" s="369" t="n">
        <v>0.361696511625609</v>
      </c>
      <c r="N95" s="369" t="n">
        <v>-0.374223325213652</v>
      </c>
      <c r="O95" s="369" t="n">
        <v>-0.125109739462492</v>
      </c>
      <c r="P95" s="369" t="n">
        <v>1.35478476863573</v>
      </c>
      <c r="Q95" s="369" t="n">
        <v>-0.777646442653635</v>
      </c>
      <c r="R95" s="369" t="n">
        <v>-0.13740137792827</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row>
    <row r="96" s="57" customFormat="true" ht="27.95" hidden="true" customHeight="true" outlineLevel="0" collapsed="false">
      <c r="A96" s="695"/>
      <c r="B96" s="696"/>
      <c r="C96" s="695"/>
      <c r="D96" s="695"/>
      <c r="E96" s="201"/>
      <c r="F96" s="151"/>
      <c r="G96" s="118" t="s">
        <v>147</v>
      </c>
      <c r="H96" s="342" t="n">
        <v>-1.142635240559</v>
      </c>
      <c r="I96" s="342" t="n">
        <v>-1.29189380601981</v>
      </c>
      <c r="J96" s="342" t="n">
        <v>-4.53064304819685</v>
      </c>
      <c r="K96" s="342" t="n">
        <v>-1.58194784218207</v>
      </c>
      <c r="L96" s="342" t="n">
        <v>-0.685552457516114</v>
      </c>
      <c r="M96" s="342" t="n">
        <v>0.532109313374396</v>
      </c>
      <c r="N96" s="342" t="n">
        <v>-0.640923816540606</v>
      </c>
      <c r="O96" s="342" t="n">
        <v>-0.214873283033823</v>
      </c>
      <c r="P96" s="342" t="n">
        <v>-3.145533886277</v>
      </c>
      <c r="Q96" s="342" t="n">
        <v>-1.56492028796781</v>
      </c>
      <c r="R96" s="342" t="n">
        <v>0.482951043282442</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row>
    <row r="97" s="57" customFormat="true" ht="27.95" hidden="true" customHeight="true" outlineLevel="0" collapsed="false">
      <c r="A97" s="695"/>
      <c r="B97" s="696"/>
      <c r="C97" s="695"/>
      <c r="D97" s="695"/>
      <c r="E97" s="348"/>
      <c r="F97" s="349"/>
      <c r="G97" s="350" t="s">
        <v>209</v>
      </c>
      <c r="H97" s="353" t="n">
        <v>1.72614295157223</v>
      </c>
      <c r="I97" s="353" t="n">
        <v>2.68474048110587</v>
      </c>
      <c r="J97" s="353" t="n">
        <v>3.45137247878671</v>
      </c>
      <c r="K97" s="353" t="n">
        <v>-0.215403320667884</v>
      </c>
      <c r="L97" s="353" t="n">
        <v>-0.878628475836685</v>
      </c>
      <c r="M97" s="353" t="n">
        <v>0.140343720838287</v>
      </c>
      <c r="N97" s="353" t="n">
        <v>-0.0929264684616515</v>
      </c>
      <c r="O97" s="353" t="n">
        <v>-0.0324208887557576</v>
      </c>
      <c r="P97" s="353" t="n">
        <v>5.42756084202734</v>
      </c>
      <c r="Q97" s="353" t="n">
        <v>-0.00539875710166005</v>
      </c>
      <c r="R97" s="353" t="n">
        <v>-0.766585206488779</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row>
    <row r="98" s="57" customFormat="true" ht="27.95" hidden="true" customHeight="true" outlineLevel="0" collapsed="false">
      <c r="A98" s="695"/>
      <c r="B98" s="696"/>
      <c r="C98" s="695"/>
      <c r="D98" s="695"/>
      <c r="E98" s="105" t="s">
        <v>275</v>
      </c>
      <c r="F98" s="327"/>
      <c r="G98" s="728"/>
      <c r="H98" s="369" t="n">
        <v>-0.597991059036496</v>
      </c>
      <c r="I98" s="369" t="n">
        <v>-1.37104329912631</v>
      </c>
      <c r="J98" s="369" t="n">
        <v>-2.37423938245869</v>
      </c>
      <c r="K98" s="369" t="n">
        <v>-1.1081646358225</v>
      </c>
      <c r="L98" s="369" t="n">
        <v>1.13065931547129</v>
      </c>
      <c r="M98" s="369" t="n">
        <v>-0.816158069219664</v>
      </c>
      <c r="N98" s="369" t="n">
        <v>0.409099491297749</v>
      </c>
      <c r="O98" s="369" t="n">
        <v>0.429948086966858</v>
      </c>
      <c r="P98" s="369" t="n">
        <v>-0.615446360871574</v>
      </c>
      <c r="Q98" s="369" t="n">
        <v>-1.45368924358092</v>
      </c>
      <c r="R98" s="369" t="n">
        <v>0.294016361904159</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row>
    <row r="99" s="57" customFormat="true" ht="27.95" hidden="true" customHeight="true" outlineLevel="0" collapsed="false">
      <c r="A99" s="695"/>
      <c r="B99" s="696"/>
      <c r="C99" s="695"/>
      <c r="D99" s="695"/>
      <c r="E99" s="201"/>
      <c r="F99" s="151"/>
      <c r="G99" s="118" t="s">
        <v>147</v>
      </c>
      <c r="H99" s="342" t="n">
        <v>1.23667087477897</v>
      </c>
      <c r="I99" s="342" t="n">
        <v>1.04031925798855</v>
      </c>
      <c r="J99" s="342" t="n">
        <v>1.44099630642984</v>
      </c>
      <c r="K99" s="342" t="n">
        <v>-0.120840803861344</v>
      </c>
      <c r="L99" s="342" t="n">
        <v>1.37934981510039</v>
      </c>
      <c r="M99" s="342" t="n">
        <v>-0.909291803095125</v>
      </c>
      <c r="N99" s="342" t="n">
        <v>0.301966672773379</v>
      </c>
      <c r="O99" s="342" t="n">
        <v>1.1122232308215</v>
      </c>
      <c r="P99" s="342" t="n">
        <v>5.12087370107301</v>
      </c>
      <c r="Q99" s="342" t="n">
        <v>-0.49192591700381</v>
      </c>
      <c r="R99" s="342" t="n">
        <v>-0.580398102203461</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row>
    <row r="100" s="57" customFormat="true" ht="27.95" hidden="true" customHeight="true" outlineLevel="0" collapsed="false">
      <c r="A100" s="695"/>
      <c r="B100" s="696"/>
      <c r="C100" s="695"/>
      <c r="D100" s="695"/>
      <c r="E100" s="201"/>
      <c r="F100" s="151"/>
      <c r="G100" s="365" t="s">
        <v>209</v>
      </c>
      <c r="H100" s="366" t="n">
        <v>-2.35497629865581</v>
      </c>
      <c r="I100" s="366" t="n">
        <v>-3.57920506765205</v>
      </c>
      <c r="J100" s="366" t="n">
        <v>-5.2398895787336</v>
      </c>
      <c r="K100" s="366" t="n">
        <v>-2.11642529500948</v>
      </c>
      <c r="L100" s="366" t="n">
        <v>0.884333130105497</v>
      </c>
      <c r="M100" s="366" t="n">
        <v>-0.729017525469611</v>
      </c>
      <c r="N100" s="366" t="n">
        <v>0.516808989223749</v>
      </c>
      <c r="O100" s="366" t="n">
        <v>-0.342646464671237</v>
      </c>
      <c r="P100" s="366" t="n">
        <v>-5.38921933574007</v>
      </c>
      <c r="Q100" s="366" t="n">
        <v>-2.38320768720673</v>
      </c>
      <c r="R100" s="366" t="n">
        <v>1.19096066891931</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row>
    <row r="101" s="57" customFormat="true" ht="27.95" hidden="true" customHeight="true" outlineLevel="0" collapsed="false">
      <c r="A101" s="695"/>
      <c r="B101" s="696"/>
      <c r="C101" s="695"/>
      <c r="D101" s="695"/>
      <c r="E101" s="105" t="s">
        <v>205</v>
      </c>
      <c r="F101" s="327"/>
      <c r="G101" s="728"/>
      <c r="H101" s="369" t="n">
        <v>-0.0257563641996472</v>
      </c>
      <c r="I101" s="369" t="n">
        <v>0.0186490238482495</v>
      </c>
      <c r="J101" s="369" t="n">
        <v>2.13539119199837</v>
      </c>
      <c r="K101" s="369" t="n">
        <v>-0.976812147556483</v>
      </c>
      <c r="L101" s="369" t="n">
        <v>-1.31590274177116</v>
      </c>
      <c r="M101" s="369" t="n">
        <v>0.296118976369519</v>
      </c>
      <c r="N101" s="369" t="n">
        <v>1.60188410452571</v>
      </c>
      <c r="O101" s="369" t="n">
        <v>-0.0876894869046963</v>
      </c>
      <c r="P101" s="369" t="n">
        <v>-0.817531026380025</v>
      </c>
      <c r="Q101" s="369" t="n">
        <v>-0.709073127195725</v>
      </c>
      <c r="R101" s="369" t="n">
        <v>-1.55723877049634</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row>
    <row r="102" s="57" customFormat="true" ht="27.95" hidden="true" customHeight="true" outlineLevel="0" collapsed="false">
      <c r="A102" s="695"/>
      <c r="B102" s="696"/>
      <c r="C102" s="695"/>
      <c r="D102" s="695"/>
      <c r="E102" s="201"/>
      <c r="F102" s="151"/>
      <c r="G102" s="118" t="s">
        <v>147</v>
      </c>
      <c r="H102" s="342" t="n">
        <v>-0.616044416527817</v>
      </c>
      <c r="I102" s="342" t="n">
        <v>-0.425995763647635</v>
      </c>
      <c r="J102" s="342" t="n">
        <v>3.91701350727998</v>
      </c>
      <c r="K102" s="342" t="n">
        <v>-1.70449303728473</v>
      </c>
      <c r="L102" s="342" t="n">
        <v>-2.10276567481291</v>
      </c>
      <c r="M102" s="342" t="n">
        <v>0.204094719532066</v>
      </c>
      <c r="N102" s="342" t="n">
        <v>1.53427260118737</v>
      </c>
      <c r="O102" s="342" t="n">
        <v>-1.04334668125955</v>
      </c>
      <c r="P102" s="342" t="n">
        <v>-3.23174463885171</v>
      </c>
      <c r="Q102" s="342" t="n">
        <v>-1.29526090210623</v>
      </c>
      <c r="R102" s="342" t="n">
        <v>-0.85744978773828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row>
    <row r="103" s="57" customFormat="true" ht="27.95" hidden="true" customHeight="true" outlineLevel="0" collapsed="false">
      <c r="A103" s="695"/>
      <c r="B103" s="696"/>
      <c r="C103" s="695"/>
      <c r="D103" s="695"/>
      <c r="E103" s="348"/>
      <c r="F103" s="349"/>
      <c r="G103" s="350" t="s">
        <v>209</v>
      </c>
      <c r="H103" s="345" t="n">
        <v>0.56102982639239</v>
      </c>
      <c r="I103" s="345" t="n">
        <v>0.444263419148538</v>
      </c>
      <c r="J103" s="345" t="n">
        <v>0.669091951825762</v>
      </c>
      <c r="K103" s="345" t="n">
        <v>-0.21874039957267</v>
      </c>
      <c r="L103" s="345" t="n">
        <v>-0.487106313126595</v>
      </c>
      <c r="M103" s="345" t="n">
        <v>0.429826280114831</v>
      </c>
      <c r="N103" s="345" t="n">
        <v>1.67077571391645</v>
      </c>
      <c r="O103" s="345" t="n">
        <v>0.935918128530888</v>
      </c>
      <c r="P103" s="345" t="n">
        <v>1.42035740884192</v>
      </c>
      <c r="Q103" s="345" t="n">
        <v>-0.130761400222168</v>
      </c>
      <c r="R103" s="345" t="n">
        <v>-2.26471409634197</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row>
    <row r="104" s="57" customFormat="true" ht="27.95" hidden="true" customHeight="true" outlineLevel="0" collapsed="false">
      <c r="A104" s="695"/>
      <c r="B104" s="696"/>
      <c r="C104" s="695"/>
      <c r="D104" s="695"/>
      <c r="E104" s="105" t="s">
        <v>206</v>
      </c>
      <c r="F104" s="327"/>
      <c r="G104" s="328"/>
      <c r="H104" s="369" t="n">
        <v>-0.769094246923507</v>
      </c>
      <c r="I104" s="369" t="n">
        <v>-0.997163962655556</v>
      </c>
      <c r="J104" s="369" t="n">
        <v>-4.5456338977792</v>
      </c>
      <c r="K104" s="369" t="n">
        <v>-0.781324025203489</v>
      </c>
      <c r="L104" s="369" t="n">
        <v>-0.266041975388009</v>
      </c>
      <c r="M104" s="369" t="n">
        <v>-2.37162833752115</v>
      </c>
      <c r="N104" s="369" t="n">
        <v>1.17409308974132</v>
      </c>
      <c r="O104" s="369" t="n">
        <v>1.10542753461913</v>
      </c>
      <c r="P104" s="369" t="n">
        <v>-1.8714840820912</v>
      </c>
      <c r="Q104" s="369" t="n">
        <v>-0.724080498688051</v>
      </c>
      <c r="R104" s="370" t="n">
        <v>-1.82946272093434</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row>
    <row r="105" s="57" customFormat="true" ht="27.95" hidden="true" customHeight="true" outlineLevel="0" collapsed="false">
      <c r="A105" s="695"/>
      <c r="B105" s="696"/>
      <c r="C105" s="695"/>
      <c r="D105" s="695"/>
      <c r="E105" s="201"/>
      <c r="F105" s="151"/>
      <c r="G105" s="118" t="s">
        <v>147</v>
      </c>
      <c r="H105" s="389" t="n">
        <v>-1.82193382713612</v>
      </c>
      <c r="I105" s="389" t="n">
        <v>-1.80906107910733</v>
      </c>
      <c r="J105" s="389" t="n">
        <v>-7.34913886206823</v>
      </c>
      <c r="K105" s="389" t="n">
        <v>-1.53273397401598</v>
      </c>
      <c r="L105" s="389" t="n">
        <v>-0.923804711393506</v>
      </c>
      <c r="M105" s="389" t="n">
        <v>-3.71644310760324</v>
      </c>
      <c r="N105" s="389" t="n">
        <v>1.03357992317754</v>
      </c>
      <c r="O105" s="389" t="n">
        <v>-0.0432931186018393</v>
      </c>
      <c r="P105" s="389" t="n">
        <v>-5.27900934323894</v>
      </c>
      <c r="Q105" s="389" t="n">
        <v>-1.25176575213731</v>
      </c>
      <c r="R105" s="420" t="n">
        <v>-3.2833691998756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row>
    <row r="106" s="57" customFormat="true" ht="27.95" hidden="true" customHeight="true" outlineLevel="0" collapsed="false">
      <c r="A106" s="695"/>
      <c r="B106" s="696"/>
      <c r="C106" s="695"/>
      <c r="D106" s="695"/>
      <c r="E106" s="348"/>
      <c r="F106" s="349"/>
      <c r="G106" s="350" t="s">
        <v>209</v>
      </c>
      <c r="H106" s="345" t="n">
        <v>0.269203228735626</v>
      </c>
      <c r="I106" s="345" t="n">
        <v>-0.217195996417352</v>
      </c>
      <c r="J106" s="345" t="n">
        <v>-2.11036859004615</v>
      </c>
      <c r="K106" s="345" t="n">
        <v>-0.0134339707618336</v>
      </c>
      <c r="L106" s="345" t="n">
        <v>0.409466029458838</v>
      </c>
      <c r="M106" s="345" t="n">
        <v>-0.772259569817879</v>
      </c>
      <c r="N106" s="345" t="n">
        <v>1.32014720636509</v>
      </c>
      <c r="O106" s="345" t="n">
        <v>2.36899226160143</v>
      </c>
      <c r="P106" s="345" t="n">
        <v>1.15932299971153</v>
      </c>
      <c r="Q106" s="345" t="n">
        <v>-0.204598733662476</v>
      </c>
      <c r="R106" s="347" t="n">
        <v>-0.340527674287405</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row>
    <row r="107" s="57" customFormat="true" ht="27.95" hidden="true" customHeight="true" outlineLevel="0" collapsed="false">
      <c r="A107" s="695"/>
      <c r="B107" s="696"/>
      <c r="C107" s="695"/>
      <c r="D107" s="695"/>
      <c r="E107" s="105" t="s">
        <v>207</v>
      </c>
      <c r="F107" s="327"/>
      <c r="G107" s="328"/>
      <c r="H107" s="334" t="n">
        <v>-1.00832186559473</v>
      </c>
      <c r="I107" s="369" t="n">
        <v>-1.8900878998645</v>
      </c>
      <c r="J107" s="369" t="n">
        <v>0.90024336557033</v>
      </c>
      <c r="K107" s="369" t="n">
        <v>-1.91192431602447</v>
      </c>
      <c r="L107" s="369" t="n">
        <v>-0.514875585299202</v>
      </c>
      <c r="M107" s="369" t="n">
        <v>0.817090072162463</v>
      </c>
      <c r="N107" s="369" t="n">
        <v>0.449024939915677</v>
      </c>
      <c r="O107" s="369" t="n">
        <v>-0.773263404012858</v>
      </c>
      <c r="P107" s="369" t="n">
        <v>-0.540575217263006</v>
      </c>
      <c r="Q107" s="369" t="n">
        <v>-1.94466328828827</v>
      </c>
      <c r="R107" s="370" t="n">
        <v>-0.363254558193626</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row>
    <row r="108" s="57" customFormat="true" ht="27.95" hidden="true" customHeight="true" outlineLevel="0" collapsed="false">
      <c r="A108" s="695"/>
      <c r="B108" s="696"/>
      <c r="C108" s="695"/>
      <c r="D108" s="695"/>
      <c r="E108" s="201"/>
      <c r="F108" s="151"/>
      <c r="G108" s="118" t="s">
        <v>147</v>
      </c>
      <c r="H108" s="250" t="n">
        <v>-0.264294227902651</v>
      </c>
      <c r="I108" s="342" t="n">
        <v>-1.23800765790302</v>
      </c>
      <c r="J108" s="342" t="n">
        <v>1.17060020276527</v>
      </c>
      <c r="K108" s="342" t="n">
        <v>-1.15971020759558</v>
      </c>
      <c r="L108" s="342" t="n">
        <v>0.299263128684202</v>
      </c>
      <c r="M108" s="342" t="n">
        <v>1.27321355799328</v>
      </c>
      <c r="N108" s="342" t="n">
        <v>0.577732855689161</v>
      </c>
      <c r="O108" s="342" t="n">
        <v>0.337013248055817</v>
      </c>
      <c r="P108" s="342" t="n">
        <v>0.356440435569705</v>
      </c>
      <c r="Q108" s="342" t="n">
        <v>-1.20148586699479</v>
      </c>
      <c r="R108" s="343" t="n">
        <v>0.675482432509278</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row>
    <row r="109" s="57" customFormat="true" ht="27.95" hidden="true" customHeight="true" outlineLevel="0" collapsed="false">
      <c r="A109" s="695"/>
      <c r="B109" s="696"/>
      <c r="C109" s="695"/>
      <c r="D109" s="695"/>
      <c r="E109" s="201"/>
      <c r="F109" s="151"/>
      <c r="G109" s="344" t="s">
        <v>209</v>
      </c>
      <c r="H109" s="250" t="n">
        <v>-1.7251091905982</v>
      </c>
      <c r="I109" s="342" t="n">
        <v>-2.50392246383678</v>
      </c>
      <c r="J109" s="342" t="n">
        <v>0.676289558576504</v>
      </c>
      <c r="K109" s="342" t="n">
        <v>-2.67234604905158</v>
      </c>
      <c r="L109" s="342" t="n">
        <v>-1.36456287870022</v>
      </c>
      <c r="M109" s="342" t="n">
        <v>0.24038627521461</v>
      </c>
      <c r="N109" s="342" t="n">
        <v>0.314150278756364</v>
      </c>
      <c r="O109" s="342" t="n">
        <v>-1.94500453924535</v>
      </c>
      <c r="P109" s="342" t="n">
        <v>-1.29262368390513</v>
      </c>
      <c r="Q109" s="342" t="n">
        <v>-2.66917467039276</v>
      </c>
      <c r="R109" s="343" t="n">
        <v>-1.39642769797622</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row>
    <row r="110" s="57" customFormat="true" ht="27.95" hidden="true" customHeight="true" outlineLevel="0" collapsed="false">
      <c r="A110" s="695"/>
      <c r="B110" s="696"/>
      <c r="C110" s="695"/>
      <c r="D110" s="695"/>
      <c r="E110" s="105" t="s">
        <v>208</v>
      </c>
      <c r="F110" s="327"/>
      <c r="G110" s="328"/>
      <c r="H110" s="408" t="n">
        <v>-0.796035097323589</v>
      </c>
      <c r="I110" s="336" t="n">
        <v>-0.628776809854059</v>
      </c>
      <c r="J110" s="336" t="n">
        <v>-2.40893683810616</v>
      </c>
      <c r="K110" s="336" t="n">
        <v>-0.674429924638231</v>
      </c>
      <c r="L110" s="336" t="n">
        <v>0.809106230283541</v>
      </c>
      <c r="M110" s="336" t="n">
        <v>-0.59851990224592</v>
      </c>
      <c r="N110" s="336" t="n">
        <v>-1.02368458031157</v>
      </c>
      <c r="O110" s="336" t="n">
        <v>-2.26002999110948</v>
      </c>
      <c r="P110" s="336" t="n">
        <v>-4.22358746130063</v>
      </c>
      <c r="Q110" s="336" t="n">
        <v>-0.7072328812743</v>
      </c>
      <c r="R110" s="338" t="n">
        <v>-0.816598442806926</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row>
    <row r="111" s="57" customFormat="true" ht="27.95" hidden="true" customHeight="true" outlineLevel="0" collapsed="false">
      <c r="A111" s="695"/>
      <c r="B111" s="696"/>
      <c r="C111" s="695"/>
      <c r="D111" s="695"/>
      <c r="E111" s="201"/>
      <c r="F111" s="151"/>
      <c r="G111" s="118" t="s">
        <v>147</v>
      </c>
      <c r="H111" s="250" t="n">
        <v>-0.113835090992087</v>
      </c>
      <c r="I111" s="342" t="n">
        <v>-0.137493031566427</v>
      </c>
      <c r="J111" s="342" t="n">
        <v>-0.955165989523521</v>
      </c>
      <c r="K111" s="342" t="n">
        <v>-0.0597733852863658</v>
      </c>
      <c r="L111" s="342" t="n">
        <v>1.04318899771245</v>
      </c>
      <c r="M111" s="342" t="n">
        <v>-0.556776459316444</v>
      </c>
      <c r="N111" s="342" t="n">
        <v>-0.974433304263245</v>
      </c>
      <c r="O111" s="342" t="n">
        <v>-1.72916104767139</v>
      </c>
      <c r="P111" s="342" t="n">
        <v>-0.680227888881491</v>
      </c>
      <c r="Q111" s="342" t="n">
        <v>-0.670471108747373</v>
      </c>
      <c r="R111" s="343" t="n">
        <v>-0.930566201879746</v>
      </c>
      <c r="S111" s="248"/>
      <c r="T111" s="191"/>
      <c r="U111" s="731"/>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row>
    <row r="112" s="57" customFormat="true" ht="27.95" hidden="true" customHeight="true" outlineLevel="0" collapsed="false">
      <c r="A112" s="695"/>
      <c r="B112" s="696"/>
      <c r="C112" s="695"/>
      <c r="D112" s="695"/>
      <c r="E112" s="201"/>
      <c r="F112" s="151"/>
      <c r="G112" s="344" t="s">
        <v>209</v>
      </c>
      <c r="H112" s="339" t="n">
        <v>-1.46382492948786</v>
      </c>
      <c r="I112" s="389" t="n">
        <v>-1.09201748406194</v>
      </c>
      <c r="J112" s="389" t="n">
        <v>-3.59381088299008</v>
      </c>
      <c r="K112" s="389" t="n">
        <v>-1.30178083485385</v>
      </c>
      <c r="L112" s="389" t="n">
        <v>0.561869021675165</v>
      </c>
      <c r="M112" s="389" t="n">
        <v>-0.642025063747609</v>
      </c>
      <c r="N112" s="389" t="n">
        <v>-1.07265496510809</v>
      </c>
      <c r="O112" s="389" t="n">
        <v>-2.83193965951732</v>
      </c>
      <c r="P112" s="389" t="n">
        <v>-7.20199661456498</v>
      </c>
      <c r="Q112" s="389" t="n">
        <v>-0.744488599505655</v>
      </c>
      <c r="R112" s="420" t="n">
        <v>-0.700382747651784</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row>
    <row r="113" s="57" customFormat="true" ht="27.95" hidden="true" customHeight="true" outlineLevel="0" collapsed="false">
      <c r="A113" s="695"/>
      <c r="B113" s="696"/>
      <c r="C113" s="695"/>
      <c r="D113" s="695"/>
      <c r="E113" s="105" t="s">
        <v>210</v>
      </c>
      <c r="F113" s="327"/>
      <c r="G113" s="328"/>
      <c r="H113" s="408" t="n">
        <v>1.37454407266375</v>
      </c>
      <c r="I113" s="336" t="n">
        <v>0.776283452574189</v>
      </c>
      <c r="J113" s="336" t="n">
        <v>5.06809342061259</v>
      </c>
      <c r="K113" s="336" t="n">
        <v>-0.385138350863523</v>
      </c>
      <c r="L113" s="336" t="n">
        <v>-0.458142574873754</v>
      </c>
      <c r="M113" s="336" t="n">
        <v>2.96275189840305</v>
      </c>
      <c r="N113" s="336" t="n">
        <v>2.397257674982</v>
      </c>
      <c r="O113" s="336" t="n">
        <v>0.862299122345367</v>
      </c>
      <c r="P113" s="336" t="n">
        <v>6.18378020179766</v>
      </c>
      <c r="Q113" s="336" t="n">
        <v>0.485730050758382</v>
      </c>
      <c r="R113" s="338" t="n">
        <v>-0.370535752088752</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row>
    <row r="114" s="57" customFormat="true" ht="27.95" hidden="true" customHeight="true" outlineLevel="0" collapsed="false">
      <c r="A114" s="695"/>
      <c r="B114" s="696"/>
      <c r="C114" s="695"/>
      <c r="D114" s="695"/>
      <c r="E114" s="201"/>
      <c r="F114" s="151"/>
      <c r="G114" s="118" t="s">
        <v>147</v>
      </c>
      <c r="H114" s="250" t="n">
        <v>1.1193065287378</v>
      </c>
      <c r="I114" s="342" t="n">
        <v>0.858115856695307</v>
      </c>
      <c r="J114" s="342" t="n">
        <v>6.18158214754023</v>
      </c>
      <c r="K114" s="342" t="n">
        <v>-0.627173294924643</v>
      </c>
      <c r="L114" s="342" t="n">
        <v>-0.609370754284577</v>
      </c>
      <c r="M114" s="342" t="n">
        <v>2.83273498663541</v>
      </c>
      <c r="N114" s="342" t="n">
        <v>2.28232793247685</v>
      </c>
      <c r="O114" s="342" t="n">
        <v>0.667796180272107</v>
      </c>
      <c r="P114" s="342" t="n">
        <v>2.91798275240294</v>
      </c>
      <c r="Q114" s="342" t="n">
        <v>0.579014781511611</v>
      </c>
      <c r="R114" s="343" t="n">
        <v>-0.7734346863979</v>
      </c>
      <c r="S114" s="248"/>
      <c r="T114" s="191"/>
      <c r="U114" s="731"/>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row>
    <row r="115" s="57" customFormat="true" ht="27.95" hidden="true" customHeight="true" outlineLevel="0" collapsed="false">
      <c r="A115" s="695"/>
      <c r="B115" s="696"/>
      <c r="C115" s="695"/>
      <c r="D115" s="695"/>
      <c r="E115" s="201"/>
      <c r="F115" s="151"/>
      <c r="G115" s="344" t="s">
        <v>209</v>
      </c>
      <c r="H115" s="339" t="n">
        <v>1.62901829405333</v>
      </c>
      <c r="I115" s="389" t="n">
        <v>0.701235653466936</v>
      </c>
      <c r="J115" s="389" t="n">
        <v>4.177544433471</v>
      </c>
      <c r="K115" s="389" t="n">
        <v>-0.136458152658714</v>
      </c>
      <c r="L115" s="389" t="n">
        <v>-0.298200318921127</v>
      </c>
      <c r="M115" s="389" t="n">
        <v>3.09815902438009</v>
      </c>
      <c r="N115" s="389" t="n">
        <v>2.51366521217751</v>
      </c>
      <c r="O115" s="389" t="n">
        <v>1.06972475134512</v>
      </c>
      <c r="P115" s="389" t="n">
        <v>9.11407462607103</v>
      </c>
      <c r="Q115" s="389" t="n">
        <v>0.391080895378715</v>
      </c>
      <c r="R115" s="420" t="n">
        <v>0.0368647909189335</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row>
    <row r="116" s="57" customFormat="true" ht="27.95" hidden="false" customHeight="true" outlineLevel="0" collapsed="false">
      <c r="A116" s="695"/>
      <c r="B116" s="696"/>
      <c r="C116" s="695"/>
      <c r="D116" s="695"/>
      <c r="E116" s="105" t="s">
        <v>211</v>
      </c>
      <c r="F116" s="327"/>
      <c r="G116" s="328"/>
      <c r="H116" s="408" t="n">
        <v>-0.0421712337854596</v>
      </c>
      <c r="I116" s="336" t="n">
        <v>-0.0502876232583605</v>
      </c>
      <c r="J116" s="336" t="n">
        <v>0.402805132806705</v>
      </c>
      <c r="K116" s="336" t="n">
        <v>-0.675536940291122</v>
      </c>
      <c r="L116" s="336" t="n">
        <v>-0.00312365539419934</v>
      </c>
      <c r="M116" s="336" t="n">
        <v>1.81180989301137</v>
      </c>
      <c r="N116" s="336" t="n">
        <v>0.34421143578538</v>
      </c>
      <c r="O116" s="336" t="n">
        <v>-1.17571218599996</v>
      </c>
      <c r="P116" s="336" t="n">
        <v>-2.43184266050798</v>
      </c>
      <c r="Q116" s="336" t="n">
        <v>-0.212779241559946</v>
      </c>
      <c r="R116" s="338" t="n">
        <v>1.14944097001015</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row>
    <row r="117" s="57" customFormat="true" ht="27.95" hidden="true" customHeight="true" outlineLevel="0" collapsed="false">
      <c r="A117" s="695"/>
      <c r="B117" s="696"/>
      <c r="C117" s="695"/>
      <c r="D117" s="695"/>
      <c r="E117" s="201"/>
      <c r="F117" s="151"/>
      <c r="G117" s="118" t="s">
        <v>147</v>
      </c>
      <c r="H117" s="250" t="n">
        <v>-0.350180496563135</v>
      </c>
      <c r="I117" s="342" t="n">
        <v>-0.539929301732223</v>
      </c>
      <c r="J117" s="342" t="n">
        <v>0.927621053496019</v>
      </c>
      <c r="K117" s="342" t="n">
        <v>-1.04663651759532</v>
      </c>
      <c r="L117" s="342" t="n">
        <v>-0.605424681817834</v>
      </c>
      <c r="M117" s="342" t="n">
        <v>1.40093067915161</v>
      </c>
      <c r="N117" s="342" t="n">
        <v>-0.408614237284832</v>
      </c>
      <c r="O117" s="342" t="n">
        <v>-1.82179121769628</v>
      </c>
      <c r="P117" s="342" t="n">
        <v>-1.12453024856446</v>
      </c>
      <c r="Q117" s="342" t="n">
        <v>-0.805056512047042</v>
      </c>
      <c r="R117" s="343" t="n">
        <v>0.913454104593581</v>
      </c>
      <c r="S117" s="248"/>
      <c r="T117" s="191"/>
      <c r="U117" s="731"/>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row>
    <row r="118" s="57" customFormat="true" ht="27.95" hidden="true" customHeight="true" outlineLevel="0" collapsed="false">
      <c r="A118" s="695"/>
      <c r="B118" s="696"/>
      <c r="C118" s="695"/>
      <c r="D118" s="695"/>
      <c r="E118" s="348"/>
      <c r="F118" s="349"/>
      <c r="G118" s="350" t="s">
        <v>209</v>
      </c>
      <c r="H118" s="351" t="n">
        <v>0.261198710721988</v>
      </c>
      <c r="I118" s="345" t="n">
        <v>0.417284734504242</v>
      </c>
      <c r="J118" s="345" t="n">
        <v>-0.0593699744389831</v>
      </c>
      <c r="K118" s="345" t="n">
        <v>-0.289780824363872</v>
      </c>
      <c r="L118" s="345" t="n">
        <v>0.634649567677403</v>
      </c>
      <c r="M118" s="345" t="n">
        <v>2.31753351302526</v>
      </c>
      <c r="N118" s="345" t="n">
        <v>1.11631147962004</v>
      </c>
      <c r="O118" s="345" t="n">
        <v>-0.470814212746484</v>
      </c>
      <c r="P118" s="345" t="n">
        <v>-3.5237450338062</v>
      </c>
      <c r="Q118" s="345" t="n">
        <v>0.380090504543174</v>
      </c>
      <c r="R118" s="347" t="n">
        <v>1.38706191695486</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row>
    <row r="119" s="57" customFormat="true" ht="27.95" hidden="false" customHeight="true" outlineLevel="0" collapsed="false">
      <c r="A119" s="695"/>
      <c r="B119" s="696"/>
      <c r="C119" s="695"/>
      <c r="D119" s="695"/>
      <c r="E119" s="219" t="s">
        <v>212</v>
      </c>
      <c r="F119" s="356"/>
      <c r="G119" s="357"/>
      <c r="H119" s="512" t="n">
        <v>-0.968049713660013</v>
      </c>
      <c r="I119" s="1083" t="n">
        <v>-1.31542657205134</v>
      </c>
      <c r="J119" s="1083" t="n">
        <v>-5.35222919669727</v>
      </c>
      <c r="K119" s="1083" t="n">
        <v>-2.07766215034093</v>
      </c>
      <c r="L119" s="1083" t="n">
        <v>-0.991317796706737</v>
      </c>
      <c r="M119" s="1083" t="n">
        <v>0.00529293689113253</v>
      </c>
      <c r="N119" s="1083" t="n">
        <v>0.679691096233648</v>
      </c>
      <c r="O119" s="1083" t="n">
        <v>0.961432235041726</v>
      </c>
      <c r="P119" s="1083" t="n">
        <v>0.527810826512232</v>
      </c>
      <c r="Q119" s="1083" t="n">
        <v>-1.2688586880616</v>
      </c>
      <c r="R119" s="482" t="n">
        <v>-0.779152210252854</v>
      </c>
      <c r="S119" s="248"/>
      <c r="T119" s="695"/>
      <c r="U119" s="696"/>
      <c r="V119" s="695"/>
      <c r="W119" s="191"/>
      <c r="X119" s="191"/>
      <c r="Y119" s="191"/>
      <c r="Z119" s="191"/>
      <c r="AA119" s="191"/>
      <c r="AB119" s="191"/>
      <c r="AC119" s="191"/>
      <c r="AD119" s="191"/>
      <c r="AE119" s="191"/>
      <c r="AF119" s="191"/>
      <c r="AG119" s="191"/>
      <c r="AH119" s="191"/>
      <c r="AI119" s="191"/>
      <c r="AJ119" s="1031"/>
      <c r="AK119" s="1031"/>
      <c r="AL119" s="1031"/>
      <c r="AM119" s="1031"/>
      <c r="AN119" s="1031"/>
      <c r="AO119" s="1031"/>
      <c r="AP119" s="1031"/>
      <c r="AQ119" s="1031"/>
      <c r="AR119" s="1031"/>
      <c r="AS119" s="1031"/>
      <c r="AT119" s="1031"/>
      <c r="AU119" s="1031"/>
      <c r="AV119" s="1031"/>
      <c r="AW119" s="1031"/>
      <c r="AX119" s="1031"/>
    </row>
    <row r="120" s="57" customFormat="true" ht="27.95" hidden="true" customHeight="true" outlineLevel="0" collapsed="false">
      <c r="A120" s="695"/>
      <c r="B120" s="696"/>
      <c r="C120" s="695"/>
      <c r="D120" s="695"/>
      <c r="E120" s="359"/>
      <c r="F120" s="360"/>
      <c r="G120" s="227" t="s">
        <v>147</v>
      </c>
      <c r="H120" s="516" t="n">
        <v>-1.31746848313113</v>
      </c>
      <c r="I120" s="815" t="n">
        <v>-1.77088481706194</v>
      </c>
      <c r="J120" s="815" t="n">
        <v>-5.04300853419977</v>
      </c>
      <c r="K120" s="815" t="n">
        <v>-2.42700595788946</v>
      </c>
      <c r="L120" s="815" t="n">
        <v>-0.90964766836904</v>
      </c>
      <c r="M120" s="815" t="n">
        <v>-0.0420544934326306</v>
      </c>
      <c r="N120" s="815" t="n">
        <v>0.661804497172525</v>
      </c>
      <c r="O120" s="815" t="n">
        <v>0.348070418951529</v>
      </c>
      <c r="P120" s="815" t="n">
        <v>-1.98903955232095</v>
      </c>
      <c r="Q120" s="815" t="n">
        <v>-1.19728458006944</v>
      </c>
      <c r="R120" s="486" t="n">
        <v>-0.678688304486441</v>
      </c>
      <c r="S120" s="248"/>
      <c r="T120" s="695"/>
      <c r="U120" s="696"/>
      <c r="V120" s="695"/>
      <c r="W120" s="191"/>
      <c r="X120" s="191"/>
      <c r="Y120" s="191"/>
      <c r="Z120" s="191"/>
      <c r="AA120" s="191"/>
      <c r="AB120" s="191"/>
      <c r="AC120" s="191"/>
      <c r="AD120" s="191"/>
      <c r="AE120" s="191"/>
      <c r="AF120" s="191"/>
      <c r="AG120" s="191"/>
      <c r="AH120" s="191"/>
      <c r="AI120" s="191"/>
      <c r="AJ120" s="1031"/>
      <c r="AK120" s="1031"/>
      <c r="AL120" s="1031"/>
      <c r="AM120" s="1031"/>
      <c r="AN120" s="1031"/>
      <c r="AO120" s="1031"/>
      <c r="AP120" s="1031"/>
      <c r="AQ120" s="1031"/>
      <c r="AR120" s="1031"/>
      <c r="AS120" s="1031"/>
      <c r="AT120" s="1031"/>
      <c r="AU120" s="1031"/>
      <c r="AV120" s="1031"/>
      <c r="AW120" s="1031"/>
      <c r="AX120" s="1031"/>
    </row>
    <row r="121" s="57" customFormat="true" ht="27.95" hidden="true" customHeight="true" outlineLevel="0" collapsed="false">
      <c r="A121" s="695"/>
      <c r="B121" s="696"/>
      <c r="C121" s="695"/>
      <c r="D121" s="695"/>
      <c r="E121" s="361"/>
      <c r="F121" s="362"/>
      <c r="G121" s="363" t="s">
        <v>213</v>
      </c>
      <c r="H121" s="1086" t="n">
        <v>-0.624711802582922</v>
      </c>
      <c r="I121" s="1087" t="n">
        <v>-0.884587196259801</v>
      </c>
      <c r="J121" s="1087" t="n">
        <v>-5.65013569662322</v>
      </c>
      <c r="K121" s="1087" t="n">
        <v>-1.72108252044039</v>
      </c>
      <c r="L121" s="1087" t="n">
        <v>-1.08366627153761</v>
      </c>
      <c r="M121" s="1087" t="n">
        <v>0.0427101313132949</v>
      </c>
      <c r="N121" s="1087" t="n">
        <v>0.697704076993699</v>
      </c>
      <c r="O121" s="1087" t="n">
        <v>1.61589805539204</v>
      </c>
      <c r="P121" s="1087" t="n">
        <v>2.72040935323834</v>
      </c>
      <c r="Q121" s="1087" t="n">
        <v>-1.33932567717699</v>
      </c>
      <c r="R121" s="847" t="n">
        <v>-0.87976281657165</v>
      </c>
      <c r="S121" s="248"/>
      <c r="T121" s="695"/>
      <c r="U121" s="696"/>
      <c r="V121" s="695"/>
      <c r="W121" s="191"/>
      <c r="X121" s="191"/>
      <c r="Y121" s="191"/>
      <c r="Z121" s="191"/>
      <c r="AA121" s="191"/>
      <c r="AB121" s="191"/>
      <c r="AC121" s="191"/>
      <c r="AD121" s="191"/>
      <c r="AE121" s="191"/>
      <c r="AF121" s="191"/>
      <c r="AG121" s="191"/>
      <c r="AH121" s="191"/>
      <c r="AI121" s="191"/>
      <c r="AJ121" s="1031"/>
      <c r="AK121" s="1031"/>
      <c r="AL121" s="1031"/>
      <c r="AM121" s="1031"/>
      <c r="AN121" s="1031"/>
      <c r="AO121" s="1031"/>
      <c r="AP121" s="1031"/>
      <c r="AQ121" s="1031"/>
      <c r="AR121" s="1031"/>
      <c r="AS121" s="1031"/>
      <c r="AT121" s="1031"/>
      <c r="AU121" s="1031"/>
      <c r="AV121" s="1031"/>
      <c r="AW121" s="1031"/>
      <c r="AX121" s="1031"/>
    </row>
    <row r="122" s="57" customFormat="true" ht="27.95" hidden="false" customHeight="true" outlineLevel="0" collapsed="false">
      <c r="A122" s="695"/>
      <c r="B122" s="696"/>
      <c r="C122" s="695"/>
      <c r="D122" s="695"/>
      <c r="E122" s="219" t="s">
        <v>214</v>
      </c>
      <c r="F122" s="327"/>
      <c r="G122" s="728"/>
      <c r="H122" s="408" t="n">
        <v>-1.61494996843212</v>
      </c>
      <c r="I122" s="336" t="n">
        <v>-1.75689826594931</v>
      </c>
      <c r="J122" s="336" t="n">
        <v>-3.07524999610516</v>
      </c>
      <c r="K122" s="336" t="n">
        <v>-2.10197939190486</v>
      </c>
      <c r="L122" s="336" t="n">
        <v>-0.966727182056149</v>
      </c>
      <c r="M122" s="336" t="n">
        <v>-0.512197127514424</v>
      </c>
      <c r="N122" s="336" t="n">
        <v>0.266406602960423</v>
      </c>
      <c r="O122" s="336" t="n">
        <v>-1.3056881082502</v>
      </c>
      <c r="P122" s="336" t="n">
        <v>-4.09940556264625</v>
      </c>
      <c r="Q122" s="336" t="n">
        <v>-1.13153349933006</v>
      </c>
      <c r="R122" s="338" t="n">
        <v>0.25945651565686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row>
    <row r="123" s="57" customFormat="true" ht="27.95" hidden="true" customHeight="true" outlineLevel="0" collapsed="false">
      <c r="A123" s="695"/>
      <c r="B123" s="696"/>
      <c r="C123" s="695"/>
      <c r="D123" s="695"/>
      <c r="E123" s="201"/>
      <c r="F123" s="151"/>
      <c r="G123" s="118" t="s">
        <v>147</v>
      </c>
      <c r="H123" s="250" t="n">
        <v>-0.491714392809539</v>
      </c>
      <c r="I123" s="342" t="n">
        <v>-0.571330586064567</v>
      </c>
      <c r="J123" s="342" t="n">
        <v>-2.2806122238088</v>
      </c>
      <c r="K123" s="342" t="n">
        <v>-1.18252058653712</v>
      </c>
      <c r="L123" s="342" t="n">
        <v>-0.146025374855596</v>
      </c>
      <c r="M123" s="342" t="n">
        <v>0.160257459169588</v>
      </c>
      <c r="N123" s="342" t="n">
        <v>1.12998488973455</v>
      </c>
      <c r="O123" s="342" t="n">
        <v>-0.685279765818792</v>
      </c>
      <c r="P123" s="342" t="n">
        <v>-1.13497752945569</v>
      </c>
      <c r="Q123" s="342" t="n">
        <v>-0.402670469145139</v>
      </c>
      <c r="R123" s="343" t="n">
        <v>0.774350906039478</v>
      </c>
      <c r="S123" s="248"/>
      <c r="T123" s="191"/>
      <c r="U123" s="731"/>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row>
    <row r="124" s="57" customFormat="true" ht="27.95" hidden="true" customHeight="true" outlineLevel="0" collapsed="false">
      <c r="A124" s="695"/>
      <c r="B124" s="696"/>
      <c r="C124" s="695"/>
      <c r="D124" s="695"/>
      <c r="E124" s="201"/>
      <c r="F124" s="151"/>
      <c r="G124" s="344" t="s">
        <v>209</v>
      </c>
      <c r="H124" s="207" t="n">
        <v>-2.71057271663674</v>
      </c>
      <c r="I124" s="727" t="n">
        <v>-2.87287166793221</v>
      </c>
      <c r="J124" s="727" t="n">
        <v>-3.72713207172669</v>
      </c>
      <c r="K124" s="727" t="n">
        <v>-3.03675789832101</v>
      </c>
      <c r="L124" s="727" t="n">
        <v>-1.82708983593874</v>
      </c>
      <c r="M124" s="727" t="n">
        <v>-1.25994014457849</v>
      </c>
      <c r="N124" s="727" t="n">
        <v>-0.603706294577755</v>
      </c>
      <c r="O124" s="727" t="n">
        <v>-1.95412442612838</v>
      </c>
      <c r="P124" s="727" t="n">
        <v>-6.57604339387403</v>
      </c>
      <c r="Q124" s="727" t="n">
        <v>-1.85090176020124</v>
      </c>
      <c r="R124" s="423" t="n">
        <v>-0.25658799481902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row>
    <row r="125" s="57" customFormat="true" ht="27.95" hidden="false" customHeight="true" outlineLevel="0" collapsed="false">
      <c r="A125" s="695"/>
      <c r="B125" s="696"/>
      <c r="C125" s="695"/>
      <c r="D125" s="695"/>
      <c r="E125" s="241" t="s">
        <v>215</v>
      </c>
      <c r="F125" s="327"/>
      <c r="G125" s="728"/>
      <c r="H125" s="334" t="n">
        <v>-0.356607384709828</v>
      </c>
      <c r="I125" s="369" t="n">
        <v>-1.06984407855527</v>
      </c>
      <c r="J125" s="369" t="n">
        <v>-0.402044684771974</v>
      </c>
      <c r="K125" s="369" t="n">
        <v>-1.14573609518863</v>
      </c>
      <c r="L125" s="369" t="n">
        <v>0.0993611046997689</v>
      </c>
      <c r="M125" s="369" t="n">
        <v>0.0797809104224889</v>
      </c>
      <c r="N125" s="369" t="n">
        <v>1.79400880592819</v>
      </c>
      <c r="O125" s="369" t="n">
        <v>-1.0932488638159</v>
      </c>
      <c r="P125" s="369" t="n">
        <v>1.76023701086587</v>
      </c>
      <c r="Q125" s="369" t="n">
        <v>-0.628435440269681</v>
      </c>
      <c r="R125" s="370" t="n">
        <v>0.775375661185418</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row>
    <row r="126" s="57" customFormat="true" ht="27.95" hidden="false" customHeight="true" outlineLevel="0" collapsed="false">
      <c r="A126" s="695"/>
      <c r="B126" s="696"/>
      <c r="C126" s="695"/>
      <c r="D126" s="695"/>
      <c r="E126" s="201"/>
      <c r="F126" s="151"/>
      <c r="G126" s="118" t="s">
        <v>147</v>
      </c>
      <c r="H126" s="339" t="n">
        <v>-0.76847355763906</v>
      </c>
      <c r="I126" s="389" t="n">
        <v>-1.59036665113201</v>
      </c>
      <c r="J126" s="389" t="n">
        <v>-0.794031589935462</v>
      </c>
      <c r="K126" s="389" t="n">
        <v>-1.36546119370716</v>
      </c>
      <c r="L126" s="389" t="n">
        <v>0.0417012582412779</v>
      </c>
      <c r="M126" s="389" t="n">
        <v>-0.97983078989633</v>
      </c>
      <c r="N126" s="389" t="n">
        <v>1.74082035343541</v>
      </c>
      <c r="O126" s="389" t="n">
        <v>-1.38286781223685</v>
      </c>
      <c r="P126" s="389" t="n">
        <v>1.22338455159032</v>
      </c>
      <c r="Q126" s="389" t="n">
        <v>-1.15561263653977</v>
      </c>
      <c r="R126" s="420" t="n">
        <v>0.661050895171766</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row>
    <row r="127" s="57" customFormat="true" ht="27.95" hidden="false" customHeight="true" outlineLevel="0" collapsed="false">
      <c r="A127" s="695"/>
      <c r="B127" s="696"/>
      <c r="C127" s="695"/>
      <c r="D127" s="695"/>
      <c r="E127" s="201"/>
      <c r="F127" s="151"/>
      <c r="G127" s="344" t="s">
        <v>216</v>
      </c>
      <c r="H127" s="339" t="n">
        <v>0.0544221746311635</v>
      </c>
      <c r="I127" s="389" t="n">
        <v>-0.568038773053115</v>
      </c>
      <c r="J127" s="389" t="n">
        <v>-0.0605597375089251</v>
      </c>
      <c r="K127" s="389" t="n">
        <v>-0.9178950596757</v>
      </c>
      <c r="L127" s="389" t="n">
        <v>0.156429832038696</v>
      </c>
      <c r="M127" s="389" t="n">
        <v>1.26378145859318</v>
      </c>
      <c r="N127" s="389" t="n">
        <v>1.84988185137376</v>
      </c>
      <c r="O127" s="389" t="n">
        <v>-0.786176028318464</v>
      </c>
      <c r="P127" s="389" t="n">
        <v>2.226091621339</v>
      </c>
      <c r="Q127" s="389" t="n">
        <v>-0.100834639763292</v>
      </c>
      <c r="R127" s="420" t="n">
        <v>0.891010055050567</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row>
    <row r="128" s="799" customFormat="true" ht="27.95" hidden="true" customHeight="true" outlineLevel="0" collapsed="false">
      <c r="A128" s="793"/>
      <c r="B128" s="794"/>
      <c r="C128" s="793"/>
      <c r="D128" s="793"/>
      <c r="E128" s="248"/>
      <c r="F128" s="191"/>
      <c r="G128" s="244" t="s">
        <v>155</v>
      </c>
      <c r="H128" s="342" t="n">
        <v>-1.53505126258501</v>
      </c>
      <c r="I128" s="342" t="n">
        <v>-2.01490461045254</v>
      </c>
      <c r="J128" s="342" t="n">
        <v>-0.132922617367803</v>
      </c>
      <c r="K128" s="342" t="n">
        <v>-1.82915894593946</v>
      </c>
      <c r="L128" s="342" t="n">
        <v>-1.13951480078967</v>
      </c>
      <c r="M128" s="342" t="n">
        <v>-1.95917817343503</v>
      </c>
      <c r="N128" s="342" t="n">
        <v>0.10970555522658</v>
      </c>
      <c r="O128" s="342" t="n">
        <v>-4.73391574791411</v>
      </c>
      <c r="P128" s="342" t="n">
        <v>2.01478063411666</v>
      </c>
      <c r="Q128" s="342" t="n">
        <v>-2.60893715793652</v>
      </c>
      <c r="R128" s="342" t="n">
        <v>-0.442482700632507</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row>
    <row r="129" s="799" customFormat="true" ht="27.95" hidden="true" customHeight="true" outlineLevel="0" collapsed="false">
      <c r="A129" s="793"/>
      <c r="B129" s="794"/>
      <c r="C129" s="793"/>
      <c r="D129" s="793"/>
      <c r="E129" s="248"/>
      <c r="F129" s="191"/>
      <c r="G129" s="244" t="s">
        <v>156</v>
      </c>
      <c r="H129" s="342" t="n">
        <v>-1.7753552628336</v>
      </c>
      <c r="I129" s="342" t="n">
        <v>-3.07911897754283</v>
      </c>
      <c r="J129" s="342" t="n">
        <v>-1.53201044574581</v>
      </c>
      <c r="K129" s="342" t="n">
        <v>-2.31918594308002</v>
      </c>
      <c r="L129" s="342" t="n">
        <v>-1.15632362628787</v>
      </c>
      <c r="M129" s="342" t="n">
        <v>-0.950645951354501</v>
      </c>
      <c r="N129" s="342" t="n">
        <v>1.39761605788133</v>
      </c>
      <c r="O129" s="342" t="n">
        <v>-1.59970043559311</v>
      </c>
      <c r="P129" s="342" t="n">
        <v>0.299696558673079</v>
      </c>
      <c r="Q129" s="342" t="n">
        <v>-1.71478132571899</v>
      </c>
      <c r="R129" s="342" t="n">
        <v>-0.138182053111202</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row>
    <row r="130" s="799" customFormat="true" ht="27.95" hidden="true" customHeight="true" outlineLevel="0" collapsed="false">
      <c r="A130" s="793"/>
      <c r="B130" s="794"/>
      <c r="C130" s="793"/>
      <c r="D130" s="793"/>
      <c r="E130" s="248"/>
      <c r="F130" s="191"/>
      <c r="G130" s="244" t="s">
        <v>157</v>
      </c>
      <c r="H130" s="342" t="n">
        <v>0.121977602090961</v>
      </c>
      <c r="I130" s="342" t="n">
        <v>-0.943572430531381</v>
      </c>
      <c r="J130" s="342" t="n">
        <v>1.82324098137336</v>
      </c>
      <c r="K130" s="342" t="n">
        <v>-0.0841293458216819</v>
      </c>
      <c r="L130" s="342" t="n">
        <v>1.70563647347823</v>
      </c>
      <c r="M130" s="342" t="n">
        <v>-0.558561026934867</v>
      </c>
      <c r="N130" s="342" t="n">
        <v>2.5551274152589</v>
      </c>
      <c r="O130" s="342" t="n">
        <v>-0.0362515936297103</v>
      </c>
      <c r="P130" s="342" t="n">
        <v>0.669648202156603</v>
      </c>
      <c r="Q130" s="342" t="n">
        <v>-0.809685179119013</v>
      </c>
      <c r="R130" s="342" t="n">
        <v>1.82061509732263</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row>
    <row r="131" s="57" customFormat="true" ht="27.95" hidden="true" customHeight="true" outlineLevel="0" collapsed="false">
      <c r="A131" s="695"/>
      <c r="B131" s="696"/>
      <c r="C131" s="695"/>
      <c r="D131" s="695"/>
      <c r="E131" s="248"/>
      <c r="F131" s="191"/>
      <c r="G131" s="244" t="s">
        <v>158</v>
      </c>
      <c r="H131" s="342" t="n">
        <v>-2.28398997922443</v>
      </c>
      <c r="I131" s="342" t="n">
        <v>-2.67177180259768</v>
      </c>
      <c r="J131" s="342" t="n">
        <v>-3.56201809975304</v>
      </c>
      <c r="K131" s="342" t="n">
        <v>-3.02699358858992</v>
      </c>
      <c r="L131" s="342" t="n">
        <v>-1.82609435957627</v>
      </c>
      <c r="M131" s="342" t="n">
        <v>-4.16280525762567</v>
      </c>
      <c r="N131" s="342" t="n">
        <v>0.811713870558828</v>
      </c>
      <c r="O131" s="342" t="n">
        <v>-1.96842937651275</v>
      </c>
      <c r="P131" s="342" t="n">
        <v>-1.07916393934125</v>
      </c>
      <c r="Q131" s="342" t="n">
        <v>-2.12080344512187</v>
      </c>
      <c r="R131" s="342" t="n">
        <v>-1.54453533151094</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row>
    <row r="132" s="57" customFormat="true" ht="27.95" hidden="true" customHeight="true" outlineLevel="0" collapsed="false">
      <c r="A132" s="695"/>
      <c r="B132" s="696"/>
      <c r="C132" s="695"/>
      <c r="D132" s="695"/>
      <c r="E132" s="248"/>
      <c r="F132" s="191"/>
      <c r="G132" s="244" t="s">
        <v>159</v>
      </c>
      <c r="H132" s="342" t="n">
        <v>-3.38672472929051</v>
      </c>
      <c r="I132" s="342" t="n">
        <v>-3.97282595281648</v>
      </c>
      <c r="J132" s="342" t="n">
        <v>-6.25793152877605</v>
      </c>
      <c r="K132" s="342" t="n">
        <v>-4.10432506315277</v>
      </c>
      <c r="L132" s="342" t="n">
        <v>-2.79826332910043</v>
      </c>
      <c r="M132" s="342" t="n">
        <v>-3.74481042081989</v>
      </c>
      <c r="N132" s="342" t="n">
        <v>-0.334533476785603</v>
      </c>
      <c r="O132" s="342" t="n">
        <v>-2.79676816851779</v>
      </c>
      <c r="P132" s="342" t="n">
        <v>-2.02444596784237</v>
      </c>
      <c r="Q132" s="342" t="n">
        <v>-3.26841334350166</v>
      </c>
      <c r="R132" s="342" t="n">
        <v>-0.643978896163999</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row>
    <row r="133" s="57" customFormat="true" ht="27.95" hidden="true" customHeight="true" outlineLevel="0" collapsed="false">
      <c r="A133" s="695"/>
      <c r="B133" s="696"/>
      <c r="C133" s="695"/>
      <c r="D133" s="695"/>
      <c r="E133" s="248"/>
      <c r="F133" s="191"/>
      <c r="G133" s="244" t="s">
        <v>160</v>
      </c>
      <c r="H133" s="342" t="n">
        <v>4.49212911727119</v>
      </c>
      <c r="I133" s="342" t="n">
        <v>3.37819826328425</v>
      </c>
      <c r="J133" s="342" t="n">
        <v>4.46799581381869</v>
      </c>
      <c r="K133" s="342" t="n">
        <v>3.42235592047442</v>
      </c>
      <c r="L133" s="342" t="n">
        <v>5.61192769940899</v>
      </c>
      <c r="M133" s="342" t="n">
        <v>6.50698967232426</v>
      </c>
      <c r="N133" s="342" t="n">
        <v>5.92418654067815</v>
      </c>
      <c r="O133" s="342" t="n">
        <v>3.10396689676642</v>
      </c>
      <c r="P133" s="342" t="n">
        <v>7.17477594989897</v>
      </c>
      <c r="Q133" s="342" t="n">
        <v>3.79977966084364</v>
      </c>
      <c r="R133" s="342" t="n">
        <v>5.24457073529783</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row>
    <row r="134" s="57" customFormat="true" ht="27.95" hidden="true" customHeight="true" outlineLevel="0" collapsed="false">
      <c r="A134" s="695"/>
      <c r="B134" s="696"/>
      <c r="C134" s="695"/>
      <c r="D134" s="695"/>
      <c r="E134" s="248"/>
      <c r="F134" s="191"/>
      <c r="G134" s="249" t="s">
        <v>217</v>
      </c>
      <c r="H134" s="342" t="n">
        <v>0.962745661502318</v>
      </c>
      <c r="I134" s="342" t="n">
        <v>-0.0287702289834102</v>
      </c>
      <c r="J134" s="342" t="n">
        <v>0.963785131098272</v>
      </c>
      <c r="K134" s="342" t="n">
        <v>0.251599827542326</v>
      </c>
      <c r="L134" s="342" t="n">
        <v>1.62069144785839</v>
      </c>
      <c r="M134" s="342" t="n">
        <v>1.13685141313349</v>
      </c>
      <c r="N134" s="342" t="n">
        <v>1.9525643272714</v>
      </c>
      <c r="O134" s="342" t="n">
        <v>0.883337370332593</v>
      </c>
      <c r="P134" s="342" t="n">
        <v>4.48605790156029</v>
      </c>
      <c r="Q134" s="342" t="n">
        <v>0.355866670622818</v>
      </c>
      <c r="R134" s="342" t="n">
        <v>1.29073600402001</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row>
    <row r="135" s="57" customFormat="true" ht="27.95" hidden="true" customHeight="true" outlineLevel="0" collapsed="false">
      <c r="A135" s="695"/>
      <c r="B135" s="696"/>
      <c r="C135" s="695"/>
      <c r="D135" s="695"/>
      <c r="E135" s="248"/>
      <c r="F135" s="191"/>
      <c r="G135" s="249" t="s">
        <v>218</v>
      </c>
      <c r="H135" s="342" t="n">
        <v>-5.52404359288902</v>
      </c>
      <c r="I135" s="342" t="n">
        <v>-5.97649082963305</v>
      </c>
      <c r="J135" s="342" t="n">
        <v>-6.59609372242336</v>
      </c>
      <c r="K135" s="342" t="n">
        <v>-5.92430733481408</v>
      </c>
      <c r="L135" s="342" t="n">
        <v>-5.33185462683288</v>
      </c>
      <c r="M135" s="342" t="n">
        <v>-4.60313145805384</v>
      </c>
      <c r="N135" s="342" t="n">
        <v>-2.87118371339794</v>
      </c>
      <c r="O135" s="342" t="n">
        <v>-4.36731142670262</v>
      </c>
      <c r="P135" s="342" t="n">
        <v>-6.70112129351004</v>
      </c>
      <c r="Q135" s="342" t="n">
        <v>-4.93559606555103</v>
      </c>
      <c r="R135" s="342" t="n">
        <v>-3.32618037148407</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row>
    <row r="136" s="57" customFormat="true" ht="27.95" hidden="true" customHeight="true" outlineLevel="0" collapsed="false">
      <c r="A136" s="695"/>
      <c r="B136" s="696"/>
      <c r="C136" s="695"/>
      <c r="D136" s="695"/>
      <c r="E136" s="248"/>
      <c r="F136" s="191"/>
      <c r="G136" s="249" t="s">
        <v>188</v>
      </c>
      <c r="H136" s="342" t="n">
        <v>3.70265638401868</v>
      </c>
      <c r="I136" s="342" t="n">
        <v>5.22222976382998</v>
      </c>
      <c r="J136" s="342" t="n">
        <v>12.7429325119451</v>
      </c>
      <c r="K136" s="342" t="n">
        <v>1.66858698876542</v>
      </c>
      <c r="L136" s="342" t="n">
        <v>0.534659663958648</v>
      </c>
      <c r="M136" s="342" t="n">
        <v>2.75096700265471</v>
      </c>
      <c r="N136" s="342" t="n">
        <v>3.91384719500154</v>
      </c>
      <c r="O136" s="342" t="n">
        <v>-1.10655339169543</v>
      </c>
      <c r="P136" s="342" t="n">
        <v>3.67146068152107</v>
      </c>
      <c r="Q136" s="342" t="n">
        <v>2.24118497451034</v>
      </c>
      <c r="R136" s="342" t="n">
        <v>1.40386669528945</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row>
    <row r="137" s="57" customFormat="true" ht="27.95" hidden="true" customHeight="true" outlineLevel="0" collapsed="false">
      <c r="A137" s="695"/>
      <c r="B137" s="696"/>
      <c r="C137" s="695"/>
      <c r="D137" s="695"/>
      <c r="E137" s="248"/>
      <c r="F137" s="191"/>
      <c r="G137" s="244" t="s">
        <v>164</v>
      </c>
      <c r="H137" s="342" t="n">
        <v>2.19231218172442</v>
      </c>
      <c r="I137" s="342" t="n">
        <v>4.22979423945926</v>
      </c>
      <c r="J137" s="342" t="n">
        <v>8.0070465862756</v>
      </c>
      <c r="K137" s="342" t="n">
        <v>1.02730594639422</v>
      </c>
      <c r="L137" s="342" t="n">
        <v>-1.51486485287397</v>
      </c>
      <c r="M137" s="342" t="n">
        <v>0.106490559609074</v>
      </c>
      <c r="N137" s="342" t="n">
        <v>2.20818562205971</v>
      </c>
      <c r="O137" s="342" t="n">
        <v>-0.986839542318085</v>
      </c>
      <c r="P137" s="342" t="n">
        <v>0.622776141410908</v>
      </c>
      <c r="Q137" s="342" t="n">
        <v>1.55796101698769</v>
      </c>
      <c r="R137" s="342" t="n">
        <v>0.38766131475549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row>
    <row r="138" s="57" customFormat="true" ht="27.95" hidden="true" customHeight="true" outlineLevel="0" collapsed="false">
      <c r="A138" s="695"/>
      <c r="B138" s="696"/>
      <c r="C138" s="695"/>
      <c r="D138" s="695"/>
      <c r="E138" s="248"/>
      <c r="F138" s="191"/>
      <c r="G138" s="244" t="s">
        <v>165</v>
      </c>
      <c r="H138" s="342" t="n">
        <v>0.0257499568317332</v>
      </c>
      <c r="I138" s="342" t="n">
        <v>-3.60777422590689</v>
      </c>
      <c r="J138" s="342" t="n">
        <v>-8.9468397998583</v>
      </c>
      <c r="K138" s="342" t="n">
        <v>-0.633200116083732</v>
      </c>
      <c r="L138" s="342" t="n">
        <v>3.79498202441217</v>
      </c>
      <c r="M138" s="342" t="n">
        <v>5.87265769572845</v>
      </c>
      <c r="N138" s="342" t="n">
        <v>3.61423332534172</v>
      </c>
      <c r="O138" s="342" t="n">
        <v>4.58291517936262</v>
      </c>
      <c r="P138" s="342" t="n">
        <v>6.58873432147962</v>
      </c>
      <c r="Q138" s="342" t="n">
        <v>0.475636905876198</v>
      </c>
      <c r="R138" s="342" t="n">
        <v>3.9497038166271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row>
    <row r="139" s="57" customFormat="true" ht="27.95" hidden="true" customHeight="true" outlineLevel="0" collapsed="false">
      <c r="A139" s="695"/>
      <c r="B139" s="696"/>
      <c r="C139" s="695"/>
      <c r="D139" s="695"/>
      <c r="E139" s="248"/>
      <c r="F139" s="191"/>
      <c r="G139" s="253" t="s">
        <v>166</v>
      </c>
      <c r="H139" s="342" t="n">
        <v>-0.788795844490897</v>
      </c>
      <c r="I139" s="342" t="n">
        <v>-3.10720198270364</v>
      </c>
      <c r="J139" s="342" t="n">
        <v>-5.36458342855378</v>
      </c>
      <c r="K139" s="342" t="n">
        <v>-1.69730840496494</v>
      </c>
      <c r="L139" s="342" t="n">
        <v>1.9945317344058</v>
      </c>
      <c r="M139" s="342" t="n">
        <v>2.67997137284213</v>
      </c>
      <c r="N139" s="342" t="n">
        <v>2.54195166320657</v>
      </c>
      <c r="O139" s="342" t="n">
        <v>-2.96942169508325</v>
      </c>
      <c r="P139" s="342" t="n">
        <v>4.63199030332158</v>
      </c>
      <c r="Q139" s="342" t="n">
        <v>-0.176993260067992</v>
      </c>
      <c r="R139" s="342" t="n">
        <v>1.75567506776022</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row>
    <row r="140" s="57" customFormat="true" ht="27.95" hidden="false" customHeight="true" outlineLevel="0" collapsed="false">
      <c r="A140" s="695"/>
      <c r="B140" s="696"/>
      <c r="C140" s="695"/>
      <c r="D140" s="695"/>
      <c r="E140" s="241" t="s">
        <v>187</v>
      </c>
      <c r="F140" s="106"/>
      <c r="G140" s="111"/>
      <c r="H140" s="334" t="n">
        <v>0.023075514360138</v>
      </c>
      <c r="I140" s="369" t="n">
        <v>-0.480171675014118</v>
      </c>
      <c r="J140" s="369" t="n">
        <v>2.11662398993213</v>
      </c>
      <c r="K140" s="369" t="n">
        <v>-0.969173264151269</v>
      </c>
      <c r="L140" s="369" t="n">
        <v>-1.09464994186931</v>
      </c>
      <c r="M140" s="369" t="n">
        <v>1.9006130891591</v>
      </c>
      <c r="N140" s="369" t="n">
        <v>1.49189390182891</v>
      </c>
      <c r="O140" s="369" t="n">
        <v>0.915154979090849</v>
      </c>
      <c r="P140" s="369" t="n">
        <v>0.876188437616432</v>
      </c>
      <c r="Q140" s="369" t="n">
        <v>-0.233541429153539</v>
      </c>
      <c r="R140" s="370" t="n">
        <v>0.225887539866654</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row>
    <row r="141" s="57" customFormat="true" ht="27.95" hidden="false" customHeight="true" outlineLevel="0" collapsed="false">
      <c r="A141" s="695"/>
      <c r="B141" s="696"/>
      <c r="C141" s="695"/>
      <c r="D141" s="695"/>
      <c r="E141" s="78"/>
      <c r="F141" s="79"/>
      <c r="G141" s="123" t="s">
        <v>168</v>
      </c>
      <c r="H141" s="339" t="n">
        <v>-0.56870246445393</v>
      </c>
      <c r="I141" s="389" t="n">
        <v>-0.40752046663719</v>
      </c>
      <c r="J141" s="389" t="n">
        <v>2.42240981651285</v>
      </c>
      <c r="K141" s="389" t="n">
        <v>-1.89784814107257</v>
      </c>
      <c r="L141" s="389" t="n">
        <v>-2.61647905005273</v>
      </c>
      <c r="M141" s="389" t="n">
        <v>0.818165261472181</v>
      </c>
      <c r="N141" s="389" t="n">
        <v>0.394747508854154</v>
      </c>
      <c r="O141" s="389" t="n">
        <v>0.353545613416939</v>
      </c>
      <c r="P141" s="389" t="n">
        <v>-0.985670596786781</v>
      </c>
      <c r="Q141" s="389" t="n">
        <v>-0.44231297199494</v>
      </c>
      <c r="R141" s="420" t="n">
        <v>-0.723556439155215</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row>
    <row r="142" s="57" customFormat="true" ht="27.95" hidden="false" customHeight="true" outlineLevel="0" collapsed="false">
      <c r="A142" s="695"/>
      <c r="B142" s="696"/>
      <c r="C142" s="695"/>
      <c r="D142" s="695"/>
      <c r="E142" s="78"/>
      <c r="F142" s="79"/>
      <c r="G142" s="123" t="s">
        <v>169</v>
      </c>
      <c r="H142" s="339" t="n">
        <v>0.733587087111176</v>
      </c>
      <c r="I142" s="389" t="n">
        <v>-0.566304574316778</v>
      </c>
      <c r="J142" s="389" t="n">
        <v>1.81206336488284</v>
      </c>
      <c r="K142" s="389" t="n">
        <v>0.184825644795095</v>
      </c>
      <c r="L142" s="389" t="n">
        <v>0.881979907876485</v>
      </c>
      <c r="M142" s="389" t="n">
        <v>3.43666869840389</v>
      </c>
      <c r="N142" s="389" t="n">
        <v>2.84670354261809</v>
      </c>
      <c r="O142" s="389" t="n">
        <v>1.65241499181605</v>
      </c>
      <c r="P142" s="389" t="n">
        <v>2.95238448595663</v>
      </c>
      <c r="Q142" s="389" t="n">
        <v>0.0170196013332902</v>
      </c>
      <c r="R142" s="420" t="n">
        <v>1.3944402623169</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row>
    <row r="143" s="57" customFormat="true" ht="27.95" hidden="true" customHeight="true" outlineLevel="0" collapsed="false">
      <c r="A143" s="695"/>
      <c r="B143" s="696"/>
      <c r="C143" s="695"/>
      <c r="D143" s="695"/>
      <c r="E143" s="248"/>
      <c r="F143" s="191"/>
      <c r="G143" s="244" t="s">
        <v>155</v>
      </c>
      <c r="H143" s="342" t="n">
        <v>-1.21209603346163</v>
      </c>
      <c r="I143" s="342" t="n">
        <v>-0.961342764348849</v>
      </c>
      <c r="J143" s="342" t="n">
        <v>-2.73260412413229</v>
      </c>
      <c r="K143" s="342" t="n">
        <v>-2.1474859048269</v>
      </c>
      <c r="L143" s="342" t="n">
        <v>-1.94078440537613</v>
      </c>
      <c r="M143" s="342" t="n">
        <v>0.265330708470946</v>
      </c>
      <c r="N143" s="342" t="n">
        <v>1.22812626233211</v>
      </c>
      <c r="O143" s="342" t="n">
        <v>2.8465184954791</v>
      </c>
      <c r="P143" s="342" t="n">
        <v>-6.7080221838975</v>
      </c>
      <c r="Q143" s="342" t="n">
        <v>0.265303858291177</v>
      </c>
      <c r="R143" s="342" t="n">
        <v>-0.462556659029512</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row>
    <row r="144" s="57" customFormat="true" ht="27.95" hidden="true" customHeight="true" outlineLevel="0" collapsed="false">
      <c r="A144" s="695"/>
      <c r="B144" s="696"/>
      <c r="C144" s="695"/>
      <c r="D144" s="695"/>
      <c r="E144" s="248"/>
      <c r="F144" s="191"/>
      <c r="G144" s="244" t="s">
        <v>156</v>
      </c>
      <c r="H144" s="342" t="n">
        <v>-3.19656268037742</v>
      </c>
      <c r="I144" s="342" t="n">
        <v>-3.58604092437717</v>
      </c>
      <c r="J144" s="342" t="n">
        <v>-7.77636333528676</v>
      </c>
      <c r="K144" s="342" t="n">
        <v>-4.70377142201316</v>
      </c>
      <c r="L144" s="342" t="n">
        <v>-4.28823127459947</v>
      </c>
      <c r="M144" s="342" t="n">
        <v>2.85301437118619</v>
      </c>
      <c r="N144" s="342" t="n">
        <v>-1.75779827253164</v>
      </c>
      <c r="O144" s="342" t="n">
        <v>-0.797987849914761</v>
      </c>
      <c r="P144" s="342" t="n">
        <v>-3.90116614039552</v>
      </c>
      <c r="Q144" s="342" t="n">
        <v>-2.90664358532015</v>
      </c>
      <c r="R144" s="342" t="n">
        <v>-3.2230389409471</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row>
    <row r="145" s="57" customFormat="true" ht="27.95" hidden="true" customHeight="true" outlineLevel="0" collapsed="false">
      <c r="A145" s="695"/>
      <c r="B145" s="696"/>
      <c r="C145" s="695"/>
      <c r="D145" s="695"/>
      <c r="E145" s="248"/>
      <c r="F145" s="191"/>
      <c r="G145" s="244" t="s">
        <v>157</v>
      </c>
      <c r="H145" s="342" t="n">
        <v>4.08628554685777</v>
      </c>
      <c r="I145" s="342" t="n">
        <v>4.19818935312788</v>
      </c>
      <c r="J145" s="342" t="n">
        <v>8.53491021013453</v>
      </c>
      <c r="K145" s="342" t="n">
        <v>2.14953817232422</v>
      </c>
      <c r="L145" s="342" t="n">
        <v>2.99403150587501</v>
      </c>
      <c r="M145" s="342" t="n">
        <v>3.74080750960957</v>
      </c>
      <c r="N145" s="342" t="n">
        <v>4.83546804506332</v>
      </c>
      <c r="O145" s="342" t="n">
        <v>2.09529188967943</v>
      </c>
      <c r="P145" s="342" t="n">
        <v>6.43246940104045</v>
      </c>
      <c r="Q145" s="342" t="n">
        <v>3.86889314629058</v>
      </c>
      <c r="R145" s="342" t="n">
        <v>3.78121454842877</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row>
    <row r="146" s="57" customFormat="true" ht="27.95" hidden="true" customHeight="true" outlineLevel="0" collapsed="false">
      <c r="A146" s="695"/>
      <c r="B146" s="696"/>
      <c r="C146" s="695"/>
      <c r="D146" s="695"/>
      <c r="E146" s="248"/>
      <c r="F146" s="191"/>
      <c r="G146" s="244" t="s">
        <v>158</v>
      </c>
      <c r="H146" s="342" t="n">
        <v>-0.0425886924979024</v>
      </c>
      <c r="I146" s="342" t="n">
        <v>0.149836138276882</v>
      </c>
      <c r="J146" s="342" t="n">
        <v>5.437047507816</v>
      </c>
      <c r="K146" s="342" t="n">
        <v>-1.41872003738491</v>
      </c>
      <c r="L146" s="342" t="n">
        <v>-2.87274254155547</v>
      </c>
      <c r="M146" s="342" t="n">
        <v>1.92195483607971</v>
      </c>
      <c r="N146" s="342" t="n">
        <v>0.659688294539595</v>
      </c>
      <c r="O146" s="342" t="n">
        <v>-0.586525626651924</v>
      </c>
      <c r="P146" s="342" t="n">
        <v>1.18789942080515</v>
      </c>
      <c r="Q146" s="342" t="n">
        <v>-0.26624872721035</v>
      </c>
      <c r="R146" s="342" t="n">
        <v>-0.103005732995543</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row>
    <row r="147" s="57" customFormat="true" ht="27.95" hidden="true" customHeight="true" outlineLevel="0" collapsed="false">
      <c r="A147" s="695"/>
      <c r="B147" s="696"/>
      <c r="C147" s="695"/>
      <c r="D147" s="695"/>
      <c r="E147" s="248"/>
      <c r="F147" s="191"/>
      <c r="G147" s="244" t="s">
        <v>159</v>
      </c>
      <c r="H147" s="342" t="n">
        <v>0.970426081233544</v>
      </c>
      <c r="I147" s="342" t="n">
        <v>0.424257525536342</v>
      </c>
      <c r="J147" s="342" t="n">
        <v>10.2118825061262</v>
      </c>
      <c r="K147" s="342" t="n">
        <v>-0.270148735643949</v>
      </c>
      <c r="L147" s="342" t="n">
        <v>-0.829834371142046</v>
      </c>
      <c r="M147" s="342" t="n">
        <v>2.4314227149125</v>
      </c>
      <c r="N147" s="342" t="n">
        <v>0.883985323734926</v>
      </c>
      <c r="O147" s="342" t="n">
        <v>1.60188514550108</v>
      </c>
      <c r="P147" s="342" t="n">
        <v>2.27644268042451</v>
      </c>
      <c r="Q147" s="342" t="n">
        <v>0.00701229803177217</v>
      </c>
      <c r="R147" s="342" t="n">
        <v>0.882739553063439</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row>
    <row r="148" s="57" customFormat="true" ht="27.95" hidden="true" customHeight="true" outlineLevel="0" collapsed="false">
      <c r="A148" s="695"/>
      <c r="B148" s="696"/>
      <c r="C148" s="695"/>
      <c r="D148" s="695"/>
      <c r="E148" s="248"/>
      <c r="F148" s="191"/>
      <c r="G148" s="244" t="s">
        <v>160</v>
      </c>
      <c r="H148" s="342" t="n">
        <v>-3.87530739474348</v>
      </c>
      <c r="I148" s="342" t="n">
        <v>-2.46088482521455</v>
      </c>
      <c r="J148" s="342" t="n">
        <v>3.24042403090064</v>
      </c>
      <c r="K148" s="342" t="n">
        <v>-4.93747264234656</v>
      </c>
      <c r="L148" s="342" t="n">
        <v>-8.6970582048445</v>
      </c>
      <c r="M148" s="342" t="n">
        <v>-6.6007062737329</v>
      </c>
      <c r="N148" s="342" t="n">
        <v>-3.43050046079173</v>
      </c>
      <c r="O148" s="342" t="n">
        <v>-2.99668584753122</v>
      </c>
      <c r="P148" s="342" t="n">
        <v>-2.87921132028465</v>
      </c>
      <c r="Q148" s="342" t="n">
        <v>-3.52700664765531</v>
      </c>
      <c r="R148" s="342" t="n">
        <v>-5.36813814178191</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row>
    <row r="149" s="57" customFormat="true" ht="27.95" hidden="true" customHeight="true" outlineLevel="0" collapsed="false">
      <c r="A149" s="695"/>
      <c r="B149" s="696"/>
      <c r="C149" s="695"/>
      <c r="D149" s="695"/>
      <c r="E149" s="248"/>
      <c r="F149" s="191"/>
      <c r="G149" s="249" t="s">
        <v>217</v>
      </c>
      <c r="H149" s="342" t="n">
        <v>2.1253182159555</v>
      </c>
      <c r="I149" s="342" t="n">
        <v>1.13079557213882</v>
      </c>
      <c r="J149" s="342" t="n">
        <v>6.88163180429</v>
      </c>
      <c r="K149" s="342" t="n">
        <v>0.754509447602381</v>
      </c>
      <c r="L149" s="342" t="n">
        <v>-0.306479729475317</v>
      </c>
      <c r="M149" s="342" t="n">
        <v>5.87887657495589</v>
      </c>
      <c r="N149" s="342" t="n">
        <v>4.81455540616453</v>
      </c>
      <c r="O149" s="342" t="n">
        <v>3.20948851499263</v>
      </c>
      <c r="P149" s="342" t="n">
        <v>6.75968994842291</v>
      </c>
      <c r="Q149" s="342" t="n">
        <v>0.392283919175029</v>
      </c>
      <c r="R149" s="342" t="n">
        <v>1.74610413796639</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row>
    <row r="150" s="57" customFormat="true" ht="27.95" hidden="true" customHeight="true" outlineLevel="0" collapsed="false">
      <c r="A150" s="695"/>
      <c r="B150" s="696"/>
      <c r="C150" s="695"/>
      <c r="D150" s="695"/>
      <c r="E150" s="248"/>
      <c r="F150" s="191"/>
      <c r="G150" s="249" t="s">
        <v>218</v>
      </c>
      <c r="H150" s="342" t="n">
        <v>0.540189596295582</v>
      </c>
      <c r="I150" s="342" t="n">
        <v>0.221929915999919</v>
      </c>
      <c r="J150" s="342" t="n">
        <v>0.461819726118229</v>
      </c>
      <c r="K150" s="342" t="n">
        <v>0.392966443466003</v>
      </c>
      <c r="L150" s="342" t="n">
        <v>0.65122826816848</v>
      </c>
      <c r="M150" s="342" t="n">
        <v>0.290440149555149</v>
      </c>
      <c r="N150" s="342" t="n">
        <v>3.22004239362965</v>
      </c>
      <c r="O150" s="342" t="n">
        <v>0.936330675918673</v>
      </c>
      <c r="P150" s="342" t="n">
        <v>0.261915883533526</v>
      </c>
      <c r="Q150" s="342" t="n">
        <v>0.469081735363419</v>
      </c>
      <c r="R150" s="342" t="n">
        <v>1.21609516543275</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row>
    <row r="151" s="57" customFormat="true" ht="27.95" hidden="true" customHeight="true" outlineLevel="0" collapsed="false">
      <c r="A151" s="695"/>
      <c r="B151" s="696"/>
      <c r="C151" s="695"/>
      <c r="D151" s="695"/>
      <c r="E151" s="248"/>
      <c r="F151" s="191"/>
      <c r="G151" s="249" t="s">
        <v>188</v>
      </c>
      <c r="H151" s="342" t="n">
        <v>-1.64879480027618</v>
      </c>
      <c r="I151" s="342" t="n">
        <v>-4.64030387970834</v>
      </c>
      <c r="J151" s="342" t="n">
        <v>-9.28189963616197</v>
      </c>
      <c r="K151" s="342" t="n">
        <v>-0.946335179526237</v>
      </c>
      <c r="L151" s="342" t="n">
        <v>2.28151561101841</v>
      </c>
      <c r="M151" s="342" t="n">
        <v>2.90710069082645</v>
      </c>
      <c r="N151" s="342" t="n">
        <v>1.63491011311463</v>
      </c>
      <c r="O151" s="342" t="n">
        <v>2.16372409525223</v>
      </c>
      <c r="P151" s="342" t="n">
        <v>2.0155338899333</v>
      </c>
      <c r="Q151" s="342" t="n">
        <v>-1.30652556351004</v>
      </c>
      <c r="R151" s="342" t="n">
        <v>1.35045839377164</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row>
    <row r="152" s="57" customFormat="true" ht="27.95" hidden="false" customHeight="true" outlineLevel="0" collapsed="false">
      <c r="A152" s="695"/>
      <c r="B152" s="696"/>
      <c r="C152" s="695"/>
      <c r="D152" s="695"/>
      <c r="E152" s="248"/>
      <c r="F152" s="191"/>
      <c r="G152" s="244" t="s">
        <v>164</v>
      </c>
      <c r="H152" s="342" t="n">
        <v>-6.68041478533428</v>
      </c>
      <c r="I152" s="342" t="n">
        <v>-10.3436310301703</v>
      </c>
      <c r="J152" s="342" t="n">
        <v>-14.3610173920896</v>
      </c>
      <c r="K152" s="342" t="n">
        <v>-6.61785731356223</v>
      </c>
      <c r="L152" s="342" t="n">
        <v>-3.13769871975191</v>
      </c>
      <c r="M152" s="342" t="n">
        <v>1.34533621605872</v>
      </c>
      <c r="N152" s="342" t="n">
        <v>-2.05955140321649</v>
      </c>
      <c r="O152" s="342" t="n">
        <v>-2.51673168875367</v>
      </c>
      <c r="P152" s="342" t="n">
        <v>-2.89466102456293</v>
      </c>
      <c r="Q152" s="342" t="n">
        <v>-5.03621577926731</v>
      </c>
      <c r="R152" s="342" t="n">
        <v>-1.94027713221511</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row>
    <row r="153" s="57" customFormat="true" ht="27.95" hidden="false" customHeight="true" outlineLevel="0" collapsed="false">
      <c r="A153" s="695"/>
      <c r="B153" s="696"/>
      <c r="C153" s="695"/>
      <c r="D153" s="695"/>
      <c r="E153" s="248"/>
      <c r="F153" s="191"/>
      <c r="G153" s="244" t="s">
        <v>165</v>
      </c>
      <c r="H153" s="342" t="n">
        <v>9.55482857043708</v>
      </c>
      <c r="I153" s="342" t="n">
        <v>12.0769663521032</v>
      </c>
      <c r="J153" s="342" t="n">
        <v>28.9861620473547</v>
      </c>
      <c r="K153" s="342" t="n">
        <v>7.49649010957012</v>
      </c>
      <c r="L153" s="342" t="n">
        <v>4.94056655307897</v>
      </c>
      <c r="M153" s="342" t="n">
        <v>6.51702967649532</v>
      </c>
      <c r="N153" s="342" t="n">
        <v>6.44984798791479</v>
      </c>
      <c r="O153" s="342" t="n">
        <v>4.09664758987522</v>
      </c>
      <c r="P153" s="342" t="n">
        <v>7.70111154523518</v>
      </c>
      <c r="Q153" s="342" t="n">
        <v>5.77750237028074</v>
      </c>
      <c r="R153" s="342" t="n">
        <v>4.49790604699667</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row>
    <row r="154" s="57" customFormat="true" ht="27.95" hidden="true" customHeight="true" outlineLevel="0" collapsed="false">
      <c r="A154" s="695"/>
      <c r="B154" s="696"/>
      <c r="C154" s="695"/>
      <c r="D154" s="695"/>
      <c r="E154" s="248"/>
      <c r="F154" s="191"/>
      <c r="G154" s="253" t="s">
        <v>166</v>
      </c>
      <c r="H154" s="342"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342" t="e">
        <f aca="false"/>
        <v>#DIV/0!</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row>
    <row r="155" s="525" customFormat="true" ht="0.75" hidden="false" customHeight="true" outlineLevel="0" collapsed="false">
      <c r="A155" s="191"/>
      <c r="B155" s="731"/>
      <c r="C155" s="191"/>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row>
    <row r="156" s="525" customFormat="tru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row>
    <row r="157" s="525" customFormat="true" ht="18" hidden="false" customHeight="true" outlineLevel="0" collapsed="false">
      <c r="A157" s="695"/>
      <c r="B157" s="696"/>
      <c r="C157" s="695"/>
      <c r="D157" s="695"/>
      <c r="E157" s="156" t="s">
        <v>219</v>
      </c>
      <c r="F157" s="59"/>
      <c r="G157" s="1336" t="s">
        <v>318</v>
      </c>
      <c r="H157" s="1336"/>
      <c r="I157" s="1336"/>
      <c r="J157" s="1336"/>
      <c r="K157" s="1336"/>
      <c r="L157" s="1336"/>
      <c r="M157" s="1336"/>
      <c r="N157" s="1336"/>
      <c r="O157" s="1336"/>
      <c r="P157" s="1336"/>
      <c r="Q157" s="1336"/>
      <c r="R157" s="1336"/>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row>
    <row r="161" s="525"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row>
    <row r="163" s="525" customFormat="true" ht="12" hidden="false" customHeight="false" outlineLevel="0" collapsed="false">
      <c r="A163" s="695"/>
      <c r="B163" s="696"/>
      <c r="C163" s="731"/>
      <c r="D163" s="497"/>
      <c r="E163" s="497"/>
      <c r="F163" s="497"/>
      <c r="G163" s="497"/>
      <c r="H163" s="497"/>
      <c r="I163" s="497"/>
      <c r="J163" s="497"/>
      <c r="K163" s="497"/>
      <c r="L163" s="497"/>
      <c r="M163" s="497"/>
      <c r="N163" s="497"/>
      <c r="O163" s="497"/>
      <c r="P163" s="497"/>
      <c r="Q163" s="497"/>
      <c r="R163" s="497"/>
      <c r="S163" s="731"/>
      <c r="T163" s="731"/>
      <c r="U163" s="73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6.42"/>
    <col collapsed="false" customWidth="true" hidden="false" outlineLevel="0" max="18" min="8" style="1335" width="9.7"/>
    <col collapsed="false" customWidth="true" hidden="false" outlineLevel="0" max="19" min="19" style="1335" width="0.85"/>
    <col collapsed="false" customWidth="true" hidden="false" outlineLevel="0" max="21" min="20" style="1335" width="1.71"/>
    <col collapsed="false" customWidth="false" hidden="false" outlineLevel="0" max="22" min="22" style="1335" width="9.13"/>
    <col collapsed="false" customWidth="true" hidden="false" outlineLevel="0" max="23" min="23" style="1335" width="11.56"/>
    <col collapsed="false" customWidth="true" hidden="false" outlineLevel="0" max="24" min="24" style="1335" width="11.42"/>
    <col collapsed="false" customWidth="true" hidden="false" outlineLevel="0" max="26" min="25" style="1335" width="10.13"/>
    <col collapsed="false" customWidth="true" hidden="false" outlineLevel="0" max="27" min="27" style="1335" width="10.28"/>
    <col collapsed="false" customWidth="true" hidden="false" outlineLevel="0" max="29" min="28" style="1335" width="10.13"/>
    <col collapsed="false" customWidth="true" hidden="false" outlineLevel="0" max="30" min="30" style="1335" width="10.28"/>
    <col collapsed="false" customWidth="true" hidden="false" outlineLevel="0" max="31" min="31" style="1335" width="10.13"/>
    <col collapsed="false" customWidth="true" hidden="false" outlineLevel="0" max="32" min="32" style="1335" width="10.28"/>
    <col collapsed="false" customWidth="true" hidden="false" outlineLevel="0" max="33" min="33" style="1335" width="11.28"/>
    <col collapsed="false" customWidth="false" hidden="false" outlineLevel="0" max="257" min="34" style="1335" width="9.13"/>
  </cols>
  <sheetData>
    <row r="1" s="58" customFormat="true" ht="12" hidden="false" customHeight="false" outlineLevel="0" collapsed="false">
      <c r="A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false" outlineLevel="0" collapsed="false">
      <c r="A6" s="695"/>
      <c r="B6" s="696"/>
      <c r="C6" s="695"/>
      <c r="D6" s="59"/>
      <c r="E6" s="59"/>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7" customFormat="true" ht="20.1" hidden="false" customHeight="true" outlineLevel="0" collapsed="false">
      <c r="A8" s="695"/>
      <c r="B8" s="696"/>
      <c r="C8" s="695"/>
      <c r="D8" s="59"/>
      <c r="E8" s="197" t="s">
        <v>390</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8" customFormat="true" ht="12" hidden="false" customHeight="false" outlineLevel="0" collapsed="false">
      <c r="A9" s="695"/>
      <c r="B9" s="696"/>
      <c r="C9" s="695"/>
      <c r="D9" s="59"/>
      <c r="E9" s="59"/>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79</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7" customFormat="true" ht="12.95" hidden="false" customHeight="true" outlineLevel="0" collapsed="false">
      <c r="A11" s="695"/>
      <c r="B11" s="696"/>
      <c r="C11" s="695"/>
      <c r="D11" s="695"/>
      <c r="E11" s="699"/>
      <c r="F11" s="617"/>
      <c r="G11" s="700"/>
      <c r="H11" s="1054" t="s">
        <v>229</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248"/>
      <c r="F12" s="191"/>
      <c r="G12" s="703"/>
      <c r="H12" s="1056" t="s">
        <v>269</v>
      </c>
      <c r="I12" s="811" t="s">
        <v>301</v>
      </c>
      <c r="J12" s="704" t="s">
        <v>302</v>
      </c>
      <c r="K12" s="704" t="s">
        <v>303</v>
      </c>
      <c r="L12" s="704" t="s">
        <v>304</v>
      </c>
      <c r="M12" s="704" t="s">
        <v>305</v>
      </c>
      <c r="N12" s="704" t="s">
        <v>306</v>
      </c>
      <c r="O12" s="704" t="s">
        <v>307</v>
      </c>
      <c r="P12" s="811" t="s">
        <v>308</v>
      </c>
      <c r="Q12" s="811" t="s">
        <v>309</v>
      </c>
      <c r="R12" s="713" t="s">
        <v>269</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255"/>
      <c r="I13" s="715"/>
      <c r="J13" s="715"/>
      <c r="K13" s="715"/>
      <c r="L13" s="716" t="s">
        <v>303</v>
      </c>
      <c r="M13" s="715"/>
      <c r="N13" s="715"/>
      <c r="O13" s="715"/>
      <c r="P13" s="716" t="s">
        <v>310</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555" t="s">
        <v>271</v>
      </c>
      <c r="F14" s="617"/>
      <c r="G14" s="700"/>
      <c r="H14" s="493" t="n">
        <v>2.20102468429546</v>
      </c>
      <c r="I14" s="324" t="n">
        <v>2.67907296305148</v>
      </c>
      <c r="J14" s="324" t="n">
        <v>0.269679774161369</v>
      </c>
      <c r="K14" s="324" t="n">
        <v>2.65854599985822</v>
      </c>
      <c r="L14" s="324" t="n">
        <v>1.1165646357576</v>
      </c>
      <c r="M14" s="324" t="n">
        <v>0.653996818868552</v>
      </c>
      <c r="N14" s="324" t="n">
        <v>1.14409530602384</v>
      </c>
      <c r="O14" s="324" t="n">
        <v>3.58305975236903</v>
      </c>
      <c r="P14" s="324" t="n">
        <v>1.72787478974374</v>
      </c>
      <c r="Q14" s="727" t="n">
        <v>0.95301083934658</v>
      </c>
      <c r="R14" s="727" t="n">
        <v>2.10986793072709</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126" t="s">
        <v>272</v>
      </c>
      <c r="F15" s="304"/>
      <c r="G15" s="754"/>
      <c r="H15" s="335" t="n">
        <v>-2.46116155059246</v>
      </c>
      <c r="I15" s="335" t="n">
        <v>-1.767452280521</v>
      </c>
      <c r="J15" s="335" t="n">
        <v>-0.67392968265857</v>
      </c>
      <c r="K15" s="335" t="n">
        <v>-4.03907369298866</v>
      </c>
      <c r="L15" s="335" t="n">
        <v>-6.21841297826433</v>
      </c>
      <c r="M15" s="335" t="n">
        <v>-1.56670579290754</v>
      </c>
      <c r="N15" s="335" t="n">
        <v>-0.429593884116009</v>
      </c>
      <c r="O15" s="335" t="n">
        <v>-0.550786978030904</v>
      </c>
      <c r="P15" s="335" t="n">
        <v>-1.07882874548749</v>
      </c>
      <c r="Q15" s="335" t="n">
        <v>-5.153575672918</v>
      </c>
      <c r="R15" s="333" t="n">
        <v>-1.2829139494084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126" t="s">
        <v>273</v>
      </c>
      <c r="F16" s="304"/>
      <c r="G16" s="438"/>
      <c r="H16" s="335" t="n">
        <v>1.63994262739069</v>
      </c>
      <c r="I16" s="335" t="n">
        <v>1.52796706563678</v>
      </c>
      <c r="J16" s="335" t="n">
        <v>0.597164764797054</v>
      </c>
      <c r="K16" s="335" t="n">
        <v>3.39077394570073</v>
      </c>
      <c r="L16" s="335" t="n">
        <v>3.72472873619989</v>
      </c>
      <c r="M16" s="335" t="n">
        <v>-0.133533204727554</v>
      </c>
      <c r="N16" s="335" t="n">
        <v>1.75089632281296</v>
      </c>
      <c r="O16" s="335" t="n">
        <v>0.952857021623221</v>
      </c>
      <c r="P16" s="335" t="n">
        <v>1.65245338419371</v>
      </c>
      <c r="Q16" s="335" t="n">
        <v>1.72094985263922</v>
      </c>
      <c r="R16" s="333" t="n">
        <v>-1.40754773431837</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4</v>
      </c>
      <c r="F17" s="327"/>
      <c r="G17" s="728"/>
      <c r="H17" s="369" t="n">
        <v>1.48347947517355</v>
      </c>
      <c r="I17" s="369" t="n">
        <v>1.48429647048718</v>
      </c>
      <c r="J17" s="369" t="n">
        <v>1.77188256378484</v>
      </c>
      <c r="K17" s="369" t="n">
        <v>1.97442629797573</v>
      </c>
      <c r="L17" s="369" t="n">
        <v>1.17945082092064</v>
      </c>
      <c r="M17" s="369" t="n">
        <v>0.600295706153098</v>
      </c>
      <c r="N17" s="369" t="n">
        <v>0.741521593022876</v>
      </c>
      <c r="O17" s="369" t="n">
        <v>1.50464957492233</v>
      </c>
      <c r="P17" s="369" t="n">
        <v>3.07796152790272</v>
      </c>
      <c r="Q17" s="369" t="n">
        <v>0.424724485385331</v>
      </c>
      <c r="R17" s="369" t="n">
        <v>-0.585424709430571</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47</v>
      </c>
      <c r="H18" s="342" t="n">
        <v>1.77178288344622</v>
      </c>
      <c r="I18" s="342" t="n">
        <v>2.12126670912758</v>
      </c>
      <c r="J18" s="342" t="n">
        <v>1.7314099517286</v>
      </c>
      <c r="K18" s="342" t="n">
        <v>2.39526264364029</v>
      </c>
      <c r="L18" s="342" t="n">
        <v>1.42534476523022</v>
      </c>
      <c r="M18" s="342" t="n">
        <v>0.895482081464682</v>
      </c>
      <c r="N18" s="342" t="n">
        <v>0.801887831884085</v>
      </c>
      <c r="O18" s="342" t="n">
        <v>1.60463627761576</v>
      </c>
      <c r="P18" s="342" t="n">
        <v>2.20021008580933</v>
      </c>
      <c r="Q18" s="342" t="n">
        <v>0.658186011467743</v>
      </c>
      <c r="R18" s="342" t="n">
        <v>-0.982941859776332</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09</v>
      </c>
      <c r="H19" s="353" t="n">
        <v>1.18480809196548</v>
      </c>
      <c r="I19" s="353" t="n">
        <v>0.892467426464183</v>
      </c>
      <c r="J19" s="353" t="n">
        <v>1.82720274127461</v>
      </c>
      <c r="K19" s="353" t="n">
        <v>1.52697449652284</v>
      </c>
      <c r="L19" s="353" t="n">
        <v>0.933166425254317</v>
      </c>
      <c r="M19" s="353" t="n">
        <v>0.258743198746947</v>
      </c>
      <c r="N19" s="353" t="n">
        <v>0.674226693120317</v>
      </c>
      <c r="O19" s="353" t="n">
        <v>1.39855593712563</v>
      </c>
      <c r="P19" s="353" t="n">
        <v>3.74106825899225</v>
      </c>
      <c r="Q19" s="353" t="n">
        <v>0.190638366292406</v>
      </c>
      <c r="R19" s="353" t="n">
        <v>-0.177129932903508</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5</v>
      </c>
      <c r="F20" s="327"/>
      <c r="G20" s="728"/>
      <c r="H20" s="369" t="n">
        <v>2.36210527487442</v>
      </c>
      <c r="I20" s="369" t="n">
        <v>3.41490560151538</v>
      </c>
      <c r="J20" s="369" t="n">
        <v>0.297503028742407</v>
      </c>
      <c r="K20" s="369" t="n">
        <v>2.5692812601841</v>
      </c>
      <c r="L20" s="369" t="n">
        <v>1.65481474270954</v>
      </c>
      <c r="M20" s="369" t="n">
        <v>0.298848552220643</v>
      </c>
      <c r="N20" s="369" t="n">
        <v>1.86112458382002</v>
      </c>
      <c r="O20" s="369" t="n">
        <v>1.69119922386396</v>
      </c>
      <c r="P20" s="369" t="n">
        <v>1.42468023815838</v>
      </c>
      <c r="Q20" s="369" t="n">
        <v>2.51636971988316</v>
      </c>
      <c r="R20" s="370" t="n">
        <v>0.0379627133748839</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47</v>
      </c>
      <c r="H21" s="342" t="n">
        <v>2.182709938784</v>
      </c>
      <c r="I21" s="342" t="n">
        <v>2.90504782376888</v>
      </c>
      <c r="J21" s="342" t="n">
        <v>0.203010870438525</v>
      </c>
      <c r="K21" s="342" t="n">
        <v>2.51393560960733</v>
      </c>
      <c r="L21" s="342" t="n">
        <v>1.8635054543835</v>
      </c>
      <c r="M21" s="342" t="n">
        <v>0.538193893745964</v>
      </c>
      <c r="N21" s="342" t="n">
        <v>1.97447023141455</v>
      </c>
      <c r="O21" s="342" t="n">
        <v>1.54001353857189</v>
      </c>
      <c r="P21" s="342" t="n">
        <v>2.17425670831182</v>
      </c>
      <c r="Q21" s="342" t="n">
        <v>2.21983631157188</v>
      </c>
      <c r="R21" s="343" t="n">
        <v>0.359417010806618</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09</v>
      </c>
      <c r="H22" s="353" t="n">
        <v>2.5637740149844</v>
      </c>
      <c r="I22" s="353" t="n">
        <v>3.89392787099354</v>
      </c>
      <c r="J22" s="353" t="n">
        <v>0.357279953370937</v>
      </c>
      <c r="K22" s="353" t="n">
        <v>2.67035461860159</v>
      </c>
      <c r="L22" s="353" t="n">
        <v>1.43913279222363</v>
      </c>
      <c r="M22" s="353" t="n">
        <v>0.01743680504116</v>
      </c>
      <c r="N22" s="353" t="n">
        <v>1.74615026425788</v>
      </c>
      <c r="O22" s="353" t="n">
        <v>1.88082634771547</v>
      </c>
      <c r="P22" s="353" t="n">
        <v>0.898669177292311</v>
      </c>
      <c r="Q22" s="353" t="n">
        <v>2.81653946802936</v>
      </c>
      <c r="R22" s="355" t="n">
        <v>-0.291736816669452</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05</v>
      </c>
      <c r="F23" s="327"/>
      <c r="G23" s="728"/>
      <c r="H23" s="369" t="n">
        <v>-0.304528780803148</v>
      </c>
      <c r="I23" s="369" t="n">
        <v>0.326770750184258</v>
      </c>
      <c r="J23" s="369" t="n">
        <v>-1.28918373621683</v>
      </c>
      <c r="K23" s="369" t="n">
        <v>0.681985910249128</v>
      </c>
      <c r="L23" s="369" t="n">
        <v>0.177972870818222</v>
      </c>
      <c r="M23" s="369" t="n">
        <v>-2.65559384411115</v>
      </c>
      <c r="N23" s="369" t="n">
        <v>-1.90840170614595</v>
      </c>
      <c r="O23" s="369" t="n">
        <v>-3.78596681642315</v>
      </c>
      <c r="P23" s="369" t="n">
        <v>1.39373820683819</v>
      </c>
      <c r="Q23" s="369" t="n">
        <v>-0.931321392823592</v>
      </c>
      <c r="R23" s="370" t="n">
        <v>-1.63965676307231</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47</v>
      </c>
      <c r="H24" s="342" t="n">
        <v>0.0505133522021861</v>
      </c>
      <c r="I24" s="342" t="n">
        <v>0.599984987322499</v>
      </c>
      <c r="J24" s="342" t="n">
        <v>-1.04927430335293</v>
      </c>
      <c r="K24" s="342" t="n">
        <v>1.12852316764671</v>
      </c>
      <c r="L24" s="342" t="n">
        <v>0.29234698322016</v>
      </c>
      <c r="M24" s="342" t="n">
        <v>-2.80251494279022</v>
      </c>
      <c r="N24" s="342" t="n">
        <v>-1.74398743089752</v>
      </c>
      <c r="O24" s="342" t="n">
        <v>-2.75218377816003</v>
      </c>
      <c r="P24" s="342" t="n">
        <v>1.68520466341242</v>
      </c>
      <c r="Q24" s="342" t="n">
        <v>-0.579770717591766</v>
      </c>
      <c r="R24" s="343" t="n">
        <v>-2.19089917151513</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09</v>
      </c>
      <c r="H25" s="353" t="n">
        <v>-0.657077581458787</v>
      </c>
      <c r="I25" s="353" t="n">
        <v>0.066613018743511</v>
      </c>
      <c r="J25" s="353" t="n">
        <v>-1.49853526922827</v>
      </c>
      <c r="K25" s="353" t="n">
        <v>0.210814599007247</v>
      </c>
      <c r="L25" s="353" t="n">
        <v>0.0481163104446125</v>
      </c>
      <c r="M25" s="353" t="n">
        <v>-2.48222801335989</v>
      </c>
      <c r="N25" s="353" t="n">
        <v>-2.07592125373376</v>
      </c>
      <c r="O25" s="353" t="n">
        <v>-4.89592796067688</v>
      </c>
      <c r="P25" s="353" t="n">
        <v>1.10498217972099</v>
      </c>
      <c r="Q25" s="353" t="n">
        <v>-1.27680437129472</v>
      </c>
      <c r="R25" s="355" t="n">
        <v>-1.07429071377192</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06</v>
      </c>
      <c r="F26" s="327"/>
      <c r="G26" s="328"/>
      <c r="H26" s="369" t="n">
        <v>2.34714287132378</v>
      </c>
      <c r="I26" s="369" t="n">
        <v>3.16999092824035</v>
      </c>
      <c r="J26" s="369" t="n">
        <v>1.44725777156685</v>
      </c>
      <c r="K26" s="369" t="n">
        <v>3.00981764853756</v>
      </c>
      <c r="L26" s="369" t="n">
        <v>2.18979299425588</v>
      </c>
      <c r="M26" s="369" t="n">
        <v>0.165273668154153</v>
      </c>
      <c r="N26" s="369" t="n">
        <v>1.54534350556927</v>
      </c>
      <c r="O26" s="369" t="n">
        <v>-0.0572611358971575</v>
      </c>
      <c r="P26" s="369" t="n">
        <v>2.2321534395666</v>
      </c>
      <c r="Q26" s="369" t="n">
        <v>1.85565985780387</v>
      </c>
      <c r="R26" s="370" t="n">
        <v>1.17636614974717</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47</v>
      </c>
      <c r="H27" s="389" t="n">
        <v>2.4788554558111</v>
      </c>
      <c r="I27" s="389" t="n">
        <v>3.38980726451446</v>
      </c>
      <c r="J27" s="389" t="n">
        <v>1.79336256899709</v>
      </c>
      <c r="K27" s="389" t="n">
        <v>3.07264611169245</v>
      </c>
      <c r="L27" s="389" t="n">
        <v>2.1237736066847</v>
      </c>
      <c r="M27" s="389" t="n">
        <v>-0.0125496536292347</v>
      </c>
      <c r="N27" s="389" t="n">
        <v>1.78559262602014</v>
      </c>
      <c r="O27" s="389" t="n">
        <v>-0.663774641661352</v>
      </c>
      <c r="P27" s="389" t="n">
        <v>1.84235636922641</v>
      </c>
      <c r="Q27" s="389" t="n">
        <v>1.93350199536531</v>
      </c>
      <c r="R27" s="420" t="n">
        <v>1.72711017249534</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09</v>
      </c>
      <c r="H28" s="345" t="n">
        <v>2.21168827708727</v>
      </c>
      <c r="I28" s="345" t="n">
        <v>2.96440463048129</v>
      </c>
      <c r="J28" s="345" t="n">
        <v>1.18448616476434</v>
      </c>
      <c r="K28" s="345" t="n">
        <v>2.93107859569106</v>
      </c>
      <c r="L28" s="345" t="n">
        <v>2.25054177304469</v>
      </c>
      <c r="M28" s="345" t="n">
        <v>0.364710617906616</v>
      </c>
      <c r="N28" s="345" t="n">
        <v>1.30016976898932</v>
      </c>
      <c r="O28" s="345" t="n">
        <v>0.572145944518887</v>
      </c>
      <c r="P28" s="345" t="n">
        <v>2.51979102631257</v>
      </c>
      <c r="Q28" s="345" t="n">
        <v>1.77930485330202</v>
      </c>
      <c r="R28" s="347" t="n">
        <v>0.61479007854468</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191"/>
      <c r="D29" s="695"/>
      <c r="E29" s="105" t="s">
        <v>207</v>
      </c>
      <c r="F29" s="327"/>
      <c r="G29" s="328"/>
      <c r="H29" s="334" t="n">
        <v>1.19937144705711</v>
      </c>
      <c r="I29" s="369" t="n">
        <v>1.49976770491018</v>
      </c>
      <c r="J29" s="369" t="n">
        <v>1.23464516588103</v>
      </c>
      <c r="K29" s="369" t="n">
        <v>1.98708755434509</v>
      </c>
      <c r="L29" s="369" t="n">
        <v>1.3971426562216</v>
      </c>
      <c r="M29" s="369" t="n">
        <v>0.320366367686087</v>
      </c>
      <c r="N29" s="369" t="n">
        <v>1.09882564251464</v>
      </c>
      <c r="O29" s="369" t="n">
        <v>1.87959295159228</v>
      </c>
      <c r="P29" s="369" t="n">
        <v>2.29342608690943</v>
      </c>
      <c r="Q29" s="369" t="n">
        <v>0.693040419239499</v>
      </c>
      <c r="R29" s="370" t="n">
        <v>2.7107007734779</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191"/>
      <c r="D30" s="695"/>
      <c r="E30" s="201"/>
      <c r="F30" s="151"/>
      <c r="G30" s="118" t="s">
        <v>147</v>
      </c>
      <c r="H30" s="250" t="n">
        <v>0.871802370390373</v>
      </c>
      <c r="I30" s="342" t="n">
        <v>1.13798708610433</v>
      </c>
      <c r="J30" s="342" t="n">
        <v>0.552255323840489</v>
      </c>
      <c r="K30" s="342" t="n">
        <v>1.50909323455133</v>
      </c>
      <c r="L30" s="342" t="n">
        <v>1.28388773156016</v>
      </c>
      <c r="M30" s="342" t="n">
        <v>0.373098587561849</v>
      </c>
      <c r="N30" s="342" t="n">
        <v>0.463790368465644</v>
      </c>
      <c r="O30" s="342" t="n">
        <v>1.52768559489134</v>
      </c>
      <c r="P30" s="342" t="n">
        <v>2.52488735694423</v>
      </c>
      <c r="Q30" s="342" t="n">
        <v>0.59200352973221</v>
      </c>
      <c r="R30" s="343" t="n">
        <v>2.38795395725906</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191"/>
      <c r="D31" s="695"/>
      <c r="E31" s="201"/>
      <c r="F31" s="151"/>
      <c r="G31" s="344" t="s">
        <v>209</v>
      </c>
      <c r="H31" s="250" t="n">
        <v>1.52361005411135</v>
      </c>
      <c r="I31" s="342" t="n">
        <v>1.84158068943074</v>
      </c>
      <c r="J31" s="342" t="n">
        <v>1.79246244819784</v>
      </c>
      <c r="K31" s="342" t="n">
        <v>2.48841031145566</v>
      </c>
      <c r="L31" s="342" t="n">
        <v>1.53046710407869</v>
      </c>
      <c r="M31" s="342" t="n">
        <v>0.26453524141703</v>
      </c>
      <c r="N31" s="342" t="n">
        <v>1.75082173603796</v>
      </c>
      <c r="O31" s="342" t="n">
        <v>2.27369176822096</v>
      </c>
      <c r="P31" s="342" t="n">
        <v>2.11460316821652</v>
      </c>
      <c r="Q31" s="342" t="n">
        <v>0.798398032315895</v>
      </c>
      <c r="R31" s="343" t="n">
        <v>3.04156768839863</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191"/>
      <c r="D32" s="695"/>
      <c r="E32" s="105" t="s">
        <v>208</v>
      </c>
      <c r="F32" s="327"/>
      <c r="G32" s="328"/>
      <c r="H32" s="334" t="n">
        <v>37192745.8540866</v>
      </c>
      <c r="I32" s="369" t="n">
        <v>3.41020187424994</v>
      </c>
      <c r="J32" s="369" t="n">
        <v>2.01771738591336</v>
      </c>
      <c r="K32" s="369" t="n">
        <v>3.46109433740962</v>
      </c>
      <c r="L32" s="369" t="n">
        <v>2.38904388878058</v>
      </c>
      <c r="M32" s="369" t="n">
        <v>0.246972286615299</v>
      </c>
      <c r="N32" s="369" t="n">
        <v>1.31047615434692</v>
      </c>
      <c r="O32" s="369" t="n">
        <v>2.38252725048289</v>
      </c>
      <c r="P32" s="369" t="n">
        <v>1.95548554051221</v>
      </c>
      <c r="Q32" s="369" t="n">
        <v>1.75436455091829</v>
      </c>
      <c r="R32" s="370" t="n">
        <v>-0.3252637162552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191"/>
      <c r="D33" s="695"/>
      <c r="E33" s="201"/>
      <c r="F33" s="151"/>
      <c r="G33" s="118" t="s">
        <v>147</v>
      </c>
      <c r="H33" s="250" t="n">
        <v>2.70630696291929</v>
      </c>
      <c r="I33" s="342" t="n">
        <v>3.55176126961247</v>
      </c>
      <c r="J33" s="342" t="n">
        <v>1.99834428892494</v>
      </c>
      <c r="K33" s="342" t="n">
        <v>3.8124778673591</v>
      </c>
      <c r="L33" s="342" t="n">
        <v>2.36784763373867</v>
      </c>
      <c r="M33" s="342" t="n">
        <v>0.251686218845459</v>
      </c>
      <c r="N33" s="342" t="n">
        <v>1.69727970929987</v>
      </c>
      <c r="O33" s="342" t="n">
        <v>2.08985181491304</v>
      </c>
      <c r="P33" s="342" t="n">
        <v>2.14295478012165</v>
      </c>
      <c r="Q33" s="342" t="n">
        <v>1.70285092964038</v>
      </c>
      <c r="R33" s="343" t="n">
        <v>-0.165877199847775</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191"/>
      <c r="D34" s="695"/>
      <c r="E34" s="201"/>
      <c r="F34" s="151"/>
      <c r="G34" s="344" t="s">
        <v>209</v>
      </c>
      <c r="H34" s="339" t="n">
        <v>2.73337927842985</v>
      </c>
      <c r="I34" s="389" t="n">
        <v>3.27587237867564</v>
      </c>
      <c r="J34" s="389" t="n">
        <v>2.03115954098554</v>
      </c>
      <c r="K34" s="389" t="n">
        <v>3.12657016066784</v>
      </c>
      <c r="L34" s="389" t="n">
        <v>2.41572525907754</v>
      </c>
      <c r="M34" s="389" t="n">
        <v>0.241595650983428</v>
      </c>
      <c r="N34" s="389" t="n">
        <v>0.918172551776797</v>
      </c>
      <c r="O34" s="389" t="n">
        <v>2.708389285099</v>
      </c>
      <c r="P34" s="389" t="n">
        <v>1.8333709857697</v>
      </c>
      <c r="Q34" s="389" t="n">
        <v>1.80691834427054</v>
      </c>
      <c r="R34" s="420" t="n">
        <v>-0.486530937967289</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191"/>
      <c r="D35" s="695"/>
      <c r="E35" s="105" t="s">
        <v>210</v>
      </c>
      <c r="F35" s="327"/>
      <c r="G35" s="328"/>
      <c r="H35" s="334" t="n">
        <v>-0.263977055081333</v>
      </c>
      <c r="I35" s="369" t="n">
        <v>-0.142694896660978</v>
      </c>
      <c r="J35" s="369" t="n">
        <v>-2.22057610196627</v>
      </c>
      <c r="K35" s="369" t="n">
        <v>0.752590562936817</v>
      </c>
      <c r="L35" s="369" t="n">
        <v>0.828570190144262</v>
      </c>
      <c r="M35" s="369" t="n">
        <v>-1.35574060665499</v>
      </c>
      <c r="N35" s="369" t="n">
        <v>0.7724255356371</v>
      </c>
      <c r="O35" s="369" t="n">
        <v>0.476976477480195</v>
      </c>
      <c r="P35" s="369" t="n">
        <v>-0.0705524303237559</v>
      </c>
      <c r="Q35" s="369" t="n">
        <v>-0.792891159101239</v>
      </c>
      <c r="R35" s="370" t="n">
        <v>1.71910330265337</v>
      </c>
      <c r="S35" s="248"/>
      <c r="T35" s="191"/>
      <c r="U35" s="731"/>
      <c r="V35" s="695"/>
      <c r="W35" s="191"/>
      <c r="X35" s="191" t="s">
        <v>391</v>
      </c>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191"/>
      <c r="D36" s="695"/>
      <c r="E36" s="201"/>
      <c r="F36" s="151"/>
      <c r="G36" s="118" t="s">
        <v>147</v>
      </c>
      <c r="H36" s="250" t="n">
        <v>-0.0956503538458664</v>
      </c>
      <c r="I36" s="342" t="n">
        <v>-0.159535653798792</v>
      </c>
      <c r="J36" s="342" t="n">
        <v>-2.75339725407389</v>
      </c>
      <c r="K36" s="342" t="n">
        <v>0.72487912046646</v>
      </c>
      <c r="L36" s="342" t="n">
        <v>0.759444720261637</v>
      </c>
      <c r="M36" s="342" t="n">
        <v>-1.27524028517074</v>
      </c>
      <c r="N36" s="342" t="n">
        <v>0.57208825666657</v>
      </c>
      <c r="O36" s="342" t="n">
        <v>0.907298112284249</v>
      </c>
      <c r="P36" s="342" t="n">
        <v>0.199216940277247</v>
      </c>
      <c r="Q36" s="342" t="n">
        <v>-0.55353790013678</v>
      </c>
      <c r="R36" s="343" t="n">
        <v>1.62920925191488</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191"/>
      <c r="D37" s="695"/>
      <c r="E37" s="201"/>
      <c r="F37" s="151"/>
      <c r="G37" s="344" t="s">
        <v>209</v>
      </c>
      <c r="H37" s="339" t="n">
        <v>-0.430509886457797</v>
      </c>
      <c r="I37" s="389" t="n">
        <v>-0.126602366275397</v>
      </c>
      <c r="J37" s="389" t="n">
        <v>-1.76834106373988</v>
      </c>
      <c r="K37" s="389" t="n">
        <v>0.776402875515903</v>
      </c>
      <c r="L37" s="389" t="n">
        <v>0.897261018709727</v>
      </c>
      <c r="M37" s="389" t="n">
        <v>-1.44856985230925</v>
      </c>
      <c r="N37" s="389" t="n">
        <v>0.976725333033124</v>
      </c>
      <c r="O37" s="389" t="n">
        <v>0.0182810018562352</v>
      </c>
      <c r="P37" s="389" t="n">
        <v>-0.326009565207275</v>
      </c>
      <c r="Q37" s="389" t="n">
        <v>-1.02752280509726</v>
      </c>
      <c r="R37" s="420" t="n">
        <v>1.8065848557324</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191"/>
      <c r="D38" s="695"/>
      <c r="E38" s="105" t="s">
        <v>211</v>
      </c>
      <c r="F38" s="327"/>
      <c r="G38" s="328"/>
      <c r="H38" s="334" t="n">
        <v>1.89630226900794</v>
      </c>
      <c r="I38" s="369" t="n">
        <v>2.34809735915005</v>
      </c>
      <c r="J38" s="369" t="n">
        <v>1.36729902085866</v>
      </c>
      <c r="K38" s="369" t="n">
        <v>2.82230469120479</v>
      </c>
      <c r="L38" s="369" t="n">
        <v>2.3212916247541</v>
      </c>
      <c r="M38" s="369" t="n">
        <v>0.0513695227532418</v>
      </c>
      <c r="N38" s="369" t="n">
        <v>1.38081046129386</v>
      </c>
      <c r="O38" s="369" t="n">
        <v>1.81654021932691</v>
      </c>
      <c r="P38" s="369" t="n">
        <v>1.50861405895275</v>
      </c>
      <c r="Q38" s="369" t="n">
        <v>1.36898700704919</v>
      </c>
      <c r="R38" s="370" t="n">
        <v>1.27103335720729</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191"/>
      <c r="D39" s="695"/>
      <c r="E39" s="201"/>
      <c r="F39" s="151"/>
      <c r="G39" s="118" t="s">
        <v>147</v>
      </c>
      <c r="H39" s="250" t="n">
        <v>1.85946013739469</v>
      </c>
      <c r="I39" s="342" t="n">
        <v>2.52909072717598</v>
      </c>
      <c r="J39" s="342" t="n">
        <v>1.35208148784294</v>
      </c>
      <c r="K39" s="342" t="n">
        <v>2.92185431680181</v>
      </c>
      <c r="L39" s="342" t="n">
        <v>2.35159911261844</v>
      </c>
      <c r="M39" s="342" t="n">
        <v>0.00084737089831588</v>
      </c>
      <c r="N39" s="342" t="n">
        <v>1.22542646000514</v>
      </c>
      <c r="O39" s="342" t="n">
        <v>1.56838261310566</v>
      </c>
      <c r="P39" s="342" t="n">
        <v>1.2098520917007</v>
      </c>
      <c r="Q39" s="342" t="n">
        <v>1.20267246555126</v>
      </c>
      <c r="R39" s="343" t="n">
        <v>1.28592904460974</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191"/>
      <c r="D40" s="695"/>
      <c r="E40" s="201"/>
      <c r="F40" s="151"/>
      <c r="G40" s="344" t="s">
        <v>209</v>
      </c>
      <c r="H40" s="412" t="n">
        <v>1.92763856091067</v>
      </c>
      <c r="I40" s="353" t="n">
        <v>2.17609208732836</v>
      </c>
      <c r="J40" s="353" t="n">
        <v>1.38313408777966</v>
      </c>
      <c r="K40" s="353" t="n">
        <v>2.70771621691519</v>
      </c>
      <c r="L40" s="353" t="n">
        <v>2.276747027451</v>
      </c>
      <c r="M40" s="353" t="n">
        <v>0.107374195884757</v>
      </c>
      <c r="N40" s="353" t="n">
        <v>1.52655656004634</v>
      </c>
      <c r="O40" s="353" t="n">
        <v>2.06109289908576</v>
      </c>
      <c r="P40" s="353" t="n">
        <v>1.77466321791286</v>
      </c>
      <c r="Q40" s="353" t="n">
        <v>1.52856823269649</v>
      </c>
      <c r="R40" s="355" t="n">
        <v>1.25297659583807</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191"/>
      <c r="D41" s="695"/>
      <c r="E41" s="219" t="s">
        <v>212</v>
      </c>
      <c r="F41" s="356"/>
      <c r="G41" s="357"/>
      <c r="H41" s="812" t="n">
        <v>1.2378517770421</v>
      </c>
      <c r="I41" s="813" t="n">
        <v>1.39036823506167</v>
      </c>
      <c r="J41" s="813" t="n">
        <v>0.049339552047889</v>
      </c>
      <c r="K41" s="813" t="n">
        <v>1.86504684774005</v>
      </c>
      <c r="L41" s="813" t="n">
        <v>2.11174100100968</v>
      </c>
      <c r="M41" s="813" t="n">
        <v>-0.688835245275588</v>
      </c>
      <c r="N41" s="813" t="n">
        <v>0.970720948040871</v>
      </c>
      <c r="O41" s="813" t="n">
        <v>2.27392283389212</v>
      </c>
      <c r="P41" s="813" t="n">
        <v>1.51537806862818</v>
      </c>
      <c r="Q41" s="813" t="n">
        <v>0.801592034150733</v>
      </c>
      <c r="R41" s="814" t="n">
        <v>1.70236427770292</v>
      </c>
      <c r="S41" s="248"/>
      <c r="T41" s="695"/>
      <c r="U41" s="696"/>
      <c r="V41" s="695"/>
      <c r="W41" s="191"/>
      <c r="X41" s="191"/>
      <c r="Y41" s="191"/>
      <c r="Z41" s="191"/>
      <c r="AA41" s="191"/>
      <c r="AB41" s="191"/>
      <c r="AC41" s="191"/>
      <c r="AD41" s="191"/>
      <c r="AE41" s="191"/>
      <c r="AF41" s="191"/>
      <c r="AG41" s="191"/>
      <c r="AH41" s="191"/>
      <c r="AI41" s="1082"/>
      <c r="AJ41" s="1082"/>
      <c r="AK41" s="1082"/>
      <c r="AL41" s="1082"/>
      <c r="AM41" s="1082"/>
      <c r="AN41" s="1082"/>
      <c r="AO41" s="1082"/>
      <c r="AP41" s="1082"/>
      <c r="AQ41" s="1082"/>
      <c r="AR41" s="1082"/>
      <c r="AS41" s="1082"/>
      <c r="AT41" s="1082"/>
      <c r="AU41" s="1082"/>
      <c r="AV41" s="1082"/>
      <c r="AW41" s="1082"/>
      <c r="AX41" s="191"/>
      <c r="AY41" s="191"/>
      <c r="AZ41" s="191"/>
    </row>
    <row r="42" s="57" customFormat="true" ht="27.95" hidden="true" customHeight="true" outlineLevel="0" collapsed="false">
      <c r="A42" s="695"/>
      <c r="B42" s="696"/>
      <c r="C42" s="191"/>
      <c r="D42" s="695"/>
      <c r="E42" s="359"/>
      <c r="F42" s="360"/>
      <c r="G42" s="227" t="s">
        <v>147</v>
      </c>
      <c r="H42" s="516" t="n">
        <v>1.37001909571324</v>
      </c>
      <c r="I42" s="815" t="n">
        <v>1.62839563030854</v>
      </c>
      <c r="J42" s="815" t="n">
        <v>0.485674895724841</v>
      </c>
      <c r="K42" s="815" t="n">
        <v>1.86737559695975</v>
      </c>
      <c r="L42" s="815" t="n">
        <v>2.06092316486002</v>
      </c>
      <c r="M42" s="815" t="n">
        <v>-0.64030961616397</v>
      </c>
      <c r="N42" s="815" t="n">
        <v>1.18370391358471</v>
      </c>
      <c r="O42" s="815" t="n">
        <v>2.05014490599449</v>
      </c>
      <c r="P42" s="815" t="n">
        <v>1.71879854761003</v>
      </c>
      <c r="Q42" s="815" t="n">
        <v>0.907125238268702</v>
      </c>
      <c r="R42" s="486" t="n">
        <v>2.08208672058592</v>
      </c>
      <c r="S42" s="248"/>
      <c r="T42" s="695"/>
      <c r="U42" s="696"/>
      <c r="V42" s="695"/>
      <c r="W42" s="191"/>
      <c r="X42" s="191"/>
      <c r="Y42" s="191"/>
      <c r="Z42" s="191"/>
      <c r="AA42" s="191"/>
      <c r="AB42" s="191"/>
      <c r="AC42" s="191"/>
      <c r="AD42" s="191"/>
      <c r="AE42" s="191"/>
      <c r="AF42" s="191"/>
      <c r="AG42" s="191"/>
      <c r="AH42" s="191"/>
      <c r="AI42" s="1082"/>
      <c r="AJ42" s="1082"/>
      <c r="AK42" s="1082"/>
      <c r="AL42" s="1082"/>
      <c r="AM42" s="1082"/>
      <c r="AN42" s="1082"/>
      <c r="AO42" s="1082"/>
      <c r="AP42" s="1082"/>
      <c r="AQ42" s="1082"/>
      <c r="AR42" s="1082"/>
      <c r="AS42" s="1082"/>
      <c r="AT42" s="1082"/>
      <c r="AU42" s="1082"/>
      <c r="AV42" s="1082"/>
      <c r="AW42" s="1082"/>
      <c r="AX42" s="191"/>
      <c r="AY42" s="191"/>
      <c r="AZ42" s="191"/>
    </row>
    <row r="43" s="57" customFormat="true" ht="27.95" hidden="true" customHeight="true" outlineLevel="0" collapsed="false">
      <c r="A43" s="695"/>
      <c r="B43" s="696"/>
      <c r="C43" s="191"/>
      <c r="D43" s="695"/>
      <c r="E43" s="361"/>
      <c r="F43" s="362"/>
      <c r="G43" s="363" t="s">
        <v>213</v>
      </c>
      <c r="H43" s="1086" t="n">
        <v>1.10642067850653</v>
      </c>
      <c r="I43" s="1087" t="n">
        <v>1.16717597361431</v>
      </c>
      <c r="J43" s="1087" t="n">
        <v>-0.32160730370504</v>
      </c>
      <c r="K43" s="1087" t="n">
        <v>1.85621424264013</v>
      </c>
      <c r="L43" s="1087" t="n">
        <v>2.16860808839974</v>
      </c>
      <c r="M43" s="1087" t="n">
        <v>-0.743845699616308</v>
      </c>
      <c r="N43" s="1087" t="n">
        <v>0.761115521411182</v>
      </c>
      <c r="O43" s="1087" t="n">
        <v>2.48930778053356</v>
      </c>
      <c r="P43" s="1087" t="n">
        <v>1.32442771232233</v>
      </c>
      <c r="Q43" s="1087" t="n">
        <v>0.698918133644955</v>
      </c>
      <c r="R43" s="847" t="n">
        <v>1.32657076896965</v>
      </c>
      <c r="S43" s="248"/>
      <c r="T43" s="695"/>
      <c r="U43" s="696"/>
      <c r="V43" s="695"/>
      <c r="W43" s="191"/>
      <c r="X43" s="191"/>
      <c r="Y43" s="191"/>
      <c r="Z43" s="191"/>
      <c r="AA43" s="191"/>
      <c r="AB43" s="191"/>
      <c r="AC43" s="191"/>
      <c r="AD43" s="191"/>
      <c r="AE43" s="191"/>
      <c r="AF43" s="191"/>
      <c r="AG43" s="191"/>
      <c r="AH43" s="191"/>
      <c r="AI43" s="1082"/>
      <c r="AJ43" s="1082"/>
      <c r="AK43" s="1082"/>
      <c r="AL43" s="1082"/>
      <c r="AM43" s="1082"/>
      <c r="AN43" s="1082"/>
      <c r="AO43" s="1082"/>
      <c r="AP43" s="1082"/>
      <c r="AQ43" s="1082"/>
      <c r="AR43" s="1082"/>
      <c r="AS43" s="1082"/>
      <c r="AT43" s="1082"/>
      <c r="AU43" s="1082"/>
      <c r="AV43" s="1082"/>
      <c r="AW43" s="1082"/>
      <c r="AX43" s="191"/>
      <c r="AY43" s="191"/>
      <c r="AZ43" s="191"/>
    </row>
    <row r="44" s="57" customFormat="true" ht="27.95" hidden="false" customHeight="true" outlineLevel="0" collapsed="false">
      <c r="A44" s="695"/>
      <c r="B44" s="696"/>
      <c r="C44" s="191"/>
      <c r="D44" s="695"/>
      <c r="E44" s="219" t="s">
        <v>214</v>
      </c>
      <c r="F44" s="327"/>
      <c r="G44" s="728"/>
      <c r="H44" s="334" t="n">
        <v>2.36506200792836</v>
      </c>
      <c r="I44" s="369" t="n">
        <v>2.83236187532354</v>
      </c>
      <c r="J44" s="369" t="n">
        <v>1.41501169138929</v>
      </c>
      <c r="K44" s="369" t="n">
        <v>2.66486050166779</v>
      </c>
      <c r="L44" s="369" t="n">
        <v>2.58228717441242</v>
      </c>
      <c r="M44" s="369" t="n">
        <v>0.0823905166702277</v>
      </c>
      <c r="N44" s="369" t="n">
        <v>0.839749088947328</v>
      </c>
      <c r="O44" s="369" t="n">
        <v>3.2836257826075</v>
      </c>
      <c r="P44" s="369" t="n">
        <v>1.72945312990593</v>
      </c>
      <c r="Q44" s="369" t="n">
        <v>1.11066539005211</v>
      </c>
      <c r="R44" s="370" t="n">
        <v>0.220527272644278</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191"/>
      <c r="D45" s="695"/>
      <c r="E45" s="201"/>
      <c r="F45" s="151"/>
      <c r="G45" s="118" t="s">
        <v>147</v>
      </c>
      <c r="H45" s="250" t="n">
        <v>2.11073990359651</v>
      </c>
      <c r="I45" s="342" t="n">
        <v>2.50767861927026</v>
      </c>
      <c r="J45" s="342" t="n">
        <v>0.982921992513886</v>
      </c>
      <c r="K45" s="342" t="n">
        <v>2.62186875442003</v>
      </c>
      <c r="L45" s="342" t="n">
        <v>2.37035716383092</v>
      </c>
      <c r="M45" s="342" t="n">
        <v>0.0768920612484125</v>
      </c>
      <c r="N45" s="342" t="n">
        <v>0.983999707615402</v>
      </c>
      <c r="O45" s="342" t="n">
        <v>2.9901316362037</v>
      </c>
      <c r="P45" s="342" t="n">
        <v>1.81279039460953</v>
      </c>
      <c r="Q45" s="342" t="n">
        <v>1.05685803274775</v>
      </c>
      <c r="R45" s="343" t="n">
        <v>0.0530987675874561</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191"/>
      <c r="D46" s="695"/>
      <c r="E46" s="201"/>
      <c r="F46" s="151"/>
      <c r="G46" s="365" t="s">
        <v>209</v>
      </c>
      <c r="H46" s="207" t="n">
        <v>2.62679570327902</v>
      </c>
      <c r="I46" s="727" t="n">
        <v>3.13805812076464</v>
      </c>
      <c r="J46" s="727" t="n">
        <v>1.79372689664179</v>
      </c>
      <c r="K46" s="727" t="n">
        <v>2.73282210174988</v>
      </c>
      <c r="L46" s="727" t="n">
        <v>2.82175783670131</v>
      </c>
      <c r="M46" s="727" t="n">
        <v>0.0900935936704705</v>
      </c>
      <c r="N46" s="727" t="n">
        <v>0.698790449788334</v>
      </c>
      <c r="O46" s="727" t="n">
        <v>3.60515846843164</v>
      </c>
      <c r="P46" s="727" t="n">
        <v>1.67472683596779</v>
      </c>
      <c r="Q46" s="727" t="n">
        <v>1.16770961675403</v>
      </c>
      <c r="R46" s="423" t="n">
        <v>0.390493161092453</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191"/>
      <c r="D47" s="695"/>
      <c r="E47" s="241" t="s">
        <v>215</v>
      </c>
      <c r="F47" s="327"/>
      <c r="G47" s="728"/>
      <c r="H47" s="334" t="n">
        <v>1.158675915234</v>
      </c>
      <c r="I47" s="369" t="n">
        <v>0.693645036978685</v>
      </c>
      <c r="J47" s="369" t="n">
        <v>1.25037722817192</v>
      </c>
      <c r="K47" s="369" t="n">
        <v>1.72317943044995</v>
      </c>
      <c r="L47" s="369" t="n">
        <v>2.21904523179779</v>
      </c>
      <c r="M47" s="369" t="n">
        <v>1.15509302337653</v>
      </c>
      <c r="N47" s="369" t="n">
        <v>1.20171500677562</v>
      </c>
      <c r="O47" s="369" t="n">
        <v>4.80731192046813</v>
      </c>
      <c r="P47" s="369" t="n">
        <v>2.5090173694474</v>
      </c>
      <c r="Q47" s="369" t="n">
        <v>0.63996185821753</v>
      </c>
      <c r="R47" s="370" t="n">
        <v>1.88205156016774</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191"/>
      <c r="D48" s="695"/>
      <c r="E48" s="201"/>
      <c r="F48" s="151"/>
      <c r="G48" s="118" t="s">
        <v>147</v>
      </c>
      <c r="H48" s="339" t="n">
        <v>1.30205367152978</v>
      </c>
      <c r="I48" s="389" t="n">
        <v>0.824740327065032</v>
      </c>
      <c r="J48" s="389" t="n">
        <v>0.951522423849949</v>
      </c>
      <c r="K48" s="389" t="n">
        <v>1.76072008051762</v>
      </c>
      <c r="L48" s="389" t="n">
        <v>2.60944144574802</v>
      </c>
      <c r="M48" s="389" t="n">
        <v>1.19828793787113</v>
      </c>
      <c r="N48" s="389" t="n">
        <v>1.18145317250116</v>
      </c>
      <c r="O48" s="389" t="n">
        <v>5.1603765605365</v>
      </c>
      <c r="P48" s="389" t="n">
        <v>2.65533172830168</v>
      </c>
      <c r="Q48" s="389" t="n">
        <v>0.890414071519574</v>
      </c>
      <c r="R48" s="420" t="n">
        <v>1.6035173599153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191"/>
      <c r="D49" s="695"/>
      <c r="E49" s="201"/>
      <c r="F49" s="151"/>
      <c r="G49" s="344" t="s">
        <v>216</v>
      </c>
      <c r="H49" s="339" t="n">
        <v>1.0133228831906</v>
      </c>
      <c r="I49" s="389" t="n">
        <v>0.569388374076429</v>
      </c>
      <c r="J49" s="389" t="n">
        <v>1.50496757413789</v>
      </c>
      <c r="K49" s="389" t="n">
        <v>1.67900067482496</v>
      </c>
      <c r="L49" s="389" t="n">
        <v>1.81370532791882</v>
      </c>
      <c r="M49" s="389" t="n">
        <v>1.1040602037989</v>
      </c>
      <c r="N49" s="389" t="n">
        <v>1.22162369393282</v>
      </c>
      <c r="O49" s="389" t="n">
        <v>4.43465107249563</v>
      </c>
      <c r="P49" s="389" t="n">
        <v>2.37964619084812</v>
      </c>
      <c r="Q49" s="389" t="n">
        <v>0.390308831771447</v>
      </c>
      <c r="R49" s="420" t="n">
        <v>2.16176192680531</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191"/>
      <c r="D50" s="695"/>
      <c r="E50" s="248"/>
      <c r="F50" s="191"/>
      <c r="G50" s="244" t="s">
        <v>155</v>
      </c>
      <c r="H50" s="342" t="n">
        <v>1.36496783220754</v>
      </c>
      <c r="I50" s="342" t="n">
        <v>0.806704971444527</v>
      </c>
      <c r="J50" s="342" t="n">
        <v>1.65764593363784</v>
      </c>
      <c r="K50" s="342" t="n">
        <v>1.25052511527555</v>
      </c>
      <c r="L50" s="342" t="n">
        <v>2.49683097833033</v>
      </c>
      <c r="M50" s="342" t="n">
        <v>1.43414589981996</v>
      </c>
      <c r="N50" s="342" t="n">
        <v>1.30845222941005</v>
      </c>
      <c r="O50" s="342" t="n">
        <v>6.03394811938987</v>
      </c>
      <c r="P50" s="342" t="n">
        <v>3.551633632333</v>
      </c>
      <c r="Q50" s="342" t="n">
        <v>0.814614581589424</v>
      </c>
      <c r="R50" s="342" t="n">
        <v>1.51258826724516</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191"/>
      <c r="D51" s="695"/>
      <c r="E51" s="248"/>
      <c r="F51" s="191"/>
      <c r="G51" s="244" t="s">
        <v>156</v>
      </c>
      <c r="H51" s="342" t="n">
        <v>1.36975474677892</v>
      </c>
      <c r="I51" s="342" t="n">
        <v>1.319996801873</v>
      </c>
      <c r="J51" s="342" t="n">
        <v>0.719246533598472</v>
      </c>
      <c r="K51" s="342" t="n">
        <v>1.65187118274024</v>
      </c>
      <c r="L51" s="342" t="n">
        <v>3.0326780625882</v>
      </c>
      <c r="M51" s="342" t="n">
        <v>1.10032060844367</v>
      </c>
      <c r="N51" s="342" t="n">
        <v>1.04661365406875</v>
      </c>
      <c r="O51" s="342" t="n">
        <v>4.16588177596662</v>
      </c>
      <c r="P51" s="342" t="n">
        <v>1.79331100147095</v>
      </c>
      <c r="Q51" s="342" t="n">
        <v>0.762987968065199</v>
      </c>
      <c r="R51" s="342" t="n">
        <v>1.59444247748539</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191"/>
      <c r="D52" s="695"/>
      <c r="E52" s="248"/>
      <c r="F52" s="191"/>
      <c r="G52" s="244" t="s">
        <v>157</v>
      </c>
      <c r="H52" s="342" t="n">
        <v>1.36980474650876</v>
      </c>
      <c r="I52" s="342" t="n">
        <v>0.874990712387547</v>
      </c>
      <c r="J52" s="342" t="n">
        <v>0.530870512948245</v>
      </c>
      <c r="K52" s="342" t="n">
        <v>1.70808038360166</v>
      </c>
      <c r="L52" s="342" t="n">
        <v>2.84131202035816</v>
      </c>
      <c r="M52" s="342" t="n">
        <v>1.00397739025764</v>
      </c>
      <c r="N52" s="342" t="n">
        <v>1.07398267943766</v>
      </c>
      <c r="O52" s="342" t="n">
        <v>6.02244405817904</v>
      </c>
      <c r="P52" s="342" t="n">
        <v>1.91118047748651</v>
      </c>
      <c r="Q52" s="342" t="n">
        <v>1.18566798737518</v>
      </c>
      <c r="R52" s="342" t="n">
        <v>1.48675014978832</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191"/>
      <c r="D53" s="695"/>
      <c r="E53" s="248"/>
      <c r="F53" s="191"/>
      <c r="G53" s="244" t="s">
        <v>158</v>
      </c>
      <c r="H53" s="342" t="n">
        <v>1.75114701612054</v>
      </c>
      <c r="I53" s="342" t="n">
        <v>1.11480886877953</v>
      </c>
      <c r="J53" s="342" t="n">
        <v>1.11793769003334</v>
      </c>
      <c r="K53" s="342" t="n">
        <v>2.27392866083584</v>
      </c>
      <c r="L53" s="342" t="n">
        <v>2.78580887254847</v>
      </c>
      <c r="M53" s="342" t="n">
        <v>1.46399643922919</v>
      </c>
      <c r="N53" s="342" t="n">
        <v>1.48474375235623</v>
      </c>
      <c r="O53" s="342" t="n">
        <v>5.32183540521243</v>
      </c>
      <c r="P53" s="342" t="n">
        <v>3.18316108384975</v>
      </c>
      <c r="Q53" s="342" t="n">
        <v>1.04298292285097</v>
      </c>
      <c r="R53" s="342" t="n">
        <v>1.76358515162585</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191"/>
      <c r="D54" s="695"/>
      <c r="E54" s="248"/>
      <c r="F54" s="191"/>
      <c r="G54" s="244" t="s">
        <v>159</v>
      </c>
      <c r="H54" s="342" t="n">
        <v>1.65634335631113</v>
      </c>
      <c r="I54" s="342" t="n">
        <v>1.18108456134658</v>
      </c>
      <c r="J54" s="342" t="n">
        <v>1.78756687861972</v>
      </c>
      <c r="K54" s="342" t="n">
        <v>2.63327052416371</v>
      </c>
      <c r="L54" s="342" t="n">
        <v>2.67363254385369</v>
      </c>
      <c r="M54" s="342" t="n">
        <v>1.25082277067883</v>
      </c>
      <c r="N54" s="342" t="n">
        <v>1.08771166102992</v>
      </c>
      <c r="O54" s="342" t="n">
        <v>4.67163269563746</v>
      </c>
      <c r="P54" s="342" t="n">
        <v>2.93607601764108</v>
      </c>
      <c r="Q54" s="342" t="n">
        <v>1.3093389608668</v>
      </c>
      <c r="R54" s="342" t="n">
        <v>1.84201844923479</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191"/>
      <c r="D55" s="695"/>
      <c r="E55" s="248"/>
      <c r="F55" s="191"/>
      <c r="G55" s="244" t="s">
        <v>160</v>
      </c>
      <c r="H55" s="342" t="n">
        <v>0.293336728998694</v>
      </c>
      <c r="I55" s="342" t="n">
        <v>-0.356873585591178</v>
      </c>
      <c r="J55" s="342" t="n">
        <v>0.0739498786331172</v>
      </c>
      <c r="K55" s="342" t="n">
        <v>1.08140956937477</v>
      </c>
      <c r="L55" s="342" t="n">
        <v>1.85064524552281</v>
      </c>
      <c r="M55" s="342" t="n">
        <v>0.931043441081791</v>
      </c>
      <c r="N55" s="342" t="n">
        <v>1.06883727320004</v>
      </c>
      <c r="O55" s="342" t="n">
        <v>4.62980786881824</v>
      </c>
      <c r="P55" s="342" t="n">
        <v>2.52670430813073</v>
      </c>
      <c r="Q55" s="342" t="n">
        <v>0.235694653865126</v>
      </c>
      <c r="R55" s="342" t="n">
        <v>1.40001815915229</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191"/>
      <c r="D56" s="695"/>
      <c r="E56" s="248"/>
      <c r="F56" s="191"/>
      <c r="G56" s="249" t="s">
        <v>217</v>
      </c>
      <c r="H56" s="342" t="n">
        <v>0.629123342092042</v>
      </c>
      <c r="I56" s="342" t="n">
        <v>0.36042082086063</v>
      </c>
      <c r="J56" s="342" t="n">
        <v>0.729614443840632</v>
      </c>
      <c r="K56" s="342" t="n">
        <v>0.982605850964124</v>
      </c>
      <c r="L56" s="342" t="n">
        <v>1.70382317621753</v>
      </c>
      <c r="M56" s="342" t="n">
        <v>0.754925255738792</v>
      </c>
      <c r="N56" s="342" t="n">
        <v>0.92835907663702</v>
      </c>
      <c r="O56" s="342" t="n">
        <v>3.49153951255845</v>
      </c>
      <c r="P56" s="342" t="n">
        <v>1.87245337365374</v>
      </c>
      <c r="Q56" s="342" t="n">
        <v>0.479694775504336</v>
      </c>
      <c r="R56" s="342" t="n">
        <v>1.96727543210529</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191"/>
      <c r="D57" s="695"/>
      <c r="E57" s="248"/>
      <c r="F57" s="191"/>
      <c r="G57" s="249" t="s">
        <v>218</v>
      </c>
      <c r="H57" s="342" t="n">
        <v>2.03083164264102</v>
      </c>
      <c r="I57" s="342" t="n">
        <v>1.7375660438514</v>
      </c>
      <c r="J57" s="342" t="n">
        <v>2.71554472232867</v>
      </c>
      <c r="K57" s="342" t="n">
        <v>2.57415659981046</v>
      </c>
      <c r="L57" s="342" t="n">
        <v>2.82860929735593</v>
      </c>
      <c r="M57" s="342" t="n">
        <v>1.26882352511424</v>
      </c>
      <c r="N57" s="342" t="n">
        <v>1.54365402443926</v>
      </c>
      <c r="O57" s="342" t="n">
        <v>3.0830931998924</v>
      </c>
      <c r="P57" s="342" t="n">
        <v>3.26872652346355</v>
      </c>
      <c r="Q57" s="342" t="n">
        <v>1.4121317348613</v>
      </c>
      <c r="R57" s="342" t="n">
        <v>2.23288230278598</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191"/>
      <c r="D58" s="695"/>
      <c r="E58" s="248"/>
      <c r="F58" s="191"/>
      <c r="G58" s="249" t="s">
        <v>188</v>
      </c>
      <c r="H58" s="342" t="n">
        <v>1.32756033268637</v>
      </c>
      <c r="I58" s="342" t="n">
        <v>-0.180120715266141</v>
      </c>
      <c r="J58" s="342" t="n">
        <v>4.58132118776045</v>
      </c>
      <c r="K58" s="342" t="n">
        <v>1.88960893202532</v>
      </c>
      <c r="L58" s="342" t="n">
        <v>2.67816401990066</v>
      </c>
      <c r="M58" s="342" t="n">
        <v>1.55308218416954</v>
      </c>
      <c r="N58" s="342" t="n">
        <v>1.37581312310742</v>
      </c>
      <c r="O58" s="342" t="n">
        <v>4.43494381657026</v>
      </c>
      <c r="P58" s="342" t="n">
        <v>3.75108295041215</v>
      </c>
      <c r="Q58" s="342" t="n">
        <v>0.23498957992576</v>
      </c>
      <c r="R58" s="342" t="n">
        <v>2.48675213281901</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191"/>
      <c r="D59" s="695"/>
      <c r="E59" s="248"/>
      <c r="F59" s="191"/>
      <c r="G59" s="244" t="s">
        <v>164</v>
      </c>
      <c r="H59" s="342" t="n">
        <v>1.49301706624736</v>
      </c>
      <c r="I59" s="342" t="n">
        <v>0.047029758515027</v>
      </c>
      <c r="J59" s="342" t="n">
        <v>3.18856481891645</v>
      </c>
      <c r="K59" s="342" t="n">
        <v>2.37936134637358</v>
      </c>
      <c r="L59" s="342" t="n">
        <v>2.58667302712321</v>
      </c>
      <c r="M59" s="342" t="n">
        <v>1.23004311918857</v>
      </c>
      <c r="N59" s="342" t="n">
        <v>1.31875347953336</v>
      </c>
      <c r="O59" s="342" t="n">
        <v>4.04112710468789</v>
      </c>
      <c r="P59" s="342" t="n">
        <v>3.80948472747968</v>
      </c>
      <c r="Q59" s="342" t="n">
        <v>-0.273663144927361</v>
      </c>
      <c r="R59" s="342" t="n">
        <v>2.5996830497911</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191"/>
      <c r="D60" s="695"/>
      <c r="E60" s="248"/>
      <c r="F60" s="191"/>
      <c r="G60" s="244" t="s">
        <v>165</v>
      </c>
      <c r="H60" s="342" t="n">
        <v>0.300719040342212</v>
      </c>
      <c r="I60" s="342" t="n">
        <v>1.16465427446415</v>
      </c>
      <c r="J60" s="342" t="n">
        <v>-0.108347357149796</v>
      </c>
      <c r="K60" s="342" t="n">
        <v>1.30238419052375</v>
      </c>
      <c r="L60" s="342" t="n">
        <v>0.245179462567413</v>
      </c>
      <c r="M60" s="342" t="n">
        <v>0.976600140369999</v>
      </c>
      <c r="N60" s="342" t="n">
        <v>1.23885830796242</v>
      </c>
      <c r="O60" s="342" t="n">
        <v>3.43607014975031</v>
      </c>
      <c r="P60" s="342" t="n">
        <v>2.01735964247185</v>
      </c>
      <c r="Q60" s="342" t="n">
        <v>0.419710315331878</v>
      </c>
      <c r="R60" s="342" t="n">
        <v>1.7336584365341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191"/>
      <c r="D61" s="695"/>
      <c r="E61" s="248"/>
      <c r="F61" s="191"/>
      <c r="G61" s="253" t="s">
        <v>166</v>
      </c>
      <c r="H61" s="342" t="n">
        <v>0.234993775804293</v>
      </c>
      <c r="I61" s="342" t="n">
        <v>0.333849924652108</v>
      </c>
      <c r="J61" s="342" t="n">
        <v>-1.97631495462687</v>
      </c>
      <c r="K61" s="342" t="n">
        <v>0.891673694158146</v>
      </c>
      <c r="L61" s="342" t="n">
        <v>0.852688819953285</v>
      </c>
      <c r="M61" s="342" t="n">
        <v>0.864639155597624</v>
      </c>
      <c r="N61" s="342" t="n">
        <v>0.91720803429578</v>
      </c>
      <c r="O61" s="342" t="n">
        <v>7.52449495314795</v>
      </c>
      <c r="P61" s="342" t="n">
        <v>0.131834073887172</v>
      </c>
      <c r="Q61" s="342" t="n">
        <v>0.0536640379864783</v>
      </c>
      <c r="R61" s="342" t="n">
        <v>1.94044601682422</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191"/>
      <c r="D62" s="695"/>
      <c r="E62" s="241" t="s">
        <v>187</v>
      </c>
      <c r="F62" s="106"/>
      <c r="G62" s="111"/>
      <c r="H62" s="334" t="n">
        <v>1.49835670859031</v>
      </c>
      <c r="I62" s="369" t="n">
        <v>1.71604911461942</v>
      </c>
      <c r="J62" s="369" t="n">
        <v>-0.451103347772119</v>
      </c>
      <c r="K62" s="369" t="n">
        <v>2.960627310863</v>
      </c>
      <c r="L62" s="369" t="n">
        <v>1.9687408053962</v>
      </c>
      <c r="M62" s="369" t="n">
        <v>0.10637481171365</v>
      </c>
      <c r="N62" s="369" t="n">
        <v>0.771260082356817</v>
      </c>
      <c r="O62" s="369" t="n">
        <v>2.46391425067769</v>
      </c>
      <c r="P62" s="369" t="n">
        <v>1.39930806230137</v>
      </c>
      <c r="Q62" s="369" t="n">
        <v>0.797768191158599</v>
      </c>
      <c r="R62" s="370" t="n">
        <v>1.23433166791171</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191"/>
      <c r="D63" s="695"/>
      <c r="E63" s="78"/>
      <c r="F63" s="79"/>
      <c r="G63" s="123" t="s">
        <v>168</v>
      </c>
      <c r="H63" s="339" t="n">
        <v>1.74010401272302</v>
      </c>
      <c r="I63" s="389" t="n">
        <v>1.71475755072217</v>
      </c>
      <c r="J63" s="389" t="n">
        <v>-0.27612126898271</v>
      </c>
      <c r="K63" s="389" t="n">
        <v>2.99881856344244</v>
      </c>
      <c r="L63" s="389" t="n">
        <v>2.20779516110079</v>
      </c>
      <c r="M63" s="389" t="n">
        <v>0.135002858789979</v>
      </c>
      <c r="N63" s="389" t="n">
        <v>0.644180561000973</v>
      </c>
      <c r="O63" s="389" t="n">
        <v>2.36400610460723</v>
      </c>
      <c r="P63" s="389" t="n">
        <v>1.79277371904922</v>
      </c>
      <c r="Q63" s="389" t="n">
        <v>0.794433863981192</v>
      </c>
      <c r="R63" s="420" t="n">
        <v>1.49206364847683</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191"/>
      <c r="D64" s="695"/>
      <c r="E64" s="78"/>
      <c r="F64" s="79"/>
      <c r="G64" s="123" t="s">
        <v>169</v>
      </c>
      <c r="H64" s="339" t="n">
        <v>1.20587924619617</v>
      </c>
      <c r="I64" s="389" t="n">
        <v>1.71742412828024</v>
      </c>
      <c r="J64" s="389" t="n">
        <v>-0.627908614987005</v>
      </c>
      <c r="K64" s="389" t="n">
        <v>2.88842253306707</v>
      </c>
      <c r="L64" s="389" t="n">
        <v>1.63816098012635</v>
      </c>
      <c r="M64" s="389" t="n">
        <v>0.0674058030558422</v>
      </c>
      <c r="N64" s="389" t="n">
        <v>0.917891371112067</v>
      </c>
      <c r="O64" s="389" t="n">
        <v>2.56985958865159</v>
      </c>
      <c r="P64" s="389" t="n">
        <v>0.975621514952363</v>
      </c>
      <c r="Q64" s="389" t="n">
        <v>0.801461674695636</v>
      </c>
      <c r="R64" s="420" t="n">
        <v>0.916111672201625</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191"/>
      <c r="D65" s="695"/>
      <c r="E65" s="248"/>
      <c r="F65" s="191"/>
      <c r="G65" s="244" t="s">
        <v>155</v>
      </c>
      <c r="H65" s="342" t="n">
        <v>1.91504001403215</v>
      </c>
      <c r="I65" s="342" t="n">
        <v>1.96370868719913</v>
      </c>
      <c r="J65" s="342" t="n">
        <v>-0.74700492966161</v>
      </c>
      <c r="K65" s="342" t="n">
        <v>3.13934354717369</v>
      </c>
      <c r="L65" s="342" t="n">
        <v>2.50341165776185</v>
      </c>
      <c r="M65" s="342" t="n">
        <v>-0.0578272876417429</v>
      </c>
      <c r="N65" s="342" t="n">
        <v>0.268797481886751</v>
      </c>
      <c r="O65" s="342" t="n">
        <v>1.43932268789839</v>
      </c>
      <c r="P65" s="342" t="n">
        <v>0.912641097953948</v>
      </c>
      <c r="Q65" s="342" t="n">
        <v>0.734202904177606</v>
      </c>
      <c r="R65" s="342" t="n">
        <v>1.65863974959333</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191"/>
      <c r="D66" s="695"/>
      <c r="E66" s="248"/>
      <c r="F66" s="191"/>
      <c r="G66" s="244" t="s">
        <v>156</v>
      </c>
      <c r="H66" s="342" t="n">
        <v>1.88627549974423</v>
      </c>
      <c r="I66" s="342" t="n">
        <v>2.22157935868121</v>
      </c>
      <c r="J66" s="342" t="n">
        <v>1.36877592311531</v>
      </c>
      <c r="K66" s="342" t="n">
        <v>3.04529759114105</v>
      </c>
      <c r="L66" s="342" t="n">
        <v>2.10094803110226</v>
      </c>
      <c r="M66" s="342" t="n">
        <v>0.612315419308596</v>
      </c>
      <c r="N66" s="342" t="n">
        <v>0.570676129302794</v>
      </c>
      <c r="O66" s="342" t="n">
        <v>1.57800371757073</v>
      </c>
      <c r="P66" s="342" t="n">
        <v>2.49114647327713</v>
      </c>
      <c r="Q66" s="342" t="n">
        <v>0.862003300782122</v>
      </c>
      <c r="R66" s="342" t="n">
        <v>1.59703423401152</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191"/>
      <c r="D67" s="695"/>
      <c r="E67" s="248"/>
      <c r="F67" s="191"/>
      <c r="G67" s="244" t="s">
        <v>157</v>
      </c>
      <c r="H67" s="342" t="n">
        <v>0.916789392315898</v>
      </c>
      <c r="I67" s="342" t="n">
        <v>0.617148728143957</v>
      </c>
      <c r="J67" s="342" t="n">
        <v>-0.982075013467787</v>
      </c>
      <c r="K67" s="342" t="n">
        <v>2.40769297484362</v>
      </c>
      <c r="L67" s="342" t="n">
        <v>0.752466851762379</v>
      </c>
      <c r="M67" s="342" t="n">
        <v>-0.363636020246094</v>
      </c>
      <c r="N67" s="342" t="n">
        <v>0.651555605983778</v>
      </c>
      <c r="O67" s="342" t="n">
        <v>3.36038864672297</v>
      </c>
      <c r="P67" s="342" t="n">
        <v>2.32029341581752</v>
      </c>
      <c r="Q67" s="342" t="n">
        <v>0.539120604758536</v>
      </c>
      <c r="R67" s="342" t="n">
        <v>1.35817647386343</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191"/>
      <c r="D68" s="695"/>
      <c r="E68" s="248"/>
      <c r="F68" s="191"/>
      <c r="G68" s="244" t="s">
        <v>158</v>
      </c>
      <c r="H68" s="342" t="n">
        <v>1.54136734792938</v>
      </c>
      <c r="I68" s="342" t="n">
        <v>1.57534377908179</v>
      </c>
      <c r="J68" s="342" t="n">
        <v>-0.363699454869959</v>
      </c>
      <c r="K68" s="342" t="n">
        <v>2.70058934198116</v>
      </c>
      <c r="L68" s="342" t="n">
        <v>2.10956994220139</v>
      </c>
      <c r="M68" s="342" t="n">
        <v>-0.126679608312008</v>
      </c>
      <c r="N68" s="342" t="n">
        <v>0.491912878790068</v>
      </c>
      <c r="O68" s="342" t="n">
        <v>2.3784614210252</v>
      </c>
      <c r="P68" s="342" t="n">
        <v>1.03253264618157</v>
      </c>
      <c r="Q68" s="342" t="n">
        <v>0.854406043755862</v>
      </c>
      <c r="R68" s="342" t="n">
        <v>1.47448670250434</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191"/>
      <c r="D69" s="695"/>
      <c r="E69" s="248"/>
      <c r="F69" s="191"/>
      <c r="G69" s="244" t="s">
        <v>159</v>
      </c>
      <c r="H69" s="342" t="n">
        <v>1.30329716934354</v>
      </c>
      <c r="I69" s="342" t="n">
        <v>1.41969114004918</v>
      </c>
      <c r="J69" s="342" t="n">
        <v>-0.91983217865117</v>
      </c>
      <c r="K69" s="342" t="n">
        <v>1.97674670825914</v>
      </c>
      <c r="L69" s="342" t="n">
        <v>1.9669604501932</v>
      </c>
      <c r="M69" s="342" t="n">
        <v>0.181911396510914</v>
      </c>
      <c r="N69" s="342" t="n">
        <v>0.521467645820284</v>
      </c>
      <c r="O69" s="342" t="n">
        <v>3.07578398303461</v>
      </c>
      <c r="P69" s="342" t="n">
        <v>1.76309423814696</v>
      </c>
      <c r="Q69" s="342" t="n">
        <v>0.484735649499601</v>
      </c>
      <c r="R69" s="342" t="n">
        <v>1.33426207798291</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191"/>
      <c r="D70" s="695"/>
      <c r="E70" s="248"/>
      <c r="F70" s="191"/>
      <c r="G70" s="244" t="s">
        <v>160</v>
      </c>
      <c r="H70" s="342" t="n">
        <v>2.94051198487046</v>
      </c>
      <c r="I70" s="342" t="n">
        <v>2.49667583662665</v>
      </c>
      <c r="J70" s="342" t="n">
        <v>0.0357841090976363</v>
      </c>
      <c r="K70" s="342" t="n">
        <v>4.7978225640118</v>
      </c>
      <c r="L70" s="342" t="n">
        <v>4.05223624228941</v>
      </c>
      <c r="M70" s="342" t="n">
        <v>0.590697407375806</v>
      </c>
      <c r="N70" s="342" t="n">
        <v>1.34348181395925</v>
      </c>
      <c r="O70" s="342" t="n">
        <v>2.36553586494901</v>
      </c>
      <c r="P70" s="342" t="n">
        <v>2.15892812739469</v>
      </c>
      <c r="Q70" s="342" t="n">
        <v>1.28425111255928</v>
      </c>
      <c r="R70" s="342" t="n">
        <v>1.54361969146368</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191"/>
      <c r="D71" s="695"/>
      <c r="E71" s="248"/>
      <c r="F71" s="191"/>
      <c r="G71" s="249" t="s">
        <v>217</v>
      </c>
      <c r="H71" s="342" t="n">
        <v>1.18673809504699</v>
      </c>
      <c r="I71" s="342" t="n">
        <v>1.2306945298356</v>
      </c>
      <c r="J71" s="342" t="n">
        <v>0.248074337323989</v>
      </c>
      <c r="K71" s="342" t="n">
        <v>3.3652642259852</v>
      </c>
      <c r="L71" s="342" t="n">
        <v>2.16361187544232</v>
      </c>
      <c r="M71" s="342" t="n">
        <v>0.556220875255598</v>
      </c>
      <c r="N71" s="342" t="n">
        <v>1.88164543788136</v>
      </c>
      <c r="O71" s="342" t="n">
        <v>1.79294102146961</v>
      </c>
      <c r="P71" s="342" t="n">
        <v>1.81336837744073</v>
      </c>
      <c r="Q71" s="342" t="n">
        <v>0.727766655218209</v>
      </c>
      <c r="R71" s="342" t="n">
        <v>1.11869428588625</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191"/>
      <c r="D72" s="695"/>
      <c r="E72" s="248"/>
      <c r="F72" s="191"/>
      <c r="G72" s="249" t="s">
        <v>218</v>
      </c>
      <c r="H72" s="342" t="n">
        <v>1.83548012201598</v>
      </c>
      <c r="I72" s="342" t="n">
        <v>2.01876291583156</v>
      </c>
      <c r="J72" s="342" t="n">
        <v>0.140069998016257</v>
      </c>
      <c r="K72" s="342" t="n">
        <v>3.45539141930238</v>
      </c>
      <c r="L72" s="342" t="n">
        <v>1.91447021662541</v>
      </c>
      <c r="M72" s="342" t="n">
        <v>-0.178929898970326</v>
      </c>
      <c r="N72" s="342" t="n">
        <v>1.08683407043131</v>
      </c>
      <c r="O72" s="342" t="n">
        <v>3.44346774858737</v>
      </c>
      <c r="P72" s="342" t="n">
        <v>1.17754624774022</v>
      </c>
      <c r="Q72" s="342" t="n">
        <v>1.05459901465894</v>
      </c>
      <c r="R72" s="342" t="n">
        <v>0.88288187207386</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695"/>
      <c r="B73" s="696"/>
      <c r="C73" s="191"/>
      <c r="D73" s="695"/>
      <c r="E73" s="248"/>
      <c r="F73" s="191"/>
      <c r="G73" s="249" t="s">
        <v>188</v>
      </c>
      <c r="H73" s="342" t="n">
        <v>0.807523842743052</v>
      </c>
      <c r="I73" s="342" t="n">
        <v>2.20057695844831</v>
      </c>
      <c r="J73" s="342" t="n">
        <v>-2.94363279692017</v>
      </c>
      <c r="K73" s="342" t="n">
        <v>2.45867003276739</v>
      </c>
      <c r="L73" s="342" t="n">
        <v>0.803097324876045</v>
      </c>
      <c r="M73" s="342" t="n">
        <v>-0.0997287820299619</v>
      </c>
      <c r="N73" s="342" t="n">
        <v>0.757805062136208</v>
      </c>
      <c r="O73" s="342" t="n">
        <v>2.45627351848208</v>
      </c>
      <c r="P73" s="342" t="n">
        <v>0.328838947599541</v>
      </c>
      <c r="Q73" s="342" t="n">
        <v>0.925266132693769</v>
      </c>
      <c r="R73" s="342" t="n">
        <v>0.683001674608996</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false" customHeight="true" outlineLevel="0" collapsed="false">
      <c r="A74" s="695"/>
      <c r="B74" s="696"/>
      <c r="C74" s="191"/>
      <c r="D74" s="695"/>
      <c r="E74" s="248"/>
      <c r="F74" s="191"/>
      <c r="G74" s="244" t="s">
        <v>164</v>
      </c>
      <c r="H74" s="342" t="n">
        <v>1.76239976123747</v>
      </c>
      <c r="I74" s="342" t="n">
        <v>3.8693514509228</v>
      </c>
      <c r="J74" s="342" t="n">
        <v>-1.57352984292631</v>
      </c>
      <c r="K74" s="342" t="n">
        <v>3.18228279550956</v>
      </c>
      <c r="L74" s="342" t="n">
        <v>1.89205782289281</v>
      </c>
      <c r="M74" s="342" t="n">
        <v>0.0189300403941051</v>
      </c>
      <c r="N74" s="342" t="n">
        <v>0.246637645671188</v>
      </c>
      <c r="O74" s="342" t="n">
        <v>2.95503538924751</v>
      </c>
      <c r="P74" s="342" t="n">
        <v>-0.510554178370137</v>
      </c>
      <c r="Q74" s="342" t="n">
        <v>1.53389008853562</v>
      </c>
      <c r="R74" s="342" t="n">
        <v>0.979616777029535</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false" customHeight="true" outlineLevel="0" collapsed="false">
      <c r="A75" s="695"/>
      <c r="B75" s="696"/>
      <c r="C75" s="191"/>
      <c r="D75" s="695"/>
      <c r="E75" s="248"/>
      <c r="F75" s="191"/>
      <c r="G75" s="244" t="s">
        <v>165</v>
      </c>
      <c r="H75" s="342" t="n">
        <v>0.703573919711387</v>
      </c>
      <c r="I75" s="342" t="n">
        <v>-0.493261277211321</v>
      </c>
      <c r="J75" s="342" t="n">
        <v>1.27369886785658</v>
      </c>
      <c r="K75" s="342" t="n">
        <v>2.18596290199418</v>
      </c>
      <c r="L75" s="342" t="n">
        <v>1.49480899379524</v>
      </c>
      <c r="M75" s="342" t="n">
        <v>-0.00515272687978685</v>
      </c>
      <c r="N75" s="342" t="n">
        <v>0.537121249787442</v>
      </c>
      <c r="O75" s="342" t="n">
        <v>2.35007463719084</v>
      </c>
      <c r="P75" s="342" t="n">
        <v>1.88162460567256</v>
      </c>
      <c r="Q75" s="342" t="n">
        <v>-0.169435913689087</v>
      </c>
      <c r="R75" s="342" t="n">
        <v>0.836495685215799</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695"/>
      <c r="B76" s="696"/>
      <c r="C76" s="191"/>
      <c r="D76" s="695"/>
      <c r="E76" s="248"/>
      <c r="F76" s="191"/>
      <c r="G76" s="253" t="s">
        <v>166</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342" t="e">
        <f aca="false"/>
        <v>#DIV/0!</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254"/>
      <c r="I77" s="715"/>
      <c r="J77" s="715"/>
      <c r="K77" s="715"/>
      <c r="L77" s="715"/>
      <c r="M77" s="715"/>
      <c r="N77" s="715"/>
      <c r="O77" s="715"/>
      <c r="P77" s="715"/>
      <c r="Q77" s="715"/>
      <c r="R77" s="749"/>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58" customFormat="true" ht="20.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8" customFormat="true" ht="18" hidden="false" customHeight="true" outlineLevel="0" collapsed="false">
      <c r="A79" s="695"/>
      <c r="B79" s="696"/>
      <c r="C79" s="695"/>
      <c r="D79" s="695"/>
      <c r="E79" s="156" t="s">
        <v>219</v>
      </c>
      <c r="F79" s="474"/>
      <c r="G79" s="475" t="s">
        <v>320</v>
      </c>
      <c r="H79" s="475"/>
      <c r="I79" s="475"/>
      <c r="J79" s="475"/>
      <c r="K79" s="475"/>
      <c r="L79" s="475"/>
      <c r="M79" s="475"/>
      <c r="N79" s="475"/>
      <c r="O79" s="475"/>
      <c r="P79" s="475"/>
      <c r="Q79" s="475"/>
      <c r="R79" s="475"/>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8"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8"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8" customFormat="true" ht="12" hidden="false" customHeight="false" outlineLevel="0" collapsed="false">
      <c r="A85" s="695"/>
      <c r="B85" s="696"/>
      <c r="C85" s="695"/>
      <c r="D85" s="59"/>
      <c r="E85" s="191"/>
      <c r="F85" s="695"/>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7" customFormat="true" ht="20.1" hidden="false" customHeight="true" outlineLevel="0" collapsed="false">
      <c r="A86" s="695"/>
      <c r="B86" s="696"/>
      <c r="C86" s="695"/>
      <c r="D86" s="59"/>
      <c r="E86" s="197" t="s">
        <v>392</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8" customFormat="true" ht="12" hidden="false" customHeight="false" outlineLevel="0" collapsed="false">
      <c r="A87" s="695"/>
      <c r="B87" s="696"/>
      <c r="C87" s="695"/>
      <c r="D87" s="695"/>
      <c r="E87" s="695"/>
      <c r="F87" s="695"/>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79</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58" customFormat="true" ht="12.95" hidden="false" customHeight="true" outlineLevel="0" collapsed="false">
      <c r="A89" s="695"/>
      <c r="B89" s="696"/>
      <c r="C89" s="695"/>
      <c r="D89" s="695"/>
      <c r="E89" s="699"/>
      <c r="F89" s="617"/>
      <c r="G89" s="700"/>
      <c r="H89" s="1054" t="s">
        <v>229</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8" customFormat="true" ht="12.95" hidden="false" customHeight="true" outlineLevel="0" collapsed="false">
      <c r="A90" s="695"/>
      <c r="B90" s="696"/>
      <c r="C90" s="695"/>
      <c r="D90" s="695"/>
      <c r="E90" s="248"/>
      <c r="F90" s="191"/>
      <c r="G90" s="703"/>
      <c r="H90" s="1056" t="s">
        <v>269</v>
      </c>
      <c r="I90" s="811" t="s">
        <v>301</v>
      </c>
      <c r="J90" s="704" t="s">
        <v>302</v>
      </c>
      <c r="K90" s="704" t="s">
        <v>303</v>
      </c>
      <c r="L90" s="704" t="s">
        <v>304</v>
      </c>
      <c r="M90" s="704" t="s">
        <v>305</v>
      </c>
      <c r="N90" s="704" t="s">
        <v>306</v>
      </c>
      <c r="O90" s="704" t="s">
        <v>307</v>
      </c>
      <c r="P90" s="811" t="s">
        <v>308</v>
      </c>
      <c r="Q90" s="811" t="s">
        <v>309</v>
      </c>
      <c r="R90" s="713" t="s">
        <v>269</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8" customFormat="true" ht="12.95" hidden="false" customHeight="true" outlineLevel="0" collapsed="false">
      <c r="A91" s="695"/>
      <c r="B91" s="696"/>
      <c r="C91" s="695"/>
      <c r="D91" s="695"/>
      <c r="E91" s="254"/>
      <c r="F91" s="255"/>
      <c r="G91" s="714"/>
      <c r="H91" s="255"/>
      <c r="I91" s="715"/>
      <c r="J91" s="715"/>
      <c r="K91" s="715"/>
      <c r="L91" s="716" t="s">
        <v>303</v>
      </c>
      <c r="M91" s="715"/>
      <c r="N91" s="715"/>
      <c r="O91" s="715"/>
      <c r="P91" s="716" t="s">
        <v>310</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71</v>
      </c>
      <c r="F92" s="701"/>
      <c r="G92" s="702"/>
      <c r="H92" s="724" t="n">
        <v>-2.28147803450848</v>
      </c>
      <c r="I92" s="723" t="n">
        <v>-2.30419545019437</v>
      </c>
      <c r="J92" s="723" t="n">
        <v>-1.02092480957534</v>
      </c>
      <c r="K92" s="723" t="n">
        <v>-2.77817803616262</v>
      </c>
      <c r="L92" s="723" t="n">
        <v>-1.21156391917235</v>
      </c>
      <c r="M92" s="723" t="n">
        <v>-1.39335749561277</v>
      </c>
      <c r="N92" s="723" t="n">
        <v>-2.19451089876244</v>
      </c>
      <c r="O92" s="723" t="n">
        <v>-2.35625004873447</v>
      </c>
      <c r="P92" s="723" t="n">
        <v>-3.64106310179981</v>
      </c>
      <c r="Q92" s="723" t="n">
        <v>-2.61420612498378</v>
      </c>
      <c r="R92" s="723" t="n">
        <v>-1.60787363316766</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72</v>
      </c>
      <c r="F93" s="349"/>
      <c r="G93" s="726"/>
      <c r="H93" s="345" t="n">
        <v>-2.66020352300951</v>
      </c>
      <c r="I93" s="345" t="n">
        <v>-3.06686525590669</v>
      </c>
      <c r="J93" s="345" t="n">
        <v>-2.16926473037855</v>
      </c>
      <c r="K93" s="345" t="n">
        <v>-2.4943636414625</v>
      </c>
      <c r="L93" s="345" t="n">
        <v>-1.17877585415327</v>
      </c>
      <c r="M93" s="345" t="n">
        <v>-2.52220179981922</v>
      </c>
      <c r="N93" s="345" t="n">
        <v>-2.98974049344881</v>
      </c>
      <c r="O93" s="345" t="n">
        <v>-2.40047826904489</v>
      </c>
      <c r="P93" s="345" t="n">
        <v>-2.46468667723149</v>
      </c>
      <c r="Q93" s="345" t="n">
        <v>-4.20667586653449</v>
      </c>
      <c r="R93" s="345" t="n">
        <v>-1.7146582250103</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73</v>
      </c>
      <c r="F94" s="151"/>
      <c r="G94" s="72"/>
      <c r="H94" s="727" t="n">
        <v>-2.40607304035354</v>
      </c>
      <c r="I94" s="727" t="n">
        <v>-2.42996761967135</v>
      </c>
      <c r="J94" s="727" t="n">
        <v>-0.819770131431585</v>
      </c>
      <c r="K94" s="727" t="n">
        <v>-3.32641208172216</v>
      </c>
      <c r="L94" s="727" t="n">
        <v>-3.40804659278303</v>
      </c>
      <c r="M94" s="727" t="n">
        <v>-1.7107348578886</v>
      </c>
      <c r="N94" s="727" t="n">
        <v>-1.31086561031876</v>
      </c>
      <c r="O94" s="727" t="n">
        <v>-1.79450488446468</v>
      </c>
      <c r="P94" s="727" t="n">
        <v>-2.30591474634979</v>
      </c>
      <c r="Q94" s="727" t="n">
        <v>-3.03112927468187</v>
      </c>
      <c r="R94" s="727" t="n">
        <v>-0.913989432062246</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4</v>
      </c>
      <c r="F95" s="327"/>
      <c r="G95" s="728"/>
      <c r="H95" s="369" t="n">
        <v>-3.05077706251941</v>
      </c>
      <c r="I95" s="369" t="n">
        <v>-3.02203530009304</v>
      </c>
      <c r="J95" s="369" t="n">
        <v>-1.36838286610025</v>
      </c>
      <c r="K95" s="369" t="n">
        <v>-3.82244975873263</v>
      </c>
      <c r="L95" s="369" t="n">
        <v>-3.65098041902628</v>
      </c>
      <c r="M95" s="369" t="n">
        <v>-1.65686647463607</v>
      </c>
      <c r="N95" s="369" t="n">
        <v>-1.58308252205683</v>
      </c>
      <c r="O95" s="369" t="n">
        <v>-1.99550058828686</v>
      </c>
      <c r="P95" s="369" t="n">
        <v>-4.72933433331994</v>
      </c>
      <c r="Q95" s="369" t="n">
        <v>-3.60539642766755</v>
      </c>
      <c r="R95" s="369" t="n">
        <v>-2.85312015126832</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47</v>
      </c>
      <c r="H96" s="342" t="n">
        <v>-2.58846243006365</v>
      </c>
      <c r="I96" s="342" t="n">
        <v>-2.59155618315152</v>
      </c>
      <c r="J96" s="342" t="n">
        <v>-1.71025067986317</v>
      </c>
      <c r="K96" s="342" t="n">
        <v>-3.25691354319496</v>
      </c>
      <c r="L96" s="342" t="n">
        <v>-3.43788103905376</v>
      </c>
      <c r="M96" s="342" t="n">
        <v>-1.54216273173643</v>
      </c>
      <c r="N96" s="342" t="n">
        <v>-1.42670125826335</v>
      </c>
      <c r="O96" s="342" t="n">
        <v>-1.93664221926336</v>
      </c>
      <c r="P96" s="342" t="n">
        <v>-2.31189868213377</v>
      </c>
      <c r="Q96" s="342" t="n">
        <v>-3.27741039617732</v>
      </c>
      <c r="R96" s="342" t="n">
        <v>-2.45707378802946</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09</v>
      </c>
      <c r="H97" s="353" t="n">
        <v>-3.44433878062423</v>
      </c>
      <c r="I97" s="353" t="n">
        <v>-3.31970611767548</v>
      </c>
      <c r="J97" s="353" t="n">
        <v>-1.16890902028132</v>
      </c>
      <c r="K97" s="353" t="n">
        <v>-4.31349747066757</v>
      </c>
      <c r="L97" s="353" t="n">
        <v>-3.87615712947511</v>
      </c>
      <c r="M97" s="353" t="n">
        <v>-1.7923381019906</v>
      </c>
      <c r="N97" s="353" t="n">
        <v>-1.73103040312654</v>
      </c>
      <c r="O97" s="353" t="n">
        <v>-2.05751473845057</v>
      </c>
      <c r="P97" s="353" t="n">
        <v>-6.66721137078152</v>
      </c>
      <c r="Q97" s="353" t="n">
        <v>-3.88289168852725</v>
      </c>
      <c r="R97" s="353" t="n">
        <v>-3.25665958878735</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5</v>
      </c>
      <c r="F98" s="327"/>
      <c r="G98" s="728"/>
      <c r="H98" s="369" t="n">
        <v>-2.47371014283893</v>
      </c>
      <c r="I98" s="369" t="n">
        <v>-3.05623567742184</v>
      </c>
      <c r="J98" s="369" t="n">
        <v>-1.5525572056145</v>
      </c>
      <c r="K98" s="369" t="n">
        <v>-2.48788984073015</v>
      </c>
      <c r="L98" s="369" t="n">
        <v>-2.40085353065634</v>
      </c>
      <c r="M98" s="369" t="n">
        <v>-1.28449962043891</v>
      </c>
      <c r="N98" s="369" t="n">
        <v>-1.842967654283</v>
      </c>
      <c r="O98" s="369" t="n">
        <v>-1.3628653079366</v>
      </c>
      <c r="P98" s="369" t="n">
        <v>-3.40513825909932</v>
      </c>
      <c r="Q98" s="369" t="n">
        <v>-3.19882223602815</v>
      </c>
      <c r="R98" s="369" t="n">
        <v>-2.07168453926017</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47</v>
      </c>
      <c r="H99" s="342" t="n">
        <v>-2.8030986248342</v>
      </c>
      <c r="I99" s="342" t="n">
        <v>-3.29622118169085</v>
      </c>
      <c r="J99" s="342" t="n">
        <v>-1.23304979262755</v>
      </c>
      <c r="K99" s="342" t="n">
        <v>-2.80010642648356</v>
      </c>
      <c r="L99" s="342" t="n">
        <v>-2.38618201592297</v>
      </c>
      <c r="M99" s="342" t="n">
        <v>-1.277475197181</v>
      </c>
      <c r="N99" s="342" t="n">
        <v>-1.81633139009418</v>
      </c>
      <c r="O99" s="342" t="n">
        <v>-1.45755302874797</v>
      </c>
      <c r="P99" s="342" t="n">
        <v>-5.80487790058207</v>
      </c>
      <c r="Q99" s="342" t="n">
        <v>-3.24620924213931</v>
      </c>
      <c r="R99" s="342" t="n">
        <v>-1.96933821869544</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09</v>
      </c>
      <c r="H100" s="366" t="n">
        <v>-2.21598026021855</v>
      </c>
      <c r="I100" s="366" t="n">
        <v>-2.94564949783036</v>
      </c>
      <c r="J100" s="366" t="n">
        <v>-1.74180550586558</v>
      </c>
      <c r="K100" s="366" t="n">
        <v>-2.26297143424296</v>
      </c>
      <c r="L100" s="366" t="n">
        <v>-2.41637377544729</v>
      </c>
      <c r="M100" s="366" t="n">
        <v>-1.29293820907368</v>
      </c>
      <c r="N100" s="366" t="n">
        <v>-1.86995303197179</v>
      </c>
      <c r="O100" s="366" t="n">
        <v>-1.27408934302943</v>
      </c>
      <c r="P100" s="366" t="n">
        <v>-1.38768508298123</v>
      </c>
      <c r="Q100" s="366" t="n">
        <v>-3.19484235294699</v>
      </c>
      <c r="R100" s="366" t="n">
        <v>-2.16406538198632</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05</v>
      </c>
      <c r="F101" s="327"/>
      <c r="G101" s="728"/>
      <c r="H101" s="369" t="n">
        <v>-2.36791562344399</v>
      </c>
      <c r="I101" s="369" t="n">
        <v>-2.89825483371358</v>
      </c>
      <c r="J101" s="369" t="n">
        <v>-0.868876324879297</v>
      </c>
      <c r="K101" s="369" t="n">
        <v>-3.37818718609636</v>
      </c>
      <c r="L101" s="369" t="n">
        <v>-2.95412007141707</v>
      </c>
      <c r="M101" s="369" t="n">
        <v>-1.10177147063549</v>
      </c>
      <c r="N101" s="369" t="n">
        <v>-1.59708374100647</v>
      </c>
      <c r="O101" s="369" t="n">
        <v>-0.651942799143734</v>
      </c>
      <c r="P101" s="369" t="n">
        <v>-2.31944007276934</v>
      </c>
      <c r="Q101" s="369" t="n">
        <v>-3.35538455485978</v>
      </c>
      <c r="R101" s="369" t="n">
        <v>-2.21248327096795</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47</v>
      </c>
      <c r="H102" s="342" t="n">
        <v>-2.53648005237797</v>
      </c>
      <c r="I102" s="342" t="n">
        <v>-3.22367435627184</v>
      </c>
      <c r="J102" s="342" t="n">
        <v>-0.379855561806541</v>
      </c>
      <c r="K102" s="342" t="n">
        <v>-3.75204258259265</v>
      </c>
      <c r="L102" s="342" t="n">
        <v>-3.39501344533907</v>
      </c>
      <c r="M102" s="342" t="n">
        <v>-1.1489856041818</v>
      </c>
      <c r="N102" s="342" t="n">
        <v>-1.82081466683041</v>
      </c>
      <c r="O102" s="342" t="n">
        <v>-0.700641466329965</v>
      </c>
      <c r="P102" s="342" t="n">
        <v>-1.36720514772706</v>
      </c>
      <c r="Q102" s="342" t="n">
        <v>-3.68735230945233</v>
      </c>
      <c r="R102" s="342" t="n">
        <v>-2.4376654950991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09</v>
      </c>
      <c r="H103" s="345" t="n">
        <v>-2.19094663844899</v>
      </c>
      <c r="I103" s="345" t="n">
        <v>-2.58225455466274</v>
      </c>
      <c r="J103" s="345" t="n">
        <v>-1.26035340791791</v>
      </c>
      <c r="K103" s="345" t="n">
        <v>-2.96628342244212</v>
      </c>
      <c r="L103" s="345" t="n">
        <v>-2.48093286983119</v>
      </c>
      <c r="M103" s="345" t="n">
        <v>-1.04510901902304</v>
      </c>
      <c r="N103" s="345" t="n">
        <v>-1.370745610721</v>
      </c>
      <c r="O103" s="345" t="n">
        <v>-0.592288096343652</v>
      </c>
      <c r="P103" s="345" t="n">
        <v>-3.15388261699257</v>
      </c>
      <c r="Q103" s="345" t="n">
        <v>-3.02330838536522</v>
      </c>
      <c r="R103" s="345" t="n">
        <v>-1.99402930366509</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06</v>
      </c>
      <c r="F104" s="327"/>
      <c r="G104" s="328"/>
      <c r="H104" s="369" t="n">
        <v>-2.10994160349035</v>
      </c>
      <c r="I104" s="369" t="n">
        <v>-2.5151335972222</v>
      </c>
      <c r="J104" s="369" t="n">
        <v>-2.05481148515158</v>
      </c>
      <c r="K104" s="369" t="n">
        <v>-2.8642297835014</v>
      </c>
      <c r="L104" s="369" t="n">
        <v>-2.6003902520037</v>
      </c>
      <c r="M104" s="369" t="n">
        <v>-0.775637101032078</v>
      </c>
      <c r="N104" s="369" t="n">
        <v>-1.65775407461755</v>
      </c>
      <c r="O104" s="369" t="n">
        <v>-0.838661267470586</v>
      </c>
      <c r="P104" s="369" t="n">
        <v>-2.72166566991668</v>
      </c>
      <c r="Q104" s="369" t="n">
        <v>-2.81212682681961</v>
      </c>
      <c r="R104" s="370" t="n">
        <v>-1.56676960710821</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47</v>
      </c>
      <c r="H105" s="389" t="n">
        <v>-2.41603738963471</v>
      </c>
      <c r="I105" s="389" t="n">
        <v>-3.00555881397858</v>
      </c>
      <c r="J105" s="389" t="n">
        <v>-3.09019942061508</v>
      </c>
      <c r="K105" s="389" t="n">
        <v>-3.20333059502631</v>
      </c>
      <c r="L105" s="389" t="n">
        <v>-2.84353812779291</v>
      </c>
      <c r="M105" s="389" t="n">
        <v>-1.17681262754828</v>
      </c>
      <c r="N105" s="389" t="n">
        <v>-1.85156161979197</v>
      </c>
      <c r="O105" s="389" t="n">
        <v>-1.12442959017374</v>
      </c>
      <c r="P105" s="389" t="n">
        <v>-2.74960384465044</v>
      </c>
      <c r="Q105" s="389" t="n">
        <v>-3.17694098778193</v>
      </c>
      <c r="R105" s="420" t="n">
        <v>-1.914574005979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09</v>
      </c>
      <c r="H106" s="345" t="n">
        <v>-1.79820564220088</v>
      </c>
      <c r="I106" s="345" t="n">
        <v>-2.04463492269125</v>
      </c>
      <c r="J106" s="345" t="n">
        <v>-1.21631263884612</v>
      </c>
      <c r="K106" s="345" t="n">
        <v>-2.50620695554251</v>
      </c>
      <c r="L106" s="345" t="n">
        <v>-2.34375067407889</v>
      </c>
      <c r="M106" s="345" t="n">
        <v>-0.310164023723936</v>
      </c>
      <c r="N106" s="345" t="n">
        <v>-1.45800041216103</v>
      </c>
      <c r="O106" s="345" t="n">
        <v>-0.524031686108961</v>
      </c>
      <c r="P106" s="345" t="n">
        <v>-2.65722482403289</v>
      </c>
      <c r="Q106" s="345" t="n">
        <v>-2.46089369560244</v>
      </c>
      <c r="R106" s="347" t="n">
        <v>-1.20942542982389</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191"/>
      <c r="B107" s="731"/>
      <c r="C107" s="191"/>
      <c r="D107" s="695"/>
      <c r="E107" s="105" t="s">
        <v>207</v>
      </c>
      <c r="F107" s="327"/>
      <c r="G107" s="328"/>
      <c r="H107" s="334" t="n">
        <v>-2.68506131212438</v>
      </c>
      <c r="I107" s="369" t="n">
        <v>-3.29341906961811</v>
      </c>
      <c r="J107" s="369" t="n">
        <v>-0.822136434409715</v>
      </c>
      <c r="K107" s="369" t="n">
        <v>-3.62326327593836</v>
      </c>
      <c r="L107" s="369" t="n">
        <v>-3.00476911519367</v>
      </c>
      <c r="M107" s="369" t="n">
        <v>-0.630046288271269</v>
      </c>
      <c r="N107" s="369" t="n">
        <v>-1.5405888774272</v>
      </c>
      <c r="O107" s="369" t="n">
        <v>-0.850094372850407</v>
      </c>
      <c r="P107" s="369" t="n">
        <v>-3.3645159853103</v>
      </c>
      <c r="Q107" s="369" t="n">
        <v>-3.73043818003632</v>
      </c>
      <c r="R107" s="370" t="n">
        <v>-1.78032836512192</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191"/>
      <c r="B108" s="731"/>
      <c r="C108" s="191"/>
      <c r="D108" s="695"/>
      <c r="E108" s="201"/>
      <c r="F108" s="151"/>
      <c r="G108" s="118" t="s">
        <v>147</v>
      </c>
      <c r="H108" s="250" t="n">
        <v>-2.19271388312722</v>
      </c>
      <c r="I108" s="342" t="n">
        <v>-2.66958460359381</v>
      </c>
      <c r="J108" s="342" t="n">
        <v>-0.252567608227439</v>
      </c>
      <c r="K108" s="342" t="n">
        <v>-3.02150749249329</v>
      </c>
      <c r="L108" s="342" t="n">
        <v>-2.77955328009252</v>
      </c>
      <c r="M108" s="342" t="n">
        <v>-0.342054994969065</v>
      </c>
      <c r="N108" s="342" t="n">
        <v>-1.13905577734299</v>
      </c>
      <c r="O108" s="342" t="n">
        <v>-0.664416195591355</v>
      </c>
      <c r="P108" s="342" t="n">
        <v>-2.91053739665018</v>
      </c>
      <c r="Q108" s="342" t="n">
        <v>-3.22143526974006</v>
      </c>
      <c r="R108" s="343" t="n">
        <v>-1.41579640254804</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191"/>
      <c r="B109" s="731"/>
      <c r="C109" s="191"/>
      <c r="D109" s="695"/>
      <c r="E109" s="201"/>
      <c r="F109" s="151"/>
      <c r="G109" s="344" t="s">
        <v>209</v>
      </c>
      <c r="H109" s="250" t="n">
        <v>-3.16703725863839</v>
      </c>
      <c r="I109" s="342" t="n">
        <v>-3.87647106887293</v>
      </c>
      <c r="J109" s="342" t="n">
        <v>-1.28641729036748</v>
      </c>
      <c r="K109" s="342" t="n">
        <v>-4.24399982025761</v>
      </c>
      <c r="L109" s="342" t="n">
        <v>-3.25549736830398</v>
      </c>
      <c r="M109" s="342" t="n">
        <v>-0.958396559937425</v>
      </c>
      <c r="N109" s="342" t="n">
        <v>-1.94862621641916</v>
      </c>
      <c r="O109" s="342" t="n">
        <v>-1.0532801886201</v>
      </c>
      <c r="P109" s="342" t="n">
        <v>-3.74742187746179</v>
      </c>
      <c r="Q109" s="342" t="n">
        <v>-4.23901429142225</v>
      </c>
      <c r="R109" s="343" t="n">
        <v>-2.14851514132943</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191"/>
      <c r="B110" s="731"/>
      <c r="C110" s="191"/>
      <c r="D110" s="695"/>
      <c r="E110" s="105" t="s">
        <v>208</v>
      </c>
      <c r="F110" s="327"/>
      <c r="G110" s="328"/>
      <c r="H110" s="408" t="n">
        <v>-2.2090063011</v>
      </c>
      <c r="I110" s="336" t="n">
        <v>-3.07172085964339</v>
      </c>
      <c r="J110" s="336" t="n">
        <v>-2.61961081194968</v>
      </c>
      <c r="K110" s="336" t="n">
        <v>-3.01397172705237</v>
      </c>
      <c r="L110" s="336" t="n">
        <v>-1.99069126638382</v>
      </c>
      <c r="M110" s="336" t="n">
        <v>-0.843799413455937</v>
      </c>
      <c r="N110" s="336" t="n">
        <v>-1.92682435342796</v>
      </c>
      <c r="O110" s="336" t="n">
        <v>-0.807313533110565</v>
      </c>
      <c r="P110" s="336" t="n">
        <v>-2.56592122260407</v>
      </c>
      <c r="Q110" s="336" t="n">
        <v>-2.61600619676929</v>
      </c>
      <c r="R110" s="338" t="n">
        <v>-1.34302946273451</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191"/>
      <c r="B111" s="731"/>
      <c r="C111" s="191"/>
      <c r="D111" s="695"/>
      <c r="E111" s="201"/>
      <c r="F111" s="151"/>
      <c r="G111" s="118" t="s">
        <v>147</v>
      </c>
      <c r="H111" s="250" t="n">
        <v>-2.21327735723629</v>
      </c>
      <c r="I111" s="342" t="n">
        <v>-3.11106323552426</v>
      </c>
      <c r="J111" s="342" t="n">
        <v>-1.89111885682031</v>
      </c>
      <c r="K111" s="342" t="n">
        <v>-3.07066654377076</v>
      </c>
      <c r="L111" s="342" t="n">
        <v>-1.76626977470626</v>
      </c>
      <c r="M111" s="342" t="n">
        <v>-0.752397574787656</v>
      </c>
      <c r="N111" s="342" t="n">
        <v>-1.89890128073718</v>
      </c>
      <c r="O111" s="342" t="n">
        <v>-0.89890013678422</v>
      </c>
      <c r="P111" s="342" t="n">
        <v>-3.42500740079221</v>
      </c>
      <c r="Q111" s="342" t="n">
        <v>-2.76734862063763</v>
      </c>
      <c r="R111" s="343" t="n">
        <v>-1.54677079489813</v>
      </c>
      <c r="S111" s="248"/>
      <c r="T111" s="191"/>
      <c r="U111" s="696"/>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191"/>
      <c r="B112" s="731"/>
      <c r="C112" s="191"/>
      <c r="D112" s="695"/>
      <c r="E112" s="201"/>
      <c r="F112" s="151"/>
      <c r="G112" s="344" t="s">
        <v>209</v>
      </c>
      <c r="H112" s="339" t="n">
        <v>-2.22418174057635</v>
      </c>
      <c r="I112" s="389" t="n">
        <v>-3.05757059023137</v>
      </c>
      <c r="J112" s="389" t="n">
        <v>-3.20681050002339</v>
      </c>
      <c r="K112" s="389" t="n">
        <v>-2.98455502400784</v>
      </c>
      <c r="L112" s="389" t="n">
        <v>-2.22739838489973</v>
      </c>
      <c r="M112" s="389" t="n">
        <v>-0.949134576314381</v>
      </c>
      <c r="N112" s="389" t="n">
        <v>-1.95399986423995</v>
      </c>
      <c r="O112" s="389" t="n">
        <v>-0.7122885723998</v>
      </c>
      <c r="P112" s="389" t="n">
        <v>-1.86858284951933</v>
      </c>
      <c r="Q112" s="389" t="n">
        <v>-2.47648038927981</v>
      </c>
      <c r="R112" s="420" t="n">
        <v>-1.13636998562131</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191"/>
      <c r="B113" s="731"/>
      <c r="C113" s="191"/>
      <c r="D113" s="695"/>
      <c r="E113" s="105" t="s">
        <v>210</v>
      </c>
      <c r="F113" s="327"/>
      <c r="G113" s="328"/>
      <c r="H113" s="408" t="n">
        <v>-1.68929969750866</v>
      </c>
      <c r="I113" s="336" t="n">
        <v>-1.69891519553532</v>
      </c>
      <c r="J113" s="336" t="n">
        <v>0.591820200169857</v>
      </c>
      <c r="K113" s="336" t="n">
        <v>-2.4847843441105</v>
      </c>
      <c r="L113" s="336" t="n">
        <v>-2.33297460342177</v>
      </c>
      <c r="M113" s="336" t="n">
        <v>-0.773207666142339</v>
      </c>
      <c r="N113" s="336" t="n">
        <v>-1.88436232953563</v>
      </c>
      <c r="O113" s="336" t="n">
        <v>-0.432356883394491</v>
      </c>
      <c r="P113" s="336" t="n">
        <v>-2.18297933820981</v>
      </c>
      <c r="Q113" s="336" t="n">
        <v>-1.84135842073878</v>
      </c>
      <c r="R113" s="338" t="n">
        <v>-1.84167395590633</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191"/>
      <c r="B114" s="731"/>
      <c r="C114" s="191"/>
      <c r="D114" s="695"/>
      <c r="E114" s="201"/>
      <c r="F114" s="151"/>
      <c r="G114" s="118" t="s">
        <v>147</v>
      </c>
      <c r="H114" s="250" t="n">
        <v>-1.71859797188683</v>
      </c>
      <c r="I114" s="342" t="n">
        <v>-1.88673223784211</v>
      </c>
      <c r="J114" s="342" t="n">
        <v>0.600598407588171</v>
      </c>
      <c r="K114" s="342" t="n">
        <v>-2.6013151219297</v>
      </c>
      <c r="L114" s="342" t="n">
        <v>-2.25640457026084</v>
      </c>
      <c r="M114" s="342" t="n">
        <v>-0.692748562060874</v>
      </c>
      <c r="N114" s="342" t="n">
        <v>-1.87160133463606</v>
      </c>
      <c r="O114" s="342" t="n">
        <v>-0.442712565533698</v>
      </c>
      <c r="P114" s="342" t="n">
        <v>-0.904198918682919</v>
      </c>
      <c r="Q114" s="342" t="n">
        <v>-2.0106874456966</v>
      </c>
      <c r="R114" s="343" t="n">
        <v>-1.22301497975343</v>
      </c>
      <c r="S114" s="248"/>
      <c r="T114" s="191"/>
      <c r="U114" s="696"/>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191"/>
      <c r="B115" s="731"/>
      <c r="C115" s="191"/>
      <c r="D115" s="695"/>
      <c r="E115" s="201"/>
      <c r="F115" s="151"/>
      <c r="G115" s="344" t="s">
        <v>209</v>
      </c>
      <c r="H115" s="339" t="n">
        <v>-1.65665711319457</v>
      </c>
      <c r="I115" s="389" t="n">
        <v>-1.53190810029731</v>
      </c>
      <c r="J115" s="389" t="n">
        <v>0.589699235488173</v>
      </c>
      <c r="K115" s="389" t="n">
        <v>-2.36291711651591</v>
      </c>
      <c r="L115" s="389" t="n">
        <v>-2.40681053834384</v>
      </c>
      <c r="M115" s="389" t="n">
        <v>-0.865536751809404</v>
      </c>
      <c r="N115" s="389" t="n">
        <v>-1.89674484874669</v>
      </c>
      <c r="O115" s="389" t="n">
        <v>-0.420293879472244</v>
      </c>
      <c r="P115" s="389" t="n">
        <v>-3.21774366938534</v>
      </c>
      <c r="Q115" s="389" t="n">
        <v>-1.68685133826583</v>
      </c>
      <c r="R115" s="420" t="n">
        <v>-2.45237103075472</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191"/>
      <c r="B116" s="731"/>
      <c r="C116" s="191"/>
      <c r="D116" s="695"/>
      <c r="E116" s="105" t="s">
        <v>211</v>
      </c>
      <c r="F116" s="327"/>
      <c r="G116" s="328"/>
      <c r="H116" s="408" t="n">
        <v>-1.80867411006994</v>
      </c>
      <c r="I116" s="336" t="n">
        <v>-2.2651129601763</v>
      </c>
      <c r="J116" s="336" t="n">
        <v>-1.27209185407474</v>
      </c>
      <c r="K116" s="336" t="n">
        <v>-2.63599254863051</v>
      </c>
      <c r="L116" s="336" t="n">
        <v>-2.10865431640784</v>
      </c>
      <c r="M116" s="336" t="n">
        <v>-0.681343096531684</v>
      </c>
      <c r="N116" s="336" t="n">
        <v>-0.841985676875068</v>
      </c>
      <c r="O116" s="336" t="n">
        <v>-0.541844090453192</v>
      </c>
      <c r="P116" s="336" t="n">
        <v>-2.88397157505924</v>
      </c>
      <c r="Q116" s="336" t="n">
        <v>-1.71662855628697</v>
      </c>
      <c r="R116" s="338" t="n">
        <v>-1.95512851145546</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191"/>
      <c r="B117" s="731"/>
      <c r="C117" s="191"/>
      <c r="D117" s="695"/>
      <c r="E117" s="201"/>
      <c r="F117" s="151"/>
      <c r="G117" s="118" t="s">
        <v>147</v>
      </c>
      <c r="H117" s="250" t="n">
        <v>-2.13745413015287</v>
      </c>
      <c r="I117" s="342" t="n">
        <v>-2.62202066885372</v>
      </c>
      <c r="J117" s="342" t="n">
        <v>-1.50704819635095</v>
      </c>
      <c r="K117" s="342" t="n">
        <v>-2.87545695204572</v>
      </c>
      <c r="L117" s="342" t="n">
        <v>-2.2135427106358</v>
      </c>
      <c r="M117" s="342" t="n">
        <v>-0.806345211335835</v>
      </c>
      <c r="N117" s="342" t="n">
        <v>-1.21046926425863</v>
      </c>
      <c r="O117" s="342" t="n">
        <v>-0.650539335316214</v>
      </c>
      <c r="P117" s="342" t="n">
        <v>-4.40909418711089</v>
      </c>
      <c r="Q117" s="342" t="n">
        <v>-1.9428620330936</v>
      </c>
      <c r="R117" s="343" t="n">
        <v>-2.23377301104714</v>
      </c>
      <c r="S117" s="248"/>
      <c r="T117" s="191"/>
      <c r="U117" s="696"/>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191"/>
      <c r="B118" s="731"/>
      <c r="C118" s="191"/>
      <c r="D118" s="695"/>
      <c r="E118" s="348"/>
      <c r="F118" s="349"/>
      <c r="G118" s="350" t="s">
        <v>209</v>
      </c>
      <c r="H118" s="351" t="n">
        <v>-1.48195008852957</v>
      </c>
      <c r="I118" s="345" t="n">
        <v>-1.91628069640808</v>
      </c>
      <c r="J118" s="345" t="n">
        <v>-1.06707469169087</v>
      </c>
      <c r="K118" s="345" t="n">
        <v>-2.37529443184096</v>
      </c>
      <c r="L118" s="345" t="n">
        <v>-1.98217688367325</v>
      </c>
      <c r="M118" s="345" t="n">
        <v>-0.535238227828461</v>
      </c>
      <c r="N118" s="345" t="n">
        <v>-0.455274610094591</v>
      </c>
      <c r="O118" s="345" t="n">
        <v>-0.421658504561329</v>
      </c>
      <c r="P118" s="345" t="n">
        <v>-1.5930239433992</v>
      </c>
      <c r="Q118" s="345" t="n">
        <v>-1.4762040102194</v>
      </c>
      <c r="R118" s="347" t="n">
        <v>-1.67387535328893</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191"/>
      <c r="B119" s="731"/>
      <c r="C119" s="191"/>
      <c r="D119" s="695"/>
      <c r="E119" s="219" t="s">
        <v>212</v>
      </c>
      <c r="F119" s="356"/>
      <c r="G119" s="357"/>
      <c r="H119" s="512" t="n">
        <v>-2.38313838551129</v>
      </c>
      <c r="I119" s="1083" t="n">
        <v>-2.74472210758499</v>
      </c>
      <c r="J119" s="1083" t="n">
        <v>-1.9142589431378</v>
      </c>
      <c r="K119" s="1083" t="n">
        <v>-3.38615404146112</v>
      </c>
      <c r="L119" s="1083" t="n">
        <v>-3.11029817382291</v>
      </c>
      <c r="M119" s="1083" t="n">
        <v>-1.06612694860359</v>
      </c>
      <c r="N119" s="1083" t="n">
        <v>-1.51239956439618</v>
      </c>
      <c r="O119" s="1083" t="n">
        <v>-0.444508397278276</v>
      </c>
      <c r="P119" s="1083" t="n">
        <v>-2.61374196373613</v>
      </c>
      <c r="Q119" s="1083" t="n">
        <v>-2.47805907514487</v>
      </c>
      <c r="R119" s="482" t="n">
        <v>-2.51036843068916</v>
      </c>
      <c r="S119" s="248"/>
      <c r="T119" s="695"/>
      <c r="U119" s="696"/>
      <c r="V119" s="695"/>
      <c r="W119" s="191"/>
      <c r="X119" s="191"/>
      <c r="Y119" s="191"/>
      <c r="Z119" s="191"/>
      <c r="AA119" s="191"/>
      <c r="AB119" s="191"/>
      <c r="AC119" s="191"/>
      <c r="AD119" s="191"/>
      <c r="AE119" s="191"/>
      <c r="AF119" s="191"/>
      <c r="AG119" s="191"/>
      <c r="AH119" s="191"/>
      <c r="AI119" s="1031"/>
      <c r="AJ119" s="1031"/>
      <c r="AK119" s="1031"/>
      <c r="AL119" s="1031"/>
      <c r="AM119" s="1031"/>
      <c r="AN119" s="1031"/>
      <c r="AO119" s="1031"/>
      <c r="AP119" s="1031"/>
      <c r="AQ119" s="1031"/>
      <c r="AR119" s="1031"/>
      <c r="AS119" s="1031"/>
      <c r="AT119" s="1031"/>
      <c r="AU119" s="1031"/>
      <c r="AV119" s="191"/>
      <c r="AW119" s="191"/>
      <c r="AX119" s="191"/>
      <c r="AY119" s="191"/>
      <c r="AZ119" s="191"/>
    </row>
    <row r="120" s="57" customFormat="true" ht="27.95" hidden="true" customHeight="true" outlineLevel="0" collapsed="false">
      <c r="A120" s="191"/>
      <c r="B120" s="731"/>
      <c r="C120" s="191"/>
      <c r="D120" s="695"/>
      <c r="E120" s="359"/>
      <c r="F120" s="360"/>
      <c r="G120" s="227" t="s">
        <v>147</v>
      </c>
      <c r="H120" s="516" t="n">
        <v>-2.33592396360509</v>
      </c>
      <c r="I120" s="815" t="n">
        <v>-2.879273797569</v>
      </c>
      <c r="J120" s="815" t="n">
        <v>-1.71862163159133</v>
      </c>
      <c r="K120" s="815" t="n">
        <v>-3.37821507870127</v>
      </c>
      <c r="L120" s="815" t="n">
        <v>-3.19414047780692</v>
      </c>
      <c r="M120" s="815" t="n">
        <v>-1.07442133605316</v>
      </c>
      <c r="N120" s="815" t="n">
        <v>-1.38157553631184</v>
      </c>
      <c r="O120" s="815" t="n">
        <v>-0.486790002716575</v>
      </c>
      <c r="P120" s="815" t="n">
        <v>-1.8703639272614</v>
      </c>
      <c r="Q120" s="815" t="n">
        <v>-2.54169369361427</v>
      </c>
      <c r="R120" s="486" t="n">
        <v>-2.61378569987921</v>
      </c>
      <c r="S120" s="248"/>
      <c r="T120" s="695"/>
      <c r="U120" s="696"/>
      <c r="V120" s="695"/>
      <c r="W120" s="191"/>
      <c r="X120" s="191"/>
      <c r="Y120" s="191"/>
      <c r="Z120" s="191"/>
      <c r="AA120" s="191"/>
      <c r="AB120" s="191"/>
      <c r="AC120" s="191"/>
      <c r="AD120" s="191"/>
      <c r="AE120" s="191"/>
      <c r="AF120" s="191"/>
      <c r="AG120" s="191"/>
      <c r="AH120" s="191"/>
      <c r="AI120" s="1031"/>
      <c r="AJ120" s="1031"/>
      <c r="AK120" s="1031"/>
      <c r="AL120" s="1031"/>
      <c r="AM120" s="1031"/>
      <c r="AN120" s="1031"/>
      <c r="AO120" s="1031"/>
      <c r="AP120" s="1031"/>
      <c r="AQ120" s="1031"/>
      <c r="AR120" s="1031"/>
      <c r="AS120" s="1031"/>
      <c r="AT120" s="1031"/>
      <c r="AU120" s="1031"/>
      <c r="AV120" s="191"/>
      <c r="AW120" s="191"/>
      <c r="AX120" s="191"/>
      <c r="AY120" s="191"/>
      <c r="AZ120" s="191"/>
    </row>
    <row r="121" s="57" customFormat="true" ht="27.95" hidden="true" customHeight="true" outlineLevel="0" collapsed="false">
      <c r="A121" s="191"/>
      <c r="B121" s="731"/>
      <c r="C121" s="191"/>
      <c r="D121" s="695"/>
      <c r="E121" s="361"/>
      <c r="F121" s="362"/>
      <c r="G121" s="363" t="s">
        <v>213</v>
      </c>
      <c r="H121" s="1086" t="n">
        <v>-2.42127850481561</v>
      </c>
      <c r="I121" s="1087" t="n">
        <v>-2.60696762074268</v>
      </c>
      <c r="J121" s="1087" t="n">
        <v>-2.08262193280013</v>
      </c>
      <c r="K121" s="1087" t="n">
        <v>-3.38276035344058</v>
      </c>
      <c r="L121" s="1087" t="n">
        <v>-3.03167944272207</v>
      </c>
      <c r="M121" s="1087" t="n">
        <v>-1.05690182124001</v>
      </c>
      <c r="N121" s="1087" t="n">
        <v>-1.64591833944931</v>
      </c>
      <c r="O121" s="1087" t="n">
        <v>-0.397932510795151</v>
      </c>
      <c r="P121" s="1087" t="n">
        <v>-3.22009159793953</v>
      </c>
      <c r="Q121" s="1087" t="n">
        <v>-2.41903772208671</v>
      </c>
      <c r="R121" s="847" t="n">
        <v>-2.40960268066368</v>
      </c>
      <c r="S121" s="248"/>
      <c r="T121" s="695"/>
      <c r="U121" s="696"/>
      <c r="V121" s="695"/>
      <c r="W121" s="191"/>
      <c r="X121" s="191"/>
      <c r="Y121" s="191"/>
      <c r="Z121" s="191"/>
      <c r="AA121" s="191"/>
      <c r="AB121" s="191"/>
      <c r="AC121" s="191"/>
      <c r="AD121" s="191"/>
      <c r="AE121" s="191"/>
      <c r="AF121" s="191"/>
      <c r="AG121" s="191"/>
      <c r="AH121" s="191"/>
      <c r="AI121" s="1031"/>
      <c r="AJ121" s="1031"/>
      <c r="AK121" s="1031"/>
      <c r="AL121" s="1031"/>
      <c r="AM121" s="1031"/>
      <c r="AN121" s="1031"/>
      <c r="AO121" s="1031"/>
      <c r="AP121" s="1031"/>
      <c r="AQ121" s="1031"/>
      <c r="AR121" s="1031"/>
      <c r="AS121" s="1031"/>
      <c r="AT121" s="1031"/>
      <c r="AU121" s="1031"/>
      <c r="AV121" s="191"/>
      <c r="AW121" s="191"/>
      <c r="AX121" s="191"/>
      <c r="AY121" s="191"/>
      <c r="AZ121" s="191"/>
    </row>
    <row r="122" s="57" customFormat="true" ht="27.95" hidden="false" customHeight="true" outlineLevel="0" collapsed="false">
      <c r="A122" s="191"/>
      <c r="B122" s="731"/>
      <c r="C122" s="191"/>
      <c r="D122" s="695"/>
      <c r="E122" s="219" t="s">
        <v>214</v>
      </c>
      <c r="F122" s="327"/>
      <c r="G122" s="728"/>
      <c r="H122" s="408" t="n">
        <v>-1.61811731345056</v>
      </c>
      <c r="I122" s="336" t="n">
        <v>-1.72231845282272</v>
      </c>
      <c r="J122" s="336" t="n">
        <v>-1.12786183691552</v>
      </c>
      <c r="K122" s="336" t="n">
        <v>-2.74907066427578</v>
      </c>
      <c r="L122" s="336" t="n">
        <v>-2.66025931557192</v>
      </c>
      <c r="M122" s="336" t="n">
        <v>-0.650181349234114</v>
      </c>
      <c r="N122" s="336" t="n">
        <v>-1.10557481312957</v>
      </c>
      <c r="O122" s="336" t="n">
        <v>-0.418739213070618</v>
      </c>
      <c r="P122" s="336" t="n">
        <v>-2.2300021914558</v>
      </c>
      <c r="Q122" s="336" t="n">
        <v>-1.49613382433009</v>
      </c>
      <c r="R122" s="338" t="n">
        <v>-1.9450864398527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191"/>
      <c r="B123" s="731"/>
      <c r="C123" s="191"/>
      <c r="D123" s="695"/>
      <c r="E123" s="201"/>
      <c r="F123" s="151"/>
      <c r="G123" s="118" t="s">
        <v>147</v>
      </c>
      <c r="H123" s="250" t="n">
        <v>-1.39729870372485</v>
      </c>
      <c r="I123" s="342" t="n">
        <v>-1.51865373872899</v>
      </c>
      <c r="J123" s="342" t="n">
        <v>-0.723243299193488</v>
      </c>
      <c r="K123" s="342" t="n">
        <v>-2.57142793126981</v>
      </c>
      <c r="L123" s="342" t="n">
        <v>-2.05246169753677</v>
      </c>
      <c r="M123" s="342" t="n">
        <v>-0.537821168533137</v>
      </c>
      <c r="N123" s="342" t="n">
        <v>-1.14446888882663</v>
      </c>
      <c r="O123" s="342" t="n">
        <v>-0.301981063289181</v>
      </c>
      <c r="P123" s="342" t="n">
        <v>-2.33053668048188</v>
      </c>
      <c r="Q123" s="342" t="n">
        <v>-1.3429687742176</v>
      </c>
      <c r="R123" s="343" t="n">
        <v>-1.59879622740641</v>
      </c>
      <c r="S123" s="248"/>
      <c r="T123" s="191"/>
      <c r="U123" s="696"/>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191"/>
      <c r="B124" s="731"/>
      <c r="C124" s="191"/>
      <c r="D124" s="695"/>
      <c r="E124" s="201"/>
      <c r="F124" s="151"/>
      <c r="G124" s="344" t="s">
        <v>209</v>
      </c>
      <c r="H124" s="207" t="n">
        <v>-1.8562111995853</v>
      </c>
      <c r="I124" s="727" t="n">
        <v>-1.94546663990073</v>
      </c>
      <c r="J124" s="727" t="n">
        <v>-1.47639636394833</v>
      </c>
      <c r="K124" s="727" t="n">
        <v>-2.9656464415181</v>
      </c>
      <c r="L124" s="727" t="n">
        <v>-3.3051735960532</v>
      </c>
      <c r="M124" s="727" t="n">
        <v>-0.781084547616762</v>
      </c>
      <c r="N124" s="727" t="n">
        <v>-1.07860897328197</v>
      </c>
      <c r="O124" s="727" t="n">
        <v>-0.544419101997584</v>
      </c>
      <c r="P124" s="727" t="n">
        <v>-2.18060851264412</v>
      </c>
      <c r="Q124" s="727" t="n">
        <v>-1.65871314946424</v>
      </c>
      <c r="R124" s="423" t="n">
        <v>-2.2946239843791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191"/>
      <c r="B125" s="731"/>
      <c r="C125" s="191"/>
      <c r="D125" s="695"/>
      <c r="E125" s="241" t="s">
        <v>215</v>
      </c>
      <c r="F125" s="327"/>
      <c r="G125" s="728"/>
      <c r="H125" s="334" t="n">
        <v>-1.35698957659965</v>
      </c>
      <c r="I125" s="369" t="n">
        <v>-1.75010658145697</v>
      </c>
      <c r="J125" s="369" t="n">
        <v>-0.719636431510762</v>
      </c>
      <c r="K125" s="369" t="n">
        <v>-2.43032676680423</v>
      </c>
      <c r="L125" s="369" t="n">
        <v>-2.03538176294431</v>
      </c>
      <c r="M125" s="369" t="n">
        <v>-0.483522274361192</v>
      </c>
      <c r="N125" s="369" t="n">
        <v>-0.526167902686003</v>
      </c>
      <c r="O125" s="369" t="n">
        <v>-0.0518389705625344</v>
      </c>
      <c r="P125" s="369" t="n">
        <v>-2.04952352114578</v>
      </c>
      <c r="Q125" s="369" t="n">
        <v>-1.32204053766165</v>
      </c>
      <c r="R125" s="370" t="n">
        <v>-2.25833104987255</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191"/>
      <c r="B126" s="731"/>
      <c r="C126" s="191"/>
      <c r="D126" s="695"/>
      <c r="E126" s="201"/>
      <c r="F126" s="151"/>
      <c r="G126" s="118" t="s">
        <v>147</v>
      </c>
      <c r="H126" s="339" t="n">
        <v>-1.41592550975805</v>
      </c>
      <c r="I126" s="389" t="n">
        <v>-1.90937062077112</v>
      </c>
      <c r="J126" s="389" t="n">
        <v>-0.751163133479449</v>
      </c>
      <c r="K126" s="389" t="n">
        <v>-2.51260417931255</v>
      </c>
      <c r="L126" s="389" t="n">
        <v>-2.35606261335531</v>
      </c>
      <c r="M126" s="389" t="n">
        <v>-0.403753516989991</v>
      </c>
      <c r="N126" s="389" t="n">
        <v>-0.466434590795706</v>
      </c>
      <c r="O126" s="389" t="n">
        <v>-0.0995203137346912</v>
      </c>
      <c r="P126" s="389" t="n">
        <v>-2.08950610632627</v>
      </c>
      <c r="Q126" s="389" t="n">
        <v>-1.38702992036068</v>
      </c>
      <c r="R126" s="420" t="n">
        <v>-2.22662629804165</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191"/>
      <c r="B127" s="731"/>
      <c r="C127" s="191"/>
      <c r="D127" s="695"/>
      <c r="E127" s="201"/>
      <c r="F127" s="151"/>
      <c r="G127" s="344" t="s">
        <v>216</v>
      </c>
      <c r="H127" s="339" t="n">
        <v>-1.29021561856716</v>
      </c>
      <c r="I127" s="389" t="n">
        <v>-1.58597629983308</v>
      </c>
      <c r="J127" s="389" t="n">
        <v>-0.691549390105406</v>
      </c>
      <c r="K127" s="389" t="n">
        <v>-2.33792609712548</v>
      </c>
      <c r="L127" s="389" t="n">
        <v>-1.70544573720062</v>
      </c>
      <c r="M127" s="389" t="n">
        <v>-0.569109075877516</v>
      </c>
      <c r="N127" s="389" t="n">
        <v>-0.583925756184311</v>
      </c>
      <c r="O127" s="389" t="n">
        <v>2.01783897590957E-005</v>
      </c>
      <c r="P127" s="389" t="n">
        <v>-2.00853141603098</v>
      </c>
      <c r="Q127" s="389" t="n">
        <v>-1.24999867503269</v>
      </c>
      <c r="R127" s="420" t="n">
        <v>-2.28822255344738</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962"/>
      <c r="B128" s="963"/>
      <c r="C128" s="962"/>
      <c r="D128" s="793"/>
      <c r="E128" s="248"/>
      <c r="F128" s="191"/>
      <c r="G128" s="244" t="s">
        <v>155</v>
      </c>
      <c r="H128" s="342" t="n">
        <v>-1.71170674111502</v>
      </c>
      <c r="I128" s="342" t="n">
        <v>-2.23810939754835</v>
      </c>
      <c r="J128" s="342" t="n">
        <v>-1.1287575984976</v>
      </c>
      <c r="K128" s="342" t="n">
        <v>-2.43923982264759</v>
      </c>
      <c r="L128" s="342" t="n">
        <v>-2.29015458577606</v>
      </c>
      <c r="M128" s="342" t="n">
        <v>-0.848345454584565</v>
      </c>
      <c r="N128" s="342" t="n">
        <v>-0.821536190778049</v>
      </c>
      <c r="O128" s="342" t="n">
        <v>-0.0465678152617777</v>
      </c>
      <c r="P128" s="342" t="n">
        <v>-3.23163327522127</v>
      </c>
      <c r="Q128" s="342" t="n">
        <v>-1.64747403255038</v>
      </c>
      <c r="R128" s="342" t="n">
        <v>-2.13782163785903</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962"/>
      <c r="B129" s="963"/>
      <c r="C129" s="962"/>
      <c r="D129" s="793"/>
      <c r="E129" s="248"/>
      <c r="F129" s="191"/>
      <c r="G129" s="244" t="s">
        <v>156</v>
      </c>
      <c r="H129" s="342" t="n">
        <v>-1.71018963621167</v>
      </c>
      <c r="I129" s="342" t="n">
        <v>-2.28569160273303</v>
      </c>
      <c r="J129" s="342" t="n">
        <v>-0.809715495489083</v>
      </c>
      <c r="K129" s="342" t="n">
        <v>-2.71778209645719</v>
      </c>
      <c r="L129" s="342" t="n">
        <v>-3.14373675066471</v>
      </c>
      <c r="M129" s="342" t="n">
        <v>-0.267680044146967</v>
      </c>
      <c r="N129" s="342" t="n">
        <v>-0.387776144163876</v>
      </c>
      <c r="O129" s="342" t="n">
        <v>-0.244859868695779</v>
      </c>
      <c r="P129" s="342" t="n">
        <v>-1.66143569878693</v>
      </c>
      <c r="Q129" s="342" t="n">
        <v>-1.52259340340418</v>
      </c>
      <c r="R129" s="342" t="n">
        <v>-2.80476246950163</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7.95" hidden="true" customHeight="true" outlineLevel="0" collapsed="false">
      <c r="A130" s="962"/>
      <c r="B130" s="963"/>
      <c r="C130" s="962"/>
      <c r="D130" s="793"/>
      <c r="E130" s="248"/>
      <c r="F130" s="191"/>
      <c r="G130" s="244" t="s">
        <v>157</v>
      </c>
      <c r="H130" s="342" t="n">
        <v>-0.645200638844534</v>
      </c>
      <c r="I130" s="342" t="n">
        <v>-1.25348679275258</v>
      </c>
      <c r="J130" s="342" t="n">
        <v>0.104642359403595</v>
      </c>
      <c r="K130" s="342" t="n">
        <v>-1.59359519948633</v>
      </c>
      <c r="L130" s="342" t="n">
        <v>-1.59260197464411</v>
      </c>
      <c r="M130" s="342" t="n">
        <v>0.182511756673187</v>
      </c>
      <c r="N130" s="342" t="n">
        <v>0.18400018757927</v>
      </c>
      <c r="O130" s="342" t="n">
        <v>0.31251882909562</v>
      </c>
      <c r="P130" s="342" t="n">
        <v>-0.700331474786564</v>
      </c>
      <c r="Q130" s="342" t="n">
        <v>-0.850884136886809</v>
      </c>
      <c r="R130" s="342" t="n">
        <v>-1.28604225922129</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7.95" hidden="true" customHeight="true" outlineLevel="0" collapsed="false">
      <c r="A131" s="191"/>
      <c r="B131" s="731"/>
      <c r="C131" s="191"/>
      <c r="D131" s="695"/>
      <c r="E131" s="248"/>
      <c r="F131" s="191"/>
      <c r="G131" s="244" t="s">
        <v>158</v>
      </c>
      <c r="H131" s="342" t="n">
        <v>-2.08993752026624</v>
      </c>
      <c r="I131" s="342" t="n">
        <v>-2.55798922715405</v>
      </c>
      <c r="J131" s="342" t="n">
        <v>-1.5686305569892</v>
      </c>
      <c r="K131" s="342" t="n">
        <v>-3.5334664279397</v>
      </c>
      <c r="L131" s="342" t="n">
        <v>-3.52097680260524</v>
      </c>
      <c r="M131" s="342" t="n">
        <v>-0.859089996858942</v>
      </c>
      <c r="N131" s="342" t="n">
        <v>-0.95901707411552</v>
      </c>
      <c r="O131" s="342" t="n">
        <v>-0.322291825007837</v>
      </c>
      <c r="P131" s="342" t="n">
        <v>-2.95879373264505</v>
      </c>
      <c r="Q131" s="342" t="n">
        <v>-2.03955679654819</v>
      </c>
      <c r="R131" s="342" t="n">
        <v>-3.38242064615679</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7.95" hidden="true" customHeight="true" outlineLevel="0" collapsed="false">
      <c r="A132" s="191"/>
      <c r="B132" s="731"/>
      <c r="C132" s="191"/>
      <c r="D132" s="695"/>
      <c r="E132" s="248"/>
      <c r="F132" s="191"/>
      <c r="G132" s="244" t="s">
        <v>159</v>
      </c>
      <c r="H132" s="342" t="n">
        <v>-2.6202462331548</v>
      </c>
      <c r="I132" s="342" t="n">
        <v>-3.1899834782115</v>
      </c>
      <c r="J132" s="342" t="n">
        <v>-2.04923332281214</v>
      </c>
      <c r="K132" s="342" t="n">
        <v>-4.34967703503639</v>
      </c>
      <c r="L132" s="342" t="n">
        <v>-4.05873684899154</v>
      </c>
      <c r="M132" s="342" t="n">
        <v>-0.866744181827672</v>
      </c>
      <c r="N132" s="342" t="n">
        <v>-1.38805516586612</v>
      </c>
      <c r="O132" s="342" t="n">
        <v>-0.635687461712187</v>
      </c>
      <c r="P132" s="342" t="n">
        <v>-2.73460294823836</v>
      </c>
      <c r="Q132" s="342" t="n">
        <v>-2.84153062242867</v>
      </c>
      <c r="R132" s="342" t="n">
        <v>-3.07399482355587</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7.95" hidden="true" customHeight="true" outlineLevel="0" collapsed="false">
      <c r="A133" s="191"/>
      <c r="B133" s="731"/>
      <c r="C133" s="191"/>
      <c r="D133" s="695"/>
      <c r="E133" s="248"/>
      <c r="F133" s="191"/>
      <c r="G133" s="244" t="s">
        <v>160</v>
      </c>
      <c r="H133" s="342" t="n">
        <v>0.315003871239639</v>
      </c>
      <c r="I133" s="342" t="n">
        <v>0.150234411236383</v>
      </c>
      <c r="J133" s="342" t="n">
        <v>0.649871227824095</v>
      </c>
      <c r="K133" s="342" t="n">
        <v>-0.365592385036395</v>
      </c>
      <c r="L133" s="342" t="n">
        <v>0.50237489547833</v>
      </c>
      <c r="M133" s="342" t="n">
        <v>0.233995466038528</v>
      </c>
      <c r="N133" s="342" t="n">
        <v>0.578012434107134</v>
      </c>
      <c r="O133" s="342" t="n">
        <v>0.386370421403948</v>
      </c>
      <c r="P133" s="342" t="n">
        <v>-1.05476988733376</v>
      </c>
      <c r="Q133" s="342" t="n">
        <v>0.663050294613687</v>
      </c>
      <c r="R133" s="342" t="n">
        <v>-0.552758370333428</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7.95" hidden="true" customHeight="true" outlineLevel="0" collapsed="false">
      <c r="A134" s="191"/>
      <c r="B134" s="731"/>
      <c r="C134" s="191"/>
      <c r="D134" s="695"/>
      <c r="E134" s="248"/>
      <c r="F134" s="191"/>
      <c r="G134" s="249" t="s">
        <v>217</v>
      </c>
      <c r="H134" s="342" t="n">
        <v>-0.850745178937551</v>
      </c>
      <c r="I134" s="342" t="n">
        <v>-1.30991620356531</v>
      </c>
      <c r="J134" s="342" t="n">
        <v>0.465807333951185</v>
      </c>
      <c r="K134" s="342" t="n">
        <v>-1.72858499638265</v>
      </c>
      <c r="L134" s="342" t="n">
        <v>-1.29448559560824</v>
      </c>
      <c r="M134" s="342" t="n">
        <v>-0.306908259033145</v>
      </c>
      <c r="N134" s="342" t="n">
        <v>-0.254182796342184</v>
      </c>
      <c r="O134" s="342" t="n">
        <v>0.140072766290311</v>
      </c>
      <c r="P134" s="342" t="n">
        <v>-0.906342167278873</v>
      </c>
      <c r="Q134" s="342" t="n">
        <v>-0.995808588875979</v>
      </c>
      <c r="R134" s="342" t="n">
        <v>-2.41307481565219</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7.95" hidden="true" customHeight="true" outlineLevel="0" collapsed="false">
      <c r="A135" s="191"/>
      <c r="B135" s="731"/>
      <c r="C135" s="191"/>
      <c r="D135" s="695"/>
      <c r="E135" s="248"/>
      <c r="F135" s="191"/>
      <c r="G135" s="249" t="s">
        <v>218</v>
      </c>
      <c r="H135" s="342" t="n">
        <v>-3.52327745318281</v>
      </c>
      <c r="I135" s="342" t="n">
        <v>-3.81578584985492</v>
      </c>
      <c r="J135" s="342" t="n">
        <v>-2.63943484898783</v>
      </c>
      <c r="K135" s="342" t="n">
        <v>-4.95271342611449</v>
      </c>
      <c r="L135" s="342" t="n">
        <v>-5.64658454074595</v>
      </c>
      <c r="M135" s="342" t="n">
        <v>-1.7655503927708</v>
      </c>
      <c r="N135" s="342" t="n">
        <v>-2.01499873411354</v>
      </c>
      <c r="O135" s="342" t="n">
        <v>-0.939342834371526</v>
      </c>
      <c r="P135" s="342" t="n">
        <v>-3.89057296007947</v>
      </c>
      <c r="Q135" s="342" t="n">
        <v>-3.82266375689904</v>
      </c>
      <c r="R135" s="342" t="n">
        <v>-4.73190529262774</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7.95" hidden="true" customHeight="true" outlineLevel="0" collapsed="false">
      <c r="A136" s="191"/>
      <c r="B136" s="731"/>
      <c r="C136" s="191"/>
      <c r="D136" s="695"/>
      <c r="E136" s="248"/>
      <c r="F136" s="191"/>
      <c r="G136" s="249" t="s">
        <v>188</v>
      </c>
      <c r="H136" s="342" t="n">
        <v>-1.23149958473529</v>
      </c>
      <c r="I136" s="342" t="n">
        <v>-1.27350229986708</v>
      </c>
      <c r="J136" s="342" t="n">
        <v>0.0402086768445775</v>
      </c>
      <c r="K136" s="342" t="n">
        <v>-2.534804373004</v>
      </c>
      <c r="L136" s="342" t="n">
        <v>-2.21609383451595</v>
      </c>
      <c r="M136" s="342" t="n">
        <v>-0.63996641478139</v>
      </c>
      <c r="N136" s="342" t="n">
        <v>-0.0598651419000729</v>
      </c>
      <c r="O136" s="342" t="n">
        <v>-0.00832948425764091</v>
      </c>
      <c r="P136" s="342" t="n">
        <v>-2.16169534293322</v>
      </c>
      <c r="Q136" s="342" t="n">
        <v>-0.627115043309079</v>
      </c>
      <c r="R136" s="342" t="n">
        <v>-1.96476344530399</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7.95" hidden="true" customHeight="true" outlineLevel="0" collapsed="false">
      <c r="A137" s="191"/>
      <c r="B137" s="731"/>
      <c r="C137" s="191"/>
      <c r="D137" s="695"/>
      <c r="E137" s="248"/>
      <c r="F137" s="191"/>
      <c r="G137" s="244" t="s">
        <v>164</v>
      </c>
      <c r="H137" s="342" t="n">
        <v>-1.69407825563697</v>
      </c>
      <c r="I137" s="342" t="n">
        <v>-1.65243135102739</v>
      </c>
      <c r="J137" s="342" t="n">
        <v>-0.266587587122369</v>
      </c>
      <c r="K137" s="342" t="n">
        <v>-3.12958858136665</v>
      </c>
      <c r="L137" s="342" t="n">
        <v>-2.78261411242683</v>
      </c>
      <c r="M137" s="342" t="n">
        <v>-0.374074506670064</v>
      </c>
      <c r="N137" s="342" t="n">
        <v>-0.429723457282327</v>
      </c>
      <c r="O137" s="342" t="n">
        <v>-0.017658848235047</v>
      </c>
      <c r="P137" s="342" t="n">
        <v>-2.39144442891027</v>
      </c>
      <c r="Q137" s="342" t="n">
        <v>-1.25514079579829</v>
      </c>
      <c r="R137" s="342" t="n">
        <v>-2.4441953614598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7.95" hidden="true" customHeight="true" outlineLevel="0" collapsed="false">
      <c r="A138" s="191"/>
      <c r="B138" s="731"/>
      <c r="C138" s="191"/>
      <c r="D138" s="695"/>
      <c r="E138" s="248"/>
      <c r="F138" s="191"/>
      <c r="G138" s="244" t="s">
        <v>165</v>
      </c>
      <c r="H138" s="342" t="n">
        <v>-0.412880663974013</v>
      </c>
      <c r="I138" s="342" t="n">
        <v>-0.810213250497849</v>
      </c>
      <c r="J138" s="342" t="n">
        <v>-1.40545888210085</v>
      </c>
      <c r="K138" s="342" t="n">
        <v>-0.596893348059724</v>
      </c>
      <c r="L138" s="342" t="n">
        <v>1.3115682199869</v>
      </c>
      <c r="M138" s="342" t="n">
        <v>0.00345890299946472</v>
      </c>
      <c r="N138" s="342" t="n">
        <v>-0.433376436801958</v>
      </c>
      <c r="O138" s="342" t="n">
        <v>-0.150149778374253</v>
      </c>
      <c r="P138" s="342" t="n">
        <v>-2.03438253284005</v>
      </c>
      <c r="Q138" s="342" t="n">
        <v>-0.638896512222986</v>
      </c>
      <c r="R138" s="342" t="n">
        <v>-1.3550493458350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7.95" hidden="true" customHeight="true" outlineLevel="0" collapsed="false">
      <c r="A139" s="191"/>
      <c r="B139" s="731"/>
      <c r="C139" s="191"/>
      <c r="D139" s="695"/>
      <c r="E139" s="248"/>
      <c r="F139" s="191"/>
      <c r="G139" s="253" t="s">
        <v>166</v>
      </c>
      <c r="H139" s="342" t="n">
        <v>-0.0222025381545032</v>
      </c>
      <c r="I139" s="342" t="n">
        <v>-0.642346157675366</v>
      </c>
      <c r="J139" s="342" t="n">
        <v>-0.460596748776498</v>
      </c>
      <c r="K139" s="342" t="n">
        <v>-0.928121508559987</v>
      </c>
      <c r="L139" s="342" t="n">
        <v>0.478294116943778</v>
      </c>
      <c r="M139" s="342" t="n">
        <v>-0.294326961303359</v>
      </c>
      <c r="N139" s="342" t="n">
        <v>-0.269179402142028</v>
      </c>
      <c r="O139" s="342" t="n">
        <v>0.844618717759293</v>
      </c>
      <c r="P139" s="342" t="n">
        <v>-0.623197718539315</v>
      </c>
      <c r="Q139" s="342" t="n">
        <v>-0.130502577681191</v>
      </c>
      <c r="R139" s="342" t="n">
        <v>-0.850404671218119</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7.95" hidden="false" customHeight="true" outlineLevel="0" collapsed="false">
      <c r="A140" s="191"/>
      <c r="B140" s="731"/>
      <c r="C140" s="191"/>
      <c r="D140" s="695"/>
      <c r="E140" s="241" t="s">
        <v>187</v>
      </c>
      <c r="F140" s="106"/>
      <c r="G140" s="111"/>
      <c r="H140" s="334" t="n">
        <v>-1.64531981539177</v>
      </c>
      <c r="I140" s="369" t="n">
        <v>-1.58990068329706</v>
      </c>
      <c r="J140" s="369" t="n">
        <v>0.0537853692054835</v>
      </c>
      <c r="K140" s="369" t="n">
        <v>-2.99281301492416</v>
      </c>
      <c r="L140" s="369" t="n">
        <v>-2.6431705094732</v>
      </c>
      <c r="M140" s="369" t="n">
        <v>-0.958030869586157</v>
      </c>
      <c r="N140" s="369" t="n">
        <v>-0.916952713767094</v>
      </c>
      <c r="O140" s="369" t="n">
        <v>-0.23635753941017</v>
      </c>
      <c r="P140" s="369" t="n">
        <v>-2.14852271946053</v>
      </c>
      <c r="Q140" s="369" t="n">
        <v>-1.67537463576714</v>
      </c>
      <c r="R140" s="370" t="n">
        <v>-2.2617675482171</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7.95" hidden="false" customHeight="true" outlineLevel="0" collapsed="false">
      <c r="A141" s="191"/>
      <c r="B141" s="731"/>
      <c r="C141" s="191"/>
      <c r="D141" s="695"/>
      <c r="E141" s="78"/>
      <c r="F141" s="79"/>
      <c r="G141" s="123" t="s">
        <v>168</v>
      </c>
      <c r="H141" s="339" t="n">
        <v>-2.10608509272372</v>
      </c>
      <c r="I141" s="389" t="n">
        <v>-1.90338287969278</v>
      </c>
      <c r="J141" s="389" t="n">
        <v>-0.697450298069979</v>
      </c>
      <c r="K141" s="389" t="n">
        <v>-3.46950038806941</v>
      </c>
      <c r="L141" s="389" t="n">
        <v>-3.43553248550764</v>
      </c>
      <c r="M141" s="389" t="n">
        <v>-1.12572404462341</v>
      </c>
      <c r="N141" s="389" t="n">
        <v>-1.05812117891019</v>
      </c>
      <c r="O141" s="389" t="n">
        <v>-0.424566513925462</v>
      </c>
      <c r="P141" s="389" t="n">
        <v>-2.60851581153559</v>
      </c>
      <c r="Q141" s="389" t="n">
        <v>-1.86252332466953</v>
      </c>
      <c r="R141" s="420" t="n">
        <v>-2.67543400534209</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7.95" hidden="false" customHeight="true" outlineLevel="0" collapsed="false">
      <c r="A142" s="191"/>
      <c r="B142" s="731"/>
      <c r="C142" s="191"/>
      <c r="D142" s="695"/>
      <c r="E142" s="78"/>
      <c r="F142" s="79"/>
      <c r="G142" s="123" t="s">
        <v>169</v>
      </c>
      <c r="H142" s="339" t="n">
        <v>-1.08884452340619</v>
      </c>
      <c r="I142" s="389" t="n">
        <v>-1.23932210271508</v>
      </c>
      <c r="J142" s="389" t="n">
        <v>0.856643288653336</v>
      </c>
      <c r="K142" s="389" t="n">
        <v>-2.38426613985014</v>
      </c>
      <c r="L142" s="389" t="n">
        <v>-1.59477915073833</v>
      </c>
      <c r="M142" s="389" t="n">
        <v>-0.717415962312806</v>
      </c>
      <c r="N142" s="389" t="n">
        <v>-0.723044123696426</v>
      </c>
      <c r="O142" s="389" t="n">
        <v>0.0111915319080058</v>
      </c>
      <c r="P142" s="389" t="n">
        <v>-1.65034305918672</v>
      </c>
      <c r="Q142" s="389" t="n">
        <v>-1.45001697480894</v>
      </c>
      <c r="R142" s="420" t="n">
        <v>-1.74598282321708</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7.95" hidden="true" customHeight="true" outlineLevel="0" collapsed="false">
      <c r="A143" s="191"/>
      <c r="B143" s="731"/>
      <c r="C143" s="191"/>
      <c r="D143" s="695"/>
      <c r="E143" s="248"/>
      <c r="F143" s="191"/>
      <c r="G143" s="244" t="s">
        <v>155</v>
      </c>
      <c r="H143" s="342" t="n">
        <v>-1.93100311688282</v>
      </c>
      <c r="I143" s="342" t="n">
        <v>-1.60417462597068</v>
      </c>
      <c r="J143" s="342" t="n">
        <v>-1.17656581588531</v>
      </c>
      <c r="K143" s="342" t="n">
        <v>-3.36621778277282</v>
      </c>
      <c r="L143" s="342" t="n">
        <v>-3.76965028811973</v>
      </c>
      <c r="M143" s="342" t="n">
        <v>-1.15340174854813</v>
      </c>
      <c r="N143" s="342" t="n">
        <v>-0.946803854505118</v>
      </c>
      <c r="O143" s="342" t="n">
        <v>-0.678511114827296</v>
      </c>
      <c r="P143" s="342" t="n">
        <v>-1.24022855678979</v>
      </c>
      <c r="Q143" s="342" t="n">
        <v>-1.68232056793436</v>
      </c>
      <c r="R143" s="342" t="n">
        <v>-2.94161974251583</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7.95" hidden="true" customHeight="true" outlineLevel="0" collapsed="false">
      <c r="A144" s="191"/>
      <c r="B144" s="731"/>
      <c r="C144" s="191"/>
      <c r="D144" s="695"/>
      <c r="E144" s="248"/>
      <c r="F144" s="191"/>
      <c r="G144" s="244" t="s">
        <v>156</v>
      </c>
      <c r="H144" s="342" t="n">
        <v>-3.08067656310825</v>
      </c>
      <c r="I144" s="342" t="n">
        <v>-2.74507771565881</v>
      </c>
      <c r="J144" s="342" t="n">
        <v>-2.96855306297252</v>
      </c>
      <c r="K144" s="342" t="n">
        <v>-4.53755611405629</v>
      </c>
      <c r="L144" s="342" t="n">
        <v>-4.88217133098725</v>
      </c>
      <c r="M144" s="342" t="n">
        <v>-1.83679330841203</v>
      </c>
      <c r="N144" s="342" t="n">
        <v>-1.84135714978851</v>
      </c>
      <c r="O144" s="342" t="n">
        <v>-1.03729474689942</v>
      </c>
      <c r="P144" s="342" t="n">
        <v>-3.52538232500258</v>
      </c>
      <c r="Q144" s="342" t="n">
        <v>-2.73670378568653</v>
      </c>
      <c r="R144" s="342" t="n">
        <v>-4.20745506988314</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7.95" hidden="true" customHeight="true" outlineLevel="0" collapsed="false">
      <c r="A145" s="191"/>
      <c r="B145" s="731"/>
      <c r="C145" s="191"/>
      <c r="D145" s="695"/>
      <c r="E145" s="248"/>
      <c r="F145" s="191"/>
      <c r="G145" s="244" t="s">
        <v>157</v>
      </c>
      <c r="H145" s="342" t="n">
        <v>-0.380374545835527</v>
      </c>
      <c r="I145" s="342" t="n">
        <v>-0.334287175335501</v>
      </c>
      <c r="J145" s="342" t="n">
        <v>0.762313880027188</v>
      </c>
      <c r="K145" s="342" t="n">
        <v>-1.73715688579094</v>
      </c>
      <c r="L145" s="342" t="n">
        <v>-0.0340471504347462</v>
      </c>
      <c r="M145" s="342" t="n">
        <v>0.0961864307994276</v>
      </c>
      <c r="N145" s="342" t="n">
        <v>0.168275110772087</v>
      </c>
      <c r="O145" s="342" t="n">
        <v>0.126945810137258</v>
      </c>
      <c r="P145" s="342" t="n">
        <v>-2.06086281256801</v>
      </c>
      <c r="Q145" s="342" t="n">
        <v>-0.256461632157778</v>
      </c>
      <c r="R145" s="342" t="n">
        <v>-0.446746583487212</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7.95" hidden="true" customHeight="true" outlineLevel="0" collapsed="false">
      <c r="A146" s="191"/>
      <c r="B146" s="731"/>
      <c r="C146" s="191"/>
      <c r="D146" s="695"/>
      <c r="E146" s="248"/>
      <c r="F146" s="191"/>
      <c r="G146" s="244" t="s">
        <v>158</v>
      </c>
      <c r="H146" s="342" t="n">
        <v>-2.03854593934675</v>
      </c>
      <c r="I146" s="342" t="n">
        <v>-1.96096128889546</v>
      </c>
      <c r="J146" s="342" t="n">
        <v>-0.317061403692254</v>
      </c>
      <c r="K146" s="342" t="n">
        <v>-3.38554335992493</v>
      </c>
      <c r="L146" s="342" t="n">
        <v>-3.17850791605977</v>
      </c>
      <c r="M146" s="342" t="n">
        <v>-0.862009395689145</v>
      </c>
      <c r="N146" s="342" t="n">
        <v>-0.6756321577023</v>
      </c>
      <c r="O146" s="342" t="n">
        <v>-0.175852508130769</v>
      </c>
      <c r="P146" s="342" t="n">
        <v>-2.60679937327099</v>
      </c>
      <c r="Q146" s="342" t="n">
        <v>-1.90778125918295</v>
      </c>
      <c r="R146" s="342" t="n">
        <v>-2.22467617515986</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7.95" hidden="true" customHeight="true" outlineLevel="0" collapsed="false">
      <c r="A147" s="191"/>
      <c r="B147" s="731"/>
      <c r="C147" s="191"/>
      <c r="D147" s="695"/>
      <c r="E147" s="248"/>
      <c r="F147" s="191"/>
      <c r="G147" s="244" t="s">
        <v>159</v>
      </c>
      <c r="H147" s="342" t="n">
        <v>-1.49283863235561</v>
      </c>
      <c r="I147" s="342" t="n">
        <v>-1.50046478070917</v>
      </c>
      <c r="J147" s="342" t="n">
        <v>1.3139592110198</v>
      </c>
      <c r="K147" s="342" t="n">
        <v>-2.23499744211036</v>
      </c>
      <c r="L147" s="342" t="n">
        <v>-2.09387606803743</v>
      </c>
      <c r="M147" s="342" t="n">
        <v>-1.02163371065912</v>
      </c>
      <c r="N147" s="342" t="n">
        <v>-0.354582171274853</v>
      </c>
      <c r="O147" s="342" t="n">
        <v>0.00604611064032312</v>
      </c>
      <c r="P147" s="342" t="n">
        <v>-2.23771208505147</v>
      </c>
      <c r="Q147" s="342" t="n">
        <v>-1.63381357868615</v>
      </c>
      <c r="R147" s="342" t="n">
        <v>-1.50050312909723</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7.95" hidden="true" customHeight="true" outlineLevel="0" collapsed="false">
      <c r="A148" s="191"/>
      <c r="B148" s="731"/>
      <c r="C148" s="191"/>
      <c r="D148" s="695"/>
      <c r="E148" s="248"/>
      <c r="F148" s="191"/>
      <c r="G148" s="244" t="s">
        <v>160</v>
      </c>
      <c r="H148" s="342" t="n">
        <v>-3.75015814731073</v>
      </c>
      <c r="I148" s="342" t="n">
        <v>-3.27940429160669</v>
      </c>
      <c r="J148" s="342" t="n">
        <v>-1.29994311111227</v>
      </c>
      <c r="K148" s="342" t="n">
        <v>-5.59721365555069</v>
      </c>
      <c r="L148" s="342" t="n">
        <v>-6.79934650219266</v>
      </c>
      <c r="M148" s="342" t="n">
        <v>-2.07230061204663</v>
      </c>
      <c r="N148" s="342" t="n">
        <v>-2.76655788625833</v>
      </c>
      <c r="O148" s="342" t="n">
        <v>-0.84248784200156</v>
      </c>
      <c r="P148" s="342" t="n">
        <v>-4.42278576651719</v>
      </c>
      <c r="Q148" s="342" t="n">
        <v>-2.98538181425921</v>
      </c>
      <c r="R148" s="342" t="n">
        <v>-4.91420481733197</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7.95" hidden="true" customHeight="true" outlineLevel="0" collapsed="false">
      <c r="A149" s="191"/>
      <c r="B149" s="731"/>
      <c r="C149" s="191"/>
      <c r="D149" s="695"/>
      <c r="E149" s="248"/>
      <c r="F149" s="191"/>
      <c r="G149" s="249" t="s">
        <v>217</v>
      </c>
      <c r="H149" s="342" t="n">
        <v>-2.25097777116681</v>
      </c>
      <c r="I149" s="342" t="n">
        <v>-2.27682257451824</v>
      </c>
      <c r="J149" s="342" t="n">
        <v>0.674018505947616</v>
      </c>
      <c r="K149" s="342" t="n">
        <v>-4.09430624281635</v>
      </c>
      <c r="L149" s="342" t="n">
        <v>-2.77980674479877</v>
      </c>
      <c r="M149" s="342" t="n">
        <v>-1.46078205734856</v>
      </c>
      <c r="N149" s="342" t="n">
        <v>-1.65704164806699</v>
      </c>
      <c r="O149" s="342" t="n">
        <v>-0.417931057438559</v>
      </c>
      <c r="P149" s="342" t="n">
        <v>-2.53609772682004</v>
      </c>
      <c r="Q149" s="342" t="n">
        <v>-2.32054803164846</v>
      </c>
      <c r="R149" s="342" t="n">
        <v>-2.48624182350237</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7.95" hidden="true" customHeight="true" outlineLevel="0" collapsed="false">
      <c r="A150" s="191"/>
      <c r="B150" s="731"/>
      <c r="C150" s="191"/>
      <c r="D150" s="695"/>
      <c r="E150" s="248"/>
      <c r="F150" s="191"/>
      <c r="G150" s="249" t="s">
        <v>218</v>
      </c>
      <c r="H150" s="342" t="n">
        <v>-1.14454267781403</v>
      </c>
      <c r="I150" s="342" t="n">
        <v>-1.29883543013708</v>
      </c>
      <c r="J150" s="342" t="n">
        <v>-0.116122545890496</v>
      </c>
      <c r="K150" s="342" t="n">
        <v>-2.7092586752832</v>
      </c>
      <c r="L150" s="342" t="n">
        <v>-1.7484019847596</v>
      </c>
      <c r="M150" s="342" t="n">
        <v>-0.305661519524392</v>
      </c>
      <c r="N150" s="342" t="n">
        <v>-0.837987005676055</v>
      </c>
      <c r="O150" s="342" t="n">
        <v>0.172377119758305</v>
      </c>
      <c r="P150" s="342" t="n">
        <v>-1.91350791477907</v>
      </c>
      <c r="Q150" s="342" t="n">
        <v>-1.28532111683402</v>
      </c>
      <c r="R150" s="342" t="n">
        <v>-1.53459965256292</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7.95" hidden="true" customHeight="true" outlineLevel="0" collapsed="false">
      <c r="A151" s="191"/>
      <c r="B151" s="731"/>
      <c r="C151" s="191"/>
      <c r="D151" s="695"/>
      <c r="E151" s="248"/>
      <c r="F151" s="191"/>
      <c r="G151" s="249" t="s">
        <v>188</v>
      </c>
      <c r="H151" s="342" t="n">
        <v>-0.708638422236319</v>
      </c>
      <c r="I151" s="342" t="n">
        <v>-0.962657738401884</v>
      </c>
      <c r="J151" s="342" t="n">
        <v>0.228175133764807</v>
      </c>
      <c r="K151" s="342" t="n">
        <v>-1.34604694329099</v>
      </c>
      <c r="L151" s="342" t="n">
        <v>-0.669077036755172</v>
      </c>
      <c r="M151" s="342" t="n">
        <v>-0.505548751897211</v>
      </c>
      <c r="N151" s="342" t="n">
        <v>-0.907396365111657</v>
      </c>
      <c r="O151" s="342" t="n">
        <v>-0.120792208670728</v>
      </c>
      <c r="P151" s="342" t="n">
        <v>-1.79992663797152</v>
      </c>
      <c r="Q151" s="342" t="n">
        <v>-1.63447744597157</v>
      </c>
      <c r="R151" s="342" t="n">
        <v>-2.06051437257372</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7.95" hidden="false" customHeight="true" outlineLevel="0" collapsed="false">
      <c r="A152" s="191"/>
      <c r="B152" s="731"/>
      <c r="C152" s="191"/>
      <c r="D152" s="695"/>
      <c r="E152" s="248"/>
      <c r="F152" s="191"/>
      <c r="G152" s="244" t="s">
        <v>164</v>
      </c>
      <c r="H152" s="342" t="n">
        <v>-1.58250637826202</v>
      </c>
      <c r="I152" s="342" t="n">
        <v>-1.72913560933335</v>
      </c>
      <c r="J152" s="342" t="n">
        <v>-1.19615003537237</v>
      </c>
      <c r="K152" s="342" t="n">
        <v>-2.51269772886958</v>
      </c>
      <c r="L152" s="342" t="n">
        <v>-2.9997323364058</v>
      </c>
      <c r="M152" s="342" t="n">
        <v>-1.6628827165201</v>
      </c>
      <c r="N152" s="342" t="n">
        <v>-1.14293322227408</v>
      </c>
      <c r="O152" s="342" t="n">
        <v>-0.256430370269378</v>
      </c>
      <c r="P152" s="342" t="n">
        <v>-2.10336785700528</v>
      </c>
      <c r="Q152" s="342" t="n">
        <v>-2.14409899082233</v>
      </c>
      <c r="R152" s="342" t="n">
        <v>-2.91332373520953</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7.95" hidden="false" customHeight="true" outlineLevel="0" collapsed="false">
      <c r="A153" s="191"/>
      <c r="B153" s="731"/>
      <c r="C153" s="191"/>
      <c r="D153" s="695"/>
      <c r="E153" s="248"/>
      <c r="F153" s="191"/>
      <c r="G153" s="244" t="s">
        <v>165</v>
      </c>
      <c r="H153" s="342" t="n">
        <v>0.0735865541801273</v>
      </c>
      <c r="I153" s="342" t="n">
        <v>-0.0593642362976876</v>
      </c>
      <c r="J153" s="342" t="n">
        <v>4.18732172847409</v>
      </c>
      <c r="K153" s="342" t="n">
        <v>-1.46647002328781</v>
      </c>
      <c r="L153" s="342" t="n">
        <v>0.170687343401199</v>
      </c>
      <c r="M153" s="342" t="n">
        <v>0.313012400613832</v>
      </c>
      <c r="N153" s="342" t="n">
        <v>0.926975847077616</v>
      </c>
      <c r="O153" s="342" t="n">
        <v>0.650313261537239</v>
      </c>
      <c r="P153" s="342" t="n">
        <v>-0.0891437064017064</v>
      </c>
      <c r="Q153" s="342" t="n">
        <v>0.0992919173385953</v>
      </c>
      <c r="R153" s="342" t="n">
        <v>0.203346300534402</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7.95" hidden="true" customHeight="true" outlineLevel="0" collapsed="false">
      <c r="A154" s="191"/>
      <c r="B154" s="731"/>
      <c r="C154" s="191"/>
      <c r="D154" s="695"/>
      <c r="E154" s="248"/>
      <c r="F154" s="191"/>
      <c r="G154" s="253" t="s">
        <v>166</v>
      </c>
      <c r="H154" s="342"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342" t="e">
        <f aca="false"/>
        <v>#DIV/0!</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525" customFormat="true" ht="0.75" hidden="false" customHeight="true" outlineLevel="0" collapsed="false">
      <c r="A155" s="695"/>
      <c r="B155" s="696"/>
      <c r="C155" s="695"/>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525" customFormat="true" ht="18.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19.5" hidden="false" customHeight="true" outlineLevel="0" collapsed="false">
      <c r="A157" s="695"/>
      <c r="B157" s="696"/>
      <c r="C157" s="695"/>
      <c r="D157" s="695"/>
      <c r="E157" s="524" t="s">
        <v>219</v>
      </c>
      <c r="F157" s="1341"/>
      <c r="G157" s="475" t="s">
        <v>327</v>
      </c>
      <c r="H157" s="475"/>
      <c r="I157" s="475"/>
      <c r="J157" s="475"/>
      <c r="K157" s="475"/>
      <c r="L157" s="475"/>
      <c r="M157" s="475"/>
      <c r="N157" s="475"/>
      <c r="O157" s="475"/>
      <c r="P157" s="475"/>
      <c r="Q157" s="475"/>
      <c r="R157" s="475"/>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9" hidden="false" customHeight="tru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false" outlineLevel="0" collapsed="false">
      <c r="A163" s="695"/>
      <c r="B163" s="696"/>
      <c r="C163" s="696"/>
      <c r="D163" s="696"/>
      <c r="E163" s="731"/>
      <c r="F163" s="731"/>
      <c r="G163" s="731"/>
      <c r="H163" s="731"/>
      <c r="I163" s="731"/>
      <c r="J163" s="731"/>
      <c r="K163" s="731"/>
      <c r="L163" s="731"/>
      <c r="M163" s="731"/>
      <c r="N163" s="731"/>
      <c r="O163" s="731"/>
      <c r="P163" s="731"/>
      <c r="Q163" s="731"/>
      <c r="R163" s="731"/>
      <c r="S163" s="696"/>
      <c r="T163" s="696"/>
      <c r="U163" s="696"/>
      <c r="V163" s="695"/>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false" customHeight="false" outlineLevel="0" collapsed="false">
      <c r="A4" s="695"/>
      <c r="B4" s="696"/>
      <c r="C4" s="695"/>
      <c r="D4" s="67" t="s">
        <v>88</v>
      </c>
      <c r="E4" s="695"/>
      <c r="F4" s="695"/>
      <c r="G4" s="695"/>
      <c r="H4" s="695"/>
      <c r="I4" s="695"/>
      <c r="J4" s="695"/>
      <c r="K4" s="695"/>
      <c r="L4" s="695"/>
      <c r="M4" s="695"/>
      <c r="N4" s="695"/>
      <c r="O4" s="695"/>
      <c r="P4" s="695"/>
      <c r="Q4" s="695"/>
      <c r="R4" s="695"/>
      <c r="S4" s="191"/>
      <c r="T4" s="191"/>
      <c r="U4" s="731"/>
      <c r="V4" s="191"/>
    </row>
    <row r="5" customFormat="false" ht="12" hidden="fals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393</v>
      </c>
      <c r="F6" s="59"/>
      <c r="G6" s="59"/>
      <c r="H6" s="59"/>
      <c r="I6" s="59"/>
      <c r="J6" s="695"/>
      <c r="K6" s="1346" t="s">
        <v>394</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395</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9</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28</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59" t="s">
        <v>30</v>
      </c>
      <c r="Q11" s="1360" t="s">
        <v>198</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69"/>
      <c r="Q12" s="1370" t="s">
        <v>201</v>
      </c>
      <c r="R12" s="1371" t="s">
        <v>203</v>
      </c>
      <c r="S12" s="248"/>
      <c r="T12" s="191"/>
      <c r="U12" s="731"/>
      <c r="V12" s="191"/>
    </row>
    <row r="13" customFormat="false" ht="14.25" hidden="false" customHeight="false" outlineLevel="0" collapsed="false">
      <c r="A13" s="695"/>
      <c r="B13" s="696"/>
      <c r="C13" s="695"/>
      <c r="D13" s="695"/>
      <c r="E13" s="1372" t="s">
        <v>396</v>
      </c>
      <c r="F13" s="1372"/>
      <c r="G13" s="1372"/>
      <c r="H13" s="1372"/>
      <c r="I13" s="1372"/>
      <c r="J13" s="1372"/>
      <c r="K13" s="1373" t="n">
        <v>3.57170812868022</v>
      </c>
      <c r="L13" s="1374" t="n">
        <v>2.40286388553488</v>
      </c>
      <c r="M13" s="1374" t="n">
        <v>1.96084464618511</v>
      </c>
      <c r="N13" s="1374" t="n">
        <v>2.91792003332365</v>
      </c>
      <c r="O13" s="1374" t="n">
        <v>1.45360604676112</v>
      </c>
      <c r="P13" s="1374" t="n">
        <v>8.99298857100708</v>
      </c>
      <c r="Q13" s="1374" t="n">
        <v>17.3674294311843</v>
      </c>
      <c r="R13" s="1374" t="n">
        <v>4.99687925963068</v>
      </c>
      <c r="S13" s="248"/>
      <c r="T13" s="191"/>
      <c r="U13" s="731"/>
      <c r="V13" s="191"/>
    </row>
    <row r="14" customFormat="false" ht="14.25" hidden="false" customHeight="false" outlineLevel="0" collapsed="false">
      <c r="A14" s="695"/>
      <c r="B14" s="696"/>
      <c r="C14" s="695"/>
      <c r="D14" s="695"/>
      <c r="E14" s="1375" t="s">
        <v>397</v>
      </c>
      <c r="F14" s="1375"/>
      <c r="G14" s="1375"/>
      <c r="H14" s="1375"/>
      <c r="I14" s="1375"/>
      <c r="J14" s="1375"/>
      <c r="K14" s="855" t="n">
        <v>2.56026577770545</v>
      </c>
      <c r="L14" s="1331" t="n">
        <v>1.69572811421983</v>
      </c>
      <c r="M14" s="1331" t="n">
        <v>0.926257713533518</v>
      </c>
      <c r="N14" s="1331" t="n">
        <v>2.89567232237127</v>
      </c>
      <c r="O14" s="1331" t="n">
        <v>0.417148488147112</v>
      </c>
      <c r="P14" s="1331" t="n">
        <v>6.6549871269622</v>
      </c>
      <c r="Q14" s="1331" t="n">
        <v>17.2560990041837</v>
      </c>
      <c r="R14" s="857" t="n">
        <v>4.33012323079243</v>
      </c>
      <c r="S14" s="248"/>
      <c r="T14" s="191"/>
      <c r="U14" s="731"/>
      <c r="V14" s="191"/>
    </row>
    <row r="15" customFormat="false" ht="14.25" hidden="false" customHeight="false" outlineLevel="0" collapsed="false">
      <c r="A15" s="695"/>
      <c r="B15" s="696"/>
      <c r="C15" s="695"/>
      <c r="D15" s="695"/>
      <c r="E15" s="1376" t="s">
        <v>398</v>
      </c>
      <c r="F15" s="1376"/>
      <c r="G15" s="1376"/>
      <c r="H15" s="1376"/>
      <c r="I15" s="1376"/>
      <c r="J15" s="1376"/>
      <c r="K15" s="1259" t="n">
        <v>3.49061639525432</v>
      </c>
      <c r="L15" s="1377" t="n">
        <v>2.31464934054841</v>
      </c>
      <c r="M15" s="1377" t="n">
        <v>2.71163583901006</v>
      </c>
      <c r="N15" s="1377" t="n">
        <v>1.85968872916462</v>
      </c>
      <c r="O15" s="1377" t="n">
        <v>0.575077652614997</v>
      </c>
      <c r="P15" s="1377" t="n">
        <v>8.15159883866325</v>
      </c>
      <c r="Q15" s="1377" t="n">
        <v>4.94771263109199</v>
      </c>
      <c r="R15" s="1201" t="n">
        <v>4.31996332877458</v>
      </c>
      <c r="S15" s="248"/>
      <c r="T15" s="191"/>
      <c r="U15" s="731"/>
      <c r="V15" s="191"/>
    </row>
    <row r="16" customFormat="false" ht="14.25" hidden="false" customHeight="false" outlineLevel="0" collapsed="false">
      <c r="A16" s="695"/>
      <c r="B16" s="696"/>
      <c r="C16" s="695"/>
      <c r="D16" s="695"/>
      <c r="E16" s="1376" t="s">
        <v>399</v>
      </c>
      <c r="F16" s="1376"/>
      <c r="G16" s="1376"/>
      <c r="H16" s="1376"/>
      <c r="I16" s="1376"/>
      <c r="J16" s="1376"/>
      <c r="K16" s="1259" t="n">
        <v>1.84684678255556</v>
      </c>
      <c r="L16" s="1377" t="n">
        <v>0.882024009953697</v>
      </c>
      <c r="M16" s="1377" t="n">
        <v>-0.459042805541399</v>
      </c>
      <c r="N16" s="1377" t="n">
        <v>2.49657296270356</v>
      </c>
      <c r="O16" s="1377" t="n">
        <v>0.637169468145182</v>
      </c>
      <c r="P16" s="1377" t="n">
        <v>5.43142497145959</v>
      </c>
      <c r="Q16" s="1377" t="n">
        <v>11.8810646367216</v>
      </c>
      <c r="R16" s="1201" t="n">
        <v>3.64499219552794</v>
      </c>
      <c r="S16" s="248"/>
      <c r="T16" s="191"/>
      <c r="U16" s="731"/>
      <c r="V16" s="191"/>
    </row>
    <row r="17" customFormat="false" ht="14.25" hidden="false" customHeight="false" outlineLevel="0" collapsed="false">
      <c r="A17" s="695"/>
      <c r="B17" s="696"/>
      <c r="C17" s="695"/>
      <c r="D17" s="695"/>
      <c r="E17" s="1376" t="s">
        <v>400</v>
      </c>
      <c r="F17" s="1376"/>
      <c r="G17" s="1376"/>
      <c r="H17" s="1376"/>
      <c r="I17" s="1376"/>
      <c r="J17" s="1376"/>
      <c r="K17" s="1259" t="n">
        <v>3.70134379924252</v>
      </c>
      <c r="L17" s="1377" t="n">
        <v>2.82544124323412</v>
      </c>
      <c r="M17" s="1377" t="n">
        <v>2.23117522090344</v>
      </c>
      <c r="N17" s="1377" t="n">
        <v>3.4762974759581</v>
      </c>
      <c r="O17" s="1377" t="n">
        <v>1.51496217573186</v>
      </c>
      <c r="P17" s="1377" t="n">
        <v>7.29057201559433</v>
      </c>
      <c r="Q17" s="1377" t="n">
        <v>17.1395740724563</v>
      </c>
      <c r="R17" s="1201" t="n">
        <v>4.90599374300489</v>
      </c>
      <c r="S17" s="248"/>
      <c r="T17" s="191"/>
      <c r="U17" s="731"/>
      <c r="V17" s="191"/>
    </row>
    <row r="18" customFormat="false" ht="14.25" hidden="false" customHeight="false" outlineLevel="0" collapsed="false">
      <c r="A18" s="695"/>
      <c r="B18" s="696"/>
      <c r="C18" s="695"/>
      <c r="D18" s="695"/>
      <c r="E18" s="1376" t="s">
        <v>401</v>
      </c>
      <c r="F18" s="1376"/>
      <c r="G18" s="1376"/>
      <c r="H18" s="1376"/>
      <c r="I18" s="1376"/>
      <c r="J18" s="1376"/>
      <c r="K18" s="1203" t="n">
        <v>1.91854330899199</v>
      </c>
      <c r="L18" s="1204" t="n">
        <v>0.901802918051287</v>
      </c>
      <c r="M18" s="1204" t="n">
        <v>1.08340238166433</v>
      </c>
      <c r="N18" s="1204" t="n">
        <v>0.659960841375629</v>
      </c>
      <c r="O18" s="1204" t="n">
        <v>0.171211434597196</v>
      </c>
      <c r="P18" s="1204" t="n">
        <v>5.36979058364517</v>
      </c>
      <c r="Q18" s="1204" t="n">
        <v>15.4722241868346</v>
      </c>
      <c r="R18" s="1206" t="n">
        <v>2.70761083904147</v>
      </c>
      <c r="S18" s="248"/>
      <c r="T18" s="191"/>
      <c r="U18" s="731"/>
      <c r="V18" s="191"/>
    </row>
    <row r="19" customFormat="false" ht="14.25" hidden="false" customHeight="false" outlineLevel="0" collapsed="false">
      <c r="A19" s="695"/>
      <c r="B19" s="696"/>
      <c r="C19" s="695"/>
      <c r="D19" s="695"/>
      <c r="E19" s="1375" t="s">
        <v>402</v>
      </c>
      <c r="F19" s="1375"/>
      <c r="G19" s="1375"/>
      <c r="H19" s="1375"/>
      <c r="I19" s="1375"/>
      <c r="J19" s="1375"/>
      <c r="K19" s="855" t="n">
        <v>3.15963666533186</v>
      </c>
      <c r="L19" s="1331" t="n">
        <v>2.11177578182251</v>
      </c>
      <c r="M19" s="1331" t="n">
        <v>2.40506223260157</v>
      </c>
      <c r="N19" s="1331" t="n">
        <v>1.76384994862362</v>
      </c>
      <c r="O19" s="1331" t="n">
        <v>0.981713917147919</v>
      </c>
      <c r="P19" s="1331" t="n">
        <v>7.87744077753083</v>
      </c>
      <c r="Q19" s="1331" t="n">
        <v>13.2628394730663</v>
      </c>
      <c r="R19" s="857" t="n">
        <v>3.9467474406867</v>
      </c>
      <c r="S19" s="248"/>
      <c r="T19" s="191"/>
      <c r="U19" s="731"/>
      <c r="V19" s="191"/>
    </row>
    <row r="20" customFormat="false" ht="14.25" hidden="false" customHeight="false" outlineLevel="0" collapsed="false">
      <c r="A20" s="695"/>
      <c r="B20" s="696"/>
      <c r="C20" s="695"/>
      <c r="D20" s="695"/>
      <c r="E20" s="1376" t="s">
        <v>403</v>
      </c>
      <c r="F20" s="1376"/>
      <c r="G20" s="1376"/>
      <c r="H20" s="1376"/>
      <c r="I20" s="1376"/>
      <c r="J20" s="1376"/>
      <c r="K20" s="1259" t="n">
        <v>2.13679059496688</v>
      </c>
      <c r="L20" s="1377" t="n">
        <v>1.01903482864423</v>
      </c>
      <c r="M20" s="1377" t="n">
        <v>0.3515162127955</v>
      </c>
      <c r="N20" s="1377" t="n">
        <v>1.78418952094692</v>
      </c>
      <c r="O20" s="1377" t="n">
        <v>0.912115506170141</v>
      </c>
      <c r="P20" s="1377" t="n">
        <v>6.41862200091672</v>
      </c>
      <c r="Q20" s="1377" t="n">
        <v>9.1962312715419</v>
      </c>
      <c r="R20" s="1201" t="n">
        <v>3.52566316037393</v>
      </c>
      <c r="S20" s="248"/>
      <c r="T20" s="191"/>
      <c r="U20" s="731"/>
      <c r="V20" s="191"/>
    </row>
    <row r="21" customFormat="false" ht="14.25" hidden="false" customHeight="false" outlineLevel="0" collapsed="false">
      <c r="A21" s="695"/>
      <c r="B21" s="696"/>
      <c r="C21" s="695"/>
      <c r="D21" s="695"/>
      <c r="E21" s="1376" t="s">
        <v>404</v>
      </c>
      <c r="F21" s="1376"/>
      <c r="G21" s="1376"/>
      <c r="H21" s="1376"/>
      <c r="I21" s="1376"/>
      <c r="J21" s="1376"/>
      <c r="K21" s="1259" t="n">
        <v>3.85750077586391</v>
      </c>
      <c r="L21" s="1377" t="n">
        <v>1.80517570886447</v>
      </c>
      <c r="M21" s="1377" t="n">
        <v>1.50977815161888</v>
      </c>
      <c r="N21" s="1377" t="n">
        <v>2.12074668411888</v>
      </c>
      <c r="O21" s="1377" t="n">
        <v>1.52270923544739</v>
      </c>
      <c r="P21" s="1377" t="n">
        <v>11.9181597883927</v>
      </c>
      <c r="Q21" s="1377" t="n">
        <v>9.36034615764321</v>
      </c>
      <c r="R21" s="1201" t="n">
        <v>5.71877040381112</v>
      </c>
      <c r="S21" s="248"/>
      <c r="T21" s="191"/>
      <c r="U21" s="731"/>
      <c r="V21" s="191"/>
    </row>
    <row r="22" customFormat="false" ht="14.25" hidden="false" customHeight="false" outlineLevel="0" collapsed="false">
      <c r="A22" s="695"/>
      <c r="B22" s="696"/>
      <c r="C22" s="695"/>
      <c r="D22" s="695"/>
      <c r="E22" s="1376" t="s">
        <v>405</v>
      </c>
      <c r="F22" s="1376"/>
      <c r="G22" s="1376"/>
      <c r="H22" s="1376"/>
      <c r="I22" s="1376"/>
      <c r="J22" s="1376"/>
      <c r="K22" s="1259" t="n">
        <v>3.38687235263586</v>
      </c>
      <c r="L22" s="1377" t="n">
        <v>2.1223589270825</v>
      </c>
      <c r="M22" s="1377" t="n">
        <v>1.07202218609153</v>
      </c>
      <c r="N22" s="1377" t="n">
        <v>3.16849993287462</v>
      </c>
      <c r="O22" s="1377" t="n">
        <v>0.580052787722396</v>
      </c>
      <c r="P22" s="1377" t="n">
        <v>10.1711192973705</v>
      </c>
      <c r="Q22" s="1377" t="n">
        <v>17.7619557328387</v>
      </c>
      <c r="R22" s="1201" t="n">
        <v>5.27434337489203</v>
      </c>
      <c r="S22" s="248"/>
      <c r="T22" s="191"/>
      <c r="U22" s="731"/>
      <c r="V22" s="191"/>
    </row>
    <row r="23" customFormat="false" ht="14.25" hidden="false" customHeight="false" outlineLevel="0" collapsed="false">
      <c r="A23" s="695"/>
      <c r="B23" s="696"/>
      <c r="C23" s="695"/>
      <c r="D23" s="695"/>
      <c r="E23" s="1378" t="s">
        <v>406</v>
      </c>
      <c r="F23" s="1378"/>
      <c r="G23" s="1378"/>
      <c r="H23" s="1378"/>
      <c r="I23" s="1378"/>
      <c r="J23" s="1378"/>
      <c r="K23" s="1203" t="n">
        <v>3.96712495038227</v>
      </c>
      <c r="L23" s="1204" t="n">
        <v>2.62978370949676</v>
      </c>
      <c r="M23" s="1204" t="n">
        <v>1.86509376934816</v>
      </c>
      <c r="N23" s="1204" t="n">
        <v>3.4917953793683</v>
      </c>
      <c r="O23" s="1204" t="n">
        <v>1.0455786334697</v>
      </c>
      <c r="P23" s="1204" t="n">
        <v>11.7145444110341</v>
      </c>
      <c r="Q23" s="1204" t="n">
        <v>17.6550716031309</v>
      </c>
      <c r="R23" s="1206" t="n">
        <v>5.9165659472574</v>
      </c>
      <c r="S23" s="248"/>
      <c r="T23" s="191"/>
      <c r="U23" s="731"/>
      <c r="V23" s="191"/>
    </row>
    <row r="24" customFormat="false" ht="14.25" hidden="false" customHeight="false" outlineLevel="0" collapsed="false">
      <c r="A24" s="695"/>
      <c r="B24" s="696"/>
      <c r="C24" s="695"/>
      <c r="D24" s="695"/>
      <c r="E24" s="1375" t="s">
        <v>407</v>
      </c>
      <c r="F24" s="1375"/>
      <c r="G24" s="1375"/>
      <c r="H24" s="1375"/>
      <c r="I24" s="1375"/>
      <c r="J24" s="1375"/>
      <c r="K24" s="855" t="n">
        <v>4.51554013831581</v>
      </c>
      <c r="L24" s="1331" t="n">
        <v>3.3192584172999</v>
      </c>
      <c r="M24" s="1331" t="n">
        <v>2.6863550661071</v>
      </c>
      <c r="N24" s="1331" t="n">
        <v>3.96917431308319</v>
      </c>
      <c r="O24" s="1331" t="n">
        <v>1.7895386186334</v>
      </c>
      <c r="P24" s="1331" t="n">
        <v>9.64898385497499</v>
      </c>
      <c r="Q24" s="1331" t="n">
        <v>24.0123488685221</v>
      </c>
      <c r="R24" s="857" t="n">
        <v>6.01346984198898</v>
      </c>
      <c r="S24" s="248"/>
      <c r="T24" s="191"/>
      <c r="U24" s="731"/>
      <c r="V24" s="191"/>
    </row>
    <row r="25" customFormat="false" ht="14.25" hidden="false" customHeight="false" outlineLevel="0" collapsed="false">
      <c r="A25" s="695"/>
      <c r="B25" s="696"/>
      <c r="C25" s="695"/>
      <c r="D25" s="695"/>
      <c r="E25" s="1376" t="s">
        <v>408</v>
      </c>
      <c r="F25" s="1376"/>
      <c r="G25" s="1376"/>
      <c r="H25" s="1376"/>
      <c r="I25" s="1376"/>
      <c r="J25" s="1376"/>
      <c r="K25" s="1259" t="n">
        <v>4.7853262733611</v>
      </c>
      <c r="L25" s="1377" t="n">
        <v>3.53504106694582</v>
      </c>
      <c r="M25" s="1377" t="n">
        <v>3.59413135046536</v>
      </c>
      <c r="N25" s="1377" t="n">
        <v>3.47105671757035</v>
      </c>
      <c r="O25" s="1377" t="n">
        <v>1.65389443035993</v>
      </c>
      <c r="P25" s="1377" t="n">
        <v>10.5081222065967</v>
      </c>
      <c r="Q25" s="1377" t="n">
        <v>18.7001078841567</v>
      </c>
      <c r="R25" s="1201" t="n">
        <v>6.00184676223818</v>
      </c>
      <c r="S25" s="248"/>
      <c r="T25" s="191"/>
      <c r="U25" s="731"/>
      <c r="V25" s="191"/>
    </row>
    <row r="26" customFormat="false" ht="14.25" hidden="false" customHeight="false" outlineLevel="0" collapsed="false">
      <c r="A26" s="695"/>
      <c r="B26" s="696"/>
      <c r="C26" s="695"/>
      <c r="D26" s="695"/>
      <c r="E26" s="1376" t="s">
        <v>409</v>
      </c>
      <c r="F26" s="1376"/>
      <c r="G26" s="1376"/>
      <c r="H26" s="1376"/>
      <c r="I26" s="1376"/>
      <c r="J26" s="1376"/>
      <c r="K26" s="1259" t="n">
        <v>4.36854407536413</v>
      </c>
      <c r="L26" s="1377" t="n">
        <v>3.70686104446532</v>
      </c>
      <c r="M26" s="1377" t="n">
        <v>3.04863001415119</v>
      </c>
      <c r="N26" s="1377" t="n">
        <v>4.36928052305756</v>
      </c>
      <c r="O26" s="1377" t="n">
        <v>1.80121841674763</v>
      </c>
      <c r="P26" s="1377" t="n">
        <v>7.4806024488381</v>
      </c>
      <c r="Q26" s="1377" t="n">
        <v>20.1479031388081</v>
      </c>
      <c r="R26" s="1201" t="n">
        <v>5.48526346408957</v>
      </c>
      <c r="S26" s="248"/>
      <c r="T26" s="191"/>
      <c r="U26" s="731"/>
      <c r="V26" s="191"/>
    </row>
    <row r="27" customFormat="false" ht="14.25" hidden="false" customHeight="false" outlineLevel="0" collapsed="false">
      <c r="A27" s="695"/>
      <c r="B27" s="696"/>
      <c r="C27" s="695"/>
      <c r="D27" s="695"/>
      <c r="E27" s="1376" t="s">
        <v>410</v>
      </c>
      <c r="F27" s="1376"/>
      <c r="G27" s="1376"/>
      <c r="H27" s="1376"/>
      <c r="I27" s="1376"/>
      <c r="J27" s="1376"/>
      <c r="K27" s="1259" t="n">
        <v>4.17597931049467</v>
      </c>
      <c r="L27" s="1377" t="n">
        <v>2.81662745612463</v>
      </c>
      <c r="M27" s="1377" t="n">
        <v>2.29643271013282</v>
      </c>
      <c r="N27" s="1377" t="n">
        <v>3.35358549986358</v>
      </c>
      <c r="O27" s="1377" t="n">
        <v>2.39619130574533</v>
      </c>
      <c r="P27" s="1377" t="n">
        <v>9.11671404122474</v>
      </c>
      <c r="Q27" s="1377" t="n">
        <v>20.4885981222278</v>
      </c>
      <c r="R27" s="1201" t="n">
        <v>5.54422607804306</v>
      </c>
      <c r="S27" s="248"/>
      <c r="T27" s="191"/>
      <c r="U27" s="731"/>
      <c r="V27" s="191"/>
    </row>
    <row r="28" customFormat="false" ht="14.25" hidden="false" customHeight="false" outlineLevel="0" collapsed="false">
      <c r="A28" s="695"/>
      <c r="B28" s="696"/>
      <c r="C28" s="695"/>
      <c r="D28" s="695"/>
      <c r="E28" s="1378" t="s">
        <v>411</v>
      </c>
      <c r="F28" s="1378"/>
      <c r="G28" s="1378"/>
      <c r="H28" s="1378"/>
      <c r="I28" s="1378"/>
      <c r="J28" s="1378"/>
      <c r="K28" s="1203" t="n">
        <v>2.16638805692788</v>
      </c>
      <c r="L28" s="1204" t="n">
        <v>1.77668443331827</v>
      </c>
      <c r="M28" s="1204" t="n">
        <v>1.3658154012105</v>
      </c>
      <c r="N28" s="1204" t="n">
        <v>2.25408039246999</v>
      </c>
      <c r="O28" s="1204" t="n">
        <v>0.323471454294477</v>
      </c>
      <c r="P28" s="1204" t="n">
        <v>4.07929141141394</v>
      </c>
      <c r="Q28" s="1204" t="n">
        <v>12.9347863253904</v>
      </c>
      <c r="R28" s="1206" t="n">
        <v>2.94791151793394</v>
      </c>
      <c r="S28" s="248"/>
      <c r="T28" s="191"/>
      <c r="U28" s="731"/>
      <c r="V28" s="191"/>
    </row>
    <row r="29" customFormat="false" ht="14.25" hidden="false" customHeight="false" outlineLevel="0" collapsed="false">
      <c r="A29" s="695"/>
      <c r="B29" s="696"/>
      <c r="C29" s="695"/>
      <c r="D29" s="695"/>
      <c r="E29" s="1375" t="s">
        <v>412</v>
      </c>
      <c r="F29" s="1375"/>
      <c r="G29" s="1375"/>
      <c r="H29" s="1375"/>
      <c r="I29" s="1375"/>
      <c r="J29" s="1375"/>
      <c r="K29" s="855" t="n">
        <v>3.47121086946081</v>
      </c>
      <c r="L29" s="1331" t="n">
        <v>1.89516603687023</v>
      </c>
      <c r="M29" s="1331" t="n">
        <v>1.99733865544081</v>
      </c>
      <c r="N29" s="1331" t="n">
        <v>1.76342785161292</v>
      </c>
      <c r="O29" s="1331" t="n">
        <v>1.39777775045407</v>
      </c>
      <c r="P29" s="1331" t="n">
        <v>12.3036787801691</v>
      </c>
      <c r="Q29" s="1331" t="n">
        <v>18.8170603194374</v>
      </c>
      <c r="R29" s="857" t="n">
        <v>4.97876447394063</v>
      </c>
      <c r="S29" s="248"/>
      <c r="T29" s="191"/>
      <c r="U29" s="731"/>
      <c r="V29" s="191"/>
    </row>
    <row r="30" customFormat="false" ht="14.25" hidden="false" customHeight="false" outlineLevel="0" collapsed="false">
      <c r="A30" s="695"/>
      <c r="B30" s="696"/>
      <c r="C30" s="695"/>
      <c r="D30" s="695"/>
      <c r="E30" s="1376" t="s">
        <v>413</v>
      </c>
      <c r="F30" s="1376"/>
      <c r="G30" s="1376"/>
      <c r="H30" s="1376"/>
      <c r="I30" s="1376"/>
      <c r="J30" s="1376"/>
      <c r="K30" s="1259" t="n">
        <v>3.47546525103748</v>
      </c>
      <c r="L30" s="1377" t="n">
        <v>2.3772323795404</v>
      </c>
      <c r="M30" s="1377" t="n">
        <v>1.36480131606438</v>
      </c>
      <c r="N30" s="1377" t="n">
        <v>3.83662268081679</v>
      </c>
      <c r="O30" s="1377" t="n">
        <v>1.62641994197061</v>
      </c>
      <c r="P30" s="1377" t="n">
        <v>8.86455539079214</v>
      </c>
      <c r="Q30" s="1377" t="n">
        <v>32.9151509750768</v>
      </c>
      <c r="R30" s="1201" t="n">
        <v>5.51341809210753</v>
      </c>
      <c r="S30" s="248"/>
      <c r="T30" s="191"/>
      <c r="U30" s="731"/>
      <c r="V30" s="191"/>
    </row>
    <row r="31" customFormat="false" ht="14.25" hidden="false" customHeight="false" outlineLevel="0" collapsed="false">
      <c r="A31" s="695"/>
      <c r="B31" s="696"/>
      <c r="C31" s="695"/>
      <c r="D31" s="695"/>
      <c r="E31" s="1376" t="s">
        <v>414</v>
      </c>
      <c r="F31" s="1376"/>
      <c r="G31" s="1376"/>
      <c r="H31" s="1376"/>
      <c r="I31" s="1376"/>
      <c r="J31" s="1376"/>
      <c r="K31" s="1259" t="n">
        <v>2.83503261596914</v>
      </c>
      <c r="L31" s="1377" t="n">
        <v>1.77206589616581</v>
      </c>
      <c r="M31" s="1377" t="n">
        <v>0.702497172457317</v>
      </c>
      <c r="N31" s="1377" t="n">
        <v>3.07651457196783</v>
      </c>
      <c r="O31" s="1377" t="n">
        <v>0.529060058971886</v>
      </c>
      <c r="P31" s="1377" t="n">
        <v>9.82436647644171</v>
      </c>
      <c r="Q31" s="1377" t="n">
        <v>9.41336612861297</v>
      </c>
      <c r="R31" s="1201" t="n">
        <v>4.91348492647357</v>
      </c>
      <c r="S31" s="248"/>
      <c r="T31" s="191"/>
      <c r="U31" s="731"/>
      <c r="V31" s="191"/>
    </row>
    <row r="32" customFormat="false" ht="14.25" hidden="false" customHeight="false" outlineLevel="0" collapsed="false">
      <c r="A32" s="695"/>
      <c r="B32" s="696"/>
      <c r="C32" s="695"/>
      <c r="D32" s="695"/>
      <c r="E32" s="1376" t="s">
        <v>415</v>
      </c>
      <c r="F32" s="1376"/>
      <c r="G32" s="1376"/>
      <c r="H32" s="1376"/>
      <c r="I32" s="1376"/>
      <c r="J32" s="1376"/>
      <c r="K32" s="1259" t="n">
        <v>3.43411254273334</v>
      </c>
      <c r="L32" s="1377" t="n">
        <v>2.57247293812382</v>
      </c>
      <c r="M32" s="1377" t="n">
        <v>1.04420875883822</v>
      </c>
      <c r="N32" s="1377" t="n">
        <v>4.41071748322117</v>
      </c>
      <c r="O32" s="1377" t="n">
        <v>0.0727745807893365</v>
      </c>
      <c r="P32" s="1377" t="n">
        <v>7.66513064260732</v>
      </c>
      <c r="Q32" s="1377" t="n">
        <v>2.0529632547148</v>
      </c>
      <c r="R32" s="1201" t="n">
        <v>5.64667543736612</v>
      </c>
      <c r="S32" s="248"/>
      <c r="T32" s="191"/>
      <c r="U32" s="731"/>
      <c r="V32" s="191"/>
    </row>
    <row r="33" customFormat="false" ht="14.25" hidden="false" customHeight="false" outlineLevel="0" collapsed="false">
      <c r="A33" s="695"/>
      <c r="B33" s="696"/>
      <c r="C33" s="695"/>
      <c r="D33" s="695"/>
      <c r="E33" s="1378" t="s">
        <v>416</v>
      </c>
      <c r="F33" s="1378"/>
      <c r="G33" s="1378"/>
      <c r="H33" s="1378"/>
      <c r="I33" s="1378"/>
      <c r="J33" s="1378"/>
      <c r="K33" s="1203" t="n">
        <v>2.96015947148074</v>
      </c>
      <c r="L33" s="1204" t="n">
        <v>0.983281854397133</v>
      </c>
      <c r="M33" s="1204" t="n">
        <v>0.536372745074032</v>
      </c>
      <c r="N33" s="1204" t="n">
        <v>1.52669965389822</v>
      </c>
      <c r="O33" s="1204" t="n">
        <v>2.36954020871274</v>
      </c>
      <c r="P33" s="1204" t="n">
        <v>11.0022133228287</v>
      </c>
      <c r="Q33" s="1204" t="n">
        <v>9.1246740563349</v>
      </c>
      <c r="R33" s="1206" t="n">
        <v>4.8923683940953</v>
      </c>
      <c r="S33" s="248"/>
      <c r="T33" s="191"/>
      <c r="U33" s="731"/>
      <c r="V33" s="191"/>
    </row>
    <row r="34" customFormat="false" ht="14.25" hidden="false" customHeight="false" outlineLevel="0" collapsed="false">
      <c r="A34" s="695"/>
      <c r="B34" s="696"/>
      <c r="C34" s="695"/>
      <c r="D34" s="695"/>
      <c r="E34" s="1375" t="s">
        <v>417</v>
      </c>
      <c r="F34" s="1375"/>
      <c r="G34" s="1375"/>
      <c r="H34" s="1375"/>
      <c r="I34" s="1375"/>
      <c r="J34" s="1375"/>
      <c r="K34" s="855" t="n">
        <v>4.17732609371013</v>
      </c>
      <c r="L34" s="1331" t="n">
        <v>3.42903820889846</v>
      </c>
      <c r="M34" s="1331" t="n">
        <v>3.11046116020406</v>
      </c>
      <c r="N34" s="1331" t="n">
        <v>3.73253264060127</v>
      </c>
      <c r="O34" s="1331" t="n">
        <v>2.93995702310093</v>
      </c>
      <c r="P34" s="1331" t="n">
        <v>7.55655287795742</v>
      </c>
      <c r="Q34" s="1331" t="n">
        <v>12.439324048803</v>
      </c>
      <c r="R34" s="857" t="n">
        <v>4.96950315625997</v>
      </c>
      <c r="S34" s="248"/>
      <c r="T34" s="191"/>
      <c r="U34" s="731"/>
      <c r="V34" s="191"/>
    </row>
    <row r="35" customFormat="false" ht="14.25" hidden="false" customHeight="false" outlineLevel="0" collapsed="false">
      <c r="A35" s="695"/>
      <c r="B35" s="696"/>
      <c r="C35" s="695"/>
      <c r="D35" s="695"/>
      <c r="E35" s="1376" t="s">
        <v>418</v>
      </c>
      <c r="F35" s="1376"/>
      <c r="G35" s="1376"/>
      <c r="H35" s="1376"/>
      <c r="I35" s="1376"/>
      <c r="J35" s="1376"/>
      <c r="K35" s="1259" t="n">
        <v>3.52607994751835</v>
      </c>
      <c r="L35" s="1377" t="n">
        <v>2.88031867240952</v>
      </c>
      <c r="M35" s="1377" t="n">
        <v>1.97046764447062</v>
      </c>
      <c r="N35" s="1377" t="n">
        <v>3.78260749436363</v>
      </c>
      <c r="O35" s="1377" t="n">
        <v>1.17579677010102</v>
      </c>
      <c r="P35" s="1377" t="n">
        <v>6.70123206087261</v>
      </c>
      <c r="Q35" s="1377" t="n">
        <v>15.5324230420964</v>
      </c>
      <c r="R35" s="1201" t="n">
        <v>4.7714150251327</v>
      </c>
      <c r="S35" s="248"/>
      <c r="T35" s="191"/>
      <c r="U35" s="731"/>
      <c r="V35" s="191"/>
    </row>
    <row r="36" customFormat="false" ht="14.25" hidden="false" customHeight="false" outlineLevel="0" collapsed="false">
      <c r="A36" s="695"/>
      <c r="B36" s="696"/>
      <c r="C36" s="695"/>
      <c r="D36" s="695"/>
      <c r="E36" s="1376" t="s">
        <v>419</v>
      </c>
      <c r="F36" s="1376"/>
      <c r="G36" s="1376"/>
      <c r="H36" s="1376"/>
      <c r="I36" s="1376"/>
      <c r="J36" s="1376"/>
      <c r="K36" s="1259" t="n">
        <v>4.00740536937791</v>
      </c>
      <c r="L36" s="1377" t="n">
        <v>3.04051205948348</v>
      </c>
      <c r="M36" s="1377" t="n">
        <v>2.47481737324007</v>
      </c>
      <c r="N36" s="1377" t="n">
        <v>3.56600956644262</v>
      </c>
      <c r="O36" s="1377" t="n">
        <v>2.45262513460269</v>
      </c>
      <c r="P36" s="1377" t="n">
        <v>8.70850362182352</v>
      </c>
      <c r="Q36" s="1377" t="n">
        <v>18.6798556298113</v>
      </c>
      <c r="R36" s="1201" t="n">
        <v>5.10991511306713</v>
      </c>
      <c r="S36" s="248"/>
      <c r="T36" s="191"/>
      <c r="U36" s="731"/>
      <c r="V36" s="191"/>
    </row>
    <row r="37" customFormat="false" ht="14.25" hidden="false" customHeight="false" outlineLevel="0" collapsed="false">
      <c r="A37" s="695"/>
      <c r="B37" s="696"/>
      <c r="C37" s="695"/>
      <c r="D37" s="695"/>
      <c r="E37" s="1376" t="s">
        <v>420</v>
      </c>
      <c r="F37" s="1376"/>
      <c r="G37" s="1376"/>
      <c r="H37" s="1376"/>
      <c r="I37" s="1376"/>
      <c r="J37" s="1376"/>
      <c r="K37" s="1259" t="n">
        <v>3.56492322513244</v>
      </c>
      <c r="L37" s="1377" t="n">
        <v>2.16849460135615</v>
      </c>
      <c r="M37" s="1377" t="n">
        <v>2.7090236951943</v>
      </c>
      <c r="N37" s="1377" t="n">
        <v>1.62843173603189</v>
      </c>
      <c r="O37" s="1377" t="n">
        <v>1.2321321000708</v>
      </c>
      <c r="P37" s="1377" t="n">
        <v>10.3673701257346</v>
      </c>
      <c r="Q37" s="1377" t="n">
        <v>20.6898262315634</v>
      </c>
      <c r="R37" s="1201" t="n">
        <v>4.3382952334162</v>
      </c>
      <c r="S37" s="248"/>
      <c r="T37" s="191"/>
      <c r="U37" s="731"/>
      <c r="V37" s="191"/>
    </row>
    <row r="38" customFormat="false" ht="14.25" hidden="false" customHeight="false" outlineLevel="0" collapsed="false">
      <c r="A38" s="695"/>
      <c r="B38" s="696"/>
      <c r="C38" s="695"/>
      <c r="D38" s="695"/>
      <c r="E38" s="1378" t="s">
        <v>421</v>
      </c>
      <c r="F38" s="1378"/>
      <c r="G38" s="1378"/>
      <c r="H38" s="1378"/>
      <c r="I38" s="1378"/>
      <c r="J38" s="1378"/>
      <c r="K38" s="1203" t="n">
        <v>3.03413791114591</v>
      </c>
      <c r="L38" s="1204" t="n">
        <v>1.41923105256425</v>
      </c>
      <c r="M38" s="1204" t="n">
        <v>0.720906837168656</v>
      </c>
      <c r="N38" s="1204" t="n">
        <v>2.28155062753714</v>
      </c>
      <c r="O38" s="1204" t="n">
        <v>1.60652587653187</v>
      </c>
      <c r="P38" s="1204" t="n">
        <v>9.93221983210533</v>
      </c>
      <c r="Q38" s="1204" t="n">
        <v>14.6491205994081</v>
      </c>
      <c r="R38" s="1206" t="n">
        <v>4.97762162679492</v>
      </c>
      <c r="S38" s="248"/>
      <c r="T38" s="191"/>
      <c r="U38" s="731"/>
      <c r="V38" s="191"/>
    </row>
    <row r="39" customFormat="false" ht="14.25" hidden="false" customHeight="false" outlineLevel="0" collapsed="false">
      <c r="A39" s="695"/>
      <c r="B39" s="696"/>
      <c r="C39" s="695"/>
      <c r="D39" s="695"/>
      <c r="E39" s="1375" t="s">
        <v>422</v>
      </c>
      <c r="F39" s="1375"/>
      <c r="G39" s="1375"/>
      <c r="H39" s="1375"/>
      <c r="I39" s="1375"/>
      <c r="J39" s="1375"/>
      <c r="K39" s="855" t="n">
        <v>3.63388112429679</v>
      </c>
      <c r="L39" s="1331" t="n">
        <v>2.00958802594575</v>
      </c>
      <c r="M39" s="1331" t="n">
        <v>1.50605394164061</v>
      </c>
      <c r="N39" s="1331" t="n">
        <v>2.61233369105478</v>
      </c>
      <c r="O39" s="1331" t="n">
        <v>1.5972834019687</v>
      </c>
      <c r="P39" s="1331" t="n">
        <v>12.3724213408041</v>
      </c>
      <c r="Q39" s="1331" t="n">
        <v>16.8097855347059</v>
      </c>
      <c r="R39" s="857" t="n">
        <v>5.56949557141411</v>
      </c>
      <c r="S39" s="248"/>
      <c r="T39" s="191"/>
      <c r="U39" s="731"/>
      <c r="V39" s="191"/>
    </row>
    <row r="40" customFormat="false" ht="14.25" hidden="false" customHeight="false" outlineLevel="0" collapsed="false">
      <c r="A40" s="695"/>
      <c r="B40" s="696"/>
      <c r="C40" s="695"/>
      <c r="D40" s="695"/>
      <c r="E40" s="1376" t="s">
        <v>423</v>
      </c>
      <c r="F40" s="1376"/>
      <c r="G40" s="1376"/>
      <c r="H40" s="1376"/>
      <c r="I40" s="1376"/>
      <c r="J40" s="1376"/>
      <c r="K40" s="1259" t="n">
        <v>3.8776527989741</v>
      </c>
      <c r="L40" s="1377" t="n">
        <v>2.78743203590299</v>
      </c>
      <c r="M40" s="1377" t="n">
        <v>2.47348596609804</v>
      </c>
      <c r="N40" s="1377" t="n">
        <v>3.13913379497475</v>
      </c>
      <c r="O40" s="1377" t="n">
        <v>1.64604687437755</v>
      </c>
      <c r="P40" s="1377" t="n">
        <v>9.58356265825726</v>
      </c>
      <c r="Q40" s="1377" t="n">
        <v>21.3044256903705</v>
      </c>
      <c r="R40" s="1201" t="n">
        <v>5.13548049631716</v>
      </c>
      <c r="S40" s="248"/>
      <c r="T40" s="191"/>
      <c r="U40" s="731"/>
      <c r="V40" s="191"/>
    </row>
    <row r="41" customFormat="false" ht="14.25" hidden="false" customHeight="false" outlineLevel="0" collapsed="false">
      <c r="A41" s="695"/>
      <c r="B41" s="696"/>
      <c r="C41" s="695"/>
      <c r="D41" s="695"/>
      <c r="E41" s="1376" t="s">
        <v>424</v>
      </c>
      <c r="F41" s="1376"/>
      <c r="G41" s="1376"/>
      <c r="H41" s="1376"/>
      <c r="I41" s="1376"/>
      <c r="J41" s="1376"/>
      <c r="K41" s="1259" t="n">
        <v>3.64771119220939</v>
      </c>
      <c r="L41" s="1377" t="n">
        <v>2.41729337002945</v>
      </c>
      <c r="M41" s="1377" t="n">
        <v>2.33331462672128</v>
      </c>
      <c r="N41" s="1377" t="n">
        <v>2.51159449039102</v>
      </c>
      <c r="O41" s="1377" t="n">
        <v>1.81782387453493</v>
      </c>
      <c r="P41" s="1377" t="n">
        <v>9.20060761693229</v>
      </c>
      <c r="Q41" s="1377" t="n">
        <v>16.1011694217121</v>
      </c>
      <c r="R41" s="1201" t="n">
        <v>4.77854310669561</v>
      </c>
      <c r="S41" s="248"/>
      <c r="T41" s="191"/>
      <c r="U41" s="731"/>
      <c r="V41" s="191"/>
    </row>
    <row r="42" customFormat="false" ht="14.25" hidden="false" customHeight="false" outlineLevel="0" collapsed="false">
      <c r="A42" s="695"/>
      <c r="B42" s="696"/>
      <c r="C42" s="695"/>
      <c r="D42" s="695"/>
      <c r="E42" s="1376" t="s">
        <v>425</v>
      </c>
      <c r="F42" s="1376"/>
      <c r="G42" s="1376"/>
      <c r="H42" s="1376"/>
      <c r="I42" s="1376"/>
      <c r="J42" s="1376"/>
      <c r="K42" s="1259" t="n">
        <v>4.27503548542711</v>
      </c>
      <c r="L42" s="1377" t="n">
        <v>3.6044857512171</v>
      </c>
      <c r="M42" s="1377" t="n">
        <v>3.81825189014964</v>
      </c>
      <c r="N42" s="1377" t="n">
        <v>3.37965290244067</v>
      </c>
      <c r="O42" s="1377" t="n">
        <v>1.12468936098662</v>
      </c>
      <c r="P42" s="1377" t="n">
        <v>8.72612592247291</v>
      </c>
      <c r="Q42" s="1377" t="n">
        <v>27.50148378298</v>
      </c>
      <c r="R42" s="1201" t="n">
        <v>4.82462428365282</v>
      </c>
      <c r="S42" s="248"/>
      <c r="T42" s="191"/>
      <c r="U42" s="731"/>
      <c r="V42" s="191"/>
    </row>
    <row r="43" customFormat="false" ht="14.25" hidden="false" customHeight="false" outlineLevel="0" collapsed="false">
      <c r="A43" s="695"/>
      <c r="B43" s="696"/>
      <c r="C43" s="695"/>
      <c r="D43" s="695"/>
      <c r="E43" s="1378" t="s">
        <v>426</v>
      </c>
      <c r="F43" s="1378"/>
      <c r="G43" s="1378"/>
      <c r="H43" s="1378"/>
      <c r="I43" s="1378"/>
      <c r="J43" s="1378"/>
      <c r="K43" s="1203" t="n">
        <v>3.63438346057314</v>
      </c>
      <c r="L43" s="1204" t="n">
        <v>0.587602489359962</v>
      </c>
      <c r="M43" s="1204" t="n">
        <v>1.76461795555087</v>
      </c>
      <c r="N43" s="1204" t="n">
        <v>-0.596084086695514</v>
      </c>
      <c r="O43" s="1204" t="n">
        <v>-0.419180740002356</v>
      </c>
      <c r="P43" s="1204" t="n">
        <v>23.1976931450359</v>
      </c>
      <c r="Q43" s="1204" t="n">
        <v>12.6749780683604</v>
      </c>
      <c r="R43" s="1206" t="n">
        <v>5.40818238578118</v>
      </c>
      <c r="S43" s="248"/>
      <c r="T43" s="191"/>
      <c r="U43" s="731"/>
      <c r="V43" s="191"/>
    </row>
    <row r="44" customFormat="false" ht="14.25" hidden="false" customHeight="false" outlineLevel="0" collapsed="false">
      <c r="A44" s="695"/>
      <c r="B44" s="696"/>
      <c r="C44" s="695"/>
      <c r="D44" s="695"/>
      <c r="E44" s="1375" t="s">
        <v>427</v>
      </c>
      <c r="F44" s="1375"/>
      <c r="G44" s="1375"/>
      <c r="H44" s="1375"/>
      <c r="I44" s="1375"/>
      <c r="J44" s="1375"/>
      <c r="K44" s="855" t="n">
        <v>2.8687876193495</v>
      </c>
      <c r="L44" s="1331" t="n">
        <v>1.129052643393</v>
      </c>
      <c r="M44" s="1331" t="n">
        <v>1.09879429668476</v>
      </c>
      <c r="N44" s="1331" t="n">
        <v>1.17213070831677</v>
      </c>
      <c r="O44" s="1331" t="n">
        <v>-0.555850054423057</v>
      </c>
      <c r="P44" s="1331" t="n">
        <v>11.8256766139609</v>
      </c>
      <c r="Q44" s="1331" t="n">
        <v>15.4580915312469</v>
      </c>
      <c r="R44" s="857" t="n">
        <v>4.85954221934613</v>
      </c>
      <c r="S44" s="248"/>
      <c r="T44" s="191"/>
      <c r="U44" s="731"/>
      <c r="V44" s="191"/>
    </row>
    <row r="45" customFormat="false" ht="14.25" hidden="false" customHeight="false" outlineLevel="0" collapsed="false">
      <c r="A45" s="695"/>
      <c r="B45" s="696"/>
      <c r="C45" s="695"/>
      <c r="D45" s="695"/>
      <c r="E45" s="1376" t="s">
        <v>428</v>
      </c>
      <c r="F45" s="1376"/>
      <c r="G45" s="1376"/>
      <c r="H45" s="1376"/>
      <c r="I45" s="1376"/>
      <c r="J45" s="1376"/>
      <c r="K45" s="1259" t="n">
        <v>3.18197341563287</v>
      </c>
      <c r="L45" s="1377" t="n">
        <v>1.92427325471869</v>
      </c>
      <c r="M45" s="1377" t="n">
        <v>1.43780848937249</v>
      </c>
      <c r="N45" s="1377" t="n">
        <v>2.58243452203695</v>
      </c>
      <c r="O45" s="1377" t="n">
        <v>1.2971021673629</v>
      </c>
      <c r="P45" s="1377" t="n">
        <v>8.70865333360749</v>
      </c>
      <c r="Q45" s="1377" t="n">
        <v>14.8193733008778</v>
      </c>
      <c r="R45" s="1201" t="n">
        <v>4.8024432809834</v>
      </c>
      <c r="S45" s="248"/>
      <c r="T45" s="191"/>
      <c r="U45" s="731"/>
      <c r="V45" s="191"/>
    </row>
    <row r="46" customFormat="false" ht="14.25" hidden="false" customHeight="false" outlineLevel="0" collapsed="false">
      <c r="A46" s="695"/>
      <c r="B46" s="696"/>
      <c r="C46" s="695"/>
      <c r="D46" s="695"/>
      <c r="E46" s="1376" t="s">
        <v>429</v>
      </c>
      <c r="F46" s="1376"/>
      <c r="G46" s="1376"/>
      <c r="H46" s="1376"/>
      <c r="I46" s="1376"/>
      <c r="J46" s="1376"/>
      <c r="K46" s="1259" t="n">
        <v>3.12841320868553</v>
      </c>
      <c r="L46" s="1377" t="n">
        <v>1.7494250613016</v>
      </c>
      <c r="M46" s="1377" t="n">
        <v>0.943023314532443</v>
      </c>
      <c r="N46" s="1377" t="n">
        <v>2.72458285355515</v>
      </c>
      <c r="O46" s="1377" t="n">
        <v>1.61756464285729</v>
      </c>
      <c r="P46" s="1377" t="n">
        <v>11.4069791572121</v>
      </c>
      <c r="Q46" s="1377" t="n">
        <v>13.129738971129</v>
      </c>
      <c r="R46" s="1201" t="n">
        <v>5.16935333369983</v>
      </c>
      <c r="S46" s="248"/>
      <c r="T46" s="191"/>
      <c r="U46" s="731"/>
      <c r="V46" s="191"/>
    </row>
    <row r="47" customFormat="false" ht="14.25" hidden="false" customHeight="false" outlineLevel="0" collapsed="false">
      <c r="A47" s="695"/>
      <c r="B47" s="696"/>
      <c r="C47" s="695"/>
      <c r="D47" s="695"/>
      <c r="E47" s="1376" t="s">
        <v>430</v>
      </c>
      <c r="F47" s="1376"/>
      <c r="G47" s="1376"/>
      <c r="H47" s="1376"/>
      <c r="I47" s="1376"/>
      <c r="J47" s="1376"/>
      <c r="K47" s="1259" t="n">
        <v>2.98441892046073</v>
      </c>
      <c r="L47" s="1377" t="n">
        <v>1.48258585372605</v>
      </c>
      <c r="M47" s="1377" t="n">
        <v>1.45190581291053</v>
      </c>
      <c r="N47" s="1377" t="n">
        <v>1.51763155509683</v>
      </c>
      <c r="O47" s="1377" t="n">
        <v>0.92298720148658</v>
      </c>
      <c r="P47" s="1377" t="n">
        <v>9.89556798941875</v>
      </c>
      <c r="Q47" s="1377" t="n">
        <v>10.8901076442337</v>
      </c>
      <c r="R47" s="1201" t="n">
        <v>4.35035185446662</v>
      </c>
      <c r="S47" s="248"/>
      <c r="T47" s="191"/>
      <c r="U47" s="731"/>
      <c r="V47" s="191"/>
    </row>
    <row r="48" customFormat="false" ht="14.25" hidden="false" customHeight="false" outlineLevel="0" collapsed="false">
      <c r="A48" s="695"/>
      <c r="B48" s="696"/>
      <c r="C48" s="695"/>
      <c r="D48" s="695"/>
      <c r="E48" s="1378" t="s">
        <v>431</v>
      </c>
      <c r="F48" s="1378"/>
      <c r="G48" s="1378"/>
      <c r="H48" s="1378"/>
      <c r="I48" s="1378"/>
      <c r="J48" s="1378"/>
      <c r="K48" s="1203" t="n">
        <v>2.62487847536048</v>
      </c>
      <c r="L48" s="1204" t="n">
        <v>1.49692159323713</v>
      </c>
      <c r="M48" s="1204" t="n">
        <v>1.12159052548215</v>
      </c>
      <c r="N48" s="1204" t="n">
        <v>2.0579910884698</v>
      </c>
      <c r="O48" s="1204" t="n">
        <v>0.379895784637263</v>
      </c>
      <c r="P48" s="1204" t="n">
        <v>8.14633045532078</v>
      </c>
      <c r="Q48" s="1204" t="n">
        <v>9.76331058935691</v>
      </c>
      <c r="R48" s="1206" t="n">
        <v>4.27569734507016</v>
      </c>
      <c r="S48" s="248"/>
      <c r="T48" s="191"/>
      <c r="U48" s="731"/>
      <c r="V48" s="191"/>
    </row>
    <row r="49" customFormat="false" ht="14.25" hidden="false" customHeight="false" outlineLevel="0" collapsed="false">
      <c r="A49" s="695"/>
      <c r="B49" s="696"/>
      <c r="C49" s="695"/>
      <c r="D49" s="695"/>
      <c r="E49" s="1375" t="s">
        <v>432</v>
      </c>
      <c r="F49" s="1375"/>
      <c r="G49" s="1375"/>
      <c r="H49" s="1375"/>
      <c r="I49" s="1375"/>
      <c r="J49" s="1375"/>
      <c r="K49" s="855" t="n">
        <v>2.66144381078373</v>
      </c>
      <c r="L49" s="1331" t="n">
        <v>1.32455587799551</v>
      </c>
      <c r="M49" s="1331" t="n">
        <v>1.37007062095713</v>
      </c>
      <c r="N49" s="1331" t="n">
        <v>1.26673575550567</v>
      </c>
      <c r="O49" s="1331" t="n">
        <v>1.08844281060208</v>
      </c>
      <c r="P49" s="1331" t="n">
        <v>10.9719197950081</v>
      </c>
      <c r="Q49" s="1331" t="n">
        <v>9.97684377369539</v>
      </c>
      <c r="R49" s="857" t="n">
        <v>3.98109027040769</v>
      </c>
      <c r="S49" s="248"/>
      <c r="T49" s="191"/>
      <c r="U49" s="731"/>
      <c r="V49" s="191"/>
    </row>
    <row r="50" customFormat="false" ht="14.25" hidden="false" customHeight="false" outlineLevel="0" collapsed="false">
      <c r="A50" s="695"/>
      <c r="B50" s="696"/>
      <c r="C50" s="695"/>
      <c r="D50" s="695"/>
      <c r="E50" s="1376" t="s">
        <v>433</v>
      </c>
      <c r="F50" s="1376"/>
      <c r="G50" s="1376"/>
      <c r="H50" s="1376"/>
      <c r="I50" s="1376"/>
      <c r="J50" s="1376"/>
      <c r="K50" s="1259" t="n">
        <v>3.31458409789318</v>
      </c>
      <c r="L50" s="1377" t="n">
        <v>1.19701151139389</v>
      </c>
      <c r="M50" s="1377" t="n">
        <v>0.453738882449128</v>
      </c>
      <c r="N50" s="1377" t="n">
        <v>2.06980684636602</v>
      </c>
      <c r="O50" s="1377" t="n">
        <v>1.26197558204659</v>
      </c>
      <c r="P50" s="1377" t="n">
        <v>13.1190652885079</v>
      </c>
      <c r="Q50" s="1377" t="n">
        <v>29.8493391476919</v>
      </c>
      <c r="R50" s="1201" t="n">
        <v>5.70603095183626</v>
      </c>
      <c r="S50" s="248"/>
      <c r="T50" s="191"/>
      <c r="U50" s="731"/>
      <c r="V50" s="191"/>
    </row>
    <row r="51" customFormat="false" ht="14.25" hidden="false" customHeight="false" outlineLevel="0" collapsed="false">
      <c r="A51" s="695"/>
      <c r="B51" s="696"/>
      <c r="C51" s="695"/>
      <c r="D51" s="695"/>
      <c r="E51" s="1376" t="s">
        <v>434</v>
      </c>
      <c r="F51" s="1376"/>
      <c r="G51" s="1376"/>
      <c r="H51" s="1376"/>
      <c r="I51" s="1376"/>
      <c r="J51" s="1376"/>
      <c r="K51" s="1259" t="n">
        <v>3.39613413368756</v>
      </c>
      <c r="L51" s="1377" t="n">
        <v>1.14243314388389</v>
      </c>
      <c r="M51" s="1377" t="n">
        <v>2.07573594772275</v>
      </c>
      <c r="N51" s="1377" t="n">
        <v>0.0723903010337645</v>
      </c>
      <c r="O51" s="1377" t="n">
        <v>0.757866250805717</v>
      </c>
      <c r="P51" s="1377" t="n">
        <v>17.4257828826855</v>
      </c>
      <c r="Q51" s="1377" t="n">
        <v>12.315316880795</v>
      </c>
      <c r="R51" s="1201" t="n">
        <v>4.71215311343285</v>
      </c>
      <c r="S51" s="248"/>
      <c r="T51" s="191"/>
      <c r="U51" s="731"/>
      <c r="V51" s="191"/>
    </row>
    <row r="52" customFormat="false" ht="14.25" hidden="false" customHeight="false" outlineLevel="0" collapsed="false">
      <c r="A52" s="695"/>
      <c r="B52" s="696"/>
      <c r="C52" s="695"/>
      <c r="D52" s="695"/>
      <c r="E52" s="1376" t="s">
        <v>435</v>
      </c>
      <c r="F52" s="1376"/>
      <c r="G52" s="1376"/>
      <c r="H52" s="1376"/>
      <c r="I52" s="1376"/>
      <c r="J52" s="1376"/>
      <c r="K52" s="1259" t="n">
        <v>3.77079628157853</v>
      </c>
      <c r="L52" s="1377" t="n">
        <v>3.29152638415311</v>
      </c>
      <c r="M52" s="1377" t="n">
        <v>2.96509125973794</v>
      </c>
      <c r="N52" s="1377" t="n">
        <v>3.86410755803035</v>
      </c>
      <c r="O52" s="1377" t="n">
        <v>0.839020385921319</v>
      </c>
      <c r="P52" s="1377" t="n">
        <v>6.94272930197908</v>
      </c>
      <c r="Q52" s="1377" t="n">
        <v>10.7279478815146</v>
      </c>
      <c r="R52" s="1201" t="n">
        <v>4.96255638104006</v>
      </c>
      <c r="S52" s="248"/>
      <c r="T52" s="191"/>
      <c r="U52" s="731"/>
      <c r="V52" s="191"/>
    </row>
    <row r="53" customFormat="false" ht="14.25" hidden="false" customHeight="false" outlineLevel="0" collapsed="false">
      <c r="A53" s="695"/>
      <c r="B53" s="696"/>
      <c r="C53" s="695"/>
      <c r="D53" s="695"/>
      <c r="E53" s="1378" t="s">
        <v>436</v>
      </c>
      <c r="F53" s="1378"/>
      <c r="G53" s="1378"/>
      <c r="H53" s="1378"/>
      <c r="I53" s="1378"/>
      <c r="J53" s="1378"/>
      <c r="K53" s="1203" t="n">
        <v>3.17207348045139</v>
      </c>
      <c r="L53" s="1204" t="n">
        <v>2.06914236437243</v>
      </c>
      <c r="M53" s="1204" t="n">
        <v>1.62874184026653</v>
      </c>
      <c r="N53" s="1204" t="n">
        <v>2.72732593635143</v>
      </c>
      <c r="O53" s="1204" t="n">
        <v>1.13409390961134</v>
      </c>
      <c r="P53" s="1204" t="n">
        <v>9.10861613016114</v>
      </c>
      <c r="Q53" s="1204" t="n">
        <v>14.8437279602856</v>
      </c>
      <c r="R53" s="1206" t="n">
        <v>4.88260898963846</v>
      </c>
      <c r="S53" s="248"/>
      <c r="T53" s="191"/>
      <c r="U53" s="731"/>
      <c r="V53" s="191"/>
    </row>
    <row r="54" customFormat="false" ht="14.25" hidden="false" customHeight="false" outlineLevel="0" collapsed="false">
      <c r="A54" s="695"/>
      <c r="B54" s="696"/>
      <c r="C54" s="695"/>
      <c r="D54" s="695"/>
      <c r="E54" s="1375" t="s">
        <v>437</v>
      </c>
      <c r="F54" s="1375"/>
      <c r="G54" s="1375"/>
      <c r="H54" s="1375"/>
      <c r="I54" s="1375"/>
      <c r="J54" s="1375"/>
      <c r="K54" s="855" t="n">
        <v>2.85226207523375</v>
      </c>
      <c r="L54" s="1331" t="n">
        <v>0.689464842778742</v>
      </c>
      <c r="M54" s="1331" t="n">
        <v>-0.113187193506126</v>
      </c>
      <c r="N54" s="1331" t="n">
        <v>1.92581972521719</v>
      </c>
      <c r="O54" s="1331" t="n">
        <v>-1.0225770765304</v>
      </c>
      <c r="P54" s="1331" t="n">
        <v>12.9241714405876</v>
      </c>
      <c r="Q54" s="1331" t="n">
        <v>22.8327063615878</v>
      </c>
      <c r="R54" s="857" t="n">
        <v>6.05702983071343</v>
      </c>
      <c r="S54" s="248"/>
      <c r="T54" s="191"/>
      <c r="U54" s="731"/>
      <c r="V54" s="191"/>
    </row>
    <row r="55" customFormat="false" ht="14.25" hidden="false" customHeight="false" outlineLevel="0" collapsed="false">
      <c r="A55" s="695"/>
      <c r="B55" s="696"/>
      <c r="C55" s="695"/>
      <c r="D55" s="695"/>
      <c r="E55" s="1376" t="s">
        <v>438</v>
      </c>
      <c r="F55" s="1376"/>
      <c r="G55" s="1376"/>
      <c r="H55" s="1376"/>
      <c r="I55" s="1376"/>
      <c r="J55" s="1376"/>
      <c r="K55" s="1259" t="n">
        <v>2.53966393308109</v>
      </c>
      <c r="L55" s="1377" t="n">
        <v>1.62063706335407</v>
      </c>
      <c r="M55" s="1377" t="n">
        <v>1.8731212007574</v>
      </c>
      <c r="N55" s="1377" t="n">
        <v>1.22730746577413</v>
      </c>
      <c r="O55" s="1377" t="n">
        <v>0.280792925455864</v>
      </c>
      <c r="P55" s="1377" t="n">
        <v>7.22677727782572</v>
      </c>
      <c r="Q55" s="1377" t="n">
        <v>14.2968047805172</v>
      </c>
      <c r="R55" s="1201" t="n">
        <v>3.405084873858</v>
      </c>
      <c r="S55" s="248"/>
      <c r="T55" s="191"/>
      <c r="U55" s="731"/>
      <c r="V55" s="191"/>
    </row>
    <row r="56" customFormat="false" ht="14.25" hidden="false" customHeight="false" outlineLevel="0" collapsed="false">
      <c r="A56" s="695"/>
      <c r="B56" s="696"/>
      <c r="C56" s="695"/>
      <c r="D56" s="695"/>
      <c r="E56" s="1376" t="s">
        <v>439</v>
      </c>
      <c r="F56" s="1376"/>
      <c r="G56" s="1376"/>
      <c r="H56" s="1376"/>
      <c r="I56" s="1376"/>
      <c r="J56" s="1376"/>
      <c r="K56" s="1259" t="n">
        <v>2.67340786084167</v>
      </c>
      <c r="L56" s="1377" t="n">
        <v>1.42701943540628</v>
      </c>
      <c r="M56" s="1377" t="n">
        <v>1.46639175427139</v>
      </c>
      <c r="N56" s="1377" t="n">
        <v>1.37005929647336</v>
      </c>
      <c r="O56" s="1377" t="n">
        <v>1.08756064534521</v>
      </c>
      <c r="P56" s="1377" t="n">
        <v>9.71863963498802</v>
      </c>
      <c r="Q56" s="1377" t="n">
        <v>12.0321746597127</v>
      </c>
      <c r="R56" s="1201" t="n">
        <v>3.98872273208521</v>
      </c>
      <c r="S56" s="248"/>
      <c r="T56" s="191"/>
      <c r="U56" s="731"/>
      <c r="V56" s="191"/>
    </row>
    <row r="57" customFormat="false" ht="14.25" hidden="false" customHeight="false" outlineLevel="0" collapsed="false">
      <c r="A57" s="695"/>
      <c r="B57" s="696"/>
      <c r="C57" s="695"/>
      <c r="D57" s="695"/>
      <c r="E57" s="1376" t="s">
        <v>440</v>
      </c>
      <c r="F57" s="1376"/>
      <c r="G57" s="1376"/>
      <c r="H57" s="1376"/>
      <c r="I57" s="1376"/>
      <c r="J57" s="1376"/>
      <c r="K57" s="1259" t="n">
        <v>3.02397742789271</v>
      </c>
      <c r="L57" s="1377" t="n">
        <v>1.30307053286456</v>
      </c>
      <c r="M57" s="1377" t="n">
        <v>0.967313715536711</v>
      </c>
      <c r="N57" s="1377" t="n">
        <v>1.80005030699888</v>
      </c>
      <c r="O57" s="1377" t="n">
        <v>-0.0970320843419525</v>
      </c>
      <c r="P57" s="1377" t="n">
        <v>11.8593525922053</v>
      </c>
      <c r="Q57" s="1377" t="n">
        <v>12.8496753837972</v>
      </c>
      <c r="R57" s="1201" t="n">
        <v>5.2768029590393</v>
      </c>
      <c r="S57" s="248"/>
      <c r="T57" s="191"/>
      <c r="U57" s="731"/>
      <c r="V57" s="191"/>
    </row>
    <row r="58" customFormat="false" ht="14.25" hidden="false" customHeight="false" outlineLevel="0" collapsed="false">
      <c r="A58" s="695"/>
      <c r="B58" s="696"/>
      <c r="C58" s="695"/>
      <c r="D58" s="695"/>
      <c r="E58" s="1378" t="s">
        <v>441</v>
      </c>
      <c r="F58" s="1378"/>
      <c r="G58" s="1378"/>
      <c r="H58" s="1378"/>
      <c r="I58" s="1378"/>
      <c r="J58" s="1378"/>
      <c r="K58" s="1203" t="n">
        <v>2.8932416283749</v>
      </c>
      <c r="L58" s="1204" t="n">
        <v>1.45941864847234</v>
      </c>
      <c r="M58" s="1204" t="n">
        <v>0.80383235600725</v>
      </c>
      <c r="N58" s="1204" t="n">
        <v>2.33696889066692</v>
      </c>
      <c r="O58" s="1204" t="n">
        <v>1.11849204996599</v>
      </c>
      <c r="P58" s="1204" t="n">
        <v>9.41560535409252</v>
      </c>
      <c r="Q58" s="1204" t="n">
        <v>20.3851144598818</v>
      </c>
      <c r="R58" s="1206" t="n">
        <v>4.78942547502776</v>
      </c>
      <c r="S58" s="248"/>
      <c r="T58" s="191"/>
      <c r="U58" s="731"/>
      <c r="V58" s="191"/>
    </row>
    <row r="59" customFormat="false" ht="14.25" hidden="false" customHeight="false" outlineLevel="0" collapsed="false">
      <c r="A59" s="695"/>
      <c r="B59" s="696"/>
      <c r="C59" s="695"/>
      <c r="D59" s="695"/>
      <c r="E59" s="1376" t="s">
        <v>442</v>
      </c>
      <c r="F59" s="1376"/>
      <c r="G59" s="1376"/>
      <c r="H59" s="1376"/>
      <c r="I59" s="1376"/>
      <c r="J59" s="1376"/>
      <c r="K59" s="1259" t="n">
        <v>2.6023663560516</v>
      </c>
      <c r="L59" s="1377" t="n">
        <v>1.82082067007119</v>
      </c>
      <c r="M59" s="1377" t="n">
        <v>1.33537866875126</v>
      </c>
      <c r="N59" s="1377" t="n">
        <v>2.5854295486972</v>
      </c>
      <c r="O59" s="1377" t="n">
        <v>0.605781485410262</v>
      </c>
      <c r="P59" s="1377" t="n">
        <v>7.02919441130872</v>
      </c>
      <c r="Q59" s="1377" t="n">
        <v>18.6556388022762</v>
      </c>
      <c r="R59" s="1201" t="n">
        <v>4.04119980762165</v>
      </c>
      <c r="S59" s="248"/>
      <c r="T59" s="191"/>
      <c r="U59" s="731"/>
      <c r="V59" s="191"/>
    </row>
    <row r="60" customFormat="false" ht="15" hidden="false" customHeight="false" outlineLevel="0" collapsed="false">
      <c r="A60" s="695"/>
      <c r="B60" s="696"/>
      <c r="C60" s="695"/>
      <c r="D60" s="695"/>
      <c r="E60" s="1376" t="s">
        <v>443</v>
      </c>
      <c r="F60" s="1376"/>
      <c r="G60" s="1376"/>
      <c r="H60" s="1376"/>
      <c r="I60" s="1376"/>
      <c r="J60" s="1376"/>
      <c r="K60" s="1259" t="n">
        <v>3.22290498984947</v>
      </c>
      <c r="L60" s="1377" t="n">
        <v>2.4922435512521</v>
      </c>
      <c r="M60" s="1377" t="n">
        <v>2.44316984794628</v>
      </c>
      <c r="N60" s="1377" t="n">
        <v>2.56895028584745</v>
      </c>
      <c r="O60" s="1377" t="n">
        <v>1.70950968887456</v>
      </c>
      <c r="P60" s="1377" t="n">
        <v>7.12468746235333</v>
      </c>
      <c r="Q60" s="1377" t="n">
        <v>22.5246333234657</v>
      </c>
      <c r="R60" s="1201" t="n">
        <v>4.09043320280687</v>
      </c>
      <c r="S60" s="248"/>
      <c r="T60" s="191"/>
      <c r="U60" s="731"/>
      <c r="V60" s="191"/>
    </row>
    <row r="61" customFormat="false" ht="12.75" hidden="true" customHeight="false" outlineLevel="0" collapsed="false">
      <c r="A61" s="695"/>
      <c r="B61" s="731"/>
      <c r="C61" s="191"/>
      <c r="D61" s="191"/>
      <c r="E61" s="1379"/>
      <c r="F61" s="1380"/>
      <c r="G61" s="1380"/>
      <c r="H61" s="1380"/>
      <c r="I61" s="1380"/>
      <c r="J61" s="1381"/>
      <c r="K61" s="1362"/>
      <c r="L61" s="1382"/>
      <c r="M61" s="1383"/>
      <c r="N61" s="1383"/>
      <c r="O61" s="1383"/>
      <c r="P61" s="1383"/>
      <c r="Q61" s="1383"/>
      <c r="R61" s="1383"/>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7.25" hidden="false" customHeight="true" outlineLevel="0" collapsed="false">
      <c r="A63" s="695"/>
      <c r="B63" s="696"/>
      <c r="C63" s="695"/>
      <c r="D63" s="695"/>
      <c r="E63" s="156" t="s">
        <v>189</v>
      </c>
      <c r="F63" s="1384"/>
      <c r="G63" s="1384"/>
      <c r="H63" s="1385" t="s">
        <v>444</v>
      </c>
      <c r="I63" s="1385"/>
      <c r="J63" s="1385"/>
      <c r="K63" s="1385"/>
      <c r="L63" s="1385"/>
      <c r="M63" s="1385"/>
      <c r="N63" s="1385"/>
      <c r="O63" s="1385"/>
      <c r="P63" s="1385"/>
      <c r="Q63" s="1385"/>
      <c r="R63" s="1385"/>
      <c r="S63" s="191"/>
      <c r="T63" s="191"/>
      <c r="U63" s="731"/>
      <c r="V63" s="191"/>
    </row>
    <row r="64" customFormat="false" ht="33" hidden="false" customHeight="true" outlineLevel="0" collapsed="false">
      <c r="A64" s="695"/>
      <c r="B64" s="696"/>
      <c r="C64" s="695"/>
      <c r="D64" s="695"/>
      <c r="E64" s="156" t="s">
        <v>191</v>
      </c>
      <c r="F64" s="1386"/>
      <c r="G64" s="1386"/>
      <c r="H64" s="1385" t="s">
        <v>445</v>
      </c>
      <c r="I64" s="1385"/>
      <c r="J64" s="1385"/>
      <c r="K64" s="1385"/>
      <c r="L64" s="1385"/>
      <c r="M64" s="1385"/>
      <c r="N64" s="1385"/>
      <c r="O64" s="1385"/>
      <c r="P64" s="1385"/>
      <c r="Q64" s="1385"/>
      <c r="R64" s="1385"/>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row r="75" customFormat="false" ht="12" hidden="false" customHeight="false" outlineLevel="0" collapsed="false">
      <c r="K75" s="13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Z14" activeCellId="0" sqref="Z1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26</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27</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28</v>
      </c>
      <c r="F10" s="70"/>
      <c r="G10" s="68"/>
      <c r="H10" s="68"/>
      <c r="I10" s="68"/>
      <c r="J10" s="68"/>
      <c r="K10" s="68"/>
      <c r="L10" s="68"/>
      <c r="M10" s="68"/>
      <c r="N10" s="68"/>
      <c r="O10" s="68"/>
      <c r="P10" s="68"/>
      <c r="Q10" s="71" t="s">
        <v>129</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0</v>
      </c>
      <c r="I12" s="82" t="s">
        <v>131</v>
      </c>
      <c r="J12" s="82"/>
      <c r="K12" s="82"/>
      <c r="L12" s="82"/>
      <c r="M12" s="82"/>
      <c r="N12" s="82"/>
      <c r="O12" s="82"/>
      <c r="P12" s="82"/>
      <c r="Q12" s="83" t="s">
        <v>132</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3</v>
      </c>
      <c r="J13" s="79"/>
      <c r="K13" s="79"/>
      <c r="L13" s="79"/>
      <c r="M13" s="79"/>
      <c r="N13" s="85"/>
      <c r="O13" s="84" t="s">
        <v>134</v>
      </c>
      <c r="P13" s="86" t="s">
        <v>135</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36</v>
      </c>
      <c r="K14" s="90"/>
      <c r="L14" s="85"/>
      <c r="M14" s="91" t="s">
        <v>137</v>
      </c>
      <c r="N14" s="92" t="s">
        <v>138</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39</v>
      </c>
      <c r="K15" s="101" t="s">
        <v>140</v>
      </c>
      <c r="L15" s="101" t="s">
        <v>141</v>
      </c>
      <c r="M15" s="100" t="s">
        <v>139</v>
      </c>
      <c r="N15" s="102" t="s">
        <v>142</v>
      </c>
      <c r="O15" s="103"/>
      <c r="P15" s="100"/>
      <c r="Q15" s="104"/>
      <c r="R15" s="59"/>
      <c r="S15" s="59"/>
      <c r="T15" s="59"/>
      <c r="U15" s="59"/>
      <c r="V15" s="59"/>
      <c r="W15" s="59"/>
      <c r="X15" s="60"/>
    </row>
    <row r="16" customFormat="false" ht="24" hidden="true" customHeight="true" outlineLevel="0" collapsed="false">
      <c r="A16" s="59"/>
      <c r="B16" s="60"/>
      <c r="C16" s="59"/>
      <c r="D16" s="72"/>
      <c r="E16" s="105" t="s">
        <v>143</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44</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45</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46</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47</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48</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49</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47</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48</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0</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47</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48</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1</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47</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48</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2</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47</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48</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3</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false" customHeight="true" outlineLevel="0" collapsed="false">
      <c r="A35" s="59"/>
      <c r="B35" s="60"/>
      <c r="C35" s="59"/>
      <c r="D35" s="72"/>
      <c r="E35" s="78"/>
      <c r="F35" s="79"/>
      <c r="G35" s="118" t="s">
        <v>147</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false" customHeight="true" outlineLevel="0" collapsed="false">
      <c r="A36" s="59"/>
      <c r="B36" s="60"/>
      <c r="C36" s="59"/>
      <c r="D36" s="72"/>
      <c r="E36" s="78"/>
      <c r="F36" s="79"/>
      <c r="G36" s="123" t="s">
        <v>154</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5"/>
      <c r="F37" s="136"/>
      <c r="G37" s="137" t="s">
        <v>155</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56</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57</v>
      </c>
      <c r="H39" s="138" t="n">
        <v>3.270160606633</v>
      </c>
      <c r="I39" s="138" t="n">
        <v>1.919317371964</v>
      </c>
      <c r="J39" s="138" t="n">
        <v>0.939026162725</v>
      </c>
      <c r="K39" s="138" t="n">
        <v>0.481871935886</v>
      </c>
      <c r="L39" s="138" t="n">
        <v>0.408968533961</v>
      </c>
      <c r="M39" s="138" t="n">
        <v>0.980291209239</v>
      </c>
      <c r="N39" s="138" t="n">
        <v>0.11361759423</v>
      </c>
      <c r="O39" s="138" t="n">
        <v>1.526567156464</v>
      </c>
      <c r="P39" s="138" t="n">
        <v>1.182520187494</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58</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59</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0</v>
      </c>
      <c r="H42" s="138" t="n">
        <v>3.275455820002</v>
      </c>
      <c r="I42" s="138" t="n">
        <v>1.916411099255</v>
      </c>
      <c r="J42" s="138" t="n">
        <v>0.941325064354</v>
      </c>
      <c r="K42" s="138" t="n">
        <v>0.486669254201</v>
      </c>
      <c r="L42" s="138" t="n">
        <v>0.406604255409</v>
      </c>
      <c r="M42" s="138" t="n">
        <v>0.975086034901</v>
      </c>
      <c r="N42" s="138" t="n">
        <v>0.114166959032</v>
      </c>
      <c r="O42" s="138" t="n">
        <v>1.534551354401</v>
      </c>
      <c r="P42" s="138" t="n">
        <v>1.190249502724</v>
      </c>
      <c r="Q42" s="139" t="n">
        <v>0.168795218023</v>
      </c>
      <c r="R42" s="59"/>
      <c r="S42" s="59"/>
      <c r="T42" s="59"/>
      <c r="U42" s="59"/>
      <c r="V42" s="59"/>
      <c r="W42" s="59"/>
      <c r="X42" s="60"/>
    </row>
    <row r="43" customFormat="false" ht="24" hidden="true" customHeight="true" outlineLevel="0" collapsed="false">
      <c r="A43" s="59"/>
      <c r="B43" s="60"/>
      <c r="C43" s="59"/>
      <c r="D43" s="72"/>
      <c r="E43" s="135"/>
      <c r="F43" s="136"/>
      <c r="G43" s="140" t="s">
        <v>161</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true" customHeight="true" outlineLevel="0" collapsed="false">
      <c r="A44" s="59"/>
      <c r="B44" s="60"/>
      <c r="C44" s="59"/>
      <c r="D44" s="72"/>
      <c r="E44" s="135"/>
      <c r="F44" s="136"/>
      <c r="G44" s="140" t="s">
        <v>162</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true" customHeight="true" outlineLevel="0" collapsed="false">
      <c r="A45" s="59"/>
      <c r="B45" s="60"/>
      <c r="C45" s="59"/>
      <c r="D45" s="72"/>
      <c r="E45" s="141"/>
      <c r="F45" s="142"/>
      <c r="G45" s="140" t="s">
        <v>163</v>
      </c>
      <c r="H45" s="138" t="n">
        <v>3.452679071409</v>
      </c>
      <c r="I45" s="138" t="n">
        <v>2.035230533887</v>
      </c>
      <c r="J45" s="138" t="n">
        <v>1.027018395707</v>
      </c>
      <c r="K45" s="138" t="n">
        <v>0.52212614051</v>
      </c>
      <c r="L45" s="138" t="n">
        <v>0.455024044089</v>
      </c>
      <c r="M45" s="138" t="n">
        <v>1.00821213818</v>
      </c>
      <c r="N45" s="138" t="n">
        <v>0.13952603074</v>
      </c>
      <c r="O45" s="138" t="n">
        <v>1.604504725367</v>
      </c>
      <c r="P45" s="138" t="n">
        <v>1.247838869795</v>
      </c>
      <c r="Q45" s="139" t="n">
        <v>0.169609667727</v>
      </c>
      <c r="R45" s="59"/>
      <c r="S45" s="59"/>
      <c r="T45" s="59"/>
      <c r="U45" s="59"/>
      <c r="V45" s="59"/>
      <c r="W45" s="59"/>
      <c r="X45" s="60"/>
    </row>
    <row r="46" customFormat="false" ht="24" hidden="true" customHeight="true" outlineLevel="0" collapsed="false">
      <c r="A46" s="59"/>
      <c r="B46" s="60"/>
      <c r="C46" s="59"/>
      <c r="D46" s="72"/>
      <c r="E46" s="141"/>
      <c r="F46" s="142"/>
      <c r="G46" s="137" t="s">
        <v>164</v>
      </c>
      <c r="H46" s="138" t="n">
        <v>3.351368018818</v>
      </c>
      <c r="I46" s="138" t="n">
        <v>1.953074476543</v>
      </c>
      <c r="J46" s="138" t="n">
        <v>0.984518967527</v>
      </c>
      <c r="K46" s="138" t="n">
        <v>0.513849206138</v>
      </c>
      <c r="L46" s="138" t="n">
        <v>0.422812423382</v>
      </c>
      <c r="M46" s="138" t="n">
        <v>0.968555509016</v>
      </c>
      <c r="N46" s="138" t="n">
        <v>0.124897928085</v>
      </c>
      <c r="O46" s="138" t="n">
        <v>1.567962238459</v>
      </c>
      <c r="P46" s="138" t="n">
        <v>1.226196813998</v>
      </c>
      <c r="Q46" s="139" t="n">
        <v>0.172096728277</v>
      </c>
      <c r="R46" s="59"/>
      <c r="S46" s="59"/>
      <c r="T46" s="59"/>
      <c r="U46" s="59"/>
      <c r="V46" s="59"/>
      <c r="W46" s="59"/>
      <c r="X46" s="60"/>
    </row>
    <row r="47" customFormat="false" ht="24" hidden="true" customHeight="true" outlineLevel="0" collapsed="false">
      <c r="A47" s="59"/>
      <c r="B47" s="60"/>
      <c r="C47" s="59"/>
      <c r="D47" s="72"/>
      <c r="E47" s="141"/>
      <c r="F47" s="142"/>
      <c r="G47" s="137" t="s">
        <v>165</v>
      </c>
      <c r="H47" s="138" t="n">
        <v>3.220858528022</v>
      </c>
      <c r="I47" s="138" t="n">
        <v>1.891415945254</v>
      </c>
      <c r="J47" s="138" t="n">
        <v>0.954250794705</v>
      </c>
      <c r="K47" s="138" t="n">
        <v>0.49336389044</v>
      </c>
      <c r="L47" s="138" t="n">
        <v>0.413935521417</v>
      </c>
      <c r="M47" s="138" t="n">
        <v>0.937165150549</v>
      </c>
      <c r="N47" s="138" t="n">
        <v>0.122504895175</v>
      </c>
      <c r="O47" s="138" t="n">
        <v>1.498628729698</v>
      </c>
      <c r="P47" s="138" t="n">
        <v>1.16560369918</v>
      </c>
      <c r="Q47" s="139" t="n">
        <v>0.163838883588</v>
      </c>
      <c r="R47" s="59"/>
      <c r="S47" s="59"/>
      <c r="T47" s="59"/>
      <c r="U47" s="59"/>
      <c r="V47" s="59"/>
      <c r="W47" s="59"/>
      <c r="X47" s="60"/>
    </row>
    <row r="48" customFormat="false" ht="24" hidden="true" customHeight="true" outlineLevel="0" collapsed="false">
      <c r="A48" s="59"/>
      <c r="B48" s="60"/>
      <c r="C48" s="59"/>
      <c r="D48" s="72"/>
      <c r="E48" s="141"/>
      <c r="F48" s="142"/>
      <c r="G48" s="143" t="s">
        <v>166</v>
      </c>
      <c r="H48" s="144" t="n">
        <v>3.553067009799</v>
      </c>
      <c r="I48" s="145" t="n">
        <v>2.101062978258</v>
      </c>
      <c r="J48" s="145" t="n">
        <v>1.067642007086</v>
      </c>
      <c r="K48" s="145" t="n">
        <v>0.536049066996</v>
      </c>
      <c r="L48" s="145" t="n">
        <v>0.480384907268</v>
      </c>
      <c r="M48" s="145" t="n">
        <v>1.033420971172</v>
      </c>
      <c r="N48" s="145" t="n">
        <v>0.140588459762</v>
      </c>
      <c r="O48" s="145" t="n">
        <v>1.64064696273</v>
      </c>
      <c r="P48" s="145" t="n">
        <v>1.274629549655</v>
      </c>
      <c r="Q48" s="146" t="n">
        <v>0.177374481886</v>
      </c>
      <c r="R48" s="59"/>
      <c r="S48" s="59"/>
      <c r="T48" s="59"/>
      <c r="U48" s="59"/>
      <c r="V48" s="59"/>
      <c r="W48" s="59"/>
      <c r="X48" s="60"/>
    </row>
    <row r="49" customFormat="false" ht="24" hidden="false" customHeight="true" outlineLevel="0" collapsed="false">
      <c r="A49" s="59"/>
      <c r="B49" s="60"/>
      <c r="C49" s="59"/>
      <c r="D49" s="72"/>
      <c r="E49" s="134" t="s">
        <v>167</v>
      </c>
      <c r="F49" s="106"/>
      <c r="G49" s="111"/>
      <c r="H49" s="115" t="n">
        <v>37.702774199864</v>
      </c>
      <c r="I49" s="116" t="n">
        <v>21.97540375522</v>
      </c>
      <c r="J49" s="116" t="n">
        <v>11.031943799196</v>
      </c>
      <c r="K49" s="116" t="n">
        <v>5.768111523738</v>
      </c>
      <c r="L49" s="116" t="n">
        <v>4.718060567036</v>
      </c>
      <c r="M49" s="116" t="n">
        <v>10.943459956024</v>
      </c>
      <c r="N49" s="116" t="n">
        <v>1.318423023553</v>
      </c>
      <c r="O49" s="116" t="n">
        <v>17.665856905474</v>
      </c>
      <c r="P49" s="116" t="n">
        <v>13.80336368901</v>
      </c>
      <c r="Q49" s="114" t="n">
        <v>1.924006755634</v>
      </c>
      <c r="R49" s="59"/>
      <c r="S49" s="59"/>
      <c r="T49" s="59"/>
      <c r="U49" s="59"/>
      <c r="V49" s="59"/>
      <c r="W49" s="59"/>
      <c r="X49" s="60"/>
      <c r="Y49" s="59"/>
      <c r="Z49" s="59"/>
      <c r="AA49" s="59"/>
      <c r="AB49" s="59"/>
      <c r="AC49" s="59"/>
      <c r="AD49" s="59"/>
      <c r="AE49" s="59"/>
      <c r="AF49" s="59"/>
      <c r="AG49" s="59"/>
      <c r="AH49" s="59"/>
      <c r="AI49" s="59"/>
    </row>
    <row r="50" customFormat="false" ht="24" hidden="false" customHeight="true" outlineLevel="0" collapsed="false">
      <c r="A50" s="59"/>
      <c r="B50" s="60"/>
      <c r="C50" s="59"/>
      <c r="D50" s="72"/>
      <c r="E50" s="78"/>
      <c r="F50" s="79"/>
      <c r="G50" s="123" t="s">
        <v>168</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c r="Y50" s="59"/>
      <c r="Z50" s="59"/>
      <c r="AA50" s="59"/>
      <c r="AB50" s="59"/>
      <c r="AC50" s="59"/>
      <c r="AD50" s="59"/>
      <c r="AE50" s="59"/>
      <c r="AF50" s="59"/>
      <c r="AG50" s="59"/>
      <c r="AH50" s="59"/>
      <c r="AI50" s="59"/>
    </row>
    <row r="51" customFormat="false" ht="24" hidden="false" customHeight="true" outlineLevel="0" collapsed="false">
      <c r="A51" s="59"/>
      <c r="B51" s="60"/>
      <c r="C51" s="59"/>
      <c r="D51" s="72"/>
      <c r="E51" s="78"/>
      <c r="F51" s="79"/>
      <c r="G51" s="123" t="s">
        <v>169</v>
      </c>
      <c r="H51" s="119" t="n">
        <v>17.448834426821</v>
      </c>
      <c r="I51" s="120" t="n">
        <v>10.204317164943</v>
      </c>
      <c r="J51" s="120" t="n">
        <v>5.173145892571</v>
      </c>
      <c r="K51" s="120" t="n">
        <v>2.710483623662</v>
      </c>
      <c r="L51" s="120" t="n">
        <v>2.212238232215</v>
      </c>
      <c r="M51" s="120" t="n">
        <v>5.031171272372</v>
      </c>
      <c r="N51" s="120" t="n">
        <v>0.645254234822</v>
      </c>
      <c r="O51" s="120" t="n">
        <v>8.128192011304</v>
      </c>
      <c r="P51" s="120" t="n">
        <v>6.362559553508</v>
      </c>
      <c r="Q51" s="122" t="n">
        <v>0.88195770837</v>
      </c>
      <c r="R51" s="59"/>
      <c r="S51" s="59"/>
      <c r="T51" s="59"/>
      <c r="U51" s="59"/>
      <c r="V51" s="59"/>
      <c r="W51" s="59"/>
      <c r="X51" s="60"/>
      <c r="Y51" s="59"/>
      <c r="Z51" s="59"/>
      <c r="AA51" s="59"/>
      <c r="AB51" s="59"/>
      <c r="AC51" s="59"/>
      <c r="AD51" s="59"/>
      <c r="AE51" s="59"/>
      <c r="AF51" s="59"/>
      <c r="AG51" s="59"/>
      <c r="AH51" s="59"/>
      <c r="AI51" s="59"/>
    </row>
    <row r="52" customFormat="false" ht="24" hidden="true" customHeight="true" outlineLevel="0" collapsed="false">
      <c r="A52" s="59"/>
      <c r="B52" s="60"/>
      <c r="C52" s="59"/>
      <c r="D52" s="72"/>
      <c r="E52" s="135"/>
      <c r="F52" s="136"/>
      <c r="G52" s="137" t="s">
        <v>155</v>
      </c>
      <c r="H52" s="138" t="n">
        <v>3.386499489329</v>
      </c>
      <c r="I52" s="138" t="n">
        <v>1.969637514268</v>
      </c>
      <c r="J52" s="138" t="n">
        <v>0.970792778218</v>
      </c>
      <c r="K52" s="138" t="n">
        <v>0.504628004262</v>
      </c>
      <c r="L52" s="138" t="n">
        <v>0.416443176884</v>
      </c>
      <c r="M52" s="138" t="n">
        <v>0.99884473605</v>
      </c>
      <c r="N52" s="138" t="n">
        <v>0.113737960222</v>
      </c>
      <c r="O52" s="138" t="n">
        <v>1.602667751916</v>
      </c>
      <c r="P52" s="138" t="n">
        <v>1.248054646793</v>
      </c>
      <c r="Q52" s="139" t="n">
        <v>0.168807328268</v>
      </c>
      <c r="R52" s="59"/>
      <c r="S52" s="59"/>
      <c r="T52" s="59"/>
      <c r="U52" s="59"/>
      <c r="V52" s="59"/>
      <c r="W52" s="59"/>
      <c r="X52" s="60"/>
      <c r="Y52" s="59"/>
      <c r="Z52" s="59"/>
      <c r="AA52" s="59"/>
      <c r="AB52" s="59"/>
      <c r="AC52" s="59"/>
      <c r="AD52" s="59"/>
      <c r="AE52" s="59"/>
      <c r="AF52" s="59"/>
      <c r="AG52" s="59"/>
      <c r="AH52" s="59"/>
      <c r="AI52" s="59"/>
    </row>
    <row r="53" customFormat="false" ht="24" hidden="true" customHeight="true" outlineLevel="0" collapsed="false">
      <c r="A53" s="59"/>
      <c r="B53" s="60"/>
      <c r="C53" s="59"/>
      <c r="D53" s="72"/>
      <c r="E53" s="135"/>
      <c r="F53" s="136"/>
      <c r="G53" s="137" t="s">
        <v>156</v>
      </c>
      <c r="H53" s="138" t="n">
        <v>3.283864959001</v>
      </c>
      <c r="I53" s="138" t="n">
        <v>1.898137451139</v>
      </c>
      <c r="J53" s="138" t="n">
        <v>0.944578820254</v>
      </c>
      <c r="K53" s="138" t="n">
        <v>0.491891475158</v>
      </c>
      <c r="L53" s="138" t="n">
        <v>0.405245067746</v>
      </c>
      <c r="M53" s="138" t="n">
        <v>0.953558630885</v>
      </c>
      <c r="N53" s="138" t="n">
        <v>0.109788425168</v>
      </c>
      <c r="O53" s="138" t="n">
        <v>1.550835869421</v>
      </c>
      <c r="P53" s="138" t="n">
        <v>1.213751934166</v>
      </c>
      <c r="Q53" s="139" t="n">
        <v>0.171975573696</v>
      </c>
      <c r="R53" s="59"/>
      <c r="S53" s="59"/>
      <c r="T53" s="59"/>
      <c r="U53" s="59"/>
      <c r="V53" s="59"/>
      <c r="W53" s="59"/>
      <c r="X53" s="60"/>
      <c r="Y53" s="59"/>
      <c r="Z53" s="59"/>
      <c r="AA53" s="59"/>
      <c r="AB53" s="59"/>
      <c r="AC53" s="59"/>
      <c r="AD53" s="59"/>
      <c r="AE53" s="59"/>
      <c r="AF53" s="59"/>
      <c r="AG53" s="59"/>
      <c r="AH53" s="59"/>
      <c r="AI53" s="59"/>
    </row>
    <row r="54" customFormat="false" ht="24" hidden="true" customHeight="true" outlineLevel="0" collapsed="false">
      <c r="A54" s="59"/>
      <c r="B54" s="60"/>
      <c r="C54" s="59"/>
      <c r="D54" s="72"/>
      <c r="E54" s="135"/>
      <c r="F54" s="136"/>
      <c r="G54" s="137" t="s">
        <v>157</v>
      </c>
      <c r="H54" s="138" t="n">
        <v>3.447745836658</v>
      </c>
      <c r="I54" s="138" t="n">
        <v>2.016923145963</v>
      </c>
      <c r="J54" s="138" t="n">
        <v>1.002255621277</v>
      </c>
      <c r="K54" s="138" t="n">
        <v>0.52139017381</v>
      </c>
      <c r="L54" s="138" t="n">
        <v>0.430214025977</v>
      </c>
      <c r="M54" s="138" t="n">
        <v>1.014667524686</v>
      </c>
      <c r="N54" s="138" t="n">
        <v>0.116393170079</v>
      </c>
      <c r="O54" s="138" t="n">
        <v>1.616771167268</v>
      </c>
      <c r="P54" s="138" t="n">
        <v>1.255489892889</v>
      </c>
      <c r="Q54" s="139" t="n">
        <v>0.175332797806</v>
      </c>
      <c r="R54" s="59"/>
      <c r="S54" s="59"/>
      <c r="T54" s="59"/>
      <c r="U54" s="59"/>
      <c r="V54" s="59"/>
      <c r="W54" s="59"/>
      <c r="X54" s="60"/>
      <c r="Y54" s="59"/>
      <c r="Z54" s="59"/>
      <c r="AA54" s="59"/>
      <c r="AB54" s="59"/>
      <c r="AC54" s="59"/>
      <c r="AD54" s="59"/>
      <c r="AE54" s="59"/>
      <c r="AF54" s="59"/>
      <c r="AG54" s="59"/>
      <c r="AH54" s="59"/>
      <c r="AI54" s="59"/>
    </row>
    <row r="55" customFormat="false" ht="24" hidden="true" customHeight="true" outlineLevel="0" collapsed="false">
      <c r="A55" s="59"/>
      <c r="B55" s="60"/>
      <c r="C55" s="59"/>
      <c r="D55" s="72"/>
      <c r="E55" s="135"/>
      <c r="F55" s="136"/>
      <c r="G55" s="137" t="s">
        <v>158</v>
      </c>
      <c r="H55" s="138" t="n">
        <v>3.484042917819</v>
      </c>
      <c r="I55" s="138" t="n">
        <v>2.030544823877</v>
      </c>
      <c r="J55" s="138" t="n">
        <v>1.011902242075</v>
      </c>
      <c r="K55" s="138" t="n">
        <v>0.528269800466</v>
      </c>
      <c r="L55" s="138" t="n">
        <v>0.432694466465</v>
      </c>
      <c r="M55" s="138" t="n">
        <v>1.018642581802</v>
      </c>
      <c r="N55" s="138" t="n">
        <v>0.114484206253</v>
      </c>
      <c r="O55" s="138" t="n">
        <v>1.638064698234</v>
      </c>
      <c r="P55" s="138" t="n">
        <v>1.2755115903</v>
      </c>
      <c r="Q55" s="139" t="n">
        <v>0.177986503642</v>
      </c>
      <c r="R55" s="59"/>
      <c r="S55" s="59"/>
      <c r="T55" s="59"/>
      <c r="U55" s="59"/>
      <c r="V55" s="59"/>
      <c r="W55" s="59"/>
      <c r="X55" s="60"/>
      <c r="Y55" s="59"/>
      <c r="Z55" s="59"/>
      <c r="AA55" s="59"/>
      <c r="AB55" s="59"/>
      <c r="AC55" s="59"/>
      <c r="AD55" s="59"/>
      <c r="AE55" s="59"/>
      <c r="AF55" s="59"/>
      <c r="AG55" s="59"/>
      <c r="AH55" s="59"/>
      <c r="AI55" s="59"/>
    </row>
    <row r="56" customFormat="false" ht="24" hidden="true" customHeight="true" outlineLevel="0" collapsed="false">
      <c r="A56" s="59"/>
      <c r="B56" s="60"/>
      <c r="C56" s="59"/>
      <c r="D56" s="72"/>
      <c r="E56" s="135"/>
      <c r="F56" s="136"/>
      <c r="G56" s="137" t="s">
        <v>159</v>
      </c>
      <c r="H56" s="138" t="n">
        <v>3.32869952314</v>
      </c>
      <c r="I56" s="138" t="n">
        <v>1.927664726278</v>
      </c>
      <c r="J56" s="138" t="n">
        <v>0.968592037846</v>
      </c>
      <c r="K56" s="138" t="n">
        <v>0.510429602982</v>
      </c>
      <c r="L56" s="138" t="n">
        <v>0.40998913928</v>
      </c>
      <c r="M56" s="138" t="n">
        <v>0.959072688432</v>
      </c>
      <c r="N56" s="138" t="n">
        <v>0.103503292667</v>
      </c>
      <c r="O56" s="138" t="n">
        <v>1.563812641787</v>
      </c>
      <c r="P56" s="138" t="n">
        <v>1.224971117706</v>
      </c>
      <c r="Q56" s="139" t="n">
        <v>0.176063679156</v>
      </c>
      <c r="R56" s="59"/>
      <c r="S56" s="59"/>
      <c r="T56" s="59"/>
      <c r="U56" s="59"/>
      <c r="V56" s="59"/>
      <c r="W56" s="59"/>
      <c r="X56" s="60"/>
      <c r="Y56" s="59"/>
      <c r="Z56" s="59"/>
      <c r="AA56" s="59"/>
      <c r="AB56" s="59"/>
      <c r="AC56" s="59"/>
      <c r="AD56" s="59"/>
      <c r="AE56" s="59"/>
      <c r="AF56" s="59"/>
      <c r="AG56" s="59"/>
      <c r="AH56" s="59"/>
      <c r="AI56" s="59"/>
    </row>
    <row r="57" customFormat="false" ht="24" hidden="true" customHeight="true" outlineLevel="0" collapsed="false">
      <c r="A57" s="59"/>
      <c r="B57" s="60"/>
      <c r="C57" s="59"/>
      <c r="D57" s="72"/>
      <c r="E57" s="135"/>
      <c r="F57" s="136"/>
      <c r="G57" s="137" t="s">
        <v>160</v>
      </c>
      <c r="H57" s="138" t="n">
        <v>3.323087047096</v>
      </c>
      <c r="I57" s="138" t="n">
        <v>1.928178928752</v>
      </c>
      <c r="J57" s="138" t="n">
        <v>0.960676406955</v>
      </c>
      <c r="K57" s="138" t="n">
        <v>0.501018843398</v>
      </c>
      <c r="L57" s="138" t="n">
        <v>0.411236458469</v>
      </c>
      <c r="M57" s="138" t="n">
        <v>0.967502521797</v>
      </c>
      <c r="N57" s="138" t="n">
        <v>0.115261734342</v>
      </c>
      <c r="O57" s="138" t="n">
        <v>1.565512765544</v>
      </c>
      <c r="P57" s="138" t="n">
        <v>1.223024953648</v>
      </c>
      <c r="Q57" s="139" t="n">
        <v>0.171883164696</v>
      </c>
      <c r="R57" s="59"/>
      <c r="S57" s="59"/>
      <c r="T57" s="59"/>
      <c r="U57" s="59"/>
      <c r="V57" s="59"/>
      <c r="W57" s="59"/>
      <c r="X57" s="60"/>
      <c r="Y57" s="59"/>
      <c r="Z57" s="59"/>
      <c r="AA57" s="59"/>
      <c r="AB57" s="59"/>
      <c r="AC57" s="59"/>
      <c r="AD57" s="59"/>
      <c r="AE57" s="59"/>
      <c r="AF57" s="59"/>
      <c r="AG57" s="59"/>
      <c r="AH57" s="59"/>
      <c r="AI57" s="59"/>
    </row>
    <row r="58" customFormat="false" ht="24" hidden="true" customHeight="true" outlineLevel="0" collapsed="false">
      <c r="A58" s="59"/>
      <c r="B58" s="60"/>
      <c r="C58" s="59"/>
      <c r="D58" s="72"/>
      <c r="E58" s="135"/>
      <c r="F58" s="136"/>
      <c r="G58" s="140" t="s">
        <v>161</v>
      </c>
      <c r="H58" s="138" t="n">
        <v>3.560555347069</v>
      </c>
      <c r="I58" s="138" t="n">
        <v>2.081447760637</v>
      </c>
      <c r="J58" s="138" t="n">
        <v>1.04673979074</v>
      </c>
      <c r="K58" s="138" t="n">
        <v>0.548469145202</v>
      </c>
      <c r="L58" s="138" t="n">
        <v>0.446760080226</v>
      </c>
      <c r="M58" s="138" t="n">
        <v>1.034707969897</v>
      </c>
      <c r="N58" s="138" t="n">
        <v>0.128298226079</v>
      </c>
      <c r="O58" s="138" t="n">
        <v>1.664432853128</v>
      </c>
      <c r="P58" s="138" t="n">
        <v>1.297700525</v>
      </c>
      <c r="Q58" s="139" t="n">
        <v>0.181407061432</v>
      </c>
      <c r="R58" s="59"/>
      <c r="S58" s="59"/>
      <c r="T58" s="59"/>
      <c r="U58" s="59"/>
      <c r="V58" s="59"/>
      <c r="W58" s="59"/>
      <c r="X58" s="60"/>
      <c r="Y58" s="59"/>
      <c r="Z58" s="59"/>
      <c r="AA58" s="59"/>
      <c r="AB58" s="59"/>
      <c r="AC58" s="59"/>
      <c r="AD58" s="59"/>
      <c r="AE58" s="59"/>
      <c r="AF58" s="59"/>
      <c r="AG58" s="59"/>
      <c r="AH58" s="59"/>
      <c r="AI58" s="59"/>
    </row>
    <row r="59" customFormat="false" ht="24" hidden="true" customHeight="true" outlineLevel="0" collapsed="false">
      <c r="A59" s="59"/>
      <c r="B59" s="60"/>
      <c r="C59" s="59"/>
      <c r="D59" s="72"/>
      <c r="E59" s="135"/>
      <c r="F59" s="136"/>
      <c r="G59" s="140" t="s">
        <v>162</v>
      </c>
      <c r="H59" s="138" t="n">
        <v>3.380758775492</v>
      </c>
      <c r="I59" s="138" t="n">
        <v>1.968702990394</v>
      </c>
      <c r="J59" s="138" t="n">
        <v>0.985798788994</v>
      </c>
      <c r="K59" s="138" t="n">
        <v>0.512613971446</v>
      </c>
      <c r="L59" s="138" t="n">
        <v>0.424150804546</v>
      </c>
      <c r="M59" s="138" t="n">
        <v>0.9829042014</v>
      </c>
      <c r="N59" s="138" t="n">
        <v>0.127026805705</v>
      </c>
      <c r="O59" s="138" t="n">
        <v>1.586311610256</v>
      </c>
      <c r="P59" s="138" t="n">
        <v>1.238117165542</v>
      </c>
      <c r="Q59" s="139" t="n">
        <v>0.173938619556</v>
      </c>
      <c r="R59" s="59"/>
      <c r="S59" s="59"/>
      <c r="T59" s="59"/>
      <c r="U59" s="59"/>
      <c r="V59" s="59"/>
      <c r="W59" s="59"/>
      <c r="X59" s="60"/>
      <c r="Y59" s="59"/>
      <c r="Z59" s="59"/>
      <c r="AA59" s="59"/>
      <c r="AB59" s="59"/>
      <c r="AC59" s="59"/>
      <c r="AD59" s="59"/>
      <c r="AE59" s="59"/>
      <c r="AF59" s="59"/>
      <c r="AG59" s="59"/>
      <c r="AH59" s="59"/>
      <c r="AI59" s="59"/>
    </row>
    <row r="60" customFormat="false" ht="24" hidden="true" customHeight="true" outlineLevel="0" collapsed="false">
      <c r="A60" s="59"/>
      <c r="B60" s="60"/>
      <c r="C60" s="59"/>
      <c r="D60" s="72"/>
      <c r="E60" s="141"/>
      <c r="F60" s="142"/>
      <c r="G60" s="147" t="s">
        <v>170</v>
      </c>
      <c r="H60" s="138" t="n">
        <v>3.564229708122</v>
      </c>
      <c r="I60" s="138" t="n">
        <v>2.085968989746</v>
      </c>
      <c r="J60" s="138" t="n">
        <v>1.05885979395</v>
      </c>
      <c r="K60" s="138" t="n">
        <v>0.551374378326</v>
      </c>
      <c r="L60" s="138" t="n">
        <v>0.456174878076</v>
      </c>
      <c r="M60" s="138" t="n">
        <v>1.027109195796</v>
      </c>
      <c r="N60" s="138" t="n">
        <v>0.13600352286</v>
      </c>
      <c r="O60" s="138" t="n">
        <v>1.662696746549</v>
      </c>
      <c r="P60" s="138" t="n">
        <v>1.301346572711</v>
      </c>
      <c r="Q60" s="139" t="n">
        <v>0.176914145665</v>
      </c>
      <c r="R60" s="59"/>
      <c r="S60" s="59"/>
      <c r="T60" s="59"/>
      <c r="U60" s="59"/>
      <c r="V60" s="59"/>
      <c r="W60" s="59"/>
      <c r="X60" s="60"/>
      <c r="Y60" s="59"/>
      <c r="Z60" s="59"/>
      <c r="AA60" s="59"/>
      <c r="AB60" s="59"/>
      <c r="AC60" s="59"/>
      <c r="AD60" s="59"/>
      <c r="AE60" s="59"/>
      <c r="AF60" s="59"/>
      <c r="AG60" s="59"/>
      <c r="AH60" s="59"/>
      <c r="AI60" s="59"/>
    </row>
    <row r="61" customFormat="false" ht="24" hidden="false" customHeight="true" outlineLevel="0" collapsed="false">
      <c r="A61" s="59"/>
      <c r="B61" s="60"/>
      <c r="C61" s="59"/>
      <c r="D61" s="72"/>
      <c r="E61" s="141"/>
      <c r="F61" s="142"/>
      <c r="G61" s="137" t="s">
        <v>164</v>
      </c>
      <c r="H61" s="138" t="n">
        <v>3.404131840806</v>
      </c>
      <c r="I61" s="138" t="n">
        <v>1.96777478467</v>
      </c>
      <c r="J61" s="138" t="n">
        <v>0.99239348023</v>
      </c>
      <c r="K61" s="138" t="n">
        <v>0.528950278414</v>
      </c>
      <c r="L61" s="138" t="n">
        <v>0.415096637676</v>
      </c>
      <c r="M61" s="138" t="n">
        <v>0.97538130444</v>
      </c>
      <c r="N61" s="138" t="n">
        <v>0.118584443824</v>
      </c>
      <c r="O61" s="138" t="n">
        <v>1.600122703755</v>
      </c>
      <c r="P61" s="138" t="n">
        <v>1.260210966493</v>
      </c>
      <c r="Q61" s="139" t="n">
        <v>0.176146089643</v>
      </c>
      <c r="R61" s="59"/>
      <c r="S61" s="59"/>
      <c r="T61" s="59"/>
      <c r="U61" s="59"/>
      <c r="V61" s="59"/>
      <c r="W61" s="59"/>
      <c r="X61" s="60"/>
      <c r="Y61" s="59"/>
      <c r="Z61" s="59"/>
      <c r="AA61" s="59"/>
      <c r="AB61" s="59"/>
      <c r="AC61" s="59"/>
      <c r="AD61" s="59"/>
      <c r="AE61" s="59"/>
      <c r="AF61" s="59"/>
      <c r="AG61" s="59"/>
      <c r="AH61" s="59"/>
      <c r="AI61" s="59"/>
    </row>
    <row r="62" customFormat="false" ht="24" hidden="false" customHeight="true" outlineLevel="0" collapsed="false">
      <c r="A62" s="59"/>
      <c r="B62" s="60"/>
      <c r="C62" s="59"/>
      <c r="D62" s="72"/>
      <c r="E62" s="141"/>
      <c r="F62" s="142"/>
      <c r="G62" s="140" t="s">
        <v>171</v>
      </c>
      <c r="H62" s="138" t="n">
        <v>3.539158755332</v>
      </c>
      <c r="I62" s="138" t="n">
        <v>2.100422639496</v>
      </c>
      <c r="J62" s="138" t="n">
        <v>1.089354038657</v>
      </c>
      <c r="K62" s="138" t="n">
        <v>0.569075850274</v>
      </c>
      <c r="L62" s="138" t="n">
        <v>0.470055831691</v>
      </c>
      <c r="M62" s="138" t="n">
        <v>1.011068600839</v>
      </c>
      <c r="N62" s="138" t="n">
        <v>0.135341236354</v>
      </c>
      <c r="O62" s="138" t="n">
        <v>1.614628097616</v>
      </c>
      <c r="P62" s="138" t="n">
        <v>1.265184323762</v>
      </c>
      <c r="Q62" s="139" t="n">
        <v>0.173551792074</v>
      </c>
      <c r="R62" s="59"/>
      <c r="S62" s="59"/>
      <c r="T62" s="59"/>
      <c r="U62" s="59"/>
      <c r="V62" s="59"/>
      <c r="W62" s="59"/>
      <c r="X62" s="60"/>
      <c r="Y62" s="59"/>
      <c r="Z62" s="59"/>
      <c r="AA62" s="59"/>
      <c r="AB62" s="59"/>
      <c r="AC62" s="59"/>
      <c r="AD62" s="59"/>
      <c r="AE62" s="59"/>
      <c r="AF62" s="59"/>
      <c r="AG62" s="59"/>
      <c r="AH62" s="59"/>
      <c r="AI62" s="59"/>
    </row>
    <row r="63" customFormat="false" ht="24" hidden="true" customHeight="true" outlineLevel="0" collapsed="false">
      <c r="A63" s="59"/>
      <c r="B63" s="60"/>
      <c r="C63" s="59"/>
      <c r="D63" s="72"/>
      <c r="E63" s="141"/>
      <c r="F63" s="142"/>
      <c r="G63" s="143" t="s">
        <v>166</v>
      </c>
      <c r="H63" s="144" t="n">
        <v>0</v>
      </c>
      <c r="I63" s="145" t="n">
        <v>0</v>
      </c>
      <c r="J63" s="145" t="n">
        <v>0</v>
      </c>
      <c r="K63" s="145" t="n">
        <v>0</v>
      </c>
      <c r="L63" s="145" t="n">
        <v>0</v>
      </c>
      <c r="M63" s="145" t="n">
        <v>0</v>
      </c>
      <c r="N63" s="145" t="n">
        <v>0</v>
      </c>
      <c r="O63" s="145" t="n">
        <v>0</v>
      </c>
      <c r="P63" s="145" t="n">
        <v>0</v>
      </c>
      <c r="Q63" s="146" t="n">
        <v>0</v>
      </c>
      <c r="R63" s="59"/>
      <c r="S63" s="59"/>
      <c r="T63" s="59"/>
      <c r="U63" s="59"/>
      <c r="V63" s="59"/>
      <c r="W63" s="59"/>
      <c r="X63" s="60"/>
      <c r="Y63" s="59"/>
      <c r="Z63" s="59"/>
      <c r="AA63" s="59"/>
      <c r="AB63" s="59"/>
      <c r="AC63" s="59"/>
      <c r="AD63" s="59"/>
      <c r="AE63" s="59"/>
      <c r="AF63" s="59"/>
      <c r="AG63" s="59"/>
      <c r="AH63" s="59"/>
      <c r="AI63" s="59"/>
    </row>
    <row r="64" customFormat="false" ht="0.75" hidden="false" customHeight="true" outlineLevel="0" collapsed="false">
      <c r="A64" s="59"/>
      <c r="B64" s="60"/>
      <c r="C64" s="59"/>
      <c r="D64" s="72"/>
      <c r="E64" s="148"/>
      <c r="F64" s="149"/>
      <c r="G64" s="150"/>
      <c r="H64" s="98"/>
      <c r="I64" s="99"/>
      <c r="J64" s="99"/>
      <c r="K64" s="99"/>
      <c r="L64" s="99"/>
      <c r="M64" s="99"/>
      <c r="N64" s="103"/>
      <c r="O64" s="103"/>
      <c r="P64" s="99"/>
      <c r="Q64" s="104"/>
      <c r="R64" s="59"/>
      <c r="S64" s="59"/>
      <c r="T64" s="59"/>
      <c r="U64" s="59"/>
      <c r="V64" s="59"/>
      <c r="W64" s="59"/>
      <c r="X64" s="60"/>
    </row>
    <row r="65" customFormat="false" ht="9" hidden="false" customHeight="true" outlineLevel="0" collapsed="false">
      <c r="A65" s="59"/>
      <c r="B65" s="60"/>
      <c r="C65" s="59"/>
      <c r="D65" s="151"/>
      <c r="E65" s="152"/>
      <c r="F65" s="152"/>
      <c r="G65" s="153"/>
      <c r="H65" s="74"/>
      <c r="I65" s="74"/>
      <c r="J65" s="74"/>
      <c r="K65" s="74"/>
      <c r="L65" s="74"/>
      <c r="M65" s="74"/>
      <c r="N65" s="74"/>
      <c r="O65" s="74"/>
      <c r="P65" s="74"/>
      <c r="Q65" s="74"/>
      <c r="R65" s="59"/>
      <c r="S65" s="59"/>
      <c r="T65" s="59"/>
      <c r="U65" s="59"/>
      <c r="V65" s="59"/>
      <c r="W65" s="59"/>
      <c r="X65" s="60"/>
    </row>
    <row r="66" s="159" customFormat="true" ht="62.25" hidden="false" customHeight="true" outlineLevel="0" collapsed="false">
      <c r="A66" s="154"/>
      <c r="B66" s="155"/>
      <c r="C66" s="154"/>
      <c r="D66" s="154"/>
      <c r="E66" s="156" t="s">
        <v>172</v>
      </c>
      <c r="F66" s="157"/>
      <c r="G66" s="158" t="s">
        <v>173</v>
      </c>
      <c r="H66" s="158"/>
      <c r="I66" s="158"/>
      <c r="J66" s="158"/>
      <c r="K66" s="158"/>
      <c r="L66" s="158"/>
      <c r="M66" s="158"/>
      <c r="N66" s="158"/>
      <c r="O66" s="158"/>
      <c r="P66" s="158"/>
      <c r="Q66" s="158"/>
      <c r="R66" s="154"/>
      <c r="S66" s="154"/>
      <c r="T66" s="154"/>
      <c r="U66" s="154"/>
      <c r="V66" s="154"/>
      <c r="W66" s="154"/>
      <c r="X66" s="155"/>
    </row>
    <row r="67" s="159" customFormat="true" ht="32.25" hidden="false" customHeight="true" outlineLevel="0" collapsed="false">
      <c r="A67" s="154"/>
      <c r="B67" s="155"/>
      <c r="C67" s="154"/>
      <c r="D67" s="154"/>
      <c r="E67" s="156" t="s">
        <v>174</v>
      </c>
      <c r="F67" s="157"/>
      <c r="G67" s="158" t="s">
        <v>175</v>
      </c>
      <c r="H67" s="158"/>
      <c r="I67" s="158"/>
      <c r="J67" s="158"/>
      <c r="K67" s="158"/>
      <c r="L67" s="158"/>
      <c r="M67" s="158"/>
      <c r="N67" s="158"/>
      <c r="O67" s="158"/>
      <c r="P67" s="158"/>
      <c r="Q67" s="158"/>
      <c r="R67" s="154"/>
      <c r="S67" s="154"/>
      <c r="T67" s="154"/>
      <c r="U67" s="154"/>
      <c r="V67" s="154"/>
      <c r="W67" s="154"/>
      <c r="X67" s="155"/>
    </row>
    <row r="68" s="159" customFormat="true" ht="39.75" hidden="false" customHeight="true" outlineLevel="0" collapsed="false">
      <c r="A68" s="154"/>
      <c r="B68" s="155"/>
      <c r="C68" s="154"/>
      <c r="D68" s="154"/>
      <c r="E68" s="156" t="s">
        <v>176</v>
      </c>
      <c r="F68" s="154"/>
      <c r="G68" s="160" t="s">
        <v>177</v>
      </c>
      <c r="H68" s="160"/>
      <c r="I68" s="160"/>
      <c r="J68" s="160"/>
      <c r="K68" s="160"/>
      <c r="L68" s="160"/>
      <c r="M68" s="160"/>
      <c r="N68" s="160"/>
      <c r="O68" s="160"/>
      <c r="P68" s="160"/>
      <c r="Q68" s="160"/>
      <c r="R68" s="154"/>
      <c r="S68" s="154"/>
      <c r="T68" s="154"/>
      <c r="U68" s="154"/>
      <c r="V68" s="154"/>
      <c r="W68" s="154"/>
      <c r="X68" s="155"/>
    </row>
    <row r="69" customFormat="false" ht="12" hidden="true" customHeight="false" outlineLevel="0" collapsed="false">
      <c r="A69" s="59"/>
      <c r="B69" s="60"/>
      <c r="C69" s="59"/>
      <c r="D69" s="59"/>
      <c r="E69" s="161"/>
      <c r="F69" s="68"/>
      <c r="G69" s="68"/>
      <c r="H69" s="68"/>
      <c r="I69" s="68"/>
      <c r="J69" s="68"/>
      <c r="K69" s="68"/>
      <c r="L69" s="68"/>
      <c r="M69" s="68"/>
      <c r="N69" s="68"/>
      <c r="O69" s="68"/>
      <c r="P69" s="68"/>
      <c r="Q69" s="68"/>
      <c r="R69" s="59"/>
      <c r="S69" s="59"/>
      <c r="T69" s="59"/>
      <c r="U69" s="59"/>
      <c r="V69" s="59"/>
      <c r="W69" s="59"/>
      <c r="X69" s="60"/>
    </row>
    <row r="70" customFormat="false" ht="12" hidden="true" customHeight="false" outlineLevel="0" collapsed="false">
      <c r="A70" s="59"/>
      <c r="B70" s="60"/>
      <c r="C70" s="59"/>
      <c r="D70" s="59"/>
      <c r="E70" s="68"/>
      <c r="F70" s="68"/>
      <c r="G70" s="68"/>
      <c r="H70" s="68"/>
      <c r="I70" s="68"/>
      <c r="J70" s="68"/>
      <c r="K70" s="68"/>
      <c r="L70" s="68"/>
      <c r="M70" s="68"/>
      <c r="N70" s="68"/>
      <c r="O70" s="68"/>
      <c r="P70" s="68"/>
      <c r="Q70" s="68"/>
      <c r="R70" s="59"/>
      <c r="S70" s="59"/>
      <c r="T70" s="59"/>
      <c r="U70" s="59"/>
      <c r="V70" s="59"/>
      <c r="W70" s="59"/>
      <c r="X70" s="60"/>
    </row>
    <row r="71" customFormat="false" ht="13.5" hidden="true" customHeight="true" outlineLevel="0" collapsed="false">
      <c r="A71" s="59"/>
      <c r="B71" s="60"/>
      <c r="C71" s="59"/>
      <c r="D71" s="59"/>
      <c r="E71" s="68"/>
      <c r="F71" s="68"/>
      <c r="G71" s="68"/>
      <c r="H71" s="68"/>
      <c r="I71" s="68"/>
      <c r="J71" s="68"/>
      <c r="K71" s="68"/>
      <c r="L71" s="68"/>
      <c r="M71" s="68"/>
      <c r="N71" s="68"/>
      <c r="O71" s="68"/>
      <c r="P71" s="68"/>
      <c r="Q71" s="68"/>
      <c r="R71" s="59"/>
      <c r="S71" s="59"/>
      <c r="T71" s="59"/>
      <c r="U71" s="59"/>
      <c r="V71" s="59"/>
      <c r="W71" s="59"/>
      <c r="X71" s="60"/>
    </row>
    <row r="72" customFormat="false" ht="13.5" hidden="true" customHeight="true" outlineLevel="0" collapsed="false">
      <c r="A72" s="59"/>
      <c r="B72" s="60"/>
      <c r="C72" s="59"/>
      <c r="D72" s="151"/>
      <c r="E72" s="142"/>
      <c r="F72" s="142"/>
      <c r="G72" s="142"/>
      <c r="H72" s="69"/>
      <c r="I72" s="69"/>
      <c r="J72" s="69"/>
      <c r="K72" s="69"/>
      <c r="L72" s="69"/>
      <c r="M72" s="69"/>
      <c r="N72" s="69"/>
      <c r="O72" s="69"/>
      <c r="P72" s="69"/>
      <c r="Q72" s="69"/>
      <c r="R72" s="59"/>
      <c r="S72" s="59"/>
      <c r="T72" s="59"/>
      <c r="U72" s="59"/>
      <c r="V72" s="59"/>
      <c r="W72" s="59"/>
      <c r="X72" s="60"/>
    </row>
    <row r="73" customFormat="false" ht="20.1" hidden="false" customHeight="true" outlineLevel="0" collapsed="false">
      <c r="A73" s="59"/>
      <c r="B73" s="60"/>
      <c r="C73" s="59"/>
      <c r="D73" s="59"/>
      <c r="E73" s="70" t="s">
        <v>178</v>
      </c>
      <c r="F73" s="70"/>
      <c r="G73" s="68"/>
      <c r="H73" s="68"/>
      <c r="I73" s="68"/>
      <c r="J73" s="68"/>
      <c r="K73" s="68"/>
      <c r="L73" s="68"/>
      <c r="M73" s="68"/>
      <c r="N73" s="68"/>
      <c r="O73" s="68"/>
      <c r="P73" s="68"/>
      <c r="Q73" s="162" t="s">
        <v>179</v>
      </c>
      <c r="R73" s="58"/>
      <c r="S73" s="59"/>
      <c r="T73" s="59"/>
      <c r="U73" s="59"/>
      <c r="V73" s="59"/>
      <c r="W73" s="59"/>
      <c r="X73" s="60"/>
    </row>
    <row r="74" customFormat="false" ht="5.1" hidden="false" customHeight="true" outlineLevel="0" collapsed="false">
      <c r="A74" s="59"/>
      <c r="B74" s="60"/>
      <c r="C74" s="59"/>
      <c r="D74" s="72"/>
      <c r="E74" s="73"/>
      <c r="F74" s="74"/>
      <c r="G74" s="75"/>
      <c r="H74" s="74"/>
      <c r="I74" s="74"/>
      <c r="J74" s="76"/>
      <c r="K74" s="76"/>
      <c r="L74" s="76"/>
      <c r="M74" s="76"/>
      <c r="N74" s="76"/>
      <c r="O74" s="76"/>
      <c r="P74" s="76"/>
      <c r="Q74" s="77"/>
      <c r="R74" s="59"/>
      <c r="S74" s="59"/>
      <c r="T74" s="59"/>
      <c r="U74" s="59"/>
      <c r="V74" s="59"/>
      <c r="W74" s="59"/>
      <c r="X74" s="60"/>
    </row>
    <row r="75" customFormat="false" ht="12.95" hidden="false" customHeight="true" outlineLevel="0" collapsed="false">
      <c r="A75" s="59"/>
      <c r="B75" s="60"/>
      <c r="C75" s="59"/>
      <c r="D75" s="72"/>
      <c r="E75" s="78"/>
      <c r="F75" s="79"/>
      <c r="G75" s="80"/>
      <c r="H75" s="81" t="s">
        <v>130</v>
      </c>
      <c r="I75" s="82" t="s">
        <v>131</v>
      </c>
      <c r="J75" s="82"/>
      <c r="K75" s="82"/>
      <c r="L75" s="82"/>
      <c r="M75" s="82"/>
      <c r="N75" s="82"/>
      <c r="O75" s="82"/>
      <c r="P75" s="82"/>
      <c r="Q75" s="83" t="s">
        <v>132</v>
      </c>
      <c r="R75" s="59"/>
      <c r="S75" s="59"/>
      <c r="T75" s="59"/>
      <c r="U75" s="59"/>
      <c r="V75" s="59"/>
      <c r="W75" s="59"/>
      <c r="X75" s="60"/>
    </row>
    <row r="76" customFormat="false" ht="12.95" hidden="false" customHeight="true" outlineLevel="0" collapsed="false">
      <c r="A76" s="59"/>
      <c r="B76" s="60"/>
      <c r="C76" s="59"/>
      <c r="D76" s="72"/>
      <c r="E76" s="78"/>
      <c r="F76" s="79"/>
      <c r="G76" s="80"/>
      <c r="H76" s="81"/>
      <c r="I76" s="84" t="s">
        <v>133</v>
      </c>
      <c r="J76" s="79"/>
      <c r="K76" s="79"/>
      <c r="L76" s="79"/>
      <c r="M76" s="79"/>
      <c r="N76" s="85"/>
      <c r="O76" s="84" t="s">
        <v>134</v>
      </c>
      <c r="P76" s="86" t="s">
        <v>135</v>
      </c>
      <c r="Q76" s="83"/>
      <c r="R76" s="59"/>
      <c r="S76" s="59"/>
      <c r="T76" s="59"/>
      <c r="U76" s="59"/>
      <c r="V76" s="59"/>
      <c r="W76" s="59"/>
      <c r="X76" s="60"/>
    </row>
    <row r="77" customFormat="false" ht="12.95" hidden="false" customHeight="true" outlineLevel="0" collapsed="false">
      <c r="A77" s="59"/>
      <c r="B77" s="60"/>
      <c r="C77" s="59"/>
      <c r="D77" s="72"/>
      <c r="E77" s="78"/>
      <c r="F77" s="79"/>
      <c r="G77" s="80"/>
      <c r="H77" s="87"/>
      <c r="I77" s="88"/>
      <c r="J77" s="89" t="s">
        <v>136</v>
      </c>
      <c r="K77" s="90"/>
      <c r="L77" s="85"/>
      <c r="M77" s="91" t="s">
        <v>137</v>
      </c>
      <c r="N77" s="92" t="s">
        <v>138</v>
      </c>
      <c r="O77" s="88"/>
      <c r="P77" s="93"/>
      <c r="Q77" s="94"/>
      <c r="R77" s="59"/>
      <c r="S77" s="59"/>
      <c r="T77" s="59"/>
      <c r="U77" s="59"/>
      <c r="V77" s="59"/>
      <c r="W77" s="59"/>
      <c r="X77" s="60"/>
    </row>
    <row r="78" customFormat="false" ht="12.95" hidden="false" customHeight="true" outlineLevel="0" collapsed="false">
      <c r="A78" s="59"/>
      <c r="B78" s="60"/>
      <c r="C78" s="59"/>
      <c r="D78" s="72"/>
      <c r="E78" s="95"/>
      <c r="F78" s="96"/>
      <c r="G78" s="97"/>
      <c r="H78" s="98"/>
      <c r="I78" s="99"/>
      <c r="J78" s="100" t="s">
        <v>139</v>
      </c>
      <c r="K78" s="101" t="s">
        <v>140</v>
      </c>
      <c r="L78" s="101" t="s">
        <v>141</v>
      </c>
      <c r="M78" s="100" t="s">
        <v>139</v>
      </c>
      <c r="N78" s="102" t="s">
        <v>142</v>
      </c>
      <c r="O78" s="103"/>
      <c r="P78" s="100"/>
      <c r="Q78" s="104"/>
      <c r="R78" s="59"/>
      <c r="S78" s="59"/>
      <c r="T78" s="59"/>
      <c r="U78" s="59"/>
      <c r="V78" s="59"/>
      <c r="W78" s="59"/>
      <c r="X78" s="60"/>
    </row>
    <row r="79" customFormat="false" ht="24" hidden="true" customHeight="true" outlineLevel="0" collapsed="false">
      <c r="A79" s="59"/>
      <c r="B79" s="60"/>
      <c r="C79" s="59"/>
      <c r="D79" s="72"/>
      <c r="E79" s="105" t="s">
        <v>143</v>
      </c>
      <c r="F79" s="106"/>
      <c r="G79" s="107"/>
      <c r="H79" s="108" t="n">
        <v>0.137241998470339</v>
      </c>
      <c r="I79" s="163" t="n">
        <v>-1.32746967490192</v>
      </c>
      <c r="J79" s="163" t="n">
        <v>-0.228057023871198</v>
      </c>
      <c r="K79" s="163" t="n">
        <v>-0.169683959798761</v>
      </c>
      <c r="L79" s="163" t="n">
        <v>-0.291520781727173</v>
      </c>
      <c r="M79" s="163" t="n">
        <v>-2.60081861152737</v>
      </c>
      <c r="N79" s="109"/>
      <c r="O79" s="164" t="n">
        <v>1.95597301225734</v>
      </c>
      <c r="P79" s="165"/>
      <c r="Q79" s="166" t="n">
        <v>0.854869518086643</v>
      </c>
      <c r="R79" s="59"/>
      <c r="S79" s="59"/>
      <c r="T79" s="59"/>
      <c r="U79" s="59"/>
      <c r="V79" s="59"/>
      <c r="W79" s="59"/>
      <c r="X79" s="60"/>
    </row>
    <row r="80" customFormat="false" ht="24" hidden="true" customHeight="true" outlineLevel="0" collapsed="false">
      <c r="A80" s="59"/>
      <c r="B80" s="60"/>
      <c r="C80" s="59"/>
      <c r="D80" s="72"/>
      <c r="E80" s="105" t="s">
        <v>144</v>
      </c>
      <c r="F80" s="106"/>
      <c r="G80" s="111"/>
      <c r="H80" s="112" t="n">
        <v>3.07386055112091</v>
      </c>
      <c r="I80" s="116" t="n">
        <v>1.18473199934075</v>
      </c>
      <c r="J80" s="116" t="n">
        <v>2.12518630252603</v>
      </c>
      <c r="K80" s="116" t="n">
        <v>3.50464660216177</v>
      </c>
      <c r="L80" s="116" t="n">
        <v>0.623591164166548</v>
      </c>
      <c r="M80" s="116" t="n">
        <v>0.0689547013439595</v>
      </c>
      <c r="N80" s="167"/>
      <c r="O80" s="168" t="n">
        <v>5.41872241825132</v>
      </c>
      <c r="P80" s="113"/>
      <c r="Q80" s="114" t="n">
        <v>3.27042084432516</v>
      </c>
      <c r="R80" s="59"/>
      <c r="S80" s="59"/>
      <c r="T80" s="59"/>
      <c r="U80" s="59"/>
      <c r="V80" s="59"/>
      <c r="W80" s="59"/>
      <c r="X80" s="60"/>
    </row>
    <row r="81" customFormat="false" ht="24" hidden="true" customHeight="true" outlineLevel="0" collapsed="false">
      <c r="A81" s="59"/>
      <c r="B81" s="60"/>
      <c r="C81" s="59"/>
      <c r="D81" s="72"/>
      <c r="E81" s="105" t="s">
        <v>145</v>
      </c>
      <c r="F81" s="106"/>
      <c r="G81" s="111"/>
      <c r="H81" s="169" t="n">
        <v>1.85186772635222</v>
      </c>
      <c r="I81" s="116" t="n">
        <v>20.8906791577616</v>
      </c>
      <c r="J81" s="116" t="n">
        <v>7.70891175098882</v>
      </c>
      <c r="K81" s="116" t="n">
        <v>2.47664502007723</v>
      </c>
      <c r="L81" s="116" t="n">
        <v>2.03964505647833</v>
      </c>
      <c r="M81" s="116" t="n">
        <v>36.8511965454107</v>
      </c>
      <c r="N81" s="170" t="s">
        <v>180</v>
      </c>
      <c r="O81" s="168" t="n">
        <v>2.14146706653724</v>
      </c>
      <c r="P81" s="170" t="s">
        <v>180</v>
      </c>
      <c r="Q81" s="114" t="n">
        <v>4.35129238860803</v>
      </c>
      <c r="R81" s="59"/>
      <c r="S81" s="59"/>
      <c r="T81" s="59"/>
      <c r="U81" s="59"/>
      <c r="V81" s="59"/>
      <c r="W81" s="59"/>
      <c r="X81" s="60"/>
    </row>
    <row r="82" customFormat="false" ht="24" hidden="true" customHeight="true" outlineLevel="0" collapsed="false">
      <c r="A82" s="59"/>
      <c r="B82" s="60"/>
      <c r="C82" s="59"/>
      <c r="D82" s="72"/>
      <c r="E82" s="105" t="s">
        <v>146</v>
      </c>
      <c r="F82" s="106"/>
      <c r="G82" s="111"/>
      <c r="H82" s="169" t="n">
        <v>3.4940388337152</v>
      </c>
      <c r="I82" s="116" t="n">
        <v>2.08242858565186</v>
      </c>
      <c r="J82" s="116" t="n">
        <v>1.85895582481079</v>
      </c>
      <c r="K82" s="116" t="n">
        <v>1.88469875311181</v>
      </c>
      <c r="L82" s="116" t="n">
        <v>2.07859065934535</v>
      </c>
      <c r="M82" s="116" t="n">
        <v>2.29539001589054</v>
      </c>
      <c r="N82" s="116" t="n">
        <v>0.25894243356428</v>
      </c>
      <c r="O82" s="168" t="n">
        <v>4.61358242274754</v>
      </c>
      <c r="P82" s="168" t="n">
        <v>5.48399950579952</v>
      </c>
      <c r="Q82" s="114" t="n">
        <v>7.99604496320938</v>
      </c>
      <c r="R82" s="59"/>
      <c r="S82" s="59"/>
      <c r="T82" s="59"/>
      <c r="U82" s="59"/>
      <c r="V82" s="59"/>
      <c r="W82" s="59"/>
      <c r="X82" s="60"/>
    </row>
    <row r="83" customFormat="false" ht="24" hidden="true" customHeight="true" outlineLevel="0" collapsed="false">
      <c r="A83" s="59"/>
      <c r="B83" s="60"/>
      <c r="C83" s="59"/>
      <c r="D83" s="72"/>
      <c r="E83" s="78"/>
      <c r="F83" s="79"/>
      <c r="G83" s="118" t="s">
        <v>147</v>
      </c>
      <c r="H83" s="171" t="n">
        <v>3.86705787198343</v>
      </c>
      <c r="I83" s="120" t="n">
        <v>2.58731608130025</v>
      </c>
      <c r="J83" s="120" t="n">
        <v>2.32019149186578</v>
      </c>
      <c r="K83" s="120" t="n">
        <v>2.60841340329463</v>
      </c>
      <c r="L83" s="120" t="n">
        <v>2.28491266435817</v>
      </c>
      <c r="M83" s="120" t="n">
        <v>2.83777352290244</v>
      </c>
      <c r="N83" s="120" t="n">
        <v>1.32758231886805</v>
      </c>
      <c r="O83" s="172" t="n">
        <v>4.82020854043628</v>
      </c>
      <c r="P83" s="172" t="n">
        <v>5.71257137743007</v>
      </c>
      <c r="Q83" s="122" t="n">
        <v>7.5683400023737</v>
      </c>
      <c r="R83" s="59"/>
      <c r="S83" s="59"/>
      <c r="T83" s="59"/>
      <c r="U83" s="59"/>
      <c r="V83" s="59"/>
      <c r="W83" s="59"/>
      <c r="X83" s="60"/>
    </row>
    <row r="84" customFormat="false" ht="24" hidden="true" customHeight="true" outlineLevel="0" collapsed="false">
      <c r="A84" s="59"/>
      <c r="B84" s="60"/>
      <c r="C84" s="59"/>
      <c r="D84" s="72"/>
      <c r="E84" s="78"/>
      <c r="F84" s="79"/>
      <c r="G84" s="123" t="s">
        <v>148</v>
      </c>
      <c r="H84" s="171" t="n">
        <v>3.1325690098529</v>
      </c>
      <c r="I84" s="120" t="n">
        <v>1.59483565243117</v>
      </c>
      <c r="J84" s="120" t="n">
        <v>1.42074452108139</v>
      </c>
      <c r="K84" s="120" t="n">
        <v>1.18987287568713</v>
      </c>
      <c r="L84" s="120" t="n">
        <v>1.88585561090706</v>
      </c>
      <c r="M84" s="120" t="n">
        <v>1.76336089381381</v>
      </c>
      <c r="N84" s="120" t="n">
        <v>-0.624594197936579</v>
      </c>
      <c r="O84" s="172" t="n">
        <v>4.41163802635531</v>
      </c>
      <c r="P84" s="172" t="n">
        <v>5.26124605543845</v>
      </c>
      <c r="Q84" s="122" t="n">
        <v>8.41238182217885</v>
      </c>
      <c r="R84" s="59"/>
      <c r="S84" s="59"/>
      <c r="T84" s="59"/>
      <c r="U84" s="59"/>
      <c r="V84" s="59"/>
      <c r="W84" s="59"/>
      <c r="X84" s="60"/>
    </row>
    <row r="85" customFormat="false" ht="24" hidden="true" customHeight="true" outlineLevel="0" collapsed="false">
      <c r="A85" s="59"/>
      <c r="B85" s="60"/>
      <c r="C85" s="59"/>
      <c r="D85" s="72"/>
      <c r="E85" s="105" t="s">
        <v>149</v>
      </c>
      <c r="F85" s="106"/>
      <c r="G85" s="111"/>
      <c r="H85" s="169" t="n">
        <v>3.87987608851028</v>
      </c>
      <c r="I85" s="116" t="n">
        <v>2.66447165138828</v>
      </c>
      <c r="J85" s="116" t="n">
        <v>3.04960619434322</v>
      </c>
      <c r="K85" s="116" t="n">
        <v>2.84915785763304</v>
      </c>
      <c r="L85" s="116" t="n">
        <v>3.69695878084535</v>
      </c>
      <c r="M85" s="116" t="n">
        <v>2.29901826521379</v>
      </c>
      <c r="N85" s="116" t="n">
        <v>8.87312470975335</v>
      </c>
      <c r="O85" s="168" t="n">
        <v>4.73313216586377</v>
      </c>
      <c r="P85" s="168" t="n">
        <v>5.51189344256449</v>
      </c>
      <c r="Q85" s="114" t="n">
        <v>7.73022464777158</v>
      </c>
      <c r="R85" s="59"/>
      <c r="S85" s="59"/>
      <c r="T85" s="59"/>
      <c r="U85" s="59"/>
      <c r="V85" s="59"/>
      <c r="W85" s="59"/>
      <c r="X85" s="60"/>
    </row>
    <row r="86" customFormat="false" ht="24" hidden="true" customHeight="true" outlineLevel="0" collapsed="false">
      <c r="A86" s="59"/>
      <c r="B86" s="60"/>
      <c r="C86" s="59"/>
      <c r="D86" s="72"/>
      <c r="E86" s="78"/>
      <c r="F86" s="79"/>
      <c r="G86" s="118" t="s">
        <v>147</v>
      </c>
      <c r="H86" s="171" t="n">
        <v>3.89428805571155</v>
      </c>
      <c r="I86" s="120" t="n">
        <v>2.55632428217452</v>
      </c>
      <c r="J86" s="120" t="n">
        <v>2.93711611349117</v>
      </c>
      <c r="K86" s="120" t="n">
        <v>2.46321526079025</v>
      </c>
      <c r="L86" s="120" t="n">
        <v>3.91959360665628</v>
      </c>
      <c r="M86" s="120" t="n">
        <v>2.20108877022349</v>
      </c>
      <c r="N86" s="120" t="n">
        <v>9.92837309761727</v>
      </c>
      <c r="O86" s="172" t="n">
        <v>4.84684568943159</v>
      </c>
      <c r="P86" s="172" t="n">
        <v>5.68228163432853</v>
      </c>
      <c r="Q86" s="122" t="n">
        <v>8.19175239583021</v>
      </c>
      <c r="R86" s="59"/>
      <c r="S86" s="59"/>
      <c r="T86" s="59"/>
      <c r="U86" s="59"/>
      <c r="V86" s="59"/>
      <c r="W86" s="59"/>
      <c r="X86" s="60"/>
    </row>
    <row r="87" customFormat="false" ht="24" hidden="true" customHeight="true" outlineLevel="0" collapsed="false">
      <c r="A87" s="59"/>
      <c r="B87" s="60"/>
      <c r="C87" s="59"/>
      <c r="D87" s="72"/>
      <c r="E87" s="78"/>
      <c r="F87" s="79"/>
      <c r="G87" s="123" t="s">
        <v>148</v>
      </c>
      <c r="H87" s="171" t="n">
        <v>3.86581087566988</v>
      </c>
      <c r="I87" s="120" t="n">
        <v>2.76993481208301</v>
      </c>
      <c r="J87" s="120" t="n">
        <v>3.15742871271405</v>
      </c>
      <c r="K87" s="120" t="n">
        <v>3.22488905550589</v>
      </c>
      <c r="L87" s="120" t="n">
        <v>3.48817059070528</v>
      </c>
      <c r="M87" s="120" t="n">
        <v>2.39609243140737</v>
      </c>
      <c r="N87" s="120" t="n">
        <v>7.98352088119565</v>
      </c>
      <c r="O87" s="172" t="n">
        <v>4.62156026861076</v>
      </c>
      <c r="P87" s="172" t="n">
        <v>5.34513060379998</v>
      </c>
      <c r="Q87" s="122" t="n">
        <v>7.28446169520869</v>
      </c>
      <c r="R87" s="59"/>
      <c r="S87" s="59"/>
      <c r="T87" s="59"/>
      <c r="U87" s="59"/>
      <c r="V87" s="59"/>
      <c r="W87" s="59"/>
      <c r="X87" s="60"/>
    </row>
    <row r="88" customFormat="false" ht="24" hidden="false" customHeight="true" outlineLevel="0" collapsed="false">
      <c r="A88" s="59"/>
      <c r="B88" s="60"/>
      <c r="C88" s="59"/>
      <c r="D88" s="72"/>
      <c r="E88" s="126" t="s">
        <v>150</v>
      </c>
      <c r="F88" s="90"/>
      <c r="G88" s="127"/>
      <c r="H88" s="115" t="n">
        <v>3.13744177944431</v>
      </c>
      <c r="I88" s="116" t="n">
        <v>2.11847051329801</v>
      </c>
      <c r="J88" s="116" t="n">
        <v>2.00527319651593</v>
      </c>
      <c r="K88" s="116" t="n">
        <v>2.25134355443277</v>
      </c>
      <c r="L88" s="116" t="n">
        <v>1.83208971467346</v>
      </c>
      <c r="M88" s="116" t="n">
        <v>2.22667132550101</v>
      </c>
      <c r="N88" s="116" t="n">
        <v>0.499859423784121</v>
      </c>
      <c r="O88" s="116" t="n">
        <v>4.40531222607141</v>
      </c>
      <c r="P88" s="116" t="n">
        <v>4.598645166103</v>
      </c>
      <c r="Q88" s="114" t="n">
        <v>5.30545326205252</v>
      </c>
      <c r="R88" s="59"/>
      <c r="S88" s="59"/>
      <c r="T88" s="59"/>
      <c r="U88" s="59"/>
      <c r="V88" s="59"/>
      <c r="W88" s="59"/>
      <c r="X88" s="60"/>
    </row>
    <row r="89" customFormat="false" ht="24" hidden="true" customHeight="true" outlineLevel="0" collapsed="false">
      <c r="A89" s="59"/>
      <c r="B89" s="60"/>
      <c r="C89" s="59"/>
      <c r="D89" s="72"/>
      <c r="E89" s="78"/>
      <c r="F89" s="79"/>
      <c r="G89" s="128" t="s">
        <v>147</v>
      </c>
      <c r="H89" s="119" t="n">
        <v>2.85532094196705</v>
      </c>
      <c r="I89" s="120" t="n">
        <v>1.80123543610824</v>
      </c>
      <c r="J89" s="120" t="n">
        <v>1.76160655923514</v>
      </c>
      <c r="K89" s="120" t="n">
        <v>1.95042108904182</v>
      </c>
      <c r="L89" s="120" t="n">
        <v>1.76180696362627</v>
      </c>
      <c r="M89" s="120" t="n">
        <v>1.83847091893903</v>
      </c>
      <c r="N89" s="120" t="n">
        <v>0.659388818948536</v>
      </c>
      <c r="O89" s="120" t="n">
        <v>3.90232919057705</v>
      </c>
      <c r="P89" s="120" t="n">
        <v>4.26377281810595</v>
      </c>
      <c r="Q89" s="122" t="n">
        <v>5.77333550448778</v>
      </c>
      <c r="R89" s="59"/>
      <c r="S89" s="59"/>
      <c r="T89" s="59"/>
      <c r="U89" s="59"/>
      <c r="V89" s="59"/>
      <c r="W89" s="59"/>
      <c r="X89" s="60"/>
    </row>
    <row r="90" customFormat="false" ht="24" hidden="true" customHeight="true" outlineLevel="0" collapsed="false">
      <c r="A90" s="59"/>
      <c r="B90" s="60"/>
      <c r="C90" s="59"/>
      <c r="D90" s="72"/>
      <c r="E90" s="129"/>
      <c r="F90" s="130"/>
      <c r="G90" s="131" t="s">
        <v>148</v>
      </c>
      <c r="H90" s="132" t="n">
        <v>3.41285023081264</v>
      </c>
      <c r="I90" s="124" t="n">
        <v>2.42718882559687</v>
      </c>
      <c r="J90" s="124" t="n">
        <v>2.23833054474165</v>
      </c>
      <c r="K90" s="124" t="n">
        <v>2.54214242043374</v>
      </c>
      <c r="L90" s="124" t="n">
        <v>1.89827604645003</v>
      </c>
      <c r="M90" s="124" t="n">
        <v>2.61074830596419</v>
      </c>
      <c r="N90" s="124" t="n">
        <v>0.36294948340394</v>
      </c>
      <c r="O90" s="124" t="n">
        <v>4.89988501204139</v>
      </c>
      <c r="P90" s="124" t="n">
        <v>4.9274413646436</v>
      </c>
      <c r="Q90" s="125" t="n">
        <v>4.84973120830652</v>
      </c>
      <c r="R90" s="59"/>
      <c r="S90" s="59"/>
      <c r="T90" s="59"/>
      <c r="U90" s="59"/>
      <c r="V90" s="59"/>
      <c r="W90" s="59"/>
      <c r="X90" s="60"/>
    </row>
    <row r="91" customFormat="false" ht="24" hidden="false" customHeight="true" outlineLevel="0" collapsed="false">
      <c r="A91" s="59"/>
      <c r="B91" s="60"/>
      <c r="C91" s="59"/>
      <c r="D91" s="72"/>
      <c r="E91" s="105" t="s">
        <v>151</v>
      </c>
      <c r="F91" s="79"/>
      <c r="G91" s="133"/>
      <c r="H91" s="115" t="n">
        <v>1.69668350277492</v>
      </c>
      <c r="I91" s="116" t="n">
        <v>0.978112255493469</v>
      </c>
      <c r="J91" s="116" t="n">
        <v>1.23080576792782</v>
      </c>
      <c r="K91" s="116" t="n">
        <v>1.94629910242439</v>
      </c>
      <c r="L91" s="116" t="n">
        <v>0.417658191586678</v>
      </c>
      <c r="M91" s="116" t="n">
        <v>0.737095695171441</v>
      </c>
      <c r="N91" s="116" t="n">
        <v>-0.443553364771121</v>
      </c>
      <c r="O91" s="116" t="n">
        <v>2.8179682787612</v>
      </c>
      <c r="P91" s="116" t="n">
        <v>2.81060239100985</v>
      </c>
      <c r="Q91" s="114" t="n">
        <v>2.42962786036847</v>
      </c>
      <c r="R91" s="59"/>
      <c r="S91" s="59"/>
      <c r="T91" s="59"/>
      <c r="U91" s="59"/>
      <c r="V91" s="59"/>
      <c r="W91" s="59"/>
      <c r="X91" s="60"/>
    </row>
    <row r="92" customFormat="false" ht="24" hidden="true" customHeight="true" outlineLevel="0" collapsed="false">
      <c r="A92" s="59"/>
      <c r="B92" s="60"/>
      <c r="C92" s="59"/>
      <c r="D92" s="72"/>
      <c r="E92" s="78"/>
      <c r="F92" s="79"/>
      <c r="G92" s="118" t="s">
        <v>147</v>
      </c>
      <c r="H92" s="119" t="n">
        <v>1.67127354469372</v>
      </c>
      <c r="I92" s="120" t="n">
        <v>0.992607362848452</v>
      </c>
      <c r="J92" s="120" t="n">
        <v>1.06318126550469</v>
      </c>
      <c r="K92" s="120" t="n">
        <v>1.55914374045585</v>
      </c>
      <c r="L92" s="120" t="n">
        <v>0.42322873035967</v>
      </c>
      <c r="M92" s="120" t="n">
        <v>0.926345835150211</v>
      </c>
      <c r="N92" s="120" t="n">
        <v>-0.377623324014631</v>
      </c>
      <c r="O92" s="120" t="n">
        <v>2.80441540018663</v>
      </c>
      <c r="P92" s="120" t="n">
        <v>2.6617386436999</v>
      </c>
      <c r="Q92" s="122" t="n">
        <v>2.75230200179868</v>
      </c>
      <c r="R92" s="59"/>
      <c r="S92" s="59"/>
      <c r="T92" s="59"/>
      <c r="U92" s="59"/>
      <c r="V92" s="59"/>
      <c r="W92" s="59"/>
      <c r="X92" s="60"/>
    </row>
    <row r="93" customFormat="false" ht="24" hidden="true" customHeight="true" outlineLevel="0" collapsed="false">
      <c r="A93" s="59"/>
      <c r="B93" s="60"/>
      <c r="C93" s="59"/>
      <c r="D93" s="72"/>
      <c r="E93" s="78"/>
      <c r="F93" s="79"/>
      <c r="G93" s="131" t="s">
        <v>148</v>
      </c>
      <c r="H93" s="132" t="n">
        <v>1.72135515888234</v>
      </c>
      <c r="I93" s="124" t="n">
        <v>0.964092500606117</v>
      </c>
      <c r="J93" s="124" t="n">
        <v>1.39038428979836</v>
      </c>
      <c r="K93" s="124" t="n">
        <v>2.31827089941687</v>
      </c>
      <c r="L93" s="124" t="n">
        <v>0.41241935641676</v>
      </c>
      <c r="M93" s="124" t="n">
        <v>0.551264971896281</v>
      </c>
      <c r="N93" s="124" t="n">
        <v>-0.500302399669916</v>
      </c>
      <c r="O93" s="124" t="n">
        <v>2.83116781572292</v>
      </c>
      <c r="P93" s="124" t="n">
        <v>2.9558405719128</v>
      </c>
      <c r="Q93" s="125" t="n">
        <v>2.11257145995152</v>
      </c>
      <c r="R93" s="59"/>
      <c r="S93" s="59"/>
      <c r="T93" s="59"/>
      <c r="U93" s="59"/>
      <c r="V93" s="59"/>
      <c r="W93" s="59"/>
      <c r="X93" s="60"/>
    </row>
    <row r="94" customFormat="false" ht="24" hidden="false" customHeight="true" outlineLevel="0" collapsed="false">
      <c r="A94" s="59"/>
      <c r="B94" s="60"/>
      <c r="C94" s="59"/>
      <c r="D94" s="72"/>
      <c r="E94" s="105" t="s">
        <v>152</v>
      </c>
      <c r="F94" s="106"/>
      <c r="G94" s="111"/>
      <c r="H94" s="115" t="n">
        <v>2.2083357053611</v>
      </c>
      <c r="I94" s="116" t="n">
        <v>1.31826091911988</v>
      </c>
      <c r="J94" s="116" t="n">
        <v>1.57367899397458</v>
      </c>
      <c r="K94" s="116" t="n">
        <v>2.56068002074821</v>
      </c>
      <c r="L94" s="116" t="n">
        <v>0.157459236631707</v>
      </c>
      <c r="M94" s="116" t="n">
        <v>1.07345174593105</v>
      </c>
      <c r="N94" s="116" t="n">
        <v>-1.36557981576741</v>
      </c>
      <c r="O94" s="116" t="n">
        <v>4.03008951060782</v>
      </c>
      <c r="P94" s="116" t="n">
        <v>3.67671830847851</v>
      </c>
      <c r="Q94" s="114" t="n">
        <v>2.314145158355</v>
      </c>
      <c r="R94" s="59"/>
      <c r="S94" s="59"/>
      <c r="T94" s="59"/>
      <c r="U94" s="59"/>
      <c r="V94" s="59"/>
      <c r="W94" s="59"/>
      <c r="X94" s="60"/>
    </row>
    <row r="95" customFormat="false" ht="24" hidden="true" customHeight="true" outlineLevel="0" collapsed="false">
      <c r="A95" s="59"/>
      <c r="B95" s="60"/>
      <c r="C95" s="59"/>
      <c r="D95" s="72"/>
      <c r="E95" s="78"/>
      <c r="F95" s="79"/>
      <c r="G95" s="118" t="s">
        <v>147</v>
      </c>
      <c r="H95" s="119" t="n">
        <v>2.90416755057314</v>
      </c>
      <c r="I95" s="120" t="n">
        <v>1.91441901154117</v>
      </c>
      <c r="J95" s="120" t="n">
        <v>2.37591610208916</v>
      </c>
      <c r="K95" s="120" t="n">
        <v>3.37888952724639</v>
      </c>
      <c r="L95" s="120" t="n">
        <v>1.15397787885874</v>
      </c>
      <c r="M95" s="120" t="n">
        <v>1.4805339544544</v>
      </c>
      <c r="N95" s="120" t="n">
        <v>0.257845965879677</v>
      </c>
      <c r="O95" s="120" t="n">
        <v>4.48713186399095</v>
      </c>
      <c r="P95" s="120" t="n">
        <v>4.53156638540548</v>
      </c>
      <c r="Q95" s="122" t="n">
        <v>3.02627936338431</v>
      </c>
      <c r="R95" s="59"/>
      <c r="S95" s="59"/>
      <c r="T95" s="59"/>
      <c r="U95" s="59"/>
      <c r="V95" s="59"/>
      <c r="W95" s="59"/>
      <c r="X95" s="60"/>
    </row>
    <row r="96" customFormat="false" ht="24" hidden="true" customHeight="true" outlineLevel="0" collapsed="false">
      <c r="A96" s="59"/>
      <c r="B96" s="60"/>
      <c r="C96" s="59"/>
      <c r="D96" s="72"/>
      <c r="E96" s="78"/>
      <c r="F96" s="79"/>
      <c r="G96" s="123" t="s">
        <v>148</v>
      </c>
      <c r="H96" s="119" t="n">
        <v>1.53305431536739</v>
      </c>
      <c r="I96" s="120" t="n">
        <v>0.741490382894883</v>
      </c>
      <c r="J96" s="120" t="n">
        <v>0.812413966477199</v>
      </c>
      <c r="K96" s="120" t="n">
        <v>1.78039172287341</v>
      </c>
      <c r="L96" s="120" t="n">
        <v>-0.779821539824599</v>
      </c>
      <c r="M96" s="120" t="n">
        <v>0.672233716427062</v>
      </c>
      <c r="N96" s="120" t="n">
        <v>-2.76466034359855</v>
      </c>
      <c r="O96" s="120" t="n">
        <v>3.58507866423385</v>
      </c>
      <c r="P96" s="120" t="n">
        <v>2.84507246941819</v>
      </c>
      <c r="Q96" s="122" t="n">
        <v>1.61002536138628</v>
      </c>
      <c r="R96" s="59"/>
      <c r="S96" s="59"/>
      <c r="T96" s="59"/>
      <c r="U96" s="59"/>
      <c r="V96" s="59"/>
      <c r="W96" s="59"/>
      <c r="X96" s="60"/>
    </row>
    <row r="97" customFormat="false" ht="24" hidden="false" customHeight="true" outlineLevel="0" collapsed="false">
      <c r="A97" s="59"/>
      <c r="B97" s="60"/>
      <c r="C97" s="59"/>
      <c r="D97" s="72"/>
      <c r="E97" s="134" t="s">
        <v>153</v>
      </c>
      <c r="F97" s="106"/>
      <c r="G97" s="111"/>
      <c r="H97" s="115" t="n">
        <v>1.78339485374259</v>
      </c>
      <c r="I97" s="116" t="n">
        <v>1.47528323592321</v>
      </c>
      <c r="J97" s="116" t="n">
        <v>2.62215939160757</v>
      </c>
      <c r="K97" s="116" t="n">
        <v>3.23632188333907</v>
      </c>
      <c r="L97" s="116" t="n">
        <v>1.58549942448625</v>
      </c>
      <c r="M97" s="116" t="n">
        <v>0.370602784169005</v>
      </c>
      <c r="N97" s="116" t="n">
        <v>0.643410669929434</v>
      </c>
      <c r="O97" s="116" t="n">
        <v>2.8632359668151</v>
      </c>
      <c r="P97" s="116" t="n">
        <v>2.29970773837711</v>
      </c>
      <c r="Q97" s="114" t="n">
        <v>1.68136937102554</v>
      </c>
      <c r="R97" s="59"/>
      <c r="S97" s="59"/>
      <c r="T97" s="59"/>
      <c r="U97" s="59"/>
      <c r="V97" s="59"/>
      <c r="W97" s="59"/>
      <c r="X97" s="60"/>
    </row>
    <row r="98" customFormat="false" ht="24" hidden="false" customHeight="true" outlineLevel="0" collapsed="false">
      <c r="A98" s="59"/>
      <c r="B98" s="60"/>
      <c r="C98" s="59"/>
      <c r="D98" s="72"/>
      <c r="E98" s="78"/>
      <c r="F98" s="79"/>
      <c r="G98" s="118" t="s">
        <v>147</v>
      </c>
      <c r="H98" s="119" t="n">
        <v>1.35157875391987</v>
      </c>
      <c r="I98" s="120" t="n">
        <v>1.16402946583405</v>
      </c>
      <c r="J98" s="120" t="n">
        <v>1.9701062314557</v>
      </c>
      <c r="K98" s="120" t="n">
        <v>2.57434207774585</v>
      </c>
      <c r="L98" s="120" t="n">
        <v>0.735636656011574</v>
      </c>
      <c r="M98" s="120" t="n">
        <v>0.399494792249056</v>
      </c>
      <c r="N98" s="120" t="n">
        <v>-0.692476221930649</v>
      </c>
      <c r="O98" s="120" t="n">
        <v>2.6239756078144</v>
      </c>
      <c r="P98" s="120" t="n">
        <v>1.67409797119347</v>
      </c>
      <c r="Q98" s="122" t="n">
        <v>1.22108207662897</v>
      </c>
      <c r="R98" s="59"/>
      <c r="S98" s="59"/>
      <c r="T98" s="59"/>
      <c r="U98" s="59"/>
      <c r="V98" s="59"/>
      <c r="W98" s="59"/>
      <c r="X98" s="60"/>
    </row>
    <row r="99" customFormat="false" ht="24" hidden="false" customHeight="true" outlineLevel="0" collapsed="false">
      <c r="A99" s="59"/>
      <c r="B99" s="60"/>
      <c r="C99" s="59"/>
      <c r="D99" s="72"/>
      <c r="E99" s="78"/>
      <c r="F99" s="79"/>
      <c r="G99" s="123" t="s">
        <v>154</v>
      </c>
      <c r="H99" s="119" t="n">
        <v>2.2081169188906</v>
      </c>
      <c r="I99" s="120" t="n">
        <v>1.77992083588039</v>
      </c>
      <c r="J99" s="120" t="n">
        <v>3.25050693717976</v>
      </c>
      <c r="K99" s="120" t="n">
        <v>3.87753597552905</v>
      </c>
      <c r="L99" s="120" t="n">
        <v>2.40042143524375</v>
      </c>
      <c r="M99" s="120" t="n">
        <v>0.341898343737213</v>
      </c>
      <c r="N99" s="120" t="n">
        <v>1.83047483813068</v>
      </c>
      <c r="O99" s="120" t="n">
        <v>3.0982265759014</v>
      </c>
      <c r="P99" s="120" t="n">
        <v>2.91831778662464</v>
      </c>
      <c r="Q99" s="122" t="n">
        <v>2.14281990440222</v>
      </c>
      <c r="R99" s="59"/>
      <c r="S99" s="59"/>
      <c r="T99" s="59"/>
      <c r="U99" s="59"/>
      <c r="V99" s="59"/>
      <c r="W99" s="59"/>
      <c r="X99" s="60"/>
    </row>
    <row r="100" customFormat="false" ht="24" hidden="true" customHeight="true" outlineLevel="0" collapsed="false">
      <c r="A100" s="59"/>
      <c r="B100" s="60"/>
      <c r="C100" s="59"/>
      <c r="D100" s="72"/>
      <c r="E100" s="135"/>
      <c r="F100" s="136"/>
      <c r="G100" s="137" t="s">
        <v>155</v>
      </c>
      <c r="H100" s="138" t="n">
        <v>0.599438327149993</v>
      </c>
      <c r="I100" s="138" t="n">
        <v>0.448677386540552</v>
      </c>
      <c r="J100" s="138" t="n">
        <v>1.19775231602317</v>
      </c>
      <c r="K100" s="138" t="n">
        <v>1.98678761530982</v>
      </c>
      <c r="L100" s="138" t="n">
        <v>-0.0538127621560469</v>
      </c>
      <c r="M100" s="138" t="n">
        <v>-0.255557902330783</v>
      </c>
      <c r="N100" s="138" t="n">
        <v>-0.295715493334459</v>
      </c>
      <c r="O100" s="138" t="n">
        <v>1.73562117083386</v>
      </c>
      <c r="P100" s="138" t="n">
        <v>0.881822403775567</v>
      </c>
      <c r="Q100" s="139" t="n">
        <v>0.333757966503256</v>
      </c>
      <c r="R100" s="59"/>
      <c r="S100" s="59"/>
      <c r="T100" s="59"/>
      <c r="U100" s="59"/>
      <c r="V100" s="59"/>
      <c r="W100" s="59"/>
      <c r="X100" s="60"/>
    </row>
    <row r="101" customFormat="false" ht="24" hidden="true" customHeight="true" outlineLevel="0" collapsed="false">
      <c r="A101" s="59"/>
      <c r="B101" s="60"/>
      <c r="C101" s="59"/>
      <c r="D101" s="72"/>
      <c r="E101" s="135"/>
      <c r="F101" s="136"/>
      <c r="G101" s="137" t="s">
        <v>156</v>
      </c>
      <c r="H101" s="138" t="n">
        <v>0.175582928244089</v>
      </c>
      <c r="I101" s="138" t="n">
        <v>-0.0791155647682951</v>
      </c>
      <c r="J101" s="138" t="n">
        <v>1.06602333976304</v>
      </c>
      <c r="K101" s="138" t="n">
        <v>2.18606153235184</v>
      </c>
      <c r="L101" s="138" t="n">
        <v>-0.718376583348612</v>
      </c>
      <c r="M101" s="138" t="n">
        <v>-1.1559401225149</v>
      </c>
      <c r="N101" s="138" t="n">
        <v>-1.67895355090256</v>
      </c>
      <c r="O101" s="138" t="n">
        <v>1.3548469551802</v>
      </c>
      <c r="P101" s="138" t="n">
        <v>0.46425483490995</v>
      </c>
      <c r="Q101" s="139" t="n">
        <v>1.02541504308429</v>
      </c>
      <c r="R101" s="59"/>
      <c r="S101" s="59"/>
      <c r="T101" s="59"/>
      <c r="U101" s="59"/>
      <c r="V101" s="59"/>
      <c r="W101" s="59"/>
      <c r="X101" s="60"/>
    </row>
    <row r="102" customFormat="false" ht="24" hidden="true" customHeight="true" outlineLevel="0" collapsed="false">
      <c r="A102" s="59"/>
      <c r="B102" s="60"/>
      <c r="C102" s="59"/>
      <c r="D102" s="72"/>
      <c r="E102" s="135"/>
      <c r="F102" s="136"/>
      <c r="G102" s="137" t="s">
        <v>157</v>
      </c>
      <c r="H102" s="138" t="n">
        <v>2.56232897386379</v>
      </c>
      <c r="I102" s="138" t="n">
        <v>2.26991444478593</v>
      </c>
      <c r="J102" s="138" t="n">
        <v>2.57703428200011</v>
      </c>
      <c r="K102" s="138" t="n">
        <v>2.2297104752768</v>
      </c>
      <c r="L102" s="138" t="n">
        <v>2.24066438724218</v>
      </c>
      <c r="M102" s="138" t="n">
        <v>1.97744235366504</v>
      </c>
      <c r="N102" s="138" t="n">
        <v>1.20628982883499</v>
      </c>
      <c r="O102" s="138" t="n">
        <v>4.17707969890337</v>
      </c>
      <c r="P102" s="138" t="n">
        <v>3.06176127027888</v>
      </c>
      <c r="Q102" s="139" t="n">
        <v>2.4146962486755</v>
      </c>
      <c r="R102" s="59"/>
      <c r="S102" s="59"/>
      <c r="T102" s="59"/>
      <c r="U102" s="59"/>
      <c r="V102" s="59"/>
      <c r="W102" s="59"/>
      <c r="X102" s="60"/>
    </row>
    <row r="103" customFormat="false" ht="24" hidden="true" customHeight="true" outlineLevel="0" collapsed="false">
      <c r="A103" s="59"/>
      <c r="B103" s="60"/>
      <c r="C103" s="59"/>
      <c r="D103" s="72"/>
      <c r="E103" s="135"/>
      <c r="F103" s="136"/>
      <c r="G103" s="137" t="s">
        <v>158</v>
      </c>
      <c r="H103" s="138" t="n">
        <v>0.612772752524426</v>
      </c>
      <c r="I103" s="138" t="n">
        <v>0.298911196444895</v>
      </c>
      <c r="J103" s="138" t="n">
        <v>1.03221677641019</v>
      </c>
      <c r="K103" s="138" t="n">
        <v>1.72806764680924</v>
      </c>
      <c r="L103" s="138" t="n">
        <v>-0.293730646445689</v>
      </c>
      <c r="M103" s="138" t="n">
        <v>-0.396077834387398</v>
      </c>
      <c r="N103" s="138" t="n">
        <v>-2.30402705156472</v>
      </c>
      <c r="O103" s="138" t="n">
        <v>2.02061670654883</v>
      </c>
      <c r="P103" s="138" t="n">
        <v>1.1038134959894</v>
      </c>
      <c r="Q103" s="139" t="n">
        <v>0.758705694071948</v>
      </c>
      <c r="R103" s="59"/>
      <c r="S103" s="59"/>
      <c r="T103" s="59"/>
      <c r="U103" s="59"/>
      <c r="V103" s="59"/>
      <c r="W103" s="59"/>
      <c r="X103" s="60"/>
    </row>
    <row r="104" customFormat="false" ht="24" hidden="true" customHeight="true" outlineLevel="0" collapsed="false">
      <c r="A104" s="59"/>
      <c r="B104" s="60"/>
      <c r="C104" s="59"/>
      <c r="D104" s="72"/>
      <c r="E104" s="135"/>
      <c r="F104" s="136"/>
      <c r="G104" s="137" t="s">
        <v>159</v>
      </c>
      <c r="H104" s="138" t="n">
        <v>-0.292021293871714</v>
      </c>
      <c r="I104" s="138" t="n">
        <v>-0.553104832038287</v>
      </c>
      <c r="J104" s="138" t="n">
        <v>0.23724940878227</v>
      </c>
      <c r="K104" s="138" t="n">
        <v>0.927084912881782</v>
      </c>
      <c r="L104" s="138" t="n">
        <v>-1.15126599851052</v>
      </c>
      <c r="M104" s="138" t="n">
        <v>-1.31611646560685</v>
      </c>
      <c r="N104" s="138" t="n">
        <v>-3.31609790576892</v>
      </c>
      <c r="O104" s="138" t="n">
        <v>1.01080095107771</v>
      </c>
      <c r="P104" s="138" t="n">
        <v>0.14550197236578</v>
      </c>
      <c r="Q104" s="139" t="n">
        <v>-0.403300448621857</v>
      </c>
      <c r="R104" s="59"/>
      <c r="S104" s="59"/>
      <c r="T104" s="59"/>
      <c r="U104" s="59"/>
      <c r="V104" s="59"/>
      <c r="W104" s="59"/>
      <c r="X104" s="60"/>
    </row>
    <row r="105" customFormat="false" ht="24" hidden="true" customHeight="true" outlineLevel="0" collapsed="false">
      <c r="A105" s="59"/>
      <c r="B105" s="60"/>
      <c r="C105" s="59"/>
      <c r="D105" s="72"/>
      <c r="E105" s="135"/>
      <c r="F105" s="136"/>
      <c r="G105" s="137" t="s">
        <v>160</v>
      </c>
      <c r="H105" s="138" t="n">
        <v>4.62515875260185</v>
      </c>
      <c r="I105" s="138" t="n">
        <v>4.79508299145883</v>
      </c>
      <c r="J105" s="138" t="n">
        <v>5.92582003941222</v>
      </c>
      <c r="K105" s="138" t="n">
        <v>6.59203474697669</v>
      </c>
      <c r="L105" s="138" t="n">
        <v>4.64580104668544</v>
      </c>
      <c r="M105" s="138" t="n">
        <v>3.72616400740691</v>
      </c>
      <c r="N105" s="138" t="n">
        <v>2.12427184628949</v>
      </c>
      <c r="O105" s="138" t="n">
        <v>5.5996135834631</v>
      </c>
      <c r="P105" s="138" t="n">
        <v>4.54380500602631</v>
      </c>
      <c r="Q105" s="139" t="n">
        <v>3.29041305735527</v>
      </c>
      <c r="R105" s="59"/>
      <c r="S105" s="59"/>
      <c r="T105" s="59"/>
      <c r="U105" s="59"/>
      <c r="V105" s="59"/>
      <c r="W105" s="59"/>
      <c r="X105" s="60"/>
    </row>
    <row r="106" customFormat="false" ht="24" hidden="true" customHeight="true" outlineLevel="0" collapsed="false">
      <c r="A106" s="59"/>
      <c r="B106" s="60"/>
      <c r="C106" s="59"/>
      <c r="D106" s="72"/>
      <c r="E106" s="135"/>
      <c r="F106" s="136"/>
      <c r="G106" s="140" t="s">
        <v>161</v>
      </c>
      <c r="H106" s="138" t="n">
        <v>2.2501861185372</v>
      </c>
      <c r="I106" s="138" t="n">
        <v>2.09149226583711</v>
      </c>
      <c r="J106" s="138" t="n">
        <v>3.16679666047486</v>
      </c>
      <c r="K106" s="138" t="n">
        <v>3.74552310295508</v>
      </c>
      <c r="L106" s="138" t="n">
        <v>2.11594313593624</v>
      </c>
      <c r="M106" s="138" t="n">
        <v>1.07745204932947</v>
      </c>
      <c r="N106" s="138" t="n">
        <v>1.2636576817044</v>
      </c>
      <c r="O106" s="138" t="n">
        <v>3.28575044094621</v>
      </c>
      <c r="P106" s="138" t="n">
        <v>2.56447897250778</v>
      </c>
      <c r="Q106" s="139" t="n">
        <v>1.84203699434511</v>
      </c>
      <c r="R106" s="59"/>
      <c r="S106" s="59"/>
      <c r="T106" s="59"/>
      <c r="U106" s="59"/>
      <c r="V106" s="59"/>
      <c r="W106" s="59"/>
      <c r="X106" s="60"/>
    </row>
    <row r="107" customFormat="false" ht="24" hidden="true" customHeight="true" outlineLevel="0" collapsed="false">
      <c r="A107" s="59"/>
      <c r="B107" s="60"/>
      <c r="C107" s="59"/>
      <c r="D107" s="72"/>
      <c r="E107" s="135"/>
      <c r="F107" s="136"/>
      <c r="G107" s="140" t="s">
        <v>162</v>
      </c>
      <c r="H107" s="138" t="n">
        <v>-1.65517095958119</v>
      </c>
      <c r="I107" s="138" t="n">
        <v>-2.13247522105487</v>
      </c>
      <c r="J107" s="138" t="n">
        <v>-0.93303335208702</v>
      </c>
      <c r="K107" s="138" t="n">
        <v>0.397672935890392</v>
      </c>
      <c r="L107" s="138" t="n">
        <v>-2.71858920709862</v>
      </c>
      <c r="M107" s="138" t="n">
        <v>-3.2897951467687</v>
      </c>
      <c r="N107" s="138" t="n">
        <v>-3.95213320623022</v>
      </c>
      <c r="O107" s="138" t="n">
        <v>-0.552977965750723</v>
      </c>
      <c r="P107" s="138" t="n">
        <v>-0.893612957256806</v>
      </c>
      <c r="Q107" s="139" t="n">
        <v>-1.54242401227291</v>
      </c>
      <c r="R107" s="59"/>
      <c r="S107" s="59"/>
      <c r="T107" s="59"/>
      <c r="U107" s="59"/>
      <c r="V107" s="59"/>
      <c r="W107" s="59"/>
      <c r="X107" s="60"/>
    </row>
    <row r="108" customFormat="false" ht="24" hidden="true" customHeight="true" outlineLevel="0" collapsed="false">
      <c r="A108" s="59"/>
      <c r="B108" s="60"/>
      <c r="C108" s="59"/>
      <c r="D108" s="72"/>
      <c r="E108" s="141"/>
      <c r="F108" s="142"/>
      <c r="G108" s="140" t="s">
        <v>163</v>
      </c>
      <c r="H108" s="138" t="n">
        <v>3.99626585925574</v>
      </c>
      <c r="I108" s="138" t="n">
        <v>4.3238415848198</v>
      </c>
      <c r="J108" s="138" t="n">
        <v>6.69646504689825</v>
      </c>
      <c r="K108" s="138" t="n">
        <v>6.61039220946542</v>
      </c>
      <c r="L108" s="138" t="n">
        <v>6.78933431792792</v>
      </c>
      <c r="M108" s="138" t="n">
        <v>2.01304976300993</v>
      </c>
      <c r="N108" s="138" t="n">
        <v>5.3569318513423</v>
      </c>
      <c r="O108" s="138" t="n">
        <v>4.11996488471358</v>
      </c>
      <c r="P108" s="138" t="n">
        <v>3.6896811330235</v>
      </c>
      <c r="Q108" s="139" t="n">
        <v>2.3660758351536</v>
      </c>
      <c r="R108" s="59"/>
      <c r="S108" s="59"/>
      <c r="T108" s="59"/>
      <c r="U108" s="59"/>
      <c r="V108" s="59"/>
      <c r="W108" s="59"/>
      <c r="X108" s="60"/>
    </row>
    <row r="109" customFormat="false" ht="24" hidden="true" customHeight="true" outlineLevel="0" collapsed="false">
      <c r="A109" s="59"/>
      <c r="B109" s="60"/>
      <c r="C109" s="59"/>
      <c r="D109" s="72"/>
      <c r="E109" s="141"/>
      <c r="F109" s="142"/>
      <c r="G109" s="137" t="s">
        <v>164</v>
      </c>
      <c r="H109" s="138" t="n">
        <v>2.98537647052231</v>
      </c>
      <c r="I109" s="138" t="n">
        <v>2.84926053804726</v>
      </c>
      <c r="J109" s="138" t="n">
        <v>5.50227189763075</v>
      </c>
      <c r="K109" s="138" t="n">
        <v>6.48974995105327</v>
      </c>
      <c r="L109" s="138" t="n">
        <v>4.33680047100138</v>
      </c>
      <c r="M109" s="138" t="n">
        <v>0.285859415494549</v>
      </c>
      <c r="N109" s="138" t="n">
        <v>4.00743535868289</v>
      </c>
      <c r="O109" s="138" t="n">
        <v>3.38799567177543</v>
      </c>
      <c r="P109" s="138" t="n">
        <v>3.26980268112909</v>
      </c>
      <c r="Q109" s="139" t="n">
        <v>2.51336550556358</v>
      </c>
      <c r="R109" s="59"/>
      <c r="S109" s="59"/>
      <c r="T109" s="59"/>
      <c r="U109" s="59"/>
      <c r="V109" s="59"/>
      <c r="W109" s="59"/>
      <c r="X109" s="60"/>
    </row>
    <row r="110" customFormat="false" ht="24" hidden="true" customHeight="true" outlineLevel="0" collapsed="false">
      <c r="A110" s="59"/>
      <c r="B110" s="60"/>
      <c r="C110" s="59"/>
      <c r="D110" s="72"/>
      <c r="E110" s="141"/>
      <c r="F110" s="142"/>
      <c r="G110" s="137" t="s">
        <v>165</v>
      </c>
      <c r="H110" s="138" t="n">
        <v>2.33515022170299</v>
      </c>
      <c r="I110" s="138" t="n">
        <v>1.23617716891</v>
      </c>
      <c r="J110" s="138" t="n">
        <v>2.28805395942728</v>
      </c>
      <c r="K110" s="138" t="n">
        <v>3.14025164131277</v>
      </c>
      <c r="L110" s="138" t="n">
        <v>1.12896519610672</v>
      </c>
      <c r="M110" s="138" t="n">
        <v>0.187122168951936</v>
      </c>
      <c r="N110" s="138" t="n">
        <v>0.932710003618942</v>
      </c>
      <c r="O110" s="138" t="n">
        <v>3.84605826082343</v>
      </c>
      <c r="P110" s="138" t="n">
        <v>4.05229546304164</v>
      </c>
      <c r="Q110" s="139" t="n">
        <v>3.15154852743009</v>
      </c>
      <c r="R110" s="59"/>
      <c r="S110" s="59"/>
      <c r="T110" s="59"/>
      <c r="U110" s="59"/>
      <c r="V110" s="59"/>
      <c r="W110" s="59"/>
      <c r="X110" s="60"/>
    </row>
    <row r="111" customFormat="false" ht="24" hidden="true" customHeight="true" outlineLevel="0" collapsed="false">
      <c r="A111" s="59"/>
      <c r="B111" s="60"/>
      <c r="C111" s="59"/>
      <c r="D111" s="72"/>
      <c r="E111" s="141"/>
      <c r="F111" s="142"/>
      <c r="G111" s="143" t="s">
        <v>166</v>
      </c>
      <c r="H111" s="144" t="n">
        <v>3.25897460607967</v>
      </c>
      <c r="I111" s="145" t="n">
        <v>2.22977099755528</v>
      </c>
      <c r="J111" s="145" t="n">
        <v>2.7751879201249</v>
      </c>
      <c r="K111" s="145" t="n">
        <v>2.89402598634712</v>
      </c>
      <c r="L111" s="145" t="n">
        <v>2.66163639185615</v>
      </c>
      <c r="M111" s="145" t="n">
        <v>1.67233946964744</v>
      </c>
      <c r="N111" s="145" t="n">
        <v>3.34247242406938</v>
      </c>
      <c r="O111" s="145" t="n">
        <v>4.45977395500183</v>
      </c>
      <c r="P111" s="145" t="n">
        <v>4.81828893312668</v>
      </c>
      <c r="Q111" s="146" t="n">
        <v>4.5502543714568</v>
      </c>
      <c r="R111" s="59"/>
      <c r="S111" s="59"/>
      <c r="T111" s="59"/>
      <c r="U111" s="59"/>
      <c r="V111" s="59"/>
      <c r="W111" s="59"/>
      <c r="X111" s="60"/>
    </row>
    <row r="112" customFormat="false" ht="24" hidden="false" customHeight="true" outlineLevel="0" collapsed="false">
      <c r="A112" s="59"/>
      <c r="B112" s="60"/>
      <c r="C112" s="59"/>
      <c r="D112" s="72"/>
      <c r="E112" s="134" t="s">
        <v>167</v>
      </c>
      <c r="F112" s="106"/>
      <c r="G112" s="111"/>
      <c r="H112" s="115" t="n">
        <v>3.57170812868022</v>
      </c>
      <c r="I112" s="116" t="n">
        <v>3.07517084370705</v>
      </c>
      <c r="J112" s="116" t="n">
        <v>4.53656612555515</v>
      </c>
      <c r="K112" s="116" t="n">
        <v>5.98185563137226</v>
      </c>
      <c r="L112" s="116" t="n">
        <v>2.96128643974058</v>
      </c>
      <c r="M112" s="116" t="n">
        <v>1.6427414360342</v>
      </c>
      <c r="N112" s="116" t="n">
        <v>0.735530031962117</v>
      </c>
      <c r="O112" s="116" t="n">
        <v>3.86108349760466</v>
      </c>
      <c r="P112" s="116" t="n">
        <v>4.40618094590093</v>
      </c>
      <c r="Q112" s="114" t="n">
        <v>3.33198542252329</v>
      </c>
      <c r="R112" s="59"/>
      <c r="S112" s="59"/>
      <c r="T112" s="59"/>
      <c r="U112" s="59"/>
      <c r="V112" s="59"/>
      <c r="W112" s="59"/>
      <c r="X112" s="60"/>
      <c r="Y112" s="59"/>
      <c r="Z112" s="59"/>
      <c r="AA112" s="59"/>
      <c r="AB112" s="59"/>
      <c r="AC112" s="59"/>
      <c r="AD112" s="59"/>
      <c r="AE112" s="59"/>
      <c r="AF112" s="59"/>
      <c r="AG112" s="59"/>
      <c r="AH112" s="59"/>
      <c r="AI112" s="59"/>
    </row>
    <row r="113" customFormat="false" ht="24" hidden="false" customHeight="true" outlineLevel="0" collapsed="false">
      <c r="A113" s="59"/>
      <c r="B113" s="60"/>
      <c r="C113" s="59"/>
      <c r="D113" s="72"/>
      <c r="E113" s="78"/>
      <c r="F113" s="79"/>
      <c r="G113" s="123" t="s">
        <v>168</v>
      </c>
      <c r="H113" s="119" t="n">
        <v>2.66434771675184</v>
      </c>
      <c r="I113" s="120" t="n">
        <v>1.92218481247612</v>
      </c>
      <c r="J113" s="120" t="n">
        <v>3.39165930024987</v>
      </c>
      <c r="K113" s="120" t="n">
        <v>4.6128987492839</v>
      </c>
      <c r="L113" s="120" t="n">
        <v>1.96580445851065</v>
      </c>
      <c r="M113" s="120" t="n">
        <v>0.506638189214081</v>
      </c>
      <c r="N113" s="120" t="n">
        <v>0.041009390620661</v>
      </c>
      <c r="O113" s="120" t="n">
        <v>3.45171714707424</v>
      </c>
      <c r="P113" s="120" t="n">
        <v>3.88003633638152</v>
      </c>
      <c r="Q113" s="122" t="n">
        <v>2.53001575678267</v>
      </c>
      <c r="R113" s="59"/>
      <c r="S113" s="59"/>
      <c r="T113" s="59"/>
      <c r="U113" s="59"/>
      <c r="V113" s="59"/>
      <c r="W113" s="59"/>
      <c r="X113" s="60"/>
      <c r="Y113" s="59"/>
      <c r="Z113" s="59"/>
      <c r="AA113" s="59"/>
      <c r="AB113" s="59"/>
      <c r="AC113" s="59"/>
      <c r="AD113" s="59"/>
      <c r="AE113" s="59"/>
      <c r="AF113" s="59"/>
      <c r="AG113" s="59"/>
      <c r="AH113" s="59"/>
      <c r="AI113" s="59"/>
    </row>
    <row r="114" customFormat="false" ht="24" hidden="false" customHeight="true" outlineLevel="0" collapsed="false">
      <c r="A114" s="59"/>
      <c r="B114" s="60"/>
      <c r="C114" s="59"/>
      <c r="D114" s="72"/>
      <c r="E114" s="78"/>
      <c r="F114" s="79"/>
      <c r="G114" s="123" t="s">
        <v>169</v>
      </c>
      <c r="H114" s="119" t="n">
        <v>4.64525948951673</v>
      </c>
      <c r="I114" s="120" t="n">
        <v>4.43801607906986</v>
      </c>
      <c r="J114" s="120" t="n">
        <v>5.8642285606568</v>
      </c>
      <c r="K114" s="120" t="n">
        <v>7.5697905578191</v>
      </c>
      <c r="L114" s="120" t="n">
        <v>4.1126185184718</v>
      </c>
      <c r="M114" s="120" t="n">
        <v>3.01107986428997</v>
      </c>
      <c r="N114" s="120" t="n">
        <v>1.4704495565337</v>
      </c>
      <c r="O114" s="120" t="n">
        <v>4.3455866730874</v>
      </c>
      <c r="P114" s="120" t="n">
        <v>5.02829117788886</v>
      </c>
      <c r="Q114" s="122" t="n">
        <v>4.2958462497233</v>
      </c>
      <c r="R114" s="59"/>
      <c r="S114" s="59"/>
      <c r="T114" s="59"/>
      <c r="U114" s="59"/>
      <c r="V114" s="59"/>
      <c r="W114" s="59"/>
      <c r="X114" s="60"/>
      <c r="Y114" s="59"/>
      <c r="Z114" s="59"/>
      <c r="AA114" s="59"/>
      <c r="AB114" s="59"/>
      <c r="AC114" s="59"/>
      <c r="AD114" s="59"/>
      <c r="AE114" s="59"/>
      <c r="AF114" s="59"/>
      <c r="AG114" s="59"/>
      <c r="AH114" s="59"/>
      <c r="AI114" s="59"/>
    </row>
    <row r="115" customFormat="false" ht="24" hidden="true" customHeight="true" outlineLevel="0" collapsed="false">
      <c r="A115" s="59"/>
      <c r="B115" s="60"/>
      <c r="C115" s="59"/>
      <c r="D115" s="72"/>
      <c r="E115" s="135"/>
      <c r="F115" s="136"/>
      <c r="G115" s="137" t="s">
        <v>155</v>
      </c>
      <c r="H115" s="138" t="n">
        <v>3.05003589536506</v>
      </c>
      <c r="I115" s="138" t="n">
        <v>2.02199509617313</v>
      </c>
      <c r="J115" s="138" t="n">
        <v>3.0025416817471</v>
      </c>
      <c r="K115" s="138" t="n">
        <v>4.09733648731845</v>
      </c>
      <c r="L115" s="138" t="n">
        <v>1.32104454938999</v>
      </c>
      <c r="M115" s="138" t="n">
        <v>1.08671236809681</v>
      </c>
      <c r="N115" s="138" t="n">
        <v>-1.80422803865581</v>
      </c>
      <c r="O115" s="138" t="n">
        <v>4.6633777695815</v>
      </c>
      <c r="P115" s="138" t="n">
        <v>4.79329759139164</v>
      </c>
      <c r="Q115" s="139" t="n">
        <v>2.49488470107422</v>
      </c>
      <c r="R115" s="59"/>
      <c r="S115" s="59"/>
      <c r="T115" s="59"/>
      <c r="U115" s="59"/>
      <c r="V115" s="59"/>
      <c r="W115" s="59"/>
      <c r="X115" s="60"/>
      <c r="Y115" s="59"/>
      <c r="Z115" s="59"/>
      <c r="AA115" s="59"/>
      <c r="AB115" s="59"/>
      <c r="AC115" s="59"/>
      <c r="AD115" s="59"/>
      <c r="AE115" s="59"/>
      <c r="AF115" s="59"/>
      <c r="AG115" s="59"/>
      <c r="AH115" s="59"/>
      <c r="AI115" s="59"/>
    </row>
    <row r="116" customFormat="false" ht="24" hidden="true" customHeight="true" outlineLevel="0" collapsed="false">
      <c r="A116" s="59"/>
      <c r="B116" s="60"/>
      <c r="C116" s="59"/>
      <c r="D116" s="72"/>
      <c r="E116" s="135"/>
      <c r="F116" s="136"/>
      <c r="G116" s="137" t="s">
        <v>156</v>
      </c>
      <c r="H116" s="138" t="n">
        <v>-0.134707408122758</v>
      </c>
      <c r="I116" s="138" t="n">
        <v>-1.02375654345477</v>
      </c>
      <c r="J116" s="138" t="n">
        <v>0.481142708293647</v>
      </c>
      <c r="K116" s="138" t="n">
        <v>2.0572383619885</v>
      </c>
      <c r="L116" s="138" t="n">
        <v>-1.36889658739791</v>
      </c>
      <c r="M116" s="138" t="n">
        <v>-2.47069084009366</v>
      </c>
      <c r="N116" s="138" t="n">
        <v>-5.12543104997457</v>
      </c>
      <c r="O116" s="138" t="n">
        <v>0.799417518978185</v>
      </c>
      <c r="P116" s="138" t="n">
        <v>1.23569140652067</v>
      </c>
      <c r="Q116" s="139" t="n">
        <v>0.226455695558259</v>
      </c>
      <c r="R116" s="59"/>
      <c r="S116" s="59"/>
      <c r="T116" s="59"/>
      <c r="U116" s="59"/>
      <c r="V116" s="59"/>
      <c r="W116" s="59"/>
      <c r="X116" s="60"/>
      <c r="Y116" s="59"/>
      <c r="Z116" s="59"/>
      <c r="AA116" s="59"/>
      <c r="AB116" s="59"/>
      <c r="AC116" s="59"/>
      <c r="AD116" s="59"/>
      <c r="AE116" s="59"/>
      <c r="AF116" s="59"/>
      <c r="AG116" s="59"/>
      <c r="AH116" s="59"/>
      <c r="AI116" s="59"/>
    </row>
    <row r="117" customFormat="false" ht="24" hidden="true" customHeight="true" outlineLevel="0" collapsed="false">
      <c r="A117" s="59"/>
      <c r="B117" s="60"/>
      <c r="C117" s="59"/>
      <c r="D117" s="72"/>
      <c r="E117" s="135"/>
      <c r="F117" s="136"/>
      <c r="G117" s="137" t="s">
        <v>157</v>
      </c>
      <c r="H117" s="138" t="n">
        <v>5.43047426064631</v>
      </c>
      <c r="I117" s="138" t="n">
        <v>5.08544211732538</v>
      </c>
      <c r="J117" s="138" t="n">
        <v>6.73351404486025</v>
      </c>
      <c r="K117" s="138" t="n">
        <v>8.20098349395244</v>
      </c>
      <c r="L117" s="138" t="n">
        <v>5.19489649001359</v>
      </c>
      <c r="M117" s="138" t="n">
        <v>3.50674525314638</v>
      </c>
      <c r="N117" s="138" t="n">
        <v>2.44291024450078</v>
      </c>
      <c r="O117" s="138" t="n">
        <v>5.90894481268287</v>
      </c>
      <c r="P117" s="138" t="n">
        <v>6.17069426524022</v>
      </c>
      <c r="Q117" s="139" t="n">
        <v>4.16446276885196</v>
      </c>
      <c r="R117" s="59"/>
      <c r="S117" s="59"/>
      <c r="T117" s="59"/>
      <c r="U117" s="59"/>
      <c r="V117" s="59"/>
      <c r="W117" s="59"/>
      <c r="X117" s="60"/>
      <c r="Y117" s="59"/>
      <c r="Z117" s="59"/>
      <c r="AA117" s="59"/>
      <c r="AB117" s="59"/>
      <c r="AC117" s="59"/>
      <c r="AD117" s="59"/>
      <c r="AE117" s="59"/>
      <c r="AF117" s="59"/>
      <c r="AG117" s="59"/>
      <c r="AH117" s="59"/>
      <c r="AI117" s="59"/>
    </row>
    <row r="118" customFormat="false" ht="24" hidden="true" customHeight="true" outlineLevel="0" collapsed="false">
      <c r="A118" s="59"/>
      <c r="B118" s="60"/>
      <c r="C118" s="59"/>
      <c r="D118" s="72"/>
      <c r="E118" s="135"/>
      <c r="F118" s="136"/>
      <c r="G118" s="137" t="s">
        <v>158</v>
      </c>
      <c r="H118" s="138" t="n">
        <v>2.69231166235848</v>
      </c>
      <c r="I118" s="138" t="n">
        <v>2.08510160294706</v>
      </c>
      <c r="J118" s="138" t="n">
        <v>3.79215437804328</v>
      </c>
      <c r="K118" s="138" t="n">
        <v>5.09220909496944</v>
      </c>
      <c r="L118" s="138" t="n">
        <v>2.37623112249024</v>
      </c>
      <c r="M118" s="138" t="n">
        <v>0.444045796387016</v>
      </c>
      <c r="N118" s="138" t="n">
        <v>0.277216929244117</v>
      </c>
      <c r="O118" s="138" t="n">
        <v>3.2080178858068</v>
      </c>
      <c r="P118" s="138" t="n">
        <v>3.72520484358201</v>
      </c>
      <c r="Q118" s="139" t="n">
        <v>2.3337269035193</v>
      </c>
      <c r="R118" s="59"/>
      <c r="S118" s="59"/>
      <c r="T118" s="59"/>
      <c r="U118" s="59"/>
      <c r="V118" s="59"/>
      <c r="W118" s="59"/>
      <c r="X118" s="60"/>
      <c r="Y118" s="59"/>
      <c r="Z118" s="59"/>
      <c r="AA118" s="59"/>
      <c r="AB118" s="59"/>
      <c r="AC118" s="59"/>
      <c r="AD118" s="59"/>
      <c r="AE118" s="59"/>
      <c r="AF118" s="59"/>
      <c r="AG118" s="59"/>
      <c r="AH118" s="59"/>
      <c r="AI118" s="59"/>
    </row>
    <row r="119" customFormat="false" ht="24" hidden="true" customHeight="true" outlineLevel="0" collapsed="false">
      <c r="A119" s="59"/>
      <c r="B119" s="60"/>
      <c r="C119" s="59"/>
      <c r="D119" s="72"/>
      <c r="E119" s="135"/>
      <c r="F119" s="136"/>
      <c r="G119" s="137" t="s">
        <v>159</v>
      </c>
      <c r="H119" s="138" t="n">
        <v>3.52268467019796</v>
      </c>
      <c r="I119" s="138" t="n">
        <v>2.75831387158656</v>
      </c>
      <c r="J119" s="138" t="n">
        <v>4.28721070365654</v>
      </c>
      <c r="K119" s="138" t="n">
        <v>5.27652626723625</v>
      </c>
      <c r="L119" s="138" t="n">
        <v>3.16647144671547</v>
      </c>
      <c r="M119" s="138" t="n">
        <v>1.25907628656263</v>
      </c>
      <c r="N119" s="138" t="n">
        <v>4.13511777145537</v>
      </c>
      <c r="O119" s="138" t="n">
        <v>4.15883875338658</v>
      </c>
      <c r="P119" s="138" t="n">
        <v>4.6532508339918</v>
      </c>
      <c r="Q119" s="139" t="n">
        <v>4.17690556304102</v>
      </c>
      <c r="R119" s="59"/>
      <c r="S119" s="59"/>
      <c r="T119" s="59"/>
      <c r="U119" s="59"/>
      <c r="V119" s="59"/>
      <c r="W119" s="59"/>
      <c r="X119" s="60"/>
      <c r="Y119" s="59"/>
      <c r="Z119" s="59"/>
      <c r="AA119" s="59"/>
      <c r="AB119" s="59"/>
      <c r="AC119" s="59"/>
      <c r="AD119" s="59"/>
      <c r="AE119" s="59"/>
      <c r="AF119" s="59"/>
      <c r="AG119" s="59"/>
      <c r="AH119" s="59"/>
      <c r="AI119" s="59"/>
    </row>
    <row r="120" customFormat="false" ht="24" hidden="true" customHeight="true" outlineLevel="0" collapsed="false">
      <c r="A120" s="59"/>
      <c r="B120" s="60"/>
      <c r="C120" s="59"/>
      <c r="D120" s="72"/>
      <c r="E120" s="135"/>
      <c r="F120" s="136"/>
      <c r="G120" s="137" t="s">
        <v>160</v>
      </c>
      <c r="H120" s="138" t="n">
        <v>1.45418621747646</v>
      </c>
      <c r="I120" s="138" t="n">
        <v>0.614055590764151</v>
      </c>
      <c r="J120" s="138" t="n">
        <v>2.05575558686311</v>
      </c>
      <c r="K120" s="138" t="n">
        <v>2.94853004851494</v>
      </c>
      <c r="L120" s="138" t="n">
        <v>1.13924116591955</v>
      </c>
      <c r="M120" s="138" t="n">
        <v>-0.777727588393773</v>
      </c>
      <c r="N120" s="138" t="n">
        <v>0.958924823155827</v>
      </c>
      <c r="O120" s="138" t="n">
        <v>2.01761974626686</v>
      </c>
      <c r="P120" s="138" t="n">
        <v>2.75366222367581</v>
      </c>
      <c r="Q120" s="139" t="n">
        <v>1.82940412007362</v>
      </c>
      <c r="R120" s="59"/>
      <c r="S120" s="59"/>
      <c r="T120" s="59"/>
      <c r="U120" s="59"/>
      <c r="V120" s="59"/>
      <c r="W120" s="59"/>
      <c r="X120" s="60"/>
      <c r="Y120" s="59"/>
      <c r="Z120" s="59"/>
      <c r="AA120" s="59"/>
      <c r="AB120" s="59"/>
      <c r="AC120" s="59"/>
      <c r="AD120" s="59"/>
      <c r="AE120" s="59"/>
      <c r="AF120" s="59"/>
      <c r="AG120" s="59"/>
      <c r="AH120" s="59"/>
      <c r="AI120" s="59"/>
    </row>
    <row r="121" customFormat="false" ht="24" hidden="true" customHeight="true" outlineLevel="0" collapsed="false">
      <c r="A121" s="59"/>
      <c r="B121" s="60"/>
      <c r="C121" s="59"/>
      <c r="D121" s="72"/>
      <c r="E121" s="135"/>
      <c r="F121" s="136"/>
      <c r="G121" s="140" t="s">
        <v>161</v>
      </c>
      <c r="H121" s="138" t="n">
        <v>3.62543024435624</v>
      </c>
      <c r="I121" s="138" t="n">
        <v>3.50859055068569</v>
      </c>
      <c r="J121" s="138" t="n">
        <v>6.13389853623696</v>
      </c>
      <c r="K121" s="138" t="n">
        <v>7.78535166111756</v>
      </c>
      <c r="L121" s="138" t="n">
        <v>4.66813837622622</v>
      </c>
      <c r="M121" s="138" t="n">
        <v>0.981681107962129</v>
      </c>
      <c r="N121" s="138" t="n">
        <v>3.97944272257829</v>
      </c>
      <c r="O121" s="138" t="n">
        <v>3.13404150053764</v>
      </c>
      <c r="P121" s="138" t="n">
        <v>3.85045072871517</v>
      </c>
      <c r="Q121" s="139" t="n">
        <v>3.36202003841972</v>
      </c>
      <c r="R121" s="59"/>
      <c r="S121" s="59"/>
      <c r="T121" s="59"/>
      <c r="U121" s="59"/>
      <c r="V121" s="59"/>
      <c r="W121" s="59"/>
      <c r="X121" s="60"/>
      <c r="Y121" s="59"/>
      <c r="Z121" s="59"/>
      <c r="AA121" s="59"/>
      <c r="AB121" s="59"/>
      <c r="AC121" s="59"/>
      <c r="AD121" s="59"/>
      <c r="AE121" s="59"/>
      <c r="AF121" s="59"/>
      <c r="AG121" s="59"/>
      <c r="AH121" s="59"/>
      <c r="AI121" s="59"/>
    </row>
    <row r="122" customFormat="false" ht="24" hidden="true" customHeight="true" outlineLevel="0" collapsed="false">
      <c r="A122" s="59"/>
      <c r="B122" s="60"/>
      <c r="C122" s="59"/>
      <c r="D122" s="72"/>
      <c r="E122" s="135"/>
      <c r="F122" s="136"/>
      <c r="G122" s="140" t="s">
        <v>162</v>
      </c>
      <c r="H122" s="138" t="n">
        <v>5.20882143177988</v>
      </c>
      <c r="I122" s="138" t="n">
        <v>4.71392293224824</v>
      </c>
      <c r="J122" s="138" t="n">
        <v>5.48349408501272</v>
      </c>
      <c r="K122" s="138" t="n">
        <v>6.45041331662752</v>
      </c>
      <c r="L122" s="138" t="n">
        <v>4.40779630900543</v>
      </c>
      <c r="M122" s="138" t="n">
        <v>3.95328221793505</v>
      </c>
      <c r="N122" s="138" t="n">
        <v>1.14672600688921</v>
      </c>
      <c r="O122" s="138" t="n">
        <v>5.42133952217578</v>
      </c>
      <c r="P122" s="138" t="n">
        <v>5.93760099425762</v>
      </c>
      <c r="Q122" s="139" t="n">
        <v>5.68704847945343</v>
      </c>
      <c r="R122" s="59"/>
      <c r="S122" s="59"/>
      <c r="T122" s="59"/>
      <c r="U122" s="59"/>
      <c r="V122" s="59"/>
      <c r="W122" s="59"/>
      <c r="X122" s="60"/>
      <c r="Y122" s="59"/>
      <c r="Z122" s="59"/>
      <c r="AA122" s="59"/>
      <c r="AB122" s="59"/>
      <c r="AC122" s="59"/>
      <c r="AD122" s="59"/>
      <c r="AE122" s="59"/>
      <c r="AF122" s="59"/>
      <c r="AG122" s="59"/>
      <c r="AH122" s="59"/>
      <c r="AI122" s="59"/>
    </row>
    <row r="123" customFormat="false" ht="24" hidden="true" customHeight="true" outlineLevel="0" collapsed="false">
      <c r="A123" s="59"/>
      <c r="B123" s="60"/>
      <c r="C123" s="59"/>
      <c r="D123" s="72"/>
      <c r="E123" s="141"/>
      <c r="F123" s="142"/>
      <c r="G123" s="147" t="s">
        <v>170</v>
      </c>
      <c r="H123" s="138" t="n">
        <v>3.23084290216054</v>
      </c>
      <c r="I123" s="138" t="n">
        <v>2.49300779514627</v>
      </c>
      <c r="J123" s="138" t="n">
        <v>3.10037272711949</v>
      </c>
      <c r="K123" s="138" t="n">
        <v>5.60175703661017</v>
      </c>
      <c r="L123" s="138" t="n">
        <v>0.252917181399526</v>
      </c>
      <c r="M123" s="138" t="n">
        <v>1.87431363900383</v>
      </c>
      <c r="N123" s="138" t="n">
        <v>-2.52462415888833</v>
      </c>
      <c r="O123" s="138" t="n">
        <v>3.62679026505763</v>
      </c>
      <c r="P123" s="138" t="n">
        <v>4.28802982590135</v>
      </c>
      <c r="Q123" s="139" t="n">
        <v>4.30664008478403</v>
      </c>
      <c r="R123" s="59"/>
      <c r="S123" s="59"/>
      <c r="T123" s="59"/>
      <c r="U123" s="59"/>
      <c r="V123" s="59"/>
      <c r="W123" s="59"/>
      <c r="X123" s="60"/>
      <c r="Y123" s="59"/>
      <c r="Z123" s="59"/>
      <c r="AA123" s="59"/>
      <c r="AB123" s="59"/>
      <c r="AC123" s="59"/>
      <c r="AD123" s="59"/>
      <c r="AE123" s="59"/>
      <c r="AF123" s="59"/>
      <c r="AG123" s="59"/>
      <c r="AH123" s="59"/>
      <c r="AI123" s="59"/>
    </row>
    <row r="124" customFormat="false" ht="24" hidden="false" customHeight="true" outlineLevel="0" collapsed="false">
      <c r="A124" s="59"/>
      <c r="B124" s="60"/>
      <c r="C124" s="59"/>
      <c r="D124" s="72"/>
      <c r="E124" s="141"/>
      <c r="F124" s="142"/>
      <c r="G124" s="137" t="s">
        <v>164</v>
      </c>
      <c r="H124" s="138" t="n">
        <v>1.57439653573497</v>
      </c>
      <c r="I124" s="138" t="n">
        <v>0.752675246313195</v>
      </c>
      <c r="J124" s="138" t="n">
        <v>0.79983351898032</v>
      </c>
      <c r="K124" s="138" t="n">
        <v>2.93881397414175</v>
      </c>
      <c r="L124" s="138" t="n">
        <v>-1.82487204237823</v>
      </c>
      <c r="M124" s="138" t="n">
        <v>0.704739724307046</v>
      </c>
      <c r="N124" s="138" t="n">
        <v>-5.054915127738</v>
      </c>
      <c r="O124" s="138" t="n">
        <v>2.05109947849302</v>
      </c>
      <c r="P124" s="138" t="n">
        <v>2.77395538030287</v>
      </c>
      <c r="Q124" s="139" t="n">
        <v>2.35295662302326</v>
      </c>
      <c r="R124" s="59"/>
      <c r="S124" s="59"/>
      <c r="T124" s="59"/>
      <c r="U124" s="59"/>
      <c r="V124" s="59"/>
      <c r="W124" s="59"/>
      <c r="X124" s="60"/>
      <c r="Y124" s="59"/>
      <c r="Z124" s="59"/>
      <c r="AA124" s="59"/>
      <c r="AB124" s="59"/>
      <c r="AC124" s="59"/>
      <c r="AD124" s="59"/>
      <c r="AE124" s="59"/>
      <c r="AF124" s="59"/>
      <c r="AG124" s="59"/>
      <c r="AH124" s="59"/>
      <c r="AI124" s="59"/>
    </row>
    <row r="125" customFormat="false" ht="24" hidden="false" customHeight="true" outlineLevel="0" collapsed="false">
      <c r="A125" s="59"/>
      <c r="B125" s="60"/>
      <c r="C125" s="59"/>
      <c r="D125" s="72"/>
      <c r="E125" s="141"/>
      <c r="F125" s="142"/>
      <c r="G125" s="137" t="s">
        <v>165</v>
      </c>
      <c r="H125" s="138" t="n">
        <v>9.88246532844381</v>
      </c>
      <c r="I125" s="138" t="n">
        <v>11.0502766335689</v>
      </c>
      <c r="J125" s="138" t="n">
        <v>14.1580436402745</v>
      </c>
      <c r="K125" s="138" t="n">
        <v>15.3460683485525</v>
      </c>
      <c r="L125" s="138" t="n">
        <v>13.5577420565133</v>
      </c>
      <c r="M125" s="138" t="n">
        <v>7.88585130878017</v>
      </c>
      <c r="N125" s="138" t="n">
        <v>10.4782271440363</v>
      </c>
      <c r="O125" s="138" t="n">
        <v>7.74036728505638</v>
      </c>
      <c r="P125" s="138" t="n">
        <v>8.54326600473685</v>
      </c>
      <c r="Q125" s="139" t="n">
        <v>5.92832926671101</v>
      </c>
      <c r="R125" s="59"/>
      <c r="S125" s="59"/>
      <c r="T125" s="59"/>
      <c r="U125" s="59"/>
      <c r="V125" s="59"/>
      <c r="W125" s="59"/>
      <c r="X125" s="60"/>
      <c r="Y125" s="59"/>
      <c r="Z125" s="59"/>
      <c r="AA125" s="59"/>
      <c r="AB125" s="59"/>
      <c r="AC125" s="59"/>
      <c r="AD125" s="59"/>
      <c r="AE125" s="59"/>
      <c r="AF125" s="59"/>
      <c r="AG125" s="59"/>
      <c r="AH125" s="59"/>
      <c r="AI125" s="59"/>
    </row>
    <row r="126" customFormat="false" ht="24" hidden="true" customHeight="true" outlineLevel="0" collapsed="false">
      <c r="A126" s="59"/>
      <c r="B126" s="60"/>
      <c r="C126" s="59"/>
      <c r="D126" s="72"/>
      <c r="E126" s="141"/>
      <c r="F126" s="142"/>
      <c r="G126" s="143" t="s">
        <v>166</v>
      </c>
      <c r="H126" s="144" t="e">
        <f aca="false"/>
        <v>#DIV/0!</v>
      </c>
      <c r="I126" s="145" t="e">
        <f aca="false"/>
        <v>#DIV/0!</v>
      </c>
      <c r="J126" s="145" t="e">
        <f aca="false"/>
        <v>#DIV/0!</v>
      </c>
      <c r="K126" s="145" t="e">
        <f aca="false"/>
        <v>#DIV/0!</v>
      </c>
      <c r="L126" s="145" t="e">
        <f aca="false"/>
        <v>#DIV/0!</v>
      </c>
      <c r="M126" s="145" t="e">
        <f aca="false"/>
        <v>#DIV/0!</v>
      </c>
      <c r="N126" s="145" t="e">
        <f aca="false"/>
        <v>#DIV/0!</v>
      </c>
      <c r="O126" s="145" t="e">
        <f aca="false"/>
        <v>#DIV/0!</v>
      </c>
      <c r="P126" s="145" t="e">
        <f aca="false"/>
        <v>#DIV/0!</v>
      </c>
      <c r="Q126" s="146" t="e">
        <f aca="false"/>
        <v>#DIV/0!</v>
      </c>
      <c r="R126" s="59"/>
      <c r="S126" s="59"/>
      <c r="T126" s="59"/>
      <c r="U126" s="59"/>
      <c r="V126" s="59"/>
      <c r="W126" s="59"/>
      <c r="X126" s="60"/>
      <c r="Y126" s="59"/>
      <c r="Z126" s="59"/>
      <c r="AA126" s="59"/>
      <c r="AB126" s="59"/>
      <c r="AC126" s="59"/>
      <c r="AD126" s="59"/>
      <c r="AE126" s="59"/>
      <c r="AF126" s="59"/>
      <c r="AG126" s="59"/>
      <c r="AH126" s="59"/>
      <c r="AI126" s="59"/>
    </row>
    <row r="127" customFormat="false" ht="0.75" hidden="false" customHeight="true" outlineLevel="0" collapsed="false">
      <c r="A127" s="59"/>
      <c r="B127" s="60"/>
      <c r="C127" s="59"/>
      <c r="D127" s="72"/>
      <c r="E127" s="148"/>
      <c r="F127" s="149"/>
      <c r="G127" s="150"/>
      <c r="H127" s="98"/>
      <c r="I127" s="99"/>
      <c r="J127" s="99"/>
      <c r="K127" s="99"/>
      <c r="L127" s="99"/>
      <c r="M127" s="99"/>
      <c r="N127" s="103"/>
      <c r="O127" s="103"/>
      <c r="P127" s="99"/>
      <c r="Q127" s="104"/>
      <c r="R127" s="59"/>
      <c r="S127" s="59"/>
      <c r="T127" s="59"/>
      <c r="U127" s="59"/>
      <c r="V127" s="59"/>
      <c r="W127" s="59"/>
      <c r="X127" s="60"/>
    </row>
    <row r="128" customFormat="false" ht="15.75" hidden="false" customHeight="true" outlineLevel="0" collapsed="false">
      <c r="A128" s="59"/>
      <c r="B128" s="60"/>
      <c r="C128" s="59"/>
      <c r="D128" s="59"/>
      <c r="E128" s="173"/>
      <c r="F128" s="173"/>
      <c r="G128" s="74"/>
      <c r="H128" s="74"/>
      <c r="I128" s="74"/>
      <c r="J128" s="74"/>
      <c r="K128" s="74"/>
      <c r="L128" s="74"/>
      <c r="M128" s="74"/>
      <c r="N128" s="74"/>
      <c r="O128" s="74"/>
      <c r="P128" s="74"/>
      <c r="Q128" s="74"/>
      <c r="R128" s="59"/>
      <c r="S128" s="59"/>
      <c r="T128" s="59"/>
      <c r="U128" s="59"/>
      <c r="V128" s="59"/>
      <c r="W128" s="59"/>
      <c r="X128" s="60"/>
    </row>
    <row r="129" customFormat="false" ht="12" hidden="false" customHeight="false" outlineLevel="0" collapsed="false">
      <c r="A129" s="59"/>
      <c r="B129" s="60"/>
      <c r="C129" s="59"/>
      <c r="D129" s="59"/>
      <c r="E129" s="68"/>
      <c r="F129" s="68"/>
      <c r="G129" s="68"/>
      <c r="H129" s="68"/>
      <c r="I129" s="68"/>
      <c r="J129" s="68"/>
      <c r="K129" s="68"/>
      <c r="L129" s="68"/>
      <c r="M129" s="68"/>
      <c r="N129" s="68"/>
      <c r="O129" s="68"/>
      <c r="P129" s="68"/>
      <c r="Q129" s="68"/>
      <c r="R129" s="59"/>
      <c r="S129" s="59"/>
      <c r="T129" s="59"/>
      <c r="U129" s="59"/>
      <c r="V129" s="59"/>
      <c r="W129" s="59"/>
      <c r="X129" s="60"/>
    </row>
    <row r="130" customFormat="false" ht="12" hidden="false" customHeight="true" outlineLevel="0" collapsed="false">
      <c r="A130" s="59"/>
      <c r="B130" s="60"/>
      <c r="C130" s="151"/>
      <c r="D130" s="151"/>
      <c r="E130" s="174"/>
      <c r="F130" s="174"/>
      <c r="G130" s="151"/>
      <c r="H130" s="151"/>
      <c r="I130" s="151"/>
      <c r="J130" s="151"/>
      <c r="K130" s="151"/>
      <c r="L130" s="151"/>
      <c r="M130" s="151"/>
      <c r="N130" s="151"/>
      <c r="O130" s="151"/>
      <c r="P130" s="151"/>
      <c r="Q130" s="151"/>
      <c r="R130" s="175"/>
      <c r="S130" s="151"/>
      <c r="T130" s="176"/>
      <c r="U130" s="177"/>
      <c r="V130" s="151"/>
      <c r="W130" s="151"/>
      <c r="X130" s="178"/>
    </row>
    <row r="131" customFormat="false" ht="12" hidden="true" customHeight="true" outlineLevel="0" collapsed="false">
      <c r="A131" s="59"/>
      <c r="B131" s="60"/>
      <c r="C131" s="151"/>
      <c r="D131" s="151"/>
      <c r="E131" s="151"/>
      <c r="F131" s="151"/>
      <c r="G131" s="179"/>
      <c r="H131" s="151"/>
      <c r="I131" s="151"/>
      <c r="J131" s="151"/>
      <c r="K131" s="151"/>
      <c r="L131" s="151"/>
      <c r="M131" s="151"/>
      <c r="N131" s="175"/>
      <c r="O131" s="151"/>
      <c r="P131" s="151"/>
      <c r="Q131" s="151"/>
      <c r="R131" s="179"/>
      <c r="S131" s="179"/>
      <c r="T131" s="179"/>
      <c r="U131" s="179"/>
      <c r="V131" s="151"/>
      <c r="W131" s="151"/>
      <c r="X131" s="178"/>
      <c r="Y131" s="180"/>
      <c r="Z131" s="180"/>
      <c r="AA131" s="180"/>
      <c r="AB131" s="180"/>
    </row>
    <row r="132" customFormat="false" ht="12" hidden="true" customHeight="true" outlineLevel="0" collapsed="false">
      <c r="A132" s="59"/>
      <c r="B132" s="60"/>
      <c r="C132" s="151"/>
      <c r="D132" s="151"/>
      <c r="E132" s="151"/>
      <c r="F132" s="151"/>
      <c r="G132" s="179"/>
      <c r="H132" s="181"/>
      <c r="I132" s="151"/>
      <c r="J132" s="181"/>
      <c r="K132" s="181"/>
      <c r="L132" s="181"/>
      <c r="M132" s="181"/>
      <c r="N132" s="175"/>
      <c r="O132" s="181"/>
      <c r="P132" s="151"/>
      <c r="Q132" s="181"/>
      <c r="R132" s="182"/>
      <c r="S132" s="182"/>
      <c r="T132" s="182"/>
      <c r="U132" s="177"/>
      <c r="V132" s="151"/>
      <c r="W132" s="151"/>
      <c r="X132" s="178"/>
      <c r="Y132" s="180"/>
      <c r="Z132" s="180"/>
      <c r="AA132" s="180"/>
      <c r="AB132" s="180"/>
    </row>
    <row r="133" customFormat="false" ht="12" hidden="true" customHeight="true" outlineLevel="0" collapsed="false">
      <c r="A133" s="59"/>
      <c r="B133" s="60"/>
      <c r="C133" s="151"/>
      <c r="D133" s="151"/>
      <c r="E133" s="151"/>
      <c r="F133" s="151"/>
      <c r="G133" s="179"/>
      <c r="H133" s="181"/>
      <c r="I133" s="151"/>
      <c r="J133" s="181"/>
      <c r="K133" s="181"/>
      <c r="L133" s="181"/>
      <c r="M133" s="181"/>
      <c r="N133" s="175"/>
      <c r="O133" s="181"/>
      <c r="P133" s="151"/>
      <c r="Q133" s="151"/>
      <c r="R133" s="183"/>
      <c r="S133" s="183"/>
      <c r="T133" s="184"/>
      <c r="U133" s="177"/>
      <c r="V133" s="151"/>
      <c r="W133" s="151"/>
      <c r="X133" s="178"/>
      <c r="Y133" s="180"/>
      <c r="Z133" s="180"/>
      <c r="AA133" s="180"/>
      <c r="AB133" s="180"/>
    </row>
    <row r="134" customFormat="false" ht="12" hidden="true" customHeight="true" outlineLevel="0" collapsed="false">
      <c r="A134" s="59"/>
      <c r="B134" s="60"/>
      <c r="C134" s="151"/>
      <c r="D134" s="151"/>
      <c r="E134" s="151"/>
      <c r="F134" s="151"/>
      <c r="G134" s="179"/>
      <c r="H134" s="151"/>
      <c r="I134" s="151"/>
      <c r="J134" s="181"/>
      <c r="K134" s="179"/>
      <c r="L134" s="179"/>
      <c r="M134" s="181"/>
      <c r="N134" s="181"/>
      <c r="O134" s="151"/>
      <c r="P134" s="181"/>
      <c r="Q134" s="151"/>
      <c r="R134" s="185"/>
      <c r="S134" s="185"/>
      <c r="T134" s="184"/>
      <c r="U134" s="177"/>
      <c r="V134" s="151"/>
      <c r="W134" s="151"/>
      <c r="X134" s="178"/>
      <c r="Y134" s="180"/>
      <c r="Z134" s="180"/>
      <c r="AA134" s="180"/>
      <c r="AB134" s="180"/>
    </row>
    <row r="135" customFormat="false" ht="12" hidden="true" customHeight="true" outlineLevel="0" collapsed="false">
      <c r="A135" s="59"/>
      <c r="B135" s="60"/>
      <c r="C135" s="151"/>
      <c r="D135" s="151"/>
      <c r="E135" s="151"/>
      <c r="F135" s="151"/>
      <c r="G135" s="179"/>
      <c r="H135" s="151"/>
      <c r="I135" s="151"/>
      <c r="J135" s="181"/>
      <c r="K135" s="181"/>
      <c r="L135" s="181"/>
      <c r="M135" s="181"/>
      <c r="N135" s="181"/>
      <c r="O135" s="151"/>
      <c r="P135" s="181"/>
      <c r="Q135" s="151"/>
      <c r="R135" s="186"/>
      <c r="S135" s="186"/>
      <c r="T135" s="184"/>
      <c r="U135" s="177"/>
      <c r="V135" s="151"/>
      <c r="W135" s="151"/>
      <c r="X135" s="178"/>
      <c r="Y135" s="59"/>
      <c r="Z135" s="59"/>
      <c r="AA135" s="59"/>
      <c r="AB135" s="59"/>
    </row>
    <row r="136" customFormat="false" ht="12" hidden="true" customHeight="true" outlineLevel="0" collapsed="false">
      <c r="A136" s="59"/>
      <c r="B136" s="60"/>
      <c r="C136" s="151"/>
      <c r="D136" s="151"/>
      <c r="E136" s="187"/>
      <c r="F136" s="151"/>
      <c r="G136" s="187"/>
      <c r="H136" s="188"/>
      <c r="I136" s="188"/>
      <c r="J136" s="188"/>
      <c r="K136" s="188"/>
      <c r="L136" s="188"/>
      <c r="M136" s="188"/>
      <c r="N136" s="188"/>
      <c r="O136" s="188"/>
      <c r="P136" s="188"/>
      <c r="Q136" s="188"/>
      <c r="R136" s="189"/>
      <c r="S136" s="189"/>
      <c r="T136" s="190"/>
      <c r="U136" s="177"/>
      <c r="V136" s="151"/>
      <c r="W136" s="151"/>
      <c r="X136" s="178"/>
      <c r="Y136" s="180"/>
      <c r="Z136" s="180"/>
      <c r="AA136" s="180"/>
      <c r="AB136" s="180"/>
    </row>
    <row r="137" customFormat="false" ht="12" hidden="true" customHeight="true" outlineLevel="0" collapsed="false">
      <c r="A137" s="59"/>
      <c r="B137" s="60"/>
      <c r="C137" s="151"/>
      <c r="D137" s="151"/>
      <c r="E137" s="151"/>
      <c r="F137" s="151"/>
      <c r="G137" s="187"/>
      <c r="H137" s="188"/>
      <c r="I137" s="188"/>
      <c r="J137" s="188"/>
      <c r="K137" s="188"/>
      <c r="L137" s="188"/>
      <c r="M137" s="188"/>
      <c r="N137" s="188"/>
      <c r="O137" s="188"/>
      <c r="P137" s="188"/>
      <c r="Q137" s="188"/>
      <c r="R137" s="189"/>
      <c r="S137" s="189"/>
      <c r="T137" s="190"/>
      <c r="U137" s="177"/>
      <c r="V137" s="151"/>
      <c r="W137" s="151"/>
      <c r="X137" s="178"/>
      <c r="Y137" s="180"/>
      <c r="Z137" s="180"/>
      <c r="AA137" s="180"/>
      <c r="AB137" s="180"/>
    </row>
    <row r="138" customFormat="false" ht="12" hidden="true" customHeight="true" outlineLevel="0" collapsed="false">
      <c r="A138" s="59"/>
      <c r="B138" s="60"/>
      <c r="C138" s="151"/>
      <c r="D138" s="151"/>
      <c r="E138" s="151"/>
      <c r="F138" s="151"/>
      <c r="G138" s="187"/>
      <c r="H138" s="188"/>
      <c r="I138" s="188"/>
      <c r="J138" s="188"/>
      <c r="K138" s="188"/>
      <c r="L138" s="188"/>
      <c r="M138" s="188"/>
      <c r="N138" s="188"/>
      <c r="O138" s="188"/>
      <c r="P138" s="188"/>
      <c r="Q138" s="188"/>
      <c r="R138" s="189"/>
      <c r="S138" s="189"/>
      <c r="T138" s="190"/>
      <c r="U138" s="177"/>
      <c r="V138" s="151"/>
      <c r="W138" s="151"/>
      <c r="X138" s="178"/>
      <c r="Y138" s="180"/>
      <c r="Z138" s="180"/>
      <c r="AA138" s="180"/>
      <c r="AB138" s="180"/>
    </row>
    <row r="139" customFormat="false" ht="12" hidden="true" customHeight="true" outlineLevel="0" collapsed="false">
      <c r="A139" s="59"/>
      <c r="B139" s="60"/>
      <c r="C139" s="151"/>
      <c r="D139" s="151"/>
      <c r="E139" s="187"/>
      <c r="F139" s="151"/>
      <c r="G139" s="187"/>
      <c r="H139" s="188"/>
      <c r="I139" s="188"/>
      <c r="J139" s="188"/>
      <c r="K139" s="188"/>
      <c r="L139" s="188"/>
      <c r="M139" s="188"/>
      <c r="N139" s="188"/>
      <c r="O139" s="188"/>
      <c r="P139" s="188"/>
      <c r="Q139" s="188"/>
      <c r="R139" s="189"/>
      <c r="S139" s="189"/>
      <c r="T139" s="189"/>
      <c r="U139" s="189"/>
      <c r="V139" s="151"/>
      <c r="W139" s="151"/>
      <c r="X139" s="178"/>
      <c r="Y139" s="180"/>
      <c r="Z139" s="180"/>
      <c r="AA139" s="180"/>
      <c r="AB139" s="180"/>
    </row>
    <row r="140" customFormat="false" ht="12" hidden="true" customHeight="true" outlineLevel="0" collapsed="false">
      <c r="A140" s="59"/>
      <c r="B140" s="60"/>
      <c r="C140" s="151"/>
      <c r="D140" s="151"/>
      <c r="E140" s="151"/>
      <c r="F140" s="151"/>
      <c r="G140" s="187"/>
      <c r="H140" s="188"/>
      <c r="I140" s="188"/>
      <c r="J140" s="188"/>
      <c r="K140" s="188"/>
      <c r="L140" s="188"/>
      <c r="M140" s="188"/>
      <c r="N140" s="188"/>
      <c r="O140" s="188"/>
      <c r="P140" s="188"/>
      <c r="Q140" s="188"/>
      <c r="R140" s="189"/>
      <c r="S140" s="189"/>
      <c r="T140" s="189"/>
      <c r="U140" s="189"/>
      <c r="V140" s="151"/>
      <c r="W140" s="151"/>
      <c r="X140" s="178"/>
      <c r="Y140" s="180"/>
      <c r="Z140" s="180"/>
      <c r="AA140" s="180"/>
      <c r="AB140" s="180"/>
    </row>
    <row r="141" customFormat="false" ht="12" hidden="true" customHeight="true" outlineLevel="0" collapsed="false">
      <c r="A141" s="59"/>
      <c r="B141" s="60"/>
      <c r="C141" s="151"/>
      <c r="D141" s="151"/>
      <c r="E141" s="151"/>
      <c r="F141" s="151"/>
      <c r="G141" s="187"/>
      <c r="H141" s="188"/>
      <c r="I141" s="188"/>
      <c r="J141" s="188"/>
      <c r="K141" s="188"/>
      <c r="L141" s="188"/>
      <c r="M141" s="188"/>
      <c r="N141" s="188"/>
      <c r="O141" s="188"/>
      <c r="P141" s="188"/>
      <c r="Q141" s="188"/>
      <c r="R141" s="189"/>
      <c r="S141" s="189"/>
      <c r="T141" s="189"/>
      <c r="U141" s="189"/>
      <c r="V141" s="151"/>
      <c r="W141" s="151"/>
      <c r="X141" s="178"/>
      <c r="Y141" s="180"/>
      <c r="Z141" s="180"/>
      <c r="AA141" s="180"/>
      <c r="AB141" s="180"/>
    </row>
    <row r="142" customFormat="false" ht="12" hidden="true" customHeight="true" outlineLevel="0" collapsed="false">
      <c r="A142" s="59"/>
      <c r="B142" s="60"/>
      <c r="C142" s="151"/>
      <c r="D142" s="151"/>
      <c r="E142" s="191"/>
      <c r="F142" s="191"/>
      <c r="G142" s="192"/>
      <c r="H142" s="188"/>
      <c r="I142" s="188"/>
      <c r="J142" s="188"/>
      <c r="K142" s="188"/>
      <c r="L142" s="188"/>
      <c r="M142" s="188"/>
      <c r="N142" s="188"/>
      <c r="O142" s="188"/>
      <c r="P142" s="188"/>
      <c r="Q142" s="188"/>
      <c r="R142" s="189"/>
      <c r="S142" s="189"/>
      <c r="T142" s="189"/>
      <c r="U142" s="189"/>
      <c r="V142" s="151"/>
      <c r="W142" s="151"/>
      <c r="X142" s="178"/>
      <c r="Y142" s="180"/>
      <c r="Z142" s="180"/>
      <c r="AA142" s="180"/>
      <c r="AB142" s="180"/>
    </row>
    <row r="143" customFormat="false" ht="12" hidden="true" customHeight="true" outlineLevel="0" collapsed="false">
      <c r="A143" s="59"/>
      <c r="B143" s="60"/>
      <c r="C143" s="151"/>
      <c r="D143" s="151"/>
      <c r="E143" s="191"/>
      <c r="F143" s="191"/>
      <c r="G143" s="192"/>
      <c r="H143" s="188"/>
      <c r="I143" s="188"/>
      <c r="J143" s="188"/>
      <c r="K143" s="188"/>
      <c r="L143" s="188"/>
      <c r="M143" s="188"/>
      <c r="N143" s="188"/>
      <c r="O143" s="188"/>
      <c r="P143" s="188"/>
      <c r="Q143" s="188"/>
      <c r="R143" s="189"/>
      <c r="S143" s="189"/>
      <c r="T143" s="189"/>
      <c r="U143" s="189"/>
      <c r="V143" s="151"/>
      <c r="W143" s="151"/>
      <c r="X143" s="178"/>
      <c r="Y143" s="180"/>
      <c r="Z143" s="180"/>
      <c r="AA143" s="180"/>
      <c r="AB143" s="180"/>
    </row>
    <row r="144" customFormat="false" ht="12" hidden="true" customHeight="true" outlineLevel="0" collapsed="false">
      <c r="A144" s="59"/>
      <c r="B144" s="60"/>
      <c r="C144" s="151"/>
      <c r="D144" s="151"/>
      <c r="E144" s="191"/>
      <c r="F144" s="191"/>
      <c r="G144" s="192"/>
      <c r="H144" s="188"/>
      <c r="I144" s="188"/>
      <c r="J144" s="188"/>
      <c r="K144" s="188"/>
      <c r="L144" s="188"/>
      <c r="M144" s="188"/>
      <c r="N144" s="188"/>
      <c r="O144" s="188"/>
      <c r="P144" s="188"/>
      <c r="Q144" s="188"/>
      <c r="R144" s="189"/>
      <c r="S144" s="189"/>
      <c r="T144" s="189"/>
      <c r="U144" s="189"/>
      <c r="V144" s="151"/>
      <c r="W144" s="151"/>
      <c r="X144" s="178"/>
      <c r="Y144" s="180"/>
      <c r="Z144" s="180"/>
      <c r="AA144" s="180"/>
      <c r="AB144" s="180"/>
    </row>
    <row r="145" customFormat="false" ht="12" hidden="true" customHeight="true" outlineLevel="0" collapsed="false">
      <c r="A145" s="59"/>
      <c r="B145" s="60"/>
      <c r="C145" s="151"/>
      <c r="D145" s="151"/>
      <c r="E145" s="191"/>
      <c r="F145" s="191"/>
      <c r="G145" s="192"/>
      <c r="H145" s="188"/>
      <c r="I145" s="188"/>
      <c r="J145" s="188"/>
      <c r="K145" s="188"/>
      <c r="L145" s="188"/>
      <c r="M145" s="188"/>
      <c r="N145" s="188"/>
      <c r="O145" s="188"/>
      <c r="P145" s="188"/>
      <c r="Q145" s="188"/>
      <c r="R145" s="189"/>
      <c r="S145" s="189"/>
      <c r="T145" s="189"/>
      <c r="U145" s="189"/>
      <c r="V145" s="151"/>
      <c r="W145" s="151"/>
      <c r="X145" s="178"/>
      <c r="Y145" s="180"/>
      <c r="Z145" s="180"/>
      <c r="AA145" s="180"/>
      <c r="AB145" s="180"/>
    </row>
    <row r="146" customFormat="false" ht="12" hidden="true" customHeight="true" outlineLevel="0" collapsed="false">
      <c r="A146" s="59"/>
      <c r="B146" s="60"/>
      <c r="C146" s="151"/>
      <c r="D146" s="151"/>
      <c r="E146" s="191"/>
      <c r="F146" s="191"/>
      <c r="G146" s="192"/>
      <c r="H146" s="188"/>
      <c r="I146" s="188"/>
      <c r="J146" s="188"/>
      <c r="K146" s="188"/>
      <c r="L146" s="188"/>
      <c r="M146" s="188"/>
      <c r="N146" s="188"/>
      <c r="O146" s="188"/>
      <c r="P146" s="188"/>
      <c r="Q146" s="188"/>
      <c r="R146" s="189"/>
      <c r="S146" s="189"/>
      <c r="T146" s="189"/>
      <c r="U146" s="189"/>
      <c r="V146" s="151"/>
      <c r="W146" s="151"/>
      <c r="X146" s="178"/>
      <c r="Y146" s="180"/>
      <c r="Z146" s="180"/>
      <c r="AA146" s="180"/>
      <c r="AB146" s="180"/>
    </row>
    <row r="147" customFormat="false" ht="12" hidden="false" customHeight="true" outlineLevel="0" collapsed="false">
      <c r="A147" s="59"/>
      <c r="B147" s="60"/>
      <c r="C147" s="178"/>
      <c r="D147" s="178"/>
      <c r="E147" s="193"/>
      <c r="F147" s="193"/>
      <c r="G147" s="194"/>
      <c r="H147" s="195"/>
      <c r="I147" s="195"/>
      <c r="J147" s="195"/>
      <c r="K147" s="195"/>
      <c r="L147" s="195"/>
      <c r="M147" s="195"/>
      <c r="N147" s="195"/>
      <c r="O147" s="195"/>
      <c r="P147" s="195"/>
      <c r="Q147" s="195"/>
      <c r="R147" s="196"/>
      <c r="S147" s="196"/>
      <c r="T147" s="196"/>
      <c r="U147" s="196"/>
      <c r="V147" s="178"/>
      <c r="W147" s="178"/>
      <c r="X147" s="178"/>
      <c r="Y147" s="180"/>
      <c r="Z147" s="180"/>
      <c r="AA147" s="180"/>
      <c r="AB147" s="180"/>
    </row>
  </sheetData>
  <mergeCells count="10">
    <mergeCell ref="D3:R3"/>
    <mergeCell ref="D4:R4"/>
    <mergeCell ref="E6:Q6"/>
    <mergeCell ref="I12:P12"/>
    <mergeCell ref="G66:Q66"/>
    <mergeCell ref="G67:Q67"/>
    <mergeCell ref="G68:Q68"/>
    <mergeCell ref="I75:P75"/>
    <mergeCell ref="R132:T132"/>
    <mergeCell ref="T133:T13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46" t="s">
        <v>394</v>
      </c>
      <c r="F6" s="59"/>
      <c r="G6" s="59"/>
      <c r="H6" s="59"/>
      <c r="I6" s="59"/>
      <c r="J6" s="695"/>
      <c r="K6" s="695"/>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46</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9</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88"/>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60" t="s">
        <v>198</v>
      </c>
      <c r="Q11" s="1389"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70" t="s">
        <v>201</v>
      </c>
      <c r="Q12" s="1369"/>
      <c r="R12" s="248"/>
      <c r="S12" s="191"/>
      <c r="T12" s="731"/>
      <c r="U12" s="191"/>
      <c r="V12" s="191"/>
    </row>
    <row r="13" customFormat="false" ht="14.25" hidden="false" customHeight="false" outlineLevel="0" collapsed="false">
      <c r="A13" s="695"/>
      <c r="B13" s="696"/>
      <c r="C13" s="695"/>
      <c r="D13" s="695"/>
      <c r="E13" s="1372" t="s">
        <v>396</v>
      </c>
      <c r="F13" s="1372"/>
      <c r="G13" s="1372"/>
      <c r="H13" s="1372"/>
      <c r="I13" s="1372"/>
      <c r="J13" s="1372"/>
      <c r="K13" s="1373" t="n">
        <v>0.0587829628630798</v>
      </c>
      <c r="L13" s="1374" t="n">
        <v>-0.072068051762253</v>
      </c>
      <c r="M13" s="1374" t="n">
        <v>0.0537168904779506</v>
      </c>
      <c r="N13" s="1374" t="n">
        <v>-0.107274445675087</v>
      </c>
      <c r="O13" s="1374" t="n">
        <v>0.221853531219085</v>
      </c>
      <c r="P13" s="1374" t="n">
        <v>16.7750854106582</v>
      </c>
      <c r="Q13" s="1374" t="n">
        <v>1.62435893264072</v>
      </c>
      <c r="R13" s="248"/>
      <c r="S13" s="191"/>
      <c r="T13" s="731"/>
      <c r="U13" s="191"/>
      <c r="V13" s="191"/>
    </row>
    <row r="14" customFormat="false" ht="14.25" hidden="false" customHeight="false" outlineLevel="0" collapsed="false">
      <c r="A14" s="695"/>
      <c r="B14" s="696"/>
      <c r="C14" s="695"/>
      <c r="D14" s="695"/>
      <c r="E14" s="1375" t="s">
        <v>397</v>
      </c>
      <c r="F14" s="1375"/>
      <c r="G14" s="1375"/>
      <c r="H14" s="1375"/>
      <c r="I14" s="1375"/>
      <c r="J14" s="1375"/>
      <c r="K14" s="855" t="n">
        <v>-0.188503387980499</v>
      </c>
      <c r="L14" s="1331" t="n">
        <v>-0.256396202570197</v>
      </c>
      <c r="M14" s="1331" t="n">
        <v>-0.677252189830424</v>
      </c>
      <c r="N14" s="1331" t="n">
        <v>-0.0705041377142335</v>
      </c>
      <c r="O14" s="1331" t="n">
        <v>-0.264422631047156</v>
      </c>
      <c r="P14" s="1331" t="n">
        <v>15.7624591320251</v>
      </c>
      <c r="Q14" s="1331" t="n">
        <v>1.10609080441211</v>
      </c>
      <c r="R14" s="248"/>
      <c r="S14" s="191"/>
      <c r="T14" s="731"/>
      <c r="U14" s="191"/>
      <c r="V14" s="191"/>
    </row>
    <row r="15" customFormat="false" ht="14.25" hidden="false" customHeight="false" outlineLevel="0" collapsed="false">
      <c r="A15" s="695"/>
      <c r="B15" s="696"/>
      <c r="C15" s="695"/>
      <c r="D15" s="695"/>
      <c r="E15" s="1376" t="s">
        <v>398</v>
      </c>
      <c r="F15" s="1376"/>
      <c r="G15" s="1376"/>
      <c r="H15" s="1376"/>
      <c r="I15" s="1376"/>
      <c r="J15" s="1376"/>
      <c r="K15" s="1259" t="n">
        <v>-0.356011316012961</v>
      </c>
      <c r="L15" s="1377" t="n">
        <v>-0.438948194943889</v>
      </c>
      <c r="M15" s="1377" t="n">
        <v>0.961805446284614</v>
      </c>
      <c r="N15" s="1377" t="n">
        <v>-0.820663220867457</v>
      </c>
      <c r="O15" s="1377" t="n">
        <v>0.0501601553194453</v>
      </c>
      <c r="P15" s="1377" t="n">
        <v>3.31585192564055</v>
      </c>
      <c r="Q15" s="1377" t="n">
        <v>0.53472788572293</v>
      </c>
      <c r="R15" s="248"/>
      <c r="S15" s="191"/>
      <c r="T15" s="731"/>
      <c r="U15" s="191"/>
      <c r="V15" s="191"/>
    </row>
    <row r="16" customFormat="false" ht="14.25" hidden="false" customHeight="false" outlineLevel="0" collapsed="false">
      <c r="A16" s="695"/>
      <c r="B16" s="696"/>
      <c r="C16" s="695"/>
      <c r="D16" s="695"/>
      <c r="E16" s="1376" t="s">
        <v>399</v>
      </c>
      <c r="F16" s="1376"/>
      <c r="G16" s="1376"/>
      <c r="H16" s="1376"/>
      <c r="I16" s="1376"/>
      <c r="J16" s="1376"/>
      <c r="K16" s="1259" t="n">
        <v>-0.978483874197</v>
      </c>
      <c r="L16" s="1377" t="n">
        <v>-1.24736400036051</v>
      </c>
      <c r="M16" s="1377" t="n">
        <v>-1.71017941469523</v>
      </c>
      <c r="N16" s="1377" t="n">
        <v>-1.09774706245183</v>
      </c>
      <c r="O16" s="1377" t="n">
        <v>0.254468992548196</v>
      </c>
      <c r="P16" s="1377" t="n">
        <v>12.5224350878126</v>
      </c>
      <c r="Q16" s="1377" t="n">
        <v>-0.0811351147538053</v>
      </c>
      <c r="R16" s="248"/>
      <c r="S16" s="191"/>
      <c r="T16" s="731"/>
      <c r="U16" s="191"/>
      <c r="V16" s="191"/>
    </row>
    <row r="17" customFormat="false" ht="14.25" hidden="false" customHeight="false" outlineLevel="0" collapsed="false">
      <c r="A17" s="695"/>
      <c r="B17" s="696"/>
      <c r="C17" s="695"/>
      <c r="D17" s="695"/>
      <c r="E17" s="1376" t="s">
        <v>400</v>
      </c>
      <c r="F17" s="1376"/>
      <c r="G17" s="1376"/>
      <c r="H17" s="1376"/>
      <c r="I17" s="1376"/>
      <c r="J17" s="1376"/>
      <c r="K17" s="1259" t="n">
        <v>-0.040603808715256</v>
      </c>
      <c r="L17" s="1377" t="n">
        <v>-0.166883237971127</v>
      </c>
      <c r="M17" s="1377" t="n">
        <v>0.114388168271873</v>
      </c>
      <c r="N17" s="1377" t="n">
        <v>-0.238299615203375</v>
      </c>
      <c r="O17" s="1377" t="n">
        <v>0.187641781570025</v>
      </c>
      <c r="P17" s="1377" t="n">
        <v>15.9685619665096</v>
      </c>
      <c r="Q17" s="1377" t="n">
        <v>1.33886155869025</v>
      </c>
      <c r="R17" s="248"/>
      <c r="S17" s="191"/>
      <c r="T17" s="731"/>
      <c r="U17" s="191"/>
      <c r="V17" s="191"/>
    </row>
    <row r="18" customFormat="false" ht="14.25" hidden="false" customHeight="false" outlineLevel="0" collapsed="false">
      <c r="A18" s="695"/>
      <c r="B18" s="696"/>
      <c r="C18" s="695"/>
      <c r="D18" s="695"/>
      <c r="E18" s="1376" t="s">
        <v>401</v>
      </c>
      <c r="F18" s="1376"/>
      <c r="G18" s="1376"/>
      <c r="H18" s="1376"/>
      <c r="I18" s="1376"/>
      <c r="J18" s="1376"/>
      <c r="K18" s="1203" t="n">
        <v>-1.14935171700131</v>
      </c>
      <c r="L18" s="1204" t="n">
        <v>-1.27441626727601</v>
      </c>
      <c r="M18" s="1204" t="n">
        <v>-0.718924451370273</v>
      </c>
      <c r="N18" s="1204" t="n">
        <v>-1.46197267558006</v>
      </c>
      <c r="O18" s="1204" t="n">
        <v>-0.634697744707102</v>
      </c>
      <c r="P18" s="1204" t="n">
        <v>15.2329365927826</v>
      </c>
      <c r="Q18" s="1204" t="n">
        <v>-1.21116493550428</v>
      </c>
      <c r="R18" s="248"/>
      <c r="S18" s="191"/>
      <c r="T18" s="731"/>
      <c r="U18" s="191"/>
      <c r="V18" s="191"/>
    </row>
    <row r="19" customFormat="false" ht="14.25" hidden="false" customHeight="false" outlineLevel="0" collapsed="false">
      <c r="A19" s="695"/>
      <c r="B19" s="696"/>
      <c r="C19" s="695"/>
      <c r="D19" s="695"/>
      <c r="E19" s="1375" t="s">
        <v>402</v>
      </c>
      <c r="F19" s="1375"/>
      <c r="G19" s="1375"/>
      <c r="H19" s="1375"/>
      <c r="I19" s="1375"/>
      <c r="J19" s="1375"/>
      <c r="K19" s="855" t="n">
        <v>-0.604201319353037</v>
      </c>
      <c r="L19" s="1331" t="n">
        <v>-0.736718819744964</v>
      </c>
      <c r="M19" s="1331" t="n">
        <v>-0.612052615538594</v>
      </c>
      <c r="N19" s="1331" t="n">
        <v>-0.772349630173153</v>
      </c>
      <c r="O19" s="1331" t="n">
        <v>-0.132330007516268</v>
      </c>
      <c r="P19" s="1331" t="n">
        <v>13.483374769195</v>
      </c>
      <c r="Q19" s="1331" t="n">
        <v>0.528716012174324</v>
      </c>
      <c r="R19" s="248"/>
      <c r="S19" s="191"/>
      <c r="T19" s="731"/>
      <c r="U19" s="191"/>
      <c r="V19" s="191"/>
    </row>
    <row r="20" customFormat="false" ht="14.25" hidden="false" customHeight="false" outlineLevel="0" collapsed="false">
      <c r="A20" s="695"/>
      <c r="B20" s="696"/>
      <c r="C20" s="695"/>
      <c r="D20" s="695"/>
      <c r="E20" s="1376" t="s">
        <v>403</v>
      </c>
      <c r="F20" s="1376"/>
      <c r="G20" s="1376"/>
      <c r="H20" s="1376"/>
      <c r="I20" s="1376"/>
      <c r="J20" s="1376"/>
      <c r="K20" s="1259" t="n">
        <v>-0.814389058289178</v>
      </c>
      <c r="L20" s="1377" t="n">
        <v>-0.974138419700499</v>
      </c>
      <c r="M20" s="1377" t="n">
        <v>-1.85709305230332</v>
      </c>
      <c r="N20" s="1377" t="n">
        <v>-0.71353428948675</v>
      </c>
      <c r="O20" s="1377" t="n">
        <v>-0.127690874092234</v>
      </c>
      <c r="P20" s="1377" t="n">
        <v>9.25979624581956</v>
      </c>
      <c r="Q20" s="1377" t="n">
        <v>0.114234281724457</v>
      </c>
      <c r="R20" s="248"/>
      <c r="S20" s="191"/>
      <c r="T20" s="731"/>
      <c r="U20" s="191"/>
      <c r="V20" s="191"/>
    </row>
    <row r="21" customFormat="false" ht="14.25" hidden="false" customHeight="false" outlineLevel="0" collapsed="false">
      <c r="A21" s="695"/>
      <c r="B21" s="696"/>
      <c r="C21" s="695"/>
      <c r="D21" s="695"/>
      <c r="E21" s="1376" t="s">
        <v>404</v>
      </c>
      <c r="F21" s="1376"/>
      <c r="G21" s="1376"/>
      <c r="H21" s="1376"/>
      <c r="I21" s="1376"/>
      <c r="J21" s="1376"/>
      <c r="K21" s="1259" t="n">
        <v>0.207855894197118</v>
      </c>
      <c r="L21" s="1377" t="n">
        <v>0.218416032362434</v>
      </c>
      <c r="M21" s="1377" t="n">
        <v>-0.302879272329271</v>
      </c>
      <c r="N21" s="1377" t="n">
        <v>0.363828807561872</v>
      </c>
      <c r="O21" s="1377" t="n">
        <v>0.00965582205261217</v>
      </c>
      <c r="P21" s="1377" t="n">
        <v>8.35903442444572</v>
      </c>
      <c r="Q21" s="1377" t="n">
        <v>2.79993604371209</v>
      </c>
      <c r="R21" s="248"/>
      <c r="S21" s="191"/>
      <c r="T21" s="731"/>
      <c r="U21" s="191"/>
      <c r="V21" s="191"/>
    </row>
    <row r="22" customFormat="false" ht="14.25" hidden="false" customHeight="false" outlineLevel="0" collapsed="false">
      <c r="A22" s="695"/>
      <c r="B22" s="696"/>
      <c r="C22" s="695"/>
      <c r="D22" s="695"/>
      <c r="E22" s="1376" t="s">
        <v>405</v>
      </c>
      <c r="F22" s="1376"/>
      <c r="G22" s="1376"/>
      <c r="H22" s="1376"/>
      <c r="I22" s="1376"/>
      <c r="J22" s="1376"/>
      <c r="K22" s="1259" t="n">
        <v>0.09225164188984</v>
      </c>
      <c r="L22" s="1377" t="n">
        <v>0.151332021200989</v>
      </c>
      <c r="M22" s="1377" t="n">
        <v>-0.446668236480152</v>
      </c>
      <c r="N22" s="1377" t="n">
        <v>0.306200660946732</v>
      </c>
      <c r="O22" s="1377" t="n">
        <v>-0.503546919667619</v>
      </c>
      <c r="P22" s="1377" t="n">
        <v>17.1420542363355</v>
      </c>
      <c r="Q22" s="1377" t="n">
        <v>2.23343007994463</v>
      </c>
      <c r="R22" s="248"/>
      <c r="S22" s="191"/>
      <c r="T22" s="731"/>
      <c r="U22" s="191"/>
      <c r="V22" s="191"/>
    </row>
    <row r="23" customFormat="false" ht="14.25" hidden="false" customHeight="false" outlineLevel="0" collapsed="false">
      <c r="A23" s="695"/>
      <c r="B23" s="696"/>
      <c r="C23" s="695"/>
      <c r="D23" s="695"/>
      <c r="E23" s="1378" t="s">
        <v>406</v>
      </c>
      <c r="F23" s="1378"/>
      <c r="G23" s="1378"/>
      <c r="H23" s="1378"/>
      <c r="I23" s="1378"/>
      <c r="J23" s="1378"/>
      <c r="K23" s="1203" t="n">
        <v>0.0921816451786572</v>
      </c>
      <c r="L23" s="1204" t="n">
        <v>0.0582052995727889</v>
      </c>
      <c r="M23" s="1204" t="n">
        <v>0.411037384213597</v>
      </c>
      <c r="N23" s="1204" t="n">
        <v>-0.0428950555636409</v>
      </c>
      <c r="O23" s="1204" t="n">
        <v>-0.150567559373349</v>
      </c>
      <c r="P23" s="1204" t="n">
        <v>16.4244049614482</v>
      </c>
      <c r="Q23" s="1204" t="n">
        <v>2.88040255726907</v>
      </c>
      <c r="R23" s="248"/>
      <c r="S23" s="191"/>
      <c r="T23" s="731"/>
      <c r="U23" s="191"/>
      <c r="V23" s="191"/>
    </row>
    <row r="24" customFormat="false" ht="14.25" hidden="false" customHeight="false" outlineLevel="0" collapsed="false">
      <c r="A24" s="695"/>
      <c r="B24" s="696"/>
      <c r="C24" s="695"/>
      <c r="D24" s="695"/>
      <c r="E24" s="1375" t="s">
        <v>407</v>
      </c>
      <c r="F24" s="1375"/>
      <c r="G24" s="1375"/>
      <c r="H24" s="1375"/>
      <c r="I24" s="1375"/>
      <c r="J24" s="1375"/>
      <c r="K24" s="855" t="n">
        <v>1.03374334873672</v>
      </c>
      <c r="L24" s="1331" t="n">
        <v>1.08200172255062</v>
      </c>
      <c r="M24" s="1331" t="n">
        <v>0.476600871226252</v>
      </c>
      <c r="N24" s="1331" t="n">
        <v>1.22242067545926</v>
      </c>
      <c r="O24" s="1331" t="n">
        <v>0.368500114451398</v>
      </c>
      <c r="P24" s="1331" t="n">
        <v>23.4946804762911</v>
      </c>
      <c r="Q24" s="1331" t="n">
        <v>3.14013244791718</v>
      </c>
      <c r="R24" s="248"/>
      <c r="S24" s="191"/>
      <c r="T24" s="731"/>
      <c r="U24" s="191"/>
      <c r="V24" s="191"/>
    </row>
    <row r="25" customFormat="false" ht="14.25" hidden="false" customHeight="false" outlineLevel="0" collapsed="false">
      <c r="A25" s="695"/>
      <c r="B25" s="696"/>
      <c r="C25" s="695"/>
      <c r="D25" s="695"/>
      <c r="E25" s="1376" t="s">
        <v>408</v>
      </c>
      <c r="F25" s="1376"/>
      <c r="G25" s="1376"/>
      <c r="H25" s="1376"/>
      <c r="I25" s="1376"/>
      <c r="J25" s="1376"/>
      <c r="K25" s="1259" t="n">
        <v>1.08501967880539</v>
      </c>
      <c r="L25" s="1377" t="n">
        <v>1.11375074873075</v>
      </c>
      <c r="M25" s="1377" t="n">
        <v>1.41369159561329</v>
      </c>
      <c r="N25" s="1377" t="n">
        <v>1.03981589425703</v>
      </c>
      <c r="O25" s="1377" t="n">
        <v>0.61723913533549</v>
      </c>
      <c r="P25" s="1377" t="n">
        <v>17.6667085001108</v>
      </c>
      <c r="Q25" s="1377" t="n">
        <v>2.99650443996464</v>
      </c>
      <c r="R25" s="248"/>
      <c r="S25" s="191"/>
      <c r="T25" s="731"/>
      <c r="U25" s="191"/>
      <c r="V25" s="191"/>
    </row>
    <row r="26" customFormat="false" ht="14.25" hidden="false" customHeight="false" outlineLevel="0" collapsed="false">
      <c r="A26" s="695"/>
      <c r="B26" s="696"/>
      <c r="C26" s="695"/>
      <c r="D26" s="695"/>
      <c r="E26" s="1376" t="s">
        <v>409</v>
      </c>
      <c r="F26" s="1376"/>
      <c r="G26" s="1376"/>
      <c r="H26" s="1376"/>
      <c r="I26" s="1376"/>
      <c r="J26" s="1376"/>
      <c r="K26" s="1259" t="n">
        <v>1.09817415336755</v>
      </c>
      <c r="L26" s="1377" t="n">
        <v>1.13669904786473</v>
      </c>
      <c r="M26" s="1377" t="n">
        <v>1.26933984033024</v>
      </c>
      <c r="N26" s="1377" t="n">
        <v>1.10973303793924</v>
      </c>
      <c r="O26" s="1377" t="n">
        <v>0.405893806035396</v>
      </c>
      <c r="P26" s="1377" t="n">
        <v>20.3190626394471</v>
      </c>
      <c r="Q26" s="1377" t="n">
        <v>1.83109605850604</v>
      </c>
      <c r="R26" s="248"/>
      <c r="S26" s="191"/>
      <c r="T26" s="731"/>
      <c r="U26" s="191"/>
      <c r="V26" s="191"/>
    </row>
    <row r="27" customFormat="false" ht="14.25" hidden="false" customHeight="false" outlineLevel="0" collapsed="false">
      <c r="A27" s="695"/>
      <c r="B27" s="696"/>
      <c r="C27" s="695"/>
      <c r="D27" s="695"/>
      <c r="E27" s="1376" t="s">
        <v>410</v>
      </c>
      <c r="F27" s="1376"/>
      <c r="G27" s="1376"/>
      <c r="H27" s="1376"/>
      <c r="I27" s="1376"/>
      <c r="J27" s="1376"/>
      <c r="K27" s="1259" t="n">
        <v>0.89625138427083</v>
      </c>
      <c r="L27" s="1377" t="n">
        <v>0.862536161395089</v>
      </c>
      <c r="M27" s="1377" t="n">
        <v>0.950373028956508</v>
      </c>
      <c r="N27" s="1377" t="n">
        <v>0.845006524821823</v>
      </c>
      <c r="O27" s="1377" t="n">
        <v>0.599129418980415</v>
      </c>
      <c r="P27" s="1377" t="n">
        <v>20.1518411180058</v>
      </c>
      <c r="Q27" s="1377" t="n">
        <v>1.80950826727879</v>
      </c>
      <c r="R27" s="248"/>
      <c r="S27" s="191"/>
      <c r="T27" s="731"/>
      <c r="U27" s="191"/>
      <c r="V27" s="191"/>
    </row>
    <row r="28" customFormat="false" ht="14.25" hidden="false" customHeight="false" outlineLevel="0" collapsed="false">
      <c r="A28" s="695"/>
      <c r="B28" s="696"/>
      <c r="C28" s="695"/>
      <c r="D28" s="695"/>
      <c r="E28" s="1378" t="s">
        <v>411</v>
      </c>
      <c r="F28" s="1378"/>
      <c r="G28" s="1378"/>
      <c r="H28" s="1378"/>
      <c r="I28" s="1378"/>
      <c r="J28" s="1378"/>
      <c r="K28" s="1203" t="n">
        <v>-0.432211750022893</v>
      </c>
      <c r="L28" s="1204" t="n">
        <v>-0.489484001658835</v>
      </c>
      <c r="M28" s="1204" t="n">
        <v>-0.135086745671142</v>
      </c>
      <c r="N28" s="1204" t="n">
        <v>-0.595287110681231</v>
      </c>
      <c r="O28" s="1204" t="n">
        <v>-0.372923685391713</v>
      </c>
      <c r="P28" s="1204" t="n">
        <v>13.1148433953699</v>
      </c>
      <c r="Q28" s="1204" t="n">
        <v>0.230141094319802</v>
      </c>
      <c r="R28" s="248"/>
      <c r="S28" s="191"/>
      <c r="T28" s="731"/>
      <c r="U28" s="191"/>
      <c r="V28" s="191"/>
    </row>
    <row r="29" customFormat="false" ht="14.25" hidden="false" customHeight="false" outlineLevel="0" collapsed="false">
      <c r="A29" s="695"/>
      <c r="B29" s="696"/>
      <c r="C29" s="695"/>
      <c r="D29" s="695"/>
      <c r="E29" s="1375" t="s">
        <v>412</v>
      </c>
      <c r="F29" s="1375"/>
      <c r="G29" s="1375"/>
      <c r="H29" s="1375"/>
      <c r="I29" s="1375"/>
      <c r="J29" s="1375"/>
      <c r="K29" s="855" t="n">
        <v>-0.230284154065408</v>
      </c>
      <c r="L29" s="1331" t="n">
        <v>-0.413464302859701</v>
      </c>
      <c r="M29" s="1331" t="n">
        <v>-0.537552467908453</v>
      </c>
      <c r="N29" s="1331" t="n">
        <v>-0.368389921778101</v>
      </c>
      <c r="O29" s="1331" t="n">
        <v>0.536339758749516</v>
      </c>
      <c r="P29" s="1331" t="n">
        <v>16.1278113109823</v>
      </c>
      <c r="Q29" s="1331" t="n">
        <v>3.22636331123229</v>
      </c>
      <c r="R29" s="248"/>
      <c r="S29" s="191"/>
      <c r="T29" s="731"/>
      <c r="U29" s="191"/>
      <c r="V29" s="191"/>
    </row>
    <row r="30" customFormat="false" ht="14.25" hidden="false" customHeight="false" outlineLevel="0" collapsed="false">
      <c r="A30" s="695"/>
      <c r="B30" s="696"/>
      <c r="C30" s="695"/>
      <c r="D30" s="695"/>
      <c r="E30" s="1376" t="s">
        <v>413</v>
      </c>
      <c r="F30" s="1376"/>
      <c r="G30" s="1376"/>
      <c r="H30" s="1376"/>
      <c r="I30" s="1376"/>
      <c r="J30" s="1376"/>
      <c r="K30" s="1259" t="n">
        <v>0.151325701157656</v>
      </c>
      <c r="L30" s="1377" t="n">
        <v>-0.0566437960728528</v>
      </c>
      <c r="M30" s="1377" t="n">
        <v>-0.59984965708334</v>
      </c>
      <c r="N30" s="1377" t="n">
        <v>0.160603190039765</v>
      </c>
      <c r="O30" s="1377" t="n">
        <v>0.432179143830158</v>
      </c>
      <c r="P30" s="1377" t="n">
        <v>28.0200191302499</v>
      </c>
      <c r="Q30" s="1377" t="n">
        <v>3.29718581963843</v>
      </c>
      <c r="R30" s="248"/>
      <c r="S30" s="191"/>
      <c r="T30" s="731"/>
      <c r="U30" s="191"/>
      <c r="V30" s="191"/>
    </row>
    <row r="31" customFormat="false" ht="14.25" hidden="false" customHeight="false" outlineLevel="0" collapsed="false">
      <c r="A31" s="695"/>
      <c r="B31" s="696"/>
      <c r="C31" s="695"/>
      <c r="D31" s="695"/>
      <c r="E31" s="1376" t="s">
        <v>414</v>
      </c>
      <c r="F31" s="1376"/>
      <c r="G31" s="1376"/>
      <c r="H31" s="1376"/>
      <c r="I31" s="1376"/>
      <c r="J31" s="1376"/>
      <c r="K31" s="1259" t="n">
        <v>-0.679088088326574</v>
      </c>
      <c r="L31" s="1377" t="n">
        <v>-0.876592539993648</v>
      </c>
      <c r="M31" s="1377" t="n">
        <v>-0.47869504326673</v>
      </c>
      <c r="N31" s="1377" t="n">
        <v>-1.01422638442554</v>
      </c>
      <c r="O31" s="1377" t="n">
        <v>0.0534965173659918</v>
      </c>
      <c r="P31" s="1377" t="n">
        <v>8.95934529613867</v>
      </c>
      <c r="Q31" s="1377" t="n">
        <v>2.96840733769537</v>
      </c>
      <c r="R31" s="248"/>
      <c r="S31" s="191"/>
      <c r="T31" s="731"/>
      <c r="U31" s="191"/>
      <c r="V31" s="191"/>
    </row>
    <row r="32" customFormat="false" ht="14.25" hidden="false" customHeight="false" outlineLevel="0" collapsed="false">
      <c r="A32" s="695"/>
      <c r="B32" s="696"/>
      <c r="C32" s="695"/>
      <c r="D32" s="695"/>
      <c r="E32" s="1376" t="s">
        <v>415</v>
      </c>
      <c r="F32" s="1376"/>
      <c r="G32" s="1376"/>
      <c r="H32" s="1376"/>
      <c r="I32" s="1376"/>
      <c r="J32" s="1376"/>
      <c r="K32" s="1259" t="n">
        <v>-0.392177003990635</v>
      </c>
      <c r="L32" s="1377" t="n">
        <v>-0.4263207659153</v>
      </c>
      <c r="M32" s="1377" t="n">
        <v>-0.180469554321439</v>
      </c>
      <c r="N32" s="1377" t="n">
        <v>-0.500069598960995</v>
      </c>
      <c r="O32" s="1377" t="n">
        <v>-0.267435115136883</v>
      </c>
      <c r="P32" s="1377" t="n">
        <v>1.4633785084796</v>
      </c>
      <c r="Q32" s="1377" t="n">
        <v>0.964295631098033</v>
      </c>
      <c r="R32" s="248"/>
      <c r="S32" s="191"/>
      <c r="T32" s="731"/>
      <c r="U32" s="191"/>
      <c r="V32" s="191"/>
    </row>
    <row r="33" customFormat="false" ht="14.25" hidden="false" customHeight="false" outlineLevel="0" collapsed="false">
      <c r="A33" s="695"/>
      <c r="B33" s="696"/>
      <c r="C33" s="695"/>
      <c r="D33" s="695"/>
      <c r="E33" s="1378" t="s">
        <v>416</v>
      </c>
      <c r="F33" s="1378"/>
      <c r="G33" s="1378"/>
      <c r="H33" s="1378"/>
      <c r="I33" s="1378"/>
      <c r="J33" s="1378"/>
      <c r="K33" s="1203" t="n">
        <v>-0.147760814461229</v>
      </c>
      <c r="L33" s="1204" t="n">
        <v>-0.344489876246534</v>
      </c>
      <c r="M33" s="1204" t="n">
        <v>-1.0319084694749</v>
      </c>
      <c r="N33" s="1204" t="n">
        <v>-0.149616148298404</v>
      </c>
      <c r="O33" s="1204" t="n">
        <v>0.626438632963988</v>
      </c>
      <c r="P33" s="1204" t="n">
        <v>8.63979671066564</v>
      </c>
      <c r="Q33" s="1204" t="n">
        <v>2.12292431100762</v>
      </c>
      <c r="R33" s="248"/>
      <c r="S33" s="191"/>
      <c r="T33" s="731"/>
      <c r="U33" s="191"/>
      <c r="V33" s="191"/>
    </row>
    <row r="34" customFormat="false" ht="14.25" hidden="false" customHeight="false" outlineLevel="0" collapsed="false">
      <c r="A34" s="695"/>
      <c r="B34" s="696"/>
      <c r="C34" s="695"/>
      <c r="D34" s="695"/>
      <c r="E34" s="1375" t="s">
        <v>417</v>
      </c>
      <c r="F34" s="1375"/>
      <c r="G34" s="1375"/>
      <c r="H34" s="1375"/>
      <c r="I34" s="1375"/>
      <c r="J34" s="1375"/>
      <c r="K34" s="855" t="n">
        <v>0.49222252006571</v>
      </c>
      <c r="L34" s="1331" t="n">
        <v>0.247908960067744</v>
      </c>
      <c r="M34" s="1331" t="n">
        <v>0.92248227265006</v>
      </c>
      <c r="N34" s="1331" t="n">
        <v>0.100081458711276</v>
      </c>
      <c r="O34" s="1331" t="n">
        <v>1.3351904616381</v>
      </c>
      <c r="P34" s="1331" t="n">
        <v>12.874897396502</v>
      </c>
      <c r="Q34" s="1331" t="n">
        <v>2.17944295655581</v>
      </c>
      <c r="R34" s="248"/>
      <c r="S34" s="191"/>
      <c r="T34" s="731"/>
      <c r="U34" s="191"/>
      <c r="V34" s="191"/>
    </row>
    <row r="35" customFormat="false" ht="14.25" hidden="false" customHeight="false" outlineLevel="0" collapsed="false">
      <c r="A35" s="695"/>
      <c r="B35" s="696"/>
      <c r="C35" s="695"/>
      <c r="D35" s="695"/>
      <c r="E35" s="1376" t="s">
        <v>418</v>
      </c>
      <c r="F35" s="1376"/>
      <c r="G35" s="1376"/>
      <c r="H35" s="1376"/>
      <c r="I35" s="1376"/>
      <c r="J35" s="1376"/>
      <c r="K35" s="1259" t="n">
        <v>0.0210218674636886</v>
      </c>
      <c r="L35" s="1377" t="n">
        <v>-0.0206840249239226</v>
      </c>
      <c r="M35" s="1377" t="n">
        <v>0.855142272493814</v>
      </c>
      <c r="N35" s="1377" t="n">
        <v>-0.221702943740387</v>
      </c>
      <c r="O35" s="1377" t="n">
        <v>-0.0232729729419012</v>
      </c>
      <c r="P35" s="1377" t="n">
        <v>14.8534628425635</v>
      </c>
      <c r="Q35" s="1377" t="n">
        <v>0.521135693203134</v>
      </c>
      <c r="R35" s="248"/>
      <c r="S35" s="191"/>
      <c r="T35" s="731"/>
      <c r="U35" s="191"/>
      <c r="V35" s="191"/>
    </row>
    <row r="36" customFormat="false" ht="14.25" hidden="false" customHeight="false" outlineLevel="0" collapsed="false">
      <c r="A36" s="695"/>
      <c r="B36" s="696"/>
      <c r="C36" s="695"/>
      <c r="D36" s="695"/>
      <c r="E36" s="1376" t="s">
        <v>419</v>
      </c>
      <c r="F36" s="1376"/>
      <c r="G36" s="1376"/>
      <c r="H36" s="1376"/>
      <c r="I36" s="1376"/>
      <c r="J36" s="1376"/>
      <c r="K36" s="1259" t="n">
        <v>0.718177764689765</v>
      </c>
      <c r="L36" s="1377" t="n">
        <v>0.552309455038236</v>
      </c>
      <c r="M36" s="1377" t="n">
        <v>0.473948476458408</v>
      </c>
      <c r="N36" s="1377" t="n">
        <v>0.568524086988487</v>
      </c>
      <c r="O36" s="1377" t="n">
        <v>0.919422375898638</v>
      </c>
      <c r="P36" s="1377" t="n">
        <v>18.4798507959768</v>
      </c>
      <c r="Q36" s="1377" t="n">
        <v>2.37652796289596</v>
      </c>
      <c r="R36" s="248"/>
      <c r="S36" s="191"/>
      <c r="T36" s="731"/>
      <c r="U36" s="191"/>
      <c r="V36" s="191"/>
    </row>
    <row r="37" customFormat="false" ht="14.25" hidden="false" customHeight="false" outlineLevel="0" collapsed="false">
      <c r="A37" s="695"/>
      <c r="B37" s="696"/>
      <c r="C37" s="695"/>
      <c r="D37" s="695"/>
      <c r="E37" s="1376" t="s">
        <v>420</v>
      </c>
      <c r="F37" s="1376"/>
      <c r="G37" s="1376"/>
      <c r="H37" s="1376"/>
      <c r="I37" s="1376"/>
      <c r="J37" s="1376"/>
      <c r="K37" s="1259" t="n">
        <v>-0.270049543446538</v>
      </c>
      <c r="L37" s="1377" t="n">
        <v>-0.425005763489827</v>
      </c>
      <c r="M37" s="1377" t="n">
        <v>0.530623772375294</v>
      </c>
      <c r="N37" s="1377" t="n">
        <v>-0.658069033928233</v>
      </c>
      <c r="O37" s="1377" t="n">
        <v>0.0243273077269013</v>
      </c>
      <c r="P37" s="1377" t="n">
        <v>17.8338377453422</v>
      </c>
      <c r="Q37" s="1377" t="n">
        <v>2.56581166439771</v>
      </c>
      <c r="R37" s="248"/>
      <c r="S37" s="191"/>
      <c r="T37" s="731"/>
      <c r="U37" s="191"/>
      <c r="V37" s="191"/>
    </row>
    <row r="38" customFormat="false" ht="14.25" hidden="false" customHeight="false" outlineLevel="0" collapsed="false">
      <c r="A38" s="695"/>
      <c r="B38" s="696"/>
      <c r="C38" s="695"/>
      <c r="D38" s="695"/>
      <c r="E38" s="1378" t="s">
        <v>421</v>
      </c>
      <c r="F38" s="1378"/>
      <c r="G38" s="1378"/>
      <c r="H38" s="1378"/>
      <c r="I38" s="1378"/>
      <c r="J38" s="1378"/>
      <c r="K38" s="1203" t="n">
        <v>0.270115854969055</v>
      </c>
      <c r="L38" s="1204" t="n">
        <v>0.168814180456334</v>
      </c>
      <c r="M38" s="1204" t="n">
        <v>-0.386906310477786</v>
      </c>
      <c r="N38" s="1204" t="n">
        <v>0.321049911190419</v>
      </c>
      <c r="O38" s="1204" t="n">
        <v>0.284062134688523</v>
      </c>
      <c r="P38" s="1204" t="n">
        <v>14.4885272375219</v>
      </c>
      <c r="Q38" s="1204" t="n">
        <v>2.4998759168791</v>
      </c>
      <c r="R38" s="248"/>
      <c r="S38" s="191"/>
      <c r="T38" s="731"/>
      <c r="U38" s="191"/>
      <c r="V38" s="191"/>
    </row>
    <row r="39" customFormat="false" ht="14.25" hidden="false" customHeight="false" outlineLevel="0" collapsed="false">
      <c r="A39" s="695"/>
      <c r="B39" s="696"/>
      <c r="C39" s="695"/>
      <c r="D39" s="695"/>
      <c r="E39" s="1375" t="s">
        <v>422</v>
      </c>
      <c r="F39" s="1375"/>
      <c r="G39" s="1375"/>
      <c r="H39" s="1375"/>
      <c r="I39" s="1375"/>
      <c r="J39" s="1375"/>
      <c r="K39" s="855" t="n">
        <v>-0.532437865668589</v>
      </c>
      <c r="L39" s="1331" t="n">
        <v>-0.67573672604121</v>
      </c>
      <c r="M39" s="1331" t="n">
        <v>-0.359395805204954</v>
      </c>
      <c r="N39" s="1331" t="n">
        <v>-0.764257113998934</v>
      </c>
      <c r="O39" s="1331" t="n">
        <v>-0.404042285359374</v>
      </c>
      <c r="P39" s="1331" t="n">
        <v>16.9796508775309</v>
      </c>
      <c r="Q39" s="1331" t="n">
        <v>2.43948878068199</v>
      </c>
      <c r="R39" s="248"/>
      <c r="S39" s="191"/>
      <c r="T39" s="731"/>
      <c r="U39" s="191"/>
      <c r="V39" s="191"/>
    </row>
    <row r="40" customFormat="false" ht="14.25" hidden="false" customHeight="false" outlineLevel="0" collapsed="false">
      <c r="A40" s="695"/>
      <c r="B40" s="696"/>
      <c r="C40" s="695"/>
      <c r="D40" s="695"/>
      <c r="E40" s="1376" t="s">
        <v>423</v>
      </c>
      <c r="F40" s="1376"/>
      <c r="G40" s="1376"/>
      <c r="H40" s="1376"/>
      <c r="I40" s="1376"/>
      <c r="J40" s="1376"/>
      <c r="K40" s="1259" t="n">
        <v>0.0652411974470413</v>
      </c>
      <c r="L40" s="1377" t="n">
        <v>-0.175339236943795</v>
      </c>
      <c r="M40" s="1377" t="n">
        <v>0.0855888803507066</v>
      </c>
      <c r="N40" s="1377" t="n">
        <v>-0.241271195407922</v>
      </c>
      <c r="O40" s="1377" t="n">
        <v>0.25778254594202</v>
      </c>
      <c r="P40" s="1377" t="n">
        <v>20.4953044954296</v>
      </c>
      <c r="Q40" s="1377" t="n">
        <v>2.63606113432693</v>
      </c>
      <c r="R40" s="248"/>
      <c r="S40" s="191"/>
      <c r="T40" s="731"/>
      <c r="U40" s="191"/>
      <c r="V40" s="191"/>
    </row>
    <row r="41" customFormat="false" ht="14.25" hidden="false" customHeight="false" outlineLevel="0" collapsed="false">
      <c r="A41" s="695"/>
      <c r="B41" s="696"/>
      <c r="C41" s="695"/>
      <c r="D41" s="695"/>
      <c r="E41" s="1376" t="s">
        <v>424</v>
      </c>
      <c r="F41" s="1376"/>
      <c r="G41" s="1376"/>
      <c r="H41" s="1376"/>
      <c r="I41" s="1376"/>
      <c r="J41" s="1376"/>
      <c r="K41" s="1259" t="n">
        <v>-0.048163564377679</v>
      </c>
      <c r="L41" s="1377" t="n">
        <v>-0.150502365631133</v>
      </c>
      <c r="M41" s="1377" t="n">
        <v>0.662692351513594</v>
      </c>
      <c r="N41" s="1377" t="n">
        <v>-0.3503753816404</v>
      </c>
      <c r="O41" s="1377" t="n">
        <v>-0.0640186658510067</v>
      </c>
      <c r="P41" s="1377" t="n">
        <v>15.5094900522148</v>
      </c>
      <c r="Q41" s="1377" t="n">
        <v>1.33605142627247</v>
      </c>
      <c r="R41" s="248"/>
      <c r="S41" s="191"/>
      <c r="T41" s="731"/>
      <c r="U41" s="191"/>
      <c r="V41" s="191"/>
    </row>
    <row r="42" customFormat="false" ht="14.25" hidden="false" customHeight="false" outlineLevel="0" collapsed="false">
      <c r="A42" s="695"/>
      <c r="B42" s="696"/>
      <c r="C42" s="695"/>
      <c r="D42" s="695"/>
      <c r="E42" s="1376" t="s">
        <v>425</v>
      </c>
      <c r="F42" s="1376"/>
      <c r="G42" s="1376"/>
      <c r="H42" s="1376"/>
      <c r="I42" s="1376"/>
      <c r="J42" s="1376"/>
      <c r="K42" s="1259" t="n">
        <v>0.365115887965728</v>
      </c>
      <c r="L42" s="1377" t="n">
        <v>0.234755938219955</v>
      </c>
      <c r="M42" s="1377" t="n">
        <v>1.62007760336376</v>
      </c>
      <c r="N42" s="1377" t="n">
        <v>-0.128608753356996</v>
      </c>
      <c r="O42" s="1377" t="n">
        <v>0.0253882775444581</v>
      </c>
      <c r="P42" s="1377" t="n">
        <v>25.6937182789666</v>
      </c>
      <c r="Q42" s="1377" t="n">
        <v>2.49472414480711</v>
      </c>
      <c r="R42" s="248"/>
      <c r="S42" s="191"/>
      <c r="T42" s="731"/>
      <c r="U42" s="191"/>
      <c r="V42" s="191"/>
    </row>
    <row r="43" customFormat="false" ht="14.25" hidden="false" customHeight="false" outlineLevel="0" collapsed="false">
      <c r="A43" s="695"/>
      <c r="B43" s="696"/>
      <c r="C43" s="695"/>
      <c r="D43" s="695"/>
      <c r="E43" s="1378" t="s">
        <v>426</v>
      </c>
      <c r="F43" s="1378"/>
      <c r="G43" s="1378"/>
      <c r="H43" s="1378"/>
      <c r="I43" s="1378"/>
      <c r="J43" s="1378"/>
      <c r="K43" s="1203" t="n">
        <v>-1.35160726823136</v>
      </c>
      <c r="L43" s="1204" t="n">
        <v>-1.47043744702449</v>
      </c>
      <c r="M43" s="1204" t="n">
        <v>-0.422787015932302</v>
      </c>
      <c r="N43" s="1204" t="n">
        <v>-1.74856088767995</v>
      </c>
      <c r="O43" s="1204" t="n">
        <v>-1.38638782025047</v>
      </c>
      <c r="P43" s="1204" t="n">
        <v>11.6108525101489</v>
      </c>
      <c r="Q43" s="1204" t="n">
        <v>5.48865333266657</v>
      </c>
      <c r="R43" s="248"/>
      <c r="S43" s="191"/>
      <c r="T43" s="731"/>
      <c r="U43" s="191"/>
      <c r="V43" s="191"/>
    </row>
    <row r="44" customFormat="false" ht="14.25" hidden="false" customHeight="false" outlineLevel="0" collapsed="false">
      <c r="A44" s="695"/>
      <c r="B44" s="696"/>
      <c r="C44" s="695"/>
      <c r="D44" s="695"/>
      <c r="E44" s="1375" t="s">
        <v>427</v>
      </c>
      <c r="F44" s="1375"/>
      <c r="G44" s="1375"/>
      <c r="H44" s="1375"/>
      <c r="I44" s="1375"/>
      <c r="J44" s="1375"/>
      <c r="K44" s="855" t="n">
        <v>-0.425733649432525</v>
      </c>
      <c r="L44" s="1331" t="n">
        <v>-0.505607324563706</v>
      </c>
      <c r="M44" s="1331" t="n">
        <v>0.509317946100785</v>
      </c>
      <c r="N44" s="1331" t="n">
        <v>-0.861128876089135</v>
      </c>
      <c r="O44" s="1331" t="n">
        <v>-0.409375486625885</v>
      </c>
      <c r="P44" s="1331" t="n">
        <v>13.396002450605</v>
      </c>
      <c r="Q44" s="1331" t="n">
        <v>0.929806749319528</v>
      </c>
      <c r="R44" s="248"/>
      <c r="S44" s="191"/>
      <c r="T44" s="731"/>
      <c r="U44" s="191"/>
      <c r="V44" s="191"/>
    </row>
    <row r="45" customFormat="false" ht="14.25" hidden="false" customHeight="false" outlineLevel="0" collapsed="false">
      <c r="A45" s="695"/>
      <c r="B45" s="696"/>
      <c r="C45" s="695"/>
      <c r="D45" s="695"/>
      <c r="E45" s="1376" t="s">
        <v>428</v>
      </c>
      <c r="F45" s="1376"/>
      <c r="G45" s="1376"/>
      <c r="H45" s="1376"/>
      <c r="I45" s="1376"/>
      <c r="J45" s="1376"/>
      <c r="K45" s="1259" t="n">
        <v>-1.35957839266888</v>
      </c>
      <c r="L45" s="1377" t="n">
        <v>-1.7212983851321</v>
      </c>
      <c r="M45" s="1377" t="n">
        <v>-2.69257264884737</v>
      </c>
      <c r="N45" s="1377" t="n">
        <v>-1.38654715686962</v>
      </c>
      <c r="O45" s="1377" t="n">
        <v>0.394596154671345</v>
      </c>
      <c r="P45" s="1377" t="n">
        <v>15.3109790529458</v>
      </c>
      <c r="Q45" s="1377" t="n">
        <v>0.636508323065499</v>
      </c>
      <c r="R45" s="248"/>
      <c r="S45" s="191"/>
      <c r="T45" s="731"/>
      <c r="U45" s="191"/>
      <c r="V45" s="191"/>
    </row>
    <row r="46" customFormat="false" ht="14.25" hidden="false" customHeight="false" outlineLevel="0" collapsed="false">
      <c r="A46" s="695"/>
      <c r="B46" s="696"/>
      <c r="C46" s="695"/>
      <c r="D46" s="695"/>
      <c r="E46" s="1376" t="s">
        <v>429</v>
      </c>
      <c r="F46" s="1376"/>
      <c r="G46" s="1376"/>
      <c r="H46" s="1376"/>
      <c r="I46" s="1376"/>
      <c r="J46" s="1376"/>
      <c r="K46" s="1259" t="n">
        <v>-0.786695115367664</v>
      </c>
      <c r="L46" s="1377" t="n">
        <v>-1.04266330844838</v>
      </c>
      <c r="M46" s="1377" t="n">
        <v>-1.23796396156466</v>
      </c>
      <c r="N46" s="1377" t="n">
        <v>-0.98258107737329</v>
      </c>
      <c r="O46" s="1377" t="n">
        <v>0.286553326114403</v>
      </c>
      <c r="P46" s="1377" t="n">
        <v>12.073959234689</v>
      </c>
      <c r="Q46" s="1377" t="n">
        <v>1.28778575637525</v>
      </c>
      <c r="R46" s="248"/>
      <c r="S46" s="191"/>
      <c r="T46" s="731"/>
      <c r="U46" s="191"/>
      <c r="V46" s="191"/>
    </row>
    <row r="47" customFormat="false" ht="14.25" hidden="false" customHeight="false" outlineLevel="0" collapsed="false">
      <c r="A47" s="695"/>
      <c r="B47" s="696"/>
      <c r="C47" s="695"/>
      <c r="D47" s="695"/>
      <c r="E47" s="1376" t="s">
        <v>430</v>
      </c>
      <c r="F47" s="1376"/>
      <c r="G47" s="1376"/>
      <c r="H47" s="1376"/>
      <c r="I47" s="1376"/>
      <c r="J47" s="1376"/>
      <c r="K47" s="1259" t="n">
        <v>-0.919423577896605</v>
      </c>
      <c r="L47" s="1377" t="n">
        <v>-1.23760542923856</v>
      </c>
      <c r="M47" s="1377" t="n">
        <v>-0.451328806986961</v>
      </c>
      <c r="N47" s="1377" t="n">
        <v>-1.45772895646915</v>
      </c>
      <c r="O47" s="1377" t="n">
        <v>0.480690986292553</v>
      </c>
      <c r="P47" s="1377" t="n">
        <v>11.0760579433709</v>
      </c>
      <c r="Q47" s="1377" t="n">
        <v>0.319397961040613</v>
      </c>
      <c r="R47" s="248"/>
      <c r="S47" s="191"/>
      <c r="T47" s="731"/>
      <c r="U47" s="191"/>
      <c r="V47" s="191"/>
    </row>
    <row r="48" customFormat="false" ht="14.25" hidden="false" customHeight="false" outlineLevel="0" collapsed="false">
      <c r="A48" s="695"/>
      <c r="B48" s="696"/>
      <c r="C48" s="695"/>
      <c r="D48" s="695"/>
      <c r="E48" s="1378" t="s">
        <v>431</v>
      </c>
      <c r="F48" s="1378"/>
      <c r="G48" s="1378"/>
      <c r="H48" s="1378"/>
      <c r="I48" s="1378"/>
      <c r="J48" s="1378"/>
      <c r="K48" s="1203" t="n">
        <v>-0.892924943038209</v>
      </c>
      <c r="L48" s="1204" t="n">
        <v>-1.03539472499842</v>
      </c>
      <c r="M48" s="1204" t="n">
        <v>0.104163361500098</v>
      </c>
      <c r="N48" s="1204" t="n">
        <v>-1.47867099841407</v>
      </c>
      <c r="O48" s="1204" t="n">
        <v>-0.291399595032027</v>
      </c>
      <c r="P48" s="1204" t="n">
        <v>9.59137038262381</v>
      </c>
      <c r="Q48" s="1204" t="n">
        <v>-0.580415445103566</v>
      </c>
      <c r="R48" s="248"/>
      <c r="S48" s="191"/>
      <c r="T48" s="731"/>
      <c r="U48" s="191"/>
      <c r="V48" s="191"/>
    </row>
    <row r="49" customFormat="false" ht="14.25" hidden="false" customHeight="false" outlineLevel="0" collapsed="false">
      <c r="A49" s="695"/>
      <c r="B49" s="696"/>
      <c r="C49" s="695"/>
      <c r="D49" s="695"/>
      <c r="E49" s="1375" t="s">
        <v>432</v>
      </c>
      <c r="F49" s="1375"/>
      <c r="G49" s="1375"/>
      <c r="H49" s="1375"/>
      <c r="I49" s="1375"/>
      <c r="J49" s="1375"/>
      <c r="K49" s="855" t="n">
        <v>-1.02909772097783</v>
      </c>
      <c r="L49" s="1331" t="n">
        <v>-1.31714200056686</v>
      </c>
      <c r="M49" s="1331" t="n">
        <v>-0.432672847123239</v>
      </c>
      <c r="N49" s="1331" t="n">
        <v>-1.65780294716115</v>
      </c>
      <c r="O49" s="1331" t="n">
        <v>0.304864726353582</v>
      </c>
      <c r="P49" s="1331" t="n">
        <v>9.17582261590437</v>
      </c>
      <c r="Q49" s="1331" t="n">
        <v>1.70220718978509</v>
      </c>
      <c r="R49" s="248"/>
      <c r="S49" s="191"/>
      <c r="T49" s="731"/>
      <c r="U49" s="191"/>
      <c r="V49" s="191"/>
    </row>
    <row r="50" customFormat="false" ht="14.25" hidden="false" customHeight="false" outlineLevel="0" collapsed="false">
      <c r="A50" s="695"/>
      <c r="B50" s="696"/>
      <c r="C50" s="695"/>
      <c r="D50" s="695"/>
      <c r="E50" s="1376" t="s">
        <v>433</v>
      </c>
      <c r="F50" s="1376"/>
      <c r="G50" s="1376"/>
      <c r="H50" s="1376"/>
      <c r="I50" s="1376"/>
      <c r="J50" s="1376"/>
      <c r="K50" s="1259" t="n">
        <v>-0.550469753910576</v>
      </c>
      <c r="L50" s="1377" t="n">
        <v>-0.855230547951524</v>
      </c>
      <c r="M50" s="1377" t="n">
        <v>-1.49562282766691</v>
      </c>
      <c r="N50" s="1377" t="n">
        <v>-0.665966311095101</v>
      </c>
      <c r="O50" s="1377" t="n">
        <v>0.694326586699812</v>
      </c>
      <c r="P50" s="1377" t="n">
        <v>26.9667883641503</v>
      </c>
      <c r="Q50" s="1377" t="n">
        <v>2.57397014897012</v>
      </c>
      <c r="R50" s="248"/>
      <c r="S50" s="191"/>
      <c r="T50" s="731"/>
      <c r="U50" s="191"/>
      <c r="V50" s="191"/>
    </row>
    <row r="51" customFormat="false" ht="14.25" hidden="false" customHeight="false" outlineLevel="0" collapsed="false">
      <c r="A51" s="695"/>
      <c r="B51" s="696"/>
      <c r="C51" s="695"/>
      <c r="D51" s="695"/>
      <c r="E51" s="1376" t="s">
        <v>434</v>
      </c>
      <c r="F51" s="1376"/>
      <c r="G51" s="1376"/>
      <c r="H51" s="1376"/>
      <c r="I51" s="1376"/>
      <c r="J51" s="1376"/>
      <c r="K51" s="1259" t="n">
        <v>-1.06525781051562</v>
      </c>
      <c r="L51" s="1377" t="n">
        <v>-1.28562231072674</v>
      </c>
      <c r="M51" s="1377" t="n">
        <v>-1.00167410219805</v>
      </c>
      <c r="N51" s="1377" t="n">
        <v>-1.37792084954591</v>
      </c>
      <c r="O51" s="1377" t="n">
        <v>-0.301288127782917</v>
      </c>
      <c r="P51" s="1377" t="n">
        <v>11.5613187524004</v>
      </c>
      <c r="Q51" s="1377" t="n">
        <v>3.47810887107694</v>
      </c>
      <c r="R51" s="248"/>
      <c r="S51" s="191"/>
      <c r="T51" s="731"/>
      <c r="U51" s="191"/>
      <c r="V51" s="191"/>
    </row>
    <row r="52" customFormat="false" ht="14.25" hidden="false" customHeight="false" outlineLevel="0" collapsed="false">
      <c r="A52" s="695"/>
      <c r="B52" s="696"/>
      <c r="C52" s="695"/>
      <c r="D52" s="695"/>
      <c r="E52" s="1376" t="s">
        <v>435</v>
      </c>
      <c r="F52" s="1376"/>
      <c r="G52" s="1376"/>
      <c r="H52" s="1376"/>
      <c r="I52" s="1376"/>
      <c r="J52" s="1376"/>
      <c r="K52" s="1259" t="n">
        <v>-0.814478991183965</v>
      </c>
      <c r="L52" s="1377" t="n">
        <v>-0.981058029621684</v>
      </c>
      <c r="M52" s="1377" t="n">
        <v>0.516273952679791</v>
      </c>
      <c r="N52" s="1377" t="n">
        <v>-1.74788409052209</v>
      </c>
      <c r="O52" s="1377" t="n">
        <v>-0.119031920161028</v>
      </c>
      <c r="P52" s="1377" t="n">
        <v>12.1729237770194</v>
      </c>
      <c r="Q52" s="1377" t="n">
        <v>0.210940745841826</v>
      </c>
      <c r="R52" s="248"/>
      <c r="S52" s="191"/>
      <c r="T52" s="731"/>
      <c r="U52" s="191"/>
      <c r="V52" s="191"/>
    </row>
    <row r="53" customFormat="false" ht="14.25" hidden="false" customHeight="false" outlineLevel="0" collapsed="false">
      <c r="A53" s="695"/>
      <c r="B53" s="696"/>
      <c r="C53" s="695"/>
      <c r="D53" s="695"/>
      <c r="E53" s="1378" t="s">
        <v>436</v>
      </c>
      <c r="F53" s="1378"/>
      <c r="G53" s="1378"/>
      <c r="H53" s="1378"/>
      <c r="I53" s="1378"/>
      <c r="J53" s="1378"/>
      <c r="K53" s="1203" t="n">
        <v>-0.55389483749051</v>
      </c>
      <c r="L53" s="1204" t="n">
        <v>-0.819020921796387</v>
      </c>
      <c r="M53" s="1204" t="n">
        <v>-0.0164250697802015</v>
      </c>
      <c r="N53" s="1204" t="n">
        <v>-1.1050561330273</v>
      </c>
      <c r="O53" s="1204" t="n">
        <v>0.316043339458116</v>
      </c>
      <c r="P53" s="1204" t="n">
        <v>13.6961432707099</v>
      </c>
      <c r="Q53" s="1204" t="n">
        <v>0.464398236025798</v>
      </c>
      <c r="R53" s="248"/>
      <c r="S53" s="191"/>
      <c r="T53" s="731"/>
      <c r="U53" s="191"/>
      <c r="V53" s="191"/>
    </row>
    <row r="54" customFormat="false" ht="14.25" hidden="false" customHeight="false" outlineLevel="0" collapsed="false">
      <c r="A54" s="695"/>
      <c r="B54" s="696"/>
      <c r="C54" s="695"/>
      <c r="D54" s="695"/>
      <c r="E54" s="1375" t="s">
        <v>437</v>
      </c>
      <c r="F54" s="1375"/>
      <c r="G54" s="1375"/>
      <c r="H54" s="1375"/>
      <c r="I54" s="1375"/>
      <c r="J54" s="1375"/>
      <c r="K54" s="855" t="n">
        <v>-1.15004864235349</v>
      </c>
      <c r="L54" s="1331" t="n">
        <v>-1.307599601114</v>
      </c>
      <c r="M54" s="1331" t="n">
        <v>-1.12827752868041</v>
      </c>
      <c r="N54" s="1331" t="n">
        <v>-1.37449028759291</v>
      </c>
      <c r="O54" s="1331" t="n">
        <v>-0.790536860611246</v>
      </c>
      <c r="P54" s="1331" t="n">
        <v>21.9703813199748</v>
      </c>
      <c r="Q54" s="1331" t="n">
        <v>0.0747193260011825</v>
      </c>
      <c r="R54" s="248"/>
      <c r="S54" s="191"/>
      <c r="T54" s="731"/>
      <c r="U54" s="191"/>
      <c r="V54" s="191"/>
    </row>
    <row r="55" customFormat="false" ht="14.25" hidden="false" customHeight="false" outlineLevel="0" collapsed="false">
      <c r="A55" s="695"/>
      <c r="B55" s="696"/>
      <c r="C55" s="695"/>
      <c r="D55" s="695"/>
      <c r="E55" s="1376" t="s">
        <v>438</v>
      </c>
      <c r="F55" s="1376"/>
      <c r="G55" s="1376"/>
      <c r="H55" s="1376"/>
      <c r="I55" s="1376"/>
      <c r="J55" s="1376"/>
      <c r="K55" s="1259" t="n">
        <v>-1.35125987579913</v>
      </c>
      <c r="L55" s="1377" t="n">
        <v>-1.50559980205285</v>
      </c>
      <c r="M55" s="1377" t="n">
        <v>-0.393739987689457</v>
      </c>
      <c r="N55" s="1377" t="n">
        <v>-1.95143012619787</v>
      </c>
      <c r="O55" s="1377" t="n">
        <v>-0.792460887024438</v>
      </c>
      <c r="P55" s="1377" t="n">
        <v>14.8241455074092</v>
      </c>
      <c r="Q55" s="1377" t="n">
        <v>0.204794073321901</v>
      </c>
      <c r="R55" s="248"/>
      <c r="S55" s="191"/>
      <c r="T55" s="731"/>
      <c r="U55" s="191"/>
      <c r="V55" s="191"/>
    </row>
    <row r="56" customFormat="false" ht="14.25" hidden="false" customHeight="false" outlineLevel="0" collapsed="false">
      <c r="A56" s="695"/>
      <c r="B56" s="696"/>
      <c r="C56" s="695"/>
      <c r="D56" s="695"/>
      <c r="E56" s="1376" t="s">
        <v>439</v>
      </c>
      <c r="F56" s="1376"/>
      <c r="G56" s="1376"/>
      <c r="H56" s="1376"/>
      <c r="I56" s="1376"/>
      <c r="J56" s="1376"/>
      <c r="K56" s="1259" t="n">
        <v>-0.924072668936737</v>
      </c>
      <c r="L56" s="1377" t="n">
        <v>-1.11773524076441</v>
      </c>
      <c r="M56" s="1377" t="n">
        <v>-0.64856118847143</v>
      </c>
      <c r="N56" s="1377" t="n">
        <v>-1.31190397180739</v>
      </c>
      <c r="O56" s="1377" t="n">
        <v>-0.0216984520438501</v>
      </c>
      <c r="P56" s="1377" t="n">
        <v>11.2538955087076</v>
      </c>
      <c r="Q56" s="1377" t="n">
        <v>0.322997214254994</v>
      </c>
      <c r="R56" s="248"/>
      <c r="S56" s="191"/>
      <c r="T56" s="731"/>
      <c r="U56" s="191"/>
      <c r="V56" s="191"/>
    </row>
    <row r="57" customFormat="false" ht="14.25" hidden="false" customHeight="false" outlineLevel="0" collapsed="false">
      <c r="A57" s="695"/>
      <c r="B57" s="696"/>
      <c r="C57" s="695"/>
      <c r="D57" s="695"/>
      <c r="E57" s="1376" t="s">
        <v>440</v>
      </c>
      <c r="F57" s="1376"/>
      <c r="G57" s="1376"/>
      <c r="H57" s="1376"/>
      <c r="I57" s="1376"/>
      <c r="J57" s="1376"/>
      <c r="K57" s="1259" t="n">
        <v>-0.438634077917877</v>
      </c>
      <c r="L57" s="1377" t="n">
        <v>-0.490788753791216</v>
      </c>
      <c r="M57" s="1377" t="n">
        <v>-0.0932537666318511</v>
      </c>
      <c r="N57" s="1377" t="n">
        <v>-0.656219046625894</v>
      </c>
      <c r="O57" s="1377" t="n">
        <v>-0.585654851013084</v>
      </c>
      <c r="P57" s="1377" t="n">
        <v>12.765342714866</v>
      </c>
      <c r="Q57" s="1377" t="n">
        <v>0.435701597156135</v>
      </c>
      <c r="R57" s="248"/>
      <c r="S57" s="191"/>
      <c r="T57" s="731"/>
      <c r="U57" s="191"/>
      <c r="V57" s="191"/>
    </row>
    <row r="58" customFormat="false" ht="14.25" hidden="false" customHeight="false" outlineLevel="0" collapsed="false">
      <c r="A58" s="695"/>
      <c r="B58" s="696"/>
      <c r="C58" s="695"/>
      <c r="D58" s="695"/>
      <c r="E58" s="1378" t="s">
        <v>441</v>
      </c>
      <c r="F58" s="1378"/>
      <c r="G58" s="1378"/>
      <c r="H58" s="1378"/>
      <c r="I58" s="1378"/>
      <c r="J58" s="1378"/>
      <c r="K58" s="1203" t="n">
        <v>-0.444172797947362</v>
      </c>
      <c r="L58" s="1204" t="n">
        <v>-0.662958710629946</v>
      </c>
      <c r="M58" s="1204" t="n">
        <v>-0.494608889314863</v>
      </c>
      <c r="N58" s="1204" t="n">
        <v>-0.726103672642753</v>
      </c>
      <c r="O58" s="1204" t="n">
        <v>0.224764176947323</v>
      </c>
      <c r="P58" s="1204" t="n">
        <v>18.5785466128553</v>
      </c>
      <c r="Q58" s="1204" t="n">
        <v>0.308844069440895</v>
      </c>
      <c r="R58" s="248"/>
      <c r="S58" s="191"/>
      <c r="T58" s="731"/>
      <c r="U58" s="191"/>
      <c r="V58" s="191"/>
    </row>
    <row r="59" customFormat="false" ht="14.25" hidden="false" customHeight="false" outlineLevel="0" collapsed="false">
      <c r="A59" s="695"/>
      <c r="B59" s="696"/>
      <c r="C59" s="695"/>
      <c r="D59" s="695"/>
      <c r="E59" s="1376" t="s">
        <v>442</v>
      </c>
      <c r="F59" s="1376"/>
      <c r="G59" s="1376"/>
      <c r="H59" s="1376"/>
      <c r="I59" s="1376"/>
      <c r="J59" s="1376"/>
      <c r="K59" s="1259" t="n">
        <v>-1.05685305163316</v>
      </c>
      <c r="L59" s="1377" t="n">
        <v>-1.24239548843329</v>
      </c>
      <c r="M59" s="1377" t="n">
        <v>-0.902231165123513</v>
      </c>
      <c r="N59" s="1377" t="n">
        <v>-1.39986495983145</v>
      </c>
      <c r="O59" s="1377" t="n">
        <v>-0.478658805993359</v>
      </c>
      <c r="P59" s="1377" t="n">
        <v>17.7333740775952</v>
      </c>
      <c r="Q59" s="1377" t="n">
        <v>-0.597304628621709</v>
      </c>
      <c r="R59" s="248"/>
      <c r="S59" s="191"/>
      <c r="T59" s="731"/>
      <c r="U59" s="191"/>
      <c r="V59" s="191"/>
    </row>
    <row r="60" customFormat="false" ht="15" hidden="false" customHeight="false" outlineLevel="0" collapsed="false">
      <c r="A60" s="695"/>
      <c r="B60" s="696"/>
      <c r="C60" s="695"/>
      <c r="D60" s="695"/>
      <c r="E60" s="1376" t="s">
        <v>443</v>
      </c>
      <c r="F60" s="1376"/>
      <c r="G60" s="1376"/>
      <c r="H60" s="1376"/>
      <c r="I60" s="1376"/>
      <c r="J60" s="1376"/>
      <c r="K60" s="1259" t="n">
        <v>0.581015125869122</v>
      </c>
      <c r="L60" s="1377" t="n">
        <v>0.445950368669346</v>
      </c>
      <c r="M60" s="1377" t="n">
        <v>1.23188685903837</v>
      </c>
      <c r="N60" s="1377" t="n">
        <v>0.123544349294069</v>
      </c>
      <c r="O60" s="1377" t="n">
        <v>0.683395846452495</v>
      </c>
      <c r="P60" s="1377" t="n">
        <v>21.5366694623055</v>
      </c>
      <c r="Q60" s="1377" t="n">
        <v>0.286686118880186</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4.25" hidden="false" customHeight="true" outlineLevel="0" collapsed="false">
      <c r="A63" s="695"/>
      <c r="B63" s="696"/>
      <c r="C63" s="695"/>
      <c r="D63" s="695"/>
      <c r="E63" s="1390" t="s">
        <v>189</v>
      </c>
      <c r="F63" s="156"/>
      <c r="G63" s="156"/>
      <c r="H63" s="1385" t="s">
        <v>444</v>
      </c>
      <c r="I63" s="1385"/>
      <c r="J63" s="1385"/>
      <c r="K63" s="1385"/>
      <c r="L63" s="1385"/>
      <c r="M63" s="1385"/>
      <c r="N63" s="1385"/>
      <c r="O63" s="1385"/>
      <c r="P63" s="1385"/>
      <c r="Q63" s="1385"/>
      <c r="R63" s="191"/>
      <c r="S63" s="191"/>
      <c r="T63" s="731"/>
      <c r="U63" s="191"/>
      <c r="V63" s="191"/>
    </row>
    <row r="64" customFormat="false" ht="40.5" hidden="false" customHeight="true" outlineLevel="0" collapsed="false">
      <c r="A64" s="695"/>
      <c r="B64" s="696"/>
      <c r="C64" s="695"/>
      <c r="D64" s="695"/>
      <c r="E64" s="156" t="s">
        <v>191</v>
      </c>
      <c r="F64" s="156"/>
      <c r="G64" s="156"/>
      <c r="H64" s="1391" t="s">
        <v>224</v>
      </c>
      <c r="I64" s="1391"/>
      <c r="J64" s="1391"/>
      <c r="K64" s="1391"/>
      <c r="L64" s="1391"/>
      <c r="M64" s="1391"/>
      <c r="N64" s="1391"/>
      <c r="O64" s="1391"/>
      <c r="P64" s="1391"/>
      <c r="Q64" s="1391"/>
      <c r="R64" s="191"/>
      <c r="S64" s="191"/>
      <c r="T64" s="731"/>
      <c r="U64" s="191"/>
      <c r="V64" s="191"/>
    </row>
    <row r="65" customFormat="false" ht="12" hidden="true" customHeight="false" outlineLevel="0" collapsed="false">
      <c r="A65" s="695"/>
      <c r="B65" s="696"/>
      <c r="C65" s="695"/>
      <c r="D65" s="695"/>
      <c r="E65" s="1392"/>
      <c r="F65" s="1393"/>
      <c r="G65" s="1393"/>
      <c r="H65" s="59"/>
      <c r="I65" s="1393"/>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R72" s="1394"/>
      <c r="S72" s="1394"/>
      <c r="T72" s="1394"/>
      <c r="U72" s="1394"/>
    </row>
    <row r="73" customFormat="false" ht="12" hidden="false" customHeight="false" outlineLevel="0" collapsed="false">
      <c r="R73" s="1394"/>
      <c r="S73" s="1394"/>
      <c r="T73" s="1394"/>
      <c r="U73" s="13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71"/>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false" hidden="false" outlineLevel="0" max="257" min="23"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1395"/>
      <c r="E6" s="1396" t="s">
        <v>394</v>
      </c>
      <c r="F6" s="1395"/>
      <c r="G6" s="1395"/>
      <c r="H6" s="1395"/>
      <c r="I6" s="1395"/>
      <c r="J6" s="1397"/>
      <c r="K6" s="1397"/>
      <c r="L6" s="1397"/>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47</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9</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28</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59" t="s">
        <v>30</v>
      </c>
      <c r="Q11" s="1360" t="s">
        <v>198</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69"/>
      <c r="Q12" s="1370" t="s">
        <v>201</v>
      </c>
      <c r="R12" s="1371" t="s">
        <v>203</v>
      </c>
      <c r="S12" s="248"/>
      <c r="T12" s="191"/>
      <c r="U12" s="731"/>
      <c r="V12" s="191"/>
    </row>
    <row r="13" customFormat="false" ht="14.25" hidden="false" customHeight="false" outlineLevel="0" collapsed="false">
      <c r="A13" s="695"/>
      <c r="B13" s="696"/>
      <c r="C13" s="695"/>
      <c r="D13" s="695"/>
      <c r="E13" s="1372" t="s">
        <v>396</v>
      </c>
      <c r="F13" s="1372"/>
      <c r="G13" s="1372"/>
      <c r="H13" s="1372"/>
      <c r="I13" s="1372"/>
      <c r="J13" s="1372"/>
      <c r="K13" s="1373" t="n">
        <v>3.51086137747745</v>
      </c>
      <c r="L13" s="1374" t="n">
        <v>2.47671685888502</v>
      </c>
      <c r="M13" s="1374" t="n">
        <v>1.90610385598642</v>
      </c>
      <c r="N13" s="1374" t="n">
        <v>3.02844322468061</v>
      </c>
      <c r="O13" s="1374" t="n">
        <v>1.22902587823159</v>
      </c>
      <c r="P13" s="1374" t="n">
        <v>7.2508498117567</v>
      </c>
      <c r="Q13" s="1374" t="n">
        <v>0.50725205504496</v>
      </c>
      <c r="R13" s="1374" t="n">
        <v>5.10963503796877</v>
      </c>
      <c r="S13" s="248"/>
      <c r="T13" s="191"/>
      <c r="U13" s="731"/>
      <c r="V13" s="191"/>
    </row>
    <row r="14" customFormat="false" ht="14.25" hidden="false" customHeight="false" outlineLevel="0" collapsed="false">
      <c r="A14" s="695"/>
      <c r="B14" s="696"/>
      <c r="C14" s="695"/>
      <c r="D14" s="695"/>
      <c r="E14" s="1375" t="s">
        <v>397</v>
      </c>
      <c r="F14" s="1375"/>
      <c r="G14" s="1375"/>
      <c r="H14" s="1375"/>
      <c r="I14" s="1375"/>
      <c r="J14" s="1375"/>
      <c r="K14" s="855" t="n">
        <v>2.753960474484</v>
      </c>
      <c r="L14" s="1331" t="n">
        <v>1.95714235546833</v>
      </c>
      <c r="M14" s="1331" t="n">
        <v>1.61444375907585</v>
      </c>
      <c r="N14" s="1331" t="n">
        <v>2.96826921269895</v>
      </c>
      <c r="O14" s="1331" t="n">
        <v>0.683378125614009</v>
      </c>
      <c r="P14" s="1331" t="n">
        <v>5.48819193621513</v>
      </c>
      <c r="Q14" s="1331" t="n">
        <v>1.2902627357416</v>
      </c>
      <c r="R14" s="1331" t="n">
        <v>4.40373218190875</v>
      </c>
      <c r="S14" s="248"/>
      <c r="T14" s="191"/>
      <c r="U14" s="731"/>
      <c r="V14" s="191"/>
    </row>
    <row r="15" customFormat="false" ht="14.25" hidden="false" customHeight="false" outlineLevel="0" collapsed="false">
      <c r="A15" s="695"/>
      <c r="B15" s="696"/>
      <c r="C15" s="695"/>
      <c r="D15" s="695"/>
      <c r="E15" s="1376" t="s">
        <v>398</v>
      </c>
      <c r="F15" s="1376"/>
      <c r="G15" s="1376"/>
      <c r="H15" s="1376"/>
      <c r="I15" s="1376"/>
      <c r="J15" s="1376"/>
      <c r="K15" s="1259" t="n">
        <v>3.86037106911341</v>
      </c>
      <c r="L15" s="1377" t="n">
        <v>2.76573769116455</v>
      </c>
      <c r="M15" s="1377" t="n">
        <v>1.73316075816059</v>
      </c>
      <c r="N15" s="1377" t="n">
        <v>2.70253062490333</v>
      </c>
      <c r="O15" s="1377" t="n">
        <v>0.52465432986879</v>
      </c>
      <c r="P15" s="1377" t="n">
        <v>7.57635805370494</v>
      </c>
      <c r="Q15" s="1377" t="n">
        <v>1.57948724715156</v>
      </c>
      <c r="R15" s="1377" t="n">
        <v>5.18316286091927</v>
      </c>
      <c r="S15" s="248"/>
      <c r="T15" s="191"/>
      <c r="U15" s="731"/>
      <c r="V15" s="191"/>
    </row>
    <row r="16" customFormat="false" ht="14.25" hidden="false" customHeight="false" outlineLevel="0" collapsed="false">
      <c r="A16" s="695"/>
      <c r="B16" s="696"/>
      <c r="C16" s="695"/>
      <c r="D16" s="695"/>
      <c r="E16" s="1376" t="s">
        <v>399</v>
      </c>
      <c r="F16" s="1376"/>
      <c r="G16" s="1376"/>
      <c r="H16" s="1376"/>
      <c r="I16" s="1376"/>
      <c r="J16" s="1376"/>
      <c r="K16" s="1259" t="n">
        <v>2.85324924046111</v>
      </c>
      <c r="L16" s="1377" t="n">
        <v>2.15628472977876</v>
      </c>
      <c r="M16" s="1377" t="n">
        <v>1.27290557832283</v>
      </c>
      <c r="N16" s="1377" t="n">
        <v>3.63421450816195</v>
      </c>
      <c r="O16" s="1377" t="n">
        <v>0.381729093418715</v>
      </c>
      <c r="P16" s="1377" t="n">
        <v>5.51703633997887</v>
      </c>
      <c r="Q16" s="1377" t="n">
        <v>-0.569993397841473</v>
      </c>
      <c r="R16" s="1377" t="n">
        <v>4.7953804055147</v>
      </c>
      <c r="S16" s="248"/>
      <c r="T16" s="191"/>
      <c r="U16" s="731"/>
      <c r="V16" s="191"/>
    </row>
    <row r="17" customFormat="false" ht="14.25" hidden="false" customHeight="false" outlineLevel="0" collapsed="false">
      <c r="A17" s="695"/>
      <c r="B17" s="696"/>
      <c r="C17" s="695"/>
      <c r="D17" s="695"/>
      <c r="E17" s="1376" t="s">
        <v>400</v>
      </c>
      <c r="F17" s="1376"/>
      <c r="G17" s="1376"/>
      <c r="H17" s="1376"/>
      <c r="I17" s="1376"/>
      <c r="J17" s="1376"/>
      <c r="K17" s="1259" t="n">
        <v>3.74346759838073</v>
      </c>
      <c r="L17" s="1377" t="n">
        <v>2.99732651674898</v>
      </c>
      <c r="M17" s="1377" t="n">
        <v>2.1143684652736</v>
      </c>
      <c r="N17" s="1377" t="n">
        <v>3.7234701060965</v>
      </c>
      <c r="O17" s="1377" t="n">
        <v>1.32483445119476</v>
      </c>
      <c r="P17" s="1377" t="n">
        <v>5.87307807228246</v>
      </c>
      <c r="Q17" s="1377" t="n">
        <v>1.00976685930174</v>
      </c>
      <c r="R17" s="1377" t="n">
        <v>5.15658147201372</v>
      </c>
      <c r="S17" s="248"/>
      <c r="T17" s="191"/>
      <c r="U17" s="731"/>
      <c r="V17" s="191"/>
    </row>
    <row r="18" customFormat="false" ht="14.25" hidden="false" customHeight="false" outlineLevel="0" collapsed="false">
      <c r="A18" s="695"/>
      <c r="B18" s="696"/>
      <c r="C18" s="695"/>
      <c r="D18" s="695"/>
      <c r="E18" s="1376" t="s">
        <v>401</v>
      </c>
      <c r="F18" s="1376"/>
      <c r="G18" s="1376"/>
      <c r="H18" s="1376"/>
      <c r="I18" s="1376"/>
      <c r="J18" s="1376"/>
      <c r="K18" s="1203" t="n">
        <v>3.10356591411545</v>
      </c>
      <c r="L18" s="1204" t="n">
        <v>2.20431128694958</v>
      </c>
      <c r="M18" s="1204" t="n">
        <v>1.81537802957401</v>
      </c>
      <c r="N18" s="1204" t="n">
        <v>2.15341586854543</v>
      </c>
      <c r="O18" s="1204" t="n">
        <v>0.811056939406996</v>
      </c>
      <c r="P18" s="1204" t="n">
        <v>6.66163895429373</v>
      </c>
      <c r="Q18" s="1204" t="n">
        <v>0.207655555023822</v>
      </c>
      <c r="R18" s="1204" t="n">
        <v>4.23144610039112</v>
      </c>
      <c r="S18" s="248"/>
      <c r="T18" s="191"/>
      <c r="U18" s="731"/>
      <c r="V18" s="191"/>
    </row>
    <row r="19" customFormat="false" ht="14.25" hidden="false" customHeight="false" outlineLevel="0" collapsed="false">
      <c r="A19" s="695"/>
      <c r="B19" s="696"/>
      <c r="C19" s="695"/>
      <c r="D19" s="695"/>
      <c r="E19" s="1375" t="s">
        <v>402</v>
      </c>
      <c r="F19" s="1375"/>
      <c r="G19" s="1375"/>
      <c r="H19" s="1375"/>
      <c r="I19" s="1375"/>
      <c r="J19" s="1375"/>
      <c r="K19" s="855" t="n">
        <v>3.78671738106144</v>
      </c>
      <c r="L19" s="1331" t="n">
        <v>2.86963574818246</v>
      </c>
      <c r="M19" s="1331" t="n">
        <v>3.03569489816418</v>
      </c>
      <c r="N19" s="1331" t="n">
        <v>2.5559403748292</v>
      </c>
      <c r="O19" s="1331" t="n">
        <v>1.11552009248641</v>
      </c>
      <c r="P19" s="1331" t="n">
        <v>7.31007522712868</v>
      </c>
      <c r="Q19" s="1331" t="n">
        <v>-0.194332691089982</v>
      </c>
      <c r="R19" s="1331" t="n">
        <v>4.75582869620668</v>
      </c>
      <c r="S19" s="248"/>
      <c r="T19" s="191"/>
      <c r="U19" s="731"/>
      <c r="V19" s="191"/>
    </row>
    <row r="20" customFormat="false" ht="14.25" hidden="false" customHeight="false" outlineLevel="0" collapsed="false">
      <c r="A20" s="695"/>
      <c r="B20" s="696"/>
      <c r="C20" s="695"/>
      <c r="D20" s="695"/>
      <c r="E20" s="1376" t="s">
        <v>403</v>
      </c>
      <c r="F20" s="1376"/>
      <c r="G20" s="1376"/>
      <c r="H20" s="1376"/>
      <c r="I20" s="1376"/>
      <c r="J20" s="1376"/>
      <c r="K20" s="1259" t="n">
        <v>2.97541107549399</v>
      </c>
      <c r="L20" s="1377" t="n">
        <v>2.01278051666176</v>
      </c>
      <c r="M20" s="1377" t="n">
        <v>2.25040131150369</v>
      </c>
      <c r="N20" s="1377" t="n">
        <v>2.51567400708592</v>
      </c>
      <c r="O20" s="1377" t="n">
        <v>1.04113581568592</v>
      </c>
      <c r="P20" s="1377" t="n">
        <v>6.29719416466943</v>
      </c>
      <c r="Q20" s="1377" t="n">
        <v>-0.0581778261188215</v>
      </c>
      <c r="R20" s="1377" t="n">
        <v>4.26966295911952</v>
      </c>
      <c r="S20" s="248"/>
      <c r="T20" s="191"/>
      <c r="U20" s="731"/>
      <c r="V20" s="191"/>
    </row>
    <row r="21" customFormat="false" ht="14.25" hidden="false" customHeight="false" outlineLevel="0" collapsed="false">
      <c r="A21" s="695"/>
      <c r="B21" s="696"/>
      <c r="C21" s="695"/>
      <c r="D21" s="695"/>
      <c r="E21" s="1376" t="s">
        <v>404</v>
      </c>
      <c r="F21" s="1376"/>
      <c r="G21" s="1376"/>
      <c r="H21" s="1376"/>
      <c r="I21" s="1376"/>
      <c r="J21" s="1376"/>
      <c r="K21" s="1259" t="n">
        <v>3.64207461490864</v>
      </c>
      <c r="L21" s="1377" t="n">
        <v>1.58330149220243</v>
      </c>
      <c r="M21" s="1377" t="n">
        <v>1.81816426664874</v>
      </c>
      <c r="N21" s="1377" t="n">
        <v>1.75054887545762</v>
      </c>
      <c r="O21" s="1377" t="n">
        <v>1.51290732975518</v>
      </c>
      <c r="P21" s="1377" t="n">
        <v>8.86987297424333</v>
      </c>
      <c r="Q21" s="1377" t="n">
        <v>0.924068526926236</v>
      </c>
      <c r="R21" s="1377" t="n">
        <v>5.33552940324433</v>
      </c>
      <c r="S21" s="248"/>
      <c r="T21" s="191"/>
      <c r="U21" s="731"/>
      <c r="V21" s="191"/>
    </row>
    <row r="22" customFormat="false" ht="14.25" hidden="false" customHeight="false" outlineLevel="0" collapsed="false">
      <c r="A22" s="695"/>
      <c r="B22" s="696"/>
      <c r="C22" s="695"/>
      <c r="D22" s="695"/>
      <c r="E22" s="1376" t="s">
        <v>405</v>
      </c>
      <c r="F22" s="1376"/>
      <c r="G22" s="1376"/>
      <c r="H22" s="1376"/>
      <c r="I22" s="1376"/>
      <c r="J22" s="1376"/>
      <c r="K22" s="1259" t="n">
        <v>3.29158417030473</v>
      </c>
      <c r="L22" s="1377" t="n">
        <v>1.96804861812949</v>
      </c>
      <c r="M22" s="1377" t="n">
        <v>1.52550436602081</v>
      </c>
      <c r="N22" s="1377" t="n">
        <v>2.85356164730333</v>
      </c>
      <c r="O22" s="1377" t="n">
        <v>1.08908375509138</v>
      </c>
      <c r="P22" s="1377" t="n">
        <v>7.76427946437752</v>
      </c>
      <c r="Q22" s="1377" t="n">
        <v>0.52918783142768</v>
      </c>
      <c r="R22" s="1377" t="n">
        <v>4.95297666665544</v>
      </c>
      <c r="S22" s="248"/>
      <c r="T22" s="191"/>
      <c r="U22" s="731"/>
      <c r="V22" s="191"/>
    </row>
    <row r="23" customFormat="false" ht="14.25" hidden="false" customHeight="false" outlineLevel="0" collapsed="false">
      <c r="A23" s="695"/>
      <c r="B23" s="696"/>
      <c r="C23" s="695"/>
      <c r="D23" s="695"/>
      <c r="E23" s="1378" t="s">
        <v>406</v>
      </c>
      <c r="F23" s="1378"/>
      <c r="G23" s="1378"/>
      <c r="H23" s="1378"/>
      <c r="I23" s="1378"/>
      <c r="J23" s="1378"/>
      <c r="K23" s="1203" t="n">
        <v>3.87137460839857</v>
      </c>
      <c r="L23" s="1204" t="n">
        <v>2.57008248571391</v>
      </c>
      <c r="M23" s="1204" t="n">
        <v>1.44810413577419</v>
      </c>
      <c r="N23" s="1204" t="n">
        <v>3.53620729301511</v>
      </c>
      <c r="O23" s="1204" t="n">
        <v>1.19794991679527</v>
      </c>
      <c r="P23" s="1204" t="n">
        <v>8.58680723848011</v>
      </c>
      <c r="Q23" s="1204" t="n">
        <v>1.0570521207218</v>
      </c>
      <c r="R23" s="1204" t="n">
        <v>5.96201841393242</v>
      </c>
      <c r="S23" s="248"/>
      <c r="T23" s="191"/>
      <c r="U23" s="731"/>
      <c r="V23" s="191"/>
    </row>
    <row r="24" customFormat="false" ht="14.25" hidden="false" customHeight="false" outlineLevel="0" collapsed="false">
      <c r="A24" s="695"/>
      <c r="B24" s="696"/>
      <c r="C24" s="695"/>
      <c r="D24" s="695"/>
      <c r="E24" s="1375" t="s">
        <v>407</v>
      </c>
      <c r="F24" s="1375"/>
      <c r="G24" s="1375"/>
      <c r="H24" s="1375"/>
      <c r="I24" s="1375"/>
      <c r="J24" s="1375"/>
      <c r="K24" s="855" t="n">
        <v>3.44617221353565</v>
      </c>
      <c r="L24" s="1331" t="n">
        <v>2.21330865695566</v>
      </c>
      <c r="M24" s="1331" t="n">
        <v>2.19927244325564</v>
      </c>
      <c r="N24" s="1331" t="n">
        <v>2.71358224718872</v>
      </c>
      <c r="O24" s="1331" t="n">
        <v>1.41582120143429</v>
      </c>
      <c r="P24" s="1331" t="n">
        <v>6.31068746236545</v>
      </c>
      <c r="Q24" s="1331" t="n">
        <v>0.419182745551816</v>
      </c>
      <c r="R24" s="1331" t="n">
        <v>4.73318967730565</v>
      </c>
      <c r="S24" s="248"/>
      <c r="T24" s="191"/>
      <c r="U24" s="731"/>
      <c r="V24" s="191"/>
    </row>
    <row r="25" customFormat="false" ht="14.25" hidden="false" customHeight="false" outlineLevel="0" collapsed="false">
      <c r="A25" s="695"/>
      <c r="B25" s="696"/>
      <c r="C25" s="695"/>
      <c r="D25" s="695"/>
      <c r="E25" s="1376" t="s">
        <v>408</v>
      </c>
      <c r="F25" s="1376"/>
      <c r="G25" s="1376"/>
      <c r="H25" s="1376"/>
      <c r="I25" s="1376"/>
      <c r="J25" s="1376"/>
      <c r="K25" s="1259" t="n">
        <v>3.66058848908901</v>
      </c>
      <c r="L25" s="1377" t="n">
        <v>2.39462021761216</v>
      </c>
      <c r="M25" s="1377" t="n">
        <v>2.15004475287872</v>
      </c>
      <c r="N25" s="1377" t="n">
        <v>2.40622055948492</v>
      </c>
      <c r="O25" s="1377" t="n">
        <v>1.03029590548602</v>
      </c>
      <c r="P25" s="1377" t="n">
        <v>7.29308029187579</v>
      </c>
      <c r="Q25" s="1377" t="n">
        <v>0.878242790351291</v>
      </c>
      <c r="R25" s="1377" t="n">
        <v>4.91096586436195</v>
      </c>
      <c r="S25" s="248"/>
      <c r="T25" s="191"/>
      <c r="U25" s="731"/>
      <c r="V25" s="191"/>
    </row>
    <row r="26" customFormat="false" ht="14.25" hidden="false" customHeight="false" outlineLevel="0" collapsed="false">
      <c r="A26" s="695"/>
      <c r="B26" s="696"/>
      <c r="C26" s="695"/>
      <c r="D26" s="695"/>
      <c r="E26" s="1376" t="s">
        <v>409</v>
      </c>
      <c r="F26" s="1376"/>
      <c r="G26" s="1376"/>
      <c r="H26" s="1376"/>
      <c r="I26" s="1376"/>
      <c r="J26" s="1376"/>
      <c r="K26" s="1259" t="n">
        <v>3.23484568280668</v>
      </c>
      <c r="L26" s="1377" t="n">
        <v>2.54127534396216</v>
      </c>
      <c r="M26" s="1377" t="n">
        <v>1.75698802483191</v>
      </c>
      <c r="N26" s="1377" t="n">
        <v>3.22377221972809</v>
      </c>
      <c r="O26" s="1377" t="n">
        <v>1.38968396955634</v>
      </c>
      <c r="P26" s="1377" t="n">
        <v>5.5479186702323</v>
      </c>
      <c r="Q26" s="1377" t="n">
        <v>-0.142254682578324</v>
      </c>
      <c r="R26" s="1377" t="n">
        <v>4.32750665507988</v>
      </c>
      <c r="S26" s="248"/>
      <c r="T26" s="191"/>
      <c r="U26" s="731"/>
      <c r="V26" s="191"/>
    </row>
    <row r="27" customFormat="false" ht="14.25" hidden="false" customHeight="false" outlineLevel="0" collapsed="false">
      <c r="A27" s="695"/>
      <c r="B27" s="696"/>
      <c r="C27" s="695"/>
      <c r="D27" s="695"/>
      <c r="E27" s="1376" t="s">
        <v>410</v>
      </c>
      <c r="F27" s="1376"/>
      <c r="G27" s="1376"/>
      <c r="H27" s="1376"/>
      <c r="I27" s="1376"/>
      <c r="J27" s="1376"/>
      <c r="K27" s="1259" t="n">
        <v>3.25059442865996</v>
      </c>
      <c r="L27" s="1377" t="n">
        <v>1.93738068573122</v>
      </c>
      <c r="M27" s="1377" t="n">
        <v>1.33338752576002</v>
      </c>
      <c r="N27" s="1377" t="n">
        <v>2.48755893969255</v>
      </c>
      <c r="O27" s="1377" t="n">
        <v>1.78635928277313</v>
      </c>
      <c r="P27" s="1377" t="n">
        <v>7.17733136944583</v>
      </c>
      <c r="Q27" s="1377" t="n">
        <v>0.280276191432849</v>
      </c>
      <c r="R27" s="1377" t="n">
        <v>4.65984357099978</v>
      </c>
      <c r="S27" s="248"/>
      <c r="T27" s="191"/>
      <c r="U27" s="731"/>
      <c r="V27" s="191"/>
    </row>
    <row r="28" customFormat="false" ht="14.25" hidden="false" customHeight="false" outlineLevel="0" collapsed="false">
      <c r="A28" s="695"/>
      <c r="B28" s="696"/>
      <c r="C28" s="695"/>
      <c r="D28" s="695"/>
      <c r="E28" s="1378" t="s">
        <v>411</v>
      </c>
      <c r="F28" s="1378"/>
      <c r="G28" s="1378"/>
      <c r="H28" s="1378"/>
      <c r="I28" s="1378"/>
      <c r="J28" s="1378"/>
      <c r="K28" s="1203" t="n">
        <v>2.60988001503726</v>
      </c>
      <c r="L28" s="1204" t="n">
        <v>2.27731553016453</v>
      </c>
      <c r="M28" s="1204" t="n">
        <v>1.5029324093631</v>
      </c>
      <c r="N28" s="1204" t="n">
        <v>2.86643099741539</v>
      </c>
      <c r="O28" s="1204" t="n">
        <v>0.699001883270256</v>
      </c>
      <c r="P28" s="1204" t="n">
        <v>3.84031218061638</v>
      </c>
      <c r="Q28" s="1204" t="n">
        <v>-0.159180762289735</v>
      </c>
      <c r="R28" s="1204" t="n">
        <v>3.56441714444697</v>
      </c>
      <c r="S28" s="248"/>
      <c r="T28" s="191"/>
      <c r="U28" s="731"/>
      <c r="V28" s="191"/>
    </row>
    <row r="29" customFormat="false" ht="14.25" hidden="false" customHeight="false" outlineLevel="0" collapsed="false">
      <c r="A29" s="695"/>
      <c r="B29" s="696"/>
      <c r="C29" s="695"/>
      <c r="D29" s="695"/>
      <c r="E29" s="1375" t="s">
        <v>412</v>
      </c>
      <c r="F29" s="1375"/>
      <c r="G29" s="1375"/>
      <c r="H29" s="1375"/>
      <c r="I29" s="1375"/>
      <c r="J29" s="1375"/>
      <c r="K29" s="855" t="n">
        <v>3.7100386546576</v>
      </c>
      <c r="L29" s="1331" t="n">
        <v>2.31821533259362</v>
      </c>
      <c r="M29" s="1331" t="n">
        <v>2.548591137908</v>
      </c>
      <c r="N29" s="1331" t="n">
        <v>2.13970021333321</v>
      </c>
      <c r="O29" s="1331" t="n">
        <v>0.856842405215552</v>
      </c>
      <c r="P29" s="1331" t="n">
        <v>8.7936019227649</v>
      </c>
      <c r="Q29" s="1331" t="n">
        <v>2.31576654902546</v>
      </c>
      <c r="R29" s="1331" t="n">
        <v>5.36692560877079</v>
      </c>
      <c r="S29" s="248"/>
      <c r="T29" s="191"/>
      <c r="U29" s="731"/>
      <c r="V29" s="191"/>
    </row>
    <row r="30" customFormat="false" ht="14.25" hidden="false" customHeight="false" outlineLevel="0" collapsed="false">
      <c r="A30" s="695"/>
      <c r="B30" s="696"/>
      <c r="C30" s="695"/>
      <c r="D30" s="695"/>
      <c r="E30" s="1376" t="s">
        <v>413</v>
      </c>
      <c r="F30" s="1376"/>
      <c r="G30" s="1376"/>
      <c r="H30" s="1376"/>
      <c r="I30" s="1376"/>
      <c r="J30" s="1376"/>
      <c r="K30" s="1259" t="n">
        <v>3.31911687299948</v>
      </c>
      <c r="L30" s="1377" t="n">
        <v>2.43525559682736</v>
      </c>
      <c r="M30" s="1377" t="n">
        <v>1.9765070438726</v>
      </c>
      <c r="N30" s="1377" t="n">
        <v>3.67012515270333</v>
      </c>
      <c r="O30" s="1377" t="n">
        <v>1.18910174838502</v>
      </c>
      <c r="P30" s="1377" t="n">
        <v>5.38966238719669</v>
      </c>
      <c r="Q30" s="1377" t="n">
        <v>3.82372372546391</v>
      </c>
      <c r="R30" s="1377" t="n">
        <v>5.34423189516102</v>
      </c>
      <c r="S30" s="248"/>
      <c r="T30" s="191"/>
      <c r="U30" s="731"/>
      <c r="V30" s="191"/>
    </row>
    <row r="31" customFormat="false" ht="14.25" hidden="false" customHeight="false" outlineLevel="0" collapsed="false">
      <c r="A31" s="695"/>
      <c r="B31" s="696"/>
      <c r="C31" s="695"/>
      <c r="D31" s="695"/>
      <c r="E31" s="1376" t="s">
        <v>414</v>
      </c>
      <c r="F31" s="1376"/>
      <c r="G31" s="1376"/>
      <c r="H31" s="1376"/>
      <c r="I31" s="1376"/>
      <c r="J31" s="1376"/>
      <c r="K31" s="1259" t="n">
        <v>3.53814784485753</v>
      </c>
      <c r="L31" s="1377" t="n">
        <v>2.67208170504845</v>
      </c>
      <c r="M31" s="1377" t="n">
        <v>1.18687372139821</v>
      </c>
      <c r="N31" s="1377" t="n">
        <v>4.13265543822525</v>
      </c>
      <c r="O31" s="1377" t="n">
        <v>0.475309267700963</v>
      </c>
      <c r="P31" s="1377" t="n">
        <v>6.65831327881139</v>
      </c>
      <c r="Q31" s="1377" t="n">
        <v>0.416688289783984</v>
      </c>
      <c r="R31" s="1377" t="n">
        <v>5.9884477277717</v>
      </c>
      <c r="S31" s="248"/>
      <c r="T31" s="191"/>
      <c r="U31" s="731"/>
      <c r="V31" s="191"/>
    </row>
    <row r="32" customFormat="false" ht="14.25" hidden="false" customHeight="false" outlineLevel="0" collapsed="false">
      <c r="A32" s="695"/>
      <c r="B32" s="696"/>
      <c r="C32" s="695"/>
      <c r="D32" s="695"/>
      <c r="E32" s="1376" t="s">
        <v>415</v>
      </c>
      <c r="F32" s="1376"/>
      <c r="G32" s="1376"/>
      <c r="H32" s="1376"/>
      <c r="I32" s="1376"/>
      <c r="J32" s="1376"/>
      <c r="K32" s="1259" t="n">
        <v>3.84135445554037</v>
      </c>
      <c r="L32" s="1377" t="n">
        <v>3.01163292057265</v>
      </c>
      <c r="M32" s="1377" t="n">
        <v>1.22689248055132</v>
      </c>
      <c r="N32" s="1377" t="n">
        <v>4.93546785649901</v>
      </c>
      <c r="O32" s="1377" t="n">
        <v>0.341121975875169</v>
      </c>
      <c r="P32" s="1377" t="n">
        <v>6.63683628913008</v>
      </c>
      <c r="Q32" s="1377" t="n">
        <v>0.581081326979382</v>
      </c>
      <c r="R32" s="1377" t="n">
        <v>6.17763752351623</v>
      </c>
      <c r="S32" s="248"/>
      <c r="T32" s="191"/>
      <c r="U32" s="731"/>
      <c r="V32" s="191"/>
    </row>
    <row r="33" customFormat="false" ht="14.25" hidden="false" customHeight="false" outlineLevel="0" collapsed="false">
      <c r="A33" s="695"/>
      <c r="B33" s="696"/>
      <c r="C33" s="695"/>
      <c r="D33" s="695"/>
      <c r="E33" s="1378" t="s">
        <v>416</v>
      </c>
      <c r="F33" s="1378"/>
      <c r="G33" s="1378"/>
      <c r="H33" s="1378"/>
      <c r="I33" s="1378"/>
      <c r="J33" s="1378"/>
      <c r="K33" s="1203" t="n">
        <v>3.11251936991321</v>
      </c>
      <c r="L33" s="1204" t="n">
        <v>1.33236158140659</v>
      </c>
      <c r="M33" s="1204" t="n">
        <v>1.58463317852828</v>
      </c>
      <c r="N33" s="1204" t="n">
        <v>1.6788275993874</v>
      </c>
      <c r="O33" s="1204" t="n">
        <v>1.73225009195319</v>
      </c>
      <c r="P33" s="1204" t="n">
        <v>8.69470696391328</v>
      </c>
      <c r="Q33" s="1204" t="n">
        <v>0.446316506795941</v>
      </c>
      <c r="R33" s="1204" t="n">
        <v>5.0495394688538</v>
      </c>
      <c r="S33" s="248"/>
      <c r="T33" s="191"/>
      <c r="U33" s="731"/>
      <c r="V33" s="191"/>
    </row>
    <row r="34" customFormat="false" ht="14.25" hidden="false" customHeight="false" outlineLevel="0" collapsed="false">
      <c r="A34" s="695"/>
      <c r="B34" s="696"/>
      <c r="C34" s="695"/>
      <c r="D34" s="695"/>
      <c r="E34" s="1375" t="s">
        <v>417</v>
      </c>
      <c r="F34" s="1375"/>
      <c r="G34" s="1375"/>
      <c r="H34" s="1375"/>
      <c r="I34" s="1375"/>
      <c r="J34" s="1375"/>
      <c r="K34" s="855" t="n">
        <v>3.66705351044316</v>
      </c>
      <c r="L34" s="1331" t="n">
        <v>3.17326244689842</v>
      </c>
      <c r="M34" s="1331" t="n">
        <v>2.16797965952029</v>
      </c>
      <c r="N34" s="1331" t="n">
        <v>3.628819406494</v>
      </c>
      <c r="O34" s="1331" t="n">
        <v>1.58362218904629</v>
      </c>
      <c r="P34" s="1331" t="n">
        <v>5.26241851180167</v>
      </c>
      <c r="Q34" s="1331" t="n">
        <v>-0.385890359810415</v>
      </c>
      <c r="R34" s="1331" t="n">
        <v>4.8645531817646</v>
      </c>
      <c r="S34" s="248"/>
      <c r="T34" s="191"/>
      <c r="U34" s="731"/>
      <c r="V34" s="191"/>
    </row>
    <row r="35" customFormat="false" ht="14.25" hidden="false" customHeight="false" outlineLevel="0" collapsed="false">
      <c r="A35" s="695"/>
      <c r="B35" s="696"/>
      <c r="C35" s="695"/>
      <c r="D35" s="695"/>
      <c r="E35" s="1376" t="s">
        <v>418</v>
      </c>
      <c r="F35" s="1376"/>
      <c r="G35" s="1376"/>
      <c r="H35" s="1376"/>
      <c r="I35" s="1376"/>
      <c r="J35" s="1376"/>
      <c r="K35" s="1259" t="n">
        <v>3.50432140625312</v>
      </c>
      <c r="L35" s="1377" t="n">
        <v>2.90160286559333</v>
      </c>
      <c r="M35" s="1377" t="n">
        <v>1.1058686219126</v>
      </c>
      <c r="N35" s="1377" t="n">
        <v>4.01320783801933</v>
      </c>
      <c r="O35" s="1377" t="n">
        <v>1.19934886718025</v>
      </c>
      <c r="P35" s="1377" t="n">
        <v>6.1480566500278</v>
      </c>
      <c r="Q35" s="1377" t="n">
        <v>0.591153442594594</v>
      </c>
      <c r="R35" s="1377" t="n">
        <v>5.00421245519727</v>
      </c>
      <c r="S35" s="248"/>
      <c r="T35" s="191"/>
      <c r="U35" s="731"/>
      <c r="V35" s="191"/>
    </row>
    <row r="36" customFormat="false" ht="14.25" hidden="false" customHeight="false" outlineLevel="0" collapsed="false">
      <c r="A36" s="695"/>
      <c r="B36" s="696"/>
      <c r="C36" s="695"/>
      <c r="D36" s="695"/>
      <c r="E36" s="1376" t="s">
        <v>419</v>
      </c>
      <c r="F36" s="1376"/>
      <c r="G36" s="1376"/>
      <c r="H36" s="1376"/>
      <c r="I36" s="1376"/>
      <c r="J36" s="1376"/>
      <c r="K36" s="1259" t="n">
        <v>3.26577354524111</v>
      </c>
      <c r="L36" s="1377" t="n">
        <v>2.47453551085055</v>
      </c>
      <c r="M36" s="1377" t="n">
        <v>1.99143054206781</v>
      </c>
      <c r="N36" s="1377" t="n">
        <v>2.98054038941789</v>
      </c>
      <c r="O36" s="1377" t="n">
        <v>1.51923457606928</v>
      </c>
      <c r="P36" s="1377" t="n">
        <v>6.18498769681117</v>
      </c>
      <c r="Q36" s="1377" t="n">
        <v>0.168809154038208</v>
      </c>
      <c r="R36" s="1377" t="n">
        <v>4.51571808108717</v>
      </c>
      <c r="S36" s="248"/>
      <c r="T36" s="191"/>
      <c r="U36" s="731"/>
      <c r="V36" s="191"/>
    </row>
    <row r="37" customFormat="false" ht="14.25" hidden="false" customHeight="false" outlineLevel="0" collapsed="false">
      <c r="A37" s="695"/>
      <c r="B37" s="696"/>
      <c r="C37" s="695"/>
      <c r="D37" s="695"/>
      <c r="E37" s="1376" t="s">
        <v>420</v>
      </c>
      <c r="F37" s="1376"/>
      <c r="G37" s="1376"/>
      <c r="H37" s="1376"/>
      <c r="I37" s="1376"/>
      <c r="J37" s="1376"/>
      <c r="K37" s="1259" t="n">
        <v>3.84535713797398</v>
      </c>
      <c r="L37" s="1377" t="n">
        <v>2.60456993719318</v>
      </c>
      <c r="M37" s="1377" t="n">
        <v>2.16690182660302</v>
      </c>
      <c r="N37" s="1377" t="n">
        <v>2.30164719743675</v>
      </c>
      <c r="O37" s="1377" t="n">
        <v>1.20751103741799</v>
      </c>
      <c r="P37" s="1377" t="n">
        <v>7.60639274894459</v>
      </c>
      <c r="Q37" s="1377" t="n">
        <v>2.42374222962467</v>
      </c>
      <c r="R37" s="1377" t="n">
        <v>5.02946159668554</v>
      </c>
      <c r="S37" s="248"/>
      <c r="T37" s="191"/>
      <c r="U37" s="731"/>
      <c r="V37" s="191"/>
    </row>
    <row r="38" customFormat="false" ht="14.25" hidden="false" customHeight="false" outlineLevel="0" collapsed="false">
      <c r="A38" s="695"/>
      <c r="B38" s="696"/>
      <c r="C38" s="695"/>
      <c r="D38" s="695"/>
      <c r="E38" s="1378" t="s">
        <v>421</v>
      </c>
      <c r="F38" s="1378"/>
      <c r="G38" s="1378"/>
      <c r="H38" s="1378"/>
      <c r="I38" s="1378"/>
      <c r="J38" s="1378"/>
      <c r="K38" s="1203" t="n">
        <v>2.7565761070574</v>
      </c>
      <c r="L38" s="1204" t="n">
        <v>1.24830954857393</v>
      </c>
      <c r="M38" s="1204" t="n">
        <v>1.11211599460943</v>
      </c>
      <c r="N38" s="1204" t="n">
        <v>1.95422667334746</v>
      </c>
      <c r="O38" s="1204" t="n">
        <v>1.3187177640124</v>
      </c>
      <c r="P38" s="1204" t="n">
        <v>7.25107601228063</v>
      </c>
      <c r="Q38" s="1204" t="n">
        <v>0.140270266166587</v>
      </c>
      <c r="R38" s="1204" t="n">
        <v>4.6416696393496</v>
      </c>
      <c r="S38" s="248"/>
      <c r="T38" s="191"/>
      <c r="U38" s="731"/>
      <c r="V38" s="191"/>
    </row>
    <row r="39" customFormat="false" ht="14.25" hidden="false" customHeight="false" outlineLevel="0" collapsed="false">
      <c r="A39" s="695"/>
      <c r="B39" s="696"/>
      <c r="C39" s="695"/>
      <c r="D39" s="695"/>
      <c r="E39" s="1375" t="s">
        <v>422</v>
      </c>
      <c r="F39" s="1375"/>
      <c r="G39" s="1375"/>
      <c r="H39" s="1375"/>
      <c r="I39" s="1375"/>
      <c r="J39" s="1375"/>
      <c r="K39" s="855" t="n">
        <v>4.18862079311719</v>
      </c>
      <c r="L39" s="1331" t="n">
        <v>2.70359392908883</v>
      </c>
      <c r="M39" s="1331" t="n">
        <v>1.8721782770392</v>
      </c>
      <c r="N39" s="1331" t="n">
        <v>3.40259538232373</v>
      </c>
      <c r="O39" s="1331" t="n">
        <v>2.00944469359108</v>
      </c>
      <c r="P39" s="1331" t="n">
        <v>9.69639020884612</v>
      </c>
      <c r="Q39" s="1331" t="n">
        <v>-0.145209309098437</v>
      </c>
      <c r="R39" s="1331" t="n">
        <v>6.38253163750591</v>
      </c>
      <c r="S39" s="248"/>
      <c r="T39" s="191"/>
      <c r="U39" s="731"/>
      <c r="V39" s="191"/>
    </row>
    <row r="40" customFormat="false" ht="14.25" hidden="false" customHeight="false" outlineLevel="0" collapsed="false">
      <c r="A40" s="695"/>
      <c r="B40" s="696"/>
      <c r="C40" s="695"/>
      <c r="D40" s="695"/>
      <c r="E40" s="1376" t="s">
        <v>423</v>
      </c>
      <c r="F40" s="1376"/>
      <c r="G40" s="1376"/>
      <c r="H40" s="1376"/>
      <c r="I40" s="1376"/>
      <c r="J40" s="1376"/>
      <c r="K40" s="1259" t="n">
        <v>3.80992596020877</v>
      </c>
      <c r="L40" s="1377" t="n">
        <v>2.96797529808714</v>
      </c>
      <c r="M40" s="1377" t="n">
        <v>2.38585505911546</v>
      </c>
      <c r="N40" s="1377" t="n">
        <v>3.38858065944707</v>
      </c>
      <c r="O40" s="1377" t="n">
        <v>1.38469482685732</v>
      </c>
      <c r="P40" s="1377" t="n">
        <v>6.76906483661492</v>
      </c>
      <c r="Q40" s="1377" t="n">
        <v>0.671496037400798</v>
      </c>
      <c r="R40" s="1377" t="n">
        <v>5.38975561953792</v>
      </c>
      <c r="S40" s="248"/>
      <c r="T40" s="191"/>
      <c r="U40" s="731"/>
      <c r="V40" s="191"/>
    </row>
    <row r="41" customFormat="false" ht="14.25" hidden="false" customHeight="false" outlineLevel="0" collapsed="false">
      <c r="A41" s="695"/>
      <c r="B41" s="696"/>
      <c r="C41" s="695"/>
      <c r="D41" s="695"/>
      <c r="E41" s="1376" t="s">
        <v>424</v>
      </c>
      <c r="F41" s="1376"/>
      <c r="G41" s="1376"/>
      <c r="H41" s="1376"/>
      <c r="I41" s="1376"/>
      <c r="J41" s="1376"/>
      <c r="K41" s="1259" t="n">
        <v>3.69765567936067</v>
      </c>
      <c r="L41" s="1377" t="n">
        <v>2.57166615405857</v>
      </c>
      <c r="M41" s="1377" t="n">
        <v>1.65962407340934</v>
      </c>
      <c r="N41" s="1377" t="n">
        <v>2.87203276780246</v>
      </c>
      <c r="O41" s="1377" t="n">
        <v>1.88304804262016</v>
      </c>
      <c r="P41" s="1377" t="n">
        <v>7.7608670161988</v>
      </c>
      <c r="Q41" s="1377" t="n">
        <v>0.512234422669344</v>
      </c>
      <c r="R41" s="1377" t="n">
        <v>5.14695214154479</v>
      </c>
      <c r="S41" s="248"/>
      <c r="T41" s="191"/>
      <c r="U41" s="731"/>
      <c r="V41" s="191"/>
    </row>
    <row r="42" customFormat="false" ht="14.25" hidden="false" customHeight="false" outlineLevel="0" collapsed="false">
      <c r="A42" s="695"/>
      <c r="B42" s="696"/>
      <c r="C42" s="695"/>
      <c r="D42" s="695"/>
      <c r="E42" s="1376" t="s">
        <v>425</v>
      </c>
      <c r="F42" s="1376"/>
      <c r="G42" s="1376"/>
      <c r="H42" s="1376"/>
      <c r="I42" s="1376"/>
      <c r="J42" s="1376"/>
      <c r="K42" s="1259" t="n">
        <v>3.8956957931737</v>
      </c>
      <c r="L42" s="1377" t="n">
        <v>3.36183769936456</v>
      </c>
      <c r="M42" s="1377" t="n">
        <v>2.16312990368459</v>
      </c>
      <c r="N42" s="1377" t="n">
        <v>3.51277939758907</v>
      </c>
      <c r="O42" s="1377" t="n">
        <v>1.09902206067114</v>
      </c>
      <c r="P42" s="1377" t="n">
        <v>6.07972930280967</v>
      </c>
      <c r="Q42" s="1377" t="n">
        <v>1.43823058842227</v>
      </c>
      <c r="R42" s="1377" t="n">
        <v>4.9596115315719</v>
      </c>
      <c r="S42" s="248"/>
      <c r="T42" s="191"/>
      <c r="U42" s="731"/>
      <c r="V42" s="191"/>
    </row>
    <row r="43" customFormat="false" ht="14.25" hidden="false" customHeight="false" outlineLevel="0" collapsed="false">
      <c r="A43" s="695"/>
      <c r="B43" s="696"/>
      <c r="C43" s="695"/>
      <c r="D43" s="695"/>
      <c r="E43" s="1378" t="s">
        <v>426</v>
      </c>
      <c r="F43" s="1378"/>
      <c r="G43" s="1378"/>
      <c r="H43" s="1378"/>
      <c r="I43" s="1378"/>
      <c r="J43" s="1378"/>
      <c r="K43" s="1203" t="n">
        <v>5.05430508367404</v>
      </c>
      <c r="L43" s="1204" t="n">
        <v>2.08875375375579</v>
      </c>
      <c r="M43" s="1204" t="n">
        <v>2.19669230131314</v>
      </c>
      <c r="N43" s="1204" t="n">
        <v>1.17298719631671</v>
      </c>
      <c r="O43" s="1204" t="n">
        <v>0.98080483907752</v>
      </c>
      <c r="P43" s="1204" t="n">
        <v>16.7876252591096</v>
      </c>
      <c r="Q43" s="1204" t="n">
        <v>0.953424809755554</v>
      </c>
      <c r="R43" s="1204" t="n">
        <v>7.28411037855599</v>
      </c>
      <c r="S43" s="248"/>
      <c r="T43" s="191"/>
      <c r="U43" s="731"/>
      <c r="V43" s="191"/>
    </row>
    <row r="44" customFormat="false" ht="14.25" hidden="false" customHeight="false" outlineLevel="0" collapsed="false">
      <c r="A44" s="695"/>
      <c r="B44" s="696"/>
      <c r="C44" s="695"/>
      <c r="D44" s="695"/>
      <c r="E44" s="1375" t="s">
        <v>427</v>
      </c>
      <c r="F44" s="1375"/>
      <c r="G44" s="1375"/>
      <c r="H44" s="1375"/>
      <c r="I44" s="1375"/>
      <c r="J44" s="1375"/>
      <c r="K44" s="855" t="n">
        <v>3.30860712263057</v>
      </c>
      <c r="L44" s="1331" t="n">
        <v>1.64296692909034</v>
      </c>
      <c r="M44" s="1331" t="n">
        <v>0.586489255553491</v>
      </c>
      <c r="N44" s="1331" t="n">
        <v>2.05092065438648</v>
      </c>
      <c r="O44" s="1331" t="n">
        <v>-0.147076663604528</v>
      </c>
      <c r="P44" s="1331" t="n">
        <v>10.7954926454022</v>
      </c>
      <c r="Q44" s="1331" t="n">
        <v>1.8184848108205</v>
      </c>
      <c r="R44" s="1331" t="n">
        <v>5.77036134321638</v>
      </c>
      <c r="S44" s="248"/>
      <c r="T44" s="191"/>
      <c r="U44" s="731"/>
      <c r="V44" s="191"/>
    </row>
    <row r="45" customFormat="false" ht="14.25" hidden="false" customHeight="false" outlineLevel="0" collapsed="false">
      <c r="A45" s="695"/>
      <c r="B45" s="696"/>
      <c r="C45" s="695"/>
      <c r="D45" s="695"/>
      <c r="E45" s="1376" t="s">
        <v>428</v>
      </c>
      <c r="F45" s="1376"/>
      <c r="G45" s="1376"/>
      <c r="H45" s="1376"/>
      <c r="I45" s="1376"/>
      <c r="J45" s="1376"/>
      <c r="K45" s="1259" t="n">
        <v>4.60414882083615</v>
      </c>
      <c r="L45" s="1377" t="n">
        <v>3.70942185839711</v>
      </c>
      <c r="M45" s="1377" t="n">
        <v>4.24467201595475</v>
      </c>
      <c r="N45" s="1377" t="n">
        <v>4.0247872521209</v>
      </c>
      <c r="O45" s="1377" t="n">
        <v>0.898958756008272</v>
      </c>
      <c r="P45" s="1377" t="n">
        <v>8.02109010442675</v>
      </c>
      <c r="Q45" s="1377" t="n">
        <v>-0.426330394647168</v>
      </c>
      <c r="R45" s="1377" t="n">
        <v>6.27601027995459</v>
      </c>
      <c r="S45" s="248"/>
      <c r="T45" s="191"/>
      <c r="U45" s="731"/>
      <c r="V45" s="191"/>
    </row>
    <row r="46" customFormat="false" ht="14.25" hidden="false" customHeight="false" outlineLevel="0" collapsed="false">
      <c r="A46" s="695"/>
      <c r="B46" s="696"/>
      <c r="C46" s="695"/>
      <c r="D46" s="695"/>
      <c r="E46" s="1376" t="s">
        <v>429</v>
      </c>
      <c r="F46" s="1376"/>
      <c r="G46" s="1376"/>
      <c r="H46" s="1376"/>
      <c r="I46" s="1376"/>
      <c r="J46" s="1376"/>
      <c r="K46" s="1259" t="n">
        <v>3.94615251311887</v>
      </c>
      <c r="L46" s="1377" t="n">
        <v>2.82150718996497</v>
      </c>
      <c r="M46" s="1377" t="n">
        <v>2.20832555056716</v>
      </c>
      <c r="N46" s="1377" t="n">
        <v>3.74395128782872</v>
      </c>
      <c r="O46" s="1377" t="n">
        <v>1.32720815762277</v>
      </c>
      <c r="P46" s="1377" t="n">
        <v>9.99053669232763</v>
      </c>
      <c r="Q46" s="1377" t="n">
        <v>0.942038403612755</v>
      </c>
      <c r="R46" s="1377" t="n">
        <v>6.21298199651144</v>
      </c>
      <c r="S46" s="248"/>
      <c r="T46" s="191"/>
      <c r="U46" s="731"/>
      <c r="V46" s="191"/>
    </row>
    <row r="47" customFormat="false" ht="14.25" hidden="false" customHeight="false" outlineLevel="0" collapsed="false">
      <c r="A47" s="695"/>
      <c r="B47" s="696"/>
      <c r="C47" s="695"/>
      <c r="D47" s="695"/>
      <c r="E47" s="1376" t="s">
        <v>430</v>
      </c>
      <c r="F47" s="1376"/>
      <c r="G47" s="1376"/>
      <c r="H47" s="1376"/>
      <c r="I47" s="1376"/>
      <c r="J47" s="1376"/>
      <c r="K47" s="1259" t="n">
        <v>3.94006841636263</v>
      </c>
      <c r="L47" s="1377" t="n">
        <v>2.75427838175355</v>
      </c>
      <c r="M47" s="1377" t="n">
        <v>1.91186341021805</v>
      </c>
      <c r="N47" s="1377" t="n">
        <v>3.01937481251233</v>
      </c>
      <c r="O47" s="1377" t="n">
        <v>0.440180308129423</v>
      </c>
      <c r="P47" s="1377" t="n">
        <v>9.54568131688458</v>
      </c>
      <c r="Q47" s="1377" t="n">
        <v>-0.167408082875908</v>
      </c>
      <c r="R47" s="1377" t="n">
        <v>5.89399934609793</v>
      </c>
      <c r="S47" s="248"/>
      <c r="T47" s="191"/>
      <c r="U47" s="731"/>
      <c r="V47" s="191"/>
    </row>
    <row r="48" customFormat="false" ht="14.25" hidden="false" customHeight="false" outlineLevel="0" collapsed="false">
      <c r="A48" s="695"/>
      <c r="B48" s="696"/>
      <c r="C48" s="695"/>
      <c r="D48" s="695"/>
      <c r="E48" s="1378" t="s">
        <v>431</v>
      </c>
      <c r="F48" s="1378"/>
      <c r="G48" s="1378"/>
      <c r="H48" s="1378"/>
      <c r="I48" s="1378"/>
      <c r="J48" s="1378"/>
      <c r="K48" s="1203" t="n">
        <v>3.54949776933367</v>
      </c>
      <c r="L48" s="1204" t="n">
        <v>2.55881010306542</v>
      </c>
      <c r="M48" s="1204" t="n">
        <v>1.01636848040763</v>
      </c>
      <c r="N48" s="1204" t="n">
        <v>3.58974256917195</v>
      </c>
      <c r="O48" s="1204" t="n">
        <v>0.673257248565129</v>
      </c>
      <c r="P48" s="1204" t="n">
        <v>8.77769298624025</v>
      </c>
      <c r="Q48" s="1204" t="n">
        <v>0.15689210394283</v>
      </c>
      <c r="R48" s="1204" t="n">
        <v>5.84073357698169</v>
      </c>
      <c r="S48" s="248"/>
      <c r="T48" s="191"/>
      <c r="U48" s="731"/>
      <c r="V48" s="191"/>
    </row>
    <row r="49" customFormat="false" ht="14.25" hidden="false" customHeight="false" outlineLevel="0" collapsed="false">
      <c r="A49" s="695"/>
      <c r="B49" s="696"/>
      <c r="C49" s="695"/>
      <c r="D49" s="695"/>
      <c r="E49" s="1375" t="s">
        <v>432</v>
      </c>
      <c r="F49" s="1375"/>
      <c r="G49" s="1375"/>
      <c r="H49" s="1375"/>
      <c r="I49" s="1375"/>
      <c r="J49" s="1375"/>
      <c r="K49" s="855" t="n">
        <v>3.72891571843719</v>
      </c>
      <c r="L49" s="1331" t="n">
        <v>2.67695720626326</v>
      </c>
      <c r="M49" s="1331" t="n">
        <v>1.81057734462675</v>
      </c>
      <c r="N49" s="1331" t="n">
        <v>2.97383909482465</v>
      </c>
      <c r="O49" s="1331" t="n">
        <v>0.781196491701786</v>
      </c>
      <c r="P49" s="1331" t="n">
        <v>9.11456384415035</v>
      </c>
      <c r="Q49" s="1331" t="n">
        <v>0.733698302974184</v>
      </c>
      <c r="R49" s="1331" t="n">
        <v>5.73395082330637</v>
      </c>
      <c r="S49" s="248"/>
      <c r="T49" s="191"/>
      <c r="U49" s="731"/>
      <c r="V49" s="191"/>
    </row>
    <row r="50" customFormat="false" ht="14.25" hidden="false" customHeight="false" outlineLevel="0" collapsed="false">
      <c r="A50" s="695"/>
      <c r="B50" s="696"/>
      <c r="C50" s="695"/>
      <c r="D50" s="695"/>
      <c r="E50" s="1376" t="s">
        <v>433</v>
      </c>
      <c r="F50" s="1376"/>
      <c r="G50" s="1376"/>
      <c r="H50" s="1376"/>
      <c r="I50" s="1376"/>
      <c r="J50" s="1376"/>
      <c r="K50" s="1259" t="n">
        <v>3.8864475701792</v>
      </c>
      <c r="L50" s="1377" t="n">
        <v>2.06994486011487</v>
      </c>
      <c r="M50" s="1377" t="n">
        <v>1.9789594798469</v>
      </c>
      <c r="N50" s="1377" t="n">
        <v>2.75411463308639</v>
      </c>
      <c r="O50" s="1377" t="n">
        <v>0.563734834512264</v>
      </c>
      <c r="P50" s="1377" t="n">
        <v>10.280478686964</v>
      </c>
      <c r="Q50" s="1377" t="n">
        <v>2.27031873506496</v>
      </c>
      <c r="R50" s="1377" t="n">
        <v>6.41471711788855</v>
      </c>
      <c r="S50" s="248"/>
      <c r="T50" s="191"/>
      <c r="U50" s="731"/>
      <c r="V50" s="191"/>
    </row>
    <row r="51" customFormat="false" ht="14.25" hidden="false" customHeight="false" outlineLevel="0" collapsed="false">
      <c r="A51" s="695"/>
      <c r="B51" s="696"/>
      <c r="C51" s="695"/>
      <c r="D51" s="695"/>
      <c r="E51" s="1376" t="s">
        <v>434</v>
      </c>
      <c r="F51" s="1376"/>
      <c r="G51" s="1376"/>
      <c r="H51" s="1376"/>
      <c r="I51" s="1376"/>
      <c r="J51" s="1376"/>
      <c r="K51" s="1259" t="n">
        <v>4.50942898871511</v>
      </c>
      <c r="L51" s="1377" t="n">
        <v>2.45967761885053</v>
      </c>
      <c r="M51" s="1377" t="n">
        <v>3.10854756584233</v>
      </c>
      <c r="N51" s="1377" t="n">
        <v>1.47057450326831</v>
      </c>
      <c r="O51" s="1377" t="n">
        <v>1.06235512846558</v>
      </c>
      <c r="P51" s="1377" t="n">
        <v>13.4788644320761</v>
      </c>
      <c r="Q51" s="1377" t="n">
        <v>0.675859820255442</v>
      </c>
      <c r="R51" s="1377" t="n">
        <v>6.17516281895454</v>
      </c>
      <c r="S51" s="248"/>
      <c r="T51" s="191"/>
      <c r="U51" s="731"/>
      <c r="V51" s="191"/>
    </row>
    <row r="52" customFormat="false" ht="14.25" hidden="false" customHeight="false" outlineLevel="0" collapsed="false">
      <c r="A52" s="695"/>
      <c r="B52" s="696"/>
      <c r="C52" s="695"/>
      <c r="D52" s="695"/>
      <c r="E52" s="1376" t="s">
        <v>435</v>
      </c>
      <c r="F52" s="1376"/>
      <c r="G52" s="1376"/>
      <c r="H52" s="1376"/>
      <c r="I52" s="1376"/>
      <c r="J52" s="1376"/>
      <c r="K52" s="1259" t="n">
        <v>4.62292805051148</v>
      </c>
      <c r="L52" s="1377" t="n">
        <v>4.31491624607838</v>
      </c>
      <c r="M52" s="1377" t="n">
        <v>2.43623963639061</v>
      </c>
      <c r="N52" s="1377" t="n">
        <v>5.71182777755432</v>
      </c>
      <c r="O52" s="1377" t="n">
        <v>0.959194053181922</v>
      </c>
      <c r="P52" s="1377" t="n">
        <v>6.71761836186193</v>
      </c>
      <c r="Q52" s="1377" t="n">
        <v>-1.28816816647941</v>
      </c>
      <c r="R52" s="1377" t="n">
        <v>6.82981776977165</v>
      </c>
      <c r="S52" s="248"/>
      <c r="T52" s="191"/>
      <c r="U52" s="731"/>
      <c r="V52" s="191"/>
    </row>
    <row r="53" customFormat="false" ht="14.25" hidden="false" customHeight="false" outlineLevel="0" collapsed="false">
      <c r="A53" s="695"/>
      <c r="B53" s="696"/>
      <c r="C53" s="695"/>
      <c r="D53" s="695"/>
      <c r="E53" s="1378" t="s">
        <v>436</v>
      </c>
      <c r="F53" s="1378"/>
      <c r="G53" s="1378"/>
      <c r="H53" s="1378"/>
      <c r="I53" s="1378"/>
      <c r="J53" s="1378"/>
      <c r="K53" s="1203" t="n">
        <v>3.74672121331763</v>
      </c>
      <c r="L53" s="1204" t="n">
        <v>2.91201328421202</v>
      </c>
      <c r="M53" s="1204" t="n">
        <v>1.64543717425079</v>
      </c>
      <c r="N53" s="1204" t="n">
        <v>3.87520526280272</v>
      </c>
      <c r="O53" s="1204" t="n">
        <v>0.815473321037019</v>
      </c>
      <c r="P53" s="1204" t="n">
        <v>8.604259863108</v>
      </c>
      <c r="Q53" s="1204" t="n">
        <v>1.00934355076872</v>
      </c>
      <c r="R53" s="1204" t="n">
        <v>6.05457153676126</v>
      </c>
      <c r="S53" s="248"/>
      <c r="T53" s="191"/>
      <c r="U53" s="731"/>
      <c r="V53" s="191"/>
    </row>
    <row r="54" customFormat="false" ht="14.25" hidden="false" customHeight="false" outlineLevel="0" collapsed="false">
      <c r="A54" s="695"/>
      <c r="B54" s="696"/>
      <c r="C54" s="695"/>
      <c r="D54" s="695"/>
      <c r="E54" s="1375" t="s">
        <v>437</v>
      </c>
      <c r="F54" s="1375"/>
      <c r="G54" s="1375"/>
      <c r="H54" s="1375"/>
      <c r="I54" s="1375"/>
      <c r="J54" s="1375"/>
      <c r="K54" s="855" t="n">
        <v>4.04887474664155</v>
      </c>
      <c r="L54" s="1331" t="n">
        <v>2.02352403611747</v>
      </c>
      <c r="M54" s="1331" t="n">
        <v>1.02667406797603</v>
      </c>
      <c r="N54" s="1331" t="n">
        <v>3.34630464515098</v>
      </c>
      <c r="O54" s="1331" t="n">
        <v>-0.233889196228321</v>
      </c>
      <c r="P54" s="1331" t="n">
        <v>12.8398582590358</v>
      </c>
      <c r="Q54" s="1331" t="n">
        <v>0.706995446173719</v>
      </c>
      <c r="R54" s="1331" t="n">
        <v>7.53508918734789</v>
      </c>
      <c r="S54" s="248"/>
      <c r="T54" s="191"/>
      <c r="U54" s="731"/>
      <c r="V54" s="191"/>
    </row>
    <row r="55" customFormat="false" ht="14.25" hidden="false" customHeight="false" outlineLevel="0" collapsed="false">
      <c r="A55" s="695"/>
      <c r="B55" s="696"/>
      <c r="C55" s="695"/>
      <c r="D55" s="695"/>
      <c r="E55" s="1376" t="s">
        <v>438</v>
      </c>
      <c r="F55" s="1376"/>
      <c r="G55" s="1376"/>
      <c r="H55" s="1376"/>
      <c r="I55" s="1376"/>
      <c r="J55" s="1376"/>
      <c r="K55" s="1259" t="n">
        <v>3.94422047760716</v>
      </c>
      <c r="L55" s="1377" t="n">
        <v>3.17402497921102</v>
      </c>
      <c r="M55" s="1377" t="n">
        <v>2.27582200974787</v>
      </c>
      <c r="N55" s="1377" t="n">
        <v>3.2420030155089</v>
      </c>
      <c r="O55" s="1377" t="n">
        <v>1.08182686726874</v>
      </c>
      <c r="P55" s="1377" t="n">
        <v>7.00763198950911</v>
      </c>
      <c r="Q55" s="1377" t="n">
        <v>-0.459259439346671</v>
      </c>
      <c r="R55" s="1377" t="n">
        <v>5.46312404857126</v>
      </c>
      <c r="S55" s="248"/>
      <c r="T55" s="191"/>
      <c r="U55" s="731"/>
      <c r="V55" s="191"/>
    </row>
    <row r="56" customFormat="false" ht="14.25" hidden="false" customHeight="false" outlineLevel="0" collapsed="false">
      <c r="A56" s="695"/>
      <c r="B56" s="696"/>
      <c r="C56" s="695"/>
      <c r="D56" s="695"/>
      <c r="E56" s="1376" t="s">
        <v>439</v>
      </c>
      <c r="F56" s="1376"/>
      <c r="G56" s="1376"/>
      <c r="H56" s="1376"/>
      <c r="I56" s="1376"/>
      <c r="J56" s="1376"/>
      <c r="K56" s="1259" t="n">
        <v>3.63103392185005</v>
      </c>
      <c r="L56" s="1377" t="n">
        <v>2.57351981406049</v>
      </c>
      <c r="M56" s="1377" t="n">
        <v>2.12875924902802</v>
      </c>
      <c r="N56" s="1377" t="n">
        <v>2.71761577760563</v>
      </c>
      <c r="O56" s="1377" t="n">
        <v>1.10949984168012</v>
      </c>
      <c r="P56" s="1377" t="n">
        <v>9.36539246397037</v>
      </c>
      <c r="Q56" s="1377" t="n">
        <v>0.69955226956</v>
      </c>
      <c r="R56" s="1377" t="n">
        <v>5.37109025021454</v>
      </c>
      <c r="S56" s="248"/>
      <c r="T56" s="191"/>
      <c r="U56" s="731"/>
      <c r="V56" s="191"/>
    </row>
    <row r="57" customFormat="false" ht="14.25" hidden="false" customHeight="false" outlineLevel="0" collapsed="false">
      <c r="A57" s="695"/>
      <c r="B57" s="696"/>
      <c r="C57" s="695"/>
      <c r="D57" s="695"/>
      <c r="E57" s="1376" t="s">
        <v>440</v>
      </c>
      <c r="F57" s="1376"/>
      <c r="G57" s="1376"/>
      <c r="H57" s="1376"/>
      <c r="I57" s="1376"/>
      <c r="J57" s="1376"/>
      <c r="K57" s="1259" t="n">
        <v>3.47786661396396</v>
      </c>
      <c r="L57" s="1377" t="n">
        <v>1.80270676874057</v>
      </c>
      <c r="M57" s="1377" t="n">
        <v>1.06155742445182</v>
      </c>
      <c r="N57" s="1377" t="n">
        <v>2.47249433236045</v>
      </c>
      <c r="O57" s="1377" t="n">
        <v>0.491501267688133</v>
      </c>
      <c r="P57" s="1377" t="n">
        <v>11.3740938863244</v>
      </c>
      <c r="Q57" s="1377" t="n">
        <v>0.0747859820232621</v>
      </c>
      <c r="R57" s="1377" t="n">
        <v>5.97221280358735</v>
      </c>
      <c r="S57" s="248"/>
      <c r="T57" s="191"/>
      <c r="U57" s="731"/>
      <c r="V57" s="191"/>
      <c r="W57" s="1344" t="s">
        <v>391</v>
      </c>
    </row>
    <row r="58" customFormat="false" ht="14.25" hidden="false" customHeight="false" outlineLevel="0" collapsed="false">
      <c r="A58" s="695"/>
      <c r="B58" s="696"/>
      <c r="C58" s="695"/>
      <c r="D58" s="695"/>
      <c r="E58" s="1378" t="s">
        <v>441</v>
      </c>
      <c r="F58" s="1378"/>
      <c r="G58" s="1378"/>
      <c r="H58" s="1378"/>
      <c r="I58" s="1378"/>
      <c r="J58" s="1378"/>
      <c r="K58" s="1203" t="n">
        <v>3.35230445079708</v>
      </c>
      <c r="L58" s="1204" t="n">
        <v>2.13654174873175</v>
      </c>
      <c r="M58" s="1204" t="n">
        <v>1.30489537383738</v>
      </c>
      <c r="N58" s="1204" t="n">
        <v>3.0854763201891</v>
      </c>
      <c r="O58" s="1204" t="n">
        <v>0.891723597813399</v>
      </c>
      <c r="P58" s="1204" t="n">
        <v>9.07872218958807</v>
      </c>
      <c r="Q58" s="1204" t="n">
        <v>1.52351997779556</v>
      </c>
      <c r="R58" s="1204" t="n">
        <v>5.55587052761883</v>
      </c>
      <c r="S58" s="248"/>
      <c r="T58" s="191"/>
      <c r="U58" s="731"/>
      <c r="V58" s="191"/>
    </row>
    <row r="59" customFormat="false" ht="14.25" hidden="false" customHeight="false" outlineLevel="0" collapsed="false">
      <c r="A59" s="695"/>
      <c r="B59" s="696"/>
      <c r="C59" s="695"/>
      <c r="D59" s="695"/>
      <c r="E59" s="1376" t="s">
        <v>442</v>
      </c>
      <c r="F59" s="1376"/>
      <c r="G59" s="1376"/>
      <c r="H59" s="1376"/>
      <c r="I59" s="1376"/>
      <c r="J59" s="1376"/>
      <c r="K59" s="1259" t="n">
        <v>3.69830505754412</v>
      </c>
      <c r="L59" s="1377" t="n">
        <v>3.10175218774744</v>
      </c>
      <c r="M59" s="1377" t="n">
        <v>2.25798205164762</v>
      </c>
      <c r="N59" s="1377" t="n">
        <v>4.04187530463835</v>
      </c>
      <c r="O59" s="1377" t="n">
        <v>1.08965602592674</v>
      </c>
      <c r="P59" s="1377" t="n">
        <v>7.67232619944265</v>
      </c>
      <c r="Q59" s="1377" t="n">
        <v>0.783350287806361</v>
      </c>
      <c r="R59" s="1377" t="n">
        <v>5.5183137074168</v>
      </c>
      <c r="S59" s="248"/>
      <c r="T59" s="191"/>
      <c r="U59" s="731"/>
      <c r="V59" s="191"/>
    </row>
    <row r="60" customFormat="false" ht="15" hidden="false" customHeight="false" outlineLevel="0" collapsed="false">
      <c r="A60" s="695"/>
      <c r="B60" s="696"/>
      <c r="C60" s="695"/>
      <c r="D60" s="695"/>
      <c r="E60" s="1376" t="s">
        <v>443</v>
      </c>
      <c r="F60" s="1376"/>
      <c r="G60" s="1376"/>
      <c r="H60" s="1376"/>
      <c r="I60" s="1376"/>
      <c r="J60" s="1376"/>
      <c r="K60" s="1259" t="n">
        <v>2.62662875362136</v>
      </c>
      <c r="L60" s="1377" t="n">
        <v>2.03720824490405</v>
      </c>
      <c r="M60" s="1377" t="n">
        <v>1.19654293374436</v>
      </c>
      <c r="N60" s="1377" t="n">
        <v>2.44238850356944</v>
      </c>
      <c r="O60" s="1377" t="n">
        <v>1.01914902034783</v>
      </c>
      <c r="P60" s="1377" t="n">
        <v>6.81845378295516</v>
      </c>
      <c r="Q60" s="1377" t="n">
        <v>0.812893643976853</v>
      </c>
      <c r="R60" s="1377" t="n">
        <v>3.96199403376472</v>
      </c>
      <c r="S60" s="248"/>
      <c r="T60" s="191"/>
      <c r="U60" s="731"/>
      <c r="V60" s="191"/>
    </row>
    <row r="61" customFormat="false" ht="15" hidden="true" customHeight="false" outlineLevel="0" collapsed="false">
      <c r="A61" s="695"/>
      <c r="B61" s="696"/>
      <c r="C61" s="191"/>
      <c r="D61" s="191"/>
      <c r="E61" s="1353"/>
      <c r="F61" s="261"/>
      <c r="G61" s="261"/>
      <c r="H61" s="261"/>
      <c r="I61" s="261"/>
      <c r="J61" s="1364"/>
      <c r="K61" s="1332"/>
      <c r="L61" s="1213"/>
      <c r="M61" s="1333"/>
      <c r="N61" s="1333"/>
      <c r="O61" s="1333"/>
      <c r="P61" s="1333"/>
      <c r="Q61" s="1333"/>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89</v>
      </c>
      <c r="F63" s="1138"/>
      <c r="G63" s="1398"/>
      <c r="H63" s="1385" t="s">
        <v>444</v>
      </c>
      <c r="I63" s="1385"/>
      <c r="J63" s="1385"/>
      <c r="K63" s="1385"/>
      <c r="L63" s="1385"/>
      <c r="M63" s="1385"/>
      <c r="N63" s="1385"/>
      <c r="O63" s="1385"/>
      <c r="P63" s="1385"/>
      <c r="Q63" s="1385"/>
      <c r="R63" s="1385"/>
      <c r="S63" s="191"/>
      <c r="T63" s="191"/>
      <c r="U63" s="731"/>
      <c r="V63" s="191"/>
    </row>
    <row r="64" customFormat="false" ht="54" hidden="false" customHeight="true" outlineLevel="0" collapsed="false">
      <c r="A64" s="695"/>
      <c r="B64" s="696"/>
      <c r="C64" s="695"/>
      <c r="D64" s="695"/>
      <c r="E64" s="156" t="s">
        <v>191</v>
      </c>
      <c r="F64" s="1138"/>
      <c r="G64" s="1138"/>
      <c r="H64" s="1391" t="s">
        <v>448</v>
      </c>
      <c r="I64" s="1391"/>
      <c r="J64" s="1391"/>
      <c r="K64" s="1391"/>
      <c r="L64" s="1391"/>
      <c r="M64" s="1391"/>
      <c r="N64" s="1391"/>
      <c r="O64" s="1391"/>
      <c r="P64" s="1391"/>
      <c r="Q64" s="1391"/>
      <c r="R64" s="1391"/>
      <c r="S64" s="191"/>
      <c r="T64" s="191"/>
      <c r="U64" s="731"/>
      <c r="V64" s="191"/>
    </row>
    <row r="65" customFormat="false" ht="27" hidden="false" customHeight="true" outlineLevel="0" collapsed="false">
      <c r="A65" s="695"/>
      <c r="B65" s="696"/>
      <c r="C65" s="695"/>
      <c r="D65" s="695"/>
      <c r="E65" s="156" t="s">
        <v>449</v>
      </c>
      <c r="F65" s="1386"/>
      <c r="G65" s="1386"/>
      <c r="H65" s="1385" t="s">
        <v>445</v>
      </c>
      <c r="I65" s="1385"/>
      <c r="J65" s="1385"/>
      <c r="K65" s="1385"/>
      <c r="L65" s="1385"/>
      <c r="M65" s="1385"/>
      <c r="N65" s="1385"/>
      <c r="O65" s="1385"/>
      <c r="P65" s="1385"/>
      <c r="Q65" s="1385"/>
      <c r="R65" s="1385"/>
      <c r="S65" s="191"/>
      <c r="T65" s="191"/>
      <c r="U65" s="731"/>
      <c r="V65" s="191"/>
    </row>
    <row r="66" customFormat="false" ht="13.5" hidden="true" customHeight="false" outlineLevel="0" collapsed="false">
      <c r="A66" s="695"/>
      <c r="B66" s="696"/>
      <c r="C66" s="695"/>
      <c r="D66" s="695"/>
      <c r="E66" s="187"/>
      <c r="G66" s="151"/>
      <c r="H66" s="151"/>
      <c r="I66" s="151"/>
      <c r="J66" s="1399"/>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2"/>
      <c r="F68" s="1393"/>
      <c r="G68" s="1393"/>
      <c r="H68" s="697"/>
      <c r="I68" s="1393"/>
      <c r="L68" s="1393"/>
      <c r="M68" s="1393"/>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96" t="s">
        <v>394</v>
      </c>
      <c r="F6" s="1395"/>
      <c r="G6" s="1395"/>
      <c r="H6" s="1395"/>
      <c r="I6" s="1395"/>
      <c r="J6" s="1397"/>
      <c r="K6" s="1397"/>
      <c r="L6" s="1397"/>
      <c r="M6" s="695"/>
      <c r="N6" s="695"/>
      <c r="O6" s="695"/>
      <c r="P6" s="695"/>
      <c r="Q6" s="695"/>
      <c r="R6" s="191"/>
      <c r="S6" s="191"/>
      <c r="T6" s="731"/>
      <c r="U6" s="191"/>
      <c r="V6" s="191"/>
    </row>
    <row r="7" customFormat="false" ht="12" hidden="false" customHeight="false" outlineLevel="0" collapsed="false">
      <c r="A7" s="695"/>
      <c r="B7" s="696"/>
      <c r="C7" s="695"/>
      <c r="D7" s="59"/>
      <c r="E7" s="1395"/>
      <c r="F7" s="1397"/>
      <c r="G7" s="1397"/>
      <c r="H7" s="1397"/>
      <c r="I7" s="1397"/>
      <c r="J7" s="1397"/>
      <c r="K7" s="1397"/>
      <c r="L7" s="1397"/>
      <c r="M7" s="695"/>
      <c r="N7" s="695"/>
      <c r="O7" s="695"/>
      <c r="P7" s="695"/>
      <c r="Q7" s="695"/>
      <c r="R7" s="191"/>
      <c r="S7" s="191"/>
      <c r="T7" s="731"/>
      <c r="U7" s="191"/>
      <c r="V7" s="191"/>
    </row>
    <row r="8" customFormat="false" ht="17.25" hidden="false" customHeight="false" outlineLevel="0" collapsed="false">
      <c r="A8" s="695"/>
      <c r="B8" s="696"/>
      <c r="C8" s="695"/>
      <c r="D8" s="695"/>
      <c r="E8" s="197" t="s">
        <v>450</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9</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88"/>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60" t="s">
        <v>198</v>
      </c>
      <c r="Q11" s="1389"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70" t="s">
        <v>201</v>
      </c>
      <c r="Q12" s="1369"/>
      <c r="R12" s="248"/>
      <c r="S12" s="191"/>
      <c r="T12" s="731"/>
      <c r="U12" s="191"/>
      <c r="V12" s="191"/>
    </row>
    <row r="13" customFormat="false" ht="14.25" hidden="false" customHeight="false" outlineLevel="0" collapsed="false">
      <c r="A13" s="695"/>
      <c r="B13" s="696"/>
      <c r="C13" s="695"/>
      <c r="D13" s="695"/>
      <c r="E13" s="1372" t="s">
        <v>396</v>
      </c>
      <c r="F13" s="1372"/>
      <c r="G13" s="1372"/>
      <c r="H13" s="1372"/>
      <c r="I13" s="1372"/>
      <c r="J13" s="1372"/>
      <c r="K13" s="1373" t="n">
        <v>-1.48099000319439</v>
      </c>
      <c r="L13" s="1374" t="n">
        <v>-1.39784579865235</v>
      </c>
      <c r="M13" s="1374" t="n">
        <v>-0.812593663883987</v>
      </c>
      <c r="N13" s="1374" t="n">
        <v>-1.44607432185794</v>
      </c>
      <c r="O13" s="1374" t="n">
        <v>-2.22063118901937</v>
      </c>
      <c r="P13" s="1374" t="n">
        <v>0.823478146387346</v>
      </c>
      <c r="Q13" s="1374" t="n">
        <v>-0.823712991987846</v>
      </c>
      <c r="R13" s="248"/>
      <c r="S13" s="191"/>
      <c r="T13" s="731"/>
      <c r="U13" s="191"/>
      <c r="V13" s="191"/>
    </row>
    <row r="14" customFormat="false" ht="14.25" hidden="false" customHeight="false" outlineLevel="0" collapsed="false">
      <c r="A14" s="695"/>
      <c r="B14" s="696"/>
      <c r="C14" s="695"/>
      <c r="D14" s="695"/>
      <c r="E14" s="1375" t="s">
        <v>397</v>
      </c>
      <c r="F14" s="1375"/>
      <c r="G14" s="1375"/>
      <c r="H14" s="1375"/>
      <c r="I14" s="1375"/>
      <c r="J14" s="1375"/>
      <c r="K14" s="855" t="n">
        <v>-1.46877650794613</v>
      </c>
      <c r="L14" s="1331" t="n">
        <v>-1.36961413564859</v>
      </c>
      <c r="M14" s="1331" t="n">
        <v>-1.20086248863706</v>
      </c>
      <c r="N14" s="1331" t="n">
        <v>-1.20982545926737</v>
      </c>
      <c r="O14" s="1331" t="n">
        <v>-2.34868327791272</v>
      </c>
      <c r="P14" s="1331" t="n">
        <v>1.19794296166682</v>
      </c>
      <c r="Q14" s="1331" t="n">
        <v>-0.577353220549859</v>
      </c>
      <c r="R14" s="248"/>
      <c r="S14" s="191"/>
      <c r="T14" s="731"/>
      <c r="U14" s="191"/>
      <c r="V14" s="191"/>
    </row>
    <row r="15" customFormat="false" ht="14.25" hidden="false" customHeight="false" outlineLevel="0" collapsed="false">
      <c r="A15" s="695"/>
      <c r="B15" s="696"/>
      <c r="C15" s="695"/>
      <c r="D15" s="695"/>
      <c r="E15" s="1376" t="s">
        <v>398</v>
      </c>
      <c r="F15" s="1376"/>
      <c r="G15" s="1376"/>
      <c r="H15" s="1376"/>
      <c r="I15" s="1376"/>
      <c r="J15" s="1376"/>
      <c r="K15" s="1259" t="n">
        <v>-1.10171463682938</v>
      </c>
      <c r="L15" s="1377" t="n">
        <v>-0.92412823484872</v>
      </c>
      <c r="M15" s="1377" t="n">
        <v>0.181346967640383</v>
      </c>
      <c r="N15" s="1377" t="n">
        <v>-1.29587436926027</v>
      </c>
      <c r="O15" s="1377" t="n">
        <v>-2.53427516138561</v>
      </c>
      <c r="P15" s="1377" t="n">
        <v>3.09539829161898</v>
      </c>
      <c r="Q15" s="1377" t="n">
        <v>-0.731624597915292</v>
      </c>
      <c r="R15" s="248"/>
      <c r="S15" s="191"/>
      <c r="T15" s="731"/>
      <c r="U15" s="191"/>
      <c r="V15" s="191"/>
    </row>
    <row r="16" customFormat="false" ht="14.25" hidden="false" customHeight="false" outlineLevel="0" collapsed="false">
      <c r="A16" s="695"/>
      <c r="B16" s="696"/>
      <c r="C16" s="695"/>
      <c r="D16" s="695"/>
      <c r="E16" s="1376" t="s">
        <v>399</v>
      </c>
      <c r="F16" s="1376"/>
      <c r="G16" s="1376"/>
      <c r="H16" s="1376"/>
      <c r="I16" s="1376"/>
      <c r="J16" s="1376"/>
      <c r="K16" s="1259" t="n">
        <v>-1.35624505876879</v>
      </c>
      <c r="L16" s="1377" t="n">
        <v>-1.23343245519539</v>
      </c>
      <c r="M16" s="1377" t="n">
        <v>-0.26151848964322</v>
      </c>
      <c r="N16" s="1377" t="n">
        <v>-1.12710676517626</v>
      </c>
      <c r="O16" s="1377" t="n">
        <v>-2.24055450833073</v>
      </c>
      <c r="P16" s="1377" t="n">
        <v>0.599528058640408</v>
      </c>
      <c r="Q16" s="1377" t="n">
        <v>-0.650123710406481</v>
      </c>
      <c r="R16" s="248"/>
      <c r="S16" s="191"/>
      <c r="T16" s="731"/>
      <c r="U16" s="191"/>
      <c r="V16" s="191"/>
    </row>
    <row r="17" customFormat="false" ht="14.25" hidden="false" customHeight="false" outlineLevel="0" collapsed="false">
      <c r="A17" s="695"/>
      <c r="B17" s="696"/>
      <c r="C17" s="695"/>
      <c r="D17" s="695"/>
      <c r="E17" s="1376" t="s">
        <v>400</v>
      </c>
      <c r="F17" s="1376"/>
      <c r="G17" s="1376"/>
      <c r="H17" s="1376"/>
      <c r="I17" s="1376"/>
      <c r="J17" s="1376"/>
      <c r="K17" s="1259" t="n">
        <v>-1.28559856917864</v>
      </c>
      <c r="L17" s="1377" t="n">
        <v>-1.17956748604906</v>
      </c>
      <c r="M17" s="1377" t="n">
        <v>-0.733085799513944</v>
      </c>
      <c r="N17" s="1377" t="n">
        <v>-1.25461701027272</v>
      </c>
      <c r="O17" s="1377" t="n">
        <v>-2.09415354021497</v>
      </c>
      <c r="P17" s="1377" t="n">
        <v>-2.40175022672989</v>
      </c>
      <c r="Q17" s="1377" t="n">
        <v>-0.736946210230449</v>
      </c>
      <c r="R17" s="248"/>
      <c r="S17" s="191"/>
      <c r="T17" s="731"/>
      <c r="U17" s="191"/>
      <c r="V17" s="191"/>
    </row>
    <row r="18" customFormat="false" ht="14.25" hidden="false" customHeight="false" outlineLevel="0" collapsed="false">
      <c r="A18" s="695"/>
      <c r="B18" s="696"/>
      <c r="C18" s="695"/>
      <c r="D18" s="695"/>
      <c r="E18" s="1376" t="s">
        <v>401</v>
      </c>
      <c r="F18" s="1376"/>
      <c r="G18" s="1376"/>
      <c r="H18" s="1376"/>
      <c r="I18" s="1376"/>
      <c r="J18" s="1376"/>
      <c r="K18" s="1203" t="n">
        <v>-0.927966219403908</v>
      </c>
      <c r="L18" s="1204" t="n">
        <v>-0.732229073795998</v>
      </c>
      <c r="M18" s="1204" t="n">
        <v>-0.475979038437679</v>
      </c>
      <c r="N18" s="1204" t="n">
        <v>-0.911502855865065</v>
      </c>
      <c r="O18" s="1204" t="n">
        <v>-2.31810475156706</v>
      </c>
      <c r="P18" s="1204" t="n">
        <v>3.2140003726477</v>
      </c>
      <c r="Q18" s="1204" t="n">
        <v>-0.721999749779212</v>
      </c>
      <c r="R18" s="248"/>
      <c r="S18" s="191"/>
      <c r="T18" s="731"/>
      <c r="U18" s="191"/>
      <c r="V18" s="191"/>
    </row>
    <row r="19" customFormat="false" ht="14.25" hidden="false" customHeight="false" outlineLevel="0" collapsed="false">
      <c r="A19" s="695"/>
      <c r="B19" s="696"/>
      <c r="C19" s="695"/>
      <c r="D19" s="695"/>
      <c r="E19" s="1375" t="s">
        <v>402</v>
      </c>
      <c r="F19" s="1375"/>
      <c r="G19" s="1375"/>
      <c r="H19" s="1375"/>
      <c r="I19" s="1375"/>
      <c r="J19" s="1375"/>
      <c r="K19" s="855" t="n">
        <v>-1.2233757329708</v>
      </c>
      <c r="L19" s="1331" t="n">
        <v>-1.06960941752555</v>
      </c>
      <c r="M19" s="1331" t="n">
        <v>-1.01601763504716</v>
      </c>
      <c r="N19" s="1331" t="n">
        <v>-1.10313413264981</v>
      </c>
      <c r="O19" s="1331" t="n">
        <v>-2.1993862334193</v>
      </c>
      <c r="P19" s="1331" t="n">
        <v>0.0842601267045717</v>
      </c>
      <c r="Q19" s="1331" t="n">
        <v>-0.803608556732238</v>
      </c>
      <c r="R19" s="248"/>
      <c r="S19" s="191"/>
      <c r="T19" s="731"/>
      <c r="U19" s="191"/>
      <c r="V19" s="191"/>
    </row>
    <row r="20" customFormat="false" ht="14.25" hidden="false" customHeight="false" outlineLevel="0" collapsed="false">
      <c r="A20" s="695"/>
      <c r="B20" s="696"/>
      <c r="C20" s="695"/>
      <c r="D20" s="695"/>
      <c r="E20" s="1376" t="s">
        <v>403</v>
      </c>
      <c r="F20" s="1376"/>
      <c r="G20" s="1376"/>
      <c r="H20" s="1376"/>
      <c r="I20" s="1376"/>
      <c r="J20" s="1376"/>
      <c r="K20" s="1259" t="n">
        <v>-1.52946163103721</v>
      </c>
      <c r="L20" s="1377" t="n">
        <v>-1.44106216593932</v>
      </c>
      <c r="M20" s="1377" t="n">
        <v>-1.15081118485127</v>
      </c>
      <c r="N20" s="1377" t="n">
        <v>-1.21483022732908</v>
      </c>
      <c r="O20" s="1377" t="n">
        <v>-2.19632679315451</v>
      </c>
      <c r="P20" s="1377" t="n">
        <v>1.12098948110548</v>
      </c>
      <c r="Q20" s="1377" t="n">
        <v>-0.78923681367733</v>
      </c>
      <c r="R20" s="248"/>
      <c r="S20" s="191"/>
      <c r="T20" s="731"/>
      <c r="U20" s="191"/>
      <c r="V20" s="191"/>
    </row>
    <row r="21" customFormat="false" ht="14.25" hidden="false" customHeight="false" outlineLevel="0" collapsed="false">
      <c r="A21" s="695"/>
      <c r="B21" s="696"/>
      <c r="C21" s="695"/>
      <c r="D21" s="695"/>
      <c r="E21" s="1376" t="s">
        <v>404</v>
      </c>
      <c r="F21" s="1376"/>
      <c r="G21" s="1376"/>
      <c r="H21" s="1376"/>
      <c r="I21" s="1376"/>
      <c r="J21" s="1376"/>
      <c r="K21" s="1259" t="n">
        <v>-1.47717417735057</v>
      </c>
      <c r="L21" s="1377" t="n">
        <v>-1.31633300114977</v>
      </c>
      <c r="M21" s="1377" t="n">
        <v>-0.785036724076904</v>
      </c>
      <c r="N21" s="1377" t="n">
        <v>-1.20209430598687</v>
      </c>
      <c r="O21" s="1377" t="n">
        <v>-2.34311112398886</v>
      </c>
      <c r="P21" s="1377" t="n">
        <v>-0.300492371850147</v>
      </c>
      <c r="Q21" s="1377" t="n">
        <v>-0.56249908297703</v>
      </c>
      <c r="R21" s="248"/>
      <c r="S21" s="191"/>
      <c r="T21" s="731"/>
      <c r="U21" s="191"/>
      <c r="V21" s="191"/>
    </row>
    <row r="22" customFormat="false" ht="14.25" hidden="false" customHeight="false" outlineLevel="0" collapsed="false">
      <c r="A22" s="695"/>
      <c r="B22" s="696"/>
      <c r="C22" s="695"/>
      <c r="D22" s="695"/>
      <c r="E22" s="1376" t="s">
        <v>405</v>
      </c>
      <c r="F22" s="1376"/>
      <c r="G22" s="1376"/>
      <c r="H22" s="1376"/>
      <c r="I22" s="1376"/>
      <c r="J22" s="1376"/>
      <c r="K22" s="1259" t="n">
        <v>-1.48215463090566</v>
      </c>
      <c r="L22" s="1377" t="n">
        <v>-1.46338768687115</v>
      </c>
      <c r="M22" s="1377" t="n">
        <v>-1.22683447530311</v>
      </c>
      <c r="N22" s="1377" t="n">
        <v>-1.3327822635416</v>
      </c>
      <c r="O22" s="1377" t="n">
        <v>-1.79958506856156</v>
      </c>
      <c r="P22" s="1377" t="n">
        <v>0.407475059716167</v>
      </c>
      <c r="Q22" s="1377" t="n">
        <v>-0.823010937566981</v>
      </c>
      <c r="R22" s="248"/>
      <c r="S22" s="191"/>
      <c r="T22" s="731"/>
      <c r="U22" s="191"/>
      <c r="V22" s="191"/>
    </row>
    <row r="23" customFormat="false" ht="14.25" hidden="false" customHeight="false" outlineLevel="0" collapsed="false">
      <c r="A23" s="695"/>
      <c r="B23" s="696"/>
      <c r="C23" s="695"/>
      <c r="D23" s="695"/>
      <c r="E23" s="1378" t="s">
        <v>406</v>
      </c>
      <c r="F23" s="1378"/>
      <c r="G23" s="1378"/>
      <c r="H23" s="1378"/>
      <c r="I23" s="1378"/>
      <c r="J23" s="1378"/>
      <c r="K23" s="1203" t="n">
        <v>-1.11083829300228</v>
      </c>
      <c r="L23" s="1204" t="n">
        <v>-0.964208507159803</v>
      </c>
      <c r="M23" s="1204" t="n">
        <v>-0.303775691233565</v>
      </c>
      <c r="N23" s="1204" t="n">
        <v>-1.07322960545344</v>
      </c>
      <c r="O23" s="1204" t="n">
        <v>-2.19758876736024</v>
      </c>
      <c r="P23" s="1204" t="n">
        <v>3.76066349591666</v>
      </c>
      <c r="Q23" s="1204" t="n">
        <v>-0.669628450916915</v>
      </c>
      <c r="R23" s="248"/>
      <c r="S23" s="191"/>
      <c r="T23" s="731"/>
      <c r="U23" s="191"/>
      <c r="V23" s="191"/>
    </row>
    <row r="24" customFormat="false" ht="14.25" hidden="false" customHeight="false" outlineLevel="0" collapsed="false">
      <c r="A24" s="695"/>
      <c r="B24" s="696"/>
      <c r="C24" s="695"/>
      <c r="D24" s="695"/>
      <c r="E24" s="1375" t="s">
        <v>407</v>
      </c>
      <c r="F24" s="1375"/>
      <c r="G24" s="1375"/>
      <c r="H24" s="1375"/>
      <c r="I24" s="1375"/>
      <c r="J24" s="1375"/>
      <c r="K24" s="855" t="n">
        <v>-1.50385864816838</v>
      </c>
      <c r="L24" s="1331" t="n">
        <v>-1.36939396831373</v>
      </c>
      <c r="M24" s="1331" t="n">
        <v>-0.995852604045844</v>
      </c>
      <c r="N24" s="1331" t="n">
        <v>-1.25577026527584</v>
      </c>
      <c r="O24" s="1331" t="n">
        <v>-2.41319116410177</v>
      </c>
      <c r="P24" s="1331" t="n">
        <v>1.54377717815575</v>
      </c>
      <c r="Q24" s="1331" t="n">
        <v>-0.576004563732713</v>
      </c>
      <c r="R24" s="248"/>
      <c r="S24" s="191"/>
      <c r="T24" s="731"/>
      <c r="U24" s="191"/>
      <c r="V24" s="191"/>
    </row>
    <row r="25" customFormat="false" ht="14.25" hidden="false" customHeight="false" outlineLevel="0" collapsed="false">
      <c r="A25" s="695"/>
      <c r="B25" s="696"/>
      <c r="C25" s="695"/>
      <c r="D25" s="695"/>
      <c r="E25" s="1376" t="s">
        <v>408</v>
      </c>
      <c r="F25" s="1376"/>
      <c r="G25" s="1376"/>
      <c r="H25" s="1376"/>
      <c r="I25" s="1376"/>
      <c r="J25" s="1376"/>
      <c r="K25" s="1259" t="n">
        <v>-1.24237505908146</v>
      </c>
      <c r="L25" s="1377" t="n">
        <v>-1.10139897013883</v>
      </c>
      <c r="M25" s="1377" t="n">
        <v>-0.940276975020604</v>
      </c>
      <c r="N25" s="1377" t="n">
        <v>-1.17026738660945</v>
      </c>
      <c r="O25" s="1377" t="n">
        <v>-2.09693188903649</v>
      </c>
      <c r="P25" s="1377" t="n">
        <v>1.155320932768</v>
      </c>
      <c r="Q25" s="1377" t="n">
        <v>-0.639861362333505</v>
      </c>
      <c r="R25" s="248"/>
      <c r="S25" s="191"/>
      <c r="T25" s="731"/>
      <c r="U25" s="191"/>
      <c r="V25" s="191"/>
    </row>
    <row r="26" customFormat="false" ht="14.25" hidden="false" customHeight="false" outlineLevel="0" collapsed="false">
      <c r="A26" s="695"/>
      <c r="B26" s="696"/>
      <c r="C26" s="695"/>
      <c r="D26" s="695"/>
      <c r="E26" s="1376" t="s">
        <v>409</v>
      </c>
      <c r="F26" s="1376"/>
      <c r="G26" s="1376"/>
      <c r="H26" s="1376"/>
      <c r="I26" s="1376"/>
      <c r="J26" s="1376"/>
      <c r="K26" s="1259" t="n">
        <v>-1.30884438697013</v>
      </c>
      <c r="L26" s="1377" t="n">
        <v>-1.17433474527334</v>
      </c>
      <c r="M26" s="1377" t="n">
        <v>-0.69505329547811</v>
      </c>
      <c r="N26" s="1377" t="n">
        <v>-1.20886706952492</v>
      </c>
      <c r="O26" s="1377" t="n">
        <v>-2.25564252757218</v>
      </c>
      <c r="P26" s="1377" t="n">
        <v>0.70222956912489</v>
      </c>
      <c r="Q26" s="1377" t="n">
        <v>-0.726146380723125</v>
      </c>
      <c r="R26" s="248"/>
      <c r="S26" s="191"/>
      <c r="T26" s="731"/>
      <c r="U26" s="191"/>
      <c r="V26" s="191"/>
    </row>
    <row r="27" customFormat="false" ht="14.25" hidden="false" customHeight="false" outlineLevel="0" collapsed="false">
      <c r="A27" s="695"/>
      <c r="B27" s="696"/>
      <c r="C27" s="695"/>
      <c r="D27" s="695"/>
      <c r="E27" s="1376" t="s">
        <v>410</v>
      </c>
      <c r="F27" s="1376"/>
      <c r="G27" s="1376"/>
      <c r="H27" s="1376"/>
      <c r="I27" s="1376"/>
      <c r="J27" s="1376"/>
      <c r="K27" s="1259" t="n">
        <v>-1.28468729015108</v>
      </c>
      <c r="L27" s="1377" t="n">
        <v>-1.20800489063012</v>
      </c>
      <c r="M27" s="1377" t="n">
        <v>-0.570596955336189</v>
      </c>
      <c r="N27" s="1377" t="n">
        <v>-1.23778616010718</v>
      </c>
      <c r="O27" s="1377" t="n">
        <v>-1.96497887760343</v>
      </c>
      <c r="P27" s="1377" t="n">
        <v>1.99190064028778</v>
      </c>
      <c r="Q27" s="1377" t="n">
        <v>-0.741781031965216</v>
      </c>
      <c r="R27" s="248"/>
      <c r="S27" s="191"/>
      <c r="T27" s="731"/>
      <c r="U27" s="191"/>
      <c r="V27" s="191"/>
    </row>
    <row r="28" customFormat="false" ht="14.25" hidden="false" customHeight="false" outlineLevel="0" collapsed="false">
      <c r="A28" s="695"/>
      <c r="B28" s="696"/>
      <c r="C28" s="695"/>
      <c r="D28" s="695"/>
      <c r="E28" s="1378" t="s">
        <v>411</v>
      </c>
      <c r="F28" s="1378"/>
      <c r="G28" s="1378"/>
      <c r="H28" s="1378"/>
      <c r="I28" s="1378"/>
      <c r="J28" s="1378"/>
      <c r="K28" s="1203" t="n">
        <v>-0.967212626114822</v>
      </c>
      <c r="L28" s="1204" t="n">
        <v>-0.76149565416137</v>
      </c>
      <c r="M28" s="1204" t="n">
        <v>-0.247649837612429</v>
      </c>
      <c r="N28" s="1204" t="n">
        <v>-0.871443025637531</v>
      </c>
      <c r="O28" s="1204" t="n">
        <v>-2.14393154133122</v>
      </c>
      <c r="P28" s="1204" t="n">
        <v>-1.07652608356837</v>
      </c>
      <c r="Q28" s="1204" t="n">
        <v>-0.659513238416287</v>
      </c>
      <c r="R28" s="248"/>
      <c r="S28" s="191"/>
      <c r="T28" s="731"/>
      <c r="U28" s="191"/>
      <c r="V28" s="191"/>
    </row>
    <row r="29" customFormat="false" ht="14.25" hidden="false" customHeight="false" outlineLevel="0" collapsed="false">
      <c r="A29" s="695"/>
      <c r="B29" s="696"/>
      <c r="C29" s="695"/>
      <c r="D29" s="695"/>
      <c r="E29" s="1375" t="s">
        <v>412</v>
      </c>
      <c r="F29" s="1375"/>
      <c r="G29" s="1375"/>
      <c r="H29" s="1375"/>
      <c r="I29" s="1375"/>
      <c r="J29" s="1375"/>
      <c r="K29" s="855" t="n">
        <v>-1.61267779240843</v>
      </c>
      <c r="L29" s="1331" t="n">
        <v>-1.43591473462732</v>
      </c>
      <c r="M29" s="1331" t="n">
        <v>-0.898639741069041</v>
      </c>
      <c r="N29" s="1331" t="n">
        <v>-1.41426404807414</v>
      </c>
      <c r="O29" s="1331" t="n">
        <v>-2.64035783855658</v>
      </c>
      <c r="P29" s="1331" t="n">
        <v>0.133931532402176</v>
      </c>
      <c r="Q29" s="1331" t="n">
        <v>-0.534608569936756</v>
      </c>
      <c r="R29" s="248"/>
      <c r="S29" s="191"/>
      <c r="T29" s="731"/>
      <c r="U29" s="191"/>
      <c r="V29" s="191"/>
    </row>
    <row r="30" customFormat="false" ht="14.25" hidden="false" customHeight="false" outlineLevel="0" collapsed="false">
      <c r="A30" s="695"/>
      <c r="B30" s="696"/>
      <c r="C30" s="695"/>
      <c r="D30" s="695"/>
      <c r="E30" s="1376" t="s">
        <v>413</v>
      </c>
      <c r="F30" s="1376"/>
      <c r="G30" s="1376"/>
      <c r="H30" s="1376"/>
      <c r="I30" s="1376"/>
      <c r="J30" s="1376"/>
      <c r="K30" s="1259" t="n">
        <v>-1.55172188576823</v>
      </c>
      <c r="L30" s="1377" t="n">
        <v>-1.43267185122623</v>
      </c>
      <c r="M30" s="1377" t="n">
        <v>-1.35875456899521</v>
      </c>
      <c r="N30" s="1377" t="n">
        <v>-1.24216208462533</v>
      </c>
      <c r="O30" s="1377" t="n">
        <v>-2.72508424972296</v>
      </c>
      <c r="P30" s="1377" t="n">
        <v>-11.6873851206416</v>
      </c>
      <c r="Q30" s="1377" t="n">
        <v>-0.673865726158784</v>
      </c>
      <c r="R30" s="248"/>
      <c r="S30" s="191"/>
      <c r="T30" s="731"/>
      <c r="U30" s="191"/>
      <c r="V30" s="191"/>
    </row>
    <row r="31" customFormat="false" ht="14.25" hidden="false" customHeight="false" outlineLevel="0" collapsed="false">
      <c r="A31" s="695"/>
      <c r="B31" s="696"/>
      <c r="C31" s="695"/>
      <c r="D31" s="695"/>
      <c r="E31" s="1376" t="s">
        <v>414</v>
      </c>
      <c r="F31" s="1376"/>
      <c r="G31" s="1376"/>
      <c r="H31" s="1376"/>
      <c r="I31" s="1376"/>
      <c r="J31" s="1376"/>
      <c r="K31" s="1259" t="n">
        <v>-1.46301843428699</v>
      </c>
      <c r="L31" s="1377" t="n">
        <v>-1.40659462158077</v>
      </c>
      <c r="M31" s="1377" t="n">
        <v>-0.454481104792626</v>
      </c>
      <c r="N31" s="1377" t="n">
        <v>-1.56326564139778</v>
      </c>
      <c r="O31" s="1377" t="n">
        <v>-2.07816591455465</v>
      </c>
      <c r="P31" s="1377" t="n">
        <v>-0.947174768550863</v>
      </c>
      <c r="Q31" s="1377" t="n">
        <v>-0.959125124577676</v>
      </c>
      <c r="R31" s="248"/>
      <c r="S31" s="191"/>
      <c r="T31" s="731"/>
      <c r="U31" s="191"/>
      <c r="V31" s="191"/>
    </row>
    <row r="32" customFormat="false" ht="14.25" hidden="false" customHeight="false" outlineLevel="0" collapsed="false">
      <c r="A32" s="695"/>
      <c r="B32" s="696"/>
      <c r="C32" s="695"/>
      <c r="D32" s="695"/>
      <c r="E32" s="1376" t="s">
        <v>415</v>
      </c>
      <c r="F32" s="1376"/>
      <c r="G32" s="1376"/>
      <c r="H32" s="1376"/>
      <c r="I32" s="1376"/>
      <c r="J32" s="1376"/>
      <c r="K32" s="1259" t="n">
        <v>-1.25476347679624</v>
      </c>
      <c r="L32" s="1377" t="n">
        <v>-1.05810674989529</v>
      </c>
      <c r="M32" s="1377" t="n">
        <v>-0.894749722677113</v>
      </c>
      <c r="N32" s="1377" t="n">
        <v>-1.12900612996184</v>
      </c>
      <c r="O32" s="1377" t="n">
        <v>-2.25089218066304</v>
      </c>
      <c r="P32" s="1377" t="n">
        <v>-8.24967651902175</v>
      </c>
      <c r="Q32" s="1377" t="n">
        <v>-0.527798057141138</v>
      </c>
      <c r="R32" s="248"/>
      <c r="S32" s="191"/>
      <c r="T32" s="731"/>
      <c r="U32" s="191"/>
      <c r="V32" s="191"/>
    </row>
    <row r="33" customFormat="false" ht="14.25" hidden="false" customHeight="false" outlineLevel="0" collapsed="false">
      <c r="A33" s="695"/>
      <c r="B33" s="696"/>
      <c r="C33" s="695"/>
      <c r="D33" s="695"/>
      <c r="E33" s="1378" t="s">
        <v>416</v>
      </c>
      <c r="F33" s="1378"/>
      <c r="G33" s="1378"/>
      <c r="H33" s="1378"/>
      <c r="I33" s="1378"/>
      <c r="J33" s="1378"/>
      <c r="K33" s="1203" t="n">
        <v>-1.16016686517432</v>
      </c>
      <c r="L33" s="1204" t="n">
        <v>-0.985401428594246</v>
      </c>
      <c r="M33" s="1204" t="n">
        <v>-0.962814866231843</v>
      </c>
      <c r="N33" s="1204" t="n">
        <v>-0.812328536054585</v>
      </c>
      <c r="O33" s="1204" t="n">
        <v>-2.23842981438507</v>
      </c>
      <c r="P33" s="1204" t="n">
        <v>-0.10947822511026</v>
      </c>
      <c r="Q33" s="1204" t="n">
        <v>-0.618331590329635</v>
      </c>
      <c r="R33" s="248"/>
      <c r="S33" s="191"/>
      <c r="T33" s="731"/>
      <c r="U33" s="191"/>
      <c r="V33" s="191"/>
    </row>
    <row r="34" customFormat="false" ht="14.25" hidden="false" customHeight="false" outlineLevel="0" collapsed="false">
      <c r="A34" s="695"/>
      <c r="B34" s="696"/>
      <c r="C34" s="695"/>
      <c r="D34" s="695"/>
      <c r="E34" s="1375" t="s">
        <v>417</v>
      </c>
      <c r="F34" s="1375"/>
      <c r="G34" s="1375"/>
      <c r="H34" s="1375"/>
      <c r="I34" s="1375"/>
      <c r="J34" s="1375"/>
      <c r="K34" s="855" t="n">
        <v>-1.25807439021465</v>
      </c>
      <c r="L34" s="1331" t="n">
        <v>-1.16379760119429</v>
      </c>
      <c r="M34" s="1331" t="n">
        <v>-0.547282635246749</v>
      </c>
      <c r="N34" s="1331" t="n">
        <v>-1.30831194333318</v>
      </c>
      <c r="O34" s="1331" t="n">
        <v>-1.76582873202252</v>
      </c>
      <c r="P34" s="1331" t="n">
        <v>-4.8963828073723</v>
      </c>
      <c r="Q34" s="1331" t="n">
        <v>-0.779834286293113</v>
      </c>
      <c r="R34" s="248"/>
      <c r="S34" s="191"/>
      <c r="T34" s="731"/>
      <c r="U34" s="191"/>
      <c r="V34" s="191"/>
    </row>
    <row r="35" customFormat="false" ht="14.25" hidden="false" customHeight="false" outlineLevel="0" collapsed="false">
      <c r="A35" s="695"/>
      <c r="B35" s="696"/>
      <c r="C35" s="695"/>
      <c r="D35" s="695"/>
      <c r="E35" s="1376" t="s">
        <v>418</v>
      </c>
      <c r="F35" s="1376"/>
      <c r="G35" s="1376"/>
      <c r="H35" s="1376"/>
      <c r="I35" s="1376"/>
      <c r="J35" s="1376"/>
      <c r="K35" s="1259" t="n">
        <v>-1.06969969676861</v>
      </c>
      <c r="L35" s="1377" t="n">
        <v>-0.919857878688213</v>
      </c>
      <c r="M35" s="1377" t="n">
        <v>-0.181910315325229</v>
      </c>
      <c r="N35" s="1377" t="n">
        <v>-1.11595447331226</v>
      </c>
      <c r="O35" s="1377" t="n">
        <v>-2.02124180578689</v>
      </c>
      <c r="P35" s="1377" t="n">
        <v>-1.32085024584191</v>
      </c>
      <c r="Q35" s="1377" t="n">
        <v>-0.637381255936287</v>
      </c>
      <c r="R35" s="248"/>
      <c r="S35" s="191"/>
      <c r="T35" s="731"/>
      <c r="U35" s="191"/>
      <c r="V35" s="191"/>
    </row>
    <row r="36" customFormat="false" ht="14.25" hidden="false" customHeight="false" outlineLevel="0" collapsed="false">
      <c r="A36" s="695"/>
      <c r="B36" s="696"/>
      <c r="C36" s="695"/>
      <c r="D36" s="695"/>
      <c r="E36" s="1376" t="s">
        <v>419</v>
      </c>
      <c r="F36" s="1376"/>
      <c r="G36" s="1376"/>
      <c r="H36" s="1376"/>
      <c r="I36" s="1376"/>
      <c r="J36" s="1376"/>
      <c r="K36" s="1259" t="n">
        <v>-1.36493290022104</v>
      </c>
      <c r="L36" s="1377" t="n">
        <v>-1.30872731068576</v>
      </c>
      <c r="M36" s="1377" t="n">
        <v>-1.04702421119962</v>
      </c>
      <c r="N36" s="1377" t="n">
        <v>-1.30092954101574</v>
      </c>
      <c r="O36" s="1377" t="n">
        <v>-1.98976336066969</v>
      </c>
      <c r="P36" s="1377" t="n">
        <v>0.842361989177687</v>
      </c>
      <c r="Q36" s="1377" t="n">
        <v>-0.783786663017849</v>
      </c>
      <c r="R36" s="248"/>
      <c r="S36" s="191"/>
      <c r="T36" s="731"/>
      <c r="U36" s="191"/>
      <c r="V36" s="191"/>
    </row>
    <row r="37" customFormat="false" ht="14.25" hidden="false" customHeight="false" outlineLevel="0" collapsed="false">
      <c r="A37" s="695"/>
      <c r="B37" s="696"/>
      <c r="C37" s="695"/>
      <c r="D37" s="695"/>
      <c r="E37" s="1376" t="s">
        <v>420</v>
      </c>
      <c r="F37" s="1376"/>
      <c r="G37" s="1376"/>
      <c r="H37" s="1376"/>
      <c r="I37" s="1376"/>
      <c r="J37" s="1376"/>
      <c r="K37" s="1259" t="n">
        <v>-1.27236342789303</v>
      </c>
      <c r="L37" s="1377" t="n">
        <v>-1.13455006198531</v>
      </c>
      <c r="M37" s="1377" t="n">
        <v>-0.692322940631307</v>
      </c>
      <c r="N37" s="1377" t="n">
        <v>-1.35309679713027</v>
      </c>
      <c r="O37" s="1377" t="n">
        <v>-2.26533805895224</v>
      </c>
      <c r="P37" s="1377" t="n">
        <v>0.86421117958857</v>
      </c>
      <c r="Q37" s="1377" t="n">
        <v>-0.77618045615937</v>
      </c>
      <c r="R37" s="248"/>
      <c r="S37" s="191"/>
      <c r="T37" s="731"/>
      <c r="U37" s="191"/>
      <c r="V37" s="191"/>
    </row>
    <row r="38" customFormat="false" ht="14.25" hidden="false" customHeight="false" outlineLevel="0" collapsed="false">
      <c r="A38" s="695"/>
      <c r="B38" s="696"/>
      <c r="C38" s="695"/>
      <c r="D38" s="695"/>
      <c r="E38" s="1378" t="s">
        <v>421</v>
      </c>
      <c r="F38" s="1378"/>
      <c r="G38" s="1378"/>
      <c r="H38" s="1378"/>
      <c r="I38" s="1378"/>
      <c r="J38" s="1378"/>
      <c r="K38" s="1203" t="n">
        <v>-1.35214854940837</v>
      </c>
      <c r="L38" s="1204" t="n">
        <v>-1.1976480016696</v>
      </c>
      <c r="M38" s="1204" t="n">
        <v>-1.13674146802291</v>
      </c>
      <c r="N38" s="1204" t="n">
        <v>-1.06481101448248</v>
      </c>
      <c r="O38" s="1204" t="n">
        <v>-2.37848669358626</v>
      </c>
      <c r="P38" s="1204" t="n">
        <v>0.781094534451365</v>
      </c>
      <c r="Q38" s="1204" t="n">
        <v>-0.723339559504688</v>
      </c>
      <c r="R38" s="248"/>
      <c r="S38" s="191"/>
      <c r="T38" s="731"/>
      <c r="U38" s="191"/>
      <c r="V38" s="191"/>
    </row>
    <row r="39" customFormat="false" ht="14.25" hidden="false" customHeight="false" outlineLevel="0" collapsed="false">
      <c r="A39" s="695"/>
      <c r="B39" s="696"/>
      <c r="C39" s="695"/>
      <c r="D39" s="695"/>
      <c r="E39" s="1375" t="s">
        <v>422</v>
      </c>
      <c r="F39" s="1375"/>
      <c r="G39" s="1375"/>
      <c r="H39" s="1375"/>
      <c r="I39" s="1375"/>
      <c r="J39" s="1375"/>
      <c r="K39" s="855" t="n">
        <v>-1.60141970521706</v>
      </c>
      <c r="L39" s="1331" t="n">
        <v>-1.65004367885047</v>
      </c>
      <c r="M39" s="1331" t="n">
        <v>-1.05604109723614</v>
      </c>
      <c r="N39" s="1331" t="n">
        <v>-1.74639614802928</v>
      </c>
      <c r="O39" s="1331" t="n">
        <v>-1.75077848424586</v>
      </c>
      <c r="P39" s="1331" t="n">
        <v>-0.186838313155391</v>
      </c>
      <c r="Q39" s="1331" t="n">
        <v>-0.711006767586542</v>
      </c>
      <c r="R39" s="248"/>
      <c r="S39" s="191"/>
      <c r="T39" s="731"/>
      <c r="U39" s="191"/>
      <c r="V39" s="191"/>
    </row>
    <row r="40" customFormat="false" ht="14.25" hidden="false" customHeight="false" outlineLevel="0" collapsed="false">
      <c r="A40" s="695"/>
      <c r="B40" s="696"/>
      <c r="C40" s="695"/>
      <c r="D40" s="695"/>
      <c r="E40" s="1376" t="s">
        <v>423</v>
      </c>
      <c r="F40" s="1376"/>
      <c r="G40" s="1376"/>
      <c r="H40" s="1376"/>
      <c r="I40" s="1376"/>
      <c r="J40" s="1376"/>
      <c r="K40" s="1259" t="n">
        <v>-1.8308531743527</v>
      </c>
      <c r="L40" s="1377" t="n">
        <v>-1.87189491471486</v>
      </c>
      <c r="M40" s="1377" t="n">
        <v>-1.15944204326869</v>
      </c>
      <c r="N40" s="1377" t="n">
        <v>-1.9501431644787</v>
      </c>
      <c r="O40" s="1377" t="n">
        <v>-2.29764825146256</v>
      </c>
      <c r="P40" s="1377" t="n">
        <v>2.63626379485082</v>
      </c>
      <c r="Q40" s="1377" t="n">
        <v>-0.997078393121109</v>
      </c>
      <c r="R40" s="248"/>
      <c r="S40" s="191"/>
      <c r="T40" s="731"/>
      <c r="U40" s="191"/>
      <c r="V40" s="191"/>
    </row>
    <row r="41" customFormat="false" ht="14.25" hidden="false" customHeight="false" outlineLevel="0" collapsed="false">
      <c r="A41" s="695"/>
      <c r="B41" s="696"/>
      <c r="C41" s="695"/>
      <c r="D41" s="695"/>
      <c r="E41" s="1376" t="s">
        <v>424</v>
      </c>
      <c r="F41" s="1376"/>
      <c r="G41" s="1376"/>
      <c r="H41" s="1376"/>
      <c r="I41" s="1376"/>
      <c r="J41" s="1376"/>
      <c r="K41" s="1259" t="n">
        <v>-1.64633154535455</v>
      </c>
      <c r="L41" s="1377" t="n">
        <v>-1.63713912565951</v>
      </c>
      <c r="M41" s="1377" t="n">
        <v>-0.436852837078194</v>
      </c>
      <c r="N41" s="1377" t="n">
        <v>-1.84491945678009</v>
      </c>
      <c r="O41" s="1377" t="n">
        <v>-2.0800267114181</v>
      </c>
      <c r="P41" s="1377" t="n">
        <v>1.30366109056304</v>
      </c>
      <c r="Q41" s="1377" t="n">
        <v>-0.886464986542102</v>
      </c>
      <c r="R41" s="248"/>
      <c r="S41" s="191"/>
      <c r="T41" s="731"/>
      <c r="U41" s="191"/>
      <c r="V41" s="191"/>
    </row>
    <row r="42" customFormat="false" ht="14.25" hidden="false" customHeight="false" outlineLevel="0" collapsed="false">
      <c r="A42" s="695"/>
      <c r="B42" s="696"/>
      <c r="C42" s="695"/>
      <c r="D42" s="695"/>
      <c r="E42" s="1376" t="s">
        <v>425</v>
      </c>
      <c r="F42" s="1376"/>
      <c r="G42" s="1376"/>
      <c r="H42" s="1376"/>
      <c r="I42" s="1376"/>
      <c r="J42" s="1376"/>
      <c r="K42" s="1259" t="n">
        <v>-1.23293244556274</v>
      </c>
      <c r="L42" s="1377" t="n">
        <v>-1.12151085568941</v>
      </c>
      <c r="M42" s="1377" t="n">
        <v>-0.582681553998332</v>
      </c>
      <c r="N42" s="1377" t="n">
        <v>-1.45681403132119</v>
      </c>
      <c r="O42" s="1377" t="n">
        <v>-2.48736707118624</v>
      </c>
      <c r="P42" s="1377" t="n">
        <v>2.71372884709065</v>
      </c>
      <c r="Q42" s="1377" t="n">
        <v>-0.577785715236168</v>
      </c>
      <c r="R42" s="248"/>
      <c r="S42" s="191"/>
      <c r="T42" s="731"/>
      <c r="U42" s="191"/>
      <c r="V42" s="191"/>
    </row>
    <row r="43" customFormat="false" ht="14.25" hidden="false" customHeight="false" outlineLevel="0" collapsed="false">
      <c r="A43" s="695"/>
      <c r="B43" s="696"/>
      <c r="C43" s="695"/>
      <c r="D43" s="695"/>
      <c r="E43" s="1378" t="s">
        <v>426</v>
      </c>
      <c r="F43" s="1378"/>
      <c r="G43" s="1378"/>
      <c r="H43" s="1378"/>
      <c r="I43" s="1378"/>
      <c r="J43" s="1378"/>
      <c r="K43" s="1203" t="n">
        <v>-1.62282380634723</v>
      </c>
      <c r="L43" s="1204" t="n">
        <v>-1.5636815696492</v>
      </c>
      <c r="M43" s="1204" t="n">
        <v>-0.840453501341065</v>
      </c>
      <c r="N43" s="1204" t="n">
        <v>-1.832552670954</v>
      </c>
      <c r="O43" s="1204" t="n">
        <v>-2.58142479651931</v>
      </c>
      <c r="P43" s="1204" t="n">
        <v>1.69552446317531</v>
      </c>
      <c r="Q43" s="1204" t="n">
        <v>-1.2546123370621</v>
      </c>
      <c r="R43" s="248"/>
      <c r="S43" s="191"/>
      <c r="T43" s="731"/>
      <c r="U43" s="191"/>
      <c r="V43" s="191"/>
    </row>
    <row r="44" customFormat="false" ht="14.25" hidden="false" customHeight="false" outlineLevel="0" collapsed="false">
      <c r="A44" s="695"/>
      <c r="B44" s="696"/>
      <c r="C44" s="695"/>
      <c r="D44" s="695"/>
      <c r="E44" s="1375" t="s">
        <v>427</v>
      </c>
      <c r="F44" s="1375"/>
      <c r="G44" s="1375"/>
      <c r="H44" s="1375"/>
      <c r="I44" s="1375"/>
      <c r="J44" s="1375"/>
      <c r="K44" s="855" t="n">
        <v>-1.07805771558462</v>
      </c>
      <c r="L44" s="1331" t="n">
        <v>-1.0423330516466</v>
      </c>
      <c r="M44" s="1331" t="n">
        <v>-0.472983235187086</v>
      </c>
      <c r="N44" s="1331" t="n">
        <v>-1.38074169151277</v>
      </c>
      <c r="O44" s="1331" t="n">
        <v>-1.54829939034934</v>
      </c>
      <c r="P44" s="1331" t="n">
        <v>-2.7641926723748</v>
      </c>
      <c r="Q44" s="1331" t="n">
        <v>-0.802022183623941</v>
      </c>
      <c r="R44" s="248"/>
      <c r="S44" s="191"/>
      <c r="T44" s="731"/>
      <c r="U44" s="191"/>
      <c r="V44" s="191"/>
    </row>
    <row r="45" customFormat="false" ht="14.25" hidden="false" customHeight="false" outlineLevel="0" collapsed="false">
      <c r="A45" s="695"/>
      <c r="B45" s="696"/>
      <c r="C45" s="695"/>
      <c r="D45" s="695"/>
      <c r="E45" s="1376" t="s">
        <v>428</v>
      </c>
      <c r="F45" s="1376"/>
      <c r="G45" s="1376"/>
      <c r="H45" s="1376"/>
      <c r="I45" s="1376"/>
      <c r="J45" s="1376"/>
      <c r="K45" s="1259" t="n">
        <v>-1.86083099151205</v>
      </c>
      <c r="L45" s="1377" t="n">
        <v>-1.77577170552587</v>
      </c>
      <c r="M45" s="1377" t="n">
        <v>-2.02026422409585</v>
      </c>
      <c r="N45" s="1377" t="n">
        <v>-1.46543694952869</v>
      </c>
      <c r="O45" s="1377" t="n">
        <v>-2.60175706388819</v>
      </c>
      <c r="P45" s="1377" t="n">
        <v>-3.80175039836801</v>
      </c>
      <c r="Q45" s="1377" t="n">
        <v>-1.04236152103335</v>
      </c>
      <c r="R45" s="248"/>
      <c r="S45" s="191"/>
      <c r="T45" s="731"/>
      <c r="U45" s="191"/>
      <c r="V45" s="191"/>
    </row>
    <row r="46" customFormat="false" ht="14.25" hidden="false" customHeight="false" outlineLevel="0" collapsed="false">
      <c r="A46" s="695"/>
      <c r="B46" s="696"/>
      <c r="C46" s="695"/>
      <c r="D46" s="695"/>
      <c r="E46" s="1376" t="s">
        <v>429</v>
      </c>
      <c r="F46" s="1376"/>
      <c r="G46" s="1376"/>
      <c r="H46" s="1376"/>
      <c r="I46" s="1376"/>
      <c r="J46" s="1376"/>
      <c r="K46" s="1259" t="n">
        <v>-1.90102428253867</v>
      </c>
      <c r="L46" s="1377" t="n">
        <v>-1.90069960844851</v>
      </c>
      <c r="M46" s="1377" t="n">
        <v>-1.56560976262418</v>
      </c>
      <c r="N46" s="1377" t="n">
        <v>-1.85890109352147</v>
      </c>
      <c r="O46" s="1377" t="n">
        <v>-1.96541054505196</v>
      </c>
      <c r="P46" s="1377" t="n">
        <v>-0.408231895557121</v>
      </c>
      <c r="Q46" s="1377" t="n">
        <v>-1.14983715127742</v>
      </c>
      <c r="R46" s="248"/>
      <c r="S46" s="191"/>
      <c r="T46" s="731"/>
      <c r="U46" s="191"/>
      <c r="V46" s="191"/>
    </row>
    <row r="47" customFormat="false" ht="14.25" hidden="false" customHeight="false" outlineLevel="0" collapsed="false">
      <c r="A47" s="695"/>
      <c r="B47" s="696"/>
      <c r="C47" s="695"/>
      <c r="D47" s="695"/>
      <c r="E47" s="1376" t="s">
        <v>430</v>
      </c>
      <c r="F47" s="1376"/>
      <c r="G47" s="1376"/>
      <c r="H47" s="1376"/>
      <c r="I47" s="1376"/>
      <c r="J47" s="1376"/>
      <c r="K47" s="1259" t="n">
        <v>-2.06602824382081</v>
      </c>
      <c r="L47" s="1377" t="n">
        <v>-2.05923466904805</v>
      </c>
      <c r="M47" s="1377" t="n">
        <v>-0.846269861841409</v>
      </c>
      <c r="N47" s="1377" t="n">
        <v>-2.29094754052572</v>
      </c>
      <c r="O47" s="1377" t="n">
        <v>-2.21433844207756</v>
      </c>
      <c r="P47" s="1377" t="n">
        <v>2.13176855930954</v>
      </c>
      <c r="Q47" s="1377" t="n">
        <v>-1.36983634385142</v>
      </c>
      <c r="R47" s="248"/>
      <c r="S47" s="191"/>
      <c r="T47" s="731"/>
      <c r="U47" s="191"/>
      <c r="V47" s="191"/>
    </row>
    <row r="48" customFormat="false" ht="14.25" hidden="false" customHeight="false" outlineLevel="0" collapsed="false">
      <c r="A48" s="695"/>
      <c r="B48" s="696"/>
      <c r="C48" s="695"/>
      <c r="D48" s="695"/>
      <c r="E48" s="1378" t="s">
        <v>431</v>
      </c>
      <c r="F48" s="1378"/>
      <c r="G48" s="1378"/>
      <c r="H48" s="1378"/>
      <c r="I48" s="1378"/>
      <c r="J48" s="1378"/>
      <c r="K48" s="1203" t="n">
        <v>-1.42579215077948</v>
      </c>
      <c r="L48" s="1204" t="n">
        <v>-1.24926790684375</v>
      </c>
      <c r="M48" s="1204" t="n">
        <v>0.387275469210469</v>
      </c>
      <c r="N48" s="1204" t="n">
        <v>-1.7095546471069</v>
      </c>
      <c r="O48" s="1204" t="n">
        <v>-2.55447020719526</v>
      </c>
      <c r="P48" s="1204" t="n">
        <v>-0.143090538587753</v>
      </c>
      <c r="Q48" s="1204" t="n">
        <v>-1.11652729993649</v>
      </c>
      <c r="R48" s="248"/>
      <c r="S48" s="191"/>
      <c r="T48" s="731"/>
      <c r="U48" s="191"/>
      <c r="V48" s="191"/>
    </row>
    <row r="49" customFormat="false" ht="14.25" hidden="false" customHeight="false" outlineLevel="0" collapsed="false">
      <c r="A49" s="695"/>
      <c r="B49" s="696"/>
      <c r="C49" s="695"/>
      <c r="D49" s="695"/>
      <c r="E49" s="1375" t="s">
        <v>432</v>
      </c>
      <c r="F49" s="1375"/>
      <c r="G49" s="1375"/>
      <c r="H49" s="1375"/>
      <c r="I49" s="1375"/>
      <c r="J49" s="1375"/>
      <c r="K49" s="855" t="n">
        <v>-1.48701371467296</v>
      </c>
      <c r="L49" s="1331" t="n">
        <v>-1.45558773804964</v>
      </c>
      <c r="M49" s="1331" t="n">
        <v>-0.908013219114645</v>
      </c>
      <c r="N49" s="1331" t="n">
        <v>-1.78334901186999</v>
      </c>
      <c r="O49" s="1331" t="n">
        <v>-1.7604742775837</v>
      </c>
      <c r="P49" s="1331" t="n">
        <v>0.0785316356245236</v>
      </c>
      <c r="Q49" s="1331" t="n">
        <v>-0.902448201374162</v>
      </c>
      <c r="R49" s="248"/>
      <c r="S49" s="191"/>
      <c r="T49" s="731"/>
      <c r="U49" s="191"/>
      <c r="V49" s="191"/>
    </row>
    <row r="50" customFormat="false" ht="14.25" hidden="false" customHeight="false" outlineLevel="0" collapsed="false">
      <c r="A50" s="695"/>
      <c r="B50" s="696"/>
      <c r="C50" s="695"/>
      <c r="D50" s="695"/>
      <c r="E50" s="1376" t="s">
        <v>433</v>
      </c>
      <c r="F50" s="1376"/>
      <c r="G50" s="1376"/>
      <c r="H50" s="1376"/>
      <c r="I50" s="1376"/>
      <c r="J50" s="1376"/>
      <c r="K50" s="1259" t="n">
        <v>-2.18762699357923</v>
      </c>
      <c r="L50" s="1377" t="n">
        <v>-2.16731233009343</v>
      </c>
      <c r="M50" s="1377" t="n">
        <v>-1.34325002338477</v>
      </c>
      <c r="N50" s="1377" t="n">
        <v>-2.02815518943841</v>
      </c>
      <c r="O50" s="1377" t="n">
        <v>-2.53974386043225</v>
      </c>
      <c r="P50" s="1377" t="n">
        <v>0.733189173152637</v>
      </c>
      <c r="Q50" s="1377" t="n">
        <v>-1.30380446775282</v>
      </c>
      <c r="R50" s="248"/>
      <c r="S50" s="191"/>
      <c r="T50" s="731"/>
      <c r="U50" s="191"/>
      <c r="V50" s="191"/>
    </row>
    <row r="51" customFormat="false" ht="14.25" hidden="false" customHeight="false" outlineLevel="0" collapsed="false">
      <c r="A51" s="695"/>
      <c r="B51" s="696"/>
      <c r="C51" s="695"/>
      <c r="D51" s="695"/>
      <c r="E51" s="1376" t="s">
        <v>434</v>
      </c>
      <c r="F51" s="1376"/>
      <c r="G51" s="1376"/>
      <c r="H51" s="1376"/>
      <c r="I51" s="1376"/>
      <c r="J51" s="1376"/>
      <c r="K51" s="1259" t="n">
        <v>-1.60232566762547</v>
      </c>
      <c r="L51" s="1377" t="n">
        <v>-1.54805084221361</v>
      </c>
      <c r="M51" s="1377" t="n">
        <v>-0.980229250783371</v>
      </c>
      <c r="N51" s="1377" t="n">
        <v>-1.64990818776427</v>
      </c>
      <c r="O51" s="1377" t="n">
        <v>-2.19674843943076</v>
      </c>
      <c r="P51" s="1377" t="n">
        <v>1.46617668039895</v>
      </c>
      <c r="Q51" s="1377" t="n">
        <v>-0.93107345443314</v>
      </c>
      <c r="R51" s="248"/>
      <c r="S51" s="191"/>
      <c r="T51" s="731"/>
      <c r="U51" s="191"/>
      <c r="V51" s="191"/>
    </row>
    <row r="52" customFormat="false" ht="14.25" hidden="false" customHeight="false" outlineLevel="0" collapsed="false">
      <c r="A52" s="695"/>
      <c r="B52" s="696"/>
      <c r="C52" s="695"/>
      <c r="D52" s="695"/>
      <c r="E52" s="1376" t="s">
        <v>435</v>
      </c>
      <c r="F52" s="1376"/>
      <c r="G52" s="1376"/>
      <c r="H52" s="1376"/>
      <c r="I52" s="1376"/>
      <c r="J52" s="1376"/>
      <c r="K52" s="1259" t="n">
        <v>-1.13878327100609</v>
      </c>
      <c r="L52" s="1377" t="n">
        <v>-0.990731132789657</v>
      </c>
      <c r="M52" s="1377" t="n">
        <v>-0.496758562894617</v>
      </c>
      <c r="N52" s="1377" t="n">
        <v>-1.71114572067944</v>
      </c>
      <c r="O52" s="1377" t="n">
        <v>-2.13569601809888</v>
      </c>
      <c r="P52" s="1377" t="n">
        <v>5.70750218364202</v>
      </c>
      <c r="Q52" s="1377" t="n">
        <v>-0.704309932124148</v>
      </c>
      <c r="R52" s="248"/>
      <c r="S52" s="191"/>
      <c r="T52" s="731"/>
      <c r="U52" s="191"/>
      <c r="V52" s="191"/>
    </row>
    <row r="53" customFormat="false" ht="14.25" hidden="false" customHeight="false" outlineLevel="0" collapsed="false">
      <c r="A53" s="695"/>
      <c r="B53" s="696"/>
      <c r="C53" s="695"/>
      <c r="D53" s="695"/>
      <c r="E53" s="1378" t="s">
        <v>436</v>
      </c>
      <c r="F53" s="1378"/>
      <c r="G53" s="1378"/>
      <c r="H53" s="1378"/>
      <c r="I53" s="1378"/>
      <c r="J53" s="1378"/>
      <c r="K53" s="1203" t="n">
        <v>-1.75250619165791</v>
      </c>
      <c r="L53" s="1204" t="n">
        <v>-1.6110587671602</v>
      </c>
      <c r="M53" s="1204" t="n">
        <v>-0.635283847535184</v>
      </c>
      <c r="N53" s="1204" t="n">
        <v>-1.90143518417832</v>
      </c>
      <c r="O53" s="1204" t="n">
        <v>-2.73804596761172</v>
      </c>
      <c r="P53" s="1204" t="n">
        <v>0.121608185537392</v>
      </c>
      <c r="Q53" s="1204" t="n">
        <v>-1.2865300678514</v>
      </c>
      <c r="R53" s="248"/>
      <c r="S53" s="191"/>
      <c r="T53" s="731"/>
      <c r="U53" s="191"/>
      <c r="V53" s="191"/>
    </row>
    <row r="54" customFormat="false" ht="14.25" hidden="false" customHeight="false" outlineLevel="0" collapsed="false">
      <c r="A54" s="695"/>
      <c r="B54" s="696"/>
      <c r="C54" s="695"/>
      <c r="D54" s="695"/>
      <c r="E54" s="1375" t="s">
        <v>437</v>
      </c>
      <c r="F54" s="1375"/>
      <c r="G54" s="1375"/>
      <c r="H54" s="1375"/>
      <c r="I54" s="1375"/>
      <c r="J54" s="1375"/>
      <c r="K54" s="855" t="n">
        <v>-2.12466518176344</v>
      </c>
      <c r="L54" s="1331" t="n">
        <v>-2.01108160012276</v>
      </c>
      <c r="M54" s="1331" t="n">
        <v>-0.41488205593001</v>
      </c>
      <c r="N54" s="1331" t="n">
        <v>-2.13174972616303</v>
      </c>
      <c r="O54" s="1331" t="n">
        <v>-3.03170517269434</v>
      </c>
      <c r="P54" s="1331" t="n">
        <v>-3.50777857791844</v>
      </c>
      <c r="Q54" s="1331" t="n">
        <v>-1.2404016157566</v>
      </c>
      <c r="R54" s="248"/>
      <c r="S54" s="191"/>
      <c r="T54" s="731"/>
      <c r="U54" s="191"/>
      <c r="V54" s="191"/>
    </row>
    <row r="55" customFormat="false" ht="14.25" hidden="false" customHeight="false" outlineLevel="0" collapsed="false">
      <c r="A55" s="695"/>
      <c r="B55" s="696"/>
      <c r="C55" s="695"/>
      <c r="D55" s="695"/>
      <c r="E55" s="1376" t="s">
        <v>438</v>
      </c>
      <c r="F55" s="1376"/>
      <c r="G55" s="1376"/>
      <c r="H55" s="1376"/>
      <c r="I55" s="1376"/>
      <c r="J55" s="1376"/>
      <c r="K55" s="1259" t="n">
        <v>-1.60152828863975</v>
      </c>
      <c r="L55" s="1377" t="n">
        <v>-1.50787735215288</v>
      </c>
      <c r="M55" s="1377" t="n">
        <v>-0.489763125795473</v>
      </c>
      <c r="N55" s="1377" t="n">
        <v>-1.9499356566907</v>
      </c>
      <c r="O55" s="1377" t="n">
        <v>-2.22935555298588</v>
      </c>
      <c r="P55" s="1377" t="n">
        <v>0.721910386156233</v>
      </c>
      <c r="Q55" s="1377" t="n">
        <v>-1.20602342743362</v>
      </c>
      <c r="R55" s="248"/>
      <c r="S55" s="191"/>
      <c r="T55" s="731"/>
      <c r="U55" s="191"/>
      <c r="V55" s="191"/>
    </row>
    <row r="56" customFormat="false" ht="14.25" hidden="false" customHeight="false" outlineLevel="0" collapsed="false">
      <c r="A56" s="695"/>
      <c r="B56" s="696"/>
      <c r="C56" s="695"/>
      <c r="D56" s="695"/>
      <c r="E56" s="1376" t="s">
        <v>439</v>
      </c>
      <c r="F56" s="1376"/>
      <c r="G56" s="1376"/>
      <c r="H56" s="1376"/>
      <c r="I56" s="1376"/>
      <c r="J56" s="1376"/>
      <c r="K56" s="1259" t="n">
        <v>-1.67085604689221</v>
      </c>
      <c r="L56" s="1377" t="n">
        <v>-1.5690863996206</v>
      </c>
      <c r="M56" s="1377" t="n">
        <v>-0.621357277194035</v>
      </c>
      <c r="N56" s="1377" t="n">
        <v>-1.78149298257552</v>
      </c>
      <c r="O56" s="1377" t="n">
        <v>-2.42428666004925</v>
      </c>
      <c r="P56" s="1377" t="n">
        <v>0.911823754936614</v>
      </c>
      <c r="Q56" s="1377" t="n">
        <v>-1.27380878190073</v>
      </c>
      <c r="R56" s="248"/>
      <c r="S56" s="191"/>
      <c r="T56" s="731"/>
      <c r="U56" s="191"/>
      <c r="V56" s="191"/>
    </row>
    <row r="57" customFormat="false" ht="14.25" hidden="false" customHeight="false" outlineLevel="0" collapsed="false">
      <c r="A57" s="695"/>
      <c r="B57" s="696"/>
      <c r="C57" s="695"/>
      <c r="D57" s="695"/>
      <c r="E57" s="1376" t="s">
        <v>440</v>
      </c>
      <c r="F57" s="1376"/>
      <c r="G57" s="1376"/>
      <c r="H57" s="1376"/>
      <c r="I57" s="1376"/>
      <c r="J57" s="1376"/>
      <c r="K57" s="1259" t="n">
        <v>-1.20789482026729</v>
      </c>
      <c r="L57" s="1377" t="n">
        <v>-1.08936212910742</v>
      </c>
      <c r="M57" s="1377" t="n">
        <v>-0.571976536910324</v>
      </c>
      <c r="N57" s="1377" t="n">
        <v>-1.25894193259395</v>
      </c>
      <c r="O57" s="1377" t="n">
        <v>-2.35844767825553</v>
      </c>
      <c r="P57" s="1377" t="n">
        <v>1.56251128175513</v>
      </c>
      <c r="Q57" s="1377" t="n">
        <v>-1.01072566438591</v>
      </c>
      <c r="R57" s="248"/>
      <c r="S57" s="191"/>
      <c r="T57" s="731"/>
      <c r="U57" s="191"/>
      <c r="V57" s="191"/>
    </row>
    <row r="58" customFormat="false" ht="14.25" hidden="false" customHeight="false" outlineLevel="0" collapsed="false">
      <c r="A58" s="695"/>
      <c r="B58" s="696"/>
      <c r="C58" s="695"/>
      <c r="D58" s="695"/>
      <c r="E58" s="1378" t="s">
        <v>441</v>
      </c>
      <c r="F58" s="1378"/>
      <c r="G58" s="1378"/>
      <c r="H58" s="1378"/>
      <c r="I58" s="1378"/>
      <c r="J58" s="1378"/>
      <c r="K58" s="1203" t="n">
        <v>-1.17834161766593</v>
      </c>
      <c r="L58" s="1204" t="n">
        <v>-1.16529528667794</v>
      </c>
      <c r="M58" s="1204" t="n">
        <v>-0.435662784615487</v>
      </c>
      <c r="N58" s="1204" t="n">
        <v>-1.24882036077548</v>
      </c>
      <c r="O58" s="1204" t="n">
        <v>-1.75830755206289</v>
      </c>
      <c r="P58" s="1204" t="n">
        <v>-0.272030126756462</v>
      </c>
      <c r="Q58" s="1204" t="n">
        <v>-0.729321785522996</v>
      </c>
      <c r="R58" s="248"/>
      <c r="S58" s="191"/>
      <c r="T58" s="731"/>
      <c r="U58" s="191"/>
      <c r="V58" s="191"/>
    </row>
    <row r="59" customFormat="false" ht="14.25" hidden="false" customHeight="false" outlineLevel="0" collapsed="false">
      <c r="A59" s="695"/>
      <c r="B59" s="696"/>
      <c r="C59" s="695"/>
      <c r="D59" s="695"/>
      <c r="E59" s="1376" t="s">
        <v>442</v>
      </c>
      <c r="F59" s="1376"/>
      <c r="G59" s="1376"/>
      <c r="H59" s="1376"/>
      <c r="I59" s="1376"/>
      <c r="J59" s="1376"/>
      <c r="K59" s="1259" t="n">
        <v>-1.62770204833356</v>
      </c>
      <c r="L59" s="1377" t="n">
        <v>-1.6001092570073</v>
      </c>
      <c r="M59" s="1377" t="n">
        <v>-0.650536460888818</v>
      </c>
      <c r="N59" s="1377" t="n">
        <v>-1.78364641378846</v>
      </c>
      <c r="O59" s="1377" t="n">
        <v>-2.18669263508275</v>
      </c>
      <c r="P59" s="1377" t="n">
        <v>3.77462253806355</v>
      </c>
      <c r="Q59" s="1377" t="n">
        <v>-1.2112301231716</v>
      </c>
      <c r="R59" s="248"/>
      <c r="S59" s="191"/>
      <c r="T59" s="731"/>
      <c r="U59" s="191"/>
      <c r="V59" s="191"/>
    </row>
    <row r="60" customFormat="false" ht="15" hidden="false" customHeight="false" outlineLevel="0" collapsed="false">
      <c r="A60" s="695"/>
      <c r="B60" s="696"/>
      <c r="C60" s="695"/>
      <c r="D60" s="695"/>
      <c r="E60" s="1376" t="s">
        <v>443</v>
      </c>
      <c r="F60" s="1376"/>
      <c r="G60" s="1376"/>
      <c r="H60" s="1376"/>
      <c r="I60" s="1376"/>
      <c r="J60" s="1376"/>
      <c r="K60" s="1259" t="n">
        <v>-0.505490983715529</v>
      </c>
      <c r="L60" s="1377" t="n">
        <v>-0.295358052280159</v>
      </c>
      <c r="M60" s="1377" t="n">
        <v>0.0800968460900497</v>
      </c>
      <c r="N60" s="1377" t="n">
        <v>-0.599264037221114</v>
      </c>
      <c r="O60" s="1377" t="n">
        <v>-2.08434937013098</v>
      </c>
      <c r="P60" s="1377" t="n">
        <v>-1.31538043418956</v>
      </c>
      <c r="Q60" s="1377" t="n">
        <v>-0.993401881374256</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2" hidden="false" customHeight="true" outlineLevel="0" collapsed="false">
      <c r="A63" s="695"/>
      <c r="B63" s="696"/>
      <c r="C63" s="695"/>
      <c r="D63" s="695"/>
      <c r="E63" s="1390" t="s">
        <v>189</v>
      </c>
      <c r="F63" s="59"/>
      <c r="G63" s="59"/>
      <c r="H63" s="1400" t="s">
        <v>444</v>
      </c>
      <c r="I63" s="1400"/>
      <c r="J63" s="1400"/>
      <c r="K63" s="1400"/>
      <c r="L63" s="1400"/>
      <c r="M63" s="1400"/>
      <c r="N63" s="1400"/>
      <c r="O63" s="1400"/>
      <c r="P63" s="1400"/>
      <c r="Q63" s="1400"/>
      <c r="R63" s="191"/>
      <c r="S63" s="191"/>
      <c r="T63" s="731"/>
      <c r="U63" s="191"/>
      <c r="V63" s="191"/>
    </row>
    <row r="64" customFormat="false" ht="30" hidden="false" customHeight="true" outlineLevel="0" collapsed="false">
      <c r="A64" s="695"/>
      <c r="B64" s="696"/>
      <c r="C64" s="695"/>
      <c r="D64" s="695"/>
      <c r="E64" s="156" t="s">
        <v>191</v>
      </c>
      <c r="F64" s="59"/>
      <c r="G64" s="59"/>
      <c r="H64" s="1401" t="s">
        <v>451</v>
      </c>
      <c r="I64" s="1401"/>
      <c r="J64" s="1401"/>
      <c r="K64" s="1401"/>
      <c r="L64" s="1401"/>
      <c r="M64" s="1401"/>
      <c r="N64" s="1401"/>
      <c r="O64" s="1401"/>
      <c r="P64" s="1401"/>
      <c r="Q64" s="1401"/>
      <c r="R64" s="191"/>
      <c r="S64" s="191"/>
      <c r="T64" s="731"/>
      <c r="U64" s="191"/>
      <c r="V64" s="191"/>
    </row>
    <row r="65" customFormat="false" ht="12" hidden="true" customHeight="false" outlineLevel="0" collapsed="false">
      <c r="A65" s="695"/>
      <c r="B65" s="696"/>
      <c r="C65" s="695"/>
      <c r="D65" s="695"/>
      <c r="E65" s="1392"/>
      <c r="F65" s="1393"/>
      <c r="G65" s="1393"/>
      <c r="H65" s="59"/>
      <c r="I65" s="1393"/>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A72" s="695"/>
      <c r="B72" s="695"/>
      <c r="C72" s="695"/>
      <c r="D72" s="695"/>
      <c r="E72" s="695"/>
      <c r="F72" s="695"/>
      <c r="G72" s="695"/>
      <c r="H72" s="695"/>
      <c r="I72" s="695"/>
      <c r="J72" s="695"/>
      <c r="K72" s="695"/>
      <c r="L72" s="695"/>
      <c r="M72" s="695"/>
      <c r="N72" s="695"/>
      <c r="O72" s="695"/>
      <c r="P72" s="695"/>
      <c r="Q72" s="695"/>
      <c r="R72" s="191"/>
      <c r="S72" s="191"/>
      <c r="T72" s="191"/>
      <c r="U72" s="191"/>
      <c r="V72"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2" width="1.85"/>
    <col collapsed="false" customWidth="true" hidden="false" outlineLevel="0" max="21" min="20" style="1343" width="1.85"/>
    <col collapsed="false" customWidth="true" hidden="false" outlineLevel="0" max="22" min="22" style="1343" width="1.71"/>
    <col collapsed="false" customWidth="false" hidden="false" outlineLevel="0" max="257" min="23"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96" t="s">
        <v>394</v>
      </c>
      <c r="F6" s="1395"/>
      <c r="G6" s="1395"/>
      <c r="H6" s="1395"/>
      <c r="I6" s="1395"/>
      <c r="J6" s="1397"/>
      <c r="K6" s="1397"/>
      <c r="L6" s="1397"/>
      <c r="M6" s="695"/>
      <c r="N6" s="695"/>
      <c r="O6" s="695"/>
      <c r="P6" s="695"/>
      <c r="Q6" s="695"/>
      <c r="R6" s="695"/>
      <c r="S6" s="695"/>
      <c r="T6" s="191"/>
      <c r="U6" s="191"/>
      <c r="V6" s="73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695"/>
      <c r="T7" s="191"/>
      <c r="U7" s="191"/>
      <c r="V7" s="731"/>
    </row>
    <row r="8" customFormat="false" ht="17.25" hidden="false" customHeight="false" outlineLevel="0" collapsed="false">
      <c r="A8" s="695"/>
      <c r="B8" s="696"/>
      <c r="C8" s="695"/>
      <c r="D8" s="695"/>
      <c r="E8" s="197" t="s">
        <v>452</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402"/>
      <c r="T9" s="819"/>
      <c r="U9" s="191"/>
      <c r="V9" s="731"/>
    </row>
    <row r="10" customFormat="false" ht="27" hidden="false" customHeight="true" outlineLevel="0" collapsed="false">
      <c r="A10" s="1344"/>
      <c r="B10" s="696"/>
      <c r="C10" s="1344"/>
      <c r="E10" s="1403"/>
      <c r="F10" s="1404"/>
      <c r="G10" s="1404"/>
      <c r="H10" s="1404"/>
      <c r="I10" s="1404"/>
      <c r="J10" s="1404"/>
      <c r="K10" s="1405" t="s">
        <v>453</v>
      </c>
      <c r="L10" s="1405"/>
      <c r="M10" s="1405" t="s">
        <v>454</v>
      </c>
      <c r="N10" s="1405"/>
      <c r="O10" s="1406" t="s">
        <v>455</v>
      </c>
      <c r="P10" s="1406"/>
      <c r="Q10" s="1407" t="s">
        <v>456</v>
      </c>
      <c r="R10" s="1407"/>
      <c r="S10" s="1343"/>
      <c r="U10" s="1344"/>
      <c r="V10" s="696"/>
    </row>
    <row r="11" customFormat="false" ht="13.5" hidden="false" customHeight="false" outlineLevel="0" collapsed="false">
      <c r="A11" s="1344"/>
      <c r="B11" s="696"/>
      <c r="C11" s="1344"/>
      <c r="E11" s="1408"/>
      <c r="F11" s="292"/>
      <c r="G11" s="292"/>
      <c r="H11" s="292"/>
      <c r="I11" s="292"/>
      <c r="J11" s="292"/>
      <c r="K11" s="1409"/>
      <c r="L11" s="1410" t="s">
        <v>457</v>
      </c>
      <c r="M11" s="1409"/>
      <c r="N11" s="1410" t="s">
        <v>457</v>
      </c>
      <c r="O11" s="1409"/>
      <c r="P11" s="1410" t="s">
        <v>457</v>
      </c>
      <c r="Q11" s="1411"/>
      <c r="R11" s="1412" t="s">
        <v>457</v>
      </c>
      <c r="S11" s="1343"/>
      <c r="U11" s="1344"/>
      <c r="V11" s="696"/>
    </row>
    <row r="12" customFormat="false" ht="14.25" hidden="false" customHeight="false" outlineLevel="0" collapsed="false">
      <c r="A12" s="1344"/>
      <c r="B12" s="696"/>
      <c r="C12" s="1344"/>
      <c r="E12" s="1413"/>
      <c r="F12" s="1414"/>
      <c r="G12" s="1414"/>
      <c r="H12" s="1414"/>
      <c r="I12" s="1414"/>
      <c r="J12" s="1414"/>
      <c r="K12" s="1415" t="s">
        <v>458</v>
      </c>
      <c r="L12" s="1416" t="s">
        <v>459</v>
      </c>
      <c r="M12" s="1415" t="s">
        <v>460</v>
      </c>
      <c r="N12" s="1416" t="s">
        <v>459</v>
      </c>
      <c r="O12" s="1415" t="s">
        <v>461</v>
      </c>
      <c r="P12" s="1416" t="s">
        <v>459</v>
      </c>
      <c r="Q12" s="1417" t="s">
        <v>462</v>
      </c>
      <c r="R12" s="1418" t="s">
        <v>459</v>
      </c>
      <c r="S12" s="1343"/>
      <c r="U12" s="1344"/>
      <c r="V12" s="696"/>
    </row>
    <row r="13" customFormat="false" ht="14.25" hidden="false" customHeight="false" outlineLevel="0" collapsed="false">
      <c r="A13" s="1344"/>
      <c r="B13" s="696"/>
      <c r="C13" s="1344"/>
      <c r="E13" s="1419" t="s">
        <v>396</v>
      </c>
      <c r="F13" s="1419"/>
      <c r="G13" s="1419"/>
      <c r="H13" s="1419"/>
      <c r="I13" s="1419"/>
      <c r="J13" s="1419"/>
      <c r="K13" s="1420" t="n">
        <v>1399.04634382716</v>
      </c>
      <c r="L13" s="1421" t="n">
        <v>2.04988163475137</v>
      </c>
      <c r="M13" s="324" t="n">
        <v>30.5523460953204</v>
      </c>
      <c r="N13" s="1421" t="n">
        <v>-1.95606767229572</v>
      </c>
      <c r="O13" s="1422" t="n">
        <v>34913.7009500278</v>
      </c>
      <c r="P13" s="1421" t="n">
        <v>1.90610385598642</v>
      </c>
      <c r="Q13" s="324" t="n">
        <v>106.669547489377</v>
      </c>
      <c r="R13" s="1423" t="n">
        <v>-0.0872484976366272</v>
      </c>
      <c r="S13" s="1343"/>
      <c r="U13" s="1344"/>
      <c r="V13" s="696"/>
    </row>
    <row r="14" customFormat="false" ht="14.25" hidden="false" customHeight="false" outlineLevel="0" collapsed="false">
      <c r="A14" s="1344"/>
      <c r="B14" s="696"/>
      <c r="C14" s="1344"/>
      <c r="E14" s="1424" t="s">
        <v>397</v>
      </c>
      <c r="F14" s="1424"/>
      <c r="G14" s="1424"/>
      <c r="H14" s="1424"/>
      <c r="I14" s="1424"/>
      <c r="J14" s="1424"/>
      <c r="K14" s="1425" t="n">
        <v>74.3835089506173</v>
      </c>
      <c r="L14" s="1279" t="n">
        <v>2.35632432135402</v>
      </c>
      <c r="M14" s="366" t="n">
        <v>34.8040934949536</v>
      </c>
      <c r="N14" s="1279" t="n">
        <v>-2.96374115746901</v>
      </c>
      <c r="O14" s="1426" t="n">
        <v>33368.4990118781</v>
      </c>
      <c r="P14" s="1279" t="n">
        <v>1.61444375907585</v>
      </c>
      <c r="Q14" s="366" t="n">
        <v>116.136035939567</v>
      </c>
      <c r="R14" s="1427" t="n">
        <v>-1.39714533254507</v>
      </c>
      <c r="S14" s="1343"/>
      <c r="U14" s="1344"/>
      <c r="V14" s="696"/>
    </row>
    <row r="15" customFormat="false" ht="14.25" hidden="false" customHeight="false" outlineLevel="0" collapsed="false">
      <c r="A15" s="1344"/>
      <c r="B15" s="696"/>
      <c r="C15" s="1344"/>
      <c r="E15" s="1428" t="s">
        <v>398</v>
      </c>
      <c r="F15" s="1428"/>
      <c r="G15" s="1428"/>
      <c r="H15" s="1428"/>
      <c r="I15" s="1428"/>
      <c r="J15" s="1428"/>
      <c r="K15" s="1161" t="n">
        <v>14.7522027777778</v>
      </c>
      <c r="L15" s="1429" t="n">
        <v>0.897847699645382</v>
      </c>
      <c r="M15" s="727" t="n">
        <v>31.9683647997578</v>
      </c>
      <c r="N15" s="1429" t="n">
        <v>0.0633886134316919</v>
      </c>
      <c r="O15" s="1218" t="n">
        <v>32833.83386351</v>
      </c>
      <c r="P15" s="1429" t="n">
        <v>1.73316075816059</v>
      </c>
      <c r="Q15" s="727" t="n">
        <v>104.964397872333</v>
      </c>
      <c r="R15" s="1430" t="n">
        <v>1.79764799816542</v>
      </c>
      <c r="S15" s="1343"/>
      <c r="U15" s="1344"/>
      <c r="V15" s="696"/>
    </row>
    <row r="16" customFormat="false" ht="14.25" hidden="false" customHeight="false" outlineLevel="0" collapsed="false">
      <c r="A16" s="1344"/>
      <c r="B16" s="696"/>
      <c r="C16" s="1344"/>
      <c r="E16" s="1428" t="s">
        <v>399</v>
      </c>
      <c r="F16" s="1428"/>
      <c r="G16" s="1428"/>
      <c r="H16" s="1428"/>
      <c r="I16" s="1428"/>
      <c r="J16" s="1428"/>
      <c r="K16" s="1161" t="n">
        <v>14.1913691358025</v>
      </c>
      <c r="L16" s="1429" t="n">
        <v>-0.848315245358267</v>
      </c>
      <c r="M16" s="727" t="n">
        <v>32.4411898242098</v>
      </c>
      <c r="N16" s="1429" t="n">
        <v>-0.869238048218479</v>
      </c>
      <c r="O16" s="1218" t="n">
        <v>30944.8171449585</v>
      </c>
      <c r="P16" s="1429" t="n">
        <v>1.27290557832283</v>
      </c>
      <c r="Q16" s="727" t="n">
        <v>100.388668707506</v>
      </c>
      <c r="R16" s="1430" t="n">
        <v>0.392602950499676</v>
      </c>
      <c r="S16" s="1343"/>
      <c r="U16" s="1344"/>
      <c r="V16" s="696"/>
    </row>
    <row r="17" customFormat="false" ht="14.25" hidden="false" customHeight="false" outlineLevel="0" collapsed="false">
      <c r="A17" s="1344"/>
      <c r="B17" s="696"/>
      <c r="C17" s="1344"/>
      <c r="E17" s="1428" t="s">
        <v>400</v>
      </c>
      <c r="F17" s="1428"/>
      <c r="G17" s="1428"/>
      <c r="H17" s="1428"/>
      <c r="I17" s="1428"/>
      <c r="J17" s="1428"/>
      <c r="K17" s="1161" t="n">
        <v>24.4932358024691</v>
      </c>
      <c r="L17" s="1429" t="n">
        <v>1.84223295960353</v>
      </c>
      <c r="M17" s="727" t="n">
        <v>27.7716715539654</v>
      </c>
      <c r="N17" s="1429" t="n">
        <v>-1.69658965747246</v>
      </c>
      <c r="O17" s="1218" t="n">
        <v>35644.9825516257</v>
      </c>
      <c r="P17" s="1429" t="n">
        <v>2.1143684652736</v>
      </c>
      <c r="Q17" s="727" t="n">
        <v>98.9920747970579</v>
      </c>
      <c r="R17" s="1430" t="n">
        <v>0.381906651098451</v>
      </c>
      <c r="S17" s="1343"/>
      <c r="U17" s="1344"/>
      <c r="V17" s="696"/>
    </row>
    <row r="18" customFormat="false" ht="14.25" hidden="false" customHeight="false" outlineLevel="0" collapsed="false">
      <c r="A18" s="1344"/>
      <c r="B18" s="696"/>
      <c r="C18" s="1344"/>
      <c r="E18" s="1428" t="s">
        <v>401</v>
      </c>
      <c r="F18" s="1428"/>
      <c r="G18" s="1428"/>
      <c r="H18" s="1428"/>
      <c r="I18" s="1428"/>
      <c r="J18" s="1428"/>
      <c r="K18" s="1296" t="n">
        <v>11.9738697530864</v>
      </c>
      <c r="L18" s="1431" t="n">
        <v>0.674657613773322</v>
      </c>
      <c r="M18" s="389" t="n">
        <v>34.8832256081903</v>
      </c>
      <c r="N18" s="1431" t="n">
        <v>-1.38424316324959</v>
      </c>
      <c r="O18" s="1432" t="n">
        <v>32054.5655097882</v>
      </c>
      <c r="P18" s="1431" t="n">
        <v>1.81537802957401</v>
      </c>
      <c r="Q18" s="389" t="n">
        <v>111.816664045046</v>
      </c>
      <c r="R18" s="1433" t="n">
        <v>0.406005620062921</v>
      </c>
      <c r="S18" s="1343"/>
      <c r="U18" s="1344"/>
      <c r="V18" s="696"/>
    </row>
    <row r="19" customFormat="false" ht="14.25" hidden="false" customHeight="false" outlineLevel="0" collapsed="false">
      <c r="A19" s="1344"/>
      <c r="B19" s="696"/>
      <c r="C19" s="1344"/>
      <c r="E19" s="1424" t="s">
        <v>402</v>
      </c>
      <c r="F19" s="1424"/>
      <c r="G19" s="1424"/>
      <c r="H19" s="1424"/>
      <c r="I19" s="1424"/>
      <c r="J19" s="1424"/>
      <c r="K19" s="1425" t="n">
        <v>13.2202512345679</v>
      </c>
      <c r="L19" s="1279" t="n">
        <v>1.8097296930262</v>
      </c>
      <c r="M19" s="366" t="n">
        <v>30.7358077233455</v>
      </c>
      <c r="N19" s="1279" t="n">
        <v>-2.37873365921595</v>
      </c>
      <c r="O19" s="1426" t="n">
        <v>33842.0268714172</v>
      </c>
      <c r="P19" s="1279" t="n">
        <v>3.03569489816418</v>
      </c>
      <c r="Q19" s="366" t="n">
        <v>104.016203088817</v>
      </c>
      <c r="R19" s="1427" t="n">
        <v>0.584750142614476</v>
      </c>
      <c r="S19" s="1343"/>
      <c r="U19" s="1344"/>
      <c r="V19" s="696"/>
    </row>
    <row r="20" customFormat="false" ht="14.25" hidden="false" customHeight="false" outlineLevel="0" collapsed="false">
      <c r="A20" s="1344"/>
      <c r="B20" s="696"/>
      <c r="C20" s="1344"/>
      <c r="E20" s="1428" t="s">
        <v>403</v>
      </c>
      <c r="F20" s="1428"/>
      <c r="G20" s="1428"/>
      <c r="H20" s="1428"/>
      <c r="I20" s="1428"/>
      <c r="J20" s="1428"/>
      <c r="K20" s="1161" t="n">
        <v>20.7227709876543</v>
      </c>
      <c r="L20" s="1429" t="n">
        <v>0.835083538625603</v>
      </c>
      <c r="M20" s="727" t="n">
        <v>31.0540130170518</v>
      </c>
      <c r="N20" s="1429" t="n">
        <v>-2.66988085540452</v>
      </c>
      <c r="O20" s="1218" t="n">
        <v>33069.2844855182</v>
      </c>
      <c r="P20" s="1429" t="n">
        <v>2.25040131150369</v>
      </c>
      <c r="Q20" s="727" t="n">
        <v>102.693399087787</v>
      </c>
      <c r="R20" s="1430" t="n">
        <v>-0.479562577686443</v>
      </c>
      <c r="S20" s="1343"/>
      <c r="U20" s="1344"/>
      <c r="V20" s="696"/>
    </row>
    <row r="21" customFormat="false" ht="14.25" hidden="false" customHeight="false" outlineLevel="0" collapsed="false">
      <c r="A21" s="1344"/>
      <c r="B21" s="696"/>
      <c r="C21" s="1344"/>
      <c r="E21" s="1428" t="s">
        <v>404</v>
      </c>
      <c r="F21" s="1428"/>
      <c r="G21" s="1428"/>
      <c r="H21" s="1428"/>
      <c r="I21" s="1428"/>
      <c r="J21" s="1428"/>
      <c r="K21" s="1161" t="n">
        <v>27.5208762345679</v>
      </c>
      <c r="L21" s="1429" t="n">
        <v>1.6109440781235</v>
      </c>
      <c r="M21" s="727" t="n">
        <v>30.1058764604051</v>
      </c>
      <c r="N21" s="1429" t="n">
        <v>-1.88348151650015</v>
      </c>
      <c r="O21" s="1218" t="n">
        <v>33328.2633765101</v>
      </c>
      <c r="P21" s="1429" t="n">
        <v>1.81816426664874</v>
      </c>
      <c r="Q21" s="727" t="n">
        <v>100.337657985306</v>
      </c>
      <c r="R21" s="1430" t="n">
        <v>-0.0995620377533424</v>
      </c>
      <c r="S21" s="1343"/>
      <c r="U21" s="1344"/>
      <c r="V21" s="696"/>
    </row>
    <row r="22" customFormat="false" ht="14.25" hidden="false" customHeight="false" outlineLevel="0" collapsed="false">
      <c r="A22" s="1344"/>
      <c r="B22" s="696"/>
      <c r="C22" s="1344"/>
      <c r="E22" s="1428" t="s">
        <v>405</v>
      </c>
      <c r="F22" s="1428"/>
      <c r="G22" s="1428"/>
      <c r="H22" s="1428"/>
      <c r="I22" s="1428"/>
      <c r="J22" s="1428"/>
      <c r="K22" s="1161" t="n">
        <v>19.5661049382716</v>
      </c>
      <c r="L22" s="1429" t="n">
        <v>2.43070675929378</v>
      </c>
      <c r="M22" s="727" t="n">
        <v>30.7264016980739</v>
      </c>
      <c r="N22" s="1429" t="n">
        <v>-2.80909415429065</v>
      </c>
      <c r="O22" s="1218" t="n">
        <v>34192.1466786206</v>
      </c>
      <c r="P22" s="1429" t="n">
        <v>1.52550436602081</v>
      </c>
      <c r="Q22" s="727" t="n">
        <v>105.060163376676</v>
      </c>
      <c r="R22" s="1430" t="n">
        <v>-1.32644264223918</v>
      </c>
      <c r="S22" s="1343"/>
      <c r="U22" s="1344"/>
      <c r="V22" s="696"/>
    </row>
    <row r="23" customFormat="false" ht="14.25" hidden="false" customHeight="false" outlineLevel="0" collapsed="false">
      <c r="A23" s="1344"/>
      <c r="B23" s="696"/>
      <c r="C23" s="1344"/>
      <c r="E23" s="1419" t="s">
        <v>406</v>
      </c>
      <c r="F23" s="1419"/>
      <c r="G23" s="1419"/>
      <c r="H23" s="1419"/>
      <c r="I23" s="1419"/>
      <c r="J23" s="1419"/>
      <c r="K23" s="1296" t="n">
        <v>21.7633685185185</v>
      </c>
      <c r="L23" s="1431" t="n">
        <v>1.34615618534253</v>
      </c>
      <c r="M23" s="389" t="n">
        <v>30.7152176112443</v>
      </c>
      <c r="N23" s="1431" t="n">
        <v>-0.92269784698964</v>
      </c>
      <c r="O23" s="1432" t="n">
        <v>34616.391731165</v>
      </c>
      <c r="P23" s="1431" t="n">
        <v>1.44810413577419</v>
      </c>
      <c r="Q23" s="389" t="n">
        <v>106.325000493881</v>
      </c>
      <c r="R23" s="1433" t="n">
        <v>0.512044663101596</v>
      </c>
      <c r="S23" s="1343"/>
      <c r="U23" s="1344"/>
      <c r="V23" s="696"/>
    </row>
    <row r="24" customFormat="false" ht="14.25" hidden="false" customHeight="false" outlineLevel="0" collapsed="false">
      <c r="A24" s="1344"/>
      <c r="B24" s="696"/>
      <c r="C24" s="1344"/>
      <c r="E24" s="1424" t="s">
        <v>407</v>
      </c>
      <c r="F24" s="1424"/>
      <c r="G24" s="1424"/>
      <c r="H24" s="1424"/>
      <c r="I24" s="1424"/>
      <c r="J24" s="1424"/>
      <c r="K24" s="1425" t="n">
        <v>58.1174567901235</v>
      </c>
      <c r="L24" s="1279" t="n">
        <v>2.82818500642206</v>
      </c>
      <c r="M24" s="366" t="n">
        <v>29.5848974639268</v>
      </c>
      <c r="N24" s="1279" t="n">
        <v>-2.28690619702072</v>
      </c>
      <c r="O24" s="1426" t="n">
        <v>35410.059526381</v>
      </c>
      <c r="P24" s="1279" t="n">
        <v>2.19927244325564</v>
      </c>
      <c r="Q24" s="366" t="n">
        <v>104.760298027953</v>
      </c>
      <c r="R24" s="1427" t="n">
        <v>-0.137929051559249</v>
      </c>
      <c r="S24" s="1343"/>
      <c r="U24" s="1344"/>
      <c r="V24" s="696"/>
    </row>
    <row r="25" customFormat="false" ht="14.25" hidden="false" customHeight="false" outlineLevel="0" collapsed="false">
      <c r="A25" s="1344"/>
      <c r="B25" s="696"/>
      <c r="C25" s="1344"/>
      <c r="E25" s="1428" t="s">
        <v>408</v>
      </c>
      <c r="F25" s="1428"/>
      <c r="G25" s="1428"/>
      <c r="H25" s="1428"/>
      <c r="I25" s="1428"/>
      <c r="J25" s="1428"/>
      <c r="K25" s="1161" t="n">
        <v>57.2690061728395</v>
      </c>
      <c r="L25" s="1429" t="n">
        <v>3.57273136256031</v>
      </c>
      <c r="M25" s="727" t="n">
        <v>27.4245461019518</v>
      </c>
      <c r="N25" s="1429" t="n">
        <v>-2.0845638987633</v>
      </c>
      <c r="O25" s="1218" t="n">
        <v>36903.1128795064</v>
      </c>
      <c r="P25" s="1429" t="n">
        <v>2.15004475287872</v>
      </c>
      <c r="Q25" s="727" t="n">
        <v>101.205112046955</v>
      </c>
      <c r="R25" s="1430" t="n">
        <v>0.0206617973896428</v>
      </c>
      <c r="S25" s="1343"/>
      <c r="U25" s="1344"/>
      <c r="V25" s="696"/>
    </row>
    <row r="26" customFormat="false" ht="14.25" hidden="false" customHeight="false" outlineLevel="0" collapsed="false">
      <c r="A26" s="1344"/>
      <c r="B26" s="696"/>
      <c r="C26" s="1344"/>
      <c r="E26" s="1428" t="s">
        <v>409</v>
      </c>
      <c r="F26" s="1428"/>
      <c r="G26" s="1428"/>
      <c r="H26" s="1428"/>
      <c r="I26" s="1428"/>
      <c r="J26" s="1428"/>
      <c r="K26" s="1161" t="n">
        <v>140.784771604938</v>
      </c>
      <c r="L26" s="1429" t="n">
        <v>2.81181569984101</v>
      </c>
      <c r="M26" s="727" t="n">
        <v>24.14670962808</v>
      </c>
      <c r="N26" s="1429" t="n">
        <v>-1.50029045690043</v>
      </c>
      <c r="O26" s="1218" t="n">
        <v>41597.6428096988</v>
      </c>
      <c r="P26" s="1429" t="n">
        <v>1.75698802483191</v>
      </c>
      <c r="Q26" s="727" t="n">
        <v>100.444620213838</v>
      </c>
      <c r="R26" s="1430" t="n">
        <v>0.230337644266054</v>
      </c>
      <c r="S26" s="1343"/>
      <c r="U26" s="1344"/>
      <c r="V26" s="696"/>
    </row>
    <row r="27" customFormat="false" ht="14.25" hidden="false" customHeight="false" outlineLevel="0" collapsed="false">
      <c r="A27" s="1344"/>
      <c r="B27" s="696"/>
      <c r="C27" s="1344"/>
      <c r="E27" s="1428" t="s">
        <v>410</v>
      </c>
      <c r="F27" s="1428"/>
      <c r="G27" s="1428"/>
      <c r="H27" s="1428"/>
      <c r="I27" s="1428"/>
      <c r="J27" s="1428"/>
      <c r="K27" s="1161" t="n">
        <v>82.1725453703704</v>
      </c>
      <c r="L27" s="1429" t="n">
        <v>2.26156359527743</v>
      </c>
      <c r="M27" s="727" t="n">
        <v>24.4314301200154</v>
      </c>
      <c r="N27" s="1429" t="n">
        <v>-1.28219295718012</v>
      </c>
      <c r="O27" s="1218" t="n">
        <v>40467.4183463898</v>
      </c>
      <c r="P27" s="1429" t="n">
        <v>1.33338752576002</v>
      </c>
      <c r="Q27" s="727" t="n">
        <v>98.8676903467251</v>
      </c>
      <c r="R27" s="1430" t="n">
        <v>0.0340979676326736</v>
      </c>
      <c r="S27" s="1343"/>
      <c r="U27" s="1344"/>
      <c r="V27" s="696"/>
    </row>
    <row r="28" customFormat="false" ht="14.25" hidden="false" customHeight="false" outlineLevel="0" collapsed="false">
      <c r="A28" s="1344"/>
      <c r="B28" s="696"/>
      <c r="C28" s="1344"/>
      <c r="E28" s="1419" t="s">
        <v>411</v>
      </c>
      <c r="F28" s="1419"/>
      <c r="G28" s="1419"/>
      <c r="H28" s="1419"/>
      <c r="I28" s="1419"/>
      <c r="J28" s="1419"/>
      <c r="K28" s="1296" t="n">
        <v>23.0621969135803</v>
      </c>
      <c r="L28" s="1431" t="n">
        <v>0.714703488222712</v>
      </c>
      <c r="M28" s="389" t="n">
        <v>32.6386815107263</v>
      </c>
      <c r="N28" s="1431" t="n">
        <v>-0.843759852793724</v>
      </c>
      <c r="O28" s="1432" t="n">
        <v>32505.3899250943</v>
      </c>
      <c r="P28" s="1431" t="n">
        <v>1.5029324093631</v>
      </c>
      <c r="Q28" s="389" t="n">
        <v>106.093306914712</v>
      </c>
      <c r="R28" s="1433" t="n">
        <v>0.646491416284567</v>
      </c>
      <c r="S28" s="1343"/>
      <c r="U28" s="1344"/>
      <c r="V28" s="696"/>
    </row>
    <row r="29" customFormat="false" ht="14.25" hidden="false" customHeight="false" outlineLevel="0" collapsed="false">
      <c r="A29" s="1344"/>
      <c r="B29" s="696"/>
      <c r="C29" s="1344"/>
      <c r="E29" s="1424" t="s">
        <v>412</v>
      </c>
      <c r="F29" s="1424"/>
      <c r="G29" s="1424"/>
      <c r="H29" s="1424"/>
      <c r="I29" s="1424"/>
      <c r="J29" s="1424"/>
      <c r="K29" s="1425" t="n">
        <v>12.8574305555556</v>
      </c>
      <c r="L29" s="1279" t="n">
        <v>1.74243472804894</v>
      </c>
      <c r="M29" s="366" t="n">
        <v>33.2455616348091</v>
      </c>
      <c r="N29" s="1279" t="n">
        <v>-2.24094027438173</v>
      </c>
      <c r="O29" s="1426" t="n">
        <v>32358.9451384657</v>
      </c>
      <c r="P29" s="1279" t="n">
        <v>2.548591137908</v>
      </c>
      <c r="Q29" s="366" t="n">
        <v>107.579130503827</v>
      </c>
      <c r="R29" s="1427" t="n">
        <v>0.250538458287553</v>
      </c>
      <c r="S29" s="1343"/>
      <c r="U29" s="1344"/>
      <c r="V29" s="696"/>
    </row>
    <row r="30" customFormat="false" ht="14.25" hidden="false" customHeight="false" outlineLevel="0" collapsed="false">
      <c r="A30" s="1344"/>
      <c r="B30" s="696"/>
      <c r="C30" s="1344"/>
      <c r="E30" s="1428" t="s">
        <v>413</v>
      </c>
      <c r="F30" s="1428"/>
      <c r="G30" s="1428"/>
      <c r="H30" s="1428"/>
      <c r="I30" s="1428"/>
      <c r="J30" s="1428"/>
      <c r="K30" s="1161" t="n">
        <v>14.9009586419753</v>
      </c>
      <c r="L30" s="1429" t="n">
        <v>2.73786669095881</v>
      </c>
      <c r="M30" s="727" t="n">
        <v>33.7478555630256</v>
      </c>
      <c r="N30" s="1429" t="n">
        <v>-3.24876937349904</v>
      </c>
      <c r="O30" s="1218" t="n">
        <v>32692.3952064468</v>
      </c>
      <c r="P30" s="1429" t="n">
        <v>1.9765070438726</v>
      </c>
      <c r="Q30" s="727" t="n">
        <v>110.329823143651</v>
      </c>
      <c r="R30" s="1430" t="n">
        <v>-1.33647448513281</v>
      </c>
      <c r="S30" s="1343"/>
      <c r="U30" s="1344"/>
      <c r="V30" s="696"/>
    </row>
    <row r="31" customFormat="false" ht="14.25" hidden="false" customHeight="false" outlineLevel="0" collapsed="false">
      <c r="A31" s="1344"/>
      <c r="B31" s="696"/>
      <c r="C31" s="1344"/>
      <c r="E31" s="1428" t="s">
        <v>414</v>
      </c>
      <c r="F31" s="1428"/>
      <c r="G31" s="1428"/>
      <c r="H31" s="1428"/>
      <c r="I31" s="1428"/>
      <c r="J31" s="1428"/>
      <c r="K31" s="1161" t="n">
        <v>9.73933734567901</v>
      </c>
      <c r="L31" s="1429" t="n">
        <v>0.800977011227544</v>
      </c>
      <c r="M31" s="727" t="n">
        <v>32.2354272017581</v>
      </c>
      <c r="N31" s="1429" t="n">
        <v>-1.26950362232275</v>
      </c>
      <c r="O31" s="1218" t="n">
        <v>32254.7931678663</v>
      </c>
      <c r="P31" s="1429" t="n">
        <v>1.18687372139821</v>
      </c>
      <c r="Q31" s="727" t="n">
        <v>103.974703707052</v>
      </c>
      <c r="R31" s="1430" t="n">
        <v>-0.097697305810085</v>
      </c>
      <c r="S31" s="1343"/>
      <c r="U31" s="1344"/>
      <c r="V31" s="696"/>
    </row>
    <row r="32" customFormat="false" ht="14.25" hidden="false" customHeight="false" outlineLevel="0" collapsed="false">
      <c r="A32" s="1344"/>
      <c r="B32" s="696"/>
      <c r="C32" s="1344"/>
      <c r="E32" s="1428" t="s">
        <v>415</v>
      </c>
      <c r="F32" s="1428"/>
      <c r="G32" s="1428"/>
      <c r="H32" s="1428"/>
      <c r="I32" s="1428"/>
      <c r="J32" s="1428"/>
      <c r="K32" s="1161" t="n">
        <v>8.82691944444445</v>
      </c>
      <c r="L32" s="1429" t="n">
        <v>2.04109683887701</v>
      </c>
      <c r="M32" s="727" t="n">
        <v>31.8760244466816</v>
      </c>
      <c r="N32" s="1429" t="n">
        <v>-2.17712908036093</v>
      </c>
      <c r="O32" s="1218" t="n">
        <v>32687.7229654782</v>
      </c>
      <c r="P32" s="1429" t="n">
        <v>1.22689248055132</v>
      </c>
      <c r="Q32" s="727" t="n">
        <v>104.195465635394</v>
      </c>
      <c r="R32" s="1430" t="n">
        <v>-0.976947632788461</v>
      </c>
      <c r="S32" s="1343"/>
      <c r="U32" s="1344"/>
      <c r="V32" s="696"/>
    </row>
    <row r="33" customFormat="false" ht="14.25" hidden="false" customHeight="false" outlineLevel="0" collapsed="false">
      <c r="A33" s="1344"/>
      <c r="B33" s="696"/>
      <c r="C33" s="1344"/>
      <c r="E33" s="1419" t="s">
        <v>416</v>
      </c>
      <c r="F33" s="1419"/>
      <c r="G33" s="1419"/>
      <c r="H33" s="1419"/>
      <c r="I33" s="1419"/>
      <c r="J33" s="1419"/>
      <c r="K33" s="1296" t="n">
        <v>23.6763543209877</v>
      </c>
      <c r="L33" s="1431" t="n">
        <v>1.08971675029885</v>
      </c>
      <c r="M33" s="389" t="n">
        <v>26.7400416219819</v>
      </c>
      <c r="N33" s="1431" t="n">
        <v>-2.09875473784773</v>
      </c>
      <c r="O33" s="1432" t="n">
        <v>38059.6745531204</v>
      </c>
      <c r="P33" s="1431" t="n">
        <v>1.58463317852828</v>
      </c>
      <c r="Q33" s="389" t="n">
        <v>101.771728166952</v>
      </c>
      <c r="R33" s="1433" t="n">
        <v>-0.547379123231329</v>
      </c>
      <c r="S33" s="1343"/>
      <c r="U33" s="1344"/>
      <c r="V33" s="696"/>
    </row>
    <row r="34" customFormat="false" ht="14.25" hidden="false" customHeight="false" outlineLevel="0" collapsed="false">
      <c r="A34" s="1344"/>
      <c r="B34" s="696"/>
      <c r="C34" s="1344"/>
      <c r="E34" s="1424" t="s">
        <v>417</v>
      </c>
      <c r="F34" s="1424"/>
      <c r="G34" s="1424"/>
      <c r="H34" s="1424"/>
      <c r="I34" s="1424"/>
      <c r="J34" s="1424"/>
      <c r="K34" s="1425" t="n">
        <v>21.4838049382716</v>
      </c>
      <c r="L34" s="1279" t="n">
        <v>2.23724543760555</v>
      </c>
      <c r="M34" s="366" t="n">
        <v>26.0473971723288</v>
      </c>
      <c r="N34" s="1279" t="n">
        <v>-1.28599235956322</v>
      </c>
      <c r="O34" s="1426" t="n">
        <v>36533.3349977448</v>
      </c>
      <c r="P34" s="1279" t="n">
        <v>2.16797965952029</v>
      </c>
      <c r="Q34" s="366" t="n">
        <v>95.1598286716</v>
      </c>
      <c r="R34" s="1427" t="n">
        <v>0.854107247178759</v>
      </c>
      <c r="S34" s="1343"/>
      <c r="U34" s="1344"/>
      <c r="V34" s="696"/>
    </row>
    <row r="35" customFormat="false" ht="14.25" hidden="false" customHeight="false" outlineLevel="0" collapsed="false">
      <c r="A35" s="1344"/>
      <c r="B35" s="696"/>
      <c r="C35" s="1344"/>
      <c r="E35" s="1428" t="s">
        <v>418</v>
      </c>
      <c r="F35" s="1428"/>
      <c r="G35" s="1428"/>
      <c r="H35" s="1428"/>
      <c r="I35" s="1428"/>
      <c r="J35" s="1428"/>
      <c r="K35" s="1161" t="n">
        <v>35.1297157407407</v>
      </c>
      <c r="L35" s="1429" t="n">
        <v>1.49928031882365</v>
      </c>
      <c r="M35" s="727" t="n">
        <v>28.3225206643537</v>
      </c>
      <c r="N35" s="1429" t="n">
        <v>-0.634623264624645</v>
      </c>
      <c r="O35" s="1218" t="n">
        <v>37089.7478052682</v>
      </c>
      <c r="P35" s="1429" t="n">
        <v>1.1058686219126</v>
      </c>
      <c r="Q35" s="727" t="n">
        <v>105.047514865037</v>
      </c>
      <c r="R35" s="1430" t="n">
        <v>0.464227257737115</v>
      </c>
      <c r="S35" s="1343"/>
      <c r="U35" s="1344"/>
      <c r="V35" s="696"/>
    </row>
    <row r="36" customFormat="false" ht="14.25" hidden="false" customHeight="false" outlineLevel="0" collapsed="false">
      <c r="A36" s="1344"/>
      <c r="B36" s="696"/>
      <c r="C36" s="1344"/>
      <c r="E36" s="1428" t="s">
        <v>419</v>
      </c>
      <c r="F36" s="1428"/>
      <c r="G36" s="1428"/>
      <c r="H36" s="1428"/>
      <c r="I36" s="1428"/>
      <c r="J36" s="1428"/>
      <c r="K36" s="1161" t="n">
        <v>73.1183679012346</v>
      </c>
      <c r="L36" s="1429" t="n">
        <v>2.73788447958849</v>
      </c>
      <c r="M36" s="727" t="n">
        <v>25.5189270980499</v>
      </c>
      <c r="N36" s="1429" t="n">
        <v>-2.20360387465429</v>
      </c>
      <c r="O36" s="1218" t="n">
        <v>38331.8649857498</v>
      </c>
      <c r="P36" s="1429" t="n">
        <v>1.99143054206781</v>
      </c>
      <c r="Q36" s="727" t="n">
        <v>97.8188068103642</v>
      </c>
      <c r="R36" s="1430" t="n">
        <v>-0.256056573172536</v>
      </c>
      <c r="S36" s="1343"/>
      <c r="U36" s="1344"/>
      <c r="V36" s="696"/>
    </row>
    <row r="37" customFormat="false" ht="14.25" hidden="false" customHeight="false" outlineLevel="0" collapsed="false">
      <c r="A37" s="1344"/>
      <c r="B37" s="696"/>
      <c r="C37" s="1344"/>
      <c r="E37" s="1428" t="s">
        <v>420</v>
      </c>
      <c r="F37" s="1428"/>
      <c r="G37" s="1428"/>
      <c r="H37" s="1428"/>
      <c r="I37" s="1428"/>
      <c r="J37" s="1428"/>
      <c r="K37" s="1161" t="n">
        <v>18.0999783950617</v>
      </c>
      <c r="L37" s="1429" t="n">
        <v>2.27753126179178</v>
      </c>
      <c r="M37" s="727" t="n">
        <v>30.4629092900152</v>
      </c>
      <c r="N37" s="1429" t="n">
        <v>-1.70800709389931</v>
      </c>
      <c r="O37" s="1218" t="n">
        <v>33543.6156364599</v>
      </c>
      <c r="P37" s="1429" t="n">
        <v>2.16690182660302</v>
      </c>
      <c r="Q37" s="727" t="n">
        <v>102.183612039261</v>
      </c>
      <c r="R37" s="1430" t="n">
        <v>0.421883895787478</v>
      </c>
      <c r="S37" s="1343"/>
      <c r="U37" s="1344"/>
      <c r="V37" s="696"/>
    </row>
    <row r="38" customFormat="false" ht="14.25" hidden="false" customHeight="false" outlineLevel="0" collapsed="false">
      <c r="A38" s="1344"/>
      <c r="B38" s="696"/>
      <c r="C38" s="1344"/>
      <c r="E38" s="1419" t="s">
        <v>421</v>
      </c>
      <c r="F38" s="1419"/>
      <c r="G38" s="1419"/>
      <c r="H38" s="1419"/>
      <c r="I38" s="1419"/>
      <c r="J38" s="1419"/>
      <c r="K38" s="1296" t="n">
        <v>13.9309074074074</v>
      </c>
      <c r="L38" s="1431" t="n">
        <v>2.17476577379752</v>
      </c>
      <c r="M38" s="389" t="n">
        <v>28.3095701138821</v>
      </c>
      <c r="N38" s="1431" t="n">
        <v>-2.50714749857759</v>
      </c>
      <c r="O38" s="1432" t="n">
        <v>37389.8300376796</v>
      </c>
      <c r="P38" s="1431" t="n">
        <v>1.11211599460943</v>
      </c>
      <c r="Q38" s="389" t="n">
        <v>105.849001499783</v>
      </c>
      <c r="R38" s="1433" t="n">
        <v>-1.42291389230831</v>
      </c>
      <c r="S38" s="1343"/>
      <c r="U38" s="1344"/>
      <c r="V38" s="696"/>
    </row>
    <row r="39" customFormat="false" ht="14.25" hidden="false" customHeight="false" outlineLevel="0" collapsed="false">
      <c r="A39" s="1344"/>
      <c r="B39" s="696"/>
      <c r="C39" s="1344"/>
      <c r="E39" s="1424" t="s">
        <v>422</v>
      </c>
      <c r="F39" s="1424"/>
      <c r="G39" s="1424"/>
      <c r="H39" s="1424"/>
      <c r="I39" s="1424"/>
      <c r="J39" s="1424"/>
      <c r="K39" s="1425" t="n">
        <v>30.0241151234568</v>
      </c>
      <c r="L39" s="1279" t="n">
        <v>2.08091903283527</v>
      </c>
      <c r="M39" s="366" t="n">
        <v>29.2156720154158</v>
      </c>
      <c r="N39" s="1279" t="n">
        <v>-2.39056903205903</v>
      </c>
      <c r="O39" s="1426" t="n">
        <v>38079.5170724828</v>
      </c>
      <c r="P39" s="1279" t="n">
        <v>1.8721782770392</v>
      </c>
      <c r="Q39" s="366" t="n">
        <v>111.251868129509</v>
      </c>
      <c r="R39" s="1427" t="n">
        <v>-0.563146469135656</v>
      </c>
      <c r="S39" s="1343"/>
      <c r="U39" s="1344"/>
      <c r="V39" s="696"/>
    </row>
    <row r="40" customFormat="false" ht="14.25" hidden="false" customHeight="false" outlineLevel="0" collapsed="false">
      <c r="A40" s="1344"/>
      <c r="B40" s="696"/>
      <c r="C40" s="1344"/>
      <c r="E40" s="1428" t="s">
        <v>423</v>
      </c>
      <c r="F40" s="1428"/>
      <c r="G40" s="1428"/>
      <c r="H40" s="1428"/>
      <c r="I40" s="1428"/>
      <c r="J40" s="1428"/>
      <c r="K40" s="1161" t="n">
        <v>103.959482716049</v>
      </c>
      <c r="L40" s="1429" t="n">
        <v>2.75257105792612</v>
      </c>
      <c r="M40" s="727" t="n">
        <v>29.195177974192</v>
      </c>
      <c r="N40" s="1429" t="n">
        <v>-2.59553814577732</v>
      </c>
      <c r="O40" s="1218" t="n">
        <v>37429.3746119588</v>
      </c>
      <c r="P40" s="1429" t="n">
        <v>2.38585505911546</v>
      </c>
      <c r="Q40" s="727" t="n">
        <v>109.275725325884</v>
      </c>
      <c r="R40" s="1430" t="n">
        <v>-0.271608864824158</v>
      </c>
      <c r="S40" s="1343"/>
      <c r="U40" s="1344"/>
      <c r="V40" s="696"/>
    </row>
    <row r="41" customFormat="false" ht="14.25" hidden="false" customHeight="false" outlineLevel="0" collapsed="false">
      <c r="A41" s="1344"/>
      <c r="B41" s="696"/>
      <c r="C41" s="1344"/>
      <c r="E41" s="1428" t="s">
        <v>424</v>
      </c>
      <c r="F41" s="1428"/>
      <c r="G41" s="1428"/>
      <c r="H41" s="1428"/>
      <c r="I41" s="1428"/>
      <c r="J41" s="1428"/>
      <c r="K41" s="1161" t="n">
        <v>60.6104685185185</v>
      </c>
      <c r="L41" s="1429" t="n">
        <v>1.83760864039699</v>
      </c>
      <c r="M41" s="727" t="n">
        <v>29.0807387417154</v>
      </c>
      <c r="N41" s="1429" t="n">
        <v>-1.15371551293215</v>
      </c>
      <c r="O41" s="1218" t="n">
        <v>36724.007006876</v>
      </c>
      <c r="P41" s="1429" t="n">
        <v>1.65962407340934</v>
      </c>
      <c r="Q41" s="727" t="n">
        <v>106.796125331588</v>
      </c>
      <c r="R41" s="1430" t="n">
        <v>0.48676122008593</v>
      </c>
      <c r="S41" s="1343"/>
      <c r="U41" s="1344"/>
      <c r="V41" s="696"/>
    </row>
    <row r="42" customFormat="false" ht="14.25" hidden="false" customHeight="false" outlineLevel="0" collapsed="false">
      <c r="A42" s="1344"/>
      <c r="B42" s="696"/>
      <c r="C42" s="1344"/>
      <c r="E42" s="1428" t="s">
        <v>425</v>
      </c>
      <c r="F42" s="1428"/>
      <c r="G42" s="1428"/>
      <c r="H42" s="1428"/>
      <c r="I42" s="1428"/>
      <c r="J42" s="1428"/>
      <c r="K42" s="1161" t="n">
        <v>15.1111836419753</v>
      </c>
      <c r="L42" s="1429" t="n">
        <v>3.0803068591351</v>
      </c>
      <c r="M42" s="727" t="n">
        <v>28.1806515021834</v>
      </c>
      <c r="N42" s="1429" t="n">
        <v>-1.41659381919266</v>
      </c>
      <c r="O42" s="1218" t="n">
        <v>37797.7235826349</v>
      </c>
      <c r="P42" s="1429" t="n">
        <v>2.16312990368459</v>
      </c>
      <c r="Q42" s="727" t="n">
        <v>106.516447585809</v>
      </c>
      <c r="R42" s="1430" t="n">
        <v>0.715893319975236</v>
      </c>
      <c r="S42" s="1343"/>
      <c r="U42" s="1344"/>
      <c r="V42" s="696"/>
    </row>
    <row r="43" customFormat="false" ht="14.25" hidden="false" customHeight="false" outlineLevel="0" collapsed="false">
      <c r="A43" s="1344"/>
      <c r="B43" s="696"/>
      <c r="C43" s="1344"/>
      <c r="E43" s="1419" t="s">
        <v>426</v>
      </c>
      <c r="F43" s="1419"/>
      <c r="G43" s="1419"/>
      <c r="H43" s="1419"/>
      <c r="I43" s="1419"/>
      <c r="J43" s="1419"/>
      <c r="K43" s="1296" t="n">
        <v>11.4533555555556</v>
      </c>
      <c r="L43" s="1431" t="n">
        <v>1.67727335139412</v>
      </c>
      <c r="M43" s="389" t="n">
        <v>31.9110673048752</v>
      </c>
      <c r="N43" s="1431" t="n">
        <v>-2.06541766719948</v>
      </c>
      <c r="O43" s="1432" t="n">
        <v>34288.9014924671</v>
      </c>
      <c r="P43" s="1431" t="n">
        <v>2.19669230131314</v>
      </c>
      <c r="Q43" s="389" t="n">
        <v>109.419544333635</v>
      </c>
      <c r="R43" s="1433" t="n">
        <v>0.0859037632283233</v>
      </c>
      <c r="S43" s="1343"/>
      <c r="U43" s="1344"/>
      <c r="V43" s="696"/>
    </row>
    <row r="44" customFormat="false" ht="14.25" hidden="false" customHeight="false" outlineLevel="0" collapsed="false">
      <c r="A44" s="1344"/>
      <c r="B44" s="696"/>
      <c r="C44" s="1344"/>
      <c r="E44" s="1424" t="s">
        <v>427</v>
      </c>
      <c r="F44" s="1424"/>
      <c r="G44" s="1424"/>
      <c r="H44" s="1424"/>
      <c r="I44" s="1424"/>
      <c r="J44" s="1424"/>
      <c r="K44" s="1425" t="n">
        <v>7.63094907407407</v>
      </c>
      <c r="L44" s="1279" t="n">
        <v>1.83536736870669</v>
      </c>
      <c r="M44" s="366" t="n">
        <v>32.0025068480269</v>
      </c>
      <c r="N44" s="1279" t="n">
        <v>-1.30215018305456</v>
      </c>
      <c r="O44" s="1426" t="n">
        <v>34339.9199875517</v>
      </c>
      <c r="P44" s="1279" t="n">
        <v>0.586489255553491</v>
      </c>
      <c r="Q44" s="366" t="n">
        <v>109.896352456232</v>
      </c>
      <c r="R44" s="1427" t="n">
        <v>-0.723297898415842</v>
      </c>
      <c r="S44" s="1343"/>
      <c r="U44" s="1344"/>
      <c r="V44" s="696"/>
    </row>
    <row r="45" customFormat="false" ht="14.25" hidden="false" customHeight="false" outlineLevel="0" collapsed="false">
      <c r="A45" s="1344"/>
      <c r="B45" s="696"/>
      <c r="C45" s="1344"/>
      <c r="E45" s="1428" t="s">
        <v>428</v>
      </c>
      <c r="F45" s="1428"/>
      <c r="G45" s="1428"/>
      <c r="H45" s="1428"/>
      <c r="I45" s="1428"/>
      <c r="J45" s="1428"/>
      <c r="K45" s="1161" t="n">
        <v>8.66803271604938</v>
      </c>
      <c r="L45" s="1429" t="n">
        <v>2.06024340426132</v>
      </c>
      <c r="M45" s="727" t="n">
        <v>33.6020766812183</v>
      </c>
      <c r="N45" s="1429" t="n">
        <v>-4.65687313157068</v>
      </c>
      <c r="O45" s="1218" t="n">
        <v>33342.4266041895</v>
      </c>
      <c r="P45" s="1429" t="n">
        <v>4.24467201595475</v>
      </c>
      <c r="Q45" s="727" t="n">
        <v>112.037477549187</v>
      </c>
      <c r="R45" s="1430" t="n">
        <v>-0.609870106250232</v>
      </c>
      <c r="S45" s="1343"/>
      <c r="U45" s="1344"/>
      <c r="V45" s="696"/>
    </row>
    <row r="46" customFormat="false" ht="14.25" hidden="false" customHeight="false" outlineLevel="0" collapsed="false">
      <c r="A46" s="1344"/>
      <c r="B46" s="696"/>
      <c r="C46" s="1344"/>
      <c r="E46" s="1428" t="s">
        <v>429</v>
      </c>
      <c r="F46" s="1428"/>
      <c r="G46" s="1428"/>
      <c r="H46" s="1428"/>
      <c r="I46" s="1428"/>
      <c r="J46" s="1428"/>
      <c r="K46" s="1161" t="n">
        <v>25.5214280864198</v>
      </c>
      <c r="L46" s="1429" t="n">
        <v>2.23180571063231</v>
      </c>
      <c r="M46" s="727" t="n">
        <v>29.0316160009187</v>
      </c>
      <c r="N46" s="1429" t="n">
        <v>-3.39402170203095</v>
      </c>
      <c r="O46" s="1218" t="n">
        <v>36091.0587124287</v>
      </c>
      <c r="P46" s="1429" t="n">
        <v>2.20832555056716</v>
      </c>
      <c r="Q46" s="727" t="n">
        <v>104.778175760584</v>
      </c>
      <c r="R46" s="1430" t="n">
        <v>-1.26064719990153</v>
      </c>
      <c r="S46" s="1343"/>
      <c r="U46" s="1344"/>
      <c r="V46" s="696"/>
    </row>
    <row r="47" customFormat="false" ht="14.25" hidden="false" customHeight="false" outlineLevel="0" collapsed="false">
      <c r="A47" s="1344"/>
      <c r="B47" s="696"/>
      <c r="C47" s="1344"/>
      <c r="E47" s="1428" t="s">
        <v>430</v>
      </c>
      <c r="F47" s="1428"/>
      <c r="G47" s="1428"/>
      <c r="H47" s="1428"/>
      <c r="I47" s="1428"/>
      <c r="J47" s="1428"/>
      <c r="K47" s="1161" t="n">
        <v>34.1445429012346</v>
      </c>
      <c r="L47" s="1429" t="n">
        <v>1.69744905615854</v>
      </c>
      <c r="M47" s="727" t="n">
        <v>32.8204598679656</v>
      </c>
      <c r="N47" s="1429" t="n">
        <v>-2.11291225403197</v>
      </c>
      <c r="O47" s="1218" t="n">
        <v>33137.8816216204</v>
      </c>
      <c r="P47" s="1429" t="n">
        <v>1.91186341021805</v>
      </c>
      <c r="Q47" s="727" t="n">
        <v>108.760051387179</v>
      </c>
      <c r="R47" s="1430" t="n">
        <v>-0.241444840088789</v>
      </c>
      <c r="S47" s="1343"/>
      <c r="U47" s="1344"/>
      <c r="V47" s="696"/>
    </row>
    <row r="48" customFormat="false" ht="14.25" hidden="false" customHeight="false" outlineLevel="0" collapsed="false">
      <c r="A48" s="1344"/>
      <c r="B48" s="696"/>
      <c r="C48" s="1344"/>
      <c r="E48" s="1419" t="s">
        <v>431</v>
      </c>
      <c r="F48" s="1419"/>
      <c r="G48" s="1419"/>
      <c r="H48" s="1419"/>
      <c r="I48" s="1419"/>
      <c r="J48" s="1419"/>
      <c r="K48" s="1296" t="n">
        <v>17.4668240740741</v>
      </c>
      <c r="L48" s="1431" t="n">
        <v>-0.419910179877991</v>
      </c>
      <c r="M48" s="389" t="n">
        <v>43.1689525698719</v>
      </c>
      <c r="N48" s="1431" t="n">
        <v>0.526283459198296</v>
      </c>
      <c r="O48" s="1432" t="n">
        <v>29406.2795073635</v>
      </c>
      <c r="P48" s="1431" t="n">
        <v>1.01636848040763</v>
      </c>
      <c r="Q48" s="389" t="n">
        <v>126.943828530977</v>
      </c>
      <c r="R48" s="1433" t="n">
        <v>1.54800091880281</v>
      </c>
      <c r="S48" s="1343"/>
      <c r="U48" s="1344"/>
      <c r="V48" s="696"/>
    </row>
    <row r="49" customFormat="false" ht="14.25" hidden="false" customHeight="false" outlineLevel="0" collapsed="false">
      <c r="A49" s="1344"/>
      <c r="B49" s="696"/>
      <c r="C49" s="1344"/>
      <c r="E49" s="1424" t="s">
        <v>432</v>
      </c>
      <c r="F49" s="1424"/>
      <c r="G49" s="1424"/>
      <c r="H49" s="1424"/>
      <c r="I49" s="1424"/>
      <c r="J49" s="1424"/>
      <c r="K49" s="1425" t="n">
        <v>9.95744043209877</v>
      </c>
      <c r="L49" s="1279" t="n">
        <v>2.19261713837009</v>
      </c>
      <c r="M49" s="366" t="n">
        <v>40.7600028107278</v>
      </c>
      <c r="N49" s="1279" t="n">
        <v>-2.56896247400991</v>
      </c>
      <c r="O49" s="1426" t="n">
        <v>29216.0889526648</v>
      </c>
      <c r="P49" s="1279" t="n">
        <v>1.81057734462675</v>
      </c>
      <c r="Q49" s="366" t="n">
        <v>119.084786782909</v>
      </c>
      <c r="R49" s="1427" t="n">
        <v>-0.804898181929525</v>
      </c>
      <c r="S49" s="1343"/>
      <c r="U49" s="1344"/>
      <c r="V49" s="696"/>
    </row>
    <row r="50" customFormat="false" ht="14.25" hidden="false" customHeight="false" outlineLevel="0" collapsed="false">
      <c r="A50" s="1344"/>
      <c r="B50" s="696"/>
      <c r="C50" s="1344"/>
      <c r="E50" s="1428" t="s">
        <v>433</v>
      </c>
      <c r="F50" s="1428"/>
      <c r="G50" s="1428"/>
      <c r="H50" s="1428"/>
      <c r="I50" s="1428"/>
      <c r="J50" s="1428"/>
      <c r="K50" s="1161" t="n">
        <v>12.5495225308642</v>
      </c>
      <c r="L50" s="1429" t="n">
        <v>1.69549988524931</v>
      </c>
      <c r="M50" s="727" t="n">
        <v>32.3569441786593</v>
      </c>
      <c r="N50" s="1429" t="n">
        <v>-3.13791929487245</v>
      </c>
      <c r="O50" s="1218" t="n">
        <v>32563.8461898389</v>
      </c>
      <c r="P50" s="1429" t="n">
        <v>1.9789594798469</v>
      </c>
      <c r="Q50" s="727" t="n">
        <v>105.366655340707</v>
      </c>
      <c r="R50" s="1430" t="n">
        <v>-1.22105796638137</v>
      </c>
      <c r="S50" s="1343"/>
      <c r="U50" s="1344"/>
      <c r="V50" s="696"/>
    </row>
    <row r="51" customFormat="false" ht="14.25" hidden="false" customHeight="false" outlineLevel="0" collapsed="false">
      <c r="A51" s="1344"/>
      <c r="B51" s="696"/>
      <c r="C51" s="1344"/>
      <c r="E51" s="1428" t="s">
        <v>434</v>
      </c>
      <c r="F51" s="1428"/>
      <c r="G51" s="1428"/>
      <c r="H51" s="1428"/>
      <c r="I51" s="1428"/>
      <c r="J51" s="1428"/>
      <c r="K51" s="1161" t="n">
        <v>18.2780290123457</v>
      </c>
      <c r="L51" s="1429" t="n">
        <v>1.46475840894682</v>
      </c>
      <c r="M51" s="727" t="n">
        <v>33.6181543198646</v>
      </c>
      <c r="N51" s="1429" t="n">
        <v>-2.43082677160092</v>
      </c>
      <c r="O51" s="1218" t="n">
        <v>31666.7195036532</v>
      </c>
      <c r="P51" s="1429" t="n">
        <v>3.10854756584233</v>
      </c>
      <c r="Q51" s="727" t="n">
        <v>106.457666307768</v>
      </c>
      <c r="R51" s="1430" t="n">
        <v>0.602157387802982</v>
      </c>
      <c r="S51" s="1343"/>
      <c r="U51" s="1344"/>
      <c r="V51" s="696"/>
    </row>
    <row r="52" customFormat="false" ht="14.25" hidden="false" customHeight="false" outlineLevel="0" collapsed="false">
      <c r="A52" s="1344"/>
      <c r="B52" s="696"/>
      <c r="C52" s="1344"/>
      <c r="E52" s="1428" t="s">
        <v>435</v>
      </c>
      <c r="F52" s="1428"/>
      <c r="G52" s="1428"/>
      <c r="H52" s="1428"/>
      <c r="I52" s="1428"/>
      <c r="J52" s="1428"/>
      <c r="K52" s="1161" t="n">
        <v>10.7753561728395</v>
      </c>
      <c r="L52" s="1429" t="n">
        <v>2.24920827334645</v>
      </c>
      <c r="M52" s="727" t="n">
        <v>44.6926850746591</v>
      </c>
      <c r="N52" s="1429" t="n">
        <v>-1.6948144146348</v>
      </c>
      <c r="O52" s="1218" t="n">
        <v>29932.6322070121</v>
      </c>
      <c r="P52" s="1429" t="n">
        <v>2.43623963639061</v>
      </c>
      <c r="Q52" s="727" t="n">
        <v>133.776970468359</v>
      </c>
      <c r="R52" s="1430" t="n">
        <v>0.700135481223208</v>
      </c>
      <c r="S52" s="1343"/>
      <c r="U52" s="1344"/>
      <c r="V52" s="696"/>
    </row>
    <row r="53" customFormat="false" ht="14.25" hidden="false" customHeight="false" outlineLevel="0" collapsed="false">
      <c r="A53" s="1344"/>
      <c r="B53" s="696"/>
      <c r="C53" s="1344"/>
      <c r="E53" s="1419" t="s">
        <v>436</v>
      </c>
      <c r="F53" s="1419"/>
      <c r="G53" s="1419"/>
      <c r="H53" s="1419"/>
      <c r="I53" s="1419"/>
      <c r="J53" s="1419"/>
      <c r="K53" s="1296" t="n">
        <v>67.1685635802469</v>
      </c>
      <c r="L53" s="1431" t="n">
        <v>1.80652366367036</v>
      </c>
      <c r="M53" s="389" t="n">
        <v>36.7218720860866</v>
      </c>
      <c r="N53" s="1431" t="n">
        <v>-1.7906011008419</v>
      </c>
      <c r="O53" s="1432" t="n">
        <v>32618.2522956509</v>
      </c>
      <c r="P53" s="1431" t="n">
        <v>1.64543717425079</v>
      </c>
      <c r="Q53" s="389" t="n">
        <v>119.780328847259</v>
      </c>
      <c r="R53" s="1433" t="n">
        <v>-0.174627142746897</v>
      </c>
      <c r="S53" s="1343"/>
      <c r="U53" s="1344"/>
      <c r="V53" s="696"/>
    </row>
    <row r="54" customFormat="false" ht="14.25" hidden="false" customHeight="false" outlineLevel="0" collapsed="false">
      <c r="A54" s="1344"/>
      <c r="B54" s="696"/>
      <c r="C54" s="1344"/>
      <c r="E54" s="1424" t="s">
        <v>437</v>
      </c>
      <c r="F54" s="1424"/>
      <c r="G54" s="1424"/>
      <c r="H54" s="1424"/>
      <c r="I54" s="1424"/>
      <c r="J54" s="1424"/>
      <c r="K54" s="1425" t="n">
        <v>10.7153898148148</v>
      </c>
      <c r="L54" s="1279" t="n">
        <v>0.294473441045784</v>
      </c>
      <c r="M54" s="366" t="n">
        <v>41.8019510014196</v>
      </c>
      <c r="N54" s="1279" t="n">
        <v>-1.41857364709385</v>
      </c>
      <c r="O54" s="1426" t="n">
        <v>28419.0488314764</v>
      </c>
      <c r="P54" s="1279" t="n">
        <v>1.02667406797603</v>
      </c>
      <c r="Q54" s="366" t="n">
        <v>118.797168676033</v>
      </c>
      <c r="R54" s="1427" t="n">
        <v>-0.406463706887661</v>
      </c>
      <c r="S54" s="1343"/>
      <c r="U54" s="1344"/>
      <c r="V54" s="696"/>
    </row>
    <row r="55" customFormat="false" ht="14.25" hidden="false" customHeight="false" outlineLevel="0" collapsed="false">
      <c r="A55" s="1344"/>
      <c r="B55" s="696"/>
      <c r="C55" s="1344"/>
      <c r="E55" s="1428" t="s">
        <v>438</v>
      </c>
      <c r="F55" s="1428"/>
      <c r="G55" s="1428"/>
      <c r="H55" s="1428"/>
      <c r="I55" s="1428"/>
      <c r="J55" s="1428"/>
      <c r="K55" s="1161" t="n">
        <v>20.2298506172839</v>
      </c>
      <c r="L55" s="1429" t="n">
        <v>1.15977777475449</v>
      </c>
      <c r="M55" s="727" t="n">
        <v>39.4120755058272</v>
      </c>
      <c r="N55" s="1429" t="n">
        <v>-1.535706974271</v>
      </c>
      <c r="O55" s="1218" t="n">
        <v>28903.0821208669</v>
      </c>
      <c r="P55" s="1429" t="n">
        <v>2.27582200974787</v>
      </c>
      <c r="Q55" s="727" t="n">
        <v>113.913045489873</v>
      </c>
      <c r="R55" s="1430" t="n">
        <v>0.705165078151193</v>
      </c>
      <c r="S55" s="1343"/>
      <c r="U55" s="1344"/>
      <c r="V55" s="696"/>
    </row>
    <row r="56" customFormat="false" ht="14.25" hidden="false" customHeight="false" outlineLevel="0" collapsed="false">
      <c r="A56" s="1344"/>
      <c r="B56" s="696"/>
      <c r="C56" s="1344"/>
      <c r="E56" s="1428" t="s">
        <v>439</v>
      </c>
      <c r="F56" s="1428"/>
      <c r="G56" s="1428"/>
      <c r="H56" s="1428"/>
      <c r="I56" s="1428"/>
      <c r="J56" s="1428"/>
      <c r="K56" s="1161" t="n">
        <v>25.3317209876543</v>
      </c>
      <c r="L56" s="1429" t="n">
        <v>1.23360360993365</v>
      </c>
      <c r="M56" s="727" t="n">
        <v>39.9179511132629</v>
      </c>
      <c r="N56" s="1429" t="n">
        <v>-1.8592292789036</v>
      </c>
      <c r="O56" s="1218" t="n">
        <v>28600.144770164</v>
      </c>
      <c r="P56" s="1429" t="n">
        <v>2.12875924902802</v>
      </c>
      <c r="Q56" s="727" t="n">
        <v>114.165918076765</v>
      </c>
      <c r="R56" s="1430" t="n">
        <v>0.229951454889132</v>
      </c>
      <c r="S56" s="1343"/>
      <c r="U56" s="1344"/>
      <c r="V56" s="696"/>
    </row>
    <row r="57" customFormat="false" ht="14.25" hidden="false" customHeight="false" outlineLevel="0" collapsed="false">
      <c r="A57" s="1344"/>
      <c r="B57" s="696"/>
      <c r="C57" s="1344"/>
      <c r="E57" s="1428" t="s">
        <v>440</v>
      </c>
      <c r="F57" s="1428"/>
      <c r="G57" s="1428"/>
      <c r="H57" s="1428"/>
      <c r="I57" s="1428"/>
      <c r="J57" s="1428"/>
      <c r="K57" s="1161" t="n">
        <v>18.3371728395062</v>
      </c>
      <c r="L57" s="1429" t="n">
        <v>1.49618886629261</v>
      </c>
      <c r="M57" s="727" t="n">
        <v>33.9388740809164</v>
      </c>
      <c r="N57" s="1429" t="n">
        <v>-1.56601213373473</v>
      </c>
      <c r="O57" s="1218" t="n">
        <v>30147.3217431545</v>
      </c>
      <c r="P57" s="1429" t="n">
        <v>1.06155742445182</v>
      </c>
      <c r="Q57" s="727" t="n">
        <v>102.316615651779</v>
      </c>
      <c r="R57" s="1430" t="n">
        <v>-0.521078827356392</v>
      </c>
      <c r="S57" s="1343"/>
      <c r="U57" s="1344"/>
      <c r="V57" s="696"/>
    </row>
    <row r="58" customFormat="false" ht="14.25" hidden="false" customHeight="false" outlineLevel="0" collapsed="false">
      <c r="A58" s="1344"/>
      <c r="B58" s="696"/>
      <c r="C58" s="1344"/>
      <c r="E58" s="1419" t="s">
        <v>441</v>
      </c>
      <c r="F58" s="1419"/>
      <c r="G58" s="1419"/>
      <c r="H58" s="1419"/>
      <c r="I58" s="1419"/>
      <c r="J58" s="1419"/>
      <c r="K58" s="1296" t="n">
        <v>14.5182817901235</v>
      </c>
      <c r="L58" s="1431" t="n">
        <v>0.878091024963168</v>
      </c>
      <c r="M58" s="389" t="n">
        <v>37.4707357154399</v>
      </c>
      <c r="N58" s="1431" t="n">
        <v>-1.36075127942137</v>
      </c>
      <c r="O58" s="1432" t="n">
        <v>28620.8396827489</v>
      </c>
      <c r="P58" s="1431" t="n">
        <v>1.30489537383738</v>
      </c>
      <c r="Q58" s="389" t="n">
        <v>107.244391970626</v>
      </c>
      <c r="R58" s="1433" t="n">
        <v>-0.0736122860785948</v>
      </c>
      <c r="S58" s="1343"/>
      <c r="U58" s="1344"/>
      <c r="V58" s="696"/>
    </row>
    <row r="59" customFormat="false" ht="14.25" hidden="false" customHeight="false" outlineLevel="0" collapsed="false">
      <c r="A59" s="1344"/>
      <c r="B59" s="696"/>
      <c r="C59" s="1344"/>
      <c r="E59" s="1428" t="s">
        <v>442</v>
      </c>
      <c r="F59" s="1428"/>
      <c r="G59" s="1428"/>
      <c r="H59" s="1428"/>
      <c r="I59" s="1428"/>
      <c r="J59" s="1428"/>
      <c r="K59" s="1161" t="n">
        <v>23.3016922839506</v>
      </c>
      <c r="L59" s="1429" t="n">
        <v>1.17751225035672</v>
      </c>
      <c r="M59" s="727" t="n">
        <v>43.8733671160931</v>
      </c>
      <c r="N59" s="1429" t="n">
        <v>-2.0555391897105</v>
      </c>
      <c r="O59" s="1218" t="n">
        <v>27534.9820087317</v>
      </c>
      <c r="P59" s="1429" t="n">
        <v>2.25798205164762</v>
      </c>
      <c r="Q59" s="727" t="n">
        <v>120.80523742041</v>
      </c>
      <c r="R59" s="1430" t="n">
        <v>0.156029155968884</v>
      </c>
      <c r="S59" s="1343"/>
      <c r="U59" s="1344"/>
      <c r="V59" s="696"/>
    </row>
    <row r="60" customFormat="false" ht="14.25" hidden="false" customHeight="false" outlineLevel="0" collapsed="false">
      <c r="A60" s="1344"/>
      <c r="B60" s="696"/>
      <c r="C60" s="1344"/>
      <c r="E60" s="1428" t="s">
        <v>443</v>
      </c>
      <c r="F60" s="1428"/>
      <c r="G60" s="1428"/>
      <c r="H60" s="1428"/>
      <c r="I60" s="1428"/>
      <c r="J60" s="1428"/>
      <c r="K60" s="1161" t="n">
        <v>17.5356314814815</v>
      </c>
      <c r="L60" s="1429" t="n">
        <v>1.38389819537874</v>
      </c>
      <c r="M60" s="727" t="n">
        <v>32.2587128155256</v>
      </c>
      <c r="N60" s="1429" t="n">
        <v>-0.149936369626891</v>
      </c>
      <c r="O60" s="1218" t="n">
        <v>34297.3528234934</v>
      </c>
      <c r="P60" s="1429" t="n">
        <v>1.19654293374436</v>
      </c>
      <c r="Q60" s="727" t="n">
        <v>110.638845506583</v>
      </c>
      <c r="R60" s="1430" t="n">
        <v>1.04481251108159</v>
      </c>
      <c r="S60" s="1343"/>
      <c r="U60" s="1344"/>
      <c r="V60" s="696"/>
    </row>
    <row r="61" customFormat="false" ht="2.25" hidden="false" customHeight="true" outlineLevel="0" collapsed="false">
      <c r="A61" s="1344"/>
      <c r="B61" s="696"/>
      <c r="C61" s="1344"/>
      <c r="E61" s="1379"/>
      <c r="F61" s="1434"/>
      <c r="G61" s="1434"/>
      <c r="H61" s="1434"/>
      <c r="I61" s="1434"/>
      <c r="J61" s="1434"/>
      <c r="K61" s="1435"/>
      <c r="L61" s="1436"/>
      <c r="M61" s="1435"/>
      <c r="N61" s="1436"/>
      <c r="O61" s="1414"/>
      <c r="P61" s="1436"/>
      <c r="Q61" s="1435"/>
      <c r="R61" s="1437"/>
      <c r="S61" s="1343"/>
      <c r="U61" s="1344"/>
      <c r="V61" s="696"/>
    </row>
    <row r="62" customFormat="false" ht="13.5" hidden="false" customHeight="false" outlineLevel="0" collapsed="false">
      <c r="A62" s="1344"/>
      <c r="B62" s="696"/>
      <c r="C62" s="1344"/>
      <c r="E62" s="1404"/>
      <c r="F62" s="1404"/>
      <c r="G62" s="1404"/>
      <c r="H62" s="1404"/>
      <c r="I62" s="1404"/>
      <c r="J62" s="1404"/>
      <c r="K62" s="1404"/>
      <c r="L62" s="1404"/>
      <c r="M62" s="1438"/>
      <c r="N62" s="292"/>
      <c r="O62" s="292"/>
      <c r="P62" s="292"/>
      <c r="Q62" s="292"/>
      <c r="R62" s="191"/>
      <c r="S62" s="1344"/>
      <c r="T62" s="1344"/>
      <c r="U62" s="1344"/>
      <c r="V62" s="696"/>
    </row>
    <row r="63" customFormat="false" ht="13.5" hidden="false" customHeight="true" outlineLevel="0" collapsed="false">
      <c r="A63" s="1344"/>
      <c r="B63" s="696"/>
      <c r="C63" s="1344"/>
      <c r="E63" s="1439" t="s">
        <v>463</v>
      </c>
      <c r="F63" s="1440"/>
      <c r="G63" s="1441"/>
      <c r="H63" s="1442" t="s">
        <v>444</v>
      </c>
      <c r="I63" s="1442"/>
      <c r="J63" s="1442"/>
      <c r="K63" s="1442"/>
      <c r="L63" s="1442"/>
      <c r="M63" s="1442"/>
      <c r="N63" s="1442"/>
      <c r="O63" s="1442"/>
      <c r="P63" s="1442"/>
      <c r="Q63" s="1442"/>
      <c r="R63" s="1442"/>
      <c r="S63" s="1443"/>
      <c r="T63" s="1443"/>
      <c r="U63" s="1443"/>
      <c r="V63" s="696"/>
    </row>
    <row r="64" customFormat="false" ht="13.5" hidden="false" customHeight="true" outlineLevel="0" collapsed="false">
      <c r="A64" s="1344"/>
      <c r="B64" s="696"/>
      <c r="C64" s="1344"/>
      <c r="E64" s="1439" t="s">
        <v>464</v>
      </c>
      <c r="F64" s="1440"/>
      <c r="G64" s="1444"/>
      <c r="H64" s="1442" t="s">
        <v>277</v>
      </c>
      <c r="I64" s="1442"/>
      <c r="J64" s="1442"/>
      <c r="K64" s="1442"/>
      <c r="L64" s="1442"/>
      <c r="M64" s="1442"/>
      <c r="N64" s="1442"/>
      <c r="O64" s="1442"/>
      <c r="P64" s="1442"/>
      <c r="Q64" s="1442"/>
      <c r="R64" s="1442"/>
      <c r="S64" s="1443"/>
      <c r="T64" s="1443"/>
      <c r="U64" s="1443"/>
      <c r="V64" s="696"/>
    </row>
    <row r="65" customFormat="false" ht="13.5" hidden="false" customHeight="true" outlineLevel="0" collapsed="false">
      <c r="A65" s="1344"/>
      <c r="B65" s="696"/>
      <c r="C65" s="1344"/>
      <c r="E65" s="1439" t="s">
        <v>465</v>
      </c>
      <c r="F65" s="1440"/>
      <c r="G65" s="1444"/>
      <c r="H65" s="1442" t="s">
        <v>466</v>
      </c>
      <c r="I65" s="1442"/>
      <c r="J65" s="1442"/>
      <c r="K65" s="1442"/>
      <c r="L65" s="1442"/>
      <c r="M65" s="1442"/>
      <c r="N65" s="1442"/>
      <c r="O65" s="1442"/>
      <c r="P65" s="1442"/>
      <c r="Q65" s="1442"/>
      <c r="R65" s="1442"/>
      <c r="S65" s="1443"/>
      <c r="T65" s="1443"/>
      <c r="U65" s="1443"/>
      <c r="V65" s="696"/>
    </row>
    <row r="66" customFormat="false" ht="13.5" hidden="false" customHeight="true" outlineLevel="0" collapsed="false">
      <c r="A66" s="1344"/>
      <c r="B66" s="696"/>
      <c r="C66" s="1344"/>
      <c r="E66" s="1439" t="s">
        <v>467</v>
      </c>
      <c r="F66" s="1445"/>
      <c r="G66" s="1445"/>
      <c r="H66" s="1442" t="s">
        <v>363</v>
      </c>
      <c r="I66" s="1442"/>
      <c r="J66" s="1442"/>
      <c r="K66" s="1442"/>
      <c r="L66" s="1442"/>
      <c r="M66" s="1442"/>
      <c r="N66" s="1442"/>
      <c r="O66" s="1442"/>
      <c r="P66" s="1442"/>
      <c r="Q66" s="1442"/>
      <c r="R66" s="1442"/>
      <c r="S66" s="1443"/>
      <c r="T66" s="1443"/>
      <c r="U66" s="1443"/>
      <c r="V66" s="696"/>
    </row>
    <row r="67" customFormat="false" ht="27" hidden="false" customHeight="true" outlineLevel="0" collapsed="false">
      <c r="A67" s="1344"/>
      <c r="B67" s="696"/>
      <c r="C67" s="1344"/>
      <c r="E67" s="1439" t="s">
        <v>468</v>
      </c>
      <c r="F67" s="1446"/>
      <c r="G67" s="1446"/>
      <c r="H67" s="1442" t="s">
        <v>469</v>
      </c>
      <c r="I67" s="1442"/>
      <c r="J67" s="1442"/>
      <c r="K67" s="1442"/>
      <c r="L67" s="1442"/>
      <c r="M67" s="1442"/>
      <c r="N67" s="1442"/>
      <c r="O67" s="1442"/>
      <c r="P67" s="1442"/>
      <c r="Q67" s="1442"/>
      <c r="R67" s="1442"/>
      <c r="S67" s="1443"/>
      <c r="T67" s="1443"/>
      <c r="U67" s="1443"/>
      <c r="V67" s="696"/>
    </row>
    <row r="68" customFormat="false" ht="12" hidden="false" customHeight="false" outlineLevel="0" collapsed="false">
      <c r="A68" s="1344"/>
      <c r="B68" s="696"/>
      <c r="C68" s="1344"/>
      <c r="T68" s="1342"/>
      <c r="U68" s="1342"/>
      <c r="V68" s="696"/>
    </row>
    <row r="69" customFormat="false" ht="12" hidden="false" customHeight="false" outlineLevel="0" collapsed="false">
      <c r="A69" s="1344"/>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true" customHeight="false" outlineLevel="0" collapsed="false">
      <c r="A4" s="695"/>
      <c r="B4" s="696"/>
      <c r="C4" s="695"/>
      <c r="D4" s="67"/>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470</v>
      </c>
      <c r="F6" s="59"/>
      <c r="G6" s="59"/>
      <c r="H6" s="59"/>
      <c r="I6" s="59"/>
      <c r="J6" s="695"/>
      <c r="K6" s="1346" t="s">
        <v>471</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72</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9</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28</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59" t="s">
        <v>30</v>
      </c>
      <c r="Q11" s="1360" t="s">
        <v>198</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69"/>
      <c r="Q12" s="1370" t="s">
        <v>201</v>
      </c>
      <c r="R12" s="1371" t="s">
        <v>203</v>
      </c>
      <c r="S12" s="248"/>
      <c r="T12" s="191"/>
      <c r="U12" s="731"/>
      <c r="V12" s="191"/>
    </row>
    <row r="13" customFormat="false" ht="14.25" hidden="false" customHeight="false" outlineLevel="0" collapsed="false">
      <c r="A13" s="695"/>
      <c r="B13" s="696"/>
      <c r="C13" s="695"/>
      <c r="D13" s="695"/>
      <c r="E13" s="1372" t="s">
        <v>396</v>
      </c>
      <c r="F13" s="1372"/>
      <c r="G13" s="1372"/>
      <c r="H13" s="1372"/>
      <c r="I13" s="1372"/>
      <c r="J13" s="1372"/>
      <c r="K13" s="1373" t="n">
        <v>9.88246532844381</v>
      </c>
      <c r="L13" s="1374" t="n">
        <v>8.32723341405</v>
      </c>
      <c r="M13" s="1374" t="n">
        <v>5.60272623904257</v>
      </c>
      <c r="N13" s="1374" t="n">
        <v>11.5195751914477</v>
      </c>
      <c r="O13" s="1374" t="n">
        <v>5.36502314077705</v>
      </c>
      <c r="P13" s="1374" t="n">
        <v>17.821791014773</v>
      </c>
      <c r="Q13" s="1374" t="n">
        <v>19.1062743231015</v>
      </c>
      <c r="R13" s="1374" t="n">
        <v>13.7036815106662</v>
      </c>
      <c r="S13" s="248"/>
      <c r="T13" s="191"/>
      <c r="U13" s="731"/>
      <c r="V13" s="191"/>
    </row>
    <row r="14" customFormat="false" ht="14.25" hidden="false" customHeight="false" outlineLevel="0" collapsed="false">
      <c r="A14" s="695"/>
      <c r="B14" s="696"/>
      <c r="C14" s="695"/>
      <c r="D14" s="695"/>
      <c r="E14" s="1375" t="s">
        <v>397</v>
      </c>
      <c r="F14" s="1375"/>
      <c r="G14" s="1375"/>
      <c r="H14" s="1375"/>
      <c r="I14" s="1375"/>
      <c r="J14" s="1375"/>
      <c r="K14" s="855" t="n">
        <v>7.95693243191264</v>
      </c>
      <c r="L14" s="1331" t="n">
        <v>6.78210717199115</v>
      </c>
      <c r="M14" s="1331" t="n">
        <v>5.03173145215068</v>
      </c>
      <c r="N14" s="1331" t="n">
        <v>9.53489185247451</v>
      </c>
      <c r="O14" s="1331" t="n">
        <v>2.92090863669088</v>
      </c>
      <c r="P14" s="1331" t="n">
        <v>14.4446932976936</v>
      </c>
      <c r="Q14" s="1331" t="n">
        <v>17.1677136832674</v>
      </c>
      <c r="R14" s="857" t="n">
        <v>11.4068513655756</v>
      </c>
      <c r="S14" s="248"/>
      <c r="T14" s="191"/>
      <c r="U14" s="731"/>
      <c r="V14" s="191"/>
    </row>
    <row r="15" customFormat="false" ht="14.25" hidden="false" customHeight="false" outlineLevel="0" collapsed="false">
      <c r="A15" s="695"/>
      <c r="B15" s="696"/>
      <c r="C15" s="695"/>
      <c r="D15" s="695"/>
      <c r="E15" s="1376" t="s">
        <v>398</v>
      </c>
      <c r="F15" s="1376"/>
      <c r="G15" s="1376"/>
      <c r="H15" s="1376"/>
      <c r="I15" s="1376"/>
      <c r="J15" s="1376"/>
      <c r="K15" s="1259" t="n">
        <v>9.80499047480103</v>
      </c>
      <c r="L15" s="1377" t="n">
        <v>8.09267427906548</v>
      </c>
      <c r="M15" s="1377" t="n">
        <v>8.91404734972356</v>
      </c>
      <c r="N15" s="1377" t="n">
        <v>7.14365470886922</v>
      </c>
      <c r="O15" s="1377" t="n">
        <v>3.724718999771</v>
      </c>
      <c r="P15" s="1377" t="n">
        <v>17.3219212021002</v>
      </c>
      <c r="Q15" s="1377" t="n">
        <v>1.62039061576647</v>
      </c>
      <c r="R15" s="1201" t="n">
        <v>11.1272242956536</v>
      </c>
      <c r="S15" s="248"/>
      <c r="T15" s="191"/>
      <c r="U15" s="731"/>
      <c r="V15" s="191"/>
    </row>
    <row r="16" customFormat="false" ht="14.25" hidden="false" customHeight="false" outlineLevel="0" collapsed="false">
      <c r="A16" s="695"/>
      <c r="B16" s="696"/>
      <c r="C16" s="695"/>
      <c r="D16" s="695"/>
      <c r="E16" s="1376" t="s">
        <v>399</v>
      </c>
      <c r="F16" s="1376"/>
      <c r="G16" s="1376"/>
      <c r="H16" s="1376"/>
      <c r="I16" s="1376"/>
      <c r="J16" s="1376"/>
      <c r="K16" s="1259" t="n">
        <v>7.23536742055253</v>
      </c>
      <c r="L16" s="1377" t="n">
        <v>6.54882435311792</v>
      </c>
      <c r="M16" s="1377" t="n">
        <v>3.0183795074064</v>
      </c>
      <c r="N16" s="1377" t="n">
        <v>10.8920014317457</v>
      </c>
      <c r="O16" s="1377" t="n">
        <v>4.61680945527965</v>
      </c>
      <c r="P16" s="1377" t="n">
        <v>10.3299241216885</v>
      </c>
      <c r="Q16" s="1377" t="n">
        <v>20.3164328398984</v>
      </c>
      <c r="R16" s="1201" t="n">
        <v>10.67183722051</v>
      </c>
      <c r="S16" s="248"/>
      <c r="T16" s="191"/>
      <c r="U16" s="731"/>
      <c r="V16" s="191"/>
    </row>
    <row r="17" customFormat="false" ht="14.25" hidden="false" customHeight="false" outlineLevel="0" collapsed="false">
      <c r="A17" s="695"/>
      <c r="B17" s="696"/>
      <c r="C17" s="695"/>
      <c r="D17" s="695"/>
      <c r="E17" s="1376" t="s">
        <v>400</v>
      </c>
      <c r="F17" s="1376"/>
      <c r="G17" s="1376"/>
      <c r="H17" s="1376"/>
      <c r="I17" s="1376"/>
      <c r="J17" s="1376"/>
      <c r="K17" s="1259" t="n">
        <v>9.92923828604935</v>
      </c>
      <c r="L17" s="1377" t="n">
        <v>8.99777081296567</v>
      </c>
      <c r="M17" s="1377" t="n">
        <v>6.47441849873613</v>
      </c>
      <c r="N17" s="1377" t="n">
        <v>11.7563051354989</v>
      </c>
      <c r="O17" s="1377" t="n">
        <v>5.50522576892776</v>
      </c>
      <c r="P17" s="1377" t="n">
        <v>14.5584924530141</v>
      </c>
      <c r="Q17" s="1377" t="n">
        <v>13.650389035976</v>
      </c>
      <c r="R17" s="1201" t="n">
        <v>12.8139141739261</v>
      </c>
      <c r="S17" s="248"/>
      <c r="T17" s="191"/>
      <c r="U17" s="731"/>
      <c r="V17" s="191"/>
    </row>
    <row r="18" customFormat="false" ht="14.25" hidden="false" customHeight="false" outlineLevel="0" collapsed="false">
      <c r="A18" s="695"/>
      <c r="B18" s="696"/>
      <c r="C18" s="695"/>
      <c r="D18" s="695"/>
      <c r="E18" s="1376" t="s">
        <v>401</v>
      </c>
      <c r="F18" s="1376"/>
      <c r="G18" s="1376"/>
      <c r="H18" s="1376"/>
      <c r="I18" s="1376"/>
      <c r="J18" s="1376"/>
      <c r="K18" s="1203" t="n">
        <v>5.52518522932144</v>
      </c>
      <c r="L18" s="1204" t="n">
        <v>4.63104739378399</v>
      </c>
      <c r="M18" s="1204" t="n">
        <v>4.98133099562066</v>
      </c>
      <c r="N18" s="1204" t="n">
        <v>4.15620544756989</v>
      </c>
      <c r="O18" s="1204" t="n">
        <v>4.31338536960231</v>
      </c>
      <c r="P18" s="1204" t="n">
        <v>8.49338583028614</v>
      </c>
      <c r="Q18" s="1204" t="n">
        <v>14.5177710703652</v>
      </c>
      <c r="R18" s="1206" t="n">
        <v>6.05441234933839</v>
      </c>
      <c r="S18" s="248"/>
      <c r="T18" s="191"/>
      <c r="U18" s="731"/>
      <c r="V18" s="191"/>
    </row>
    <row r="19" customFormat="false" ht="14.25" hidden="false" customHeight="false" outlineLevel="0" collapsed="false">
      <c r="A19" s="695"/>
      <c r="B19" s="696"/>
      <c r="C19" s="695"/>
      <c r="D19" s="695"/>
      <c r="E19" s="1375" t="s">
        <v>402</v>
      </c>
      <c r="F19" s="1375"/>
      <c r="G19" s="1375"/>
      <c r="H19" s="1375"/>
      <c r="I19" s="1375"/>
      <c r="J19" s="1375"/>
      <c r="K19" s="855" t="n">
        <v>7.48717248680337</v>
      </c>
      <c r="L19" s="1331" t="n">
        <v>5.67697042201132</v>
      </c>
      <c r="M19" s="1331" t="n">
        <v>3.50770641062201</v>
      </c>
      <c r="N19" s="1331" t="n">
        <v>8.3346697697581</v>
      </c>
      <c r="O19" s="1331" t="n">
        <v>4.96441251945059</v>
      </c>
      <c r="P19" s="1331" t="n">
        <v>15.4821957329175</v>
      </c>
      <c r="Q19" s="1331" t="n">
        <v>14.2797749299724</v>
      </c>
      <c r="R19" s="857" t="n">
        <v>10.891120350186</v>
      </c>
      <c r="S19" s="248"/>
      <c r="T19" s="191"/>
      <c r="U19" s="731"/>
      <c r="V19" s="191"/>
    </row>
    <row r="20" customFormat="false" ht="14.25" hidden="false" customHeight="false" outlineLevel="0" collapsed="false">
      <c r="A20" s="695"/>
      <c r="B20" s="696"/>
      <c r="C20" s="695"/>
      <c r="D20" s="695"/>
      <c r="E20" s="1376" t="s">
        <v>403</v>
      </c>
      <c r="F20" s="1376"/>
      <c r="G20" s="1376"/>
      <c r="H20" s="1376"/>
      <c r="I20" s="1376"/>
      <c r="J20" s="1376"/>
      <c r="K20" s="1259" t="n">
        <v>6.93053078569377</v>
      </c>
      <c r="L20" s="1377" t="n">
        <v>5.26280503179681</v>
      </c>
      <c r="M20" s="1377" t="n">
        <v>1.42326654370584</v>
      </c>
      <c r="N20" s="1377" t="n">
        <v>9.83305589030581</v>
      </c>
      <c r="O20" s="1377" t="n">
        <v>4.67619447190977</v>
      </c>
      <c r="P20" s="1377" t="n">
        <v>13.5780231392203</v>
      </c>
      <c r="Q20" s="1377" t="n">
        <v>8.03726885616229</v>
      </c>
      <c r="R20" s="1201" t="n">
        <v>11.2555536166129</v>
      </c>
      <c r="S20" s="248"/>
      <c r="T20" s="191"/>
      <c r="U20" s="731"/>
      <c r="V20" s="191"/>
    </row>
    <row r="21" customFormat="false" ht="14.25" hidden="false" customHeight="false" outlineLevel="0" collapsed="false">
      <c r="A21" s="695"/>
      <c r="B21" s="696"/>
      <c r="C21" s="695"/>
      <c r="D21" s="695"/>
      <c r="E21" s="1376" t="s">
        <v>404</v>
      </c>
      <c r="F21" s="1376"/>
      <c r="G21" s="1376"/>
      <c r="H21" s="1376"/>
      <c r="I21" s="1376"/>
      <c r="J21" s="1376"/>
      <c r="K21" s="1259" t="n">
        <v>10.1636631059883</v>
      </c>
      <c r="L21" s="1377" t="n">
        <v>6.69971231652271</v>
      </c>
      <c r="M21" s="1377" t="n">
        <v>2.90560563175883</v>
      </c>
      <c r="N21" s="1377" t="n">
        <v>10.7768118748556</v>
      </c>
      <c r="O21" s="1377" t="n">
        <v>5.11516254744155</v>
      </c>
      <c r="P21" s="1377" t="n">
        <v>23.9808454815815</v>
      </c>
      <c r="Q21" s="1377" t="n">
        <v>7.47185031689506</v>
      </c>
      <c r="R21" s="1201" t="n">
        <v>15.7113396483442</v>
      </c>
      <c r="S21" s="248"/>
      <c r="T21" s="191"/>
      <c r="U21" s="731"/>
      <c r="V21" s="191"/>
    </row>
    <row r="22" customFormat="false" ht="14.25" hidden="false" customHeight="false" outlineLevel="0" collapsed="false">
      <c r="A22" s="695"/>
      <c r="B22" s="696"/>
      <c r="C22" s="695"/>
      <c r="D22" s="695"/>
      <c r="E22" s="1376" t="s">
        <v>405</v>
      </c>
      <c r="F22" s="1376"/>
      <c r="G22" s="1376"/>
      <c r="H22" s="1376"/>
      <c r="I22" s="1376"/>
      <c r="J22" s="1376"/>
      <c r="K22" s="1259" t="n">
        <v>9.65371335163003</v>
      </c>
      <c r="L22" s="1377" t="n">
        <v>7.6011165144972</v>
      </c>
      <c r="M22" s="1377" t="n">
        <v>3.95906863682549</v>
      </c>
      <c r="N22" s="1377" t="n">
        <v>11.2361035444566</v>
      </c>
      <c r="O22" s="1377" t="n">
        <v>5.66372195229543</v>
      </c>
      <c r="P22" s="1377" t="n">
        <v>20.5111272598147</v>
      </c>
      <c r="Q22" s="1377" t="n">
        <v>9.56349344323073</v>
      </c>
      <c r="R22" s="1201" t="n">
        <v>14.067657621797</v>
      </c>
      <c r="S22" s="248"/>
      <c r="T22" s="191"/>
      <c r="U22" s="731"/>
      <c r="V22" s="191"/>
    </row>
    <row r="23" customFormat="false" ht="14.25" hidden="false" customHeight="false" outlineLevel="0" collapsed="false">
      <c r="A23" s="695"/>
      <c r="B23" s="696"/>
      <c r="C23" s="695"/>
      <c r="D23" s="695"/>
      <c r="E23" s="1378" t="s">
        <v>406</v>
      </c>
      <c r="F23" s="1378"/>
      <c r="G23" s="1378"/>
      <c r="H23" s="1378"/>
      <c r="I23" s="1378"/>
      <c r="J23" s="1378"/>
      <c r="K23" s="1203" t="n">
        <v>11.9089533581649</v>
      </c>
      <c r="L23" s="1204" t="n">
        <v>10.1362774292907</v>
      </c>
      <c r="M23" s="1204" t="n">
        <v>6.46217840076846</v>
      </c>
      <c r="N23" s="1204" t="n">
        <v>14.2785740824495</v>
      </c>
      <c r="O23" s="1204" t="n">
        <v>3.92145224370195</v>
      </c>
      <c r="P23" s="1204" t="n">
        <v>23.9472967616478</v>
      </c>
      <c r="Q23" s="1204" t="n">
        <v>19.0966685807926</v>
      </c>
      <c r="R23" s="1206" t="n">
        <v>17.16889109391</v>
      </c>
      <c r="S23" s="248"/>
      <c r="T23" s="191"/>
      <c r="U23" s="731"/>
      <c r="V23" s="191"/>
    </row>
    <row r="24" customFormat="false" ht="14.25" hidden="false" customHeight="false" outlineLevel="0" collapsed="false">
      <c r="A24" s="695"/>
      <c r="B24" s="696"/>
      <c r="C24" s="695"/>
      <c r="D24" s="695"/>
      <c r="E24" s="1375" t="s">
        <v>407</v>
      </c>
      <c r="F24" s="1375"/>
      <c r="G24" s="1375"/>
      <c r="H24" s="1375"/>
      <c r="I24" s="1375"/>
      <c r="J24" s="1375"/>
      <c r="K24" s="855" t="n">
        <v>12.1826361093048</v>
      </c>
      <c r="L24" s="1331" t="n">
        <v>10.4360241752115</v>
      </c>
      <c r="M24" s="1331" t="n">
        <v>7.06399887939502</v>
      </c>
      <c r="N24" s="1331" t="n">
        <v>13.8971261025751</v>
      </c>
      <c r="O24" s="1331" t="n">
        <v>6.14890605726735</v>
      </c>
      <c r="P24" s="1331" t="n">
        <v>20.4101163468299</v>
      </c>
      <c r="Q24" s="1331" t="n">
        <v>31.566493926316</v>
      </c>
      <c r="R24" s="857" t="n">
        <v>16.2882320206071</v>
      </c>
      <c r="S24" s="248"/>
      <c r="T24" s="191"/>
      <c r="U24" s="731"/>
      <c r="V24" s="191"/>
    </row>
    <row r="25" customFormat="false" ht="14.25" hidden="false" customHeight="false" outlineLevel="0" collapsed="false">
      <c r="A25" s="695"/>
      <c r="B25" s="696"/>
      <c r="C25" s="695"/>
      <c r="D25" s="695"/>
      <c r="E25" s="1376" t="s">
        <v>408</v>
      </c>
      <c r="F25" s="1376"/>
      <c r="G25" s="1376"/>
      <c r="H25" s="1376"/>
      <c r="I25" s="1376"/>
      <c r="J25" s="1376"/>
      <c r="K25" s="1259" t="n">
        <v>11.7576792520025</v>
      </c>
      <c r="L25" s="1377" t="n">
        <v>9.59666931665772</v>
      </c>
      <c r="M25" s="1377" t="n">
        <v>6.7128726474879</v>
      </c>
      <c r="N25" s="1377" t="n">
        <v>12.7250346634361</v>
      </c>
      <c r="O25" s="1377" t="n">
        <v>5.74407991992529</v>
      </c>
      <c r="P25" s="1377" t="n">
        <v>21.846825250634</v>
      </c>
      <c r="Q25" s="1377" t="n">
        <v>18.662076647845</v>
      </c>
      <c r="R25" s="1201" t="n">
        <v>16.0693446269242</v>
      </c>
      <c r="S25" s="248"/>
      <c r="T25" s="191"/>
      <c r="U25" s="731"/>
      <c r="V25" s="191"/>
    </row>
    <row r="26" customFormat="false" ht="14.25" hidden="false" customHeight="false" outlineLevel="0" collapsed="false">
      <c r="A26" s="695"/>
      <c r="B26" s="696"/>
      <c r="C26" s="695"/>
      <c r="D26" s="695"/>
      <c r="E26" s="1376" t="s">
        <v>409</v>
      </c>
      <c r="F26" s="1376"/>
      <c r="G26" s="1376"/>
      <c r="H26" s="1376"/>
      <c r="I26" s="1376"/>
      <c r="J26" s="1376"/>
      <c r="K26" s="1259" t="n">
        <v>11.58114253906</v>
      </c>
      <c r="L26" s="1377" t="n">
        <v>10.421364803522</v>
      </c>
      <c r="M26" s="1377" t="n">
        <v>7.21433513995207</v>
      </c>
      <c r="N26" s="1377" t="n">
        <v>13.6426457280624</v>
      </c>
      <c r="O26" s="1377" t="n">
        <v>5.58921999587967</v>
      </c>
      <c r="P26" s="1377" t="n">
        <v>17.7720761884349</v>
      </c>
      <c r="Q26" s="1377" t="n">
        <v>23.3144303816154</v>
      </c>
      <c r="R26" s="1201" t="n">
        <v>15.1486656656323</v>
      </c>
      <c r="S26" s="248"/>
      <c r="T26" s="191"/>
      <c r="U26" s="731"/>
      <c r="V26" s="191"/>
    </row>
    <row r="27" customFormat="false" ht="14.25" hidden="false" customHeight="false" outlineLevel="0" collapsed="false">
      <c r="A27" s="695"/>
      <c r="B27" s="696"/>
      <c r="C27" s="695"/>
      <c r="D27" s="695"/>
      <c r="E27" s="1376" t="s">
        <v>410</v>
      </c>
      <c r="F27" s="1376"/>
      <c r="G27" s="1376"/>
      <c r="H27" s="1376"/>
      <c r="I27" s="1376"/>
      <c r="J27" s="1376"/>
      <c r="K27" s="1259" t="n">
        <v>10.8202170345082</v>
      </c>
      <c r="L27" s="1377" t="n">
        <v>9.08615292430874</v>
      </c>
      <c r="M27" s="1377" t="n">
        <v>6.15305176420453</v>
      </c>
      <c r="N27" s="1377" t="n">
        <v>12.0861340422817</v>
      </c>
      <c r="O27" s="1377" t="n">
        <v>6.1570263783538</v>
      </c>
      <c r="P27" s="1377" t="n">
        <v>17.9076723867177</v>
      </c>
      <c r="Q27" s="1377" t="n">
        <v>20.1410160698232</v>
      </c>
      <c r="R27" s="1201" t="n">
        <v>14.3504303312292</v>
      </c>
      <c r="S27" s="248"/>
      <c r="T27" s="191"/>
      <c r="U27" s="731"/>
      <c r="V27" s="191"/>
    </row>
    <row r="28" customFormat="false" ht="14.25" hidden="false" customHeight="false" outlineLevel="0" collapsed="false">
      <c r="A28" s="695"/>
      <c r="B28" s="696"/>
      <c r="C28" s="695"/>
      <c r="D28" s="695"/>
      <c r="E28" s="1378" t="s">
        <v>411</v>
      </c>
      <c r="F28" s="1378"/>
      <c r="G28" s="1378"/>
      <c r="H28" s="1378"/>
      <c r="I28" s="1378"/>
      <c r="J28" s="1378"/>
      <c r="K28" s="1203" t="n">
        <v>7.61511728084836</v>
      </c>
      <c r="L28" s="1204" t="n">
        <v>7.37159181364853</v>
      </c>
      <c r="M28" s="1204" t="n">
        <v>5.30980526544695</v>
      </c>
      <c r="N28" s="1204" t="n">
        <v>9.81466129512327</v>
      </c>
      <c r="O28" s="1204" t="n">
        <v>4.31570806169064</v>
      </c>
      <c r="P28" s="1204" t="n">
        <v>9.59151531612745</v>
      </c>
      <c r="Q28" s="1204" t="n">
        <v>12.3946653306395</v>
      </c>
      <c r="R28" s="1206" t="n">
        <v>9.72972153203313</v>
      </c>
      <c r="S28" s="248"/>
      <c r="T28" s="191"/>
      <c r="U28" s="731"/>
      <c r="V28" s="191"/>
    </row>
    <row r="29" customFormat="false" ht="14.25" hidden="false" customHeight="false" outlineLevel="0" collapsed="false">
      <c r="A29" s="695"/>
      <c r="B29" s="696"/>
      <c r="C29" s="695"/>
      <c r="D29" s="695"/>
      <c r="E29" s="1375" t="s">
        <v>412</v>
      </c>
      <c r="F29" s="1375"/>
      <c r="G29" s="1375"/>
      <c r="H29" s="1375"/>
      <c r="I29" s="1375"/>
      <c r="J29" s="1375"/>
      <c r="K29" s="855" t="n">
        <v>9.89217778855414</v>
      </c>
      <c r="L29" s="1331" t="n">
        <v>8.63077329950306</v>
      </c>
      <c r="M29" s="1331" t="n">
        <v>7.27973334255414</v>
      </c>
      <c r="N29" s="1331" t="n">
        <v>10.4053795063398</v>
      </c>
      <c r="O29" s="1331" t="n">
        <v>5.0529115703156</v>
      </c>
      <c r="P29" s="1331" t="n">
        <v>18.0973000274224</v>
      </c>
      <c r="Q29" s="1331" t="n">
        <v>14.055789581378</v>
      </c>
      <c r="R29" s="857" t="n">
        <v>12.808572233503</v>
      </c>
      <c r="S29" s="248"/>
      <c r="T29" s="191"/>
      <c r="U29" s="731"/>
      <c r="V29" s="191"/>
    </row>
    <row r="30" customFormat="false" ht="14.25" hidden="false" customHeight="false" outlineLevel="0" collapsed="false">
      <c r="A30" s="695"/>
      <c r="B30" s="696"/>
      <c r="C30" s="695"/>
      <c r="D30" s="695"/>
      <c r="E30" s="1376" t="s">
        <v>413</v>
      </c>
      <c r="F30" s="1376"/>
      <c r="G30" s="1376"/>
      <c r="H30" s="1376"/>
      <c r="I30" s="1376"/>
      <c r="J30" s="1376"/>
      <c r="K30" s="1259" t="n">
        <v>10.4526432255655</v>
      </c>
      <c r="L30" s="1377" t="n">
        <v>9.68001517139232</v>
      </c>
      <c r="M30" s="1377" t="n">
        <v>7.57506626990352</v>
      </c>
      <c r="N30" s="1377" t="n">
        <v>12.7291960113899</v>
      </c>
      <c r="O30" s="1377" t="n">
        <v>3.62830295047143</v>
      </c>
      <c r="P30" s="1377" t="n">
        <v>15.9949288675272</v>
      </c>
      <c r="Q30" s="1377" t="n">
        <v>39.5956304404593</v>
      </c>
      <c r="R30" s="1201" t="n">
        <v>13.8092174981823</v>
      </c>
      <c r="S30" s="248"/>
      <c r="T30" s="191"/>
      <c r="U30" s="731"/>
      <c r="V30" s="191"/>
    </row>
    <row r="31" customFormat="false" ht="14.25" hidden="false" customHeight="false" outlineLevel="0" collapsed="false">
      <c r="A31" s="695"/>
      <c r="B31" s="696"/>
      <c r="C31" s="695"/>
      <c r="D31" s="695"/>
      <c r="E31" s="1376" t="s">
        <v>414</v>
      </c>
      <c r="F31" s="1376"/>
      <c r="G31" s="1376"/>
      <c r="H31" s="1376"/>
      <c r="I31" s="1376"/>
      <c r="J31" s="1376"/>
      <c r="K31" s="1259" t="n">
        <v>8.67878706353569</v>
      </c>
      <c r="L31" s="1377" t="n">
        <v>8.16137927337304</v>
      </c>
      <c r="M31" s="1377" t="n">
        <v>6.70938892803059</v>
      </c>
      <c r="N31" s="1377" t="n">
        <v>9.98311684280915</v>
      </c>
      <c r="O31" s="1377" t="n">
        <v>5.75361936217425</v>
      </c>
      <c r="P31" s="1377" t="n">
        <v>12.866355015012</v>
      </c>
      <c r="Q31" s="1377" t="n">
        <v>8.34563943818898</v>
      </c>
      <c r="R31" s="1201" t="n">
        <v>10.7874855702542</v>
      </c>
      <c r="S31" s="248"/>
      <c r="T31" s="191"/>
      <c r="U31" s="731"/>
      <c r="V31" s="191"/>
    </row>
    <row r="32" customFormat="false" ht="14.25" hidden="false" customHeight="false" outlineLevel="0" collapsed="false">
      <c r="A32" s="695"/>
      <c r="B32" s="696"/>
      <c r="C32" s="695"/>
      <c r="D32" s="695"/>
      <c r="E32" s="1376" t="s">
        <v>415</v>
      </c>
      <c r="F32" s="1376"/>
      <c r="G32" s="1376"/>
      <c r="H32" s="1376"/>
      <c r="I32" s="1376"/>
      <c r="J32" s="1376"/>
      <c r="K32" s="1259" t="n">
        <v>8.69982994508014</v>
      </c>
      <c r="L32" s="1377" t="n">
        <v>6.35301543997866</v>
      </c>
      <c r="M32" s="1377" t="n">
        <v>1.24717653064104</v>
      </c>
      <c r="N32" s="1377" t="n">
        <v>12.6387320350114</v>
      </c>
      <c r="O32" s="1377" t="n">
        <v>4.86587180457452</v>
      </c>
      <c r="P32" s="1377" t="n">
        <v>18.3615624398909</v>
      </c>
      <c r="Q32" s="1377" t="n">
        <v>12.2455008170088</v>
      </c>
      <c r="R32" s="1201" t="n">
        <v>14.8299446028567</v>
      </c>
      <c r="S32" s="248"/>
      <c r="T32" s="191"/>
      <c r="U32" s="731"/>
      <c r="V32" s="191"/>
    </row>
    <row r="33" customFormat="false" ht="14.25" hidden="false" customHeight="false" outlineLevel="0" collapsed="false">
      <c r="A33" s="695"/>
      <c r="B33" s="696"/>
      <c r="C33" s="695"/>
      <c r="D33" s="695"/>
      <c r="E33" s="1378" t="s">
        <v>416</v>
      </c>
      <c r="F33" s="1378"/>
      <c r="G33" s="1378"/>
      <c r="H33" s="1378"/>
      <c r="I33" s="1378"/>
      <c r="J33" s="1378"/>
      <c r="K33" s="1203" t="n">
        <v>8.74832688536795</v>
      </c>
      <c r="L33" s="1204" t="n">
        <v>5.59142141014832</v>
      </c>
      <c r="M33" s="1204" t="n">
        <v>2.96010832531879</v>
      </c>
      <c r="N33" s="1204" t="n">
        <v>8.85897144110071</v>
      </c>
      <c r="O33" s="1204" t="n">
        <v>5.89567682662429</v>
      </c>
      <c r="P33" s="1204" t="n">
        <v>22.4319683757647</v>
      </c>
      <c r="Q33" s="1204" t="n">
        <v>13.0115725831065</v>
      </c>
      <c r="R33" s="1206" t="n">
        <v>13.6912469030547</v>
      </c>
      <c r="S33" s="248"/>
      <c r="T33" s="191"/>
      <c r="U33" s="731"/>
      <c r="V33" s="191"/>
    </row>
    <row r="34" customFormat="false" ht="14.25" hidden="false" customHeight="false" outlineLevel="0" collapsed="false">
      <c r="A34" s="695"/>
      <c r="B34" s="696"/>
      <c r="C34" s="695"/>
      <c r="D34" s="695"/>
      <c r="E34" s="1375" t="s">
        <v>417</v>
      </c>
      <c r="F34" s="1375"/>
      <c r="G34" s="1375"/>
      <c r="H34" s="1375"/>
      <c r="I34" s="1375"/>
      <c r="J34" s="1375"/>
      <c r="K34" s="855" t="n">
        <v>10.3925081956083</v>
      </c>
      <c r="L34" s="1331" t="n">
        <v>9.48976894090234</v>
      </c>
      <c r="M34" s="1331" t="n">
        <v>6.94681885568989</v>
      </c>
      <c r="N34" s="1331" t="n">
        <v>11.9346886178925</v>
      </c>
      <c r="O34" s="1331" t="n">
        <v>7.19661145068553</v>
      </c>
      <c r="P34" s="1331" t="n">
        <v>15.345649901949</v>
      </c>
      <c r="Q34" s="1331" t="n">
        <v>11.6988243205281</v>
      </c>
      <c r="R34" s="857" t="n">
        <v>13.0435953643663</v>
      </c>
      <c r="S34" s="248"/>
      <c r="T34" s="191"/>
      <c r="U34" s="731"/>
      <c r="V34" s="191"/>
    </row>
    <row r="35" customFormat="false" ht="14.25" hidden="false" customHeight="false" outlineLevel="0" collapsed="false">
      <c r="A35" s="695"/>
      <c r="B35" s="696"/>
      <c r="C35" s="695"/>
      <c r="D35" s="695"/>
      <c r="E35" s="1376" t="s">
        <v>418</v>
      </c>
      <c r="F35" s="1376"/>
      <c r="G35" s="1376"/>
      <c r="H35" s="1376"/>
      <c r="I35" s="1376"/>
      <c r="J35" s="1376"/>
      <c r="K35" s="1259" t="n">
        <v>9.1424684276473</v>
      </c>
      <c r="L35" s="1377" t="n">
        <v>8.3112794869904</v>
      </c>
      <c r="M35" s="1377" t="n">
        <v>5.60572161628035</v>
      </c>
      <c r="N35" s="1377" t="n">
        <v>10.9802734212625</v>
      </c>
      <c r="O35" s="1377" t="n">
        <v>5.17948699708732</v>
      </c>
      <c r="P35" s="1377" t="n">
        <v>13.391352577104</v>
      </c>
      <c r="Q35" s="1377" t="n">
        <v>24.2429153139949</v>
      </c>
      <c r="R35" s="1201" t="n">
        <v>11.8169877691925</v>
      </c>
      <c r="S35" s="248"/>
      <c r="T35" s="191"/>
      <c r="U35" s="731"/>
      <c r="V35" s="191"/>
    </row>
    <row r="36" customFormat="false" ht="14.25" hidden="false" customHeight="false" outlineLevel="0" collapsed="false">
      <c r="A36" s="695"/>
      <c r="B36" s="696"/>
      <c r="C36" s="695"/>
      <c r="D36" s="695"/>
      <c r="E36" s="1376" t="s">
        <v>419</v>
      </c>
      <c r="F36" s="1376"/>
      <c r="G36" s="1376"/>
      <c r="H36" s="1376"/>
      <c r="I36" s="1376"/>
      <c r="J36" s="1376"/>
      <c r="K36" s="1259" t="n">
        <v>10.9533869636131</v>
      </c>
      <c r="L36" s="1377" t="n">
        <v>9.68299095364571</v>
      </c>
      <c r="M36" s="1377" t="n">
        <v>6.17777498171102</v>
      </c>
      <c r="N36" s="1377" t="n">
        <v>12.9516737816571</v>
      </c>
      <c r="O36" s="1377" t="n">
        <v>7.27539604922549</v>
      </c>
      <c r="P36" s="1377" t="n">
        <v>18.1015844344502</v>
      </c>
      <c r="Q36" s="1377" t="n">
        <v>20.6081641442113</v>
      </c>
      <c r="R36" s="1201" t="n">
        <v>14.5150412057677</v>
      </c>
      <c r="S36" s="248"/>
      <c r="T36" s="191"/>
      <c r="U36" s="731"/>
      <c r="V36" s="191"/>
    </row>
    <row r="37" customFormat="false" ht="14.25" hidden="false" customHeight="false" outlineLevel="0" collapsed="false">
      <c r="A37" s="695"/>
      <c r="B37" s="696"/>
      <c r="C37" s="695"/>
      <c r="D37" s="695"/>
      <c r="E37" s="1376" t="s">
        <v>420</v>
      </c>
      <c r="F37" s="1376"/>
      <c r="G37" s="1376"/>
      <c r="H37" s="1376"/>
      <c r="I37" s="1376"/>
      <c r="J37" s="1376"/>
      <c r="K37" s="1259" t="n">
        <v>10.0394118591042</v>
      </c>
      <c r="L37" s="1377" t="n">
        <v>8.74771769133924</v>
      </c>
      <c r="M37" s="1377" t="n">
        <v>8.00819043151422</v>
      </c>
      <c r="N37" s="1377" t="n">
        <v>9.47589869110528</v>
      </c>
      <c r="O37" s="1377" t="n">
        <v>7.09769287806281</v>
      </c>
      <c r="P37" s="1377" t="n">
        <v>16.3782694819954</v>
      </c>
      <c r="Q37" s="1377" t="n">
        <v>25.750521267981</v>
      </c>
      <c r="R37" s="1201" t="n">
        <v>11.670325590136</v>
      </c>
      <c r="S37" s="248"/>
      <c r="T37" s="191"/>
      <c r="U37" s="731"/>
      <c r="V37" s="191"/>
    </row>
    <row r="38" customFormat="false" ht="14.25" hidden="false" customHeight="false" outlineLevel="0" collapsed="false">
      <c r="A38" s="695"/>
      <c r="B38" s="696"/>
      <c r="C38" s="695"/>
      <c r="D38" s="695"/>
      <c r="E38" s="1378" t="s">
        <v>421</v>
      </c>
      <c r="F38" s="1378"/>
      <c r="G38" s="1378"/>
      <c r="H38" s="1378"/>
      <c r="I38" s="1378"/>
      <c r="J38" s="1378"/>
      <c r="K38" s="1203" t="n">
        <v>10.0804904732184</v>
      </c>
      <c r="L38" s="1204" t="n">
        <v>7.32881603586766</v>
      </c>
      <c r="M38" s="1204" t="n">
        <v>4.51925335984023</v>
      </c>
      <c r="N38" s="1204" t="n">
        <v>10.821334989854</v>
      </c>
      <c r="O38" s="1204" t="n">
        <v>8.73007786504136</v>
      </c>
      <c r="P38" s="1204" t="n">
        <v>21.6149666265697</v>
      </c>
      <c r="Q38" s="1204" t="n">
        <v>20.6370528678812</v>
      </c>
      <c r="R38" s="1206" t="n">
        <v>14.6397192071305</v>
      </c>
      <c r="S38" s="248"/>
      <c r="T38" s="191"/>
      <c r="U38" s="731"/>
      <c r="V38" s="191"/>
    </row>
    <row r="39" customFormat="false" ht="14.25" hidden="false" customHeight="false" outlineLevel="0" collapsed="false">
      <c r="A39" s="695"/>
      <c r="B39" s="696"/>
      <c r="C39" s="695"/>
      <c r="D39" s="695"/>
      <c r="E39" s="1375" t="s">
        <v>422</v>
      </c>
      <c r="F39" s="1375"/>
      <c r="G39" s="1375"/>
      <c r="H39" s="1375"/>
      <c r="I39" s="1375"/>
      <c r="J39" s="1375"/>
      <c r="K39" s="855" t="n">
        <v>9.97254143925892</v>
      </c>
      <c r="L39" s="1331" t="n">
        <v>7.68020405288146</v>
      </c>
      <c r="M39" s="1331" t="n">
        <v>4.33730836079302</v>
      </c>
      <c r="N39" s="1331" t="n">
        <v>11.7285503306296</v>
      </c>
      <c r="O39" s="1331" t="n">
        <v>5.87315264553703</v>
      </c>
      <c r="P39" s="1331" t="n">
        <v>22.9602624540732</v>
      </c>
      <c r="Q39" s="1331" t="n">
        <v>16.3894863796033</v>
      </c>
      <c r="R39" s="857" t="n">
        <v>15.1822823619182</v>
      </c>
      <c r="S39" s="248"/>
      <c r="T39" s="191"/>
      <c r="U39" s="731"/>
      <c r="V39" s="191"/>
    </row>
    <row r="40" customFormat="false" ht="14.25" hidden="false" customHeight="false" outlineLevel="0" collapsed="false">
      <c r="A40" s="695"/>
      <c r="B40" s="696"/>
      <c r="C40" s="695"/>
      <c r="D40" s="695"/>
      <c r="E40" s="1376" t="s">
        <v>423</v>
      </c>
      <c r="F40" s="1376"/>
      <c r="G40" s="1376"/>
      <c r="H40" s="1376"/>
      <c r="I40" s="1376"/>
      <c r="J40" s="1376"/>
      <c r="K40" s="1259" t="n">
        <v>10.6177553005272</v>
      </c>
      <c r="L40" s="1377" t="n">
        <v>9.4831478764551</v>
      </c>
      <c r="M40" s="1377" t="n">
        <v>6.05590619862249</v>
      </c>
      <c r="N40" s="1377" t="n">
        <v>13.3409383675426</v>
      </c>
      <c r="O40" s="1377" t="n">
        <v>6.06748626909701</v>
      </c>
      <c r="P40" s="1377" t="n">
        <v>17.8035093891493</v>
      </c>
      <c r="Q40" s="1377" t="n">
        <v>23.7019344818402</v>
      </c>
      <c r="R40" s="1201" t="n">
        <v>14.7361374876048</v>
      </c>
      <c r="S40" s="248"/>
      <c r="T40" s="191"/>
      <c r="U40" s="731"/>
      <c r="V40" s="191"/>
    </row>
    <row r="41" customFormat="false" ht="14.25" hidden="false" customHeight="false" outlineLevel="0" collapsed="false">
      <c r="A41" s="695"/>
      <c r="B41" s="696"/>
      <c r="C41" s="695"/>
      <c r="D41" s="695"/>
      <c r="E41" s="1376" t="s">
        <v>424</v>
      </c>
      <c r="F41" s="1376"/>
      <c r="G41" s="1376"/>
      <c r="H41" s="1376"/>
      <c r="I41" s="1376"/>
      <c r="J41" s="1376"/>
      <c r="K41" s="1259" t="n">
        <v>10.5972227644983</v>
      </c>
      <c r="L41" s="1377" t="n">
        <v>8.5900312756092</v>
      </c>
      <c r="M41" s="1377" t="n">
        <v>6.38679053974887</v>
      </c>
      <c r="N41" s="1377" t="n">
        <v>11.0939222186865</v>
      </c>
      <c r="O41" s="1377" t="n">
        <v>6.1849670399589</v>
      </c>
      <c r="P41" s="1377" t="n">
        <v>20.6166974152789</v>
      </c>
      <c r="Q41" s="1377" t="n">
        <v>16.3144355758663</v>
      </c>
      <c r="R41" s="1201" t="n">
        <v>14.3270356714473</v>
      </c>
      <c r="S41" s="248"/>
      <c r="T41" s="191"/>
      <c r="U41" s="731"/>
      <c r="V41" s="191"/>
    </row>
    <row r="42" customFormat="false" ht="14.25" hidden="false" customHeight="false" outlineLevel="0" collapsed="false">
      <c r="A42" s="695"/>
      <c r="B42" s="696"/>
      <c r="C42" s="695"/>
      <c r="D42" s="695"/>
      <c r="E42" s="1376" t="s">
        <v>425</v>
      </c>
      <c r="F42" s="1376"/>
      <c r="G42" s="1376"/>
      <c r="H42" s="1376"/>
      <c r="I42" s="1376"/>
      <c r="J42" s="1376"/>
      <c r="K42" s="1259" t="n">
        <v>10.3639846783092</v>
      </c>
      <c r="L42" s="1377" t="n">
        <v>9.31389742430759</v>
      </c>
      <c r="M42" s="1377" t="n">
        <v>5.5020764938805</v>
      </c>
      <c r="N42" s="1377" t="n">
        <v>13.4534195799925</v>
      </c>
      <c r="O42" s="1377" t="n">
        <v>6.90577247196851</v>
      </c>
      <c r="P42" s="1377" t="n">
        <v>17.3229143538467</v>
      </c>
      <c r="Q42" s="1377" t="n">
        <v>26.6774932649254</v>
      </c>
      <c r="R42" s="1201" t="n">
        <v>14.5019293047271</v>
      </c>
      <c r="S42" s="248"/>
      <c r="T42" s="191"/>
      <c r="U42" s="731"/>
      <c r="V42" s="191"/>
    </row>
    <row r="43" customFormat="false" ht="14.25" hidden="false" customHeight="false" outlineLevel="0" collapsed="false">
      <c r="A43" s="695"/>
      <c r="B43" s="696"/>
      <c r="C43" s="695"/>
      <c r="D43" s="695"/>
      <c r="E43" s="1378" t="s">
        <v>426</v>
      </c>
      <c r="F43" s="1378"/>
      <c r="G43" s="1378"/>
      <c r="H43" s="1378"/>
      <c r="I43" s="1378"/>
      <c r="J43" s="1378"/>
      <c r="K43" s="1203" t="n">
        <v>10.5489516024712</v>
      </c>
      <c r="L43" s="1204" t="n">
        <v>9.77467126088958</v>
      </c>
      <c r="M43" s="1204" t="n">
        <v>7.31897371558368</v>
      </c>
      <c r="N43" s="1204" t="n">
        <v>12.328112026715</v>
      </c>
      <c r="O43" s="1204" t="n">
        <v>3.75361603892399</v>
      </c>
      <c r="P43" s="1204" t="n">
        <v>17.6380512855879</v>
      </c>
      <c r="Q43" s="1204" t="n">
        <v>13.2681600701978</v>
      </c>
      <c r="R43" s="1206" t="n">
        <v>13.7793571562291</v>
      </c>
      <c r="S43" s="248"/>
      <c r="T43" s="191"/>
      <c r="U43" s="731"/>
      <c r="V43" s="191"/>
    </row>
    <row r="44" customFormat="false" ht="14.25" hidden="false" customHeight="false" outlineLevel="0" collapsed="false">
      <c r="A44" s="695"/>
      <c r="B44" s="696"/>
      <c r="C44" s="695"/>
      <c r="D44" s="695"/>
      <c r="E44" s="1375" t="s">
        <v>427</v>
      </c>
      <c r="F44" s="1375"/>
      <c r="G44" s="1375"/>
      <c r="H44" s="1375"/>
      <c r="I44" s="1375"/>
      <c r="J44" s="1375"/>
      <c r="K44" s="855" t="n">
        <v>10.7193049115456</v>
      </c>
      <c r="L44" s="1331" t="n">
        <v>8.12432649782371</v>
      </c>
      <c r="M44" s="1331" t="n">
        <v>8.08937822453506</v>
      </c>
      <c r="N44" s="1331" t="n">
        <v>8.1760337658779</v>
      </c>
      <c r="O44" s="1331" t="n">
        <v>2.76462311722849</v>
      </c>
      <c r="P44" s="1331" t="n">
        <v>25.9380469941747</v>
      </c>
      <c r="Q44" s="1331" t="n">
        <v>7.33088171567469</v>
      </c>
      <c r="R44" s="857" t="n">
        <v>14.300485404203</v>
      </c>
      <c r="S44" s="248"/>
      <c r="T44" s="191"/>
      <c r="U44" s="731"/>
      <c r="V44" s="191"/>
    </row>
    <row r="45" customFormat="false" ht="14.25" hidden="false" customHeight="false" outlineLevel="0" collapsed="false">
      <c r="A45" s="695"/>
      <c r="B45" s="696"/>
      <c r="C45" s="695"/>
      <c r="D45" s="695"/>
      <c r="E45" s="1376" t="s">
        <v>428</v>
      </c>
      <c r="F45" s="1376"/>
      <c r="G45" s="1376"/>
      <c r="H45" s="1376"/>
      <c r="I45" s="1376"/>
      <c r="J45" s="1376"/>
      <c r="K45" s="1259" t="n">
        <v>8.96474271404075</v>
      </c>
      <c r="L45" s="1377" t="n">
        <v>7.08569881944412</v>
      </c>
      <c r="M45" s="1377" t="n">
        <v>6.14798208377962</v>
      </c>
      <c r="N45" s="1377" t="n">
        <v>8.35844434193465</v>
      </c>
      <c r="O45" s="1377" t="n">
        <v>6.30703278404674</v>
      </c>
      <c r="P45" s="1377" t="n">
        <v>17.4439225751499</v>
      </c>
      <c r="Q45" s="1377" t="n">
        <v>12.1703021799756</v>
      </c>
      <c r="R45" s="1201" t="n">
        <v>11.6617787272761</v>
      </c>
      <c r="S45" s="248"/>
      <c r="T45" s="191"/>
      <c r="U45" s="731"/>
      <c r="V45" s="191"/>
    </row>
    <row r="46" customFormat="false" ht="14.25" hidden="false" customHeight="false" outlineLevel="0" collapsed="false">
      <c r="A46" s="695"/>
      <c r="B46" s="696"/>
      <c r="C46" s="695"/>
      <c r="D46" s="695"/>
      <c r="E46" s="1376" t="s">
        <v>429</v>
      </c>
      <c r="F46" s="1376"/>
      <c r="G46" s="1376"/>
      <c r="H46" s="1376"/>
      <c r="I46" s="1376"/>
      <c r="J46" s="1376"/>
      <c r="K46" s="1259" t="n">
        <v>9.37726559772658</v>
      </c>
      <c r="L46" s="1377" t="n">
        <v>7.56014083493459</v>
      </c>
      <c r="M46" s="1377" t="n">
        <v>4.36978456933821</v>
      </c>
      <c r="N46" s="1377" t="n">
        <v>11.4663572876981</v>
      </c>
      <c r="O46" s="1377" t="n">
        <v>5.06223312589953</v>
      </c>
      <c r="P46" s="1377" t="n">
        <v>21.4209756192009</v>
      </c>
      <c r="Q46" s="1377" t="n">
        <v>21.9503601813157</v>
      </c>
      <c r="R46" s="1201" t="n">
        <v>14.28692335653</v>
      </c>
      <c r="S46" s="248"/>
      <c r="T46" s="191"/>
      <c r="U46" s="731"/>
      <c r="V46" s="191"/>
    </row>
    <row r="47" customFormat="false" ht="14.25" hidden="false" customHeight="false" outlineLevel="0" collapsed="false">
      <c r="A47" s="695"/>
      <c r="B47" s="696"/>
      <c r="C47" s="695"/>
      <c r="D47" s="695"/>
      <c r="E47" s="1376" t="s">
        <v>430</v>
      </c>
      <c r="F47" s="1376"/>
      <c r="G47" s="1376"/>
      <c r="H47" s="1376"/>
      <c r="I47" s="1376"/>
      <c r="J47" s="1376"/>
      <c r="K47" s="1259" t="n">
        <v>8.95192250870909</v>
      </c>
      <c r="L47" s="1377" t="n">
        <v>7.27637805309296</v>
      </c>
      <c r="M47" s="1377" t="n">
        <v>4.9070024222444</v>
      </c>
      <c r="N47" s="1377" t="n">
        <v>9.98107868113973</v>
      </c>
      <c r="O47" s="1377" t="n">
        <v>4.96284659788515</v>
      </c>
      <c r="P47" s="1377" t="n">
        <v>17.305782318255</v>
      </c>
      <c r="Q47" s="1377" t="n">
        <v>10.2226783228549</v>
      </c>
      <c r="R47" s="1201" t="n">
        <v>12.4982301497592</v>
      </c>
      <c r="S47" s="248"/>
      <c r="T47" s="191"/>
      <c r="U47" s="731"/>
      <c r="V47" s="191"/>
    </row>
    <row r="48" customFormat="false" ht="14.25" hidden="false" customHeight="false" outlineLevel="0" collapsed="false">
      <c r="A48" s="695"/>
      <c r="B48" s="696"/>
      <c r="C48" s="695"/>
      <c r="D48" s="695"/>
      <c r="E48" s="1378" t="s">
        <v>431</v>
      </c>
      <c r="F48" s="1378"/>
      <c r="G48" s="1378"/>
      <c r="H48" s="1378"/>
      <c r="I48" s="1378"/>
      <c r="J48" s="1378"/>
      <c r="K48" s="1203" t="n">
        <v>7.56788980200609</v>
      </c>
      <c r="L48" s="1204" t="n">
        <v>5.94780278338156</v>
      </c>
      <c r="M48" s="1204" t="n">
        <v>3.28981052389383</v>
      </c>
      <c r="N48" s="1204" t="n">
        <v>9.92625468669273</v>
      </c>
      <c r="O48" s="1204" t="n">
        <v>3.77955980767557</v>
      </c>
      <c r="P48" s="1204" t="n">
        <v>15.6466782299698</v>
      </c>
      <c r="Q48" s="1204" t="n">
        <v>13.7425210254964</v>
      </c>
      <c r="R48" s="1206" t="n">
        <v>12.0325406395326</v>
      </c>
      <c r="S48" s="248"/>
      <c r="T48" s="191"/>
      <c r="U48" s="731"/>
      <c r="V48" s="191"/>
    </row>
    <row r="49" customFormat="false" ht="14.25" hidden="false" customHeight="false" outlineLevel="0" collapsed="false">
      <c r="A49" s="695"/>
      <c r="B49" s="696"/>
      <c r="C49" s="695"/>
      <c r="D49" s="695"/>
      <c r="E49" s="1375" t="s">
        <v>432</v>
      </c>
      <c r="F49" s="1375"/>
      <c r="G49" s="1375"/>
      <c r="H49" s="1375"/>
      <c r="I49" s="1375"/>
      <c r="J49" s="1375"/>
      <c r="K49" s="855" t="n">
        <v>6.69406974793498</v>
      </c>
      <c r="L49" s="1331" t="n">
        <v>5.11237909065117</v>
      </c>
      <c r="M49" s="1331" t="n">
        <v>2.70587237872468</v>
      </c>
      <c r="N49" s="1331" t="n">
        <v>8.33602296752678</v>
      </c>
      <c r="O49" s="1331" t="n">
        <v>4.76386939593982</v>
      </c>
      <c r="P49" s="1331" t="n">
        <v>17.0510069137619</v>
      </c>
      <c r="Q49" s="1331" t="n">
        <v>2.91374430449105</v>
      </c>
      <c r="R49" s="857" t="n">
        <v>10.8110242906371</v>
      </c>
      <c r="S49" s="248"/>
      <c r="T49" s="191"/>
      <c r="U49" s="731"/>
      <c r="V49" s="191"/>
    </row>
    <row r="50" customFormat="false" ht="14.25" hidden="false" customHeight="false" outlineLevel="0" collapsed="false">
      <c r="A50" s="695"/>
      <c r="B50" s="696"/>
      <c r="C50" s="695"/>
      <c r="D50" s="695"/>
      <c r="E50" s="1376" t="s">
        <v>433</v>
      </c>
      <c r="F50" s="1376"/>
      <c r="G50" s="1376"/>
      <c r="H50" s="1376"/>
      <c r="I50" s="1376"/>
      <c r="J50" s="1376"/>
      <c r="K50" s="1259" t="n">
        <v>8.07314324165347</v>
      </c>
      <c r="L50" s="1377" t="n">
        <v>5.73499854430164</v>
      </c>
      <c r="M50" s="1377" t="n">
        <v>2.48610117162871</v>
      </c>
      <c r="N50" s="1377" t="n">
        <v>9.60167136615513</v>
      </c>
      <c r="O50" s="1377" t="n">
        <v>4.5983539039359</v>
      </c>
      <c r="P50" s="1377" t="n">
        <v>19.4874137136582</v>
      </c>
      <c r="Q50" s="1377" t="n">
        <v>20.6628671539069</v>
      </c>
      <c r="R50" s="1201" t="n">
        <v>12.891041161324</v>
      </c>
      <c r="S50" s="248"/>
      <c r="T50" s="191"/>
      <c r="U50" s="731"/>
      <c r="V50" s="191"/>
    </row>
    <row r="51" customFormat="false" ht="14.25" hidden="false" customHeight="false" outlineLevel="0" collapsed="false">
      <c r="A51" s="695"/>
      <c r="B51" s="696"/>
      <c r="C51" s="695"/>
      <c r="D51" s="695"/>
      <c r="E51" s="1376" t="s">
        <v>434</v>
      </c>
      <c r="F51" s="1376"/>
      <c r="G51" s="1376"/>
      <c r="H51" s="1376"/>
      <c r="I51" s="1376"/>
      <c r="J51" s="1376"/>
      <c r="K51" s="1259" t="n">
        <v>10.9600246218381</v>
      </c>
      <c r="L51" s="1377" t="n">
        <v>8.64292567603171</v>
      </c>
      <c r="M51" s="1377" t="n">
        <v>7.88378605675053</v>
      </c>
      <c r="N51" s="1377" t="n">
        <v>9.52963731402525</v>
      </c>
      <c r="O51" s="1377" t="n">
        <v>4.76486249045074</v>
      </c>
      <c r="P51" s="1377" t="n">
        <v>26.1401078336283</v>
      </c>
      <c r="Q51" s="1377" t="n">
        <v>12.721902366326</v>
      </c>
      <c r="R51" s="1201" t="n">
        <v>14.2253681734175</v>
      </c>
      <c r="S51" s="248"/>
      <c r="T51" s="191"/>
      <c r="U51" s="731"/>
      <c r="V51" s="191"/>
    </row>
    <row r="52" customFormat="false" ht="14.25" hidden="false" customHeight="false" outlineLevel="0" collapsed="false">
      <c r="A52" s="695"/>
      <c r="B52" s="696"/>
      <c r="C52" s="695"/>
      <c r="D52" s="695"/>
      <c r="E52" s="1376" t="s">
        <v>435</v>
      </c>
      <c r="F52" s="1376"/>
      <c r="G52" s="1376"/>
      <c r="H52" s="1376"/>
      <c r="I52" s="1376"/>
      <c r="J52" s="1376"/>
      <c r="K52" s="1259" t="n">
        <v>8.05486934468076</v>
      </c>
      <c r="L52" s="1377" t="n">
        <v>7.54363723320004</v>
      </c>
      <c r="M52" s="1377" t="n">
        <v>6.19072010255817</v>
      </c>
      <c r="N52" s="1377" t="n">
        <v>9.91341612240673</v>
      </c>
      <c r="O52" s="1377" t="n">
        <v>4.6364318630181</v>
      </c>
      <c r="P52" s="1377" t="n">
        <v>11.5714944297782</v>
      </c>
      <c r="Q52" s="1377" t="n">
        <v>13.8655235215857</v>
      </c>
      <c r="R52" s="1201" t="n">
        <v>10.5050291536984</v>
      </c>
      <c r="S52" s="248"/>
      <c r="T52" s="191"/>
      <c r="U52" s="731"/>
      <c r="V52" s="191"/>
    </row>
    <row r="53" customFormat="false" ht="14.25" hidden="false" customHeight="false" outlineLevel="0" collapsed="false">
      <c r="A53" s="695"/>
      <c r="B53" s="696"/>
      <c r="C53" s="695"/>
      <c r="D53" s="695"/>
      <c r="E53" s="1378" t="s">
        <v>436</v>
      </c>
      <c r="F53" s="1378"/>
      <c r="G53" s="1378"/>
      <c r="H53" s="1378"/>
      <c r="I53" s="1378"/>
      <c r="J53" s="1378"/>
      <c r="K53" s="1203" t="n">
        <v>7.91993719683228</v>
      </c>
      <c r="L53" s="1204" t="n">
        <v>6.59266317869842</v>
      </c>
      <c r="M53" s="1204" t="n">
        <v>4.02270027809506</v>
      </c>
      <c r="N53" s="1204" t="n">
        <v>10.4968325249533</v>
      </c>
      <c r="O53" s="1204" t="n">
        <v>3.82767759357552</v>
      </c>
      <c r="P53" s="1204" t="n">
        <v>15.7878185655687</v>
      </c>
      <c r="Q53" s="1204" t="n">
        <v>17.394940074931</v>
      </c>
      <c r="R53" s="1206" t="n">
        <v>12.3089024298949</v>
      </c>
      <c r="S53" s="248"/>
      <c r="T53" s="191"/>
      <c r="U53" s="731"/>
      <c r="V53" s="191"/>
    </row>
    <row r="54" customFormat="false" ht="14.25" hidden="false" customHeight="false" outlineLevel="0" collapsed="false">
      <c r="A54" s="695"/>
      <c r="B54" s="696"/>
      <c r="C54" s="695"/>
      <c r="D54" s="695"/>
      <c r="E54" s="1375" t="s">
        <v>437</v>
      </c>
      <c r="F54" s="1375"/>
      <c r="G54" s="1375"/>
      <c r="H54" s="1375"/>
      <c r="I54" s="1375"/>
      <c r="J54" s="1375"/>
      <c r="K54" s="855" t="n">
        <v>8.62927308317771</v>
      </c>
      <c r="L54" s="1331" t="n">
        <v>4.78138450129673</v>
      </c>
      <c r="M54" s="1331" t="n">
        <v>1.49827809972212</v>
      </c>
      <c r="N54" s="1331" t="n">
        <v>9.88797247203814</v>
      </c>
      <c r="O54" s="1331" t="n">
        <v>1.13160843770186</v>
      </c>
      <c r="P54" s="1331" t="n">
        <v>26.853965922518</v>
      </c>
      <c r="Q54" s="1331" t="n">
        <v>34.5869678863874</v>
      </c>
      <c r="R54" s="857" t="n">
        <v>16.2950919349537</v>
      </c>
      <c r="S54" s="248"/>
      <c r="T54" s="191"/>
      <c r="U54" s="731"/>
      <c r="V54" s="191"/>
    </row>
    <row r="55" customFormat="false" ht="14.25" hidden="false" customHeight="false" outlineLevel="0" collapsed="false">
      <c r="A55" s="695"/>
      <c r="B55" s="696"/>
      <c r="C55" s="695"/>
      <c r="D55" s="695"/>
      <c r="E55" s="1376" t="s">
        <v>438</v>
      </c>
      <c r="F55" s="1376"/>
      <c r="G55" s="1376"/>
      <c r="H55" s="1376"/>
      <c r="I55" s="1376"/>
      <c r="J55" s="1376"/>
      <c r="K55" s="1259" t="n">
        <v>7.87169017220695</v>
      </c>
      <c r="L55" s="1377" t="n">
        <v>6.97052694519575</v>
      </c>
      <c r="M55" s="1377" t="n">
        <v>5.01906997587929</v>
      </c>
      <c r="N55" s="1377" t="n">
        <v>10.0180380779092</v>
      </c>
      <c r="O55" s="1377" t="n">
        <v>3.85656630456812</v>
      </c>
      <c r="P55" s="1377" t="n">
        <v>13.2037430282699</v>
      </c>
      <c r="Q55" s="1377" t="n">
        <v>8.56828917333632</v>
      </c>
      <c r="R55" s="1201" t="n">
        <v>11.1825033796175</v>
      </c>
      <c r="S55" s="248"/>
      <c r="T55" s="191"/>
      <c r="U55" s="731"/>
      <c r="V55" s="191"/>
    </row>
    <row r="56" customFormat="false" ht="14.25" hidden="false" customHeight="false" outlineLevel="0" collapsed="false">
      <c r="A56" s="695"/>
      <c r="B56" s="696"/>
      <c r="C56" s="695"/>
      <c r="D56" s="695"/>
      <c r="E56" s="1376" t="s">
        <v>439</v>
      </c>
      <c r="F56" s="1376"/>
      <c r="G56" s="1376"/>
      <c r="H56" s="1376"/>
      <c r="I56" s="1376"/>
      <c r="J56" s="1376"/>
      <c r="K56" s="1259" t="n">
        <v>8.73143338011044</v>
      </c>
      <c r="L56" s="1377" t="n">
        <v>7.16313327731315</v>
      </c>
      <c r="M56" s="1377" t="n">
        <v>5.20013486533899</v>
      </c>
      <c r="N56" s="1377" t="n">
        <v>10.0594408960364</v>
      </c>
      <c r="O56" s="1377" t="n">
        <v>4.13181423628155</v>
      </c>
      <c r="P56" s="1377" t="n">
        <v>18.8085141931441</v>
      </c>
      <c r="Q56" s="1377" t="n">
        <v>8.27027422573807</v>
      </c>
      <c r="R56" s="1201" t="n">
        <v>12.823879986549</v>
      </c>
      <c r="S56" s="248"/>
      <c r="T56" s="191"/>
      <c r="U56" s="731"/>
      <c r="V56" s="191"/>
    </row>
    <row r="57" customFormat="false" ht="14.25" hidden="false" customHeight="false" outlineLevel="0" collapsed="false">
      <c r="A57" s="695"/>
      <c r="B57" s="696"/>
      <c r="C57" s="695"/>
      <c r="D57" s="695"/>
      <c r="E57" s="1376" t="s">
        <v>440</v>
      </c>
      <c r="F57" s="1376"/>
      <c r="G57" s="1376"/>
      <c r="H57" s="1376"/>
      <c r="I57" s="1376"/>
      <c r="J57" s="1376"/>
      <c r="K57" s="1259" t="n">
        <v>8.3048014085346</v>
      </c>
      <c r="L57" s="1377" t="n">
        <v>6.18429617711092</v>
      </c>
      <c r="M57" s="1377" t="n">
        <v>4.33384122134464</v>
      </c>
      <c r="N57" s="1377" t="n">
        <v>8.91898121038681</v>
      </c>
      <c r="O57" s="1377" t="n">
        <v>2.56612062319102</v>
      </c>
      <c r="P57" s="1377" t="n">
        <v>19.5648522774789</v>
      </c>
      <c r="Q57" s="1377" t="n">
        <v>18.295550625991</v>
      </c>
      <c r="R57" s="1201" t="n">
        <v>12.65876806487</v>
      </c>
      <c r="S57" s="248"/>
      <c r="T57" s="191"/>
      <c r="U57" s="731"/>
      <c r="V57" s="191"/>
    </row>
    <row r="58" customFormat="false" ht="14.25" hidden="false" customHeight="false" outlineLevel="0" collapsed="false">
      <c r="A58" s="695"/>
      <c r="B58" s="696"/>
      <c r="C58" s="695"/>
      <c r="D58" s="695"/>
      <c r="E58" s="1378" t="s">
        <v>441</v>
      </c>
      <c r="F58" s="1378"/>
      <c r="G58" s="1378"/>
      <c r="H58" s="1378"/>
      <c r="I58" s="1378"/>
      <c r="J58" s="1378"/>
      <c r="K58" s="1203" t="n">
        <v>9.96289397721482</v>
      </c>
      <c r="L58" s="1204" t="n">
        <v>8.4984132117077</v>
      </c>
      <c r="M58" s="1204" t="n">
        <v>6.69545309844513</v>
      </c>
      <c r="N58" s="1204" t="n">
        <v>10.9363100844702</v>
      </c>
      <c r="O58" s="1204" t="n">
        <v>3.01129924272971</v>
      </c>
      <c r="P58" s="1204" t="n">
        <v>18.2729670133169</v>
      </c>
      <c r="Q58" s="1204" t="n">
        <v>31.1221790951326</v>
      </c>
      <c r="R58" s="1206" t="n">
        <v>13.4901675593092</v>
      </c>
      <c r="S58" s="248"/>
      <c r="T58" s="191"/>
      <c r="U58" s="731"/>
      <c r="V58" s="191"/>
    </row>
    <row r="59" customFormat="false" ht="14.25" hidden="false" customHeight="false" outlineLevel="0" collapsed="false">
      <c r="A59" s="695"/>
      <c r="B59" s="696"/>
      <c r="C59" s="695"/>
      <c r="D59" s="695"/>
      <c r="E59" s="1376" t="s">
        <v>442</v>
      </c>
      <c r="F59" s="1376"/>
      <c r="G59" s="1376"/>
      <c r="H59" s="1376"/>
      <c r="I59" s="1376"/>
      <c r="J59" s="1376"/>
      <c r="K59" s="1259" t="n">
        <v>7.60114376784862</v>
      </c>
      <c r="L59" s="1377" t="n">
        <v>6.45077843513182</v>
      </c>
      <c r="M59" s="1377" t="n">
        <v>4.38354518419468</v>
      </c>
      <c r="N59" s="1377" t="n">
        <v>9.71452271325972</v>
      </c>
      <c r="O59" s="1377" t="n">
        <v>2.8384764369368</v>
      </c>
      <c r="P59" s="1377" t="n">
        <v>14.9897833764754</v>
      </c>
      <c r="Q59" s="1377" t="n">
        <v>19.1907249747517</v>
      </c>
      <c r="R59" s="1201" t="n">
        <v>11.4468571492571</v>
      </c>
      <c r="S59" s="248"/>
      <c r="T59" s="191"/>
      <c r="U59" s="731"/>
      <c r="V59" s="191"/>
    </row>
    <row r="60" customFormat="false" ht="15" hidden="false" customHeight="false" outlineLevel="0" collapsed="false">
      <c r="A60" s="695"/>
      <c r="B60" s="696"/>
      <c r="C60" s="695"/>
      <c r="D60" s="695"/>
      <c r="E60" s="1376" t="s">
        <v>443</v>
      </c>
      <c r="F60" s="1376"/>
      <c r="G60" s="1376"/>
      <c r="H60" s="1376"/>
      <c r="I60" s="1376"/>
      <c r="J60" s="1376"/>
      <c r="K60" s="1259" t="n">
        <v>9.27057129616387</v>
      </c>
      <c r="L60" s="1377" t="n">
        <v>8.2174256764876</v>
      </c>
      <c r="M60" s="1377" t="n">
        <v>7.71318559825385</v>
      </c>
      <c r="N60" s="1377" t="n">
        <v>8.9828513760857</v>
      </c>
      <c r="O60" s="1377" t="n">
        <v>4.9229810188272</v>
      </c>
      <c r="P60" s="1377" t="n">
        <v>15.6212616744227</v>
      </c>
      <c r="Q60" s="1377" t="n">
        <v>34.6408170124476</v>
      </c>
      <c r="R60" s="1201" t="n">
        <v>11.2023194346759</v>
      </c>
      <c r="S60" s="248"/>
      <c r="T60" s="191"/>
      <c r="U60" s="731"/>
      <c r="V60" s="191"/>
    </row>
    <row r="61" customFormat="false" ht="12.75" hidden="true" customHeight="false" outlineLevel="0" collapsed="false">
      <c r="A61" s="695"/>
      <c r="B61" s="731"/>
      <c r="C61" s="191"/>
      <c r="D61" s="191"/>
      <c r="E61" s="1379"/>
      <c r="F61" s="1380"/>
      <c r="G61" s="1380"/>
      <c r="H61" s="1380"/>
      <c r="I61" s="1380"/>
      <c r="J61" s="1381"/>
      <c r="K61" s="1362"/>
      <c r="L61" s="1382"/>
      <c r="M61" s="1383"/>
      <c r="N61" s="1383"/>
      <c r="O61" s="1383"/>
      <c r="P61" s="1383"/>
      <c r="Q61" s="1383"/>
      <c r="R61" s="1383"/>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2" hidden="false" customHeight="true" outlineLevel="0" collapsed="false">
      <c r="A63" s="695"/>
      <c r="B63" s="696"/>
      <c r="C63" s="695"/>
      <c r="D63" s="695"/>
      <c r="E63" s="156" t="s">
        <v>189</v>
      </c>
      <c r="F63" s="736"/>
      <c r="G63" s="736"/>
      <c r="H63" s="1400" t="s">
        <v>444</v>
      </c>
      <c r="I63" s="1400"/>
      <c r="J63" s="1400"/>
      <c r="K63" s="1400"/>
      <c r="L63" s="1400"/>
      <c r="M63" s="1400"/>
      <c r="N63" s="1400"/>
      <c r="O63" s="1400"/>
      <c r="P63" s="1400"/>
      <c r="Q63" s="1400"/>
      <c r="R63" s="1400"/>
      <c r="S63" s="191"/>
      <c r="T63" s="191"/>
      <c r="U63" s="731"/>
      <c r="V63" s="191"/>
    </row>
    <row r="64" customFormat="false" ht="27" hidden="false" customHeight="true" outlineLevel="0" collapsed="false">
      <c r="A64" s="695"/>
      <c r="B64" s="696"/>
      <c r="C64" s="695"/>
      <c r="D64" s="695"/>
      <c r="E64" s="156" t="s">
        <v>191</v>
      </c>
      <c r="F64" s="1393"/>
      <c r="G64" s="1393"/>
      <c r="H64" s="1400" t="s">
        <v>445</v>
      </c>
      <c r="I64" s="1400"/>
      <c r="J64" s="1400"/>
      <c r="K64" s="1400"/>
      <c r="L64" s="1400"/>
      <c r="M64" s="1400"/>
      <c r="N64" s="1400"/>
      <c r="O64" s="1400"/>
      <c r="P64" s="1400"/>
      <c r="Q64" s="1400"/>
      <c r="R64" s="1400"/>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32" min="32" style="1344" width="9.13"/>
    <col collapsed="false" customWidth="true" hidden="false" outlineLevel="0" max="33" min="33" style="1344" width="13.56"/>
    <col collapsed="false" customWidth="false" hidden="false" outlineLevel="0" max="257" min="34"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96" t="s">
        <v>471</v>
      </c>
      <c r="F6" s="1395"/>
      <c r="G6" s="1395"/>
      <c r="H6" s="1395"/>
      <c r="I6" s="1395"/>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73</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9</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60" t="s">
        <v>198</v>
      </c>
      <c r="Q11" s="1389"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70" t="s">
        <v>201</v>
      </c>
      <c r="Q12" s="1369"/>
      <c r="R12" s="248"/>
      <c r="S12" s="191"/>
      <c r="T12" s="731"/>
      <c r="U12" s="191"/>
      <c r="V12" s="191"/>
    </row>
    <row r="13" customFormat="false" ht="14.25" hidden="false" customHeight="false" outlineLevel="0" collapsed="false">
      <c r="A13" s="695"/>
      <c r="B13" s="696"/>
      <c r="C13" s="695"/>
      <c r="D13" s="695"/>
      <c r="E13" s="1372" t="s">
        <v>396</v>
      </c>
      <c r="F13" s="1372"/>
      <c r="G13" s="1372"/>
      <c r="H13" s="1372"/>
      <c r="I13" s="1372"/>
      <c r="J13" s="1372"/>
      <c r="K13" s="1373" t="n">
        <v>7.10315268573003</v>
      </c>
      <c r="L13" s="1374" t="n">
        <v>7.54628861942024</v>
      </c>
      <c r="M13" s="1374" t="n">
        <v>3.01217012899035</v>
      </c>
      <c r="N13" s="1374" t="n">
        <v>8.82414625949968</v>
      </c>
      <c r="O13" s="1374" t="n">
        <v>4.49619299293635</v>
      </c>
      <c r="P13" s="1374" t="n">
        <v>19.397732229338</v>
      </c>
      <c r="Q13" s="1374" t="n">
        <v>11.3276361388503</v>
      </c>
      <c r="R13" s="248"/>
      <c r="S13" s="191"/>
      <c r="T13" s="731"/>
      <c r="U13" s="191"/>
      <c r="V13" s="191"/>
    </row>
    <row r="14" customFormat="false" ht="14.25" hidden="false" customHeight="false" outlineLevel="0" collapsed="false">
      <c r="A14" s="695"/>
      <c r="B14" s="696"/>
      <c r="C14" s="695"/>
      <c r="D14" s="695"/>
      <c r="E14" s="1375" t="s">
        <v>397</v>
      </c>
      <c r="F14" s="1375"/>
      <c r="G14" s="1375"/>
      <c r="H14" s="1375"/>
      <c r="I14" s="1375"/>
      <c r="J14" s="1375"/>
      <c r="K14" s="855" t="n">
        <v>5.24749152589492</v>
      </c>
      <c r="L14" s="1331" t="n">
        <v>5.73032550947459</v>
      </c>
      <c r="M14" s="1331" t="n">
        <v>2.85273321805057</v>
      </c>
      <c r="N14" s="1331" t="n">
        <v>7.02978210808316</v>
      </c>
      <c r="O14" s="1331" t="n">
        <v>2.33841088092697</v>
      </c>
      <c r="P14" s="1331" t="n">
        <v>16.2249194946743</v>
      </c>
      <c r="Q14" s="1331" t="n">
        <v>9.46846265823951</v>
      </c>
      <c r="R14" s="248"/>
      <c r="S14" s="191"/>
      <c r="T14" s="731"/>
      <c r="U14" s="191"/>
      <c r="V14" s="191"/>
    </row>
    <row r="15" customFormat="false" ht="14.25" hidden="false" customHeight="false" outlineLevel="0" collapsed="false">
      <c r="A15" s="695"/>
      <c r="B15" s="696"/>
      <c r="C15" s="695"/>
      <c r="D15" s="695"/>
      <c r="E15" s="1376" t="s">
        <v>398</v>
      </c>
      <c r="F15" s="1376"/>
      <c r="G15" s="1376"/>
      <c r="H15" s="1376"/>
      <c r="I15" s="1376"/>
      <c r="J15" s="1376"/>
      <c r="K15" s="1259" t="n">
        <v>5.0463013024397</v>
      </c>
      <c r="L15" s="1377" t="n">
        <v>5.28958779910893</v>
      </c>
      <c r="M15" s="1377" t="n">
        <v>5.02549306351527</v>
      </c>
      <c r="N15" s="1377" t="n">
        <v>5.36362673108179</v>
      </c>
      <c r="O15" s="1377" t="n">
        <v>3.73828153899811</v>
      </c>
      <c r="P15" s="1377" t="n">
        <v>-1.04797391709361</v>
      </c>
      <c r="Q15" s="1377" t="n">
        <v>6.92280724402712</v>
      </c>
      <c r="R15" s="248"/>
      <c r="S15" s="191"/>
      <c r="T15" s="731"/>
      <c r="U15" s="191"/>
      <c r="V15" s="191"/>
    </row>
    <row r="16" customFormat="false" ht="14.25" hidden="false" customHeight="false" outlineLevel="0" collapsed="false">
      <c r="A16" s="695"/>
      <c r="B16" s="696"/>
      <c r="C16" s="695"/>
      <c r="D16" s="695"/>
      <c r="E16" s="1376" t="s">
        <v>399</v>
      </c>
      <c r="F16" s="1376"/>
      <c r="G16" s="1376"/>
      <c r="H16" s="1376"/>
      <c r="I16" s="1376"/>
      <c r="J16" s="1376"/>
      <c r="K16" s="1259" t="n">
        <v>4.50603719682232</v>
      </c>
      <c r="L16" s="1377" t="n">
        <v>4.49772353354705</v>
      </c>
      <c r="M16" s="1377" t="n">
        <v>1.4254841453524</v>
      </c>
      <c r="N16" s="1377" t="n">
        <v>5.51139154172113</v>
      </c>
      <c r="O16" s="1377" t="n">
        <v>4.17338594767844</v>
      </c>
      <c r="P16" s="1377" t="n">
        <v>21.6577946768061</v>
      </c>
      <c r="Q16" s="1377" t="n">
        <v>6.63553067316116</v>
      </c>
      <c r="R16" s="248"/>
      <c r="S16" s="191"/>
      <c r="T16" s="731"/>
      <c r="U16" s="191"/>
      <c r="V16" s="191"/>
    </row>
    <row r="17" customFormat="false" ht="14.25" hidden="false" customHeight="false" outlineLevel="0" collapsed="false">
      <c r="A17" s="695"/>
      <c r="B17" s="696"/>
      <c r="C17" s="695"/>
      <c r="D17" s="695"/>
      <c r="E17" s="1376" t="s">
        <v>400</v>
      </c>
      <c r="F17" s="1376"/>
      <c r="G17" s="1376"/>
      <c r="H17" s="1376"/>
      <c r="I17" s="1376"/>
      <c r="J17" s="1376"/>
      <c r="K17" s="1259" t="n">
        <v>6.09309012670141</v>
      </c>
      <c r="L17" s="1377" t="n">
        <v>6.47828918981712</v>
      </c>
      <c r="M17" s="1377" t="n">
        <v>3.37195560142092</v>
      </c>
      <c r="N17" s="1377" t="n">
        <v>7.26961015253618</v>
      </c>
      <c r="O17" s="1377" t="n">
        <v>3.96839193722449</v>
      </c>
      <c r="P17" s="1377" t="n">
        <v>13.5329045027214</v>
      </c>
      <c r="Q17" s="1377" t="n">
        <v>9.20733424307405</v>
      </c>
      <c r="R17" s="248"/>
      <c r="S17" s="191"/>
      <c r="T17" s="731"/>
      <c r="U17" s="191"/>
      <c r="V17" s="191"/>
    </row>
    <row r="18" customFormat="false" ht="14.25" hidden="false" customHeight="false" outlineLevel="0" collapsed="false">
      <c r="A18" s="695"/>
      <c r="B18" s="696"/>
      <c r="C18" s="695"/>
      <c r="D18" s="695"/>
      <c r="E18" s="1376" t="s">
        <v>401</v>
      </c>
      <c r="F18" s="1376"/>
      <c r="G18" s="1376"/>
      <c r="H18" s="1376"/>
      <c r="I18" s="1376"/>
      <c r="J18" s="1376"/>
      <c r="K18" s="1203" t="n">
        <v>2.7505426149798</v>
      </c>
      <c r="L18" s="1204" t="n">
        <v>2.53557663484885</v>
      </c>
      <c r="M18" s="1204" t="n">
        <v>1.85737411604328</v>
      </c>
      <c r="N18" s="1204" t="n">
        <v>2.77194794048425</v>
      </c>
      <c r="O18" s="1204" t="n">
        <v>3.80844582085031</v>
      </c>
      <c r="P18" s="1204" t="n">
        <v>15.6897422940879</v>
      </c>
      <c r="Q18" s="1204" t="n">
        <v>3.24699961099397</v>
      </c>
      <c r="R18" s="248"/>
      <c r="S18" s="191"/>
      <c r="T18" s="731"/>
      <c r="U18" s="191"/>
      <c r="V18" s="191"/>
    </row>
    <row r="19" customFormat="false" ht="14.25" hidden="false" customHeight="false" outlineLevel="0" collapsed="false">
      <c r="A19" s="695"/>
      <c r="B19" s="696"/>
      <c r="C19" s="695"/>
      <c r="D19" s="695"/>
      <c r="E19" s="1375" t="s">
        <v>402</v>
      </c>
      <c r="F19" s="1375"/>
      <c r="G19" s="1375"/>
      <c r="H19" s="1375"/>
      <c r="I19" s="1375"/>
      <c r="J19" s="1375"/>
      <c r="K19" s="855" t="n">
        <v>5.03275147632327</v>
      </c>
      <c r="L19" s="1331" t="n">
        <v>5.12510359537453</v>
      </c>
      <c r="M19" s="1331" t="n">
        <v>0.864795868600088</v>
      </c>
      <c r="N19" s="1331" t="n">
        <v>6.39246540703218</v>
      </c>
      <c r="O19" s="1331" t="n">
        <v>4.28765631509322</v>
      </c>
      <c r="P19" s="1331" t="n">
        <v>14.4166930129624</v>
      </c>
      <c r="Q19" s="1331" t="n">
        <v>8.87297685512309</v>
      </c>
      <c r="R19" s="248"/>
      <c r="S19" s="191"/>
      <c r="T19" s="731"/>
      <c r="U19" s="191"/>
      <c r="V19" s="191"/>
    </row>
    <row r="20" customFormat="false" ht="14.25" hidden="false" customHeight="false" outlineLevel="0" collapsed="false">
      <c r="A20" s="695"/>
      <c r="B20" s="696"/>
      <c r="C20" s="695"/>
      <c r="D20" s="695"/>
      <c r="E20" s="1376" t="s">
        <v>403</v>
      </c>
      <c r="F20" s="1376"/>
      <c r="G20" s="1376"/>
      <c r="H20" s="1376"/>
      <c r="I20" s="1376"/>
      <c r="J20" s="1376"/>
      <c r="K20" s="1259" t="n">
        <v>5.31107388130068</v>
      </c>
      <c r="L20" s="1377" t="n">
        <v>5.47388044750126</v>
      </c>
      <c r="M20" s="1377" t="n">
        <v>-0.809249560663272</v>
      </c>
      <c r="N20" s="1377" t="n">
        <v>7.37850395075441</v>
      </c>
      <c r="O20" s="1377" t="n">
        <v>4.38658532352125</v>
      </c>
      <c r="P20" s="1377" t="n">
        <v>7.8873543375054</v>
      </c>
      <c r="Q20" s="1377" t="n">
        <v>8.41531909794857</v>
      </c>
      <c r="R20" s="248"/>
      <c r="S20" s="191"/>
      <c r="T20" s="731"/>
      <c r="U20" s="191"/>
      <c r="V20" s="191"/>
    </row>
    <row r="21" customFormat="false" ht="14.25" hidden="false" customHeight="false" outlineLevel="0" collapsed="false">
      <c r="A21" s="695"/>
      <c r="B21" s="696"/>
      <c r="C21" s="695"/>
      <c r="D21" s="695"/>
      <c r="E21" s="1376" t="s">
        <v>404</v>
      </c>
      <c r="F21" s="1376"/>
      <c r="G21" s="1376"/>
      <c r="H21" s="1376"/>
      <c r="I21" s="1376"/>
      <c r="J21" s="1376"/>
      <c r="K21" s="1259" t="n">
        <v>7.61214557372074</v>
      </c>
      <c r="L21" s="1377" t="n">
        <v>8.31915509591541</v>
      </c>
      <c r="M21" s="1377" t="n">
        <v>1.34768798578202</v>
      </c>
      <c r="N21" s="1377" t="n">
        <v>10.2644251860825</v>
      </c>
      <c r="O21" s="1377" t="n">
        <v>4.31364389169917</v>
      </c>
      <c r="P21" s="1377" t="n">
        <v>8.12748383074886</v>
      </c>
      <c r="Q21" s="1377" t="n">
        <v>13.5348790370353</v>
      </c>
      <c r="R21" s="248"/>
      <c r="S21" s="191"/>
      <c r="T21" s="731"/>
      <c r="U21" s="191"/>
      <c r="V21" s="191"/>
    </row>
    <row r="22" customFormat="false" ht="14.25" hidden="false" customHeight="false" outlineLevel="0" collapsed="false">
      <c r="A22" s="695"/>
      <c r="B22" s="696"/>
      <c r="C22" s="695"/>
      <c r="D22" s="695"/>
      <c r="E22" s="1376" t="s">
        <v>405</v>
      </c>
      <c r="F22" s="1376"/>
      <c r="G22" s="1376"/>
      <c r="H22" s="1376"/>
      <c r="I22" s="1376"/>
      <c r="J22" s="1376"/>
      <c r="K22" s="1259" t="n">
        <v>7.77344862389251</v>
      </c>
      <c r="L22" s="1377" t="n">
        <v>8.46051313229477</v>
      </c>
      <c r="M22" s="1377" t="n">
        <v>2.78500601822662</v>
      </c>
      <c r="N22" s="1377" t="n">
        <v>9.92198727059746</v>
      </c>
      <c r="O22" s="1377" t="n">
        <v>4.17494022774243</v>
      </c>
      <c r="P22" s="1377" t="n">
        <v>9.97340425531914</v>
      </c>
      <c r="Q22" s="1377" t="n">
        <v>12.5295894660404</v>
      </c>
      <c r="R22" s="248"/>
      <c r="S22" s="191"/>
      <c r="T22" s="731"/>
      <c r="U22" s="191"/>
      <c r="V22" s="191"/>
    </row>
    <row r="23" customFormat="false" ht="14.25" hidden="false" customHeight="false" outlineLevel="0" collapsed="false">
      <c r="A23" s="695"/>
      <c r="B23" s="696"/>
      <c r="C23" s="695"/>
      <c r="D23" s="695"/>
      <c r="E23" s="1378" t="s">
        <v>406</v>
      </c>
      <c r="F23" s="1378"/>
      <c r="G23" s="1378"/>
      <c r="H23" s="1378"/>
      <c r="I23" s="1378"/>
      <c r="J23" s="1378"/>
      <c r="K23" s="1203" t="n">
        <v>9.1625999385365</v>
      </c>
      <c r="L23" s="1204" t="n">
        <v>10.1792148111029</v>
      </c>
      <c r="M23" s="1204" t="n">
        <v>4.80992695163904</v>
      </c>
      <c r="N23" s="1204" t="n">
        <v>11.7304120123969</v>
      </c>
      <c r="O23" s="1204" t="n">
        <v>3.8390665164775</v>
      </c>
      <c r="P23" s="1204" t="n">
        <v>19.7842502696872</v>
      </c>
      <c r="Q23" s="1204" t="n">
        <v>14.1158373889371</v>
      </c>
      <c r="R23" s="248"/>
      <c r="S23" s="191"/>
      <c r="T23" s="731"/>
      <c r="U23" s="191"/>
      <c r="V23" s="191"/>
    </row>
    <row r="24" customFormat="false" ht="14.25" hidden="false" customHeight="false" outlineLevel="0" collapsed="false">
      <c r="A24" s="695"/>
      <c r="B24" s="696"/>
      <c r="C24" s="695"/>
      <c r="D24" s="695"/>
      <c r="E24" s="1375" t="s">
        <v>407</v>
      </c>
      <c r="F24" s="1375"/>
      <c r="G24" s="1375"/>
      <c r="H24" s="1375"/>
      <c r="I24" s="1375"/>
      <c r="J24" s="1375"/>
      <c r="K24" s="855" t="n">
        <v>9.40495027805766</v>
      </c>
      <c r="L24" s="1331" t="n">
        <v>10.3536673846948</v>
      </c>
      <c r="M24" s="1331" t="n">
        <v>4.02736261832044</v>
      </c>
      <c r="N24" s="1331" t="n">
        <v>11.8103507260639</v>
      </c>
      <c r="O24" s="1331" t="n">
        <v>4.91241376528018</v>
      </c>
      <c r="P24" s="1331" t="n">
        <v>31.2835851160904</v>
      </c>
      <c r="Q24" s="1331" t="n">
        <v>15.1319592839551</v>
      </c>
      <c r="R24" s="248"/>
      <c r="S24" s="191"/>
      <c r="T24" s="731"/>
      <c r="U24" s="191"/>
      <c r="V24" s="191"/>
    </row>
    <row r="25" customFormat="false" ht="14.25" hidden="false" customHeight="false" outlineLevel="0" collapsed="false">
      <c r="A25" s="695"/>
      <c r="B25" s="696"/>
      <c r="C25" s="695"/>
      <c r="D25" s="695"/>
      <c r="E25" s="1376" t="s">
        <v>408</v>
      </c>
      <c r="F25" s="1376"/>
      <c r="G25" s="1376"/>
      <c r="H25" s="1376"/>
      <c r="I25" s="1376"/>
      <c r="J25" s="1376"/>
      <c r="K25" s="1259" t="n">
        <v>9.11966224608476</v>
      </c>
      <c r="L25" s="1377" t="n">
        <v>9.88759926784375</v>
      </c>
      <c r="M25" s="1377" t="n">
        <v>4.24962727440381</v>
      </c>
      <c r="N25" s="1377" t="n">
        <v>11.2721432006397</v>
      </c>
      <c r="O25" s="1377" t="n">
        <v>5.62985909713065</v>
      </c>
      <c r="P25" s="1377" t="n">
        <v>18.2240328186428</v>
      </c>
      <c r="Q25" s="1377" t="n">
        <v>14.1949038020244</v>
      </c>
      <c r="R25" s="248"/>
      <c r="S25" s="191"/>
      <c r="T25" s="731"/>
      <c r="U25" s="191"/>
      <c r="V25" s="191"/>
    </row>
    <row r="26" customFormat="false" ht="14.25" hidden="false" customHeight="false" outlineLevel="0" collapsed="false">
      <c r="A26" s="695"/>
      <c r="B26" s="696"/>
      <c r="C26" s="695"/>
      <c r="D26" s="695"/>
      <c r="E26" s="1376" t="s">
        <v>409</v>
      </c>
      <c r="F26" s="1376"/>
      <c r="G26" s="1376"/>
      <c r="H26" s="1376"/>
      <c r="I26" s="1376"/>
      <c r="J26" s="1376"/>
      <c r="K26" s="1259" t="n">
        <v>9.41817621587708</v>
      </c>
      <c r="L26" s="1377" t="n">
        <v>10.402486107863</v>
      </c>
      <c r="M26" s="1377" t="n">
        <v>4.51736397639015</v>
      </c>
      <c r="N26" s="1377" t="n">
        <v>11.5988843522407</v>
      </c>
      <c r="O26" s="1377" t="n">
        <v>4.90797825332652</v>
      </c>
      <c r="P26" s="1377" t="n">
        <v>24.1600481249949</v>
      </c>
      <c r="Q26" s="1377" t="n">
        <v>13.2864519941845</v>
      </c>
      <c r="R26" s="248"/>
      <c r="S26" s="191"/>
      <c r="T26" s="731"/>
      <c r="U26" s="191"/>
      <c r="V26" s="191"/>
    </row>
    <row r="27" customFormat="false" ht="14.25" hidden="false" customHeight="false" outlineLevel="0" collapsed="false">
      <c r="A27" s="695"/>
      <c r="B27" s="696"/>
      <c r="C27" s="695"/>
      <c r="D27" s="695"/>
      <c r="E27" s="1376" t="s">
        <v>410</v>
      </c>
      <c r="F27" s="1376"/>
      <c r="G27" s="1376"/>
      <c r="H27" s="1376"/>
      <c r="I27" s="1376"/>
      <c r="J27" s="1376"/>
      <c r="K27" s="1259" t="n">
        <v>8.84501795352968</v>
      </c>
      <c r="L27" s="1377" t="n">
        <v>9.6235732959316</v>
      </c>
      <c r="M27" s="1377" t="n">
        <v>3.82709755164943</v>
      </c>
      <c r="N27" s="1377" t="n">
        <v>10.7623104023557</v>
      </c>
      <c r="O27" s="1377" t="n">
        <v>5.08899875342384</v>
      </c>
      <c r="P27" s="1377" t="n">
        <v>20.6315347763751</v>
      </c>
      <c r="Q27" s="1377" t="n">
        <v>12.3270253517622</v>
      </c>
      <c r="R27" s="248"/>
      <c r="S27" s="191"/>
      <c r="T27" s="731"/>
      <c r="U27" s="191"/>
      <c r="V27" s="191"/>
    </row>
    <row r="28" customFormat="false" ht="14.25" hidden="false" customHeight="false" outlineLevel="0" collapsed="false">
      <c r="A28" s="695"/>
      <c r="B28" s="696"/>
      <c r="C28" s="695"/>
      <c r="D28" s="695"/>
      <c r="E28" s="1378" t="s">
        <v>411</v>
      </c>
      <c r="F28" s="1378"/>
      <c r="G28" s="1378"/>
      <c r="H28" s="1378"/>
      <c r="I28" s="1378"/>
      <c r="J28" s="1378"/>
      <c r="K28" s="1203" t="n">
        <v>4.81440464302134</v>
      </c>
      <c r="L28" s="1204" t="n">
        <v>5.06057938144773</v>
      </c>
      <c r="M28" s="1204" t="n">
        <v>2.022791543998</v>
      </c>
      <c r="N28" s="1204" t="n">
        <v>5.99087741591975</v>
      </c>
      <c r="O28" s="1204" t="n">
        <v>3.45061858280522</v>
      </c>
      <c r="P28" s="1204" t="n">
        <v>12.592815572948</v>
      </c>
      <c r="Q28" s="1204" t="n">
        <v>7.04912174469796</v>
      </c>
      <c r="R28" s="248"/>
      <c r="S28" s="191"/>
      <c r="T28" s="731"/>
      <c r="U28" s="191"/>
      <c r="V28" s="191"/>
    </row>
    <row r="29" customFormat="false" ht="14.25" hidden="false" customHeight="false" outlineLevel="0" collapsed="false">
      <c r="A29" s="695"/>
      <c r="B29" s="696"/>
      <c r="C29" s="695"/>
      <c r="D29" s="695"/>
      <c r="E29" s="1375" t="s">
        <v>412</v>
      </c>
      <c r="F29" s="1375"/>
      <c r="G29" s="1375"/>
      <c r="H29" s="1375"/>
      <c r="I29" s="1375"/>
      <c r="J29" s="1375"/>
      <c r="K29" s="855" t="n">
        <v>6.36531677208012</v>
      </c>
      <c r="L29" s="1331" t="n">
        <v>6.62119131886962</v>
      </c>
      <c r="M29" s="1331" t="n">
        <v>2.44769334923756</v>
      </c>
      <c r="N29" s="1331" t="n">
        <v>8.16234411070558</v>
      </c>
      <c r="O29" s="1331" t="n">
        <v>4.77262848508684</v>
      </c>
      <c r="P29" s="1331" t="n">
        <v>12.7188569128597</v>
      </c>
      <c r="Q29" s="1331" t="n">
        <v>10.3999221562713</v>
      </c>
      <c r="R29" s="248"/>
      <c r="S29" s="191"/>
      <c r="T29" s="731"/>
      <c r="U29" s="191"/>
      <c r="V29" s="191"/>
    </row>
    <row r="30" customFormat="false" ht="14.25" hidden="false" customHeight="false" outlineLevel="0" collapsed="false">
      <c r="A30" s="695"/>
      <c r="B30" s="696"/>
      <c r="C30" s="695"/>
      <c r="D30" s="695"/>
      <c r="E30" s="1376" t="s">
        <v>413</v>
      </c>
      <c r="F30" s="1376"/>
      <c r="G30" s="1376"/>
      <c r="H30" s="1376"/>
      <c r="I30" s="1376"/>
      <c r="J30" s="1376"/>
      <c r="K30" s="1259" t="n">
        <v>6.99892251404368</v>
      </c>
      <c r="L30" s="1377" t="n">
        <v>7.44475234767041</v>
      </c>
      <c r="M30" s="1377" t="n">
        <v>3.99241517867222</v>
      </c>
      <c r="N30" s="1377" t="n">
        <v>8.87149739345248</v>
      </c>
      <c r="O30" s="1377" t="n">
        <v>3.18055081940907</v>
      </c>
      <c r="P30" s="1377" t="n">
        <v>36.3965113805573</v>
      </c>
      <c r="Q30" s="1377" t="n">
        <v>11.5139244634377</v>
      </c>
      <c r="R30" s="248"/>
      <c r="S30" s="191"/>
      <c r="T30" s="731"/>
      <c r="U30" s="191"/>
      <c r="V30" s="191"/>
    </row>
    <row r="31" customFormat="false" ht="14.25" hidden="false" customHeight="false" outlineLevel="0" collapsed="false">
      <c r="A31" s="695"/>
      <c r="B31" s="696"/>
      <c r="C31" s="695"/>
      <c r="D31" s="695"/>
      <c r="E31" s="1376" t="s">
        <v>414</v>
      </c>
      <c r="F31" s="1376"/>
      <c r="G31" s="1376"/>
      <c r="H31" s="1376"/>
      <c r="I31" s="1376"/>
      <c r="J31" s="1376"/>
      <c r="K31" s="1259" t="n">
        <v>5.65330729290403</v>
      </c>
      <c r="L31" s="1377" t="n">
        <v>5.86645242977268</v>
      </c>
      <c r="M31" s="1377" t="n">
        <v>3.07794308940159</v>
      </c>
      <c r="N31" s="1377" t="n">
        <v>6.87078379002724</v>
      </c>
      <c r="O31" s="1377" t="n">
        <v>4.09829509447428</v>
      </c>
      <c r="P31" s="1377" t="n">
        <v>8.5666071074052</v>
      </c>
      <c r="Q31" s="1377" t="n">
        <v>9.38926963146398</v>
      </c>
      <c r="R31" s="248"/>
      <c r="S31" s="191"/>
      <c r="T31" s="731"/>
      <c r="U31" s="191"/>
      <c r="V31" s="191"/>
    </row>
    <row r="32" customFormat="false" ht="14.25" hidden="false" customHeight="false" outlineLevel="0" collapsed="false">
      <c r="A32" s="695"/>
      <c r="B32" s="696"/>
      <c r="C32" s="695"/>
      <c r="D32" s="695"/>
      <c r="E32" s="1376" t="s">
        <v>415</v>
      </c>
      <c r="F32" s="1376"/>
      <c r="G32" s="1376"/>
      <c r="H32" s="1376"/>
      <c r="I32" s="1376"/>
      <c r="J32" s="1376"/>
      <c r="K32" s="1259" t="n">
        <v>7.75736781857146</v>
      </c>
      <c r="L32" s="1377" t="n">
        <v>8.47963611301505</v>
      </c>
      <c r="M32" s="1377" t="n">
        <v>1.54914529914529</v>
      </c>
      <c r="N32" s="1377" t="n">
        <v>10.599842273832</v>
      </c>
      <c r="O32" s="1377" t="n">
        <v>3.99118791485467</v>
      </c>
      <c r="P32" s="1377" t="n">
        <v>12.7105123205105</v>
      </c>
      <c r="Q32" s="1377" t="n">
        <v>13.267757581252</v>
      </c>
      <c r="R32" s="248"/>
      <c r="S32" s="191"/>
      <c r="T32" s="731"/>
      <c r="U32" s="191"/>
      <c r="V32" s="191"/>
    </row>
    <row r="33" customFormat="false" ht="14.25" hidden="false" customHeight="false" outlineLevel="0" collapsed="false">
      <c r="A33" s="695"/>
      <c r="B33" s="696"/>
      <c r="C33" s="695"/>
      <c r="D33" s="695"/>
      <c r="E33" s="1378" t="s">
        <v>416</v>
      </c>
      <c r="F33" s="1378"/>
      <c r="G33" s="1378"/>
      <c r="H33" s="1378"/>
      <c r="I33" s="1378"/>
      <c r="J33" s="1378"/>
      <c r="K33" s="1203" t="n">
        <v>5.82601686960387</v>
      </c>
      <c r="L33" s="1204" t="n">
        <v>6.16192408943397</v>
      </c>
      <c r="M33" s="1204" t="n">
        <v>1.27925609228654</v>
      </c>
      <c r="N33" s="1204" t="n">
        <v>7.58467270835936</v>
      </c>
      <c r="O33" s="1204" t="n">
        <v>3.96568213446422</v>
      </c>
      <c r="P33" s="1204" t="n">
        <v>12.4918389553863</v>
      </c>
      <c r="Q33" s="1204" t="n">
        <v>10.3406775545538</v>
      </c>
      <c r="R33" s="248"/>
      <c r="S33" s="191"/>
      <c r="T33" s="731"/>
      <c r="U33" s="191"/>
      <c r="V33" s="191"/>
    </row>
    <row r="34" customFormat="false" ht="14.25" hidden="false" customHeight="false" outlineLevel="0" collapsed="false">
      <c r="A34" s="695"/>
      <c r="B34" s="696"/>
      <c r="C34" s="695"/>
      <c r="D34" s="695"/>
      <c r="E34" s="1375" t="s">
        <v>417</v>
      </c>
      <c r="F34" s="1375"/>
      <c r="G34" s="1375"/>
      <c r="H34" s="1375"/>
      <c r="I34" s="1375"/>
      <c r="J34" s="1375"/>
      <c r="K34" s="855" t="n">
        <v>7.90491056017284</v>
      </c>
      <c r="L34" s="1331" t="n">
        <v>8.09275840219994</v>
      </c>
      <c r="M34" s="1331" t="n">
        <v>3.22787971082128</v>
      </c>
      <c r="N34" s="1331" t="n">
        <v>9.18053794788944</v>
      </c>
      <c r="O34" s="1331" t="n">
        <v>6.77156048014773</v>
      </c>
      <c r="P34" s="1331" t="n">
        <v>14.1819614908231</v>
      </c>
      <c r="Q34" s="1331" t="n">
        <v>12.4181469502697</v>
      </c>
      <c r="R34" s="248"/>
      <c r="S34" s="191"/>
      <c r="T34" s="731"/>
      <c r="U34" s="191"/>
      <c r="V34" s="191"/>
    </row>
    <row r="35" customFormat="false" ht="14.25" hidden="false" customHeight="false" outlineLevel="0" collapsed="false">
      <c r="A35" s="695"/>
      <c r="B35" s="696"/>
      <c r="C35" s="695"/>
      <c r="D35" s="695"/>
      <c r="E35" s="1376" t="s">
        <v>418</v>
      </c>
      <c r="F35" s="1376"/>
      <c r="G35" s="1376"/>
      <c r="H35" s="1376"/>
      <c r="I35" s="1376"/>
      <c r="J35" s="1376"/>
      <c r="K35" s="1259" t="n">
        <v>6.0128986993458</v>
      </c>
      <c r="L35" s="1377" t="n">
        <v>6.33656867840347</v>
      </c>
      <c r="M35" s="1377" t="n">
        <v>3.74172177765637</v>
      </c>
      <c r="N35" s="1377" t="n">
        <v>6.92122381028875</v>
      </c>
      <c r="O35" s="1377" t="n">
        <v>4.00900634527819</v>
      </c>
      <c r="P35" s="1377" t="n">
        <v>24.3085106382979</v>
      </c>
      <c r="Q35" s="1377" t="n">
        <v>7.42785919886952</v>
      </c>
      <c r="R35" s="248"/>
      <c r="S35" s="191"/>
      <c r="T35" s="731"/>
      <c r="U35" s="191"/>
      <c r="V35" s="191"/>
    </row>
    <row r="36" customFormat="false" ht="14.25" hidden="false" customHeight="false" outlineLevel="0" collapsed="false">
      <c r="A36" s="695"/>
      <c r="B36" s="696"/>
      <c r="C36" s="695"/>
      <c r="D36" s="695"/>
      <c r="E36" s="1376" t="s">
        <v>419</v>
      </c>
      <c r="F36" s="1376"/>
      <c r="G36" s="1376"/>
      <c r="H36" s="1376"/>
      <c r="I36" s="1376"/>
      <c r="J36" s="1376"/>
      <c r="K36" s="1259" t="n">
        <v>8.32859093055907</v>
      </c>
      <c r="L36" s="1377" t="n">
        <v>8.71478073219092</v>
      </c>
      <c r="M36" s="1377" t="n">
        <v>2.89395620570185</v>
      </c>
      <c r="N36" s="1377" t="n">
        <v>9.92624098551531</v>
      </c>
      <c r="O36" s="1377" t="n">
        <v>6.03746185621634</v>
      </c>
      <c r="P36" s="1377" t="n">
        <v>22.9060224920757</v>
      </c>
      <c r="Q36" s="1377" t="n">
        <v>12.5909750415739</v>
      </c>
      <c r="R36" s="248"/>
      <c r="S36" s="191"/>
      <c r="T36" s="731"/>
      <c r="U36" s="191"/>
      <c r="V36" s="191"/>
    </row>
    <row r="37" customFormat="false" ht="14.25" hidden="false" customHeight="false" outlineLevel="0" collapsed="false">
      <c r="A37" s="695"/>
      <c r="B37" s="696"/>
      <c r="C37" s="695"/>
      <c r="D37" s="695"/>
      <c r="E37" s="1376" t="s">
        <v>420</v>
      </c>
      <c r="F37" s="1376"/>
      <c r="G37" s="1376"/>
      <c r="H37" s="1376"/>
      <c r="I37" s="1376"/>
      <c r="J37" s="1376"/>
      <c r="K37" s="1259" t="n">
        <v>6.27693372929927</v>
      </c>
      <c r="L37" s="1377" t="n">
        <v>6.31347878485169</v>
      </c>
      <c r="M37" s="1377" t="n">
        <v>3.87331072531254</v>
      </c>
      <c r="N37" s="1377" t="n">
        <v>6.89654303580527</v>
      </c>
      <c r="O37" s="1377" t="n">
        <v>5.54425127311862</v>
      </c>
      <c r="P37" s="1377" t="n">
        <v>23.5866042491898</v>
      </c>
      <c r="Q37" s="1377" t="n">
        <v>9.71051722151826</v>
      </c>
      <c r="R37" s="248"/>
      <c r="S37" s="191"/>
      <c r="T37" s="731"/>
      <c r="U37" s="191"/>
      <c r="V37" s="191"/>
    </row>
    <row r="38" customFormat="false" ht="14.25" hidden="false" customHeight="false" outlineLevel="0" collapsed="false">
      <c r="A38" s="695"/>
      <c r="B38" s="696"/>
      <c r="C38" s="695"/>
      <c r="D38" s="695"/>
      <c r="E38" s="1378" t="s">
        <v>421</v>
      </c>
      <c r="F38" s="1378"/>
      <c r="G38" s="1378"/>
      <c r="H38" s="1378"/>
      <c r="I38" s="1378"/>
      <c r="J38" s="1378"/>
      <c r="K38" s="1203" t="n">
        <v>7.64341897070999</v>
      </c>
      <c r="L38" s="1204" t="n">
        <v>7.71919913537018</v>
      </c>
      <c r="M38" s="1204" t="n">
        <v>2.08326125814449</v>
      </c>
      <c r="N38" s="1204" t="n">
        <v>9.29226327368471</v>
      </c>
      <c r="O38" s="1204" t="n">
        <v>6.7713187145511</v>
      </c>
      <c r="P38" s="1204" t="n">
        <v>21.8002444560852</v>
      </c>
      <c r="Q38" s="1204" t="n">
        <v>11.8382381038616</v>
      </c>
      <c r="R38" s="248"/>
      <c r="S38" s="191"/>
      <c r="T38" s="731"/>
      <c r="U38" s="191"/>
      <c r="V38" s="191"/>
    </row>
    <row r="39" customFormat="false" ht="14.25" hidden="false" customHeight="false" outlineLevel="0" collapsed="false">
      <c r="A39" s="695"/>
      <c r="B39" s="696"/>
      <c r="C39" s="695"/>
      <c r="D39" s="695"/>
      <c r="E39" s="1375" t="s">
        <v>422</v>
      </c>
      <c r="F39" s="1375"/>
      <c r="G39" s="1375"/>
      <c r="H39" s="1375"/>
      <c r="I39" s="1375"/>
      <c r="J39" s="1375"/>
      <c r="K39" s="855" t="n">
        <v>6.5511436257387</v>
      </c>
      <c r="L39" s="1331" t="n">
        <v>6.87090019152516</v>
      </c>
      <c r="M39" s="1331" t="n">
        <v>2.23832035813125</v>
      </c>
      <c r="N39" s="1331" t="n">
        <v>8.19395060290962</v>
      </c>
      <c r="O39" s="1331" t="n">
        <v>4.43762649887793</v>
      </c>
      <c r="P39" s="1331" t="n">
        <v>17.5103346072849</v>
      </c>
      <c r="Q39" s="1331" t="n">
        <v>11.7978428540073</v>
      </c>
      <c r="R39" s="248"/>
      <c r="S39" s="191"/>
      <c r="T39" s="731"/>
      <c r="U39" s="191"/>
      <c r="V39" s="191"/>
    </row>
    <row r="40" customFormat="false" ht="14.25" hidden="false" customHeight="false" outlineLevel="0" collapsed="false">
      <c r="A40" s="695"/>
      <c r="B40" s="696"/>
      <c r="C40" s="695"/>
      <c r="D40" s="695"/>
      <c r="E40" s="1376" t="s">
        <v>423</v>
      </c>
      <c r="F40" s="1376"/>
      <c r="G40" s="1376"/>
      <c r="H40" s="1376"/>
      <c r="I40" s="1376"/>
      <c r="J40" s="1376"/>
      <c r="K40" s="1259" t="n">
        <v>7.19261400707207</v>
      </c>
      <c r="L40" s="1377" t="n">
        <v>7.52574805872794</v>
      </c>
      <c r="M40" s="1377" t="n">
        <v>2.51759054573846</v>
      </c>
      <c r="N40" s="1377" t="n">
        <v>8.80699288156754</v>
      </c>
      <c r="O40" s="1377" t="n">
        <v>4.85386610376311</v>
      </c>
      <c r="P40" s="1377" t="n">
        <v>23.5486431187517</v>
      </c>
      <c r="Q40" s="1377" t="n">
        <v>12.4507770575922</v>
      </c>
      <c r="R40" s="248"/>
      <c r="S40" s="191"/>
      <c r="T40" s="731"/>
      <c r="U40" s="191"/>
      <c r="V40" s="191"/>
    </row>
    <row r="41" customFormat="false" ht="14.25" hidden="false" customHeight="false" outlineLevel="0" collapsed="false">
      <c r="A41" s="695"/>
      <c r="B41" s="696"/>
      <c r="C41" s="695"/>
      <c r="D41" s="695"/>
      <c r="E41" s="1376" t="s">
        <v>424</v>
      </c>
      <c r="F41" s="1376"/>
      <c r="G41" s="1376"/>
      <c r="H41" s="1376"/>
      <c r="I41" s="1376"/>
      <c r="J41" s="1376"/>
      <c r="K41" s="1259" t="n">
        <v>7.32026911614654</v>
      </c>
      <c r="L41" s="1377" t="n">
        <v>7.76913649625424</v>
      </c>
      <c r="M41" s="1377" t="n">
        <v>3.47754037023089</v>
      </c>
      <c r="N41" s="1377" t="n">
        <v>8.84933022742638</v>
      </c>
      <c r="O41" s="1377" t="n">
        <v>4.63349577162715</v>
      </c>
      <c r="P41" s="1377" t="n">
        <v>16.6359936294461</v>
      </c>
      <c r="Q41" s="1377" t="n">
        <v>11.3730203716477</v>
      </c>
      <c r="R41" s="248"/>
      <c r="S41" s="191"/>
      <c r="T41" s="731"/>
      <c r="U41" s="191"/>
      <c r="V41" s="191"/>
    </row>
    <row r="42" customFormat="false" ht="14.25" hidden="false" customHeight="false" outlineLevel="0" collapsed="false">
      <c r="A42" s="695"/>
      <c r="B42" s="696"/>
      <c r="C42" s="695"/>
      <c r="D42" s="695"/>
      <c r="E42" s="1376" t="s">
        <v>425</v>
      </c>
      <c r="F42" s="1376"/>
      <c r="G42" s="1376"/>
      <c r="H42" s="1376"/>
      <c r="I42" s="1376"/>
      <c r="J42" s="1376"/>
      <c r="K42" s="1259" t="n">
        <v>8.46918213234109</v>
      </c>
      <c r="L42" s="1377" t="n">
        <v>8.76070280174384</v>
      </c>
      <c r="M42" s="1377" t="n">
        <v>4.61358626496242</v>
      </c>
      <c r="N42" s="1377" t="n">
        <v>9.86972976832914</v>
      </c>
      <c r="O42" s="1377" t="n">
        <v>6.29681260105237</v>
      </c>
      <c r="P42" s="1377" t="n">
        <v>25.1846965699208</v>
      </c>
      <c r="Q42" s="1377" t="n">
        <v>12.8908899170197</v>
      </c>
      <c r="R42" s="248"/>
      <c r="S42" s="191"/>
      <c r="T42" s="731"/>
      <c r="U42" s="191"/>
      <c r="V42" s="191"/>
    </row>
    <row r="43" customFormat="false" ht="14.25" hidden="false" customHeight="false" outlineLevel="0" collapsed="false">
      <c r="A43" s="695"/>
      <c r="B43" s="696"/>
      <c r="C43" s="695"/>
      <c r="D43" s="695"/>
      <c r="E43" s="1378" t="s">
        <v>426</v>
      </c>
      <c r="F43" s="1378"/>
      <c r="G43" s="1378"/>
      <c r="H43" s="1378"/>
      <c r="I43" s="1378"/>
      <c r="J43" s="1378"/>
      <c r="K43" s="1203" t="n">
        <v>5.32490210185925</v>
      </c>
      <c r="L43" s="1204" t="n">
        <v>5.72438322678075</v>
      </c>
      <c r="M43" s="1204" t="n">
        <v>3.53731071430814</v>
      </c>
      <c r="N43" s="1204" t="n">
        <v>6.3135481021964</v>
      </c>
      <c r="O43" s="1204" t="n">
        <v>2.42780635531301</v>
      </c>
      <c r="P43" s="1204" t="n">
        <v>14.689756619417</v>
      </c>
      <c r="Q43" s="1204" t="n">
        <v>10.7810909742423</v>
      </c>
      <c r="R43" s="248"/>
      <c r="S43" s="191"/>
      <c r="T43" s="731"/>
      <c r="U43" s="191"/>
      <c r="V43" s="191"/>
    </row>
    <row r="44" customFormat="false" ht="14.25" hidden="false" customHeight="false" outlineLevel="0" collapsed="false">
      <c r="A44" s="695"/>
      <c r="B44" s="696"/>
      <c r="C44" s="695"/>
      <c r="D44" s="695"/>
      <c r="E44" s="1375" t="s">
        <v>427</v>
      </c>
      <c r="F44" s="1375"/>
      <c r="G44" s="1375"/>
      <c r="H44" s="1375"/>
      <c r="I44" s="1375"/>
      <c r="J44" s="1375"/>
      <c r="K44" s="855" t="n">
        <v>6.01259459511216</v>
      </c>
      <c r="L44" s="1331" t="n">
        <v>6.44798370876911</v>
      </c>
      <c r="M44" s="1331" t="n">
        <v>3.52310938985645</v>
      </c>
      <c r="N44" s="1331" t="n">
        <v>7.53541467283998</v>
      </c>
      <c r="O44" s="1331" t="n">
        <v>3.50051235748938</v>
      </c>
      <c r="P44" s="1331" t="n">
        <v>6.87808896210873</v>
      </c>
      <c r="Q44" s="1331" t="n">
        <v>10.4741132723112</v>
      </c>
      <c r="R44" s="248"/>
      <c r="S44" s="191"/>
      <c r="T44" s="731"/>
      <c r="U44" s="191"/>
      <c r="V44" s="191"/>
    </row>
    <row r="45" customFormat="false" ht="14.25" hidden="false" customHeight="false" outlineLevel="0" collapsed="false">
      <c r="A45" s="695"/>
      <c r="B45" s="696"/>
      <c r="C45" s="695"/>
      <c r="D45" s="695"/>
      <c r="E45" s="1376" t="s">
        <v>428</v>
      </c>
      <c r="F45" s="1376"/>
      <c r="G45" s="1376"/>
      <c r="H45" s="1376"/>
      <c r="I45" s="1376"/>
      <c r="J45" s="1376"/>
      <c r="K45" s="1259" t="n">
        <v>5.07422982919028</v>
      </c>
      <c r="L45" s="1377" t="n">
        <v>5.13384336589344</v>
      </c>
      <c r="M45" s="1377" t="n">
        <v>0.744201683240564</v>
      </c>
      <c r="N45" s="1377" t="n">
        <v>6.69983032021098</v>
      </c>
      <c r="O45" s="1377" t="n">
        <v>4.25131252370528</v>
      </c>
      <c r="P45" s="1377" t="n">
        <v>14.5422431557256</v>
      </c>
      <c r="Q45" s="1377" t="n">
        <v>9.45217588572591</v>
      </c>
      <c r="R45" s="248"/>
      <c r="S45" s="191"/>
      <c r="T45" s="731"/>
      <c r="U45" s="191"/>
      <c r="V45" s="191"/>
    </row>
    <row r="46" customFormat="false" ht="14.25" hidden="false" customHeight="false" outlineLevel="0" collapsed="false">
      <c r="A46" s="695"/>
      <c r="B46" s="696"/>
      <c r="C46" s="695"/>
      <c r="D46" s="695"/>
      <c r="E46" s="1376" t="s">
        <v>429</v>
      </c>
      <c r="F46" s="1376"/>
      <c r="G46" s="1376"/>
      <c r="H46" s="1376"/>
      <c r="I46" s="1376"/>
      <c r="J46" s="1376"/>
      <c r="K46" s="1259" t="n">
        <v>6.93611251127029</v>
      </c>
      <c r="L46" s="1377" t="n">
        <v>7.29438242470213</v>
      </c>
      <c r="M46" s="1377" t="n">
        <v>2.14193190229459</v>
      </c>
      <c r="N46" s="1377" t="n">
        <v>8.90238761206068</v>
      </c>
      <c r="O46" s="1377" t="n">
        <v>4.52846007886745</v>
      </c>
      <c r="P46" s="1377" t="n">
        <v>22.0621067586767</v>
      </c>
      <c r="Q46" s="1377" t="n">
        <v>11.156716708997</v>
      </c>
      <c r="R46" s="248"/>
      <c r="S46" s="191"/>
      <c r="T46" s="731"/>
      <c r="U46" s="191"/>
      <c r="V46" s="191"/>
    </row>
    <row r="47" customFormat="false" ht="14.25" hidden="false" customHeight="false" outlineLevel="0" collapsed="false">
      <c r="A47" s="695"/>
      <c r="B47" s="696"/>
      <c r="C47" s="695"/>
      <c r="D47" s="695"/>
      <c r="E47" s="1376" t="s">
        <v>430</v>
      </c>
      <c r="F47" s="1376"/>
      <c r="G47" s="1376"/>
      <c r="H47" s="1376"/>
      <c r="I47" s="1376"/>
      <c r="J47" s="1376"/>
      <c r="K47" s="1259" t="n">
        <v>6.16051440546885</v>
      </c>
      <c r="L47" s="1377" t="n">
        <v>6.38570949925965</v>
      </c>
      <c r="M47" s="1377" t="n">
        <v>2.74697487387598</v>
      </c>
      <c r="N47" s="1377" t="n">
        <v>7.40638223520089</v>
      </c>
      <c r="O47" s="1377" t="n">
        <v>4.6643654780351</v>
      </c>
      <c r="P47" s="1377" t="n">
        <v>11.1579681653878</v>
      </c>
      <c r="Q47" s="1377" t="n">
        <v>9.90467018379571</v>
      </c>
      <c r="R47" s="248"/>
      <c r="S47" s="191"/>
      <c r="T47" s="731"/>
      <c r="U47" s="191"/>
      <c r="V47" s="191"/>
    </row>
    <row r="48" customFormat="false" ht="14.25" hidden="false" customHeight="false" outlineLevel="0" collapsed="false">
      <c r="A48" s="695"/>
      <c r="B48" s="696"/>
      <c r="C48" s="695"/>
      <c r="D48" s="695"/>
      <c r="E48" s="1378" t="s">
        <v>431</v>
      </c>
      <c r="F48" s="1378"/>
      <c r="G48" s="1378"/>
      <c r="H48" s="1378"/>
      <c r="I48" s="1378"/>
      <c r="J48" s="1378"/>
      <c r="K48" s="1203" t="n">
        <v>5.0780708488295</v>
      </c>
      <c r="L48" s="1204" t="n">
        <v>5.22558150915435</v>
      </c>
      <c r="M48" s="1204" t="n">
        <v>2.69777397128628</v>
      </c>
      <c r="N48" s="1204" t="n">
        <v>6.21665450906395</v>
      </c>
      <c r="O48" s="1204" t="n">
        <v>3.89274548833003</v>
      </c>
      <c r="P48" s="1204" t="n">
        <v>12.7701713596831</v>
      </c>
      <c r="Q48" s="1204" t="n">
        <v>7.60693756976207</v>
      </c>
      <c r="R48" s="248"/>
      <c r="S48" s="191"/>
      <c r="T48" s="731"/>
      <c r="U48" s="191"/>
      <c r="V48" s="191"/>
    </row>
    <row r="49" customFormat="false" ht="14.25" hidden="false" customHeight="false" outlineLevel="0" collapsed="false">
      <c r="A49" s="695"/>
      <c r="B49" s="696"/>
      <c r="C49" s="695"/>
      <c r="D49" s="695"/>
      <c r="E49" s="1375" t="s">
        <v>432</v>
      </c>
      <c r="F49" s="1375"/>
      <c r="G49" s="1375"/>
      <c r="H49" s="1375"/>
      <c r="I49" s="1375"/>
      <c r="J49" s="1375"/>
      <c r="K49" s="855" t="n">
        <v>4.0569310568461</v>
      </c>
      <c r="L49" s="1331" t="n">
        <v>4.13486211712737</v>
      </c>
      <c r="M49" s="1331" t="n">
        <v>2.09440222386621</v>
      </c>
      <c r="N49" s="1331" t="n">
        <v>4.93908291372647</v>
      </c>
      <c r="O49" s="1331" t="n">
        <v>3.62860293108589</v>
      </c>
      <c r="P49" s="1331" t="n">
        <v>3.25128205128205</v>
      </c>
      <c r="Q49" s="1331" t="n">
        <v>9.82684365781712</v>
      </c>
      <c r="R49" s="248"/>
      <c r="S49" s="191"/>
      <c r="T49" s="731"/>
      <c r="U49" s="191"/>
      <c r="V49" s="191"/>
    </row>
    <row r="50" customFormat="false" ht="14.25" hidden="false" customHeight="false" outlineLevel="0" collapsed="false">
      <c r="A50" s="695"/>
      <c r="B50" s="696"/>
      <c r="C50" s="695"/>
      <c r="D50" s="695"/>
      <c r="E50" s="1376" t="s">
        <v>433</v>
      </c>
      <c r="F50" s="1376"/>
      <c r="G50" s="1376"/>
      <c r="H50" s="1376"/>
      <c r="I50" s="1376"/>
      <c r="J50" s="1376"/>
      <c r="K50" s="1259" t="n">
        <v>6.00726410265235</v>
      </c>
      <c r="L50" s="1377" t="n">
        <v>6.1611609100511</v>
      </c>
      <c r="M50" s="1377" t="n">
        <v>0.589726973035409</v>
      </c>
      <c r="N50" s="1377" t="n">
        <v>7.83714762543684</v>
      </c>
      <c r="O50" s="1377" t="n">
        <v>4.74292623569459</v>
      </c>
      <c r="P50" s="1377" t="n">
        <v>19.6246490320674</v>
      </c>
      <c r="Q50" s="1377" t="n">
        <v>12.8058625284113</v>
      </c>
      <c r="R50" s="248"/>
      <c r="S50" s="191"/>
      <c r="T50" s="731"/>
      <c r="U50" s="191"/>
      <c r="V50" s="191"/>
    </row>
    <row r="51" customFormat="false" ht="14.25" hidden="false" customHeight="false" outlineLevel="0" collapsed="false">
      <c r="A51" s="695"/>
      <c r="B51" s="696"/>
      <c r="C51" s="695"/>
      <c r="D51" s="695"/>
      <c r="E51" s="1376" t="s">
        <v>434</v>
      </c>
      <c r="F51" s="1376"/>
      <c r="G51" s="1376"/>
      <c r="H51" s="1376"/>
      <c r="I51" s="1376"/>
      <c r="J51" s="1376"/>
      <c r="K51" s="1259" t="n">
        <v>5.18586690419591</v>
      </c>
      <c r="L51" s="1377" t="n">
        <v>5.22214449635257</v>
      </c>
      <c r="M51" s="1377" t="n">
        <v>2.87487085100016</v>
      </c>
      <c r="N51" s="1377" t="n">
        <v>5.98796549289289</v>
      </c>
      <c r="O51" s="1377" t="n">
        <v>4.59218105497792</v>
      </c>
      <c r="P51" s="1377" t="n">
        <v>12.666517407366</v>
      </c>
      <c r="Q51" s="1377" t="n">
        <v>10.8269152096192</v>
      </c>
      <c r="R51" s="248"/>
      <c r="S51" s="191"/>
      <c r="T51" s="731"/>
      <c r="U51" s="191"/>
      <c r="V51" s="191"/>
    </row>
    <row r="52" customFormat="false" ht="14.25" hidden="false" customHeight="false" outlineLevel="0" collapsed="false">
      <c r="A52" s="695"/>
      <c r="B52" s="696"/>
      <c r="C52" s="695"/>
      <c r="D52" s="695"/>
      <c r="E52" s="1376" t="s">
        <v>435</v>
      </c>
      <c r="F52" s="1376"/>
      <c r="G52" s="1376"/>
      <c r="H52" s="1376"/>
      <c r="I52" s="1376"/>
      <c r="J52" s="1376"/>
      <c r="K52" s="1259" t="n">
        <v>3.63333465270395</v>
      </c>
      <c r="L52" s="1377" t="n">
        <v>3.45944548379307</v>
      </c>
      <c r="M52" s="1377" t="n">
        <v>2.03667403150747</v>
      </c>
      <c r="N52" s="1377" t="n">
        <v>4.19005240949548</v>
      </c>
      <c r="O52" s="1377" t="n">
        <v>4.35304208407845</v>
      </c>
      <c r="P52" s="1377" t="n">
        <v>16.7897814712219</v>
      </c>
      <c r="Q52" s="1377" t="n">
        <v>7.05565228056235</v>
      </c>
      <c r="R52" s="248"/>
      <c r="S52" s="191"/>
      <c r="T52" s="731"/>
      <c r="U52" s="191"/>
      <c r="V52" s="191"/>
    </row>
    <row r="53" customFormat="false" ht="14.25" hidden="false" customHeight="false" outlineLevel="0" collapsed="false">
      <c r="A53" s="695"/>
      <c r="B53" s="696"/>
      <c r="C53" s="695"/>
      <c r="D53" s="695"/>
      <c r="E53" s="1378" t="s">
        <v>436</v>
      </c>
      <c r="F53" s="1378"/>
      <c r="G53" s="1378"/>
      <c r="H53" s="1378"/>
      <c r="I53" s="1378"/>
      <c r="J53" s="1378"/>
      <c r="K53" s="1203" t="n">
        <v>5.37705666219011</v>
      </c>
      <c r="L53" s="1204" t="n">
        <v>5.66425680518987</v>
      </c>
      <c r="M53" s="1204" t="n">
        <v>2.50599564486413</v>
      </c>
      <c r="N53" s="1204" t="n">
        <v>6.80393785917759</v>
      </c>
      <c r="O53" s="1204" t="n">
        <v>3.45305698847684</v>
      </c>
      <c r="P53" s="1204" t="n">
        <v>16.9074879589354</v>
      </c>
      <c r="Q53" s="1204" t="n">
        <v>9.69149594844105</v>
      </c>
      <c r="R53" s="248"/>
      <c r="S53" s="191"/>
      <c r="T53" s="731"/>
      <c r="U53" s="191"/>
      <c r="V53" s="191"/>
    </row>
    <row r="54" customFormat="false" ht="14.25" hidden="false" customHeight="false" outlineLevel="0" collapsed="false">
      <c r="A54" s="695"/>
      <c r="B54" s="696"/>
      <c r="C54" s="695"/>
      <c r="D54" s="695"/>
      <c r="E54" s="1375" t="s">
        <v>437</v>
      </c>
      <c r="F54" s="1375"/>
      <c r="G54" s="1375"/>
      <c r="H54" s="1375"/>
      <c r="I54" s="1375"/>
      <c r="J54" s="1375"/>
      <c r="K54" s="855" t="n">
        <v>4.82124329867932</v>
      </c>
      <c r="L54" s="1331" t="n">
        <v>5.14994208066331</v>
      </c>
      <c r="M54" s="1331" t="n">
        <v>1.04972964199122</v>
      </c>
      <c r="N54" s="1331" t="n">
        <v>6.70375275598725</v>
      </c>
      <c r="O54" s="1331" t="n">
        <v>1.96871558757987</v>
      </c>
      <c r="P54" s="1331" t="n">
        <v>32.0942484999268</v>
      </c>
      <c r="Q54" s="1331" t="n">
        <v>10.0203999943821</v>
      </c>
      <c r="R54" s="248"/>
      <c r="S54" s="191"/>
      <c r="T54" s="731"/>
      <c r="U54" s="191"/>
      <c r="V54" s="191"/>
    </row>
    <row r="55" customFormat="false" ht="14.25" hidden="false" customHeight="false" outlineLevel="0" collapsed="false">
      <c r="A55" s="695"/>
      <c r="B55" s="696"/>
      <c r="C55" s="695"/>
      <c r="D55" s="695"/>
      <c r="E55" s="1376" t="s">
        <v>438</v>
      </c>
      <c r="F55" s="1376"/>
      <c r="G55" s="1376"/>
      <c r="H55" s="1376"/>
      <c r="I55" s="1376"/>
      <c r="J55" s="1376"/>
      <c r="K55" s="1259" t="n">
        <v>4.55518084502824</v>
      </c>
      <c r="L55" s="1377" t="n">
        <v>4.8891820745717</v>
      </c>
      <c r="M55" s="1377" t="n">
        <v>2.9757116179379</v>
      </c>
      <c r="N55" s="1377" t="n">
        <v>5.66134369526452</v>
      </c>
      <c r="O55" s="1377" t="n">
        <v>2.23883612851081</v>
      </c>
      <c r="P55" s="1377" t="n">
        <v>9.74149895905621</v>
      </c>
      <c r="Q55" s="1377" t="n">
        <v>8.39099520412303</v>
      </c>
      <c r="R55" s="248"/>
      <c r="S55" s="191"/>
      <c r="T55" s="731"/>
      <c r="U55" s="191"/>
      <c r="V55" s="191"/>
    </row>
    <row r="56" customFormat="false" ht="14.25" hidden="false" customHeight="false" outlineLevel="0" collapsed="false">
      <c r="A56" s="695"/>
      <c r="B56" s="696"/>
      <c r="C56" s="695"/>
      <c r="D56" s="695"/>
      <c r="E56" s="1376" t="s">
        <v>439</v>
      </c>
      <c r="F56" s="1376"/>
      <c r="G56" s="1376"/>
      <c r="H56" s="1376"/>
      <c r="I56" s="1376"/>
      <c r="J56" s="1376"/>
      <c r="K56" s="1259" t="n">
        <v>6.08218347463048</v>
      </c>
      <c r="L56" s="1377" t="n">
        <v>6.58235687162856</v>
      </c>
      <c r="M56" s="1377" t="n">
        <v>3.30689547596112</v>
      </c>
      <c r="N56" s="1377" t="n">
        <v>7.97410018761109</v>
      </c>
      <c r="O56" s="1377" t="n">
        <v>2.79457791016426</v>
      </c>
      <c r="P56" s="1377" t="n">
        <v>9.38160676532769</v>
      </c>
      <c r="Q56" s="1377" t="n">
        <v>11.1882283553496</v>
      </c>
      <c r="R56" s="248"/>
      <c r="S56" s="191"/>
      <c r="T56" s="731"/>
      <c r="U56" s="191"/>
      <c r="V56" s="191"/>
    </row>
    <row r="57" customFormat="false" ht="14.25" hidden="false" customHeight="false" outlineLevel="0" collapsed="false">
      <c r="A57" s="695"/>
      <c r="B57" s="696"/>
      <c r="C57" s="695"/>
      <c r="D57" s="695"/>
      <c r="E57" s="1376" t="s">
        <v>440</v>
      </c>
      <c r="F57" s="1376"/>
      <c r="G57" s="1376"/>
      <c r="H57" s="1376"/>
      <c r="I57" s="1376"/>
      <c r="J57" s="1376"/>
      <c r="K57" s="1259" t="n">
        <v>5.35393202678058</v>
      </c>
      <c r="L57" s="1377" t="n">
        <v>5.69438056136824</v>
      </c>
      <c r="M57" s="1377" t="n">
        <v>3.26928062397771</v>
      </c>
      <c r="N57" s="1377" t="n">
        <v>6.70398305466393</v>
      </c>
      <c r="O57" s="1377" t="n">
        <v>2.52455347282552</v>
      </c>
      <c r="P57" s="1377" t="n">
        <v>19.5164075993091</v>
      </c>
      <c r="Q57" s="1377" t="n">
        <v>8.81365843149626</v>
      </c>
      <c r="R57" s="248"/>
      <c r="S57" s="191"/>
      <c r="T57" s="731"/>
      <c r="U57" s="191"/>
      <c r="V57" s="191"/>
    </row>
    <row r="58" customFormat="false" ht="14.25" hidden="false" customHeight="false" outlineLevel="0" collapsed="false">
      <c r="A58" s="695"/>
      <c r="B58" s="696"/>
      <c r="C58" s="695"/>
      <c r="D58" s="695"/>
      <c r="E58" s="1378" t="s">
        <v>441</v>
      </c>
      <c r="F58" s="1378"/>
      <c r="G58" s="1378"/>
      <c r="H58" s="1378"/>
      <c r="I58" s="1378"/>
      <c r="J58" s="1378"/>
      <c r="K58" s="1203" t="n">
        <v>6.90574313399772</v>
      </c>
      <c r="L58" s="1204" t="n">
        <v>7.47794124541712</v>
      </c>
      <c r="M58" s="1204" t="n">
        <v>4.22095738843018</v>
      </c>
      <c r="N58" s="1204" t="n">
        <v>8.7166457153304</v>
      </c>
      <c r="O58" s="1204" t="n">
        <v>2.36109505896214</v>
      </c>
      <c r="P58" s="1204" t="n">
        <v>29.3964957819598</v>
      </c>
      <c r="Q58" s="1204" t="n">
        <v>12.6472794460192</v>
      </c>
      <c r="R58" s="248"/>
      <c r="S58" s="191"/>
      <c r="T58" s="731"/>
      <c r="U58" s="191"/>
      <c r="V58" s="191"/>
    </row>
    <row r="59" customFormat="false" ht="14.25" hidden="false" customHeight="false" outlineLevel="0" collapsed="false">
      <c r="A59" s="695"/>
      <c r="B59" s="696"/>
      <c r="C59" s="695"/>
      <c r="D59" s="695"/>
      <c r="E59" s="1376" t="s">
        <v>442</v>
      </c>
      <c r="F59" s="1376"/>
      <c r="G59" s="1376"/>
      <c r="H59" s="1376"/>
      <c r="I59" s="1376"/>
      <c r="J59" s="1376"/>
      <c r="K59" s="1259" t="n">
        <v>4.63872311692257</v>
      </c>
      <c r="L59" s="1377" t="n">
        <v>4.84575433951875</v>
      </c>
      <c r="M59" s="1377" t="n">
        <v>2.05142915409362</v>
      </c>
      <c r="N59" s="1377" t="n">
        <v>6.15019429567361</v>
      </c>
      <c r="O59" s="1377" t="n">
        <v>2.63519169596518</v>
      </c>
      <c r="P59" s="1377" t="n">
        <v>20.1764457066892</v>
      </c>
      <c r="Q59" s="1377" t="n">
        <v>8.48320528912048</v>
      </c>
      <c r="R59" s="248"/>
      <c r="S59" s="191"/>
      <c r="T59" s="731"/>
      <c r="U59" s="191"/>
      <c r="V59" s="191"/>
    </row>
    <row r="60" customFormat="false" ht="15" hidden="false" customHeight="false" outlineLevel="0" collapsed="false">
      <c r="A60" s="695"/>
      <c r="B60" s="696"/>
      <c r="C60" s="695"/>
      <c r="D60" s="695"/>
      <c r="E60" s="1376" t="s">
        <v>443</v>
      </c>
      <c r="F60" s="1376"/>
      <c r="G60" s="1376"/>
      <c r="H60" s="1376"/>
      <c r="I60" s="1376"/>
      <c r="J60" s="1376"/>
      <c r="K60" s="1259" t="n">
        <v>7.10075208693277</v>
      </c>
      <c r="L60" s="1377" t="n">
        <v>7.60243817796862</v>
      </c>
      <c r="M60" s="1377" t="n">
        <v>5.48169805492911</v>
      </c>
      <c r="N60" s="1377" t="n">
        <v>8.45099632620583</v>
      </c>
      <c r="O60" s="1377" t="n">
        <v>3.39286681837885</v>
      </c>
      <c r="P60" s="1377" t="n">
        <v>33.8890572900879</v>
      </c>
      <c r="Q60" s="1377" t="n">
        <v>10.967882434547</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7.25" hidden="false" customHeight="true" outlineLevel="0" collapsed="false">
      <c r="A63" s="695"/>
      <c r="B63" s="696"/>
      <c r="C63" s="695"/>
      <c r="D63" s="1088"/>
      <c r="E63" s="156" t="s">
        <v>189</v>
      </c>
      <c r="F63" s="156"/>
      <c r="G63" s="156"/>
      <c r="H63" s="1385" t="s">
        <v>444</v>
      </c>
      <c r="I63" s="1385"/>
      <c r="J63" s="1385"/>
      <c r="K63" s="1385"/>
      <c r="L63" s="1385"/>
      <c r="M63" s="1385"/>
      <c r="N63" s="1385"/>
      <c r="O63" s="1385"/>
      <c r="P63" s="1385"/>
      <c r="Q63" s="1385"/>
      <c r="R63" s="1448"/>
      <c r="S63" s="1448"/>
      <c r="T63" s="731"/>
      <c r="U63" s="191"/>
      <c r="V63" s="191"/>
    </row>
    <row r="64" customFormat="false" ht="40.5" hidden="false" customHeight="true" outlineLevel="0" collapsed="false">
      <c r="A64" s="695"/>
      <c r="B64" s="696"/>
      <c r="C64" s="695"/>
      <c r="D64" s="1088"/>
      <c r="E64" s="156" t="s">
        <v>191</v>
      </c>
      <c r="F64" s="156"/>
      <c r="G64" s="156"/>
      <c r="H64" s="1391" t="s">
        <v>224</v>
      </c>
      <c r="I64" s="1391"/>
      <c r="J64" s="1391"/>
      <c r="K64" s="1391"/>
      <c r="L64" s="1391"/>
      <c r="M64" s="1391"/>
      <c r="N64" s="1391"/>
      <c r="O64" s="1391"/>
      <c r="P64" s="1391"/>
      <c r="Q64" s="1391"/>
      <c r="R64" s="1448"/>
      <c r="S64" s="1448"/>
      <c r="T64" s="731"/>
      <c r="U64" s="191"/>
      <c r="V64" s="191"/>
    </row>
    <row r="65" customFormat="false" ht="12" hidden="true" customHeight="false" outlineLevel="0" collapsed="false">
      <c r="A65" s="695"/>
      <c r="B65" s="696"/>
      <c r="C65" s="695"/>
      <c r="D65" s="695"/>
      <c r="E65" s="1392"/>
      <c r="F65" s="1393"/>
      <c r="G65" s="1393"/>
      <c r="H65" s="59"/>
      <c r="I65" s="1393"/>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71"/>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false" hidden="false" outlineLevel="0" max="257" min="23"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396" t="s">
        <v>471</v>
      </c>
      <c r="F6" s="1395"/>
      <c r="G6" s="1395"/>
      <c r="H6" s="1395"/>
      <c r="I6" s="1395"/>
      <c r="J6" s="1397"/>
      <c r="K6" s="1397"/>
      <c r="L6" s="1397"/>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74</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79</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28</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59" t="s">
        <v>30</v>
      </c>
      <c r="Q11" s="1360" t="s">
        <v>198</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69"/>
      <c r="Q12" s="1370" t="s">
        <v>201</v>
      </c>
      <c r="R12" s="1371" t="s">
        <v>203</v>
      </c>
      <c r="S12" s="248"/>
      <c r="T12" s="191"/>
      <c r="U12" s="731"/>
      <c r="V12" s="191"/>
    </row>
    <row r="13" customFormat="false" ht="14.25" hidden="false" customHeight="false" outlineLevel="0" collapsed="false">
      <c r="A13" s="695"/>
      <c r="B13" s="696"/>
      <c r="C13" s="695"/>
      <c r="D13" s="695"/>
      <c r="E13" s="1372" t="s">
        <v>396</v>
      </c>
      <c r="F13" s="1372"/>
      <c r="G13" s="1372"/>
      <c r="H13" s="1372"/>
      <c r="I13" s="1372"/>
      <c r="J13" s="1372"/>
      <c r="K13" s="1373" t="n">
        <v>2.59498677024854</v>
      </c>
      <c r="L13" s="1374" t="n">
        <v>0.726147600865446</v>
      </c>
      <c r="M13" s="1374" t="n">
        <v>2.51480587857564</v>
      </c>
      <c r="N13" s="1374" t="n">
        <v>2.47686660046982</v>
      </c>
      <c r="O13" s="1374" t="n">
        <v>0.831446699593563</v>
      </c>
      <c r="P13" s="1374" t="n">
        <v>5.83337174951151</v>
      </c>
      <c r="Q13" s="1374" t="n">
        <v>-0.244106735357996</v>
      </c>
      <c r="R13" s="1374" t="n">
        <v>4.48387184176102</v>
      </c>
      <c r="S13" s="248"/>
      <c r="T13" s="191"/>
      <c r="U13" s="731"/>
      <c r="V13" s="191"/>
    </row>
    <row r="14" customFormat="false" ht="14.25" hidden="false" customHeight="false" outlineLevel="0" collapsed="false">
      <c r="A14" s="695"/>
      <c r="B14" s="696"/>
      <c r="C14" s="695"/>
      <c r="D14" s="695"/>
      <c r="E14" s="1375" t="s">
        <v>397</v>
      </c>
      <c r="F14" s="1375"/>
      <c r="G14" s="1375"/>
      <c r="H14" s="1375"/>
      <c r="I14" s="1375"/>
      <c r="J14" s="1375"/>
      <c r="K14" s="855" t="n">
        <v>2.57435200282288</v>
      </c>
      <c r="L14" s="1331" t="n">
        <v>0.994777664258972</v>
      </c>
      <c r="M14" s="1331" t="n">
        <v>2.11856133125852</v>
      </c>
      <c r="N14" s="1331" t="n">
        <v>2.34057259115188</v>
      </c>
      <c r="O14" s="1331" t="n">
        <v>0.569187806171501</v>
      </c>
      <c r="P14" s="1331" t="n">
        <v>4.54581211667318</v>
      </c>
      <c r="Q14" s="1331" t="n">
        <v>0.811180762862418</v>
      </c>
      <c r="R14" s="1331" t="n">
        <v>4.08958064875096</v>
      </c>
      <c r="S14" s="248"/>
      <c r="T14" s="191"/>
      <c r="U14" s="731"/>
      <c r="V14" s="191"/>
    </row>
    <row r="15" customFormat="false" ht="14.25" hidden="false" customHeight="false" outlineLevel="0" collapsed="false">
      <c r="A15" s="695"/>
      <c r="B15" s="696"/>
      <c r="C15" s="695"/>
      <c r="D15" s="695"/>
      <c r="E15" s="1376" t="s">
        <v>398</v>
      </c>
      <c r="F15" s="1376"/>
      <c r="G15" s="1376"/>
      <c r="H15" s="1376"/>
      <c r="I15" s="1376"/>
      <c r="J15" s="1376"/>
      <c r="K15" s="1259" t="n">
        <v>4.53008731707798</v>
      </c>
      <c r="L15" s="1377" t="n">
        <v>2.66226370389522</v>
      </c>
      <c r="M15" s="1377" t="n">
        <v>3.70248610388018</v>
      </c>
      <c r="N15" s="1377" t="n">
        <v>1.68941411093466</v>
      </c>
      <c r="O15" s="1377" t="n">
        <v>-0.0130738036392186</v>
      </c>
      <c r="P15" s="1377" t="n">
        <v>9.72581456296733</v>
      </c>
      <c r="Q15" s="1377" t="n">
        <v>2.69662445377763</v>
      </c>
      <c r="R15" s="1377" t="n">
        <v>5.47019663558295</v>
      </c>
      <c r="S15" s="248"/>
      <c r="T15" s="191"/>
      <c r="U15" s="731"/>
      <c r="V15" s="191"/>
    </row>
    <row r="16" customFormat="false" ht="14.25" hidden="false" customHeight="false" outlineLevel="0" collapsed="false">
      <c r="A16" s="695"/>
      <c r="B16" s="696"/>
      <c r="C16" s="695"/>
      <c r="D16" s="695"/>
      <c r="E16" s="1376" t="s">
        <v>399</v>
      </c>
      <c r="F16" s="1376"/>
      <c r="G16" s="1376"/>
      <c r="H16" s="1376"/>
      <c r="I16" s="1376"/>
      <c r="J16" s="1376"/>
      <c r="K16" s="1259" t="n">
        <v>2.6116483764377</v>
      </c>
      <c r="L16" s="1377" t="n">
        <v>1.96281866265957</v>
      </c>
      <c r="M16" s="1377" t="n">
        <v>1.57050801923828</v>
      </c>
      <c r="N16" s="1377" t="n">
        <v>5.09955352820555</v>
      </c>
      <c r="O16" s="1377" t="n">
        <v>0.425659110114651</v>
      </c>
      <c r="P16" s="1377" t="n">
        <v>3.46450514683583</v>
      </c>
      <c r="Q16" s="1377" t="n">
        <v>-1.10256958090608</v>
      </c>
      <c r="R16" s="1377" t="n">
        <v>4.8908896028997</v>
      </c>
      <c r="S16" s="248"/>
      <c r="T16" s="191"/>
      <c r="U16" s="731"/>
      <c r="V16" s="191"/>
    </row>
    <row r="17" customFormat="false" ht="14.25" hidden="false" customHeight="false" outlineLevel="0" collapsed="false">
      <c r="A17" s="695"/>
      <c r="B17" s="696"/>
      <c r="C17" s="695"/>
      <c r="D17" s="695"/>
      <c r="E17" s="1376" t="s">
        <v>400</v>
      </c>
      <c r="F17" s="1376"/>
      <c r="G17" s="1376"/>
      <c r="H17" s="1376"/>
      <c r="I17" s="1376"/>
      <c r="J17" s="1376"/>
      <c r="K17" s="1259" t="n">
        <v>3.61583224201183</v>
      </c>
      <c r="L17" s="1377" t="n">
        <v>2.36619281012029</v>
      </c>
      <c r="M17" s="1377" t="n">
        <v>3.00126168578798</v>
      </c>
      <c r="N17" s="1377" t="n">
        <v>4.18263381080872</v>
      </c>
      <c r="O17" s="1377" t="n">
        <v>1.47817409028621</v>
      </c>
      <c r="P17" s="1377" t="n">
        <v>4.89999893050173</v>
      </c>
      <c r="Q17" s="1377" t="n">
        <v>0.103480602182371</v>
      </c>
      <c r="R17" s="1377" t="n">
        <v>5.1685691907577</v>
      </c>
      <c r="S17" s="248"/>
      <c r="T17" s="191"/>
      <c r="U17" s="731"/>
      <c r="V17" s="191"/>
    </row>
    <row r="18" customFormat="false" ht="14.25" hidden="false" customHeight="false" outlineLevel="0" collapsed="false">
      <c r="A18" s="695"/>
      <c r="B18" s="696"/>
      <c r="C18" s="695"/>
      <c r="D18" s="695"/>
      <c r="E18" s="1376" t="s">
        <v>401</v>
      </c>
      <c r="F18" s="1376"/>
      <c r="G18" s="1376"/>
      <c r="H18" s="1376"/>
      <c r="I18" s="1376"/>
      <c r="J18" s="1376"/>
      <c r="K18" s="1203" t="n">
        <v>2.70036784597683</v>
      </c>
      <c r="L18" s="1204" t="n">
        <v>2.04365238652491</v>
      </c>
      <c r="M18" s="1204" t="n">
        <v>3.06699137562523</v>
      </c>
      <c r="N18" s="1204" t="n">
        <v>1.34692154311145</v>
      </c>
      <c r="O18" s="1204" t="n">
        <v>0.486414708128291</v>
      </c>
      <c r="P18" s="1204" t="n">
        <v>5.08139339550697</v>
      </c>
      <c r="Q18" s="1204" t="n">
        <v>-1.01302950502178</v>
      </c>
      <c r="R18" s="1204" t="n">
        <v>3.19393032304403</v>
      </c>
      <c r="S18" s="248"/>
      <c r="T18" s="191"/>
      <c r="U18" s="731"/>
      <c r="V18" s="191"/>
    </row>
    <row r="19" customFormat="false" ht="14.25" hidden="false" customHeight="false" outlineLevel="0" collapsed="false">
      <c r="A19" s="695"/>
      <c r="B19" s="696"/>
      <c r="C19" s="695"/>
      <c r="D19" s="695"/>
      <c r="E19" s="1375" t="s">
        <v>402</v>
      </c>
      <c r="F19" s="1375"/>
      <c r="G19" s="1375"/>
      <c r="H19" s="1375"/>
      <c r="I19" s="1375"/>
      <c r="J19" s="1375"/>
      <c r="K19" s="855" t="n">
        <v>2.33681492294655</v>
      </c>
      <c r="L19" s="1331" t="n">
        <v>0.524961981260841</v>
      </c>
      <c r="M19" s="1331" t="n">
        <v>2.62025072203085</v>
      </c>
      <c r="N19" s="1331" t="n">
        <v>1.82550931148697</v>
      </c>
      <c r="O19" s="1331" t="n">
        <v>0.648932221002863</v>
      </c>
      <c r="P19" s="1331" t="n">
        <v>6.07057790528616</v>
      </c>
      <c r="Q19" s="1331" t="n">
        <v>-0.119666177534483</v>
      </c>
      <c r="R19" s="1331" t="n">
        <v>4.22835858342321</v>
      </c>
      <c r="S19" s="248"/>
      <c r="T19" s="191"/>
      <c r="U19" s="731"/>
      <c r="V19" s="191"/>
    </row>
    <row r="20" customFormat="false" ht="14.25" hidden="false" customHeight="false" outlineLevel="0" collapsed="false">
      <c r="A20" s="695"/>
      <c r="B20" s="696"/>
      <c r="C20" s="695"/>
      <c r="D20" s="695"/>
      <c r="E20" s="1376" t="s">
        <v>403</v>
      </c>
      <c r="F20" s="1376"/>
      <c r="G20" s="1376"/>
      <c r="H20" s="1376"/>
      <c r="I20" s="1376"/>
      <c r="J20" s="1376"/>
      <c r="K20" s="1259" t="n">
        <v>1.53778405699143</v>
      </c>
      <c r="L20" s="1377" t="n">
        <v>-0.200121029783773</v>
      </c>
      <c r="M20" s="1377" t="n">
        <v>2.25073012804198</v>
      </c>
      <c r="N20" s="1377" t="n">
        <v>2.28588763043029</v>
      </c>
      <c r="O20" s="1377" t="n">
        <v>0.277439047834505</v>
      </c>
      <c r="P20" s="1377" t="n">
        <v>4.76196914257796</v>
      </c>
      <c r="Q20" s="1377" t="n">
        <v>0.13895467135836</v>
      </c>
      <c r="R20" s="1377" t="n">
        <v>3.61063855726331</v>
      </c>
      <c r="S20" s="248"/>
      <c r="T20" s="191"/>
      <c r="U20" s="731"/>
      <c r="V20" s="191"/>
    </row>
    <row r="21" customFormat="false" ht="14.25" hidden="false" customHeight="false" outlineLevel="0" collapsed="false">
      <c r="A21" s="695"/>
      <c r="B21" s="696"/>
      <c r="C21" s="695"/>
      <c r="D21" s="695"/>
      <c r="E21" s="1376" t="s">
        <v>404</v>
      </c>
      <c r="F21" s="1376"/>
      <c r="G21" s="1376"/>
      <c r="H21" s="1376"/>
      <c r="I21" s="1376"/>
      <c r="J21" s="1376"/>
      <c r="K21" s="1259" t="n">
        <v>2.37103118673498</v>
      </c>
      <c r="L21" s="1377" t="n">
        <v>-1.49506592620546</v>
      </c>
      <c r="M21" s="1377" t="n">
        <v>1.53720097314443</v>
      </c>
      <c r="N21" s="1377" t="n">
        <v>0.464689030853283</v>
      </c>
      <c r="O21" s="1377" t="n">
        <v>0.768373748475826</v>
      </c>
      <c r="P21" s="1377" t="n">
        <v>9.2006672602688</v>
      </c>
      <c r="Q21" s="1377" t="n">
        <v>-0.606352326555637</v>
      </c>
      <c r="R21" s="1377" t="n">
        <v>4.93986564848046</v>
      </c>
      <c r="S21" s="248"/>
      <c r="T21" s="191"/>
      <c r="U21" s="731"/>
      <c r="V21" s="191"/>
    </row>
    <row r="22" customFormat="false" ht="14.25" hidden="false" customHeight="false" outlineLevel="0" collapsed="false">
      <c r="A22" s="695"/>
      <c r="B22" s="696"/>
      <c r="C22" s="695"/>
      <c r="D22" s="695"/>
      <c r="E22" s="1376" t="s">
        <v>405</v>
      </c>
      <c r="F22" s="1376"/>
      <c r="G22" s="1376"/>
      <c r="H22" s="1376"/>
      <c r="I22" s="1376"/>
      <c r="J22" s="1376"/>
      <c r="K22" s="1259" t="n">
        <v>1.74464559847136</v>
      </c>
      <c r="L22" s="1377" t="n">
        <v>-0.792358982065045</v>
      </c>
      <c r="M22" s="1377" t="n">
        <v>1.14225086331237</v>
      </c>
      <c r="N22" s="1377" t="n">
        <v>1.19549901388167</v>
      </c>
      <c r="O22" s="1377" t="n">
        <v>1.42911694626202</v>
      </c>
      <c r="P22" s="1377" t="n">
        <v>7.09283472164717</v>
      </c>
      <c r="Q22" s="1377" t="n">
        <v>-0.372736312805921</v>
      </c>
      <c r="R22" s="1377" t="n">
        <v>3.77146597704241</v>
      </c>
      <c r="S22" s="248"/>
      <c r="T22" s="191"/>
      <c r="U22" s="731"/>
      <c r="V22" s="191"/>
    </row>
    <row r="23" customFormat="false" ht="14.25" hidden="false" customHeight="false" outlineLevel="0" collapsed="false">
      <c r="A23" s="695"/>
      <c r="B23" s="696"/>
      <c r="C23" s="695"/>
      <c r="D23" s="695"/>
      <c r="E23" s="1378" t="s">
        <v>406</v>
      </c>
      <c r="F23" s="1378"/>
      <c r="G23" s="1378"/>
      <c r="H23" s="1378"/>
      <c r="I23" s="1378"/>
      <c r="J23" s="1378"/>
      <c r="K23" s="1203" t="n">
        <v>2.51583731165685</v>
      </c>
      <c r="L23" s="1204" t="n">
        <v>-0.0389704917445832</v>
      </c>
      <c r="M23" s="1204" t="n">
        <v>1.57642648667409</v>
      </c>
      <c r="N23" s="1204" t="n">
        <v>2.28063427329868</v>
      </c>
      <c r="O23" s="1204" t="n">
        <v>0.0793398188064343</v>
      </c>
      <c r="P23" s="1204" t="n">
        <v>8.61533297889448</v>
      </c>
      <c r="Q23" s="1204" t="n">
        <v>-0.574016773779973</v>
      </c>
      <c r="R23" s="1204" t="n">
        <v>4.86750114275927</v>
      </c>
      <c r="S23" s="248"/>
      <c r="T23" s="191"/>
      <c r="U23" s="731"/>
      <c r="V23" s="191"/>
    </row>
    <row r="24" customFormat="false" ht="14.25" hidden="false" customHeight="false" outlineLevel="0" collapsed="false">
      <c r="A24" s="695"/>
      <c r="B24" s="696"/>
      <c r="C24" s="695"/>
      <c r="D24" s="695"/>
      <c r="E24" s="1375" t="s">
        <v>407</v>
      </c>
      <c r="F24" s="1375"/>
      <c r="G24" s="1375"/>
      <c r="H24" s="1375"/>
      <c r="I24" s="1375"/>
      <c r="J24" s="1375"/>
      <c r="K24" s="855" t="n">
        <v>2.53890324358044</v>
      </c>
      <c r="L24" s="1331" t="n">
        <v>0.0746298627571918</v>
      </c>
      <c r="M24" s="1331" t="n">
        <v>2.91907454408518</v>
      </c>
      <c r="N24" s="1331" t="n">
        <v>1.86635258986334</v>
      </c>
      <c r="O24" s="1331" t="n">
        <v>1.17859483697855</v>
      </c>
      <c r="P24" s="1331" t="n">
        <v>4.5844412756471</v>
      </c>
      <c r="Q24" s="1331" t="n">
        <v>0.215494427559504</v>
      </c>
      <c r="R24" s="1331" t="n">
        <v>4.00488976688214</v>
      </c>
      <c r="S24" s="248"/>
      <c r="T24" s="191"/>
      <c r="U24" s="731"/>
      <c r="V24" s="191"/>
    </row>
    <row r="25" customFormat="false" ht="14.25" hidden="false" customHeight="false" outlineLevel="0" collapsed="false">
      <c r="A25" s="695"/>
      <c r="B25" s="696"/>
      <c r="C25" s="695"/>
      <c r="D25" s="695"/>
      <c r="E25" s="1376" t="s">
        <v>408</v>
      </c>
      <c r="F25" s="1376"/>
      <c r="G25" s="1376"/>
      <c r="H25" s="1376"/>
      <c r="I25" s="1376"/>
      <c r="J25" s="1376"/>
      <c r="K25" s="1259" t="n">
        <v>2.41754506164849</v>
      </c>
      <c r="L25" s="1377" t="n">
        <v>-0.264752304285854</v>
      </c>
      <c r="M25" s="1377" t="n">
        <v>2.36283374577484</v>
      </c>
      <c r="N25" s="1377" t="n">
        <v>1.30570996567996</v>
      </c>
      <c r="O25" s="1377" t="n">
        <v>0.108133082606532</v>
      </c>
      <c r="P25" s="1377" t="n">
        <v>6.70075563255914</v>
      </c>
      <c r="Q25" s="1377" t="n">
        <v>0.370520120789797</v>
      </c>
      <c r="R25" s="1377" t="n">
        <v>4.31123306184056</v>
      </c>
      <c r="S25" s="248"/>
      <c r="T25" s="191"/>
      <c r="U25" s="731"/>
      <c r="V25" s="191"/>
    </row>
    <row r="26" customFormat="false" ht="14.25" hidden="false" customHeight="false" outlineLevel="0" collapsed="false">
      <c r="A26" s="695"/>
      <c r="B26" s="696"/>
      <c r="C26" s="695"/>
      <c r="D26" s="695"/>
      <c r="E26" s="1376" t="s">
        <v>409</v>
      </c>
      <c r="F26" s="1376"/>
      <c r="G26" s="1376"/>
      <c r="H26" s="1376"/>
      <c r="I26" s="1376"/>
      <c r="J26" s="1376"/>
      <c r="K26" s="1259" t="n">
        <v>1.97678886450772</v>
      </c>
      <c r="L26" s="1377" t="n">
        <v>0.0170998827331736</v>
      </c>
      <c r="M26" s="1377" t="n">
        <v>2.58040488293521</v>
      </c>
      <c r="N26" s="1377" t="n">
        <v>1.83134570536649</v>
      </c>
      <c r="O26" s="1377" t="n">
        <v>0.649370766547563</v>
      </c>
      <c r="P26" s="1377" t="n">
        <v>3.95954160033243</v>
      </c>
      <c r="Q26" s="1377" t="n">
        <v>-0.681070727782096</v>
      </c>
      <c r="R26" s="1377" t="n">
        <v>3.18083942684171</v>
      </c>
      <c r="S26" s="248"/>
      <c r="T26" s="191"/>
      <c r="U26" s="731"/>
      <c r="V26" s="191"/>
    </row>
    <row r="27" customFormat="false" ht="14.25" hidden="false" customHeight="false" outlineLevel="0" collapsed="false">
      <c r="A27" s="695"/>
      <c r="B27" s="696"/>
      <c r="C27" s="695"/>
      <c r="D27" s="695"/>
      <c r="E27" s="1376" t="s">
        <v>410</v>
      </c>
      <c r="F27" s="1376"/>
      <c r="G27" s="1376"/>
      <c r="H27" s="1376"/>
      <c r="I27" s="1376"/>
      <c r="J27" s="1376"/>
      <c r="K27" s="1259" t="n">
        <v>1.81468947142973</v>
      </c>
      <c r="L27" s="1377" t="n">
        <v>-0.490241610873288</v>
      </c>
      <c r="M27" s="1377" t="n">
        <v>2.24021885172898</v>
      </c>
      <c r="N27" s="1377" t="n">
        <v>1.19519323415795</v>
      </c>
      <c r="O27" s="1377" t="n">
        <v>1.01630773686971</v>
      </c>
      <c r="P27" s="1377" t="n">
        <v>4.96821403173384</v>
      </c>
      <c r="Q27" s="1377" t="n">
        <v>-0.406625603712374</v>
      </c>
      <c r="R27" s="1377" t="n">
        <v>3.23947732386523</v>
      </c>
      <c r="S27" s="248"/>
      <c r="T27" s="191"/>
      <c r="U27" s="731"/>
      <c r="V27" s="191"/>
    </row>
    <row r="28" customFormat="false" ht="14.25" hidden="false" customHeight="false" outlineLevel="0" collapsed="false">
      <c r="A28" s="695"/>
      <c r="B28" s="696"/>
      <c r="C28" s="695"/>
      <c r="D28" s="695"/>
      <c r="E28" s="1378" t="s">
        <v>411</v>
      </c>
      <c r="F28" s="1378"/>
      <c r="G28" s="1378"/>
      <c r="H28" s="1378"/>
      <c r="I28" s="1378"/>
      <c r="J28" s="1378"/>
      <c r="K28" s="1203" t="n">
        <v>2.67206845029149</v>
      </c>
      <c r="L28" s="1204" t="n">
        <v>2.19969511476812</v>
      </c>
      <c r="M28" s="1204" t="n">
        <v>3.22184256253308</v>
      </c>
      <c r="N28" s="1204" t="n">
        <v>3.60765376457692</v>
      </c>
      <c r="O28" s="1204" t="n">
        <v>0.836234225311072</v>
      </c>
      <c r="P28" s="1204" t="n">
        <v>2.37497844913932</v>
      </c>
      <c r="Q28" s="1204" t="n">
        <v>-0.175988353519896</v>
      </c>
      <c r="R28" s="1204" t="n">
        <v>3.52751501569495</v>
      </c>
      <c r="S28" s="248"/>
      <c r="T28" s="191"/>
      <c r="U28" s="731"/>
      <c r="V28" s="191"/>
    </row>
    <row r="29" customFormat="false" ht="14.25" hidden="false" customHeight="false" outlineLevel="0" collapsed="false">
      <c r="A29" s="695"/>
      <c r="B29" s="696"/>
      <c r="C29" s="695"/>
      <c r="D29" s="695"/>
      <c r="E29" s="1375" t="s">
        <v>412</v>
      </c>
      <c r="F29" s="1375"/>
      <c r="G29" s="1375"/>
      <c r="H29" s="1375"/>
      <c r="I29" s="1375"/>
      <c r="J29" s="1375"/>
      <c r="K29" s="855" t="n">
        <v>3.31579985234414</v>
      </c>
      <c r="L29" s="1331" t="n">
        <v>1.88478665054814</v>
      </c>
      <c r="M29" s="1331" t="n">
        <v>4.71659227782169</v>
      </c>
      <c r="N29" s="1331" t="n">
        <v>2.07376736707781</v>
      </c>
      <c r="O29" s="1331" t="n">
        <v>0.267515561345943</v>
      </c>
      <c r="P29" s="1331" t="n">
        <v>6.97226748063775</v>
      </c>
      <c r="Q29" s="1331" t="n">
        <v>1.18607720583239</v>
      </c>
      <c r="R29" s="1331" t="n">
        <v>4.29560598098902</v>
      </c>
      <c r="S29" s="248"/>
      <c r="T29" s="191"/>
      <c r="U29" s="731"/>
      <c r="V29" s="191"/>
    </row>
    <row r="30" customFormat="false" ht="14.25" hidden="false" customHeight="false" outlineLevel="0" collapsed="false">
      <c r="A30" s="695"/>
      <c r="B30" s="696"/>
      <c r="C30" s="695"/>
      <c r="D30" s="695"/>
      <c r="E30" s="1376" t="s">
        <v>413</v>
      </c>
      <c r="F30" s="1376"/>
      <c r="G30" s="1376"/>
      <c r="H30" s="1376"/>
      <c r="I30" s="1376"/>
      <c r="J30" s="1376"/>
      <c r="K30" s="1259" t="n">
        <v>3.22780886982155</v>
      </c>
      <c r="L30" s="1377" t="n">
        <v>2.08038342951271</v>
      </c>
      <c r="M30" s="1377" t="n">
        <v>3.44510807358003</v>
      </c>
      <c r="N30" s="1377" t="n">
        <v>3.54335038122608</v>
      </c>
      <c r="O30" s="1377" t="n">
        <v>0.433950126750182</v>
      </c>
      <c r="P30" s="1377" t="n">
        <v>4.01833620837073</v>
      </c>
      <c r="Q30" s="1377" t="n">
        <v>2.34545519348088</v>
      </c>
      <c r="R30" s="1377" t="n">
        <v>4.53536529114258</v>
      </c>
      <c r="S30" s="248"/>
      <c r="T30" s="191"/>
      <c r="U30" s="731"/>
      <c r="V30" s="191"/>
    </row>
    <row r="31" customFormat="false" ht="14.25" hidden="false" customHeight="false" outlineLevel="0" collapsed="false">
      <c r="A31" s="695"/>
      <c r="B31" s="696"/>
      <c r="C31" s="695"/>
      <c r="D31" s="695"/>
      <c r="E31" s="1376" t="s">
        <v>414</v>
      </c>
      <c r="F31" s="1376"/>
      <c r="G31" s="1376"/>
      <c r="H31" s="1376"/>
      <c r="I31" s="1376"/>
      <c r="J31" s="1376"/>
      <c r="K31" s="1259" t="n">
        <v>2.86359210908946</v>
      </c>
      <c r="L31" s="1377" t="n">
        <v>2.16775644307408</v>
      </c>
      <c r="M31" s="1377" t="n">
        <v>3.52300960786476</v>
      </c>
      <c r="N31" s="1377" t="n">
        <v>2.91223938143548</v>
      </c>
      <c r="O31" s="1377" t="n">
        <v>1.59015502242155</v>
      </c>
      <c r="P31" s="1377" t="n">
        <v>3.17863479229954</v>
      </c>
      <c r="Q31" s="1377" t="n">
        <v>-0.203531891714759</v>
      </c>
      <c r="R31" s="1377" t="n">
        <v>3.66489478351937</v>
      </c>
      <c r="S31" s="248"/>
      <c r="T31" s="191"/>
      <c r="U31" s="731"/>
      <c r="V31" s="191"/>
    </row>
    <row r="32" customFormat="false" ht="14.25" hidden="false" customHeight="false" outlineLevel="0" collapsed="false">
      <c r="A32" s="695"/>
      <c r="B32" s="696"/>
      <c r="C32" s="695"/>
      <c r="D32" s="695"/>
      <c r="E32" s="1376" t="s">
        <v>415</v>
      </c>
      <c r="F32" s="1376"/>
      <c r="G32" s="1376"/>
      <c r="H32" s="1376"/>
      <c r="I32" s="1376"/>
      <c r="J32" s="1376"/>
      <c r="K32" s="1259" t="n">
        <v>0.874615022237268</v>
      </c>
      <c r="L32" s="1377" t="n">
        <v>-1.96038698988708</v>
      </c>
      <c r="M32" s="1377" t="n">
        <v>-0.297362196023143</v>
      </c>
      <c r="N32" s="1377" t="n">
        <v>1.84348342570995</v>
      </c>
      <c r="O32" s="1377" t="n">
        <v>0.841113470533705</v>
      </c>
      <c r="P32" s="1377" t="n">
        <v>4.49713578463393</v>
      </c>
      <c r="Q32" s="1377" t="n">
        <v>-0.412571546280804</v>
      </c>
      <c r="R32" s="1377" t="n">
        <v>3.8246911044878</v>
      </c>
      <c r="S32" s="248"/>
      <c r="T32" s="191"/>
      <c r="U32" s="731"/>
      <c r="V32" s="191"/>
    </row>
    <row r="33" customFormat="false" ht="14.25" hidden="false" customHeight="false" outlineLevel="0" collapsed="false">
      <c r="A33" s="695"/>
      <c r="B33" s="696"/>
      <c r="C33" s="695"/>
      <c r="D33" s="695"/>
      <c r="E33" s="1378" t="s">
        <v>416</v>
      </c>
      <c r="F33" s="1378"/>
      <c r="G33" s="1378"/>
      <c r="H33" s="1378"/>
      <c r="I33" s="1378"/>
      <c r="J33" s="1378"/>
      <c r="K33" s="1203" t="n">
        <v>2.76142871309695</v>
      </c>
      <c r="L33" s="1204" t="n">
        <v>-0.537389166764768</v>
      </c>
      <c r="M33" s="1204" t="n">
        <v>1.65962142484601</v>
      </c>
      <c r="N33" s="1204" t="n">
        <v>1.1844612254347</v>
      </c>
      <c r="O33" s="1204" t="n">
        <v>1.85637669328604</v>
      </c>
      <c r="P33" s="1204" t="n">
        <v>10.9581444388293</v>
      </c>
      <c r="Q33" s="1204" t="n">
        <v>0.462018962927946</v>
      </c>
      <c r="R33" s="1204" t="n">
        <v>5.67606336568876</v>
      </c>
      <c r="S33" s="248"/>
      <c r="T33" s="191"/>
      <c r="U33" s="731"/>
      <c r="V33" s="191"/>
    </row>
    <row r="34" customFormat="false" ht="14.25" hidden="false" customHeight="false" outlineLevel="0" collapsed="false">
      <c r="A34" s="695"/>
      <c r="B34" s="696"/>
      <c r="C34" s="695"/>
      <c r="D34" s="695"/>
      <c r="E34" s="1375" t="s">
        <v>417</v>
      </c>
      <c r="F34" s="1375"/>
      <c r="G34" s="1375"/>
      <c r="H34" s="1375"/>
      <c r="I34" s="1375"/>
      <c r="J34" s="1375"/>
      <c r="K34" s="855" t="n">
        <v>2.30536091686786</v>
      </c>
      <c r="L34" s="1331" t="n">
        <v>1.29241825202044</v>
      </c>
      <c r="M34" s="1331" t="n">
        <v>3.60264993845334</v>
      </c>
      <c r="N34" s="1331" t="n">
        <v>2.52256557969848</v>
      </c>
      <c r="O34" s="1331" t="n">
        <v>0.398093807589173</v>
      </c>
      <c r="P34" s="1331" t="n">
        <v>2.60411955818332</v>
      </c>
      <c r="Q34" s="1331" t="n">
        <v>-2.17471931456931</v>
      </c>
      <c r="R34" s="1331" t="n">
        <v>3.53822896377429</v>
      </c>
      <c r="S34" s="248"/>
      <c r="T34" s="191"/>
      <c r="U34" s="731"/>
      <c r="V34" s="191"/>
    </row>
    <row r="35" customFormat="false" ht="14.25" hidden="false" customHeight="false" outlineLevel="0" collapsed="false">
      <c r="A35" s="695"/>
      <c r="B35" s="696"/>
      <c r="C35" s="695"/>
      <c r="D35" s="695"/>
      <c r="E35" s="1376" t="s">
        <v>418</v>
      </c>
      <c r="F35" s="1376"/>
      <c r="G35" s="1376"/>
      <c r="H35" s="1376"/>
      <c r="I35" s="1376"/>
      <c r="J35" s="1376"/>
      <c r="K35" s="1259" t="n">
        <v>2.952065047459</v>
      </c>
      <c r="L35" s="1377" t="n">
        <v>1.85703830124433</v>
      </c>
      <c r="M35" s="1377" t="n">
        <v>1.79676971490694</v>
      </c>
      <c r="N35" s="1377" t="n">
        <v>3.79629924380192</v>
      </c>
      <c r="O35" s="1377" t="n">
        <v>1.12536470920939</v>
      </c>
      <c r="P35" s="1377" t="n">
        <v>5.55116095834587</v>
      </c>
      <c r="Q35" s="1377" t="n">
        <v>-0.0527681684593606</v>
      </c>
      <c r="R35" s="1377" t="n">
        <v>4.57885140520868</v>
      </c>
      <c r="S35" s="248"/>
      <c r="T35" s="191"/>
      <c r="U35" s="731"/>
      <c r="V35" s="191"/>
    </row>
    <row r="36" customFormat="false" ht="14.25" hidden="false" customHeight="false" outlineLevel="0" collapsed="false">
      <c r="A36" s="695"/>
      <c r="B36" s="696"/>
      <c r="C36" s="695"/>
      <c r="D36" s="695"/>
      <c r="E36" s="1376" t="s">
        <v>419</v>
      </c>
      <c r="F36" s="1376"/>
      <c r="G36" s="1376"/>
      <c r="H36" s="1376"/>
      <c r="I36" s="1376"/>
      <c r="J36" s="1376"/>
      <c r="K36" s="1259" t="n">
        <v>2.42299471497471</v>
      </c>
      <c r="L36" s="1377" t="n">
        <v>0.890596674098898</v>
      </c>
      <c r="M36" s="1377" t="n">
        <v>3.1914593403759</v>
      </c>
      <c r="N36" s="1377" t="n">
        <v>2.75223892768282</v>
      </c>
      <c r="O36" s="1377" t="n">
        <v>1.16744985341857</v>
      </c>
      <c r="P36" s="1377" t="n">
        <v>4.89436155148446</v>
      </c>
      <c r="Q36" s="1377" t="n">
        <v>-1.86960598127939</v>
      </c>
      <c r="R36" s="1377" t="n">
        <v>4.17443567533351</v>
      </c>
      <c r="S36" s="248"/>
      <c r="T36" s="191"/>
      <c r="U36" s="731"/>
      <c r="V36" s="191"/>
    </row>
    <row r="37" customFormat="false" ht="14.25" hidden="false" customHeight="false" outlineLevel="0" collapsed="false">
      <c r="A37" s="695"/>
      <c r="B37" s="696"/>
      <c r="C37" s="695"/>
      <c r="D37" s="695"/>
      <c r="E37" s="1376" t="s">
        <v>420</v>
      </c>
      <c r="F37" s="1376"/>
      <c r="G37" s="1376"/>
      <c r="H37" s="1376"/>
      <c r="I37" s="1376"/>
      <c r="J37" s="1376"/>
      <c r="K37" s="1259" t="n">
        <v>3.54025845287218</v>
      </c>
      <c r="L37" s="1377" t="n">
        <v>2.28968041899349</v>
      </c>
      <c r="M37" s="1377" t="n">
        <v>3.98069501908545</v>
      </c>
      <c r="N37" s="1377" t="n">
        <v>2.41294580914189</v>
      </c>
      <c r="O37" s="1377" t="n">
        <v>1.47183914444031</v>
      </c>
      <c r="P37" s="1377" t="n">
        <v>6.0775871168433</v>
      </c>
      <c r="Q37" s="1377" t="n">
        <v>1.75093169032143</v>
      </c>
      <c r="R37" s="1377" t="n">
        <v>4.46579694605442</v>
      </c>
      <c r="S37" s="248"/>
      <c r="T37" s="191"/>
      <c r="U37" s="731"/>
      <c r="V37" s="191"/>
    </row>
    <row r="38" customFormat="false" ht="14.25" hidden="false" customHeight="false" outlineLevel="0" collapsed="false">
      <c r="A38" s="695"/>
      <c r="B38" s="696"/>
      <c r="C38" s="695"/>
      <c r="D38" s="695"/>
      <c r="E38" s="1378" t="s">
        <v>421</v>
      </c>
      <c r="F38" s="1378"/>
      <c r="G38" s="1378"/>
      <c r="H38" s="1378"/>
      <c r="I38" s="1378"/>
      <c r="J38" s="1378"/>
      <c r="K38" s="1203" t="n">
        <v>2.26402275755615</v>
      </c>
      <c r="L38" s="1204" t="n">
        <v>-0.362408096825828</v>
      </c>
      <c r="M38" s="1204" t="n">
        <v>2.38627966198657</v>
      </c>
      <c r="N38" s="1204" t="n">
        <v>1.39906675035204</v>
      </c>
      <c r="O38" s="1204" t="n">
        <v>1.83453681575942</v>
      </c>
      <c r="P38" s="1204" t="n">
        <v>8.74184776912228</v>
      </c>
      <c r="Q38" s="1204" t="n">
        <v>-0.954999387233069</v>
      </c>
      <c r="R38" s="1204" t="n">
        <v>4.89280372944139</v>
      </c>
      <c r="S38" s="248"/>
      <c r="T38" s="191"/>
      <c r="U38" s="731"/>
      <c r="V38" s="191"/>
    </row>
    <row r="39" customFormat="false" ht="14.25" hidden="false" customHeight="false" outlineLevel="0" collapsed="false">
      <c r="A39" s="695"/>
      <c r="B39" s="696"/>
      <c r="C39" s="695"/>
      <c r="D39" s="695"/>
      <c r="E39" s="1375" t="s">
        <v>422</v>
      </c>
      <c r="F39" s="1375"/>
      <c r="G39" s="1375"/>
      <c r="H39" s="1375"/>
      <c r="I39" s="1375"/>
      <c r="J39" s="1375"/>
      <c r="K39" s="855" t="n">
        <v>3.21103809597567</v>
      </c>
      <c r="L39" s="1331" t="n">
        <v>0.757272428608635</v>
      </c>
      <c r="M39" s="1331" t="n">
        <v>2.0530345131935</v>
      </c>
      <c r="N39" s="1331" t="n">
        <v>3.26691068033234</v>
      </c>
      <c r="O39" s="1331" t="n">
        <v>1.37452965447706</v>
      </c>
      <c r="P39" s="1331" t="n">
        <v>9.98446778140658</v>
      </c>
      <c r="Q39" s="1331" t="n">
        <v>-0.953829492042113</v>
      </c>
      <c r="R39" s="1331" t="n">
        <v>6.4590780908417</v>
      </c>
      <c r="S39" s="248"/>
      <c r="T39" s="191"/>
      <c r="U39" s="731"/>
      <c r="V39" s="191"/>
    </row>
    <row r="40" customFormat="false" ht="14.25" hidden="false" customHeight="false" outlineLevel="0" collapsed="false">
      <c r="A40" s="695"/>
      <c r="B40" s="696"/>
      <c r="C40" s="695"/>
      <c r="D40" s="695"/>
      <c r="E40" s="1376" t="s">
        <v>423</v>
      </c>
      <c r="F40" s="1376"/>
      <c r="G40" s="1376"/>
      <c r="H40" s="1376"/>
      <c r="I40" s="1376"/>
      <c r="J40" s="1376"/>
      <c r="K40" s="1259" t="n">
        <v>3.19531464474705</v>
      </c>
      <c r="L40" s="1377" t="n">
        <v>1.82040102307224</v>
      </c>
      <c r="M40" s="1377" t="n">
        <v>3.45142295487857</v>
      </c>
      <c r="N40" s="1377" t="n">
        <v>4.16696148464479</v>
      </c>
      <c r="O40" s="1377" t="n">
        <v>1.15743959706063</v>
      </c>
      <c r="P40" s="1377" t="n">
        <v>4.76006700141842</v>
      </c>
      <c r="Q40" s="1377" t="n">
        <v>0.124073692125615</v>
      </c>
      <c r="R40" s="1377" t="n">
        <v>5.44923120197882</v>
      </c>
      <c r="S40" s="248"/>
      <c r="T40" s="191"/>
      <c r="U40" s="731"/>
      <c r="V40" s="191"/>
    </row>
    <row r="41" customFormat="false" ht="14.25" hidden="false" customHeight="false" outlineLevel="0" collapsed="false">
      <c r="A41" s="695"/>
      <c r="B41" s="696"/>
      <c r="C41" s="695"/>
      <c r="D41" s="695"/>
      <c r="E41" s="1376" t="s">
        <v>424</v>
      </c>
      <c r="F41" s="1376"/>
      <c r="G41" s="1376"/>
      <c r="H41" s="1376"/>
      <c r="I41" s="1376"/>
      <c r="J41" s="1376"/>
      <c r="K41" s="1259" t="n">
        <v>3.05343405802061</v>
      </c>
      <c r="L41" s="1377" t="n">
        <v>0.761716021899739</v>
      </c>
      <c r="M41" s="1377" t="n">
        <v>2.81147982364964</v>
      </c>
      <c r="N41" s="1377" t="n">
        <v>2.06210914350169</v>
      </c>
      <c r="O41" s="1377" t="n">
        <v>1.4827673078208</v>
      </c>
      <c r="P41" s="1377" t="n">
        <v>8.29974531783853</v>
      </c>
      <c r="Q41" s="1377" t="n">
        <v>-0.275693671887767</v>
      </c>
      <c r="R41" s="1377" t="n">
        <v>5.03237404637764</v>
      </c>
      <c r="S41" s="248"/>
      <c r="T41" s="191"/>
      <c r="U41" s="731"/>
      <c r="V41" s="191"/>
    </row>
    <row r="42" customFormat="false" ht="14.25" hidden="false" customHeight="false" outlineLevel="0" collapsed="false">
      <c r="A42" s="695"/>
      <c r="B42" s="696"/>
      <c r="C42" s="695"/>
      <c r="D42" s="695"/>
      <c r="E42" s="1376" t="s">
        <v>425</v>
      </c>
      <c r="F42" s="1376"/>
      <c r="G42" s="1376"/>
      <c r="H42" s="1376"/>
      <c r="I42" s="1376"/>
      <c r="J42" s="1376"/>
      <c r="K42" s="1259" t="n">
        <v>1.74685796345022</v>
      </c>
      <c r="L42" s="1377" t="n">
        <v>0.508634652326734</v>
      </c>
      <c r="M42" s="1377" t="n">
        <v>0.849306730263266</v>
      </c>
      <c r="N42" s="1377" t="n">
        <v>3.26176265220635</v>
      </c>
      <c r="O42" s="1377" t="n">
        <v>0.572886294532338</v>
      </c>
      <c r="P42" s="1377" t="n">
        <v>3.92593630901907</v>
      </c>
      <c r="Q42" s="1377" t="n">
        <v>1.19247538709397</v>
      </c>
      <c r="R42" s="1377" t="n">
        <v>4.21608348920619</v>
      </c>
      <c r="S42" s="248"/>
      <c r="T42" s="191"/>
      <c r="U42" s="731"/>
      <c r="V42" s="191"/>
    </row>
    <row r="43" customFormat="false" ht="14.25" hidden="false" customHeight="false" outlineLevel="0" collapsed="false">
      <c r="A43" s="695"/>
      <c r="B43" s="696"/>
      <c r="C43" s="695"/>
      <c r="D43" s="695"/>
      <c r="E43" s="1378" t="s">
        <v>426</v>
      </c>
      <c r="F43" s="1378"/>
      <c r="G43" s="1378"/>
      <c r="H43" s="1378"/>
      <c r="I43" s="1378"/>
      <c r="J43" s="1378"/>
      <c r="K43" s="1203" t="n">
        <v>4.95993767509964</v>
      </c>
      <c r="L43" s="1204" t="n">
        <v>3.83098762129537</v>
      </c>
      <c r="M43" s="1204" t="n">
        <v>3.65246400083763</v>
      </c>
      <c r="N43" s="1204" t="n">
        <v>5.65738236742595</v>
      </c>
      <c r="O43" s="1204" t="n">
        <v>1.29438453364106</v>
      </c>
      <c r="P43" s="1204" t="n">
        <v>6.18964865848801</v>
      </c>
      <c r="Q43" s="1204" t="n">
        <v>-1.23951483647887</v>
      </c>
      <c r="R43" s="1204" t="n">
        <v>7.02244369349427</v>
      </c>
      <c r="S43" s="248"/>
      <c r="T43" s="191"/>
      <c r="U43" s="731"/>
      <c r="V43" s="191"/>
    </row>
    <row r="44" customFormat="false" ht="14.25" hidden="false" customHeight="false" outlineLevel="0" collapsed="false">
      <c r="A44" s="695"/>
      <c r="B44" s="696"/>
      <c r="C44" s="695"/>
      <c r="D44" s="695"/>
      <c r="E44" s="1375" t="s">
        <v>427</v>
      </c>
      <c r="F44" s="1375"/>
      <c r="G44" s="1375"/>
      <c r="H44" s="1375"/>
      <c r="I44" s="1375"/>
      <c r="J44" s="1375"/>
      <c r="K44" s="855" t="n">
        <v>4.43976523205518</v>
      </c>
      <c r="L44" s="1331" t="n">
        <v>1.57479994514589</v>
      </c>
      <c r="M44" s="1331" t="n">
        <v>4.41086909154027</v>
      </c>
      <c r="N44" s="1331" t="n">
        <v>0.59572848162337</v>
      </c>
      <c r="O44" s="1331" t="n">
        <v>-0.711000577194376</v>
      </c>
      <c r="P44" s="1331" t="n">
        <v>13.9977894040624</v>
      </c>
      <c r="Q44" s="1331" t="n">
        <v>0.423653489656295</v>
      </c>
      <c r="R44" s="1331" t="n">
        <v>6.29101654738091</v>
      </c>
      <c r="S44" s="248"/>
      <c r="T44" s="191"/>
      <c r="U44" s="731"/>
      <c r="V44" s="191"/>
    </row>
    <row r="45" customFormat="false" ht="14.25" hidden="false" customHeight="false" outlineLevel="0" collapsed="false">
      <c r="A45" s="695"/>
      <c r="B45" s="696"/>
      <c r="C45" s="695"/>
      <c r="D45" s="695"/>
      <c r="E45" s="1376" t="s">
        <v>428</v>
      </c>
      <c r="F45" s="1376"/>
      <c r="G45" s="1376"/>
      <c r="H45" s="1376"/>
      <c r="I45" s="1376"/>
      <c r="J45" s="1376"/>
      <c r="K45" s="1259" t="n">
        <v>3.70263278748266</v>
      </c>
      <c r="L45" s="1377" t="n">
        <v>1.85654342223343</v>
      </c>
      <c r="M45" s="1377" t="n">
        <v>5.36386244592975</v>
      </c>
      <c r="N45" s="1377" t="n">
        <v>1.55446734708584</v>
      </c>
      <c r="O45" s="1377" t="n">
        <v>1.97188909240258</v>
      </c>
      <c r="P45" s="1377" t="n">
        <v>7.3015877708706</v>
      </c>
      <c r="Q45" s="1377" t="n">
        <v>-2.07080017852043</v>
      </c>
      <c r="R45" s="1377" t="n">
        <v>4.65038078521218</v>
      </c>
      <c r="S45" s="248"/>
      <c r="T45" s="191"/>
      <c r="U45" s="731"/>
      <c r="V45" s="191"/>
    </row>
    <row r="46" customFormat="false" ht="14.25" hidden="false" customHeight="false" outlineLevel="0" collapsed="false">
      <c r="A46" s="695"/>
      <c r="B46" s="696"/>
      <c r="C46" s="695"/>
      <c r="D46" s="695"/>
      <c r="E46" s="1376" t="s">
        <v>429</v>
      </c>
      <c r="F46" s="1376"/>
      <c r="G46" s="1376"/>
      <c r="H46" s="1376"/>
      <c r="I46" s="1376"/>
      <c r="J46" s="1376"/>
      <c r="K46" s="1259" t="n">
        <v>2.28281450403296</v>
      </c>
      <c r="L46" s="1377" t="n">
        <v>0.247690889519747</v>
      </c>
      <c r="M46" s="1377" t="n">
        <v>2.18113425657025</v>
      </c>
      <c r="N46" s="1377" t="n">
        <v>2.35437416190634</v>
      </c>
      <c r="O46" s="1377" t="n">
        <v>0.510648532112068</v>
      </c>
      <c r="P46" s="1377" t="n">
        <v>9.23404290275611</v>
      </c>
      <c r="Q46" s="1377" t="n">
        <v>-0.0915489502257505</v>
      </c>
      <c r="R46" s="1377" t="n">
        <v>4.94436886328926</v>
      </c>
      <c r="S46" s="248"/>
      <c r="T46" s="191"/>
      <c r="U46" s="731"/>
      <c r="V46" s="191"/>
    </row>
    <row r="47" customFormat="false" ht="14.25" hidden="false" customHeight="false" outlineLevel="0" collapsed="false">
      <c r="A47" s="695"/>
      <c r="B47" s="696"/>
      <c r="C47" s="695"/>
      <c r="D47" s="695"/>
      <c r="E47" s="1376" t="s">
        <v>430</v>
      </c>
      <c r="F47" s="1376"/>
      <c r="G47" s="1376"/>
      <c r="H47" s="1376"/>
      <c r="I47" s="1376"/>
      <c r="J47" s="1376"/>
      <c r="K47" s="1259" t="n">
        <v>2.62942217157949</v>
      </c>
      <c r="L47" s="1377" t="n">
        <v>0.837206950092773</v>
      </c>
      <c r="M47" s="1377" t="n">
        <v>2.10227848656364</v>
      </c>
      <c r="N47" s="1377" t="n">
        <v>2.39715405393759</v>
      </c>
      <c r="O47" s="1377" t="n">
        <v>0.285179314360495</v>
      </c>
      <c r="P47" s="1377" t="n">
        <v>6.73411978042635</v>
      </c>
      <c r="Q47" s="1377" t="n">
        <v>-0.841406026009095</v>
      </c>
      <c r="R47" s="1377" t="n">
        <v>4.74073123830583</v>
      </c>
      <c r="S47" s="248"/>
      <c r="T47" s="191"/>
      <c r="U47" s="731"/>
      <c r="V47" s="191"/>
    </row>
    <row r="48" customFormat="false" ht="14.25" hidden="false" customHeight="false" outlineLevel="0" collapsed="false">
      <c r="A48" s="695"/>
      <c r="B48" s="696"/>
      <c r="C48" s="695"/>
      <c r="D48" s="695"/>
      <c r="E48" s="1378" t="s">
        <v>431</v>
      </c>
      <c r="F48" s="1378"/>
      <c r="G48" s="1378"/>
      <c r="H48" s="1378"/>
      <c r="I48" s="1378"/>
      <c r="J48" s="1378"/>
      <c r="K48" s="1203" t="n">
        <v>2.36949435126057</v>
      </c>
      <c r="L48" s="1204" t="n">
        <v>0.686355222626545</v>
      </c>
      <c r="M48" s="1204" t="n">
        <v>0.576484308971592</v>
      </c>
      <c r="N48" s="1204" t="n">
        <v>3.49248448350652</v>
      </c>
      <c r="O48" s="1204" t="n">
        <v>-0.108944739233197</v>
      </c>
      <c r="P48" s="1204" t="n">
        <v>7.47139621457538</v>
      </c>
      <c r="Q48" s="1204" t="n">
        <v>0.862240124395997</v>
      </c>
      <c r="R48" s="1204" t="n">
        <v>5.47549361006503</v>
      </c>
      <c r="S48" s="248"/>
      <c r="T48" s="191"/>
      <c r="U48" s="731"/>
      <c r="V48" s="191"/>
    </row>
    <row r="49" customFormat="false" ht="14.25" hidden="false" customHeight="false" outlineLevel="0" collapsed="false">
      <c r="A49" s="695"/>
      <c r="B49" s="696"/>
      <c r="C49" s="695"/>
      <c r="D49" s="695"/>
      <c r="E49" s="1375" t="s">
        <v>432</v>
      </c>
      <c r="F49" s="1375"/>
      <c r="G49" s="1375"/>
      <c r="H49" s="1375"/>
      <c r="I49" s="1375"/>
      <c r="J49" s="1375"/>
      <c r="K49" s="855" t="n">
        <v>2.53432295600589</v>
      </c>
      <c r="L49" s="1331" t="n">
        <v>0.938702902803423</v>
      </c>
      <c r="M49" s="1331" t="n">
        <v>0.598926230566188</v>
      </c>
      <c r="N49" s="1331" t="n">
        <v>3.2370590246086</v>
      </c>
      <c r="O49" s="1331" t="n">
        <v>1.09551459031914</v>
      </c>
      <c r="P49" s="1331" t="n">
        <v>6.57777553769348</v>
      </c>
      <c r="Q49" s="1331" t="n">
        <v>-0.326909012735888</v>
      </c>
      <c r="R49" s="1331" t="n">
        <v>5.59557146286298</v>
      </c>
      <c r="S49" s="248"/>
      <c r="T49" s="191"/>
      <c r="U49" s="731"/>
      <c r="V49" s="191"/>
    </row>
    <row r="50" customFormat="false" ht="14.25" hidden="false" customHeight="false" outlineLevel="0" collapsed="false">
      <c r="A50" s="695"/>
      <c r="B50" s="696"/>
      <c r="C50" s="695"/>
      <c r="D50" s="695"/>
      <c r="E50" s="1376" t="s">
        <v>433</v>
      </c>
      <c r="F50" s="1376"/>
      <c r="G50" s="1376"/>
      <c r="H50" s="1376"/>
      <c r="I50" s="1376"/>
      <c r="J50" s="1376"/>
      <c r="K50" s="1259" t="n">
        <v>1.94880903350227</v>
      </c>
      <c r="L50" s="1377" t="n">
        <v>-0.401429639706508</v>
      </c>
      <c r="M50" s="1377" t="n">
        <v>1.88525633348389</v>
      </c>
      <c r="N50" s="1377" t="n">
        <v>1.6362856210248</v>
      </c>
      <c r="O50" s="1377" t="n">
        <v>-0.138025866714253</v>
      </c>
      <c r="P50" s="1377" t="n">
        <v>5.92305314235251</v>
      </c>
      <c r="Q50" s="1377" t="n">
        <v>0.867896483074504</v>
      </c>
      <c r="R50" s="1377" t="n">
        <v>4.68659793695723</v>
      </c>
      <c r="S50" s="248"/>
      <c r="T50" s="191"/>
      <c r="U50" s="731"/>
      <c r="V50" s="191"/>
    </row>
    <row r="51" customFormat="false" ht="14.25" hidden="false" customHeight="false" outlineLevel="0" collapsed="false">
      <c r="A51" s="695"/>
      <c r="B51" s="696"/>
      <c r="C51" s="695"/>
      <c r="D51" s="695"/>
      <c r="E51" s="1376" t="s">
        <v>434</v>
      </c>
      <c r="F51" s="1376"/>
      <c r="G51" s="1376"/>
      <c r="H51" s="1376"/>
      <c r="I51" s="1376"/>
      <c r="J51" s="1376"/>
      <c r="K51" s="1259" t="n">
        <v>5.4894805619669</v>
      </c>
      <c r="L51" s="1377" t="n">
        <v>3.25100880242724</v>
      </c>
      <c r="M51" s="1377" t="n">
        <v>4.8689394837784</v>
      </c>
      <c r="N51" s="1377" t="n">
        <v>3.3415792110566</v>
      </c>
      <c r="O51" s="1377" t="n">
        <v>0.165099755766684</v>
      </c>
      <c r="P51" s="1377" t="n">
        <v>13.8172145232461</v>
      </c>
      <c r="Q51" s="1377" t="n">
        <v>0.0491583127219197</v>
      </c>
      <c r="R51" s="1377" t="n">
        <v>7.77201698534067</v>
      </c>
      <c r="S51" s="248"/>
      <c r="T51" s="191"/>
      <c r="U51" s="731"/>
      <c r="V51" s="191"/>
    </row>
    <row r="52" customFormat="false" ht="14.25" hidden="false" customHeight="false" outlineLevel="0" collapsed="false">
      <c r="A52" s="695"/>
      <c r="B52" s="696"/>
      <c r="C52" s="695"/>
      <c r="D52" s="695"/>
      <c r="E52" s="1376" t="s">
        <v>435</v>
      </c>
      <c r="F52" s="1376"/>
      <c r="G52" s="1376"/>
      <c r="H52" s="1376"/>
      <c r="I52" s="1376"/>
      <c r="J52" s="1376"/>
      <c r="K52" s="1259" t="n">
        <v>4.26651782150429</v>
      </c>
      <c r="L52" s="1377" t="n">
        <v>3.94762578738812</v>
      </c>
      <c r="M52" s="1377" t="n">
        <v>4.07113041509761</v>
      </c>
      <c r="N52" s="1377" t="n">
        <v>5.49319592470963</v>
      </c>
      <c r="O52" s="1377" t="n">
        <v>0.271568296697389</v>
      </c>
      <c r="P52" s="1377" t="n">
        <v>4.21821926541639</v>
      </c>
      <c r="Q52" s="1377" t="n">
        <v>-2.50386456143582</v>
      </c>
      <c r="R52" s="1377" t="n">
        <v>6.06101695714996</v>
      </c>
      <c r="S52" s="248"/>
      <c r="T52" s="191"/>
      <c r="U52" s="731"/>
      <c r="V52" s="191"/>
    </row>
    <row r="53" customFormat="false" ht="14.25" hidden="false" customHeight="false" outlineLevel="0" collapsed="false">
      <c r="A53" s="695"/>
      <c r="B53" s="696"/>
      <c r="C53" s="695"/>
      <c r="D53" s="695"/>
      <c r="E53" s="1378" t="s">
        <v>436</v>
      </c>
      <c r="F53" s="1378"/>
      <c r="G53" s="1378"/>
      <c r="H53" s="1378"/>
      <c r="I53" s="1378"/>
      <c r="J53" s="1378"/>
      <c r="K53" s="1203" t="n">
        <v>2.41312541381182</v>
      </c>
      <c r="L53" s="1204" t="n">
        <v>0.87863805754127</v>
      </c>
      <c r="M53" s="1204" t="n">
        <v>1.47962528795447</v>
      </c>
      <c r="N53" s="1204" t="n">
        <v>3.45763905320122</v>
      </c>
      <c r="O53" s="1204" t="n">
        <v>0.362116515455302</v>
      </c>
      <c r="P53" s="1204" t="n">
        <v>5.55769849286509</v>
      </c>
      <c r="Q53" s="1204" t="n">
        <v>0.416955427326293</v>
      </c>
      <c r="R53" s="1204" t="n">
        <v>5.1542711636491</v>
      </c>
      <c r="S53" s="248"/>
      <c r="T53" s="191"/>
      <c r="U53" s="731"/>
      <c r="V53" s="191"/>
    </row>
    <row r="54" customFormat="false" ht="14.25" hidden="false" customHeight="false" outlineLevel="0" collapsed="false">
      <c r="A54" s="695"/>
      <c r="B54" s="696"/>
      <c r="C54" s="695"/>
      <c r="D54" s="695"/>
      <c r="E54" s="1375" t="s">
        <v>437</v>
      </c>
      <c r="F54" s="1375"/>
      <c r="G54" s="1375"/>
      <c r="H54" s="1375"/>
      <c r="I54" s="1375"/>
      <c r="J54" s="1375"/>
      <c r="K54" s="855" t="n">
        <v>3.63287981010465</v>
      </c>
      <c r="L54" s="1331" t="n">
        <v>-0.350506687948382</v>
      </c>
      <c r="M54" s="1331" t="n">
        <v>0.443888825155758</v>
      </c>
      <c r="N54" s="1331" t="n">
        <v>2.98416844188474</v>
      </c>
      <c r="O54" s="1331" t="n">
        <v>-0.820945076197466</v>
      </c>
      <c r="P54" s="1331" t="n">
        <v>15.3004042241215</v>
      </c>
      <c r="Q54" s="1331" t="n">
        <v>1.88707639792653</v>
      </c>
      <c r="R54" s="1331" t="n">
        <v>8.9887552510924</v>
      </c>
      <c r="S54" s="248"/>
      <c r="T54" s="191"/>
      <c r="U54" s="731"/>
      <c r="V54" s="191"/>
    </row>
    <row r="55" customFormat="false" ht="14.25" hidden="false" customHeight="false" outlineLevel="0" collapsed="false">
      <c r="A55" s="695"/>
      <c r="B55" s="696"/>
      <c r="C55" s="695"/>
      <c r="D55" s="695"/>
      <c r="E55" s="1376" t="s">
        <v>438</v>
      </c>
      <c r="F55" s="1376"/>
      <c r="G55" s="1376"/>
      <c r="H55" s="1376"/>
      <c r="I55" s="1376"/>
      <c r="J55" s="1376"/>
      <c r="K55" s="1259" t="n">
        <v>3.17201816339876</v>
      </c>
      <c r="L55" s="1377" t="n">
        <v>1.98432748683686</v>
      </c>
      <c r="M55" s="1377" t="n">
        <v>1.98431098541243</v>
      </c>
      <c r="N55" s="1377" t="n">
        <v>4.12326233064919</v>
      </c>
      <c r="O55" s="1377" t="n">
        <v>1.58230496092882</v>
      </c>
      <c r="P55" s="1377" t="n">
        <v>4.44017311132117</v>
      </c>
      <c r="Q55" s="1377" t="n">
        <v>-1.06906666743964</v>
      </c>
      <c r="R55" s="1377" t="n">
        <v>5.22533548340669</v>
      </c>
      <c r="S55" s="248"/>
      <c r="T55" s="191"/>
      <c r="U55" s="731"/>
      <c r="V55" s="191"/>
    </row>
    <row r="56" customFormat="false" ht="14.25" hidden="false" customHeight="false" outlineLevel="0" collapsed="false">
      <c r="A56" s="695"/>
      <c r="B56" s="696"/>
      <c r="C56" s="695"/>
      <c r="D56" s="695"/>
      <c r="E56" s="1376" t="s">
        <v>439</v>
      </c>
      <c r="F56" s="1376"/>
      <c r="G56" s="1376"/>
      <c r="H56" s="1376"/>
      <c r="I56" s="1376"/>
      <c r="J56" s="1376"/>
      <c r="K56" s="1259" t="n">
        <v>2.49735612400317</v>
      </c>
      <c r="L56" s="1377" t="n">
        <v>0.544908578428305</v>
      </c>
      <c r="M56" s="1377" t="n">
        <v>1.83263603136581</v>
      </c>
      <c r="N56" s="1377" t="n">
        <v>1.93133418551477</v>
      </c>
      <c r="O56" s="1377" t="n">
        <v>1.30088216061937</v>
      </c>
      <c r="P56" s="1377" t="n">
        <v>6.85350054633542</v>
      </c>
      <c r="Q56" s="1377" t="n">
        <v>-1.01601409272942</v>
      </c>
      <c r="R56" s="1377" t="n">
        <v>4.49161399864519</v>
      </c>
      <c r="S56" s="248"/>
      <c r="T56" s="191"/>
      <c r="U56" s="731"/>
      <c r="V56" s="191"/>
    </row>
    <row r="57" customFormat="false" ht="14.25" hidden="false" customHeight="false" outlineLevel="0" collapsed="false">
      <c r="A57" s="695"/>
      <c r="B57" s="696"/>
      <c r="C57" s="695"/>
      <c r="D57" s="695"/>
      <c r="E57" s="1376" t="s">
        <v>440</v>
      </c>
      <c r="F57" s="1376"/>
      <c r="G57" s="1376"/>
      <c r="H57" s="1376"/>
      <c r="I57" s="1376"/>
      <c r="J57" s="1376"/>
      <c r="K57" s="1259" t="n">
        <v>2.80091053554974</v>
      </c>
      <c r="L57" s="1377" t="n">
        <v>0.463520967851494</v>
      </c>
      <c r="M57" s="1377" t="n">
        <v>1.03085892623112</v>
      </c>
      <c r="N57" s="1377" t="n">
        <v>2.075834558667</v>
      </c>
      <c r="O57" s="1377" t="n">
        <v>0.0405436053681596</v>
      </c>
      <c r="P57" s="1377" t="n">
        <v>9.88037163804307</v>
      </c>
      <c r="Q57" s="1377" t="n">
        <v>-1.02149738085436</v>
      </c>
      <c r="R57" s="1377" t="n">
        <v>5.58065860311459</v>
      </c>
      <c r="S57" s="248"/>
      <c r="T57" s="191"/>
      <c r="U57" s="731"/>
      <c r="V57" s="191"/>
    </row>
    <row r="58" customFormat="false" ht="14.25" hidden="false" customHeight="false" outlineLevel="0" collapsed="false">
      <c r="A58" s="695"/>
      <c r="B58" s="696"/>
      <c r="C58" s="695"/>
      <c r="D58" s="695"/>
      <c r="E58" s="1378" t="s">
        <v>441</v>
      </c>
      <c r="F58" s="1378"/>
      <c r="G58" s="1378"/>
      <c r="H58" s="1378"/>
      <c r="I58" s="1378"/>
      <c r="J58" s="1378"/>
      <c r="K58" s="1203" t="n">
        <v>2.85966941868145</v>
      </c>
      <c r="L58" s="1204" t="n">
        <v>0.949471077009578</v>
      </c>
      <c r="M58" s="1204" t="n">
        <v>2.3742784292343</v>
      </c>
      <c r="N58" s="1204" t="n">
        <v>2.04169688508595</v>
      </c>
      <c r="O58" s="1204" t="n">
        <v>0.635206357838447</v>
      </c>
      <c r="P58" s="1204" t="n">
        <v>4.99407317687908</v>
      </c>
      <c r="Q58" s="1204" t="n">
        <v>1.33363991253725</v>
      </c>
      <c r="R58" s="1204" t="n">
        <v>4.39079205633153</v>
      </c>
      <c r="S58" s="248"/>
      <c r="T58" s="191"/>
      <c r="U58" s="731"/>
      <c r="V58" s="191"/>
    </row>
    <row r="59" customFormat="false" ht="14.25" hidden="false" customHeight="false" outlineLevel="0" collapsed="false">
      <c r="A59" s="695"/>
      <c r="B59" s="696"/>
      <c r="C59" s="695"/>
      <c r="D59" s="695"/>
      <c r="E59" s="1376" t="s">
        <v>442</v>
      </c>
      <c r="F59" s="1376"/>
      <c r="G59" s="1376"/>
      <c r="H59" s="1376"/>
      <c r="I59" s="1376"/>
      <c r="J59" s="1376"/>
      <c r="K59" s="1259" t="n">
        <v>2.83109403735351</v>
      </c>
      <c r="L59" s="1377" t="n">
        <v>1.53084319505734</v>
      </c>
      <c r="M59" s="1377" t="n">
        <v>2.28523603190278</v>
      </c>
      <c r="N59" s="1377" t="n">
        <v>3.35781619735704</v>
      </c>
      <c r="O59" s="1377" t="n">
        <v>0.19806533959017</v>
      </c>
      <c r="P59" s="1377" t="n">
        <v>5.99777455875692</v>
      </c>
      <c r="Q59" s="1377" t="n">
        <v>-0.820227895858505</v>
      </c>
      <c r="R59" s="1377" t="n">
        <v>4.98978159081838</v>
      </c>
      <c r="S59" s="248"/>
      <c r="T59" s="191"/>
      <c r="U59" s="731"/>
      <c r="V59" s="191"/>
    </row>
    <row r="60" customFormat="false" ht="15" hidden="false" customHeight="false" outlineLevel="0" collapsed="false">
      <c r="A60" s="695"/>
      <c r="B60" s="696"/>
      <c r="C60" s="695"/>
      <c r="D60" s="695"/>
      <c r="E60" s="1376" t="s">
        <v>443</v>
      </c>
      <c r="F60" s="1376"/>
      <c r="G60" s="1376"/>
      <c r="H60" s="1376"/>
      <c r="I60" s="1376"/>
      <c r="J60" s="1376"/>
      <c r="K60" s="1259" t="n">
        <v>2.02596075839867</v>
      </c>
      <c r="L60" s="1377" t="n">
        <v>0.57153676899202</v>
      </c>
      <c r="M60" s="1377" t="n">
        <v>2.11552106618791</v>
      </c>
      <c r="N60" s="1377" t="n">
        <v>0.49041047836953</v>
      </c>
      <c r="O60" s="1377" t="n">
        <v>1.47990306056234</v>
      </c>
      <c r="P60" s="1377" t="n">
        <v>4.1934469125519</v>
      </c>
      <c r="Q60" s="1377" t="n">
        <v>0.561479584347868</v>
      </c>
      <c r="R60" s="1377" t="n">
        <v>2.53692746186904</v>
      </c>
      <c r="S60" s="248"/>
      <c r="T60" s="191"/>
      <c r="U60" s="731"/>
      <c r="V60" s="191"/>
    </row>
    <row r="61" customFormat="false" ht="15" hidden="true" customHeight="false" outlineLevel="0" collapsed="false">
      <c r="A61" s="695"/>
      <c r="B61" s="696"/>
      <c r="C61" s="191"/>
      <c r="D61" s="191"/>
      <c r="E61" s="1353"/>
      <c r="F61" s="261"/>
      <c r="G61" s="261"/>
      <c r="H61" s="261"/>
      <c r="I61" s="261"/>
      <c r="J61" s="1364"/>
      <c r="K61" s="1332"/>
      <c r="L61" s="1213"/>
      <c r="M61" s="1333"/>
      <c r="N61" s="1333"/>
      <c r="O61" s="1333"/>
      <c r="P61" s="1333"/>
      <c r="Q61" s="1333"/>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89</v>
      </c>
      <c r="F63" s="1138"/>
      <c r="G63" s="1398"/>
      <c r="H63" s="1385" t="s">
        <v>444</v>
      </c>
      <c r="I63" s="1385"/>
      <c r="J63" s="1385"/>
      <c r="K63" s="1385"/>
      <c r="L63" s="1385"/>
      <c r="M63" s="1385"/>
      <c r="N63" s="1385"/>
      <c r="O63" s="1385"/>
      <c r="P63" s="1385"/>
      <c r="Q63" s="1385"/>
      <c r="R63" s="1385"/>
      <c r="S63" s="191"/>
      <c r="T63" s="191"/>
      <c r="U63" s="731"/>
      <c r="V63" s="191"/>
    </row>
    <row r="64" customFormat="false" ht="54" hidden="false" customHeight="true" outlineLevel="0" collapsed="false">
      <c r="A64" s="695"/>
      <c r="B64" s="696"/>
      <c r="C64" s="695"/>
      <c r="D64" s="695"/>
      <c r="E64" s="156" t="s">
        <v>191</v>
      </c>
      <c r="F64" s="1138"/>
      <c r="G64" s="1138"/>
      <c r="H64" s="1391" t="s">
        <v>448</v>
      </c>
      <c r="I64" s="1391"/>
      <c r="J64" s="1391"/>
      <c r="K64" s="1391"/>
      <c r="L64" s="1391"/>
      <c r="M64" s="1391"/>
      <c r="N64" s="1391"/>
      <c r="O64" s="1391"/>
      <c r="P64" s="1391"/>
      <c r="Q64" s="1391"/>
      <c r="R64" s="1391"/>
      <c r="S64" s="191"/>
      <c r="T64" s="191"/>
      <c r="U64" s="731"/>
      <c r="V64" s="191"/>
    </row>
    <row r="65" customFormat="false" ht="27" hidden="false" customHeight="true" outlineLevel="0" collapsed="false">
      <c r="A65" s="695"/>
      <c r="B65" s="696"/>
      <c r="C65" s="695"/>
      <c r="D65" s="695"/>
      <c r="E65" s="156" t="s">
        <v>449</v>
      </c>
      <c r="F65" s="1386"/>
      <c r="G65" s="1386"/>
      <c r="H65" s="1385" t="s">
        <v>445</v>
      </c>
      <c r="I65" s="1385"/>
      <c r="J65" s="1385"/>
      <c r="K65" s="1385"/>
      <c r="L65" s="1385"/>
      <c r="M65" s="1385"/>
      <c r="N65" s="1385"/>
      <c r="O65" s="1385"/>
      <c r="P65" s="1385"/>
      <c r="Q65" s="1385"/>
      <c r="R65" s="1385"/>
      <c r="S65" s="191"/>
      <c r="T65" s="191"/>
      <c r="U65" s="731"/>
      <c r="V65" s="191"/>
    </row>
    <row r="66" customFormat="false" ht="13.5" hidden="true" customHeight="false" outlineLevel="0" collapsed="false">
      <c r="A66" s="695"/>
      <c r="B66" s="696"/>
      <c r="C66" s="695"/>
      <c r="D66" s="695"/>
      <c r="E66" s="187"/>
      <c r="G66" s="151"/>
      <c r="H66" s="151"/>
      <c r="I66" s="151"/>
      <c r="J66" s="1399"/>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2"/>
      <c r="F68" s="1393"/>
      <c r="G68" s="1393"/>
      <c r="H68" s="697"/>
      <c r="I68" s="1393"/>
      <c r="L68" s="1393"/>
      <c r="M68" s="1393"/>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1395"/>
      <c r="E6" s="1396" t="s">
        <v>471</v>
      </c>
      <c r="F6" s="1395"/>
      <c r="G6" s="1395"/>
      <c r="H6" s="1395"/>
      <c r="I6" s="1395"/>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75</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79</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0</v>
      </c>
      <c r="L11" s="1356" t="s">
        <v>259</v>
      </c>
      <c r="M11" s="1357"/>
      <c r="N11" s="1358"/>
      <c r="O11" s="1359" t="s">
        <v>27</v>
      </c>
      <c r="P11" s="1360" t="s">
        <v>198</v>
      </c>
      <c r="Q11" s="1389"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199</v>
      </c>
      <c r="N12" s="1368" t="s">
        <v>24</v>
      </c>
      <c r="O12" s="1366"/>
      <c r="P12" s="1370" t="s">
        <v>201</v>
      </c>
      <c r="Q12" s="1369"/>
      <c r="R12" s="248"/>
      <c r="S12" s="191"/>
      <c r="T12" s="731"/>
      <c r="U12" s="191"/>
      <c r="V12" s="191"/>
    </row>
    <row r="13" customFormat="false" ht="14.25" hidden="false" customHeight="false" outlineLevel="0" collapsed="false">
      <c r="A13" s="695"/>
      <c r="B13" s="696"/>
      <c r="C13" s="695"/>
      <c r="D13" s="695"/>
      <c r="E13" s="1372" t="s">
        <v>396</v>
      </c>
      <c r="F13" s="1372"/>
      <c r="G13" s="1372"/>
      <c r="H13" s="1372"/>
      <c r="I13" s="1372"/>
      <c r="J13" s="1372"/>
      <c r="K13" s="1373" t="n">
        <v>-0.600313001519726</v>
      </c>
      <c r="L13" s="1374" t="n">
        <v>-0.843333871039209</v>
      </c>
      <c r="M13" s="1374" t="n">
        <v>-0.030028420789574</v>
      </c>
      <c r="N13" s="1374" t="n">
        <v>0.186105815718696</v>
      </c>
      <c r="O13" s="1374" t="n">
        <v>0.201248149812394</v>
      </c>
      <c r="P13" s="1374" t="n">
        <v>4.46160777930518</v>
      </c>
      <c r="Q13" s="1374" t="n">
        <v>1.01804916039803</v>
      </c>
      <c r="R13" s="248"/>
      <c r="S13" s="191"/>
      <c r="T13" s="731"/>
      <c r="U13" s="191"/>
      <c r="V13" s="191"/>
    </row>
    <row r="14" customFormat="false" ht="14.25" hidden="false" customHeight="false" outlineLevel="0" collapsed="false">
      <c r="A14" s="695"/>
      <c r="B14" s="696"/>
      <c r="C14" s="695"/>
      <c r="D14" s="695"/>
      <c r="E14" s="1375" t="s">
        <v>397</v>
      </c>
      <c r="F14" s="1375"/>
      <c r="G14" s="1375"/>
      <c r="H14" s="1375"/>
      <c r="I14" s="1375"/>
      <c r="J14" s="1375"/>
      <c r="K14" s="855" t="n">
        <v>-1.18668404180883</v>
      </c>
      <c r="L14" s="1331" t="n">
        <v>-1.40730207234205</v>
      </c>
      <c r="M14" s="1331" t="n">
        <v>-0.158339323706747</v>
      </c>
      <c r="N14" s="1331" t="n">
        <v>-0.361612867708927</v>
      </c>
      <c r="O14" s="1331" t="n">
        <v>-0.194633726401772</v>
      </c>
      <c r="P14" s="1331" t="n">
        <v>4.66578870656389</v>
      </c>
      <c r="Q14" s="1331" t="n">
        <v>0.70481540116798</v>
      </c>
      <c r="R14" s="248"/>
      <c r="S14" s="191"/>
      <c r="T14" s="731"/>
      <c r="U14" s="191"/>
      <c r="V14" s="191"/>
    </row>
    <row r="15" customFormat="false" ht="14.25" hidden="false" customHeight="false" outlineLevel="0" collapsed="false">
      <c r="A15" s="695"/>
      <c r="B15" s="696"/>
      <c r="C15" s="695"/>
      <c r="D15" s="695"/>
      <c r="E15" s="1376" t="s">
        <v>398</v>
      </c>
      <c r="F15" s="1376"/>
      <c r="G15" s="1376"/>
      <c r="H15" s="1376"/>
      <c r="I15" s="1376"/>
      <c r="J15" s="1376"/>
      <c r="K15" s="1259" t="n">
        <v>0.303768296370022</v>
      </c>
      <c r="L15" s="1377" t="n">
        <v>0.473177161353178</v>
      </c>
      <c r="M15" s="1377" t="n">
        <v>0.94970490914843</v>
      </c>
      <c r="N15" s="1377" t="n">
        <v>0.522624846264974</v>
      </c>
      <c r="O15" s="1377" t="n">
        <v>-0.643310128486818</v>
      </c>
      <c r="P15" s="1377" t="n">
        <v>4.07488301907863</v>
      </c>
      <c r="Q15" s="1377" t="n">
        <v>0.962026549152761</v>
      </c>
      <c r="R15" s="248"/>
      <c r="S15" s="191"/>
      <c r="T15" s="731"/>
      <c r="U15" s="191"/>
      <c r="V15" s="191"/>
    </row>
    <row r="16" customFormat="false" ht="14.25" hidden="false" customHeight="false" outlineLevel="0" collapsed="false">
      <c r="A16" s="695"/>
      <c r="B16" s="696"/>
      <c r="C16" s="695"/>
      <c r="D16" s="695"/>
      <c r="E16" s="1376" t="s">
        <v>399</v>
      </c>
      <c r="F16" s="1376"/>
      <c r="G16" s="1376"/>
      <c r="H16" s="1376"/>
      <c r="I16" s="1376"/>
      <c r="J16" s="1376"/>
      <c r="K16" s="1259" t="n">
        <v>-0.0832801494442759</v>
      </c>
      <c r="L16" s="1377" t="n">
        <v>-0.249960800900439</v>
      </c>
      <c r="M16" s="1377" t="n">
        <v>1.13986553561207</v>
      </c>
      <c r="N16" s="1377" t="n">
        <v>0.5833500460664</v>
      </c>
      <c r="O16" s="1377" t="n">
        <v>0.548372486910687</v>
      </c>
      <c r="P16" s="1377" t="n">
        <v>5.33310657320911</v>
      </c>
      <c r="Q16" s="1377" t="n">
        <v>0.853482098962899</v>
      </c>
      <c r="R16" s="248"/>
      <c r="S16" s="191"/>
      <c r="T16" s="731"/>
      <c r="U16" s="191"/>
      <c r="V16" s="191"/>
    </row>
    <row r="17" customFormat="false" ht="14.25" hidden="false" customHeight="false" outlineLevel="0" collapsed="false">
      <c r="A17" s="695"/>
      <c r="B17" s="696"/>
      <c r="C17" s="695"/>
      <c r="D17" s="695"/>
      <c r="E17" s="1376" t="s">
        <v>400</v>
      </c>
      <c r="F17" s="1376"/>
      <c r="G17" s="1376"/>
      <c r="H17" s="1376"/>
      <c r="I17" s="1376"/>
      <c r="J17" s="1376"/>
      <c r="K17" s="1259" t="n">
        <v>-0.123299841048796</v>
      </c>
      <c r="L17" s="1377" t="n">
        <v>-0.307053389107981</v>
      </c>
      <c r="M17" s="1377" t="n">
        <v>-0.244577439001215</v>
      </c>
      <c r="N17" s="1377" t="n">
        <v>0.355738349254686</v>
      </c>
      <c r="O17" s="1377" t="n">
        <v>0.628399575002736</v>
      </c>
      <c r="P17" s="1377" t="n">
        <v>4.29510917333478</v>
      </c>
      <c r="Q17" s="1377" t="n">
        <v>0.988237356286126</v>
      </c>
      <c r="R17" s="248"/>
      <c r="S17" s="191"/>
      <c r="T17" s="731"/>
      <c r="U17" s="191"/>
      <c r="V17" s="191"/>
    </row>
    <row r="18" customFormat="false" ht="14.25" hidden="false" customHeight="false" outlineLevel="0" collapsed="false">
      <c r="A18" s="695"/>
      <c r="B18" s="696"/>
      <c r="C18" s="695"/>
      <c r="D18" s="695"/>
      <c r="E18" s="1376" t="s">
        <v>401</v>
      </c>
      <c r="F18" s="1376"/>
      <c r="G18" s="1376"/>
      <c r="H18" s="1376"/>
      <c r="I18" s="1376"/>
      <c r="J18" s="1376"/>
      <c r="K18" s="1203" t="n">
        <v>0.483317001437977</v>
      </c>
      <c r="L18" s="1204" t="n">
        <v>0.517759819960117</v>
      </c>
      <c r="M18" s="1204" t="n">
        <v>0.0314317440934353</v>
      </c>
      <c r="N18" s="1204" t="n">
        <v>0.743784527097002</v>
      </c>
      <c r="O18" s="1204" t="n">
        <v>0.0584317514790822</v>
      </c>
      <c r="P18" s="1204" t="n">
        <v>10.2375011255889</v>
      </c>
      <c r="Q18" s="1204" t="n">
        <v>0.574867127809453</v>
      </c>
      <c r="R18" s="248"/>
      <c r="S18" s="191"/>
      <c r="T18" s="731"/>
      <c r="U18" s="191"/>
      <c r="V18" s="191"/>
    </row>
    <row r="19" customFormat="false" ht="14.25" hidden="false" customHeight="false" outlineLevel="0" collapsed="false">
      <c r="A19" s="695"/>
      <c r="B19" s="696"/>
      <c r="C19" s="695"/>
      <c r="D19" s="695"/>
      <c r="E19" s="1375" t="s">
        <v>402</v>
      </c>
      <c r="F19" s="1375"/>
      <c r="G19" s="1375"/>
      <c r="H19" s="1375"/>
      <c r="I19" s="1375"/>
      <c r="J19" s="1375"/>
      <c r="K19" s="855" t="n">
        <v>-0.486832467892384</v>
      </c>
      <c r="L19" s="1331" t="n">
        <v>-0.607719907712856</v>
      </c>
      <c r="M19" s="1331" t="n">
        <v>-0.215154312684929</v>
      </c>
      <c r="N19" s="1331" t="n">
        <v>0.460406279994574</v>
      </c>
      <c r="O19" s="1331" t="n">
        <v>-0.0536145950079892</v>
      </c>
      <c r="P19" s="1331" t="n">
        <v>3.69012804299715</v>
      </c>
      <c r="Q19" s="1331" t="n">
        <v>1.1550524119653</v>
      </c>
      <c r="R19" s="248"/>
      <c r="S19" s="191"/>
      <c r="T19" s="731"/>
      <c r="U19" s="191"/>
      <c r="V19" s="191"/>
    </row>
    <row r="20" customFormat="false" ht="14.25" hidden="false" customHeight="false" outlineLevel="0" collapsed="false">
      <c r="A20" s="695"/>
      <c r="B20" s="696"/>
      <c r="C20" s="695"/>
      <c r="D20" s="695"/>
      <c r="E20" s="1376" t="s">
        <v>403</v>
      </c>
      <c r="F20" s="1376"/>
      <c r="G20" s="1376"/>
      <c r="H20" s="1376"/>
      <c r="I20" s="1376"/>
      <c r="J20" s="1376"/>
      <c r="K20" s="1259" t="n">
        <v>-0.923371889995062</v>
      </c>
      <c r="L20" s="1377" t="n">
        <v>-1.01731395942823</v>
      </c>
      <c r="M20" s="1377" t="n">
        <v>-0.545402270033557</v>
      </c>
      <c r="N20" s="1377" t="n">
        <v>0.581554657609495</v>
      </c>
      <c r="O20" s="1377" t="n">
        <v>-0.410303758793595</v>
      </c>
      <c r="P20" s="1377" t="n">
        <v>2.32010900232724</v>
      </c>
      <c r="Q20" s="1377" t="n">
        <v>1.07708720210291</v>
      </c>
      <c r="R20" s="248"/>
      <c r="S20" s="191"/>
      <c r="T20" s="731"/>
      <c r="U20" s="191"/>
      <c r="V20" s="191"/>
    </row>
    <row r="21" customFormat="false" ht="14.25" hidden="false" customHeight="false" outlineLevel="0" collapsed="false">
      <c r="A21" s="695"/>
      <c r="B21" s="696"/>
      <c r="C21" s="695"/>
      <c r="D21" s="695"/>
      <c r="E21" s="1376" t="s">
        <v>404</v>
      </c>
      <c r="F21" s="1376"/>
      <c r="G21" s="1376"/>
      <c r="H21" s="1376"/>
      <c r="I21" s="1376"/>
      <c r="J21" s="1376"/>
      <c r="K21" s="1259" t="n">
        <v>-1.49999078304403</v>
      </c>
      <c r="L21" s="1377" t="n">
        <v>-1.76945853939756</v>
      </c>
      <c r="M21" s="1377" t="n">
        <v>-0.148188351609035</v>
      </c>
      <c r="N21" s="1377" t="n">
        <v>-0.227661637382348</v>
      </c>
      <c r="O21" s="1377" t="n">
        <v>-0.176121807573526</v>
      </c>
      <c r="P21" s="1377" t="n">
        <v>1.10381821439252</v>
      </c>
      <c r="Q21" s="1377" t="n">
        <v>0.877964058193514</v>
      </c>
      <c r="R21" s="248"/>
      <c r="S21" s="191"/>
      <c r="T21" s="731"/>
      <c r="U21" s="191"/>
      <c r="V21" s="191"/>
    </row>
    <row r="22" customFormat="false" ht="14.25" hidden="false" customHeight="false" outlineLevel="0" collapsed="false">
      <c r="A22" s="695"/>
      <c r="B22" s="696"/>
      <c r="C22" s="695"/>
      <c r="D22" s="695"/>
      <c r="E22" s="1376" t="s">
        <v>405</v>
      </c>
      <c r="F22" s="1376"/>
      <c r="G22" s="1376"/>
      <c r="H22" s="1376"/>
      <c r="I22" s="1376"/>
      <c r="J22" s="1376"/>
      <c r="K22" s="1259" t="n">
        <v>-0.442879379369898</v>
      </c>
      <c r="L22" s="1377" t="n">
        <v>-0.601786798542359</v>
      </c>
      <c r="M22" s="1377" t="n">
        <v>-0.189870115791746</v>
      </c>
      <c r="N22" s="1377" t="n">
        <v>0.588359758086621</v>
      </c>
      <c r="O22" s="1377" t="n">
        <v>0.3385637787642</v>
      </c>
      <c r="P22" s="1377" t="n">
        <v>2.40989639731921</v>
      </c>
      <c r="Q22" s="1377" t="n">
        <v>1.28294783893625</v>
      </c>
      <c r="R22" s="248"/>
      <c r="S22" s="191"/>
      <c r="T22" s="731"/>
      <c r="U22" s="191"/>
      <c r="V22" s="191"/>
    </row>
    <row r="23" customFormat="false" ht="14.25" hidden="false" customHeight="false" outlineLevel="0" collapsed="false">
      <c r="A23" s="695"/>
      <c r="B23" s="696"/>
      <c r="C23" s="695"/>
      <c r="D23" s="695"/>
      <c r="E23" s="1378" t="s">
        <v>406</v>
      </c>
      <c r="F23" s="1378"/>
      <c r="G23" s="1378"/>
      <c r="H23" s="1378"/>
      <c r="I23" s="1378"/>
      <c r="J23" s="1378"/>
      <c r="K23" s="1203" t="n">
        <v>0.245381458390459</v>
      </c>
      <c r="L23" s="1204" t="n">
        <v>0.208045603052676</v>
      </c>
      <c r="M23" s="1204" t="n">
        <v>-0.202562569523823</v>
      </c>
      <c r="N23" s="1204" t="n">
        <v>1.48581243954298</v>
      </c>
      <c r="O23" s="1204" t="n">
        <v>0.320647436151278</v>
      </c>
      <c r="P23" s="1204" t="n">
        <v>8.85113748906121</v>
      </c>
      <c r="Q23" s="1204" t="n">
        <v>1.84760291323174</v>
      </c>
      <c r="R23" s="248"/>
      <c r="S23" s="191"/>
      <c r="T23" s="731"/>
      <c r="U23" s="191"/>
      <c r="V23" s="191"/>
    </row>
    <row r="24" customFormat="false" ht="14.25" hidden="false" customHeight="false" outlineLevel="0" collapsed="false">
      <c r="A24" s="695"/>
      <c r="B24" s="696"/>
      <c r="C24" s="695"/>
      <c r="D24" s="695"/>
      <c r="E24" s="1375" t="s">
        <v>407</v>
      </c>
      <c r="F24" s="1375"/>
      <c r="G24" s="1375"/>
      <c r="H24" s="1375"/>
      <c r="I24" s="1375"/>
      <c r="J24" s="1375"/>
      <c r="K24" s="855" t="n">
        <v>-0.86181164038841</v>
      </c>
      <c r="L24" s="1331" t="n">
        <v>-1.17917507183336</v>
      </c>
      <c r="M24" s="1331" t="n">
        <v>-0.531796079111635</v>
      </c>
      <c r="N24" s="1331" t="n">
        <v>-0.0289595853994018</v>
      </c>
      <c r="O24" s="1331" t="n">
        <v>0.200407570477301</v>
      </c>
      <c r="P24" s="1331" t="n">
        <v>3.02750940628382</v>
      </c>
      <c r="Q24" s="1331" t="n">
        <v>1.06898615398852</v>
      </c>
      <c r="R24" s="248"/>
      <c r="S24" s="191"/>
      <c r="T24" s="731"/>
      <c r="U24" s="191"/>
      <c r="V24" s="191"/>
    </row>
    <row r="25" customFormat="false" ht="14.25" hidden="false" customHeight="false" outlineLevel="0" collapsed="false">
      <c r="A25" s="695"/>
      <c r="B25" s="696"/>
      <c r="C25" s="695"/>
      <c r="D25" s="695"/>
      <c r="E25" s="1376" t="s">
        <v>408</v>
      </c>
      <c r="F25" s="1376"/>
      <c r="G25" s="1376"/>
      <c r="H25" s="1376"/>
      <c r="I25" s="1376"/>
      <c r="J25" s="1376"/>
      <c r="K25" s="1259" t="n">
        <v>-0.159937390830855</v>
      </c>
      <c r="L25" s="1377" t="n">
        <v>-0.405210240455733</v>
      </c>
      <c r="M25" s="1377" t="n">
        <v>-0.170709828101734</v>
      </c>
      <c r="N25" s="1377" t="n">
        <v>0.708929224200472</v>
      </c>
      <c r="O25" s="1377" t="n">
        <v>0.750108407221739</v>
      </c>
      <c r="P25" s="1377" t="n">
        <v>3.25559051911748</v>
      </c>
      <c r="Q25" s="1377" t="n">
        <v>1.11814552587364</v>
      </c>
      <c r="R25" s="248"/>
      <c r="S25" s="191"/>
      <c r="T25" s="731"/>
      <c r="U25" s="191"/>
      <c r="V25" s="191"/>
    </row>
    <row r="26" customFormat="false" ht="14.25" hidden="false" customHeight="false" outlineLevel="0" collapsed="false">
      <c r="A26" s="695"/>
      <c r="B26" s="696"/>
      <c r="C26" s="695"/>
      <c r="D26" s="695"/>
      <c r="E26" s="1376" t="s">
        <v>409</v>
      </c>
      <c r="F26" s="1376"/>
      <c r="G26" s="1376"/>
      <c r="H26" s="1376"/>
      <c r="I26" s="1376"/>
      <c r="J26" s="1376"/>
      <c r="K26" s="1259" t="n">
        <v>-0.216555488780079</v>
      </c>
      <c r="L26" s="1377" t="n">
        <v>-0.38994740670274</v>
      </c>
      <c r="M26" s="1377" t="n">
        <v>-0.125292751856487</v>
      </c>
      <c r="N26" s="1377" t="n">
        <v>0.557615896594133</v>
      </c>
      <c r="O26" s="1377" t="n">
        <v>0.32092692992618</v>
      </c>
      <c r="P26" s="1377" t="n">
        <v>4.62059158357064</v>
      </c>
      <c r="Q26" s="1377" t="n">
        <v>0.985547512636087</v>
      </c>
      <c r="R26" s="248"/>
      <c r="S26" s="191"/>
      <c r="T26" s="731"/>
      <c r="U26" s="191"/>
      <c r="V26" s="191"/>
    </row>
    <row r="27" customFormat="false" ht="14.25" hidden="false" customHeight="false" outlineLevel="0" collapsed="false">
      <c r="A27" s="695"/>
      <c r="B27" s="696"/>
      <c r="C27" s="695"/>
      <c r="D27" s="695"/>
      <c r="E27" s="1376" t="s">
        <v>410</v>
      </c>
      <c r="F27" s="1376"/>
      <c r="G27" s="1376"/>
      <c r="H27" s="1376"/>
      <c r="I27" s="1376"/>
      <c r="J27" s="1376"/>
      <c r="K27" s="1259" t="n">
        <v>-0.24652392003669</v>
      </c>
      <c r="L27" s="1377" t="n">
        <v>-0.458567544778499</v>
      </c>
      <c r="M27" s="1377" t="n">
        <v>-0.0532431707911618</v>
      </c>
      <c r="N27" s="1377" t="n">
        <v>0.446496628876081</v>
      </c>
      <c r="O27" s="1377" t="n">
        <v>0.647040012724176</v>
      </c>
      <c r="P27" s="1377" t="n">
        <v>4.80780308910975</v>
      </c>
      <c r="Q27" s="1377" t="n">
        <v>0.972554176167173</v>
      </c>
      <c r="R27" s="248"/>
      <c r="S27" s="191"/>
      <c r="T27" s="731"/>
      <c r="U27" s="191"/>
      <c r="V27" s="191"/>
    </row>
    <row r="28" customFormat="false" ht="14.25" hidden="false" customHeight="false" outlineLevel="0" collapsed="false">
      <c r="A28" s="695"/>
      <c r="B28" s="696"/>
      <c r="C28" s="695"/>
      <c r="D28" s="695"/>
      <c r="E28" s="1378" t="s">
        <v>411</v>
      </c>
      <c r="F28" s="1378"/>
      <c r="G28" s="1378"/>
      <c r="H28" s="1378"/>
      <c r="I28" s="1378"/>
      <c r="J28" s="1378"/>
      <c r="K28" s="1203" t="n">
        <v>0.135385804699117</v>
      </c>
      <c r="L28" s="1204" t="n">
        <v>0.016754764607918</v>
      </c>
      <c r="M28" s="1204" t="n">
        <v>-0.0166612772977137</v>
      </c>
      <c r="N28" s="1204" t="n">
        <v>0.820328187077757</v>
      </c>
      <c r="O28" s="1204" t="n">
        <v>0.666210458308281</v>
      </c>
      <c r="P28" s="1204" t="n">
        <v>1.77165889575424</v>
      </c>
      <c r="Q28" s="1204" t="n">
        <v>0.929799602449233</v>
      </c>
      <c r="R28" s="248"/>
      <c r="S28" s="191"/>
      <c r="T28" s="731"/>
      <c r="U28" s="191"/>
      <c r="V28" s="191"/>
    </row>
    <row r="29" customFormat="false" ht="14.25" hidden="false" customHeight="false" outlineLevel="0" collapsed="false">
      <c r="A29" s="695"/>
      <c r="B29" s="696"/>
      <c r="C29" s="695"/>
      <c r="D29" s="695"/>
      <c r="E29" s="1375" t="s">
        <v>412</v>
      </c>
      <c r="F29" s="1375"/>
      <c r="G29" s="1375"/>
      <c r="H29" s="1375"/>
      <c r="I29" s="1375"/>
      <c r="J29" s="1375"/>
      <c r="K29" s="855" t="n">
        <v>-0.155661222255754</v>
      </c>
      <c r="L29" s="1331" t="n">
        <v>-0.265065952423826</v>
      </c>
      <c r="M29" s="1331" t="n">
        <v>-0.180462377203827</v>
      </c>
      <c r="N29" s="1331" t="n">
        <v>1.03189542114701</v>
      </c>
      <c r="O29" s="1331" t="n">
        <v>0.190142958994932</v>
      </c>
      <c r="P29" s="1331" t="n">
        <v>4.44007081191524</v>
      </c>
      <c r="Q29" s="1331" t="n">
        <v>1.43793854996703</v>
      </c>
      <c r="R29" s="248"/>
      <c r="S29" s="191"/>
      <c r="T29" s="731"/>
      <c r="U29" s="191"/>
      <c r="V29" s="191"/>
    </row>
    <row r="30" customFormat="false" ht="14.25" hidden="false" customHeight="false" outlineLevel="0" collapsed="false">
      <c r="A30" s="695"/>
      <c r="B30" s="696"/>
      <c r="C30" s="695"/>
      <c r="D30" s="695"/>
      <c r="E30" s="1376" t="s">
        <v>413</v>
      </c>
      <c r="F30" s="1376"/>
      <c r="G30" s="1376"/>
      <c r="H30" s="1376"/>
      <c r="I30" s="1376"/>
      <c r="J30" s="1376"/>
      <c r="K30" s="1259" t="n">
        <v>-0.755973365383489</v>
      </c>
      <c r="L30" s="1377" t="n">
        <v>-1.0149824219197</v>
      </c>
      <c r="M30" s="1377" t="n">
        <v>-0.00618767125047937</v>
      </c>
      <c r="N30" s="1377" t="n">
        <v>0.130653760825794</v>
      </c>
      <c r="O30" s="1377" t="n">
        <v>-0.154957150541624</v>
      </c>
      <c r="P30" s="1377" t="n">
        <v>-6.34057928037142</v>
      </c>
      <c r="Q30" s="1377" t="n">
        <v>0.93889435209995</v>
      </c>
      <c r="R30" s="248"/>
      <c r="S30" s="191"/>
      <c r="T30" s="731"/>
      <c r="U30" s="191"/>
      <c r="V30" s="191"/>
    </row>
    <row r="31" customFormat="false" ht="14.25" hidden="false" customHeight="false" outlineLevel="0" collapsed="false">
      <c r="A31" s="695"/>
      <c r="B31" s="696"/>
      <c r="C31" s="695"/>
      <c r="D31" s="695"/>
      <c r="E31" s="1376" t="s">
        <v>414</v>
      </c>
      <c r="F31" s="1376"/>
      <c r="G31" s="1376"/>
      <c r="H31" s="1376"/>
      <c r="I31" s="1376"/>
      <c r="J31" s="1376"/>
      <c r="K31" s="1259" t="n">
        <v>-0.3090869596725</v>
      </c>
      <c r="L31" s="1377" t="n">
        <v>-0.61430120594087</v>
      </c>
      <c r="M31" s="1377" t="n">
        <v>1.41658859461189</v>
      </c>
      <c r="N31" s="1377" t="n">
        <v>0.15927320950464</v>
      </c>
      <c r="O31" s="1377" t="n">
        <v>1.18900400723601</v>
      </c>
      <c r="P31" s="1377" t="n">
        <v>6.85958498307493</v>
      </c>
      <c r="Q31" s="1377" t="n">
        <v>0.841327453471252</v>
      </c>
      <c r="R31" s="248"/>
      <c r="S31" s="191"/>
      <c r="T31" s="731"/>
      <c r="U31" s="191"/>
      <c r="V31" s="191"/>
    </row>
    <row r="32" customFormat="false" ht="14.25" hidden="false" customHeight="false" outlineLevel="0" collapsed="false">
      <c r="A32" s="695"/>
      <c r="B32" s="696"/>
      <c r="C32" s="695"/>
      <c r="D32" s="695"/>
      <c r="E32" s="1376" t="s">
        <v>415</v>
      </c>
      <c r="F32" s="1376"/>
      <c r="G32" s="1376"/>
      <c r="H32" s="1376"/>
      <c r="I32" s="1376"/>
      <c r="J32" s="1376"/>
      <c r="K32" s="1259" t="n">
        <v>-0.400508363415797</v>
      </c>
      <c r="L32" s="1377" t="n">
        <v>-0.428548529674699</v>
      </c>
      <c r="M32" s="1377" t="n">
        <v>-0.166547900081204</v>
      </c>
      <c r="N32" s="1377" t="n">
        <v>1.31500923837269</v>
      </c>
      <c r="O32" s="1377" t="n">
        <v>-0.212649210313354</v>
      </c>
      <c r="P32" s="1377" t="n">
        <v>-3.07934747001258</v>
      </c>
      <c r="Q32" s="1377" t="n">
        <v>1.84049078344759</v>
      </c>
      <c r="R32" s="248"/>
      <c r="S32" s="191"/>
      <c r="T32" s="731"/>
      <c r="U32" s="191"/>
      <c r="V32" s="191"/>
    </row>
    <row r="33" customFormat="false" ht="14.25" hidden="false" customHeight="false" outlineLevel="0" collapsed="false">
      <c r="A33" s="695"/>
      <c r="B33" s="696"/>
      <c r="C33" s="695"/>
      <c r="D33" s="695"/>
      <c r="E33" s="1378" t="s">
        <v>416</v>
      </c>
      <c r="F33" s="1378"/>
      <c r="G33" s="1378"/>
      <c r="H33" s="1378"/>
      <c r="I33" s="1378"/>
      <c r="J33" s="1378"/>
      <c r="K33" s="1203" t="n">
        <v>-0.911547333474239</v>
      </c>
      <c r="L33" s="1204" t="n">
        <v>-1.06830227520356</v>
      </c>
      <c r="M33" s="1204" t="n">
        <v>-0.528763202835969</v>
      </c>
      <c r="N33" s="1204" t="n">
        <v>0.104418212896107</v>
      </c>
      <c r="O33" s="1204" t="n">
        <v>-0.212095001055612</v>
      </c>
      <c r="P33" s="1204" t="n">
        <v>2.47216131954457</v>
      </c>
      <c r="Q33" s="1204" t="n">
        <v>0.7205219247989</v>
      </c>
      <c r="R33" s="248"/>
      <c r="S33" s="191"/>
      <c r="T33" s="731"/>
      <c r="U33" s="191"/>
      <c r="V33" s="191"/>
    </row>
    <row r="34" customFormat="false" ht="14.25" hidden="false" customHeight="false" outlineLevel="0" collapsed="false">
      <c r="A34" s="695"/>
      <c r="B34" s="696"/>
      <c r="C34" s="695"/>
      <c r="D34" s="695"/>
      <c r="E34" s="1375" t="s">
        <v>417</v>
      </c>
      <c r="F34" s="1375"/>
      <c r="G34" s="1375"/>
      <c r="H34" s="1375"/>
      <c r="I34" s="1375"/>
      <c r="J34" s="1375"/>
      <c r="K34" s="855" t="n">
        <v>-0.0898628370362142</v>
      </c>
      <c r="L34" s="1331" t="n">
        <v>-0.382565753527564</v>
      </c>
      <c r="M34" s="1331" t="n">
        <v>-0.673529850927335</v>
      </c>
      <c r="N34" s="1331" t="n">
        <v>0.510542959538829</v>
      </c>
      <c r="O34" s="1331" t="n">
        <v>0.993190079140716</v>
      </c>
      <c r="P34" s="1331" t="n">
        <v>-3.06345200330811</v>
      </c>
      <c r="Q34" s="1331" t="n">
        <v>1.27801429399277</v>
      </c>
      <c r="R34" s="248"/>
      <c r="S34" s="191"/>
      <c r="T34" s="731"/>
      <c r="U34" s="191"/>
      <c r="V34" s="191"/>
    </row>
    <row r="35" customFormat="false" ht="14.25" hidden="false" customHeight="false" outlineLevel="0" collapsed="false">
      <c r="A35" s="695"/>
      <c r="B35" s="696"/>
      <c r="C35" s="695"/>
      <c r="D35" s="695"/>
      <c r="E35" s="1376" t="s">
        <v>418</v>
      </c>
      <c r="F35" s="1376"/>
      <c r="G35" s="1376"/>
      <c r="H35" s="1376"/>
      <c r="I35" s="1376"/>
      <c r="J35" s="1376"/>
      <c r="K35" s="1259" t="n">
        <v>1.04160628003551</v>
      </c>
      <c r="L35" s="1377" t="n">
        <v>1.15999770840238</v>
      </c>
      <c r="M35" s="1377" t="n">
        <v>1.30426517225881</v>
      </c>
      <c r="N35" s="1377" t="n">
        <v>1.65382344564222</v>
      </c>
      <c r="O35" s="1377" t="n">
        <v>0.21988624172431</v>
      </c>
      <c r="P35" s="1377" t="n">
        <v>2.53906001905366</v>
      </c>
      <c r="Q35" s="1377" t="n">
        <v>1.49625432554843</v>
      </c>
      <c r="R35" s="248"/>
      <c r="S35" s="191"/>
      <c r="T35" s="731"/>
      <c r="U35" s="191"/>
      <c r="V35" s="191"/>
    </row>
    <row r="36" customFormat="false" ht="14.25" hidden="false" customHeight="false" outlineLevel="0" collapsed="false">
      <c r="A36" s="695"/>
      <c r="B36" s="696"/>
      <c r="C36" s="695"/>
      <c r="D36" s="695"/>
      <c r="E36" s="1376" t="s">
        <v>419</v>
      </c>
      <c r="F36" s="1376"/>
      <c r="G36" s="1376"/>
      <c r="H36" s="1376"/>
      <c r="I36" s="1376"/>
      <c r="J36" s="1376"/>
      <c r="K36" s="1259" t="n">
        <v>-0.166165205533908</v>
      </c>
      <c r="L36" s="1377" t="n">
        <v>-0.515123915634086</v>
      </c>
      <c r="M36" s="1377" t="n">
        <v>-0.719631063750836</v>
      </c>
      <c r="N36" s="1377" t="n">
        <v>0.468085698971543</v>
      </c>
      <c r="O36" s="1377" t="n">
        <v>0.808125958398298</v>
      </c>
      <c r="P36" s="1377" t="n">
        <v>6.82451935102655</v>
      </c>
      <c r="Q36" s="1377" t="n">
        <v>1.20291497788902</v>
      </c>
      <c r="R36" s="248"/>
      <c r="S36" s="191"/>
      <c r="T36" s="731"/>
      <c r="U36" s="191"/>
      <c r="V36" s="191"/>
    </row>
    <row r="37" customFormat="false" ht="14.25" hidden="false" customHeight="false" outlineLevel="0" collapsed="false">
      <c r="A37" s="695"/>
      <c r="B37" s="696"/>
      <c r="C37" s="695"/>
      <c r="D37" s="695"/>
      <c r="E37" s="1376" t="s">
        <v>420</v>
      </c>
      <c r="F37" s="1376"/>
      <c r="G37" s="1376"/>
      <c r="H37" s="1376"/>
      <c r="I37" s="1376"/>
      <c r="J37" s="1376"/>
      <c r="K37" s="1259" t="n">
        <v>0.520384822489439</v>
      </c>
      <c r="L37" s="1377" t="n">
        <v>0.342606431639014</v>
      </c>
      <c r="M37" s="1377" t="n">
        <v>0.200047231904255</v>
      </c>
      <c r="N37" s="1377" t="n">
        <v>0.838504331779055</v>
      </c>
      <c r="O37" s="1377" t="n">
        <v>0.97017048384489</v>
      </c>
      <c r="P37" s="1377" t="n">
        <v>6.37588123415707</v>
      </c>
      <c r="Q37" s="1377" t="n">
        <v>1.14838367381553</v>
      </c>
      <c r="R37" s="248"/>
      <c r="S37" s="191"/>
      <c r="T37" s="731"/>
      <c r="U37" s="191"/>
      <c r="V37" s="191"/>
    </row>
    <row r="38" customFormat="false" ht="14.25" hidden="false" customHeight="false" outlineLevel="0" collapsed="false">
      <c r="A38" s="695"/>
      <c r="B38" s="696"/>
      <c r="C38" s="695"/>
      <c r="D38" s="695"/>
      <c r="E38" s="1378" t="s">
        <v>421</v>
      </c>
      <c r="F38" s="1378"/>
      <c r="G38" s="1378"/>
      <c r="H38" s="1378"/>
      <c r="I38" s="1378"/>
      <c r="J38" s="1378"/>
      <c r="K38" s="1203" t="n">
        <v>-0.38169441163286</v>
      </c>
      <c r="L38" s="1204" t="n">
        <v>-0.831345842182374</v>
      </c>
      <c r="M38" s="1204" t="n">
        <v>-0.89809831279577</v>
      </c>
      <c r="N38" s="1204" t="n">
        <v>0.46709544927892</v>
      </c>
      <c r="O38" s="1204" t="n">
        <v>1.33210988375738</v>
      </c>
      <c r="P38" s="1204" t="n">
        <v>3.60020792816442</v>
      </c>
      <c r="Q38" s="1204" t="n">
        <v>1.12921668924857</v>
      </c>
      <c r="R38" s="248"/>
      <c r="S38" s="191"/>
      <c r="T38" s="731"/>
      <c r="U38" s="191"/>
      <c r="V38" s="191"/>
    </row>
    <row r="39" customFormat="false" ht="14.25" hidden="false" customHeight="false" outlineLevel="0" collapsed="false">
      <c r="A39" s="695"/>
      <c r="B39" s="696"/>
      <c r="C39" s="695"/>
      <c r="D39" s="695"/>
      <c r="E39" s="1375" t="s">
        <v>422</v>
      </c>
      <c r="F39" s="1375"/>
      <c r="G39" s="1375"/>
      <c r="H39" s="1375"/>
      <c r="I39" s="1375"/>
      <c r="J39" s="1375"/>
      <c r="K39" s="855" t="n">
        <v>-0.898544762512576</v>
      </c>
      <c r="L39" s="1331" t="n">
        <v>-1.2873859905924</v>
      </c>
      <c r="M39" s="1331" t="n">
        <v>-0.609930211851928</v>
      </c>
      <c r="N39" s="1331" t="n">
        <v>-0.223211967582759</v>
      </c>
      <c r="O39" s="1331" t="n">
        <v>0.498697363084899</v>
      </c>
      <c r="P39" s="1331" t="n">
        <v>2.84622982645988</v>
      </c>
      <c r="Q39" s="1331" t="n">
        <v>0.961809037894224</v>
      </c>
      <c r="R39" s="248"/>
      <c r="S39" s="191"/>
      <c r="T39" s="731"/>
      <c r="U39" s="191"/>
      <c r="V39" s="191"/>
    </row>
    <row r="40" customFormat="false" ht="14.25" hidden="false" customHeight="false" outlineLevel="0" collapsed="false">
      <c r="A40" s="695"/>
      <c r="B40" s="696"/>
      <c r="C40" s="695"/>
      <c r="D40" s="695"/>
      <c r="E40" s="1376" t="s">
        <v>423</v>
      </c>
      <c r="F40" s="1376"/>
      <c r="G40" s="1376"/>
      <c r="H40" s="1376"/>
      <c r="I40" s="1376"/>
      <c r="J40" s="1376"/>
      <c r="K40" s="1259" t="n">
        <v>-1.08547998405397</v>
      </c>
      <c r="L40" s="1377" t="n">
        <v>-1.46869308668969</v>
      </c>
      <c r="M40" s="1377" t="n">
        <v>-0.211459874214526</v>
      </c>
      <c r="N40" s="1377" t="n">
        <v>-0.470664402277488</v>
      </c>
      <c r="O40" s="1377" t="n">
        <v>-0.151356681176451</v>
      </c>
      <c r="P40" s="1377" t="n">
        <v>6.50304884148467</v>
      </c>
      <c r="Q40" s="1377" t="n">
        <v>0.786257081530839</v>
      </c>
      <c r="R40" s="248"/>
      <c r="S40" s="191"/>
      <c r="T40" s="731"/>
      <c r="U40" s="191"/>
      <c r="V40" s="191"/>
    </row>
    <row r="41" customFormat="false" ht="14.25" hidden="false" customHeight="false" outlineLevel="0" collapsed="false">
      <c r="A41" s="695"/>
      <c r="B41" s="696"/>
      <c r="C41" s="695"/>
      <c r="D41" s="695"/>
      <c r="E41" s="1376" t="s">
        <v>424</v>
      </c>
      <c r="F41" s="1376"/>
      <c r="G41" s="1376"/>
      <c r="H41" s="1376"/>
      <c r="I41" s="1376"/>
      <c r="J41" s="1376"/>
      <c r="K41" s="1259" t="n">
        <v>-0.689974530210558</v>
      </c>
      <c r="L41" s="1377" t="n">
        <v>-0.949044041295921</v>
      </c>
      <c r="M41" s="1377" t="n">
        <v>-0.102712947710548</v>
      </c>
      <c r="N41" s="1377" t="n">
        <v>-0.0919240195460191</v>
      </c>
      <c r="O41" s="1377" t="n">
        <v>0.111996160081529</v>
      </c>
      <c r="P41" s="1377" t="n">
        <v>4.35175765833775</v>
      </c>
      <c r="Q41" s="1377" t="n">
        <v>1.36587384530251</v>
      </c>
      <c r="R41" s="248"/>
      <c r="S41" s="191"/>
      <c r="T41" s="731"/>
      <c r="U41" s="191"/>
      <c r="V41" s="191"/>
    </row>
    <row r="42" customFormat="false" ht="14.25" hidden="false" customHeight="false" outlineLevel="0" collapsed="false">
      <c r="A42" s="695"/>
      <c r="B42" s="696"/>
      <c r="C42" s="695"/>
      <c r="D42" s="695"/>
      <c r="E42" s="1376" t="s">
        <v>425</v>
      </c>
      <c r="F42" s="1376"/>
      <c r="G42" s="1376"/>
      <c r="H42" s="1376"/>
      <c r="I42" s="1376"/>
      <c r="J42" s="1376"/>
      <c r="K42" s="1259" t="n">
        <v>0.0669739128109192</v>
      </c>
      <c r="L42" s="1377" t="n">
        <v>-0.333228803421282</v>
      </c>
      <c r="M42" s="1377" t="n">
        <v>0.561401021156716</v>
      </c>
      <c r="N42" s="1377" t="n">
        <v>0.547696294848987</v>
      </c>
      <c r="O42" s="1377" t="n">
        <v>1.36310360935026</v>
      </c>
      <c r="P42" s="1377" t="n">
        <v>5.53194244836337</v>
      </c>
      <c r="Q42" s="1377" t="n">
        <v>1.48843234995388</v>
      </c>
      <c r="R42" s="248"/>
      <c r="S42" s="191"/>
      <c r="T42" s="731"/>
      <c r="U42" s="191"/>
      <c r="V42" s="191"/>
    </row>
    <row r="43" customFormat="false" ht="14.25" hidden="false" customHeight="false" outlineLevel="0" collapsed="false">
      <c r="A43" s="695"/>
      <c r="B43" s="696"/>
      <c r="C43" s="695"/>
      <c r="D43" s="695"/>
      <c r="E43" s="1378" t="s">
        <v>426</v>
      </c>
      <c r="F43" s="1378"/>
      <c r="G43" s="1378"/>
      <c r="H43" s="1378"/>
      <c r="I43" s="1378"/>
      <c r="J43" s="1378"/>
      <c r="K43" s="1203" t="n">
        <v>-0.173934693074651</v>
      </c>
      <c r="L43" s="1204" t="n">
        <v>-0.241118245005423</v>
      </c>
      <c r="M43" s="1204" t="n">
        <v>0.329572953778468</v>
      </c>
      <c r="N43" s="1204" t="n">
        <v>0.23943560464863</v>
      </c>
      <c r="O43" s="1204" t="n">
        <v>-0.30775425488313</v>
      </c>
      <c r="P43" s="1204" t="n">
        <v>4.60923074739523</v>
      </c>
      <c r="Q43" s="1204" t="n">
        <v>1.18723600547073</v>
      </c>
      <c r="R43" s="248"/>
      <c r="S43" s="191"/>
      <c r="T43" s="731"/>
      <c r="U43" s="191"/>
      <c r="V43" s="191"/>
    </row>
    <row r="44" customFormat="false" ht="14.25" hidden="false" customHeight="false" outlineLevel="0" collapsed="false">
      <c r="A44" s="695"/>
      <c r="B44" s="696"/>
      <c r="C44" s="695"/>
      <c r="D44" s="695"/>
      <c r="E44" s="1375" t="s">
        <v>427</v>
      </c>
      <c r="F44" s="1375"/>
      <c r="G44" s="1375"/>
      <c r="H44" s="1375"/>
      <c r="I44" s="1375"/>
      <c r="J44" s="1375"/>
      <c r="K44" s="855" t="n">
        <v>0.0572566456808588</v>
      </c>
      <c r="L44" s="1331" t="n">
        <v>-0.241567690061406</v>
      </c>
      <c r="M44" s="1331" t="n">
        <v>-0.338142839133415</v>
      </c>
      <c r="N44" s="1331" t="n">
        <v>0.679706055102591</v>
      </c>
      <c r="O44" s="1331" t="n">
        <v>1.42066079590468</v>
      </c>
      <c r="P44" s="1331" t="n">
        <v>4.60085695297288</v>
      </c>
      <c r="Q44" s="1331" t="n">
        <v>1.62567917856655</v>
      </c>
      <c r="R44" s="248"/>
      <c r="S44" s="191"/>
      <c r="T44" s="731"/>
      <c r="U44" s="191"/>
      <c r="V44" s="191"/>
    </row>
    <row r="45" customFormat="false" ht="14.25" hidden="false" customHeight="false" outlineLevel="0" collapsed="false">
      <c r="A45" s="695"/>
      <c r="B45" s="696"/>
      <c r="C45" s="695"/>
      <c r="D45" s="695"/>
      <c r="E45" s="1376" t="s">
        <v>428</v>
      </c>
      <c r="F45" s="1376"/>
      <c r="G45" s="1376"/>
      <c r="H45" s="1376"/>
      <c r="I45" s="1376"/>
      <c r="J45" s="1376"/>
      <c r="K45" s="1259" t="n">
        <v>-0.497906653951652</v>
      </c>
      <c r="L45" s="1377" t="n">
        <v>-0.677341100764672</v>
      </c>
      <c r="M45" s="1377" t="n">
        <v>-2.32457894007816</v>
      </c>
      <c r="N45" s="1377" t="n">
        <v>0.71501631373927</v>
      </c>
      <c r="O45" s="1377" t="n">
        <v>0.290045509104875</v>
      </c>
      <c r="P45" s="1377" t="n">
        <v>-3.68038643723071</v>
      </c>
      <c r="Q45" s="1377" t="n">
        <v>1.46531474780025</v>
      </c>
      <c r="R45" s="248"/>
      <c r="S45" s="191"/>
      <c r="T45" s="731"/>
      <c r="U45" s="191"/>
      <c r="V45" s="191"/>
    </row>
    <row r="46" customFormat="false" ht="14.25" hidden="false" customHeight="false" outlineLevel="0" collapsed="false">
      <c r="A46" s="695"/>
      <c r="B46" s="696"/>
      <c r="C46" s="695"/>
      <c r="D46" s="695"/>
      <c r="E46" s="1376" t="s">
        <v>429</v>
      </c>
      <c r="F46" s="1376"/>
      <c r="G46" s="1376"/>
      <c r="H46" s="1376"/>
      <c r="I46" s="1376"/>
      <c r="J46" s="1376"/>
      <c r="K46" s="1259" t="n">
        <v>-0.468435601818285</v>
      </c>
      <c r="L46" s="1377" t="n">
        <v>-0.830135565334667</v>
      </c>
      <c r="M46" s="1377" t="n">
        <v>-0.894805620969663</v>
      </c>
      <c r="N46" s="1377" t="n">
        <v>0.492676727014785</v>
      </c>
      <c r="O46" s="1377" t="n">
        <v>0.641460732015475</v>
      </c>
      <c r="P46" s="1377" t="n">
        <v>4.10188355513175</v>
      </c>
      <c r="Q46" s="1377" t="n">
        <v>1.26575398758797</v>
      </c>
      <c r="R46" s="248"/>
      <c r="S46" s="191"/>
      <c r="T46" s="731"/>
      <c r="U46" s="191"/>
      <c r="V46" s="191"/>
    </row>
    <row r="47" customFormat="false" ht="14.25" hidden="false" customHeight="false" outlineLevel="0" collapsed="false">
      <c r="A47" s="695"/>
      <c r="B47" s="696"/>
      <c r="C47" s="695"/>
      <c r="D47" s="695"/>
      <c r="E47" s="1376" t="s">
        <v>430</v>
      </c>
      <c r="F47" s="1376"/>
      <c r="G47" s="1376"/>
      <c r="H47" s="1376"/>
      <c r="I47" s="1376"/>
      <c r="J47" s="1376"/>
      <c r="K47" s="1259" t="n">
        <v>-1.03600472232439</v>
      </c>
      <c r="L47" s="1377" t="n">
        <v>-1.36487949209154</v>
      </c>
      <c r="M47" s="1377" t="n">
        <v>0.0361164582085127</v>
      </c>
      <c r="N47" s="1377" t="n">
        <v>-0.567912405735827</v>
      </c>
      <c r="O47" s="1377" t="n">
        <v>0.283380666010458</v>
      </c>
      <c r="P47" s="1377" t="n">
        <v>6.73409251524131</v>
      </c>
      <c r="Q47" s="1377" t="n">
        <v>0.751918468794433</v>
      </c>
      <c r="R47" s="248"/>
      <c r="S47" s="191"/>
      <c r="T47" s="731"/>
      <c r="U47" s="191"/>
      <c r="V47" s="191"/>
    </row>
    <row r="48" customFormat="false" ht="14.25" hidden="false" customHeight="false" outlineLevel="0" collapsed="false">
      <c r="A48" s="695"/>
      <c r="B48" s="696"/>
      <c r="C48" s="695"/>
      <c r="D48" s="695"/>
      <c r="E48" s="1378" t="s">
        <v>431</v>
      </c>
      <c r="F48" s="1378"/>
      <c r="G48" s="1378"/>
      <c r="H48" s="1378"/>
      <c r="I48" s="1378"/>
      <c r="J48" s="1378"/>
      <c r="K48" s="1203" t="n">
        <v>-0.408547934661607</v>
      </c>
      <c r="L48" s="1204" t="n">
        <v>-0.520555632238107</v>
      </c>
      <c r="M48" s="1204" t="n">
        <v>1.38856120864836</v>
      </c>
      <c r="N48" s="1204" t="n">
        <v>0.258862557330275</v>
      </c>
      <c r="O48" s="1204" t="n">
        <v>-0.0615184479237363</v>
      </c>
      <c r="P48" s="1204" t="n">
        <v>3.89502853941086</v>
      </c>
      <c r="Q48" s="1204" t="n">
        <v>1.09135466620895</v>
      </c>
      <c r="R48" s="248"/>
      <c r="S48" s="191"/>
      <c r="T48" s="731"/>
      <c r="U48" s="191"/>
      <c r="V48" s="191"/>
    </row>
    <row r="49" customFormat="false" ht="14.25" hidden="false" customHeight="false" outlineLevel="0" collapsed="false">
      <c r="A49" s="695"/>
      <c r="B49" s="696"/>
      <c r="C49" s="695"/>
      <c r="D49" s="695"/>
      <c r="E49" s="1375" t="s">
        <v>432</v>
      </c>
      <c r="F49" s="1375"/>
      <c r="G49" s="1375"/>
      <c r="H49" s="1375"/>
      <c r="I49" s="1375"/>
      <c r="J49" s="1375"/>
      <c r="K49" s="855" t="n">
        <v>-0.720841518171378</v>
      </c>
      <c r="L49" s="1331" t="n">
        <v>-0.867535209232684</v>
      </c>
      <c r="M49" s="1331" t="n">
        <v>-0.149378218635821</v>
      </c>
      <c r="N49" s="1331" t="n">
        <v>-0.204039491791341</v>
      </c>
      <c r="O49" s="1331" t="n">
        <v>0.0301114596698016</v>
      </c>
      <c r="P49" s="1331" t="n">
        <v>-1.09797161557903</v>
      </c>
      <c r="Q49" s="1331" t="n">
        <v>0.900028390499474</v>
      </c>
      <c r="R49" s="248"/>
      <c r="S49" s="191"/>
      <c r="T49" s="731"/>
      <c r="U49" s="191"/>
      <c r="V49" s="191"/>
    </row>
    <row r="50" customFormat="false" ht="14.25" hidden="false" customHeight="false" outlineLevel="0" collapsed="false">
      <c r="A50" s="695"/>
      <c r="B50" s="696"/>
      <c r="C50" s="695"/>
      <c r="D50" s="695"/>
      <c r="E50" s="1376" t="s">
        <v>433</v>
      </c>
      <c r="F50" s="1376"/>
      <c r="G50" s="1376"/>
      <c r="H50" s="1376"/>
      <c r="I50" s="1376"/>
      <c r="J50" s="1376"/>
      <c r="K50" s="1259" t="n">
        <v>-1.71068151298348</v>
      </c>
      <c r="L50" s="1377" t="n">
        <v>-2.08320258302533</v>
      </c>
      <c r="M50" s="1377" t="n">
        <v>-0.753497989569063</v>
      </c>
      <c r="N50" s="1377" t="n">
        <v>-0.754872602872536</v>
      </c>
      <c r="O50" s="1377" t="n">
        <v>-0.134065136028494</v>
      </c>
      <c r="P50" s="1377" t="n">
        <v>2.68782581348035</v>
      </c>
      <c r="Q50" s="1377" t="n">
        <v>0.398324018939844</v>
      </c>
      <c r="R50" s="248"/>
      <c r="S50" s="191"/>
      <c r="T50" s="731"/>
      <c r="U50" s="191"/>
      <c r="V50" s="191"/>
    </row>
    <row r="51" customFormat="false" ht="14.25" hidden="false" customHeight="false" outlineLevel="0" collapsed="false">
      <c r="A51" s="695"/>
      <c r="B51" s="696"/>
      <c r="C51" s="695"/>
      <c r="D51" s="695"/>
      <c r="E51" s="1376" t="s">
        <v>434</v>
      </c>
      <c r="F51" s="1376"/>
      <c r="G51" s="1376"/>
      <c r="H51" s="1376"/>
      <c r="I51" s="1376"/>
      <c r="J51" s="1376"/>
      <c r="K51" s="1259" t="n">
        <v>-0.650569033591364</v>
      </c>
      <c r="L51" s="1377" t="n">
        <v>-0.919262673455867</v>
      </c>
      <c r="M51" s="1377" t="n">
        <v>0.206135513057304</v>
      </c>
      <c r="N51" s="1377" t="n">
        <v>-0.314137195848974</v>
      </c>
      <c r="O51" s="1377" t="n">
        <v>0.421444822122918</v>
      </c>
      <c r="P51" s="1377" t="n">
        <v>6.5534580726508</v>
      </c>
      <c r="Q51" s="1377" t="n">
        <v>1.02676066703615</v>
      </c>
      <c r="R51" s="248"/>
      <c r="S51" s="191"/>
      <c r="T51" s="731"/>
      <c r="U51" s="191"/>
      <c r="V51" s="191"/>
    </row>
    <row r="52" customFormat="false" ht="14.25" hidden="false" customHeight="false" outlineLevel="0" collapsed="false">
      <c r="A52" s="695"/>
      <c r="B52" s="696"/>
      <c r="C52" s="695"/>
      <c r="D52" s="695"/>
      <c r="E52" s="1376" t="s">
        <v>435</v>
      </c>
      <c r="F52" s="1376"/>
      <c r="G52" s="1376"/>
      <c r="H52" s="1376"/>
      <c r="I52" s="1376"/>
      <c r="J52" s="1376"/>
      <c r="K52" s="1259" t="n">
        <v>-0.438670877698977</v>
      </c>
      <c r="L52" s="1377" t="n">
        <v>-0.63892377159106</v>
      </c>
      <c r="M52" s="1377" t="n">
        <v>0.506844339449386</v>
      </c>
      <c r="N52" s="1377" t="n">
        <v>-0.0550291805247349</v>
      </c>
      <c r="O52" s="1377" t="n">
        <v>0.453844661921221</v>
      </c>
      <c r="P52" s="1377" t="n">
        <v>11.2468859309558</v>
      </c>
      <c r="Q52" s="1377" t="n">
        <v>1.09626991935365</v>
      </c>
      <c r="R52" s="248"/>
      <c r="S52" s="191"/>
      <c r="T52" s="731"/>
      <c r="U52" s="191"/>
      <c r="V52" s="191"/>
    </row>
    <row r="53" customFormat="false" ht="14.25" hidden="false" customHeight="false" outlineLevel="0" collapsed="false">
      <c r="A53" s="695"/>
      <c r="B53" s="696"/>
      <c r="C53" s="695"/>
      <c r="D53" s="695"/>
      <c r="E53" s="1378" t="s">
        <v>436</v>
      </c>
      <c r="F53" s="1378"/>
      <c r="G53" s="1378"/>
      <c r="H53" s="1378"/>
      <c r="I53" s="1378"/>
      <c r="J53" s="1378"/>
      <c r="K53" s="1203" t="n">
        <v>-1.4514370243122</v>
      </c>
      <c r="L53" s="1204" t="n">
        <v>-1.66230795538006</v>
      </c>
      <c r="M53" s="1204" t="n">
        <v>0.801245721010457</v>
      </c>
      <c r="N53" s="1204" t="n">
        <v>-0.804669287046866</v>
      </c>
      <c r="O53" s="1204" t="n">
        <v>-0.818824834964904</v>
      </c>
      <c r="P53" s="1204" t="n">
        <v>4.04742118200114</v>
      </c>
      <c r="Q53" s="1204" t="n">
        <v>0.507520994034483</v>
      </c>
      <c r="R53" s="248"/>
      <c r="S53" s="191"/>
      <c r="T53" s="731"/>
      <c r="U53" s="191"/>
      <c r="V53" s="191"/>
    </row>
    <row r="54" customFormat="false" ht="14.25" hidden="false" customHeight="false" outlineLevel="0" collapsed="false">
      <c r="A54" s="695"/>
      <c r="B54" s="696"/>
      <c r="C54" s="695"/>
      <c r="D54" s="695"/>
      <c r="E54" s="1375" t="s">
        <v>437</v>
      </c>
      <c r="F54" s="1375"/>
      <c r="G54" s="1375"/>
      <c r="H54" s="1375"/>
      <c r="I54" s="1375"/>
      <c r="J54" s="1375"/>
      <c r="K54" s="855" t="n">
        <v>-1.82332295278158</v>
      </c>
      <c r="L54" s="1331" t="n">
        <v>-2.09484111377742</v>
      </c>
      <c r="M54" s="1331" t="n">
        <v>1.26950807872617</v>
      </c>
      <c r="N54" s="1331" t="n">
        <v>-0.928383744047923</v>
      </c>
      <c r="O54" s="1331" t="n">
        <v>-1.20971576630292</v>
      </c>
      <c r="P54" s="1331" t="n">
        <v>-0.45071127541747</v>
      </c>
      <c r="Q54" s="1331" t="n">
        <v>0.861662224436999</v>
      </c>
      <c r="R54" s="248"/>
      <c r="S54" s="191"/>
      <c r="T54" s="731"/>
      <c r="U54" s="191"/>
      <c r="V54" s="191"/>
    </row>
    <row r="55" customFormat="false" ht="14.25" hidden="false" customHeight="false" outlineLevel="0" collapsed="false">
      <c r="A55" s="695"/>
      <c r="B55" s="696"/>
      <c r="C55" s="695"/>
      <c r="D55" s="695"/>
      <c r="E55" s="1376" t="s">
        <v>438</v>
      </c>
      <c r="F55" s="1376"/>
      <c r="G55" s="1376"/>
      <c r="H55" s="1376"/>
      <c r="I55" s="1376"/>
      <c r="J55" s="1376"/>
      <c r="K55" s="1259" t="n">
        <v>-1.04593538698872</v>
      </c>
      <c r="L55" s="1377" t="n">
        <v>-1.3249339110704</v>
      </c>
      <c r="M55" s="1377" t="n">
        <v>1.16229362495126</v>
      </c>
      <c r="N55" s="1377" t="n">
        <v>-0.772680074747723</v>
      </c>
      <c r="O55" s="1377" t="n">
        <v>-0.096219460478153</v>
      </c>
      <c r="P55" s="1377" t="n">
        <v>5.87152166578975</v>
      </c>
      <c r="Q55" s="1377" t="n">
        <v>0.710889735024423</v>
      </c>
      <c r="R55" s="248"/>
      <c r="S55" s="191"/>
      <c r="T55" s="731"/>
      <c r="U55" s="191"/>
      <c r="V55" s="191"/>
    </row>
    <row r="56" customFormat="false" ht="14.25" hidden="false" customHeight="false" outlineLevel="0" collapsed="false">
      <c r="A56" s="695"/>
      <c r="B56" s="696"/>
      <c r="C56" s="695"/>
      <c r="D56" s="695"/>
      <c r="E56" s="1376" t="s">
        <v>439</v>
      </c>
      <c r="F56" s="1376"/>
      <c r="G56" s="1376"/>
      <c r="H56" s="1376"/>
      <c r="I56" s="1376"/>
      <c r="J56" s="1376"/>
      <c r="K56" s="1259" t="n">
        <v>-1.38533320532668</v>
      </c>
      <c r="L56" s="1377" t="n">
        <v>-1.59044934918433</v>
      </c>
      <c r="M56" s="1377" t="n">
        <v>0.325475033822098</v>
      </c>
      <c r="N56" s="1377" t="n">
        <v>-0.508770810813153</v>
      </c>
      <c r="O56" s="1377" t="n">
        <v>-0.568065569326748</v>
      </c>
      <c r="P56" s="1377" t="n">
        <v>5.22261031037226</v>
      </c>
      <c r="Q56" s="1377" t="n">
        <v>1.01634275605598</v>
      </c>
      <c r="R56" s="248"/>
      <c r="S56" s="191"/>
      <c r="T56" s="731"/>
      <c r="U56" s="191"/>
      <c r="V56" s="191"/>
    </row>
    <row r="57" customFormat="false" ht="14.25" hidden="false" customHeight="false" outlineLevel="0" collapsed="false">
      <c r="A57" s="695"/>
      <c r="B57" s="696"/>
      <c r="C57" s="695"/>
      <c r="D57" s="695"/>
      <c r="E57" s="1376" t="s">
        <v>440</v>
      </c>
      <c r="F57" s="1376"/>
      <c r="G57" s="1376"/>
      <c r="H57" s="1376"/>
      <c r="I57" s="1376"/>
      <c r="J57" s="1376"/>
      <c r="K57" s="1259" t="n">
        <v>-0.280152277988044</v>
      </c>
      <c r="L57" s="1377" t="n">
        <v>-0.426518813600052</v>
      </c>
      <c r="M57" s="1377" t="n">
        <v>0.97052379645679</v>
      </c>
      <c r="N57" s="1377" t="n">
        <v>0.369276940543006</v>
      </c>
      <c r="O57" s="1377" t="n">
        <v>0.208584291940195</v>
      </c>
      <c r="P57" s="1377" t="n">
        <v>4.32678357087866</v>
      </c>
      <c r="Q57" s="1377" t="n">
        <v>1.37318283203665</v>
      </c>
      <c r="R57" s="248"/>
      <c r="S57" s="191"/>
      <c r="T57" s="731"/>
      <c r="U57" s="191"/>
      <c r="V57" s="191"/>
    </row>
    <row r="58" customFormat="false" ht="14.25" hidden="false" customHeight="false" outlineLevel="0" collapsed="false">
      <c r="A58" s="695"/>
      <c r="B58" s="696"/>
      <c r="C58" s="695"/>
      <c r="D58" s="695"/>
      <c r="E58" s="1378" t="s">
        <v>441</v>
      </c>
      <c r="F58" s="1378"/>
      <c r="G58" s="1378"/>
      <c r="H58" s="1378"/>
      <c r="I58" s="1378"/>
      <c r="J58" s="1378"/>
      <c r="K58" s="1203" t="n">
        <v>-0.932357501706604</v>
      </c>
      <c r="L58" s="1204" t="n">
        <v>-1.14216076449474</v>
      </c>
      <c r="M58" s="1204" t="n">
        <v>-0.451256311704928</v>
      </c>
      <c r="N58" s="1204" t="n">
        <v>-0.143416309041366</v>
      </c>
      <c r="O58" s="1204" t="n">
        <v>-0.266839864776525</v>
      </c>
      <c r="P58" s="1204" t="n">
        <v>3.34182867387882</v>
      </c>
      <c r="Q58" s="1204" t="n">
        <v>1.76451332818921</v>
      </c>
      <c r="R58" s="248"/>
      <c r="S58" s="191"/>
      <c r="T58" s="731"/>
      <c r="U58" s="191"/>
      <c r="V58" s="191"/>
    </row>
    <row r="59" customFormat="false" ht="14.25" hidden="false" customHeight="false" outlineLevel="0" collapsed="false">
      <c r="A59" s="695"/>
      <c r="B59" s="696"/>
      <c r="C59" s="695"/>
      <c r="D59" s="695"/>
      <c r="E59" s="1376" t="s">
        <v>442</v>
      </c>
      <c r="F59" s="1376"/>
      <c r="G59" s="1376"/>
      <c r="H59" s="1376"/>
      <c r="I59" s="1376"/>
      <c r="J59" s="1376"/>
      <c r="K59" s="1259" t="n">
        <v>-1.31562134749449</v>
      </c>
      <c r="L59" s="1377" t="n">
        <v>-1.59833217587233</v>
      </c>
      <c r="M59" s="1377" t="n">
        <v>0.606320750360467</v>
      </c>
      <c r="N59" s="1377" t="n">
        <v>-0.589049643879547</v>
      </c>
      <c r="O59" s="1377" t="n">
        <v>-0.279840658408925</v>
      </c>
      <c r="P59" s="1377" t="n">
        <v>7.04133663271176</v>
      </c>
      <c r="Q59" s="1377" t="n">
        <v>0.711889428750823</v>
      </c>
      <c r="R59" s="248"/>
      <c r="S59" s="191"/>
      <c r="T59" s="731"/>
      <c r="U59" s="191"/>
      <c r="V59" s="191"/>
    </row>
    <row r="60" customFormat="false" ht="15" hidden="false" customHeight="false" outlineLevel="0" collapsed="false">
      <c r="A60" s="695"/>
      <c r="B60" s="696"/>
      <c r="C60" s="695"/>
      <c r="D60" s="695"/>
      <c r="E60" s="1376" t="s">
        <v>443</v>
      </c>
      <c r="F60" s="1376"/>
      <c r="G60" s="1376"/>
      <c r="H60" s="1376"/>
      <c r="I60" s="1376"/>
      <c r="J60" s="1376"/>
      <c r="K60" s="1259" t="n">
        <v>-0.657469234672736</v>
      </c>
      <c r="L60" s="1377" t="n">
        <v>-0.783110568150136</v>
      </c>
      <c r="M60" s="1377" t="n">
        <v>0.876366137993045</v>
      </c>
      <c r="N60" s="1377" t="n">
        <v>-0.142261850270264</v>
      </c>
      <c r="O60" s="1377" t="n">
        <v>-0.659455157288802</v>
      </c>
      <c r="P60" s="1377" t="n">
        <v>1.2370001446639</v>
      </c>
      <c r="Q60" s="1377" t="n">
        <v>0.330587355160317</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5" hidden="false" customHeight="true" outlineLevel="0" collapsed="false">
      <c r="A63" s="695"/>
      <c r="B63" s="696"/>
      <c r="C63" s="695"/>
      <c r="D63" s="695"/>
      <c r="E63" s="156" t="s">
        <v>189</v>
      </c>
      <c r="F63" s="156"/>
      <c r="G63" s="156"/>
      <c r="H63" s="1385" t="s">
        <v>444</v>
      </c>
      <c r="I63" s="1385"/>
      <c r="J63" s="1385"/>
      <c r="K63" s="1385"/>
      <c r="L63" s="1385"/>
      <c r="M63" s="1385"/>
      <c r="N63" s="1385"/>
      <c r="O63" s="1385"/>
      <c r="P63" s="1385"/>
      <c r="Q63" s="1385"/>
      <c r="R63" s="191"/>
      <c r="S63" s="191"/>
      <c r="T63" s="731"/>
      <c r="U63" s="191"/>
      <c r="V63" s="191"/>
    </row>
    <row r="64" customFormat="false" ht="33" hidden="false" customHeight="true" outlineLevel="0" collapsed="false">
      <c r="A64" s="695"/>
      <c r="B64" s="696"/>
      <c r="C64" s="695"/>
      <c r="D64" s="695"/>
      <c r="E64" s="156" t="s">
        <v>191</v>
      </c>
      <c r="F64" s="156"/>
      <c r="G64" s="156"/>
      <c r="H64" s="1391" t="s">
        <v>451</v>
      </c>
      <c r="I64" s="1391"/>
      <c r="J64" s="1391"/>
      <c r="K64" s="1391"/>
      <c r="L64" s="1391"/>
      <c r="M64" s="1391"/>
      <c r="N64" s="1391"/>
      <c r="O64" s="1391"/>
      <c r="P64" s="1391"/>
      <c r="Q64" s="1391"/>
      <c r="R64" s="191"/>
      <c r="S64" s="191"/>
      <c r="T64" s="731"/>
      <c r="U64" s="191"/>
      <c r="V64" s="191"/>
    </row>
    <row r="65" customFormat="false" ht="12" hidden="true" customHeight="false" outlineLevel="0" collapsed="false">
      <c r="A65" s="695"/>
      <c r="B65" s="696"/>
      <c r="C65" s="695"/>
      <c r="D65" s="695"/>
      <c r="E65" s="1392"/>
      <c r="F65" s="1393"/>
      <c r="G65" s="1393"/>
      <c r="H65" s="59"/>
      <c r="I65" s="1393"/>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row r="73" customFormat="false" ht="12" hidden="false" customHeight="false" outlineLevel="0" collapsed="false">
      <c r="U73" s="1344"/>
    </row>
    <row r="74" customFormat="false" ht="12" hidden="false" customHeight="false" outlineLevel="0" collapsed="false">
      <c r="U74" s="1344"/>
    </row>
    <row r="75" customFormat="false" ht="12" hidden="false" customHeight="false" outlineLevel="0" collapsed="false">
      <c r="U75"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2" width="1.85"/>
    <col collapsed="false" customWidth="true" hidden="false" outlineLevel="0" max="21" min="20" style="1343" width="1.85"/>
    <col collapsed="false" customWidth="true" hidden="false" outlineLevel="0" max="22" min="22" style="1343" width="1.71"/>
    <col collapsed="false" customWidth="false" hidden="false" outlineLevel="0" max="257" min="23"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96" t="s">
        <v>471</v>
      </c>
      <c r="F6" s="1395"/>
      <c r="G6" s="1395"/>
      <c r="H6" s="1395"/>
      <c r="I6" s="1395"/>
      <c r="J6" s="1397"/>
      <c r="K6" s="1397"/>
      <c r="L6" s="1397"/>
      <c r="M6" s="695"/>
      <c r="N6" s="695"/>
      <c r="O6" s="695"/>
      <c r="P6" s="695"/>
      <c r="Q6" s="695"/>
      <c r="R6" s="695"/>
      <c r="S6" s="695"/>
      <c r="T6" s="191"/>
      <c r="U6" s="191"/>
      <c r="V6" s="731"/>
    </row>
    <row r="7" customFormat="false" ht="12" hidden="false" customHeight="false" outlineLevel="0" collapsed="false">
      <c r="A7" s="695"/>
      <c r="B7" s="696"/>
      <c r="C7" s="695"/>
      <c r="D7" s="59"/>
      <c r="E7" s="1395"/>
      <c r="F7" s="1397"/>
      <c r="G7" s="1397"/>
      <c r="H7" s="1397"/>
      <c r="I7" s="1397"/>
      <c r="J7" s="1397"/>
      <c r="K7" s="1397"/>
      <c r="L7" s="1397"/>
      <c r="M7" s="695"/>
      <c r="N7" s="695"/>
      <c r="O7" s="695"/>
      <c r="P7" s="695"/>
      <c r="Q7" s="695"/>
      <c r="R7" s="695"/>
      <c r="S7" s="695"/>
      <c r="T7" s="191"/>
      <c r="U7" s="191"/>
      <c r="V7" s="731"/>
    </row>
    <row r="8" customFormat="false" ht="17.25" hidden="false" customHeight="false" outlineLevel="0" collapsed="false">
      <c r="A8" s="695"/>
      <c r="B8" s="696"/>
      <c r="C8" s="695"/>
      <c r="D8" s="695"/>
      <c r="E8" s="197" t="s">
        <v>476</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402"/>
      <c r="T9" s="819"/>
      <c r="U9" s="191"/>
      <c r="V9" s="731"/>
    </row>
    <row r="10" customFormat="false" ht="27" hidden="false" customHeight="true" outlineLevel="0" collapsed="false">
      <c r="A10" s="1344"/>
      <c r="B10" s="696"/>
      <c r="C10" s="1344"/>
      <c r="E10" s="1403"/>
      <c r="F10" s="1404"/>
      <c r="G10" s="1404"/>
      <c r="H10" s="1404"/>
      <c r="I10" s="1404"/>
      <c r="J10" s="1404"/>
      <c r="K10" s="1405" t="s">
        <v>453</v>
      </c>
      <c r="L10" s="1405"/>
      <c r="M10" s="1405" t="s">
        <v>454</v>
      </c>
      <c r="N10" s="1405"/>
      <c r="O10" s="1406" t="s">
        <v>455</v>
      </c>
      <c r="P10" s="1406"/>
      <c r="Q10" s="1407" t="s">
        <v>456</v>
      </c>
      <c r="R10" s="1407"/>
      <c r="S10" s="1343"/>
      <c r="U10" s="1344"/>
      <c r="V10" s="696"/>
    </row>
    <row r="11" customFormat="false" ht="13.5" hidden="false" customHeight="false" outlineLevel="0" collapsed="false">
      <c r="A11" s="1344"/>
      <c r="B11" s="696"/>
      <c r="C11" s="1344"/>
      <c r="E11" s="1408"/>
      <c r="F11" s="292"/>
      <c r="G11" s="292"/>
      <c r="H11" s="292"/>
      <c r="I11" s="292"/>
      <c r="J11" s="292"/>
      <c r="K11" s="1409"/>
      <c r="L11" s="1410" t="s">
        <v>477</v>
      </c>
      <c r="M11" s="1409"/>
      <c r="N11" s="1410" t="s">
        <v>477</v>
      </c>
      <c r="O11" s="1409"/>
      <c r="P11" s="1410" t="s">
        <v>477</v>
      </c>
      <c r="Q11" s="1411"/>
      <c r="R11" s="1412" t="s">
        <v>477</v>
      </c>
      <c r="S11" s="1343"/>
      <c r="U11" s="1344"/>
      <c r="V11" s="696"/>
    </row>
    <row r="12" customFormat="false" ht="14.25" hidden="false" customHeight="false" outlineLevel="0" collapsed="false">
      <c r="A12" s="1344"/>
      <c r="B12" s="696"/>
      <c r="C12" s="1344"/>
      <c r="E12" s="1413"/>
      <c r="F12" s="1414"/>
      <c r="G12" s="1414"/>
      <c r="H12" s="1414"/>
      <c r="I12" s="1414"/>
      <c r="J12" s="1414"/>
      <c r="K12" s="1415" t="s">
        <v>458</v>
      </c>
      <c r="L12" s="1416" t="s">
        <v>459</v>
      </c>
      <c r="M12" s="1415" t="s">
        <v>460</v>
      </c>
      <c r="N12" s="1416" t="s">
        <v>459</v>
      </c>
      <c r="O12" s="1415" t="s">
        <v>461</v>
      </c>
      <c r="P12" s="1416" t="s">
        <v>459</v>
      </c>
      <c r="Q12" s="1417" t="s">
        <v>462</v>
      </c>
      <c r="R12" s="1418" t="s">
        <v>459</v>
      </c>
      <c r="S12" s="1343"/>
      <c r="U12" s="1344"/>
      <c r="V12" s="696"/>
    </row>
    <row r="13" customFormat="false" ht="14.25" hidden="false" customHeight="false" outlineLevel="0" collapsed="false">
      <c r="A13" s="1344"/>
      <c r="B13" s="696"/>
      <c r="C13" s="1344"/>
      <c r="E13" s="1419" t="s">
        <v>396</v>
      </c>
      <c r="F13" s="1419"/>
      <c r="G13" s="1419"/>
      <c r="H13" s="1419"/>
      <c r="I13" s="1419"/>
      <c r="J13" s="1419"/>
      <c r="K13" s="1420" t="n">
        <v>126.378285714286</v>
      </c>
      <c r="L13" s="1421" t="n">
        <v>7.07813415942291</v>
      </c>
      <c r="M13" s="324" t="n">
        <v>30.2423266655212</v>
      </c>
      <c r="N13" s="1421" t="n">
        <v>-3.7971935749076</v>
      </c>
      <c r="O13" s="1422" t="n">
        <v>35721.7619683067</v>
      </c>
      <c r="P13" s="1421" t="n">
        <v>2.51480587857564</v>
      </c>
      <c r="Q13" s="324" t="n">
        <v>108.030919451352</v>
      </c>
      <c r="R13" s="1423" t="n">
        <v>-1.37787974357463</v>
      </c>
      <c r="S13" s="1343"/>
      <c r="U13" s="1344"/>
      <c r="V13" s="696"/>
    </row>
    <row r="14" customFormat="false" ht="14.25" hidden="false" customHeight="false" outlineLevel="0" collapsed="false">
      <c r="A14" s="1344"/>
      <c r="B14" s="696"/>
      <c r="C14" s="1344"/>
      <c r="E14" s="1424" t="s">
        <v>397</v>
      </c>
      <c r="F14" s="1424"/>
      <c r="G14" s="1424"/>
      <c r="H14" s="1424"/>
      <c r="I14" s="1424"/>
      <c r="J14" s="1424"/>
      <c r="K14" s="1425" t="n">
        <v>6.58284642857143</v>
      </c>
      <c r="L14" s="1279" t="n">
        <v>7.90680143705977</v>
      </c>
      <c r="M14" s="366" t="n">
        <v>34.8856079952387</v>
      </c>
      <c r="N14" s="1279" t="n">
        <v>-4.68373462256423</v>
      </c>
      <c r="O14" s="1426" t="n">
        <v>33976.4501464424</v>
      </c>
      <c r="P14" s="1279" t="n">
        <v>2.11856133125852</v>
      </c>
      <c r="Q14" s="366" t="n">
        <v>118.528912087856</v>
      </c>
      <c r="R14" s="1427" t="n">
        <v>-2.66440108187812</v>
      </c>
      <c r="S14" s="1343"/>
      <c r="U14" s="1344"/>
      <c r="V14" s="696"/>
    </row>
    <row r="15" customFormat="false" ht="14.25" hidden="false" customHeight="false" outlineLevel="0" collapsed="false">
      <c r="A15" s="1344"/>
      <c r="B15" s="696"/>
      <c r="C15" s="1344"/>
      <c r="E15" s="1428" t="s">
        <v>398</v>
      </c>
      <c r="F15" s="1428"/>
      <c r="G15" s="1428"/>
      <c r="H15" s="1428"/>
      <c r="I15" s="1428"/>
      <c r="J15" s="1428"/>
      <c r="K15" s="1161" t="n">
        <v>1.31321428571429</v>
      </c>
      <c r="L15" s="1429" t="n">
        <v>7.12149305213874</v>
      </c>
      <c r="M15" s="727" t="n">
        <v>32.3755235246125</v>
      </c>
      <c r="N15" s="1429" t="n">
        <v>-1.95665680985541</v>
      </c>
      <c r="O15" s="1218" t="n">
        <v>33537.7674287327</v>
      </c>
      <c r="P15" s="1429" t="n">
        <v>3.70248610388018</v>
      </c>
      <c r="Q15" s="727" t="n">
        <v>108.580277835192</v>
      </c>
      <c r="R15" s="1430" t="n">
        <v>1.67338434753923</v>
      </c>
      <c r="S15" s="1343"/>
      <c r="U15" s="1344"/>
      <c r="V15" s="696"/>
    </row>
    <row r="16" customFormat="false" ht="14.25" hidden="false" customHeight="false" outlineLevel="0" collapsed="false">
      <c r="A16" s="1344"/>
      <c r="B16" s="696"/>
      <c r="C16" s="1344"/>
      <c r="E16" s="1428" t="s">
        <v>399</v>
      </c>
      <c r="F16" s="1428"/>
      <c r="G16" s="1428"/>
      <c r="H16" s="1428"/>
      <c r="I16" s="1428"/>
      <c r="J16" s="1428"/>
      <c r="K16" s="1161" t="n">
        <v>1.25668928571429</v>
      </c>
      <c r="L16" s="1429" t="n">
        <v>3.04235415285621</v>
      </c>
      <c r="M16" s="727" t="n">
        <v>32.64044697945</v>
      </c>
      <c r="N16" s="1429" t="n">
        <v>-1.56913147103112</v>
      </c>
      <c r="O16" s="1218" t="n">
        <v>31731.4719507349</v>
      </c>
      <c r="P16" s="1429" t="n">
        <v>1.57050801923828</v>
      </c>
      <c r="Q16" s="727" t="n">
        <v>103.572942778787</v>
      </c>
      <c r="R16" s="1430" t="n">
        <v>-0.0232667873777848</v>
      </c>
      <c r="S16" s="1343"/>
      <c r="U16" s="1344"/>
      <c r="V16" s="696"/>
    </row>
    <row r="17" customFormat="false" ht="14.25" hidden="false" customHeight="false" outlineLevel="0" collapsed="false">
      <c r="A17" s="1344"/>
      <c r="B17" s="696"/>
      <c r="C17" s="1344"/>
      <c r="E17" s="1428" t="s">
        <v>400</v>
      </c>
      <c r="F17" s="1428"/>
      <c r="G17" s="1428"/>
      <c r="H17" s="1428"/>
      <c r="I17" s="1428"/>
      <c r="J17" s="1428"/>
      <c r="K17" s="1161" t="n">
        <v>2.19271428571429</v>
      </c>
      <c r="L17" s="1429" t="n">
        <v>7.56137328317543</v>
      </c>
      <c r="M17" s="727" t="n">
        <v>27.6838165352792</v>
      </c>
      <c r="N17" s="1429" t="n">
        <v>-3.89490906807696</v>
      </c>
      <c r="O17" s="1218" t="n">
        <v>36513.7283119202</v>
      </c>
      <c r="P17" s="1429" t="n">
        <v>3.00126168578798</v>
      </c>
      <c r="Q17" s="727" t="n">
        <v>101.083935560623</v>
      </c>
      <c r="R17" s="1430" t="n">
        <v>-1.01054379584544</v>
      </c>
      <c r="S17" s="1343"/>
      <c r="U17" s="1344"/>
      <c r="V17" s="696"/>
    </row>
    <row r="18" customFormat="false" ht="14.25" hidden="false" customHeight="false" outlineLevel="0" collapsed="false">
      <c r="A18" s="1344"/>
      <c r="B18" s="696"/>
      <c r="C18" s="1344"/>
      <c r="E18" s="1428" t="s">
        <v>401</v>
      </c>
      <c r="F18" s="1428"/>
      <c r="G18" s="1428"/>
      <c r="H18" s="1428"/>
      <c r="I18" s="1428"/>
      <c r="J18" s="1428"/>
      <c r="K18" s="1296" t="n">
        <v>1.05099285714286</v>
      </c>
      <c r="L18" s="1431" t="n">
        <v>6.43923744793589</v>
      </c>
      <c r="M18" s="389" t="n">
        <v>35.2623709553551</v>
      </c>
      <c r="N18" s="1431" t="n">
        <v>-4.30467508200045</v>
      </c>
      <c r="O18" s="1432" t="n">
        <v>32472.9167658288</v>
      </c>
      <c r="P18" s="1431" t="n">
        <v>3.06699137562523</v>
      </c>
      <c r="Q18" s="389" t="n">
        <v>114.507203699903</v>
      </c>
      <c r="R18" s="1433" t="n">
        <v>-1.36970771988887</v>
      </c>
      <c r="S18" s="1343"/>
      <c r="U18" s="1344"/>
      <c r="V18" s="696"/>
    </row>
    <row r="19" customFormat="false" ht="14.25" hidden="false" customHeight="false" outlineLevel="0" collapsed="false">
      <c r="A19" s="1344"/>
      <c r="B19" s="696"/>
      <c r="C19" s="1344"/>
      <c r="E19" s="1424" t="s">
        <v>402</v>
      </c>
      <c r="F19" s="1424"/>
      <c r="G19" s="1424"/>
      <c r="H19" s="1424"/>
      <c r="I19" s="1424"/>
      <c r="J19" s="1424"/>
      <c r="K19" s="1425" t="n">
        <v>1.16446785714286</v>
      </c>
      <c r="L19" s="1279" t="n">
        <v>5.39265733277845</v>
      </c>
      <c r="M19" s="366" t="n">
        <v>31.0799476155571</v>
      </c>
      <c r="N19" s="1279" t="n">
        <v>-4.2961830347266</v>
      </c>
      <c r="O19" s="1426" t="n">
        <v>34214.4414947115</v>
      </c>
      <c r="P19" s="1279" t="n">
        <v>2.62025072203085</v>
      </c>
      <c r="Q19" s="366" t="n">
        <v>106.338304935118</v>
      </c>
      <c r="R19" s="1427" t="n">
        <v>-1.78850307968295</v>
      </c>
      <c r="S19" s="1343"/>
      <c r="U19" s="1344"/>
      <c r="V19" s="696"/>
    </row>
    <row r="20" customFormat="false" ht="14.25" hidden="false" customHeight="false" outlineLevel="0" collapsed="false">
      <c r="A20" s="1344"/>
      <c r="B20" s="696"/>
      <c r="C20" s="1344"/>
      <c r="E20" s="1428" t="s">
        <v>403</v>
      </c>
      <c r="F20" s="1428"/>
      <c r="G20" s="1428"/>
      <c r="H20" s="1428"/>
      <c r="I20" s="1428"/>
      <c r="J20" s="1428"/>
      <c r="K20" s="1161" t="n">
        <v>1.85766785714286</v>
      </c>
      <c r="L20" s="1429" t="n">
        <v>4.34121793305864</v>
      </c>
      <c r="M20" s="727" t="n">
        <v>30.6878863090626</v>
      </c>
      <c r="N20" s="1429" t="n">
        <v>-4.93617728041688</v>
      </c>
      <c r="O20" s="1218" t="n">
        <v>33944.7159183201</v>
      </c>
      <c r="P20" s="1429" t="n">
        <v>2.25073012804198</v>
      </c>
      <c r="Q20" s="727" t="n">
        <v>104.169158289484</v>
      </c>
      <c r="R20" s="1430" t="n">
        <v>-2.79654718159881</v>
      </c>
      <c r="S20" s="1343"/>
      <c r="U20" s="1344"/>
      <c r="V20" s="696"/>
    </row>
    <row r="21" customFormat="false" ht="14.25" hidden="false" customHeight="false" outlineLevel="0" collapsed="false">
      <c r="A21" s="1344"/>
      <c r="B21" s="696"/>
      <c r="C21" s="1344"/>
      <c r="E21" s="1428" t="s">
        <v>404</v>
      </c>
      <c r="F21" s="1428"/>
      <c r="G21" s="1428"/>
      <c r="H21" s="1428"/>
      <c r="I21" s="1428"/>
      <c r="J21" s="1428"/>
      <c r="K21" s="1161" t="n">
        <v>2.46741428571429</v>
      </c>
      <c r="L21" s="1429" t="n">
        <v>5.53174531513812</v>
      </c>
      <c r="M21" s="727" t="n">
        <v>29.6517696373879</v>
      </c>
      <c r="N21" s="1429" t="n">
        <v>-3.96473811445239</v>
      </c>
      <c r="O21" s="1218" t="n">
        <v>33838.1755500033</v>
      </c>
      <c r="P21" s="1429" t="n">
        <v>1.53720097314443</v>
      </c>
      <c r="Q21" s="727" t="n">
        <v>100.336178635819</v>
      </c>
      <c r="R21" s="1430" t="n">
        <v>-2.48848313418595</v>
      </c>
      <c r="S21" s="1343"/>
      <c r="U21" s="1344"/>
      <c r="V21" s="696"/>
    </row>
    <row r="22" customFormat="false" ht="14.25" hidden="false" customHeight="false" outlineLevel="0" collapsed="false">
      <c r="A22" s="1344"/>
      <c r="B22" s="696"/>
      <c r="C22" s="1344"/>
      <c r="E22" s="1428" t="s">
        <v>405</v>
      </c>
      <c r="F22" s="1428"/>
      <c r="G22" s="1428"/>
      <c r="H22" s="1428"/>
      <c r="I22" s="1428"/>
      <c r="J22" s="1428"/>
      <c r="K22" s="1161" t="n">
        <v>1.76089285714286</v>
      </c>
      <c r="L22" s="1429" t="n">
        <v>7.2596052511994</v>
      </c>
      <c r="M22" s="727" t="n">
        <v>30.5519440219045</v>
      </c>
      <c r="N22" s="1429" t="n">
        <v>-4.17174687758114</v>
      </c>
      <c r="O22" s="1218" t="n">
        <v>34880.2745233621</v>
      </c>
      <c r="P22" s="1429" t="n">
        <v>1.14225086331237</v>
      </c>
      <c r="Q22" s="727" t="n">
        <v>106.566019470642</v>
      </c>
      <c r="R22" s="1430" t="n">
        <v>-3.07714782899313</v>
      </c>
      <c r="S22" s="1343"/>
      <c r="U22" s="1344"/>
      <c r="V22" s="696"/>
    </row>
    <row r="23" customFormat="false" ht="14.25" hidden="false" customHeight="false" outlineLevel="0" collapsed="false">
      <c r="A23" s="1344"/>
      <c r="B23" s="696"/>
      <c r="C23" s="1344"/>
      <c r="E23" s="1419" t="s">
        <v>406</v>
      </c>
      <c r="F23" s="1419"/>
      <c r="G23" s="1419"/>
      <c r="H23" s="1419"/>
      <c r="I23" s="1419"/>
      <c r="J23" s="1419"/>
      <c r="K23" s="1296" t="n">
        <v>1.99166785714286</v>
      </c>
      <c r="L23" s="1431" t="n">
        <v>9.37420731531915</v>
      </c>
      <c r="M23" s="389" t="n">
        <v>30.3649525612955</v>
      </c>
      <c r="N23" s="1431" t="n">
        <v>-4.17308657654687</v>
      </c>
      <c r="O23" s="1432" t="n">
        <v>35173.2056305796</v>
      </c>
      <c r="P23" s="1431" t="n">
        <v>1.57642648667409</v>
      </c>
      <c r="Q23" s="389" t="n">
        <v>106.803272040124</v>
      </c>
      <c r="R23" s="1433" t="n">
        <v>-2.66244573197731</v>
      </c>
      <c r="S23" s="1343"/>
      <c r="U23" s="1344"/>
      <c r="V23" s="696"/>
    </row>
    <row r="24" customFormat="false" ht="14.25" hidden="false" customHeight="false" outlineLevel="0" collapsed="false">
      <c r="A24" s="1344"/>
      <c r="B24" s="696"/>
      <c r="C24" s="1344"/>
      <c r="E24" s="1424" t="s">
        <v>407</v>
      </c>
      <c r="F24" s="1424"/>
      <c r="G24" s="1424"/>
      <c r="H24" s="1424"/>
      <c r="I24" s="1424"/>
      <c r="J24" s="1424"/>
      <c r="K24" s="1425" t="n">
        <v>5.32061428571429</v>
      </c>
      <c r="L24" s="1279" t="n">
        <v>9.09256891865149</v>
      </c>
      <c r="M24" s="366" t="n">
        <v>28.8846722854235</v>
      </c>
      <c r="N24" s="1279" t="n">
        <v>-4.64303513111705</v>
      </c>
      <c r="O24" s="1426" t="n">
        <v>36444.8117633433</v>
      </c>
      <c r="P24" s="1279" t="n">
        <v>2.91907454408518</v>
      </c>
      <c r="Q24" s="366" t="n">
        <v>105.269644428812</v>
      </c>
      <c r="R24" s="1427" t="n">
        <v>-1.85949424361723</v>
      </c>
      <c r="S24" s="1343"/>
      <c r="U24" s="1344"/>
      <c r="V24" s="696"/>
    </row>
    <row r="25" customFormat="false" ht="14.25" hidden="false" customHeight="false" outlineLevel="0" collapsed="false">
      <c r="A25" s="1344"/>
      <c r="B25" s="696"/>
      <c r="C25" s="1344"/>
      <c r="E25" s="1428" t="s">
        <v>408</v>
      </c>
      <c r="F25" s="1428"/>
      <c r="G25" s="1428"/>
      <c r="H25" s="1428"/>
      <c r="I25" s="1428"/>
      <c r="J25" s="1428"/>
      <c r="K25" s="1161" t="n">
        <v>5.19785714285714</v>
      </c>
      <c r="L25" s="1429" t="n">
        <v>8.21796469216714</v>
      </c>
      <c r="M25" s="727" t="n">
        <v>27.0797553937062</v>
      </c>
      <c r="N25" s="1429" t="n">
        <v>-3.66698581797534</v>
      </c>
      <c r="O25" s="1218" t="n">
        <v>37731.617162096</v>
      </c>
      <c r="P25" s="1429" t="n">
        <v>2.36283374577484</v>
      </c>
      <c r="Q25" s="727" t="n">
        <v>102.176296335853</v>
      </c>
      <c r="R25" s="1430" t="n">
        <v>-1.39079685056041</v>
      </c>
      <c r="S25" s="1343"/>
      <c r="U25" s="1344"/>
      <c r="V25" s="696"/>
    </row>
    <row r="26" customFormat="false" ht="14.25" hidden="false" customHeight="false" outlineLevel="0" collapsed="false">
      <c r="A26" s="1344"/>
      <c r="B26" s="696"/>
      <c r="C26" s="1344"/>
      <c r="E26" s="1428" t="s">
        <v>409</v>
      </c>
      <c r="F26" s="1428"/>
      <c r="G26" s="1428"/>
      <c r="H26" s="1428"/>
      <c r="I26" s="1428"/>
      <c r="J26" s="1428"/>
      <c r="K26" s="1161" t="n">
        <v>12.7877964285714</v>
      </c>
      <c r="L26" s="1429" t="n">
        <v>7.91885220900241</v>
      </c>
      <c r="M26" s="727" t="n">
        <v>23.8599825782561</v>
      </c>
      <c r="N26" s="1429" t="n">
        <v>-3.15189437525218</v>
      </c>
      <c r="O26" s="1218" t="n">
        <v>42743.2037299839</v>
      </c>
      <c r="P26" s="1429" t="n">
        <v>2.58040488293521</v>
      </c>
      <c r="Q26" s="727" t="n">
        <v>101.985209633627</v>
      </c>
      <c r="R26" s="1430" t="n">
        <v>-0.652821128680958</v>
      </c>
      <c r="S26" s="1343"/>
      <c r="U26" s="1344"/>
      <c r="V26" s="696"/>
    </row>
    <row r="27" customFormat="false" ht="14.25" hidden="false" customHeight="false" outlineLevel="0" collapsed="false">
      <c r="A27" s="1344"/>
      <c r="B27" s="696"/>
      <c r="C27" s="1344"/>
      <c r="E27" s="1428" t="s">
        <v>410</v>
      </c>
      <c r="F27" s="1428"/>
      <c r="G27" s="1428"/>
      <c r="H27" s="1428"/>
      <c r="I27" s="1428"/>
      <c r="J27" s="1428"/>
      <c r="K27" s="1161" t="n">
        <v>7.43382142857143</v>
      </c>
      <c r="L27" s="1429" t="n">
        <v>7.09386428807721</v>
      </c>
      <c r="M27" s="727" t="n">
        <v>24.1076277822885</v>
      </c>
      <c r="N27" s="1429" t="n">
        <v>-3.05037712304447</v>
      </c>
      <c r="O27" s="1218" t="n">
        <v>41571.1136097065</v>
      </c>
      <c r="P27" s="1429" t="n">
        <v>2.24021885172898</v>
      </c>
      <c r="Q27" s="727" t="n">
        <v>100.218093339803</v>
      </c>
      <c r="R27" s="1430" t="n">
        <v>-0.878493394674751</v>
      </c>
      <c r="S27" s="1343"/>
      <c r="U27" s="1344"/>
      <c r="V27" s="696"/>
    </row>
    <row r="28" customFormat="false" ht="14.25" hidden="false" customHeight="false" outlineLevel="0" collapsed="false">
      <c r="A28" s="1344"/>
      <c r="B28" s="696"/>
      <c r="C28" s="1344"/>
      <c r="E28" s="1419" t="s">
        <v>411</v>
      </c>
      <c r="F28" s="1419"/>
      <c r="G28" s="1419"/>
      <c r="H28" s="1419"/>
      <c r="I28" s="1419"/>
      <c r="J28" s="1419"/>
      <c r="K28" s="1296" t="n">
        <v>2.03974285714286</v>
      </c>
      <c r="L28" s="1431" t="n">
        <v>6.37306178422772</v>
      </c>
      <c r="M28" s="389" t="n">
        <v>32.7384894454483</v>
      </c>
      <c r="N28" s="1431" t="n">
        <v>-4.08963525845859</v>
      </c>
      <c r="O28" s="1432" t="n">
        <v>33372.6902831916</v>
      </c>
      <c r="P28" s="1431" t="n">
        <v>3.22184256253308</v>
      </c>
      <c r="Q28" s="389" t="n">
        <v>109.257146860248</v>
      </c>
      <c r="R28" s="1433" t="n">
        <v>-0.99955430533486</v>
      </c>
      <c r="S28" s="1343"/>
      <c r="U28" s="1344"/>
      <c r="V28" s="696"/>
    </row>
    <row r="29" customFormat="false" ht="14.25" hidden="false" customHeight="false" outlineLevel="0" collapsed="false">
      <c r="A29" s="1344"/>
      <c r="B29" s="696"/>
      <c r="C29" s="1344"/>
      <c r="E29" s="1424" t="s">
        <v>412</v>
      </c>
      <c r="F29" s="1424"/>
      <c r="G29" s="1424"/>
      <c r="H29" s="1424"/>
      <c r="I29" s="1424"/>
      <c r="J29" s="1424"/>
      <c r="K29" s="1425" t="n">
        <v>1.165425</v>
      </c>
      <c r="L29" s="1279" t="n">
        <v>7.21115843270868</v>
      </c>
      <c r="M29" s="366" t="n">
        <v>32.7210245189523</v>
      </c>
      <c r="N29" s="1279" t="n">
        <v>-4.44306838309271</v>
      </c>
      <c r="O29" s="1426" t="n">
        <v>33421.4852768796</v>
      </c>
      <c r="P29" s="1279" t="n">
        <v>4.71659227782169</v>
      </c>
      <c r="Q29" s="366" t="n">
        <v>109.358523920458</v>
      </c>
      <c r="R29" s="1427" t="n">
        <v>0.0639624744736889</v>
      </c>
      <c r="S29" s="1343"/>
      <c r="U29" s="1344"/>
      <c r="V29" s="696"/>
    </row>
    <row r="30" customFormat="false" ht="14.25" hidden="false" customHeight="false" outlineLevel="0" collapsed="false">
      <c r="A30" s="1344"/>
      <c r="B30" s="696"/>
      <c r="C30" s="1344"/>
      <c r="E30" s="1428" t="s">
        <v>413</v>
      </c>
      <c r="F30" s="1428"/>
      <c r="G30" s="1428"/>
      <c r="H30" s="1428"/>
      <c r="I30" s="1428"/>
      <c r="J30" s="1428"/>
      <c r="K30" s="1161" t="n">
        <v>1.35270714285714</v>
      </c>
      <c r="L30" s="1429" t="n">
        <v>8.59173576606247</v>
      </c>
      <c r="M30" s="727" t="n">
        <v>34.0558562459407</v>
      </c>
      <c r="N30" s="1429" t="n">
        <v>-4.23542413696979</v>
      </c>
      <c r="O30" s="1218" t="n">
        <v>33342.5506473096</v>
      </c>
      <c r="P30" s="1429" t="n">
        <v>3.44510807358003</v>
      </c>
      <c r="Q30" s="727" t="n">
        <v>113.550911171777</v>
      </c>
      <c r="R30" s="1430" t="n">
        <v>-0.936231002282884</v>
      </c>
      <c r="S30" s="1343"/>
      <c r="U30" s="1344"/>
      <c r="V30" s="696"/>
    </row>
    <row r="31" customFormat="false" ht="14.25" hidden="false" customHeight="false" outlineLevel="0" collapsed="false">
      <c r="A31" s="1344"/>
      <c r="B31" s="696"/>
      <c r="C31" s="1344"/>
      <c r="E31" s="1428" t="s">
        <v>414</v>
      </c>
      <c r="F31" s="1428"/>
      <c r="G31" s="1428"/>
      <c r="H31" s="1428"/>
      <c r="I31" s="1428"/>
      <c r="J31" s="1428"/>
      <c r="K31" s="1161" t="n">
        <v>0.854742857142857</v>
      </c>
      <c r="L31" s="1429" t="n">
        <v>4.15366731590892</v>
      </c>
      <c r="M31" s="727" t="n">
        <v>33.4679602888087</v>
      </c>
      <c r="N31" s="1429" t="n">
        <v>-1.0328241474633</v>
      </c>
      <c r="O31" s="1218" t="n">
        <v>33322.2194955692</v>
      </c>
      <c r="P31" s="1429" t="n">
        <v>3.52300960786476</v>
      </c>
      <c r="Q31" s="727" t="n">
        <v>111.522671881268</v>
      </c>
      <c r="R31" s="1430" t="n">
        <v>2.45379896645399</v>
      </c>
      <c r="S31" s="1343"/>
      <c r="U31" s="1344"/>
      <c r="V31" s="696"/>
    </row>
    <row r="32" customFormat="false" ht="14.25" hidden="false" customHeight="false" outlineLevel="0" collapsed="false">
      <c r="A32" s="1344"/>
      <c r="B32" s="696"/>
      <c r="C32" s="1344"/>
      <c r="E32" s="1428" t="s">
        <v>415</v>
      </c>
      <c r="F32" s="1428"/>
      <c r="G32" s="1428"/>
      <c r="H32" s="1428"/>
      <c r="I32" s="1428"/>
      <c r="J32" s="1428"/>
      <c r="K32" s="1161" t="n">
        <v>0.795757142857143</v>
      </c>
      <c r="L32" s="1429" t="n">
        <v>6.06114671601206</v>
      </c>
      <c r="M32" s="727" t="n">
        <v>31.5337414501912</v>
      </c>
      <c r="N32" s="1429" t="n">
        <v>-4.25415107847932</v>
      </c>
      <c r="O32" s="1218" t="n">
        <v>33027.1593977651</v>
      </c>
      <c r="P32" s="1429" t="n">
        <v>-0.297362196023143</v>
      </c>
      <c r="Q32" s="727" t="n">
        <v>104.146990528338</v>
      </c>
      <c r="R32" s="1430" t="n">
        <v>-4.53886303743336</v>
      </c>
      <c r="S32" s="1343"/>
      <c r="U32" s="1344"/>
      <c r="V32" s="696"/>
    </row>
    <row r="33" customFormat="false" ht="14.25" hidden="false" customHeight="false" outlineLevel="0" collapsed="false">
      <c r="A33" s="1344"/>
      <c r="B33" s="696"/>
      <c r="C33" s="1344"/>
      <c r="E33" s="1419" t="s">
        <v>416</v>
      </c>
      <c r="F33" s="1419"/>
      <c r="G33" s="1419"/>
      <c r="H33" s="1419"/>
      <c r="I33" s="1419"/>
      <c r="J33" s="1419"/>
      <c r="K33" s="1296" t="n">
        <v>2.130825</v>
      </c>
      <c r="L33" s="1431" t="n">
        <v>5.86683902546739</v>
      </c>
      <c r="M33" s="389" t="n">
        <v>26.8146375230251</v>
      </c>
      <c r="N33" s="1431" t="n">
        <v>-4.33335213879133</v>
      </c>
      <c r="O33" s="1432" t="n">
        <v>38529.4871371241</v>
      </c>
      <c r="P33" s="1431" t="n">
        <v>1.65962142484601</v>
      </c>
      <c r="Q33" s="389" t="n">
        <v>103.315423153004</v>
      </c>
      <c r="R33" s="1433" t="n">
        <v>-2.7456479544547</v>
      </c>
      <c r="S33" s="1343"/>
      <c r="U33" s="1344"/>
      <c r="V33" s="696"/>
    </row>
    <row r="34" customFormat="false" ht="14.25" hidden="false" customHeight="false" outlineLevel="0" collapsed="false">
      <c r="A34" s="1344"/>
      <c r="B34" s="696"/>
      <c r="C34" s="1344"/>
      <c r="E34" s="1424" t="s">
        <v>417</v>
      </c>
      <c r="F34" s="1424"/>
      <c r="G34" s="1424"/>
      <c r="H34" s="1424"/>
      <c r="I34" s="1424"/>
      <c r="J34" s="1424"/>
      <c r="K34" s="1425" t="n">
        <v>1.95319642857143</v>
      </c>
      <c r="L34" s="1279" t="n">
        <v>8.05379622713085</v>
      </c>
      <c r="M34" s="366" t="n">
        <v>25.8205469057132</v>
      </c>
      <c r="N34" s="1279" t="n">
        <v>-4.46621653733055</v>
      </c>
      <c r="O34" s="1426" t="n">
        <v>37569.5684140814</v>
      </c>
      <c r="P34" s="1279" t="n">
        <v>3.60264993845334</v>
      </c>
      <c r="Q34" s="366" t="n">
        <v>97.0066803463188</v>
      </c>
      <c r="R34" s="1427" t="n">
        <v>-1.02446874621053</v>
      </c>
      <c r="S34" s="1343"/>
      <c r="U34" s="1344"/>
      <c r="V34" s="696"/>
    </row>
    <row r="35" customFormat="false" ht="14.25" hidden="false" customHeight="false" outlineLevel="0" collapsed="false">
      <c r="A35" s="1344"/>
      <c r="B35" s="696"/>
      <c r="C35" s="1344"/>
      <c r="E35" s="1428" t="s">
        <v>418</v>
      </c>
      <c r="F35" s="1428"/>
      <c r="G35" s="1428"/>
      <c r="H35" s="1428"/>
      <c r="I35" s="1428"/>
      <c r="J35" s="1428"/>
      <c r="K35" s="1161" t="n">
        <v>3.18177857142857</v>
      </c>
      <c r="L35" s="1429" t="n">
        <v>4.63139017478924</v>
      </c>
      <c r="M35" s="727" t="n">
        <v>28.1711307018312</v>
      </c>
      <c r="N35" s="1429" t="n">
        <v>-0.850288231520835</v>
      </c>
      <c r="O35" s="1218" t="n">
        <v>38098.5586678314</v>
      </c>
      <c r="P35" s="1429" t="n">
        <v>1.79676971490694</v>
      </c>
      <c r="Q35" s="727" t="n">
        <v>107.327947578286</v>
      </c>
      <c r="R35" s="1430" t="n">
        <v>0.931203761952726</v>
      </c>
      <c r="S35" s="1343"/>
      <c r="U35" s="1344"/>
      <c r="V35" s="696"/>
    </row>
    <row r="36" customFormat="false" ht="14.25" hidden="false" customHeight="false" outlineLevel="0" collapsed="false">
      <c r="A36" s="1344"/>
      <c r="B36" s="696"/>
      <c r="C36" s="1344"/>
      <c r="E36" s="1428" t="s">
        <v>419</v>
      </c>
      <c r="F36" s="1428"/>
      <c r="G36" s="1428"/>
      <c r="H36" s="1428"/>
      <c r="I36" s="1428"/>
      <c r="J36" s="1428"/>
      <c r="K36" s="1161" t="n">
        <v>6.67674285714286</v>
      </c>
      <c r="L36" s="1429" t="n">
        <v>7.6935825721173</v>
      </c>
      <c r="M36" s="727" t="n">
        <v>25.1805863423568</v>
      </c>
      <c r="N36" s="1429" t="n">
        <v>-4.45674315198991</v>
      </c>
      <c r="O36" s="1218" t="n">
        <v>39348.695292709</v>
      </c>
      <c r="P36" s="1429" t="n">
        <v>3.1914593403759</v>
      </c>
      <c r="Q36" s="727" t="n">
        <v>99.082321927715</v>
      </c>
      <c r="R36" s="1430" t="n">
        <v>-1.40751895721475</v>
      </c>
      <c r="S36" s="1343"/>
      <c r="U36" s="1344"/>
      <c r="V36" s="696"/>
    </row>
    <row r="37" customFormat="false" ht="14.25" hidden="false" customHeight="false" outlineLevel="0" collapsed="false">
      <c r="A37" s="1344"/>
      <c r="B37" s="696"/>
      <c r="C37" s="1344"/>
      <c r="E37" s="1428" t="s">
        <v>420</v>
      </c>
      <c r="F37" s="1428"/>
      <c r="G37" s="1428"/>
      <c r="H37" s="1428"/>
      <c r="I37" s="1428"/>
      <c r="J37" s="1428"/>
      <c r="K37" s="1161" t="n">
        <v>1.64130357142857</v>
      </c>
      <c r="L37" s="1429" t="n">
        <v>7.4068242442205</v>
      </c>
      <c r="M37" s="727" t="n">
        <v>30.0087082349613</v>
      </c>
      <c r="N37" s="1429" t="n">
        <v>-3.28984079342434</v>
      </c>
      <c r="O37" s="1218" t="n">
        <v>34533.4608494033</v>
      </c>
      <c r="P37" s="1429" t="n">
        <v>3.98069501908545</v>
      </c>
      <c r="Q37" s="727" t="n">
        <v>103.63045509732</v>
      </c>
      <c r="R37" s="1430" t="n">
        <v>0.55989569706143</v>
      </c>
      <c r="S37" s="1343"/>
      <c r="U37" s="1344"/>
      <c r="V37" s="696"/>
    </row>
    <row r="38" customFormat="false" ht="14.25" hidden="false" customHeight="false" outlineLevel="0" collapsed="false">
      <c r="A38" s="1344"/>
      <c r="B38" s="696"/>
      <c r="C38" s="1344"/>
      <c r="E38" s="1419" t="s">
        <v>421</v>
      </c>
      <c r="F38" s="1419"/>
      <c r="G38" s="1419"/>
      <c r="H38" s="1419"/>
      <c r="I38" s="1419"/>
      <c r="J38" s="1419"/>
      <c r="K38" s="1296" t="n">
        <v>1.25685357142857</v>
      </c>
      <c r="L38" s="1431" t="n">
        <v>7.76725489555605</v>
      </c>
      <c r="M38" s="389" t="n">
        <v>28.1724146749678</v>
      </c>
      <c r="N38" s="1431" t="n">
        <v>-5.27432348807646</v>
      </c>
      <c r="O38" s="1432" t="n">
        <v>38153.4796292426</v>
      </c>
      <c r="P38" s="1431" t="n">
        <v>2.38627966198657</v>
      </c>
      <c r="Q38" s="389" t="n">
        <v>107.487564940796</v>
      </c>
      <c r="R38" s="1433" t="n">
        <v>-3.01390393479323</v>
      </c>
      <c r="S38" s="1343"/>
      <c r="U38" s="1344"/>
      <c r="V38" s="696"/>
    </row>
    <row r="39" customFormat="false" ht="14.25" hidden="false" customHeight="false" outlineLevel="0" collapsed="false">
      <c r="A39" s="1344"/>
      <c r="B39" s="696"/>
      <c r="C39" s="1344"/>
      <c r="E39" s="1424" t="s">
        <v>422</v>
      </c>
      <c r="F39" s="1424"/>
      <c r="G39" s="1424"/>
      <c r="H39" s="1424"/>
      <c r="I39" s="1424"/>
      <c r="J39" s="1424"/>
      <c r="K39" s="1425" t="n">
        <v>2.70036071428572</v>
      </c>
      <c r="L39" s="1279" t="n">
        <v>7.41070086906233</v>
      </c>
      <c r="M39" s="366" t="n">
        <v>28.9752400803596</v>
      </c>
      <c r="N39" s="1279" t="n">
        <v>-4.81551695415934</v>
      </c>
      <c r="O39" s="1426" t="n">
        <v>38638.4744260233</v>
      </c>
      <c r="P39" s="1279" t="n">
        <v>2.0530345131935</v>
      </c>
      <c r="Q39" s="366" t="n">
        <v>111.955907283286</v>
      </c>
      <c r="R39" s="1427" t="n">
        <v>-2.8613466660234</v>
      </c>
      <c r="S39" s="1343"/>
      <c r="U39" s="1344"/>
      <c r="V39" s="696"/>
    </row>
    <row r="40" customFormat="false" ht="14.25" hidden="false" customHeight="false" outlineLevel="0" collapsed="false">
      <c r="A40" s="1344"/>
      <c r="B40" s="696"/>
      <c r="C40" s="1344"/>
      <c r="E40" s="1428" t="s">
        <v>423</v>
      </c>
      <c r="F40" s="1428"/>
      <c r="G40" s="1428"/>
      <c r="H40" s="1428"/>
      <c r="I40" s="1428"/>
      <c r="J40" s="1428"/>
      <c r="K40" s="1161" t="n">
        <v>9.3861</v>
      </c>
      <c r="L40" s="1429" t="n">
        <v>6.76541996975975</v>
      </c>
      <c r="M40" s="727" t="n">
        <v>28.790392175664</v>
      </c>
      <c r="N40" s="1429" t="n">
        <v>-3.97865659613802</v>
      </c>
      <c r="O40" s="1218" t="n">
        <v>38385.5534913842</v>
      </c>
      <c r="P40" s="1429" t="n">
        <v>3.45142295487857</v>
      </c>
      <c r="Q40" s="727" t="n">
        <v>110.513513889688</v>
      </c>
      <c r="R40" s="1430" t="n">
        <v>-0.664553908314358</v>
      </c>
      <c r="S40" s="1343"/>
      <c r="U40" s="1344"/>
      <c r="V40" s="696"/>
    </row>
    <row r="41" customFormat="false" ht="14.25" hidden="false" customHeight="false" outlineLevel="0" collapsed="false">
      <c r="A41" s="1344"/>
      <c r="B41" s="696"/>
      <c r="C41" s="1344"/>
      <c r="E41" s="1428" t="s">
        <v>424</v>
      </c>
      <c r="F41" s="1428"/>
      <c r="G41" s="1428"/>
      <c r="H41" s="1428"/>
      <c r="I41" s="1428"/>
      <c r="J41" s="1428"/>
      <c r="K41" s="1161" t="n">
        <v>5.53114642857143</v>
      </c>
      <c r="L41" s="1429" t="n">
        <v>7.51417608010494</v>
      </c>
      <c r="M41" s="727" t="n">
        <v>28.765302465712</v>
      </c>
      <c r="N41" s="1429" t="n">
        <v>-3.7545148528753</v>
      </c>
      <c r="O41" s="1218" t="n">
        <v>37570.9312008226</v>
      </c>
      <c r="P41" s="1429" t="n">
        <v>2.81147982364964</v>
      </c>
      <c r="Q41" s="727" t="n">
        <v>108.073919991012</v>
      </c>
      <c r="R41" s="1430" t="n">
        <v>-1.04859245679017</v>
      </c>
      <c r="S41" s="1343"/>
      <c r="U41" s="1344"/>
      <c r="V41" s="696"/>
    </row>
    <row r="42" customFormat="false" ht="14.25" hidden="false" customHeight="false" outlineLevel="0" collapsed="false">
      <c r="A42" s="1344"/>
      <c r="B42" s="696"/>
      <c r="C42" s="1344"/>
      <c r="E42" s="1428" t="s">
        <v>425</v>
      </c>
      <c r="F42" s="1428"/>
      <c r="G42" s="1428"/>
      <c r="H42" s="1428"/>
      <c r="I42" s="1428"/>
      <c r="J42" s="1428"/>
      <c r="K42" s="1161" t="n">
        <v>1.36951071428571</v>
      </c>
      <c r="L42" s="1429" t="n">
        <v>7.1067635067166</v>
      </c>
      <c r="M42" s="727" t="n">
        <v>28.0344648636244</v>
      </c>
      <c r="N42" s="1429" t="n">
        <v>-2.32774958380461</v>
      </c>
      <c r="O42" s="1218" t="n">
        <v>38527.7312565929</v>
      </c>
      <c r="P42" s="1429" t="n">
        <v>0.849306730263266</v>
      </c>
      <c r="Q42" s="727" t="n">
        <v>108.010432818812</v>
      </c>
      <c r="R42" s="1430" t="n">
        <v>-1.49821258742027</v>
      </c>
      <c r="S42" s="1343"/>
      <c r="U42" s="1344"/>
      <c r="V42" s="696"/>
    </row>
    <row r="43" customFormat="false" ht="14.25" hidden="false" customHeight="false" outlineLevel="0" collapsed="false">
      <c r="A43" s="1344"/>
      <c r="B43" s="696"/>
      <c r="C43" s="1344"/>
      <c r="E43" s="1419" t="s">
        <v>426</v>
      </c>
      <c r="F43" s="1419"/>
      <c r="G43" s="1419"/>
      <c r="H43" s="1419"/>
      <c r="I43" s="1419"/>
      <c r="J43" s="1419"/>
      <c r="K43" s="1296" t="n">
        <v>1.05229642857143</v>
      </c>
      <c r="L43" s="1431" t="n">
        <v>6.93183932160304</v>
      </c>
      <c r="M43" s="389" t="n">
        <v>31.3312856575585</v>
      </c>
      <c r="N43" s="1431" t="n">
        <v>-3.17447883514439</v>
      </c>
      <c r="O43" s="1432" t="n">
        <v>35204.2271957974</v>
      </c>
      <c r="P43" s="1431" t="n">
        <v>3.65246400083763</v>
      </c>
      <c r="Q43" s="389" t="n">
        <v>110.299369862512</v>
      </c>
      <c r="R43" s="1433" t="n">
        <v>0.362038469025383</v>
      </c>
      <c r="S43" s="1343"/>
      <c r="U43" s="1344"/>
      <c r="V43" s="696"/>
    </row>
    <row r="44" customFormat="false" ht="14.25" hidden="false" customHeight="false" outlineLevel="0" collapsed="false">
      <c r="A44" s="1344"/>
      <c r="B44" s="696"/>
      <c r="C44" s="1344"/>
      <c r="E44" s="1424" t="s">
        <v>427</v>
      </c>
      <c r="F44" s="1424"/>
      <c r="G44" s="1424"/>
      <c r="H44" s="1424"/>
      <c r="I44" s="1424"/>
      <c r="J44" s="1424"/>
      <c r="K44" s="1425" t="n">
        <v>0.699564285714286</v>
      </c>
      <c r="L44" s="1279" t="n">
        <v>8.59614280539818</v>
      </c>
      <c r="M44" s="366" t="n">
        <v>31.9057168237372</v>
      </c>
      <c r="N44" s="1279" t="n">
        <v>-4.67146740619737</v>
      </c>
      <c r="O44" s="1426" t="n">
        <v>36019.4026998087</v>
      </c>
      <c r="P44" s="1279" t="n">
        <v>4.41086909154027</v>
      </c>
      <c r="Q44" s="366" t="n">
        <v>114.922486270025</v>
      </c>
      <c r="R44" s="1427" t="n">
        <v>-0.466650626598442</v>
      </c>
      <c r="S44" s="1343"/>
      <c r="U44" s="1344"/>
      <c r="V44" s="696"/>
    </row>
    <row r="45" customFormat="false" ht="14.25" hidden="false" customHeight="false" outlineLevel="0" collapsed="false">
      <c r="A45" s="1344"/>
      <c r="B45" s="696"/>
      <c r="C45" s="1344"/>
      <c r="E45" s="1428" t="s">
        <v>428</v>
      </c>
      <c r="F45" s="1428"/>
      <c r="G45" s="1428"/>
      <c r="H45" s="1428"/>
      <c r="I45" s="1428"/>
      <c r="J45" s="1428"/>
      <c r="K45" s="1161" t="n">
        <v>0.785457142857143</v>
      </c>
      <c r="L45" s="1429" t="n">
        <v>11.0477437211303</v>
      </c>
      <c r="M45" s="727" t="n">
        <v>33.573442217453</v>
      </c>
      <c r="N45" s="1429" t="n">
        <v>-9.27847941131033</v>
      </c>
      <c r="O45" s="1218" t="n">
        <v>33750.2473824918</v>
      </c>
      <c r="P45" s="1429" t="n">
        <v>5.36386244592975</v>
      </c>
      <c r="Q45" s="727" t="n">
        <v>113.311198032083</v>
      </c>
      <c r="R45" s="1430" t="n">
        <v>-4.41230183807717</v>
      </c>
      <c r="S45" s="1343"/>
      <c r="U45" s="1344"/>
      <c r="V45" s="696"/>
    </row>
    <row r="46" customFormat="false" ht="14.25" hidden="false" customHeight="false" outlineLevel="0" collapsed="false">
      <c r="A46" s="1344"/>
      <c r="B46" s="696"/>
      <c r="C46" s="1344"/>
      <c r="E46" s="1428" t="s">
        <v>429</v>
      </c>
      <c r="F46" s="1428"/>
      <c r="G46" s="1428"/>
      <c r="H46" s="1428"/>
      <c r="I46" s="1428"/>
      <c r="J46" s="1428"/>
      <c r="K46" s="1161" t="n">
        <v>2.31644285714286</v>
      </c>
      <c r="L46" s="1429" t="n">
        <v>7.89840378234186</v>
      </c>
      <c r="M46" s="727" t="n">
        <v>28.5942732391413</v>
      </c>
      <c r="N46" s="1429" t="n">
        <v>-5.33508530085347</v>
      </c>
      <c r="O46" s="1218" t="n">
        <v>36836.0226852062</v>
      </c>
      <c r="P46" s="1429" t="n">
        <v>2.18113425657025</v>
      </c>
      <c r="Q46" s="727" t="n">
        <v>105.329929770399</v>
      </c>
      <c r="R46" s="1430" t="n">
        <v>-3.27031641739738</v>
      </c>
      <c r="S46" s="1343"/>
      <c r="U46" s="1344"/>
      <c r="V46" s="696"/>
    </row>
    <row r="47" customFormat="false" ht="14.25" hidden="false" customHeight="false" outlineLevel="0" collapsed="false">
      <c r="A47" s="1344"/>
      <c r="B47" s="696"/>
      <c r="C47" s="1344"/>
      <c r="E47" s="1428" t="s">
        <v>430</v>
      </c>
      <c r="F47" s="1428"/>
      <c r="G47" s="1428"/>
      <c r="H47" s="1428"/>
      <c r="I47" s="1428"/>
      <c r="J47" s="1428"/>
      <c r="K47" s="1161" t="n">
        <v>3.07999285714286</v>
      </c>
      <c r="L47" s="1429" t="n">
        <v>6.96015241838692</v>
      </c>
      <c r="M47" s="727" t="n">
        <v>32.4538414977771</v>
      </c>
      <c r="N47" s="1429" t="n">
        <v>-3.93901602536113</v>
      </c>
      <c r="O47" s="1218" t="n">
        <v>33718.4874246681</v>
      </c>
      <c r="P47" s="1429" t="n">
        <v>2.10227848656364</v>
      </c>
      <c r="Q47" s="727" t="n">
        <v>109.429444642497</v>
      </c>
      <c r="R47" s="1430" t="n">
        <v>-1.91954662528095</v>
      </c>
      <c r="S47" s="1343"/>
      <c r="U47" s="1344"/>
      <c r="V47" s="696"/>
    </row>
    <row r="48" customFormat="false" ht="14.25" hidden="false" customHeight="false" outlineLevel="0" collapsed="false">
      <c r="A48" s="1344"/>
      <c r="B48" s="696"/>
      <c r="C48" s="1344"/>
      <c r="E48" s="1419" t="s">
        <v>431</v>
      </c>
      <c r="F48" s="1419"/>
      <c r="G48" s="1419"/>
      <c r="H48" s="1419"/>
      <c r="I48" s="1419"/>
      <c r="J48" s="1419"/>
      <c r="K48" s="1296" t="n">
        <v>1.56311071428571</v>
      </c>
      <c r="L48" s="1431" t="n">
        <v>4.59865741158727</v>
      </c>
      <c r="M48" s="389" t="n">
        <v>42.7286432045989</v>
      </c>
      <c r="N48" s="1431" t="n">
        <v>-1.81731150986113</v>
      </c>
      <c r="O48" s="1432" t="n">
        <v>29655.1207313714</v>
      </c>
      <c r="P48" s="1431" t="n">
        <v>0.576484308971592</v>
      </c>
      <c r="Q48" s="389" t="n">
        <v>126.712307292007</v>
      </c>
      <c r="R48" s="1433" t="n">
        <v>-1.25130371658903</v>
      </c>
      <c r="S48" s="1343"/>
      <c r="U48" s="1344"/>
      <c r="V48" s="696"/>
    </row>
    <row r="49" customFormat="false" ht="14.25" hidden="false" customHeight="false" outlineLevel="0" collapsed="false">
      <c r="A49" s="1344"/>
      <c r="B49" s="696"/>
      <c r="C49" s="1344"/>
      <c r="E49" s="1424" t="s">
        <v>432</v>
      </c>
      <c r="F49" s="1424"/>
      <c r="G49" s="1424"/>
      <c r="H49" s="1424"/>
      <c r="I49" s="1424"/>
      <c r="J49" s="1424"/>
      <c r="K49" s="1425" t="n">
        <v>0.909035714285714</v>
      </c>
      <c r="L49" s="1279" t="n">
        <v>7.87038432270755</v>
      </c>
      <c r="M49" s="366" t="n">
        <v>40.0787333516678</v>
      </c>
      <c r="N49" s="1279" t="n">
        <v>-5.35455781965304</v>
      </c>
      <c r="O49" s="1426" t="n">
        <v>30341.2588532375</v>
      </c>
      <c r="P49" s="1279" t="n">
        <v>0.598926230566188</v>
      </c>
      <c r="Q49" s="366" t="n">
        <v>121.603922313283</v>
      </c>
      <c r="R49" s="1427" t="n">
        <v>-4.78770144039957</v>
      </c>
      <c r="S49" s="1343"/>
      <c r="U49" s="1344"/>
      <c r="V49" s="696"/>
    </row>
    <row r="50" customFormat="false" ht="14.25" hidden="false" customHeight="false" outlineLevel="0" collapsed="false">
      <c r="A50" s="1344"/>
      <c r="B50" s="696"/>
      <c r="C50" s="1344"/>
      <c r="E50" s="1428" t="s">
        <v>433</v>
      </c>
      <c r="F50" s="1428"/>
      <c r="G50" s="1428"/>
      <c r="H50" s="1428"/>
      <c r="I50" s="1428"/>
      <c r="J50" s="1428"/>
      <c r="K50" s="1161" t="n">
        <v>1.12163214285714</v>
      </c>
      <c r="L50" s="1429" t="n">
        <v>6.4997920126842</v>
      </c>
      <c r="M50" s="727" t="n">
        <v>31.8288845655407</v>
      </c>
      <c r="N50" s="1429" t="n">
        <v>-5.54936768228139</v>
      </c>
      <c r="O50" s="1218" t="n">
        <v>33234.2749220595</v>
      </c>
      <c r="P50" s="1429" t="n">
        <v>1.88525633348389</v>
      </c>
      <c r="Q50" s="727" t="n">
        <v>105.780990011367</v>
      </c>
      <c r="R50" s="1430" t="n">
        <v>-3.76873115449603</v>
      </c>
      <c r="S50" s="1343"/>
      <c r="U50" s="1344"/>
      <c r="V50" s="696"/>
    </row>
    <row r="51" customFormat="false" ht="14.25" hidden="false" customHeight="false" outlineLevel="0" collapsed="false">
      <c r="A51" s="1344"/>
      <c r="B51" s="696"/>
      <c r="C51" s="1344"/>
      <c r="E51" s="1428" t="s">
        <v>434</v>
      </c>
      <c r="F51" s="1428"/>
      <c r="G51" s="1428"/>
      <c r="H51" s="1428"/>
      <c r="I51" s="1428"/>
      <c r="J51" s="1428"/>
      <c r="K51" s="1161" t="n">
        <v>1.65293571428571</v>
      </c>
      <c r="L51" s="1429" t="n">
        <v>6.76729772542024</v>
      </c>
      <c r="M51" s="727" t="n">
        <v>33.0707961160014</v>
      </c>
      <c r="N51" s="1429" t="n">
        <v>-3.64571077225394</v>
      </c>
      <c r="O51" s="1218" t="n">
        <v>32741.2952240876</v>
      </c>
      <c r="P51" s="1429" t="n">
        <v>4.8689394837784</v>
      </c>
      <c r="Q51" s="727" t="n">
        <v>108.278069892961</v>
      </c>
      <c r="R51" s="1430" t="n">
        <v>1.04572126026981</v>
      </c>
      <c r="S51" s="1343"/>
      <c r="U51" s="1344"/>
      <c r="V51" s="696"/>
    </row>
    <row r="52" customFormat="false" ht="14.25" hidden="false" customHeight="false" outlineLevel="0" collapsed="false">
      <c r="A52" s="1344"/>
      <c r="B52" s="696"/>
      <c r="C52" s="1344"/>
      <c r="E52" s="1428" t="s">
        <v>435</v>
      </c>
      <c r="F52" s="1428"/>
      <c r="G52" s="1428"/>
      <c r="H52" s="1428"/>
      <c r="I52" s="1428"/>
      <c r="J52" s="1428"/>
      <c r="K52" s="1161" t="n">
        <v>0.973089285714286</v>
      </c>
      <c r="L52" s="1429" t="n">
        <v>6.46577374922284</v>
      </c>
      <c r="M52" s="727" t="n">
        <v>43.7572385444002</v>
      </c>
      <c r="N52" s="1429" t="n">
        <v>-4.16011602766162</v>
      </c>
      <c r="O52" s="1218" t="n">
        <v>30825.7526567825</v>
      </c>
      <c r="P52" s="1429" t="n">
        <v>4.07113041509761</v>
      </c>
      <c r="Q52" s="727" t="n">
        <v>134.884981231351</v>
      </c>
      <c r="R52" s="1430" t="n">
        <v>-0.25834936146949</v>
      </c>
      <c r="S52" s="1343"/>
      <c r="U52" s="1344"/>
      <c r="V52" s="696"/>
    </row>
    <row r="53" customFormat="false" ht="14.25" hidden="false" customHeight="false" outlineLevel="0" collapsed="false">
      <c r="A53" s="1344"/>
      <c r="B53" s="696"/>
      <c r="C53" s="1344"/>
      <c r="E53" s="1419" t="s">
        <v>436</v>
      </c>
      <c r="F53" s="1419"/>
      <c r="G53" s="1419"/>
      <c r="H53" s="1419"/>
      <c r="I53" s="1419"/>
      <c r="J53" s="1419"/>
      <c r="K53" s="1296" t="n">
        <v>6.06841785714286</v>
      </c>
      <c r="L53" s="1431" t="n">
        <v>5.31147720860958</v>
      </c>
      <c r="M53" s="389" t="n">
        <v>36.2801812898985</v>
      </c>
      <c r="N53" s="1431" t="n">
        <v>-2.66398462741922</v>
      </c>
      <c r="O53" s="1432" t="n">
        <v>33360.2566195183</v>
      </c>
      <c r="P53" s="1431" t="n">
        <v>1.47962528795447</v>
      </c>
      <c r="Q53" s="389" t="n">
        <v>121.031615803366</v>
      </c>
      <c r="R53" s="1433" t="n">
        <v>-1.22377632967926</v>
      </c>
      <c r="S53" s="1343"/>
      <c r="U53" s="1344"/>
      <c r="V53" s="696"/>
    </row>
    <row r="54" customFormat="false" ht="14.25" hidden="false" customHeight="false" outlineLevel="0" collapsed="false">
      <c r="A54" s="1344"/>
      <c r="B54" s="696"/>
      <c r="C54" s="1344"/>
      <c r="E54" s="1424" t="s">
        <v>437</v>
      </c>
      <c r="F54" s="1424"/>
      <c r="G54" s="1424"/>
      <c r="H54" s="1424"/>
      <c r="I54" s="1424"/>
      <c r="J54" s="1424"/>
      <c r="K54" s="1425" t="n">
        <v>0.958035714285714</v>
      </c>
      <c r="L54" s="1279" t="n">
        <v>3.13781613123716</v>
      </c>
      <c r="M54" s="366" t="n">
        <v>41.5883243243243</v>
      </c>
      <c r="N54" s="1279" t="n">
        <v>-2.02455953361371</v>
      </c>
      <c r="O54" s="1426" t="n">
        <v>28701.0397634722</v>
      </c>
      <c r="P54" s="1279" t="n">
        <v>0.443888825155758</v>
      </c>
      <c r="Q54" s="366" t="n">
        <v>119.362815012861</v>
      </c>
      <c r="R54" s="1427" t="n">
        <v>-1.58965750198631</v>
      </c>
      <c r="S54" s="1343"/>
      <c r="U54" s="1344"/>
      <c r="V54" s="696"/>
    </row>
    <row r="55" customFormat="false" ht="14.25" hidden="false" customHeight="false" outlineLevel="0" collapsed="false">
      <c r="A55" s="1344"/>
      <c r="B55" s="696"/>
      <c r="C55" s="1344"/>
      <c r="E55" s="1428" t="s">
        <v>438</v>
      </c>
      <c r="F55" s="1428"/>
      <c r="G55" s="1428"/>
      <c r="H55" s="1428"/>
      <c r="I55" s="1428"/>
      <c r="J55" s="1428"/>
      <c r="K55" s="1161" t="n">
        <v>1.82545714285714</v>
      </c>
      <c r="L55" s="1429" t="n">
        <v>5.13646261928027</v>
      </c>
      <c r="M55" s="727" t="n">
        <v>38.8469267972015</v>
      </c>
      <c r="N55" s="1429" t="n">
        <v>-2.05518708496676</v>
      </c>
      <c r="O55" s="1218" t="n">
        <v>29257.3896781144</v>
      </c>
      <c r="P55" s="1429" t="n">
        <v>1.98431098541243</v>
      </c>
      <c r="Q55" s="727" t="n">
        <v>113.655967510291</v>
      </c>
      <c r="R55" s="1430" t="n">
        <v>-0.111657402652099</v>
      </c>
      <c r="S55" s="1343"/>
      <c r="U55" s="1344"/>
      <c r="V55" s="696"/>
    </row>
    <row r="56" customFormat="false" ht="14.25" hidden="false" customHeight="false" outlineLevel="0" collapsed="false">
      <c r="A56" s="1344"/>
      <c r="B56" s="696"/>
      <c r="C56" s="1344"/>
      <c r="E56" s="1428" t="s">
        <v>439</v>
      </c>
      <c r="F56" s="1428"/>
      <c r="G56" s="1428"/>
      <c r="H56" s="1428"/>
      <c r="I56" s="1428"/>
      <c r="J56" s="1428"/>
      <c r="K56" s="1161" t="n">
        <v>2.28983571428571</v>
      </c>
      <c r="L56" s="1429" t="n">
        <v>7.77500773238622</v>
      </c>
      <c r="M56" s="727" t="n">
        <v>39.6242400421739</v>
      </c>
      <c r="N56" s="1429" t="n">
        <v>-4.14577771826263</v>
      </c>
      <c r="O56" s="1218" t="n">
        <v>29055.2154673603</v>
      </c>
      <c r="P56" s="1429" t="n">
        <v>1.83263603136581</v>
      </c>
      <c r="Q56" s="727" t="n">
        <v>115.129083215577</v>
      </c>
      <c r="R56" s="1430" t="n">
        <v>-2.38911870314205</v>
      </c>
      <c r="S56" s="1343"/>
      <c r="U56" s="1344"/>
      <c r="V56" s="696"/>
    </row>
    <row r="57" customFormat="false" ht="14.25" hidden="false" customHeight="false" outlineLevel="0" collapsed="false">
      <c r="A57" s="1344"/>
      <c r="B57" s="696"/>
      <c r="C57" s="1344"/>
      <c r="E57" s="1428" t="s">
        <v>440</v>
      </c>
      <c r="F57" s="1428"/>
      <c r="G57" s="1428"/>
      <c r="H57" s="1428"/>
      <c r="I57" s="1428"/>
      <c r="J57" s="1428"/>
      <c r="K57" s="1161" t="n">
        <v>1.63309642857143</v>
      </c>
      <c r="L57" s="1429" t="n">
        <v>5.43487691843652</v>
      </c>
      <c r="M57" s="727" t="n">
        <v>33.9050401625309</v>
      </c>
      <c r="N57" s="1429" t="n">
        <v>-2.05396578224689</v>
      </c>
      <c r="O57" s="1218" t="n">
        <v>30549.1088672246</v>
      </c>
      <c r="P57" s="1429" t="n">
        <v>1.03085892623112</v>
      </c>
      <c r="Q57" s="727" t="n">
        <v>103.576876307278</v>
      </c>
      <c r="R57" s="1430" t="n">
        <v>-1.04428034562382</v>
      </c>
      <c r="S57" s="1343"/>
      <c r="U57" s="1344"/>
      <c r="V57" s="696"/>
    </row>
    <row r="58" customFormat="false" ht="14.25" hidden="false" customHeight="false" outlineLevel="0" collapsed="false">
      <c r="A58" s="1344"/>
      <c r="B58" s="696"/>
      <c r="C58" s="1344"/>
      <c r="E58" s="1419" t="s">
        <v>441</v>
      </c>
      <c r="F58" s="1419"/>
      <c r="G58" s="1419"/>
      <c r="H58" s="1419"/>
      <c r="I58" s="1419"/>
      <c r="J58" s="1419"/>
      <c r="K58" s="1296" t="n">
        <v>1.355075</v>
      </c>
      <c r="L58" s="1431" t="n">
        <v>10.3168512968335</v>
      </c>
      <c r="M58" s="389" t="n">
        <v>36.1602863310149</v>
      </c>
      <c r="N58" s="1431" t="n">
        <v>-5.52580484009723</v>
      </c>
      <c r="O58" s="1432" t="n">
        <v>29576.7056912361</v>
      </c>
      <c r="P58" s="1431" t="n">
        <v>2.3742784292343</v>
      </c>
      <c r="Q58" s="389" t="n">
        <v>106.950214652326</v>
      </c>
      <c r="R58" s="1433" t="n">
        <v>-3.28272440322295</v>
      </c>
      <c r="S58" s="1343"/>
      <c r="U58" s="1344"/>
      <c r="V58" s="696"/>
    </row>
    <row r="59" customFormat="false" ht="14.25" hidden="false" customHeight="false" outlineLevel="0" collapsed="false">
      <c r="A59" s="1344"/>
      <c r="B59" s="696"/>
      <c r="C59" s="1344"/>
      <c r="E59" s="1428" t="s">
        <v>442</v>
      </c>
      <c r="F59" s="1428"/>
      <c r="G59" s="1428"/>
      <c r="H59" s="1428"/>
      <c r="I59" s="1428"/>
      <c r="J59" s="1428"/>
      <c r="K59" s="1161" t="n">
        <v>2.11581071428571</v>
      </c>
      <c r="L59" s="1429" t="n">
        <v>6.11497241699026</v>
      </c>
      <c r="M59" s="727" t="n">
        <v>43.0453912465164</v>
      </c>
      <c r="N59" s="1429" t="n">
        <v>-3.82937786284154</v>
      </c>
      <c r="O59" s="1218" t="n">
        <v>28029.680244719</v>
      </c>
      <c r="P59" s="1429" t="n">
        <v>2.28523603190278</v>
      </c>
      <c r="Q59" s="727" t="n">
        <v>120.654855264868</v>
      </c>
      <c r="R59" s="1430" t="n">
        <v>-1.63165215365813</v>
      </c>
      <c r="S59" s="1343"/>
      <c r="U59" s="1344"/>
      <c r="V59" s="696"/>
    </row>
    <row r="60" customFormat="false" ht="14.25" hidden="false" customHeight="false" outlineLevel="0" collapsed="false">
      <c r="A60" s="1344"/>
      <c r="B60" s="696"/>
      <c r="C60" s="1344"/>
      <c r="E60" s="1428" t="s">
        <v>443</v>
      </c>
      <c r="F60" s="1428"/>
      <c r="G60" s="1428"/>
      <c r="H60" s="1428"/>
      <c r="I60" s="1428"/>
      <c r="J60" s="1428"/>
      <c r="K60" s="1161" t="n">
        <v>1.56415</v>
      </c>
      <c r="L60" s="1429" t="n">
        <v>7.7078944549577</v>
      </c>
      <c r="M60" s="727" t="n">
        <v>31.8762906370872</v>
      </c>
      <c r="N60" s="1429" t="n">
        <v>-2.06688322271452</v>
      </c>
      <c r="O60" s="1218" t="n">
        <v>34816.1364439533</v>
      </c>
      <c r="P60" s="1429" t="n">
        <v>2.11552106618791</v>
      </c>
      <c r="Q60" s="727" t="n">
        <v>110.980928414794</v>
      </c>
      <c r="R60" s="1430" t="n">
        <v>0.00491249348333334</v>
      </c>
      <c r="S60" s="1343"/>
      <c r="U60" s="1344"/>
      <c r="V60" s="696"/>
    </row>
    <row r="61" customFormat="false" ht="0.75" hidden="false" customHeight="true" outlineLevel="0" collapsed="false">
      <c r="A61" s="1344"/>
      <c r="B61" s="696"/>
      <c r="C61" s="1344"/>
      <c r="E61" s="1379"/>
      <c r="F61" s="1434"/>
      <c r="G61" s="1434"/>
      <c r="H61" s="1434"/>
      <c r="I61" s="1434"/>
      <c r="J61" s="1434"/>
      <c r="K61" s="1435"/>
      <c r="L61" s="1436"/>
      <c r="M61" s="1435"/>
      <c r="N61" s="1436"/>
      <c r="O61" s="1414"/>
      <c r="P61" s="1436"/>
      <c r="Q61" s="1435"/>
      <c r="R61" s="1437"/>
      <c r="S61" s="1343"/>
      <c r="U61" s="1344"/>
      <c r="V61" s="696"/>
    </row>
    <row r="62" customFormat="false" ht="13.5" hidden="false" customHeight="false" outlineLevel="0" collapsed="false">
      <c r="A62" s="1344"/>
      <c r="B62" s="696"/>
      <c r="C62" s="1344"/>
      <c r="E62" s="1404"/>
      <c r="F62" s="1404"/>
      <c r="G62" s="1404"/>
      <c r="H62" s="1404"/>
      <c r="I62" s="1404"/>
      <c r="J62" s="1404"/>
      <c r="K62" s="1404"/>
      <c r="L62" s="1404"/>
      <c r="M62" s="1438"/>
      <c r="N62" s="292"/>
      <c r="O62" s="292"/>
      <c r="P62" s="292"/>
      <c r="Q62" s="292"/>
      <c r="R62" s="191"/>
      <c r="S62" s="1344"/>
      <c r="T62" s="1344"/>
      <c r="U62" s="1344"/>
      <c r="V62" s="696"/>
    </row>
    <row r="63" customFormat="false" ht="13.5" hidden="false" customHeight="true" outlineLevel="0" collapsed="false">
      <c r="A63" s="1344"/>
      <c r="B63" s="696"/>
      <c r="C63" s="1344"/>
      <c r="E63" s="1439" t="s">
        <v>463</v>
      </c>
      <c r="F63" s="1440"/>
      <c r="G63" s="1441"/>
      <c r="H63" s="1442" t="s">
        <v>444</v>
      </c>
      <c r="I63" s="1442"/>
      <c r="J63" s="1442"/>
      <c r="K63" s="1442"/>
      <c r="L63" s="1442"/>
      <c r="M63" s="1442"/>
      <c r="N63" s="1442"/>
      <c r="O63" s="1442"/>
      <c r="P63" s="1442"/>
      <c r="Q63" s="1442"/>
      <c r="R63" s="1442"/>
      <c r="S63" s="1443"/>
      <c r="T63" s="1443"/>
      <c r="U63" s="1443"/>
      <c r="V63" s="696"/>
    </row>
    <row r="64" customFormat="false" ht="13.5" hidden="false" customHeight="true" outlineLevel="0" collapsed="false">
      <c r="A64" s="1344"/>
      <c r="B64" s="696"/>
      <c r="C64" s="1344"/>
      <c r="E64" s="1439" t="s">
        <v>464</v>
      </c>
      <c r="F64" s="1440"/>
      <c r="G64" s="1444"/>
      <c r="H64" s="1442" t="s">
        <v>277</v>
      </c>
      <c r="I64" s="1442"/>
      <c r="J64" s="1442"/>
      <c r="K64" s="1442"/>
      <c r="L64" s="1442"/>
      <c r="M64" s="1442"/>
      <c r="N64" s="1442"/>
      <c r="O64" s="1442"/>
      <c r="P64" s="1442"/>
      <c r="Q64" s="1442"/>
      <c r="R64" s="1442"/>
      <c r="S64" s="1443"/>
      <c r="T64" s="1443"/>
      <c r="U64" s="1443"/>
      <c r="V64" s="696"/>
    </row>
    <row r="65" customFormat="false" ht="13.5" hidden="false" customHeight="true" outlineLevel="0" collapsed="false">
      <c r="A65" s="1344"/>
      <c r="B65" s="696"/>
      <c r="C65" s="1344"/>
      <c r="E65" s="1439" t="s">
        <v>465</v>
      </c>
      <c r="F65" s="1440"/>
      <c r="G65" s="1444"/>
      <c r="H65" s="1442" t="s">
        <v>466</v>
      </c>
      <c r="I65" s="1442"/>
      <c r="J65" s="1442"/>
      <c r="K65" s="1442"/>
      <c r="L65" s="1442"/>
      <c r="M65" s="1442"/>
      <c r="N65" s="1442"/>
      <c r="O65" s="1442"/>
      <c r="P65" s="1442"/>
      <c r="Q65" s="1442"/>
      <c r="R65" s="1442"/>
      <c r="S65" s="1443"/>
      <c r="T65" s="1443"/>
      <c r="U65" s="1443"/>
      <c r="V65" s="696"/>
    </row>
    <row r="66" customFormat="false" ht="13.5" hidden="false" customHeight="true" outlineLevel="0" collapsed="false">
      <c r="A66" s="1344"/>
      <c r="B66" s="696"/>
      <c r="C66" s="1344"/>
      <c r="E66" s="1439" t="s">
        <v>467</v>
      </c>
      <c r="F66" s="1445"/>
      <c r="G66" s="1445"/>
      <c r="H66" s="1442" t="s">
        <v>363</v>
      </c>
      <c r="I66" s="1442"/>
      <c r="J66" s="1442"/>
      <c r="K66" s="1442"/>
      <c r="L66" s="1442"/>
      <c r="M66" s="1442"/>
      <c r="N66" s="1442"/>
      <c r="O66" s="1442"/>
      <c r="P66" s="1442"/>
      <c r="Q66" s="1442"/>
      <c r="R66" s="1442"/>
      <c r="S66" s="1443"/>
      <c r="T66" s="1443"/>
      <c r="U66" s="1443"/>
      <c r="V66" s="696"/>
    </row>
    <row r="67" customFormat="false" ht="27" hidden="false" customHeight="true" outlineLevel="0" collapsed="false">
      <c r="A67" s="1344"/>
      <c r="B67" s="696"/>
      <c r="C67" s="1344"/>
      <c r="E67" s="1439" t="s">
        <v>468</v>
      </c>
      <c r="F67" s="1446"/>
      <c r="G67" s="1446"/>
      <c r="H67" s="1442" t="s">
        <v>469</v>
      </c>
      <c r="I67" s="1442"/>
      <c r="J67" s="1442"/>
      <c r="K67" s="1442"/>
      <c r="L67" s="1442"/>
      <c r="M67" s="1442"/>
      <c r="N67" s="1442"/>
      <c r="O67" s="1442"/>
      <c r="P67" s="1442"/>
      <c r="Q67" s="1442"/>
      <c r="R67" s="1442"/>
      <c r="S67" s="1443"/>
      <c r="T67" s="1443"/>
      <c r="U67" s="1443"/>
      <c r="V67" s="696"/>
    </row>
    <row r="68" customFormat="false" ht="12" hidden="false" customHeight="false" outlineLevel="0" collapsed="false">
      <c r="A68" s="1344"/>
      <c r="B68" s="696"/>
      <c r="C68" s="1344"/>
      <c r="T68" s="1342"/>
      <c r="U68" s="1342"/>
      <c r="V68" s="696"/>
    </row>
    <row r="69" customFormat="false" ht="12" hidden="false" customHeight="false" outlineLevel="0" collapsed="false">
      <c r="A69" s="1344"/>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L14" activeCellId="0" sqref="L14"/>
    </sheetView>
  </sheetViews>
  <sheetFormatPr defaultColWidth="9.13671875" defaultRowHeight="12" zeroHeight="false" outlineLevelRow="0" outlineLevelCol="0"/>
  <cols>
    <col collapsed="false" customWidth="true" hidden="false" outlineLevel="0" max="5" min="1"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3.14"/>
    <col collapsed="false" customWidth="true" hidden="false" outlineLevel="0" max="13" min="13" style="1449" width="1.71"/>
    <col collapsed="false" customWidth="true" hidden="false" outlineLevel="0" max="14" min="14" style="1449" width="4.85"/>
    <col collapsed="false" customWidth="true" hidden="false" outlineLevel="0" max="15" min="15" style="1449" width="1.71"/>
    <col collapsed="false" customWidth="true" hidden="true" outlineLevel="0" max="19" min="16" style="1449" width="10.42"/>
    <col collapsed="false" customWidth="true" hidden="true" outlineLevel="0" max="25" min="20" style="1449" width="10.71"/>
    <col collapsed="false" customWidth="true" hidden="true" outlineLevel="0" max="60" min="26" style="1329" width="10.71"/>
    <col collapsed="false" customWidth="true" hidden="false" outlineLevel="0" max="61" min="61" style="1329" width="10.71"/>
    <col collapsed="false" customWidth="true" hidden="true" outlineLevel="0" max="75" min="62" style="1329" width="10.71"/>
    <col collapsed="false" customWidth="true" hidden="false" outlineLevel="0" max="76" min="76" style="1329" width="10.71"/>
    <col collapsed="false" customWidth="true" hidden="true" outlineLevel="0" max="90" min="77" style="1329" width="10.71"/>
    <col collapsed="false" customWidth="true" hidden="false" outlineLevel="0" max="91" min="91" style="1329" width="10.71"/>
    <col collapsed="false" customWidth="true" hidden="true" outlineLevel="0" max="105" min="92" style="1329" width="10.71"/>
    <col collapsed="false" customWidth="true" hidden="false" outlineLevel="0" max="108" min="106" style="1329" width="10.71"/>
    <col collapsed="false" customWidth="true" hidden="true" outlineLevel="0" max="116" min="109" style="1329" width="10.71"/>
    <col collapsed="false" customWidth="true" hidden="false" outlineLevel="0" max="118" min="117" style="1329" width="10.71"/>
    <col collapsed="false" customWidth="true" hidden="true" outlineLevel="0" max="120" min="119" style="1329" width="10.71"/>
    <col collapsed="false" customWidth="true" hidden="false" outlineLevel="0" max="123" min="121" style="1329" width="10.71"/>
    <col collapsed="false" customWidth="true" hidden="true" outlineLevel="0" max="132" min="124" style="1329" width="10.71"/>
    <col collapsed="false" customWidth="true" hidden="false" outlineLevel="0" max="134" min="133" style="1329" width="10.71"/>
    <col collapsed="false" customWidth="true" hidden="true" outlineLevel="0" max="135" min="135" style="1329" width="10.71"/>
    <col collapsed="false" customWidth="true" hidden="false" outlineLevel="0" max="136" min="136" style="1329" width="0.13"/>
    <col collapsed="false" customWidth="true" hidden="false" outlineLevel="0" max="137" min="137" style="1329" width="1.85"/>
    <col collapsed="false" customWidth="true" hidden="false" outlineLevel="0" max="138" min="138" style="1329" width="11.99"/>
    <col collapsed="false" customWidth="true" hidden="false" outlineLevel="0" max="139" min="139" style="175" width="2.85"/>
    <col collapsed="false" customWidth="true" hidden="false" outlineLevel="0" max="140" min="140" style="175" width="3.56"/>
    <col collapsed="false" customWidth="false" hidden="false" outlineLevel="0" max="257" min="141" style="1449" width="9.13"/>
  </cols>
  <sheetData>
    <row r="1" s="1450" customFormat="true" ht="12" hidden="false" customHeight="false" outlineLevel="0" collapsed="false">
      <c r="H1" s="1451"/>
      <c r="I1" s="1452"/>
      <c r="J1" s="1452"/>
      <c r="K1" s="1452"/>
      <c r="L1" s="1453"/>
      <c r="P1" s="1454"/>
      <c r="Q1" s="1454"/>
      <c r="R1" s="1454"/>
      <c r="S1" s="1454"/>
      <c r="T1" s="1454"/>
      <c r="U1" s="1454"/>
      <c r="V1" s="1454"/>
      <c r="W1" s="1454"/>
      <c r="X1" s="1454"/>
      <c r="Y1" s="1454"/>
      <c r="Z1" s="1454"/>
      <c r="AA1" s="1454"/>
      <c r="AB1" s="1454"/>
      <c r="AC1" s="1454"/>
      <c r="AD1" s="1454"/>
      <c r="AE1" s="1454"/>
      <c r="AF1" s="1454"/>
      <c r="AG1" s="1454"/>
      <c r="AH1" s="1454"/>
      <c r="AI1" s="1454"/>
      <c r="AJ1" s="1454"/>
      <c r="AK1" s="1454"/>
      <c r="AL1" s="1454"/>
      <c r="AM1" s="1454"/>
      <c r="AN1" s="1454"/>
      <c r="AO1" s="1454"/>
      <c r="AP1" s="1454"/>
      <c r="AQ1" s="1454"/>
      <c r="AR1" s="1454"/>
      <c r="AS1" s="1454"/>
      <c r="AT1" s="1454"/>
      <c r="AU1" s="1454"/>
      <c r="AV1" s="1454"/>
      <c r="AW1" s="1454"/>
      <c r="AX1" s="1454"/>
      <c r="AY1" s="1454"/>
      <c r="AZ1" s="1454"/>
      <c r="BA1" s="1454"/>
      <c r="BB1" s="1454"/>
      <c r="BC1" s="1454"/>
      <c r="BD1" s="1454"/>
      <c r="BE1" s="1454"/>
      <c r="BF1" s="1454"/>
      <c r="BG1" s="1454"/>
      <c r="BH1" s="1454"/>
      <c r="BI1" s="1454"/>
      <c r="BJ1" s="1454"/>
      <c r="BK1" s="1454"/>
      <c r="BL1" s="1454"/>
      <c r="BM1" s="1454"/>
      <c r="BN1" s="1454"/>
      <c r="BO1" s="1454"/>
      <c r="BP1" s="1454"/>
      <c r="BQ1" s="1454"/>
      <c r="BR1" s="1454"/>
      <c r="BS1" s="1454"/>
      <c r="BT1" s="1454"/>
      <c r="BU1" s="1454"/>
      <c r="BV1" s="1454"/>
      <c r="BW1" s="1454"/>
      <c r="BX1" s="1454"/>
      <c r="BY1" s="1454"/>
      <c r="BZ1" s="1454"/>
      <c r="CA1" s="1454"/>
      <c r="CB1" s="1454"/>
      <c r="CC1" s="1454"/>
      <c r="CD1" s="1454"/>
      <c r="CE1" s="1454"/>
      <c r="CF1" s="1454"/>
      <c r="CG1" s="1454"/>
      <c r="CH1" s="1454"/>
      <c r="CI1" s="1454"/>
      <c r="CJ1" s="1454"/>
      <c r="CK1" s="1454"/>
      <c r="CL1" s="1454"/>
      <c r="CM1" s="1454"/>
      <c r="CN1" s="1454"/>
      <c r="CO1" s="1454"/>
      <c r="CP1" s="1454"/>
      <c r="CQ1" s="1454"/>
      <c r="CR1" s="1454"/>
      <c r="CS1" s="1454"/>
      <c r="CT1" s="1454"/>
      <c r="CU1" s="1454"/>
      <c r="CV1" s="1454"/>
      <c r="CW1" s="1454"/>
      <c r="CX1" s="1454"/>
      <c r="CY1" s="1454"/>
      <c r="CZ1" s="1454"/>
      <c r="DA1" s="1454"/>
      <c r="DB1" s="1454"/>
      <c r="DC1" s="1454"/>
      <c r="DD1" s="1454"/>
      <c r="DE1" s="1454"/>
      <c r="DF1" s="1454"/>
      <c r="DG1" s="1454"/>
      <c r="DH1" s="1454"/>
      <c r="DI1" s="1454"/>
      <c r="DJ1" s="1454"/>
      <c r="DK1" s="1454"/>
      <c r="DL1" s="1454"/>
      <c r="DM1" s="1454"/>
      <c r="DN1" s="1454"/>
      <c r="DO1" s="1454"/>
      <c r="DP1" s="1454"/>
      <c r="DQ1" s="1454"/>
      <c r="DR1" s="1454"/>
      <c r="DS1" s="1454"/>
      <c r="DT1" s="1454"/>
      <c r="DU1" s="1454"/>
      <c r="DV1" s="1454"/>
      <c r="DW1" s="1454"/>
      <c r="DX1" s="1454"/>
      <c r="DY1" s="1454"/>
      <c r="DZ1" s="1454"/>
      <c r="EA1" s="1454"/>
      <c r="EB1" s="1454"/>
      <c r="EC1" s="1454"/>
      <c r="ED1" s="1454"/>
      <c r="EE1" s="1454"/>
      <c r="EF1" s="1454"/>
      <c r="EG1" s="1451"/>
      <c r="EH1" s="1451"/>
      <c r="EI1" s="285"/>
      <c r="EJ1" s="285"/>
    </row>
    <row r="2" s="1450" customFormat="true" ht="12" hidden="true" customHeight="false" outlineLevel="0" collapsed="false">
      <c r="H2" s="1451"/>
      <c r="P2" s="1454"/>
      <c r="Q2" s="1454"/>
      <c r="R2" s="1454"/>
      <c r="S2" s="1454"/>
      <c r="T2" s="1454"/>
      <c r="U2" s="1454"/>
      <c r="V2" s="1454"/>
      <c r="W2" s="1454"/>
      <c r="X2" s="1454"/>
      <c r="Y2" s="1454"/>
      <c r="Z2" s="1454"/>
      <c r="AA2" s="1454"/>
      <c r="AB2" s="1454"/>
      <c r="AC2" s="1454"/>
      <c r="AD2" s="1454"/>
      <c r="AE2" s="1454"/>
      <c r="AF2" s="1454"/>
      <c r="AG2" s="1454"/>
      <c r="AH2" s="1454"/>
      <c r="AI2" s="1454"/>
      <c r="AJ2" s="1454"/>
      <c r="AK2" s="1454"/>
      <c r="AL2" s="1454"/>
      <c r="AM2" s="1454"/>
      <c r="AN2" s="1454"/>
      <c r="AO2" s="1454"/>
      <c r="AP2" s="1454"/>
      <c r="AQ2" s="1454"/>
      <c r="AR2" s="1454"/>
      <c r="AS2" s="1454"/>
      <c r="AT2" s="1454"/>
      <c r="AU2" s="1454"/>
      <c r="AV2" s="1454"/>
      <c r="AW2" s="1454"/>
      <c r="AX2" s="1454"/>
      <c r="AY2" s="1454"/>
      <c r="AZ2" s="1454"/>
      <c r="BA2" s="1454"/>
      <c r="BB2" s="1454"/>
      <c r="BC2" s="1454"/>
      <c r="BD2" s="1454"/>
      <c r="BE2" s="1454"/>
      <c r="BF2" s="1454"/>
      <c r="BG2" s="1454"/>
      <c r="BH2" s="1454"/>
      <c r="BI2" s="1454"/>
      <c r="BJ2" s="1454"/>
      <c r="BK2" s="1454"/>
      <c r="BL2" s="1454"/>
      <c r="BM2" s="1454"/>
      <c r="BN2" s="1454"/>
      <c r="BO2" s="1454"/>
      <c r="BP2" s="1454"/>
      <c r="BQ2" s="1454"/>
      <c r="BR2" s="1454"/>
      <c r="BS2" s="1454"/>
      <c r="BT2" s="1454"/>
      <c r="BU2" s="1454"/>
      <c r="BV2" s="1454"/>
      <c r="BW2" s="1454"/>
      <c r="BX2" s="1454"/>
      <c r="BY2" s="1454"/>
      <c r="BZ2" s="1454"/>
      <c r="CA2" s="1454"/>
      <c r="CB2" s="1454"/>
      <c r="CC2" s="1454"/>
      <c r="CD2" s="1454"/>
      <c r="CE2" s="1454"/>
      <c r="CF2" s="1454"/>
      <c r="CG2" s="1454"/>
      <c r="CH2" s="1454"/>
      <c r="CI2" s="1454"/>
      <c r="CJ2" s="1454"/>
      <c r="CK2" s="1454"/>
      <c r="CL2" s="1454"/>
      <c r="CM2" s="1454"/>
      <c r="CN2" s="1454"/>
      <c r="CO2" s="1454"/>
      <c r="CP2" s="1454"/>
      <c r="CQ2" s="1454"/>
      <c r="CR2" s="1454"/>
      <c r="CS2" s="1454"/>
      <c r="CT2" s="1454"/>
      <c r="CU2" s="1454"/>
      <c r="CV2" s="1454"/>
      <c r="CW2" s="1454"/>
      <c r="CX2" s="1454"/>
      <c r="CY2" s="1454"/>
      <c r="CZ2" s="1454"/>
      <c r="DA2" s="1454"/>
      <c r="DB2" s="1454"/>
      <c r="DC2" s="1454"/>
      <c r="DD2" s="1454"/>
      <c r="DE2" s="1454"/>
      <c r="DF2" s="1454"/>
      <c r="DG2" s="1454"/>
      <c r="DH2" s="1454"/>
      <c r="DI2" s="1454"/>
      <c r="DJ2" s="1454"/>
      <c r="DK2" s="1454"/>
      <c r="DL2" s="1454"/>
      <c r="DM2" s="1454"/>
      <c r="DN2" s="1454"/>
      <c r="DO2" s="1454"/>
      <c r="DP2" s="1454"/>
      <c r="DQ2" s="1454"/>
      <c r="DR2" s="1454"/>
      <c r="DS2" s="1454"/>
      <c r="DT2" s="1454"/>
      <c r="DU2" s="1454"/>
      <c r="DV2" s="1454"/>
      <c r="DW2" s="1454"/>
      <c r="DX2" s="1454"/>
      <c r="DY2" s="1454"/>
      <c r="DZ2" s="1454"/>
      <c r="EA2" s="1454"/>
      <c r="EB2" s="1454"/>
      <c r="EC2" s="1454"/>
      <c r="ED2" s="1454"/>
      <c r="EE2" s="1454"/>
      <c r="EF2" s="1454"/>
      <c r="EG2" s="1451"/>
      <c r="EH2" s="1451"/>
      <c r="EI2" s="285"/>
      <c r="EJ2" s="285"/>
    </row>
    <row r="3" s="1450" customFormat="true" ht="12" hidden="true" customHeight="false" outlineLevel="0" collapsed="false">
      <c r="H3" s="1451"/>
      <c r="P3" s="1454"/>
      <c r="Q3" s="1454"/>
      <c r="R3" s="1454"/>
      <c r="S3" s="1454"/>
      <c r="T3" s="1454"/>
      <c r="U3" s="1454"/>
      <c r="V3" s="1454"/>
      <c r="W3" s="1454"/>
      <c r="X3" s="1454"/>
      <c r="Y3" s="1454"/>
      <c r="Z3" s="1454"/>
      <c r="AA3" s="1454"/>
      <c r="AB3" s="1454"/>
      <c r="AC3" s="1454"/>
      <c r="AD3" s="1454"/>
      <c r="AE3" s="1454"/>
      <c r="AF3" s="1454"/>
      <c r="AG3" s="1454"/>
      <c r="AH3" s="1454"/>
      <c r="AI3" s="1454"/>
      <c r="AJ3" s="1454"/>
      <c r="AK3" s="1454"/>
      <c r="AL3" s="1454"/>
      <c r="AM3" s="1454"/>
      <c r="AN3" s="1454"/>
      <c r="AO3" s="1454"/>
      <c r="AP3" s="1454"/>
      <c r="AQ3" s="1454"/>
      <c r="AR3" s="1454"/>
      <c r="AS3" s="1454"/>
      <c r="AT3" s="1454"/>
      <c r="AU3" s="1454"/>
      <c r="AV3" s="1454"/>
      <c r="AW3" s="1454"/>
      <c r="AX3" s="1454"/>
      <c r="AY3" s="1454"/>
      <c r="AZ3" s="1454"/>
      <c r="BA3" s="1454"/>
      <c r="BB3" s="1454"/>
      <c r="BC3" s="1454"/>
      <c r="BD3" s="1454"/>
      <c r="BE3" s="1454"/>
      <c r="BF3" s="1454"/>
      <c r="BG3" s="1454"/>
      <c r="BH3" s="1454"/>
      <c r="BI3" s="1454"/>
      <c r="BJ3" s="1454"/>
      <c r="BK3" s="1454"/>
      <c r="BL3" s="1454"/>
      <c r="BM3" s="1454"/>
      <c r="BN3" s="1454"/>
      <c r="BO3" s="1454"/>
      <c r="BP3" s="1454"/>
      <c r="BQ3" s="1454"/>
      <c r="BR3" s="1454"/>
      <c r="BS3" s="1454"/>
      <c r="BT3" s="1454"/>
      <c r="BU3" s="1454"/>
      <c r="BV3" s="1454"/>
      <c r="BW3" s="1454"/>
      <c r="BX3" s="1454"/>
      <c r="BY3" s="1454"/>
      <c r="BZ3" s="1454"/>
      <c r="CA3" s="1454"/>
      <c r="CB3" s="1454"/>
      <c r="CC3" s="1454"/>
      <c r="CD3" s="1454"/>
      <c r="CE3" s="1454"/>
      <c r="CF3" s="1454"/>
      <c r="CG3" s="1454"/>
      <c r="CH3" s="1454"/>
      <c r="CI3" s="1454"/>
      <c r="CJ3" s="1454"/>
      <c r="CK3" s="1454"/>
      <c r="CL3" s="1454"/>
      <c r="CM3" s="1454"/>
      <c r="CN3" s="1454"/>
      <c r="CO3" s="1454"/>
      <c r="CP3" s="1454"/>
      <c r="CQ3" s="1454"/>
      <c r="CR3" s="1454"/>
      <c r="CS3" s="1454"/>
      <c r="CT3" s="1454"/>
      <c r="CU3" s="1454"/>
      <c r="CV3" s="1454"/>
      <c r="CW3" s="1454"/>
      <c r="CX3" s="1454"/>
      <c r="CY3" s="1454"/>
      <c r="CZ3" s="1454"/>
      <c r="DA3" s="1454"/>
      <c r="DB3" s="1454"/>
      <c r="DC3" s="1454"/>
      <c r="DD3" s="1454"/>
      <c r="DE3" s="1454"/>
      <c r="DF3" s="1454"/>
      <c r="DG3" s="1454"/>
      <c r="DH3" s="1454"/>
      <c r="DI3" s="1454"/>
      <c r="DJ3" s="1454"/>
      <c r="DK3" s="1454"/>
      <c r="DL3" s="1454"/>
      <c r="DM3" s="1454"/>
      <c r="DN3" s="1454"/>
      <c r="DO3" s="1454"/>
      <c r="DP3" s="1454"/>
      <c r="DQ3" s="1454"/>
      <c r="DR3" s="1454"/>
      <c r="DS3" s="1454"/>
      <c r="DT3" s="1454"/>
      <c r="DU3" s="1454"/>
      <c r="DV3" s="1454"/>
      <c r="DW3" s="1454"/>
      <c r="DX3" s="1454"/>
      <c r="DY3" s="1454"/>
      <c r="DZ3" s="1454"/>
      <c r="EA3" s="1454"/>
      <c r="EB3" s="1454"/>
      <c r="EC3" s="1454"/>
      <c r="ED3" s="1454"/>
      <c r="EE3" s="1454"/>
      <c r="EF3" s="1454"/>
      <c r="EG3" s="1451"/>
      <c r="EH3" s="1451"/>
      <c r="EI3" s="285"/>
      <c r="EJ3" s="285"/>
    </row>
    <row r="4" s="1450" customFormat="true" ht="12" hidden="false" customHeight="false" outlineLevel="0" collapsed="false">
      <c r="A4" s="1455"/>
      <c r="H4" s="1451"/>
      <c r="P4" s="1454"/>
      <c r="Q4" s="1454"/>
      <c r="R4" s="1454"/>
      <c r="S4" s="1454"/>
      <c r="T4" s="1454"/>
      <c r="U4" s="1454"/>
      <c r="V4" s="1454"/>
      <c r="W4" s="1454"/>
      <c r="X4" s="1454"/>
      <c r="Y4" s="1454"/>
      <c r="Z4" s="1454"/>
      <c r="AA4" s="1454"/>
      <c r="AB4" s="1454"/>
      <c r="AC4" s="1454"/>
      <c r="AD4" s="1454"/>
      <c r="AE4" s="1454"/>
      <c r="AF4" s="1454"/>
      <c r="AG4" s="1454"/>
      <c r="AH4" s="1454"/>
      <c r="AI4" s="1454"/>
      <c r="AJ4" s="1454"/>
      <c r="AK4" s="1454"/>
      <c r="AL4" s="1454"/>
      <c r="AM4" s="1454"/>
      <c r="AN4" s="1454"/>
      <c r="AO4" s="1454"/>
      <c r="AP4" s="1454"/>
      <c r="AQ4" s="1454"/>
      <c r="AR4" s="1454"/>
      <c r="AS4" s="1454"/>
      <c r="AT4" s="1454"/>
      <c r="AU4" s="1454"/>
      <c r="AV4" s="1454"/>
      <c r="AW4" s="1454"/>
      <c r="AX4" s="1454"/>
      <c r="AY4" s="1454"/>
      <c r="AZ4" s="1454"/>
      <c r="BA4" s="1454"/>
      <c r="BB4" s="1454"/>
      <c r="BC4" s="1454"/>
      <c r="BD4" s="1454"/>
      <c r="BE4" s="1454"/>
      <c r="BF4" s="1454"/>
      <c r="BG4" s="1454"/>
      <c r="BH4" s="1454"/>
      <c r="BI4" s="1454"/>
      <c r="BJ4" s="1454"/>
      <c r="BK4" s="1454"/>
      <c r="BL4" s="1454"/>
      <c r="BM4" s="1454"/>
      <c r="BN4" s="1454"/>
      <c r="BO4" s="1454"/>
      <c r="BP4" s="1454"/>
      <c r="BQ4" s="1454"/>
      <c r="BR4" s="1454"/>
      <c r="BS4" s="1454"/>
      <c r="BT4" s="1454"/>
      <c r="BU4" s="1454"/>
      <c r="BV4" s="1454"/>
      <c r="BW4" s="1454"/>
      <c r="BX4" s="1454"/>
      <c r="BY4" s="1454"/>
      <c r="BZ4" s="1454"/>
      <c r="CA4" s="1454"/>
      <c r="CB4" s="1454"/>
      <c r="CC4" s="1454"/>
      <c r="CD4" s="1454"/>
      <c r="CE4" s="1454"/>
      <c r="CF4" s="1454"/>
      <c r="CG4" s="1454"/>
      <c r="CH4" s="1454"/>
      <c r="CI4" s="1454"/>
      <c r="CJ4" s="1454"/>
      <c r="CK4" s="1454"/>
      <c r="CL4" s="1454"/>
      <c r="CM4" s="1454"/>
      <c r="CN4" s="1454"/>
      <c r="CO4" s="1454"/>
      <c r="CP4" s="1454"/>
      <c r="CQ4" s="1454"/>
      <c r="CR4" s="1454"/>
      <c r="CS4" s="1454"/>
      <c r="CT4" s="1454"/>
      <c r="CU4" s="1454"/>
      <c r="CV4" s="1454"/>
      <c r="CW4" s="1454"/>
      <c r="CX4" s="1454"/>
      <c r="CY4" s="1454"/>
      <c r="CZ4" s="1454"/>
      <c r="DA4" s="1454"/>
      <c r="DB4" s="1454"/>
      <c r="DC4" s="1454"/>
      <c r="DD4" s="1454"/>
      <c r="DE4" s="1454"/>
      <c r="DF4" s="1454"/>
      <c r="DG4" s="1454"/>
      <c r="DH4" s="1454"/>
      <c r="DI4" s="1454"/>
      <c r="DJ4" s="1454"/>
      <c r="DK4" s="1454"/>
      <c r="DL4" s="1454"/>
      <c r="DM4" s="1454"/>
      <c r="DN4" s="1454"/>
      <c r="DO4" s="1454"/>
      <c r="DP4" s="1454"/>
      <c r="DQ4" s="1454"/>
      <c r="DR4" s="1454"/>
      <c r="DS4" s="1454"/>
      <c r="DT4" s="1454"/>
      <c r="DU4" s="1454"/>
      <c r="DV4" s="1454"/>
      <c r="DW4" s="1454"/>
      <c r="DX4" s="1454"/>
      <c r="DY4" s="1454"/>
      <c r="DZ4" s="1454"/>
      <c r="EA4" s="1454"/>
      <c r="EB4" s="1454"/>
      <c r="EC4" s="1454"/>
      <c r="ED4" s="1454"/>
      <c r="EE4" s="1454"/>
      <c r="EF4" s="1454"/>
      <c r="EG4" s="1451"/>
      <c r="EH4" s="1451"/>
      <c r="EI4" s="285"/>
      <c r="EJ4" s="285"/>
    </row>
    <row r="5" s="1455" customFormat="true" ht="12" hidden="false" customHeight="false" outlineLevel="0" collapsed="false">
      <c r="A5" s="1450"/>
      <c r="H5" s="1456"/>
      <c r="EG5" s="1456"/>
      <c r="EH5" s="1456"/>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60"/>
      <c r="EH6" s="1460"/>
      <c r="EI6" s="1459"/>
      <c r="EJ6" s="1459"/>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7"/>
      <c r="G7" s="1461"/>
      <c r="H7" s="1462"/>
      <c r="I7" s="1461"/>
      <c r="J7" s="1462"/>
      <c r="K7" s="1462"/>
      <c r="L7" s="1462"/>
      <c r="M7" s="1462"/>
      <c r="N7" s="1462"/>
      <c r="O7" s="1462"/>
      <c r="P7" s="1462"/>
      <c r="Q7" s="1462"/>
      <c r="R7" s="1462"/>
      <c r="S7" s="1462"/>
      <c r="T7" s="1461"/>
      <c r="V7" s="1463"/>
      <c r="W7" s="1463"/>
      <c r="X7" s="1463"/>
      <c r="Z7" s="1462"/>
      <c r="AA7" s="1462"/>
      <c r="AC7" s="1462"/>
      <c r="AD7" s="1462"/>
      <c r="AE7" s="1462"/>
      <c r="AF7" s="1462"/>
      <c r="AG7" s="1462"/>
      <c r="AH7" s="1462"/>
      <c r="AI7" s="1462"/>
      <c r="AJ7" s="1462"/>
      <c r="AK7" s="1462"/>
      <c r="AL7" s="1462"/>
      <c r="AM7" s="1462"/>
      <c r="AN7" s="1462"/>
      <c r="AO7" s="1462"/>
      <c r="AP7" s="1462"/>
      <c r="AQ7" s="1462"/>
      <c r="AR7" s="1462"/>
      <c r="AS7" s="1462"/>
      <c r="AT7" s="1464" t="s">
        <v>478</v>
      </c>
      <c r="AU7" s="1462"/>
      <c r="AV7" s="1462"/>
      <c r="AW7" s="1462"/>
      <c r="AX7" s="1462"/>
      <c r="AY7" s="1462"/>
      <c r="AZ7" s="1462"/>
      <c r="BA7" s="1462"/>
      <c r="BB7" s="1462"/>
      <c r="BC7" s="1462"/>
      <c r="BD7" s="1462"/>
      <c r="BE7" s="1462"/>
      <c r="BF7" s="1462"/>
      <c r="BG7" s="1462"/>
      <c r="BH7" s="1462"/>
      <c r="BI7" s="1464" t="s">
        <v>478</v>
      </c>
      <c r="BJ7" s="1462"/>
      <c r="BK7" s="1462"/>
      <c r="BL7" s="1462"/>
      <c r="BM7" s="1462"/>
      <c r="BN7" s="1462"/>
      <c r="BO7" s="1462"/>
      <c r="BP7" s="1462"/>
      <c r="BQ7" s="1462"/>
      <c r="BR7" s="1462"/>
      <c r="BS7" s="1462"/>
      <c r="BT7" s="1462"/>
      <c r="BU7" s="1462"/>
      <c r="BV7" s="1462"/>
      <c r="BW7" s="1462"/>
      <c r="BX7" s="1462"/>
      <c r="BY7" s="1462"/>
      <c r="BZ7" s="1462"/>
      <c r="CA7" s="1462"/>
      <c r="CB7" s="1462"/>
      <c r="CC7" s="1462"/>
      <c r="CD7" s="1462"/>
      <c r="CE7" s="1462"/>
      <c r="CF7" s="1462"/>
      <c r="CG7" s="1462"/>
      <c r="CH7" s="1462"/>
      <c r="CI7" s="1462"/>
      <c r="CJ7" s="1462"/>
      <c r="CK7" s="1462"/>
      <c r="CL7" s="1462"/>
      <c r="CM7" s="1462"/>
      <c r="CN7" s="1462"/>
      <c r="CO7" s="1462"/>
      <c r="CP7" s="1462"/>
      <c r="CQ7" s="1462"/>
      <c r="CR7" s="1462"/>
      <c r="CS7" s="1462"/>
      <c r="CT7" s="1462"/>
      <c r="CU7" s="1462"/>
      <c r="CV7" s="1462"/>
      <c r="CW7" s="1462"/>
      <c r="CX7" s="1462"/>
      <c r="CY7" s="1462"/>
      <c r="CZ7" s="1462"/>
      <c r="DA7" s="1462"/>
      <c r="DB7" s="1462"/>
      <c r="DC7" s="1462"/>
      <c r="DD7" s="1462"/>
      <c r="DE7" s="1462"/>
      <c r="DF7" s="1462"/>
      <c r="DG7" s="1462"/>
      <c r="DH7" s="1462"/>
      <c r="DI7" s="1462"/>
      <c r="DJ7" s="1462"/>
      <c r="DK7" s="1462"/>
      <c r="DL7" s="1462"/>
      <c r="DM7" s="1462"/>
      <c r="DN7" s="1462"/>
      <c r="DO7" s="1462"/>
      <c r="DP7" s="1462"/>
      <c r="DQ7" s="1462"/>
      <c r="DR7" s="1462"/>
      <c r="DS7" s="1462"/>
      <c r="DT7" s="1462"/>
      <c r="DU7" s="1462"/>
      <c r="DV7" s="1462"/>
      <c r="DW7" s="1462"/>
      <c r="DX7" s="1462"/>
      <c r="DY7" s="1462"/>
      <c r="DZ7" s="1462"/>
      <c r="EA7" s="1462"/>
      <c r="EB7" s="1462"/>
      <c r="EC7" s="1462"/>
      <c r="ED7" s="1462"/>
      <c r="EE7" s="1462"/>
      <c r="EF7" s="1462"/>
      <c r="EG7" s="1463"/>
      <c r="EH7" s="1462"/>
      <c r="EI7" s="1465"/>
      <c r="EJ7" s="1459"/>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57"/>
      <c r="G8" s="0"/>
      <c r="H8" s="1334"/>
      <c r="I8" s="1466"/>
      <c r="J8" s="1466"/>
      <c r="K8" s="1466"/>
      <c r="L8" s="1466"/>
      <c r="M8" s="1466"/>
      <c r="N8" s="1466"/>
      <c r="O8" s="1466"/>
      <c r="P8" s="1466"/>
      <c r="Q8" s="1466"/>
      <c r="R8" s="1466"/>
      <c r="S8" s="1466"/>
      <c r="T8" s="1466"/>
      <c r="U8" s="1466"/>
      <c r="V8" s="1466"/>
      <c r="W8" s="1466"/>
      <c r="X8" s="1466"/>
      <c r="Y8" s="1466"/>
      <c r="Z8" s="1466"/>
      <c r="AA8" s="1466"/>
      <c r="AB8" s="1467"/>
      <c r="AC8" s="1467"/>
      <c r="AD8" s="1467"/>
      <c r="AE8" s="1467"/>
      <c r="AF8" s="1467"/>
      <c r="AG8" s="1467"/>
      <c r="AH8" s="1467"/>
      <c r="AI8" s="1467"/>
      <c r="AJ8" s="1467"/>
      <c r="AK8" s="1467"/>
      <c r="AL8" s="1467"/>
      <c r="AM8" s="1467"/>
      <c r="AN8" s="1467"/>
      <c r="AO8" s="1467"/>
      <c r="AP8" s="1467"/>
      <c r="AQ8" s="1467"/>
      <c r="AR8" s="1467"/>
      <c r="AS8" s="1467"/>
      <c r="AT8" s="1467"/>
      <c r="AU8" s="1467"/>
      <c r="AV8" s="1467"/>
      <c r="AW8" s="1467"/>
      <c r="AX8" s="1467"/>
      <c r="AY8" s="1467"/>
      <c r="AZ8" s="1467"/>
      <c r="BA8" s="1467"/>
      <c r="BB8" s="1467"/>
      <c r="BC8" s="1467"/>
      <c r="BD8" s="1467"/>
      <c r="BE8" s="1467"/>
      <c r="BF8" s="1467"/>
      <c r="BG8" s="1467"/>
      <c r="BH8" s="1467"/>
      <c r="BI8" s="1467"/>
      <c r="BJ8" s="1467"/>
      <c r="BK8" s="1467"/>
      <c r="BL8" s="1467"/>
      <c r="BM8" s="1467"/>
      <c r="BN8" s="1467"/>
      <c r="BO8" s="1467"/>
      <c r="BP8" s="1467"/>
      <c r="BQ8" s="1467"/>
      <c r="BR8" s="1467"/>
      <c r="BS8" s="1467"/>
      <c r="BT8" s="1467"/>
      <c r="BU8" s="1467"/>
      <c r="BV8" s="1467"/>
      <c r="BW8" s="1467"/>
      <c r="BX8" s="1467"/>
      <c r="BY8" s="1467"/>
      <c r="BZ8" s="1467"/>
      <c r="CA8" s="1467"/>
      <c r="CB8" s="1467"/>
      <c r="CC8" s="1467"/>
      <c r="CD8" s="1467"/>
      <c r="CE8" s="1467"/>
      <c r="CF8" s="1467"/>
      <c r="CG8" s="1467"/>
      <c r="CH8" s="1467"/>
      <c r="CI8" s="1467"/>
      <c r="CJ8" s="1467"/>
      <c r="CK8" s="1467"/>
      <c r="CL8" s="1467"/>
      <c r="CM8" s="1467"/>
      <c r="CN8" s="1467"/>
      <c r="CO8" s="1467"/>
      <c r="CP8" s="1467"/>
      <c r="CQ8" s="1467"/>
      <c r="CR8" s="1467"/>
      <c r="CS8" s="1467"/>
      <c r="CT8" s="1467"/>
      <c r="CU8" s="1467"/>
      <c r="CV8" s="1467"/>
      <c r="CW8" s="1467"/>
      <c r="CX8" s="1467"/>
      <c r="CY8" s="1467"/>
      <c r="CZ8" s="1467"/>
      <c r="DA8" s="1467"/>
      <c r="DB8" s="1467"/>
      <c r="DC8" s="1467"/>
      <c r="DD8" s="1467"/>
      <c r="DE8" s="1467"/>
      <c r="DF8" s="1467"/>
      <c r="DG8" s="1467"/>
      <c r="DH8" s="1467"/>
      <c r="DI8" s="1467"/>
      <c r="DJ8" s="1467"/>
      <c r="DK8" s="1467"/>
      <c r="DL8" s="1467"/>
      <c r="DM8" s="1467"/>
      <c r="DN8" s="1467"/>
      <c r="DO8" s="1467"/>
      <c r="DP8" s="1467"/>
      <c r="DQ8" s="1467"/>
      <c r="DR8" s="1467"/>
      <c r="DS8" s="1467"/>
      <c r="DT8" s="1467"/>
      <c r="DU8" s="1467"/>
      <c r="DV8" s="1467"/>
      <c r="DW8" s="1467"/>
      <c r="DX8" s="1467"/>
      <c r="DY8" s="1467"/>
      <c r="DZ8" s="1467"/>
      <c r="EA8" s="1467"/>
      <c r="EB8" s="1467"/>
      <c r="EC8" s="1467"/>
      <c r="ED8" s="1467"/>
      <c r="EE8" s="1467"/>
      <c r="EF8" s="1467"/>
      <c r="EG8" s="1468"/>
      <c r="EH8" s="1469" t="s">
        <v>179</v>
      </c>
      <c r="EJ8" s="1459"/>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0"/>
      <c r="I9" s="1471"/>
      <c r="J9" s="1472"/>
      <c r="K9" s="1472"/>
      <c r="L9" s="1472"/>
      <c r="M9" s="1472"/>
      <c r="N9" s="1472"/>
      <c r="O9" s="1473"/>
      <c r="P9" s="1472"/>
      <c r="Q9" s="1474" t="s">
        <v>479</v>
      </c>
      <c r="R9" s="1475" t="s">
        <v>479</v>
      </c>
      <c r="S9" s="1474" t="s">
        <v>479</v>
      </c>
      <c r="T9" s="1474" t="s">
        <v>479</v>
      </c>
      <c r="U9" s="1476" t="s">
        <v>479</v>
      </c>
      <c r="V9" s="1476" t="s">
        <v>479</v>
      </c>
      <c r="W9" s="1475"/>
      <c r="X9" s="1475"/>
      <c r="Y9" s="1476" t="s">
        <v>479</v>
      </c>
      <c r="Z9" s="1475"/>
      <c r="AA9" s="1475"/>
      <c r="AB9" s="1476" t="s">
        <v>479</v>
      </c>
      <c r="AC9" s="1475"/>
      <c r="AD9" s="1475"/>
      <c r="AE9" s="1476" t="s">
        <v>479</v>
      </c>
      <c r="AF9" s="1475"/>
      <c r="AG9" s="1475"/>
      <c r="AH9" s="1475"/>
      <c r="AI9" s="1475"/>
      <c r="AJ9" s="1475"/>
      <c r="AK9" s="1475"/>
      <c r="AL9" s="1475"/>
      <c r="AM9" s="1475"/>
      <c r="AN9" s="1475"/>
      <c r="AO9" s="1475"/>
      <c r="AP9" s="1475"/>
      <c r="AQ9" s="1475"/>
      <c r="AR9" s="1475"/>
      <c r="AS9" s="1475"/>
      <c r="AT9" s="1476" t="s">
        <v>479</v>
      </c>
      <c r="AU9" s="1475"/>
      <c r="AV9" s="1475"/>
      <c r="AW9" s="1475"/>
      <c r="AX9" s="1475"/>
      <c r="AY9" s="1475"/>
      <c r="AZ9" s="1475"/>
      <c r="BA9" s="1475"/>
      <c r="BB9" s="1475"/>
      <c r="BC9" s="1475"/>
      <c r="BD9" s="1475"/>
      <c r="BE9" s="1475"/>
      <c r="BF9" s="1475"/>
      <c r="BG9" s="1475"/>
      <c r="BH9" s="1475"/>
      <c r="BI9" s="1476" t="s">
        <v>479</v>
      </c>
      <c r="BJ9" s="1475"/>
      <c r="BK9" s="1475"/>
      <c r="BL9" s="1475"/>
      <c r="BM9" s="1475"/>
      <c r="BN9" s="1475"/>
      <c r="BO9" s="1475"/>
      <c r="BP9" s="1475"/>
      <c r="BQ9" s="1475"/>
      <c r="BR9" s="1475"/>
      <c r="BS9" s="1475"/>
      <c r="BT9" s="1475"/>
      <c r="BU9" s="1475"/>
      <c r="BV9" s="1475"/>
      <c r="BW9" s="1475"/>
      <c r="BX9" s="1476" t="s">
        <v>479</v>
      </c>
      <c r="BY9" s="1475"/>
      <c r="BZ9" s="1475"/>
      <c r="CA9" s="1475"/>
      <c r="CB9" s="1475"/>
      <c r="CC9" s="1475"/>
      <c r="CD9" s="1475"/>
      <c r="CE9" s="1475"/>
      <c r="CF9" s="1475"/>
      <c r="CG9" s="1475"/>
      <c r="CH9" s="1475"/>
      <c r="CI9" s="1475"/>
      <c r="CJ9" s="1475"/>
      <c r="CK9" s="1475"/>
      <c r="CL9" s="1477"/>
      <c r="CM9" s="1476" t="s">
        <v>479</v>
      </c>
      <c r="CN9" s="1478"/>
      <c r="CO9" s="1478"/>
      <c r="CP9" s="1478"/>
      <c r="CQ9" s="1478"/>
      <c r="CR9" s="1478"/>
      <c r="CS9" s="1478"/>
      <c r="CT9" s="1478"/>
      <c r="CU9" s="1478"/>
      <c r="CV9" s="1478"/>
      <c r="CW9" s="1478"/>
      <c r="CX9" s="1478"/>
      <c r="CY9" s="1478"/>
      <c r="CZ9" s="1478"/>
      <c r="DA9" s="1478"/>
      <c r="DB9" s="1476" t="s">
        <v>480</v>
      </c>
      <c r="DC9" s="1478"/>
      <c r="DD9" s="1478"/>
      <c r="DE9" s="1478"/>
      <c r="DF9" s="1478"/>
      <c r="DG9" s="1478"/>
      <c r="DH9" s="1478"/>
      <c r="DI9" s="1478"/>
      <c r="DJ9" s="1478"/>
      <c r="DK9" s="1478"/>
      <c r="DL9" s="1478"/>
      <c r="DM9" s="1478"/>
      <c r="DN9" s="1478"/>
      <c r="DO9" s="1478"/>
      <c r="DP9" s="1478"/>
      <c r="DQ9" s="1476" t="s">
        <v>481</v>
      </c>
      <c r="DR9" s="1478"/>
      <c r="DS9" s="1478"/>
      <c r="DT9" s="1478"/>
      <c r="DU9" s="1478"/>
      <c r="DV9" s="1478"/>
      <c r="DW9" s="1478"/>
      <c r="DX9" s="1478"/>
      <c r="DY9" s="1478"/>
      <c r="DZ9" s="1478"/>
      <c r="EA9" s="1478"/>
      <c r="EB9" s="1478"/>
      <c r="EC9" s="1478"/>
      <c r="ED9" s="1478"/>
      <c r="EE9" s="1478"/>
      <c r="EF9" s="1479"/>
      <c r="EG9" s="1480"/>
      <c r="EH9" s="1481" t="s">
        <v>482</v>
      </c>
      <c r="EI9" s="1482"/>
      <c r="EJ9" s="1483"/>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70"/>
      <c r="I10" s="1484"/>
      <c r="J10" s="1485"/>
      <c r="K10" s="1485"/>
      <c r="L10" s="1485"/>
      <c r="M10" s="1485"/>
      <c r="N10" s="1485"/>
      <c r="O10" s="1486"/>
      <c r="P10" s="1485"/>
      <c r="Q10" s="1487" t="s">
        <v>483</v>
      </c>
      <c r="R10" s="1480" t="s">
        <v>484</v>
      </c>
      <c r="S10" s="1487" t="s">
        <v>485</v>
      </c>
      <c r="T10" s="1487" t="s">
        <v>486</v>
      </c>
      <c r="U10" s="1488" t="s">
        <v>487</v>
      </c>
      <c r="V10" s="1488" t="s">
        <v>488</v>
      </c>
      <c r="W10" s="1480"/>
      <c r="X10" s="1480"/>
      <c r="Y10" s="1488" t="s">
        <v>489</v>
      </c>
      <c r="Z10" s="1480"/>
      <c r="AA10" s="1480"/>
      <c r="AB10" s="1489" t="s">
        <v>490</v>
      </c>
      <c r="AC10" s="1480"/>
      <c r="AD10" s="1480"/>
      <c r="AE10" s="1489" t="s">
        <v>491</v>
      </c>
      <c r="AF10" s="1480"/>
      <c r="AG10" s="1480"/>
      <c r="AH10" s="1480"/>
      <c r="AI10" s="1480"/>
      <c r="AJ10" s="1480"/>
      <c r="AK10" s="1480"/>
      <c r="AL10" s="1480"/>
      <c r="AM10" s="1480"/>
      <c r="AN10" s="1480"/>
      <c r="AO10" s="1480"/>
      <c r="AP10" s="1480"/>
      <c r="AQ10" s="1480"/>
      <c r="AR10" s="1480"/>
      <c r="AS10" s="1480"/>
      <c r="AT10" s="1489" t="s">
        <v>492</v>
      </c>
      <c r="AU10" s="1480"/>
      <c r="AV10" s="1480"/>
      <c r="AW10" s="1480"/>
      <c r="AX10" s="1480"/>
      <c r="AY10" s="1480"/>
      <c r="AZ10" s="1480"/>
      <c r="BA10" s="1480"/>
      <c r="BB10" s="1480"/>
      <c r="BC10" s="1480"/>
      <c r="BD10" s="1480"/>
      <c r="BE10" s="1480"/>
      <c r="BF10" s="1480"/>
      <c r="BG10" s="1480"/>
      <c r="BH10" s="1480"/>
      <c r="BI10" s="1489" t="s">
        <v>493</v>
      </c>
      <c r="BJ10" s="1480"/>
      <c r="BK10" s="1480"/>
      <c r="BL10" s="1480"/>
      <c r="BM10" s="1480"/>
      <c r="BN10" s="1480"/>
      <c r="BO10" s="1480"/>
      <c r="BP10" s="1480"/>
      <c r="BQ10" s="1480"/>
      <c r="BR10" s="1480"/>
      <c r="BS10" s="1480"/>
      <c r="BT10" s="1480"/>
      <c r="BU10" s="1480"/>
      <c r="BV10" s="1480"/>
      <c r="BW10" s="1480"/>
      <c r="BX10" s="1489" t="s">
        <v>494</v>
      </c>
      <c r="BY10" s="1490"/>
      <c r="BZ10" s="1490"/>
      <c r="CA10" s="1490"/>
      <c r="CB10" s="1490"/>
      <c r="CC10" s="1490"/>
      <c r="CD10" s="1490"/>
      <c r="CE10" s="1490"/>
      <c r="CF10" s="1490"/>
      <c r="CG10" s="1490"/>
      <c r="CH10" s="1490"/>
      <c r="CI10" s="1490"/>
      <c r="CJ10" s="1490"/>
      <c r="CK10" s="1490"/>
      <c r="CL10" s="1491"/>
      <c r="CM10" s="1489" t="s">
        <v>495</v>
      </c>
      <c r="CN10" s="1492"/>
      <c r="CO10" s="1492"/>
      <c r="CP10" s="1492"/>
      <c r="CQ10" s="1492"/>
      <c r="CR10" s="1492"/>
      <c r="CS10" s="1492"/>
      <c r="CT10" s="1492"/>
      <c r="CU10" s="1492"/>
      <c r="CV10" s="1492"/>
      <c r="CW10" s="1492"/>
      <c r="CX10" s="1492"/>
      <c r="CY10" s="1492"/>
      <c r="CZ10" s="1492"/>
      <c r="DA10" s="1492"/>
      <c r="DB10" s="1493" t="s">
        <v>496</v>
      </c>
      <c r="DC10" s="1492"/>
      <c r="DD10" s="1492"/>
      <c r="DE10" s="1492"/>
      <c r="DF10" s="1492"/>
      <c r="DG10" s="1492"/>
      <c r="DH10" s="1492"/>
      <c r="DI10" s="1492"/>
      <c r="DJ10" s="1492"/>
      <c r="DK10" s="1492"/>
      <c r="DL10" s="1492"/>
      <c r="DM10" s="1492"/>
      <c r="DN10" s="1492"/>
      <c r="DO10" s="1492"/>
      <c r="DP10" s="1492"/>
      <c r="DQ10" s="1494" t="s">
        <v>497</v>
      </c>
      <c r="DR10" s="1492"/>
      <c r="DS10" s="1492"/>
      <c r="DT10" s="1492"/>
      <c r="DU10" s="1492"/>
      <c r="DV10" s="1492"/>
      <c r="DW10" s="1492"/>
      <c r="DX10" s="1492"/>
      <c r="DY10" s="1492"/>
      <c r="DZ10" s="1492"/>
      <c r="EA10" s="1492"/>
      <c r="EB10" s="1492"/>
      <c r="EC10" s="1492"/>
      <c r="ED10" s="1492"/>
      <c r="EE10" s="1492"/>
      <c r="EF10" s="1495"/>
      <c r="EG10" s="1480"/>
      <c r="EH10" s="1496" t="s">
        <v>498</v>
      </c>
      <c r="EI10" s="1482"/>
      <c r="EJ10" s="146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7"/>
      <c r="I11" s="1498"/>
      <c r="J11" s="1468"/>
      <c r="K11" s="1468"/>
      <c r="L11" s="1468"/>
      <c r="M11" s="1468"/>
      <c r="N11" s="1468"/>
      <c r="O11" s="1499"/>
      <c r="P11" s="1468"/>
      <c r="Q11" s="1500"/>
      <c r="R11" s="1501"/>
      <c r="S11" s="1500"/>
      <c r="T11" s="1500"/>
      <c r="U11" s="1502"/>
      <c r="V11" s="1502"/>
      <c r="W11" s="1503" t="s">
        <v>147</v>
      </c>
      <c r="X11" s="1504" t="s">
        <v>499</v>
      </c>
      <c r="Y11" s="1502"/>
      <c r="Z11" s="1503" t="s">
        <v>147</v>
      </c>
      <c r="AA11" s="1504" t="s">
        <v>499</v>
      </c>
      <c r="AB11" s="1502"/>
      <c r="AC11" s="1503" t="s">
        <v>147</v>
      </c>
      <c r="AD11" s="1504" t="s">
        <v>499</v>
      </c>
      <c r="AE11" s="1502"/>
      <c r="AF11" s="1503" t="s">
        <v>147</v>
      </c>
      <c r="AG11" s="1504" t="s">
        <v>499</v>
      </c>
      <c r="AH11" s="1505"/>
      <c r="AI11" s="1480"/>
      <c r="AJ11" s="1480"/>
      <c r="AK11" s="1480"/>
      <c r="AL11" s="1480"/>
      <c r="AM11" s="1480"/>
      <c r="AN11" s="1480"/>
      <c r="AO11" s="1480"/>
      <c r="AP11" s="1480"/>
      <c r="AQ11" s="1480"/>
      <c r="AR11" s="1480"/>
      <c r="AS11" s="1506"/>
      <c r="AT11" s="1502"/>
      <c r="AU11" s="1503" t="s">
        <v>147</v>
      </c>
      <c r="AV11" s="1504" t="s">
        <v>499</v>
      </c>
      <c r="AW11" s="1507"/>
      <c r="AX11" s="1507"/>
      <c r="AY11" s="1507"/>
      <c r="AZ11" s="1507"/>
      <c r="BA11" s="1507"/>
      <c r="BB11" s="1507"/>
      <c r="BC11" s="1507"/>
      <c r="BD11" s="1507"/>
      <c r="BE11" s="1507"/>
      <c r="BF11" s="1507"/>
      <c r="BG11" s="1507"/>
      <c r="BH11" s="1507"/>
      <c r="BI11" s="1502"/>
      <c r="BJ11" s="1503" t="s">
        <v>147</v>
      </c>
      <c r="BK11" s="1508" t="s">
        <v>499</v>
      </c>
      <c r="BL11" s="1480"/>
      <c r="BM11" s="1480"/>
      <c r="BN11" s="1507"/>
      <c r="BO11" s="1507"/>
      <c r="BP11" s="1507"/>
      <c r="BQ11" s="1507"/>
      <c r="BR11" s="1507"/>
      <c r="BS11" s="1507"/>
      <c r="BT11" s="1507"/>
      <c r="BU11" s="1507"/>
      <c r="BV11" s="1507"/>
      <c r="BW11" s="1507"/>
      <c r="BX11" s="1509"/>
      <c r="BY11" s="1503" t="s">
        <v>147</v>
      </c>
      <c r="BZ11" s="1508" t="s">
        <v>499</v>
      </c>
      <c r="CA11" s="1490"/>
      <c r="CB11" s="1490"/>
      <c r="CC11" s="1490"/>
      <c r="CD11" s="1490"/>
      <c r="CE11" s="1490"/>
      <c r="CF11" s="1490"/>
      <c r="CG11" s="1490"/>
      <c r="CH11" s="1490"/>
      <c r="CI11" s="1490"/>
      <c r="CJ11" s="1490"/>
      <c r="CK11" s="1490"/>
      <c r="CL11" s="1491"/>
      <c r="CM11" s="1509"/>
      <c r="CN11" s="1503" t="s">
        <v>147</v>
      </c>
      <c r="CO11" s="1508" t="s">
        <v>499</v>
      </c>
      <c r="CP11" s="1510"/>
      <c r="CQ11" s="1490"/>
      <c r="CR11" s="1490"/>
      <c r="CS11" s="1490"/>
      <c r="CT11" s="1490"/>
      <c r="CU11" s="1490"/>
      <c r="CV11" s="1490"/>
      <c r="CW11" s="1490"/>
      <c r="CX11" s="1490"/>
      <c r="CY11" s="1490"/>
      <c r="CZ11" s="1490"/>
      <c r="DA11" s="1490"/>
      <c r="DB11" s="1509"/>
      <c r="DC11" s="1503" t="s">
        <v>147</v>
      </c>
      <c r="DD11" s="1508" t="s">
        <v>499</v>
      </c>
      <c r="DE11" s="1490"/>
      <c r="DF11" s="1490"/>
      <c r="DG11" s="1490"/>
      <c r="DH11" s="1490"/>
      <c r="DI11" s="1490"/>
      <c r="DJ11" s="1490"/>
      <c r="DK11" s="1490"/>
      <c r="DL11" s="1490"/>
      <c r="DM11" s="1490"/>
      <c r="DN11" s="1490"/>
      <c r="DO11" s="1490"/>
      <c r="DP11" s="1490"/>
      <c r="DQ11" s="1509"/>
      <c r="DR11" s="1503" t="s">
        <v>147</v>
      </c>
      <c r="DS11" s="1508" t="s">
        <v>500</v>
      </c>
      <c r="DT11" s="1490"/>
      <c r="DU11" s="1490"/>
      <c r="DV11" s="1490"/>
      <c r="DW11" s="1490"/>
      <c r="DX11" s="1490"/>
      <c r="DY11" s="1490"/>
      <c r="DZ11" s="1490"/>
      <c r="EA11" s="1490"/>
      <c r="EB11" s="1490"/>
      <c r="EC11" s="1490"/>
      <c r="ED11" s="1490"/>
      <c r="EE11" s="1490"/>
      <c r="EF11" s="1495"/>
      <c r="EG11" s="1480"/>
      <c r="EH11" s="1496" t="s">
        <v>501</v>
      </c>
      <c r="EI11" s="1482"/>
      <c r="EJ11" s="146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7"/>
      <c r="I12" s="1498"/>
      <c r="J12" s="1468"/>
      <c r="K12" s="1468"/>
      <c r="L12" s="1468"/>
      <c r="M12" s="1468"/>
      <c r="N12" s="1468"/>
      <c r="O12" s="1499"/>
      <c r="P12" s="1468"/>
      <c r="Q12" s="1511"/>
      <c r="R12" s="473"/>
      <c r="S12" s="1511"/>
      <c r="T12" s="1511"/>
      <c r="U12" s="1488"/>
      <c r="V12" s="1512"/>
      <c r="W12" s="1513"/>
      <c r="X12" s="1513"/>
      <c r="Y12" s="1488"/>
      <c r="Z12" s="1514"/>
      <c r="AA12" s="1515"/>
      <c r="AB12" s="1488"/>
      <c r="AC12" s="1514"/>
      <c r="AD12" s="1515"/>
      <c r="AE12" s="1488"/>
      <c r="AF12" s="1505"/>
      <c r="AG12" s="1515"/>
      <c r="AH12" s="1516"/>
      <c r="AI12" s="1517"/>
      <c r="AJ12" s="1517"/>
      <c r="AK12" s="1517"/>
      <c r="AL12" s="1517"/>
      <c r="AM12" s="1517"/>
      <c r="AN12" s="1517"/>
      <c r="AO12" s="1517"/>
      <c r="AP12" s="1517"/>
      <c r="AQ12" s="1517"/>
      <c r="AR12" s="1517"/>
      <c r="AS12" s="1518"/>
      <c r="AT12" s="1488"/>
      <c r="AU12" s="1505"/>
      <c r="AV12" s="1515"/>
      <c r="AW12" s="1517"/>
      <c r="AX12" s="1517"/>
      <c r="AY12" s="1517"/>
      <c r="AZ12" s="1517"/>
      <c r="BA12" s="1517"/>
      <c r="BB12" s="1517"/>
      <c r="BC12" s="1517"/>
      <c r="BD12" s="1517"/>
      <c r="BE12" s="1517"/>
      <c r="BF12" s="1480"/>
      <c r="BG12" s="1480"/>
      <c r="BH12" s="1480"/>
      <c r="BI12" s="1488"/>
      <c r="BJ12" s="1505"/>
      <c r="BK12" s="1513"/>
      <c r="BL12" s="1517"/>
      <c r="BM12" s="1517"/>
      <c r="BN12" s="1517"/>
      <c r="BO12" s="1517"/>
      <c r="BP12" s="1517"/>
      <c r="BQ12" s="1517"/>
      <c r="BR12" s="1517"/>
      <c r="BS12" s="1517"/>
      <c r="BT12" s="1517"/>
      <c r="BU12" s="1480"/>
      <c r="BV12" s="1480"/>
      <c r="BW12" s="1480"/>
      <c r="BX12" s="1494"/>
      <c r="BY12" s="1510"/>
      <c r="BZ12" s="1519"/>
      <c r="CA12" s="1520"/>
      <c r="CB12" s="1520"/>
      <c r="CC12" s="1520"/>
      <c r="CD12" s="1520"/>
      <c r="CE12" s="1520"/>
      <c r="CF12" s="1520"/>
      <c r="CG12" s="1520"/>
      <c r="CH12" s="1520"/>
      <c r="CI12" s="1520"/>
      <c r="CJ12" s="1520"/>
      <c r="CK12" s="1520"/>
      <c r="CL12" s="1521"/>
      <c r="CM12" s="1494"/>
      <c r="CN12" s="1510"/>
      <c r="CO12" s="1519"/>
      <c r="CP12" s="1522"/>
      <c r="CQ12" s="1520"/>
      <c r="CR12" s="1520"/>
      <c r="CS12" s="1520"/>
      <c r="CT12" s="1520"/>
      <c r="CU12" s="1520"/>
      <c r="CV12" s="1520"/>
      <c r="CW12" s="1520"/>
      <c r="CX12" s="1520"/>
      <c r="CY12" s="1520"/>
      <c r="CZ12" s="1520"/>
      <c r="DA12" s="1520"/>
      <c r="DB12" s="1494"/>
      <c r="DC12" s="1510"/>
      <c r="DD12" s="1519"/>
      <c r="DE12" s="1520"/>
      <c r="DF12" s="1520"/>
      <c r="DG12" s="1520"/>
      <c r="DH12" s="1520"/>
      <c r="DI12" s="1520"/>
      <c r="DJ12" s="1520"/>
      <c r="DK12" s="1520"/>
      <c r="DL12" s="1520"/>
      <c r="DM12" s="1520"/>
      <c r="DN12" s="1520"/>
      <c r="DO12" s="1520"/>
      <c r="DP12" s="1520"/>
      <c r="DQ12" s="1494"/>
      <c r="DR12" s="1510"/>
      <c r="DS12" s="1519"/>
      <c r="DT12" s="1520"/>
      <c r="DU12" s="1520"/>
      <c r="DV12" s="1520"/>
      <c r="DW12" s="1520"/>
      <c r="DX12" s="1520"/>
      <c r="DY12" s="1520"/>
      <c r="DZ12" s="1520"/>
      <c r="EA12" s="1520"/>
      <c r="EB12" s="1520"/>
      <c r="EC12" s="1520"/>
      <c r="ED12" s="1520"/>
      <c r="EE12" s="1520"/>
      <c r="EF12" s="1523"/>
      <c r="EG12" s="1480"/>
      <c r="EH12" s="1496" t="s">
        <v>502</v>
      </c>
      <c r="EI12" s="1498"/>
      <c r="EJ12" s="1483"/>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7"/>
      <c r="I13" s="1524"/>
      <c r="J13" s="1467"/>
      <c r="K13" s="1467"/>
      <c r="L13" s="1467"/>
      <c r="M13" s="1467"/>
      <c r="N13" s="1467"/>
      <c r="O13" s="1525"/>
      <c r="P13" s="1467"/>
      <c r="Q13" s="1526"/>
      <c r="R13" s="1527"/>
      <c r="S13" s="1526"/>
      <c r="T13" s="1526"/>
      <c r="U13" s="1528"/>
      <c r="V13" s="1529"/>
      <c r="W13" s="1530"/>
      <c r="X13" s="1530"/>
      <c r="Y13" s="1528"/>
      <c r="Z13" s="1531"/>
      <c r="AA13" s="1530"/>
      <c r="AB13" s="1528"/>
      <c r="AC13" s="1531"/>
      <c r="AD13" s="1530"/>
      <c r="AE13" s="1528"/>
      <c r="AF13" s="1532"/>
      <c r="AG13" s="1530"/>
      <c r="AH13" s="1533" t="s">
        <v>155</v>
      </c>
      <c r="AI13" s="1533" t="s">
        <v>156</v>
      </c>
      <c r="AJ13" s="1533" t="s">
        <v>157</v>
      </c>
      <c r="AK13" s="1533" t="s">
        <v>158</v>
      </c>
      <c r="AL13" s="1533" t="s">
        <v>159</v>
      </c>
      <c r="AM13" s="1533" t="s">
        <v>160</v>
      </c>
      <c r="AN13" s="1534" t="s">
        <v>503</v>
      </c>
      <c r="AO13" s="1534" t="s">
        <v>504</v>
      </c>
      <c r="AP13" s="1534" t="s">
        <v>505</v>
      </c>
      <c r="AQ13" s="1533" t="s">
        <v>164</v>
      </c>
      <c r="AR13" s="1533" t="s">
        <v>165</v>
      </c>
      <c r="AS13" s="1535" t="s">
        <v>166</v>
      </c>
      <c r="AT13" s="1528"/>
      <c r="AU13" s="1532"/>
      <c r="AV13" s="1530"/>
      <c r="AW13" s="1533" t="s">
        <v>155</v>
      </c>
      <c r="AX13" s="1533" t="s">
        <v>156</v>
      </c>
      <c r="AY13" s="1533" t="s">
        <v>157</v>
      </c>
      <c r="AZ13" s="1533" t="s">
        <v>158</v>
      </c>
      <c r="BA13" s="1533" t="s">
        <v>159</v>
      </c>
      <c r="BB13" s="1533" t="s">
        <v>160</v>
      </c>
      <c r="BC13" s="1534" t="s">
        <v>503</v>
      </c>
      <c r="BD13" s="1534" t="s">
        <v>504</v>
      </c>
      <c r="BE13" s="1534" t="s">
        <v>505</v>
      </c>
      <c r="BF13" s="1533" t="s">
        <v>164</v>
      </c>
      <c r="BG13" s="1533" t="s">
        <v>165</v>
      </c>
      <c r="BH13" s="1535" t="s">
        <v>166</v>
      </c>
      <c r="BI13" s="1528"/>
      <c r="BJ13" s="1532"/>
      <c r="BK13" s="1530"/>
      <c r="BL13" s="1533" t="s">
        <v>155</v>
      </c>
      <c r="BM13" s="1533" t="s">
        <v>156</v>
      </c>
      <c r="BN13" s="1533" t="s">
        <v>157</v>
      </c>
      <c r="BO13" s="1533" t="s">
        <v>158</v>
      </c>
      <c r="BP13" s="1533" t="s">
        <v>159</v>
      </c>
      <c r="BQ13" s="1533" t="s">
        <v>160</v>
      </c>
      <c r="BR13" s="1534" t="s">
        <v>503</v>
      </c>
      <c r="BS13" s="1534" t="s">
        <v>504</v>
      </c>
      <c r="BT13" s="1534" t="s">
        <v>505</v>
      </c>
      <c r="BU13" s="1533" t="s">
        <v>164</v>
      </c>
      <c r="BV13" s="1533" t="s">
        <v>165</v>
      </c>
      <c r="BW13" s="1535" t="s">
        <v>166</v>
      </c>
      <c r="BX13" s="1536"/>
      <c r="BY13" s="1537"/>
      <c r="BZ13" s="1538"/>
      <c r="CA13" s="1539" t="s">
        <v>155</v>
      </c>
      <c r="CB13" s="1533" t="s">
        <v>156</v>
      </c>
      <c r="CC13" s="1533" t="s">
        <v>157</v>
      </c>
      <c r="CD13" s="1533" t="s">
        <v>158</v>
      </c>
      <c r="CE13" s="1533" t="s">
        <v>159</v>
      </c>
      <c r="CF13" s="1533" t="s">
        <v>160</v>
      </c>
      <c r="CG13" s="1534" t="s">
        <v>503</v>
      </c>
      <c r="CH13" s="1534" t="s">
        <v>504</v>
      </c>
      <c r="CI13" s="1534" t="s">
        <v>505</v>
      </c>
      <c r="CJ13" s="1533" t="s">
        <v>164</v>
      </c>
      <c r="CK13" s="1533" t="s">
        <v>165</v>
      </c>
      <c r="CL13" s="1540" t="s">
        <v>166</v>
      </c>
      <c r="CM13" s="1528" t="s">
        <v>506</v>
      </c>
      <c r="CN13" s="1537"/>
      <c r="CO13" s="1538"/>
      <c r="CP13" s="1539" t="s">
        <v>155</v>
      </c>
      <c r="CQ13" s="1533" t="s">
        <v>156</v>
      </c>
      <c r="CR13" s="1533" t="s">
        <v>157</v>
      </c>
      <c r="CS13" s="1533" t="s">
        <v>158</v>
      </c>
      <c r="CT13" s="1533" t="s">
        <v>159</v>
      </c>
      <c r="CU13" s="1533" t="s">
        <v>160</v>
      </c>
      <c r="CV13" s="1534" t="s">
        <v>503</v>
      </c>
      <c r="CW13" s="1534" t="s">
        <v>504</v>
      </c>
      <c r="CX13" s="1534" t="s">
        <v>505</v>
      </c>
      <c r="CY13" s="1533" t="s">
        <v>164</v>
      </c>
      <c r="CZ13" s="1533" t="s">
        <v>165</v>
      </c>
      <c r="DA13" s="1535" t="s">
        <v>166</v>
      </c>
      <c r="DB13" s="1536"/>
      <c r="DC13" s="1537"/>
      <c r="DD13" s="1538"/>
      <c r="DE13" s="1533" t="s">
        <v>155</v>
      </c>
      <c r="DF13" s="1535" t="s">
        <v>156</v>
      </c>
      <c r="DG13" s="1533" t="s">
        <v>157</v>
      </c>
      <c r="DH13" s="1533" t="s">
        <v>158</v>
      </c>
      <c r="DI13" s="1533" t="s">
        <v>159</v>
      </c>
      <c r="DJ13" s="1533" t="s">
        <v>160</v>
      </c>
      <c r="DK13" s="1534" t="s">
        <v>503</v>
      </c>
      <c r="DL13" s="1534" t="s">
        <v>504</v>
      </c>
      <c r="DM13" s="1534" t="s">
        <v>505</v>
      </c>
      <c r="DN13" s="1533" t="s">
        <v>164</v>
      </c>
      <c r="DO13" s="1533" t="s">
        <v>165</v>
      </c>
      <c r="DP13" s="1535" t="s">
        <v>166</v>
      </c>
      <c r="DQ13" s="1536" t="s">
        <v>507</v>
      </c>
      <c r="DR13" s="1537"/>
      <c r="DS13" s="1538"/>
      <c r="DT13" s="1533" t="s">
        <v>155</v>
      </c>
      <c r="DU13" s="1535" t="s">
        <v>156</v>
      </c>
      <c r="DV13" s="1533" t="s">
        <v>157</v>
      </c>
      <c r="DW13" s="1533" t="s">
        <v>158</v>
      </c>
      <c r="DX13" s="1533" t="s">
        <v>159</v>
      </c>
      <c r="DY13" s="1533" t="s">
        <v>160</v>
      </c>
      <c r="DZ13" s="1534" t="s">
        <v>503</v>
      </c>
      <c r="EA13" s="1534" t="s">
        <v>504</v>
      </c>
      <c r="EB13" s="1534" t="s">
        <v>505</v>
      </c>
      <c r="EC13" s="1533" t="s">
        <v>164</v>
      </c>
      <c r="ED13" s="1533" t="s">
        <v>165</v>
      </c>
      <c r="EE13" s="1535" t="s">
        <v>166</v>
      </c>
      <c r="EF13" s="1541"/>
      <c r="EG13" s="473"/>
      <c r="EH13" s="1542" t="s">
        <v>508</v>
      </c>
      <c r="EI13" s="1482"/>
      <c r="EJ13" s="146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7"/>
      <c r="G14" s="1334"/>
      <c r="H14" s="1470"/>
      <c r="I14" s="1471"/>
      <c r="J14" s="1472"/>
      <c r="K14" s="1472"/>
      <c r="L14" s="1543" t="s">
        <v>509</v>
      </c>
      <c r="M14" s="1472"/>
      <c r="N14" s="1472"/>
      <c r="O14" s="1473"/>
      <c r="P14" s="1472"/>
      <c r="Q14" s="1544" t="n">
        <v>2.99945878619534</v>
      </c>
      <c r="R14" s="1545" t="n">
        <v>0.972476311218506</v>
      </c>
      <c r="S14" s="1544" t="n">
        <v>3.50342947569353</v>
      </c>
      <c r="T14" s="1544" t="n">
        <v>1.91415878362602</v>
      </c>
      <c r="U14" s="1546" t="n">
        <v>3.40171314926832</v>
      </c>
      <c r="V14" s="1547" t="n">
        <v>0.846929718752665</v>
      </c>
      <c r="W14" s="1548"/>
      <c r="X14" s="1548"/>
      <c r="Y14" s="1547" t="n">
        <v>4.0614846546128</v>
      </c>
      <c r="Z14" s="1548" t="n">
        <v>4.32911082110028</v>
      </c>
      <c r="AA14" s="1548" t="n">
        <v>3.78110139183137</v>
      </c>
      <c r="AB14" s="1547" t="n">
        <v>3.16525022787537</v>
      </c>
      <c r="AC14" s="1548" t="n">
        <v>2.82091692886692</v>
      </c>
      <c r="AD14" s="1548" t="n">
        <v>3.51437335170135</v>
      </c>
      <c r="AE14" s="1547" t="n">
        <v>4.09605807170341</v>
      </c>
      <c r="AF14" s="1548" t="n">
        <v>4.15167301148047</v>
      </c>
      <c r="AG14" s="1548" t="n">
        <v>4.05017792376452</v>
      </c>
      <c r="AH14" s="1548" t="n">
        <v>4.85877649536259</v>
      </c>
      <c r="AI14" s="1548" t="n">
        <v>4.48917777775189</v>
      </c>
      <c r="AJ14" s="1548" t="n">
        <v>3.92990360138832</v>
      </c>
      <c r="AK14" s="1548" t="n">
        <v>4.0890915797031</v>
      </c>
      <c r="AL14" s="1548" t="n">
        <v>3.06891083090233</v>
      </c>
      <c r="AM14" s="1548" t="n">
        <v>4.46226461273502</v>
      </c>
      <c r="AN14" s="1548" t="n">
        <v>3.45939103081849</v>
      </c>
      <c r="AO14" s="1548" t="n">
        <v>3.77639212517629</v>
      </c>
      <c r="AP14" s="1548" t="n">
        <v>4.45119197239525</v>
      </c>
      <c r="AQ14" s="1548" t="n">
        <v>5.07523231685967</v>
      </c>
      <c r="AR14" s="1548" t="n">
        <v>4.32864457776265</v>
      </c>
      <c r="AS14" s="1548" t="n">
        <v>3.38748722390916</v>
      </c>
      <c r="AT14" s="1547" t="n">
        <v>3.7639170451788</v>
      </c>
      <c r="AU14" s="1548" t="n">
        <v>3.82425057309876</v>
      </c>
      <c r="AV14" s="1548" t="n">
        <v>3.7039284270912</v>
      </c>
      <c r="AW14" s="1548" t="n">
        <v>3.41166578533625</v>
      </c>
      <c r="AX14" s="1548" t="n">
        <v>3.87810783670037</v>
      </c>
      <c r="AY14" s="1548" t="n">
        <v>3.57130218472419</v>
      </c>
      <c r="AZ14" s="1548" t="n">
        <v>3.27514950781227</v>
      </c>
      <c r="BA14" s="1548" t="n">
        <v>4.54286355312183</v>
      </c>
      <c r="BB14" s="1548" t="n">
        <v>4.31870431130133</v>
      </c>
      <c r="BC14" s="1548" t="n">
        <v>4.38235856566271</v>
      </c>
      <c r="BD14" s="1548" t="n">
        <v>2.59533984246612</v>
      </c>
      <c r="BE14" s="1548" t="n">
        <v>3.22702838503628</v>
      </c>
      <c r="BF14" s="1548" t="n">
        <v>3.66258860729336</v>
      </c>
      <c r="BG14" s="1548" t="n">
        <v>3.80202859645373</v>
      </c>
      <c r="BH14" s="1548" t="n">
        <v>4.43751045004153</v>
      </c>
      <c r="BI14" s="1547" t="n">
        <v>3.21392218830683</v>
      </c>
      <c r="BJ14" s="1548" t="n">
        <v>3.36124952131005</v>
      </c>
      <c r="BK14" s="1548" t="n">
        <v>3.06099455310493</v>
      </c>
      <c r="BL14" s="1548" t="n">
        <v>3.39432678719276</v>
      </c>
      <c r="BM14" s="1548" t="n">
        <v>3.2611330681144</v>
      </c>
      <c r="BN14" s="1548" t="n">
        <v>3.89904864895718</v>
      </c>
      <c r="BO14" s="1548" t="n">
        <v>3.70697273455871</v>
      </c>
      <c r="BP14" s="1548" t="n">
        <v>2.82024217866257</v>
      </c>
      <c r="BQ14" s="1548" t="n">
        <v>2.96743431704141</v>
      </c>
      <c r="BR14" s="1548" t="n">
        <v>2.84639823737061</v>
      </c>
      <c r="BS14" s="1548" t="n">
        <v>3.73033950184796</v>
      </c>
      <c r="BT14" s="1548" t="n">
        <v>3.53183605968257</v>
      </c>
      <c r="BU14" s="1548" t="n">
        <v>2.98732007839482</v>
      </c>
      <c r="BV14" s="1548" t="n">
        <v>3.03307881643904</v>
      </c>
      <c r="BW14" s="1548" t="n">
        <v>2.22580234608536</v>
      </c>
      <c r="BX14" s="1547" t="n">
        <v>2.59801194810896</v>
      </c>
      <c r="BY14" s="1548" t="n">
        <v>2.74769773681318</v>
      </c>
      <c r="BZ14" s="1548" t="n">
        <v>2.44948466784758</v>
      </c>
      <c r="CA14" s="1548" t="n">
        <v>3.67663233092908</v>
      </c>
      <c r="CB14" s="1548" t="n">
        <v>2.50972333816548</v>
      </c>
      <c r="CC14" s="1548" t="n">
        <v>1.57104465715967</v>
      </c>
      <c r="CD14" s="1548" t="n">
        <v>2.86089050991913</v>
      </c>
      <c r="CE14" s="1548" t="n">
        <v>3.46654245753235</v>
      </c>
      <c r="CF14" s="1548" t="n">
        <v>2.47909371676789</v>
      </c>
      <c r="CG14" s="1548" t="n">
        <v>2.27003740340619</v>
      </c>
      <c r="CH14" s="1548" t="n">
        <v>2.95864836471134</v>
      </c>
      <c r="CI14" s="1548" t="n">
        <v>2.56681892838269</v>
      </c>
      <c r="CJ14" s="1548" t="n">
        <v>2.46188108312404</v>
      </c>
      <c r="CK14" s="1548" t="n">
        <v>2.42591441216704</v>
      </c>
      <c r="CL14" s="1548" t="n">
        <v>2.15424638319424</v>
      </c>
      <c r="CM14" s="1547" t="n">
        <v>3.05189604202256</v>
      </c>
      <c r="CN14" s="1548" t="n">
        <v>2.92559161096271</v>
      </c>
      <c r="CO14" s="1548" t="n">
        <v>3.19164529941709</v>
      </c>
      <c r="CP14" s="1548" t="n">
        <v>2.33523200364227</v>
      </c>
      <c r="CQ14" s="1548" t="n">
        <v>3.13828432052474</v>
      </c>
      <c r="CR14" s="1548" t="n">
        <v>4.24096064318666</v>
      </c>
      <c r="CS14" s="1548" t="n">
        <v>2.52137858689312</v>
      </c>
      <c r="CT14" s="1548" t="n">
        <v>2.60801294308706</v>
      </c>
      <c r="CU14" s="1548" t="n">
        <v>2.7188785299296</v>
      </c>
      <c r="CV14" s="1548" t="n">
        <v>4.4341226382159</v>
      </c>
      <c r="CW14" s="1548" t="n">
        <v>2.32973798117044</v>
      </c>
      <c r="CX14" s="1548" t="n">
        <v>3.45792216221992</v>
      </c>
      <c r="CY14" s="1548" t="n">
        <v>2.56004634219775</v>
      </c>
      <c r="CZ14" s="1548" t="n">
        <v>3.17982468253992</v>
      </c>
      <c r="DA14" s="1549" t="n">
        <v>3.09369796157293</v>
      </c>
      <c r="DB14" s="1547" t="n">
        <v>2.08972148970295</v>
      </c>
      <c r="DC14" s="1548" t="n">
        <v>1.98617210335965</v>
      </c>
      <c r="DD14" s="1548" t="n">
        <v>2.18399805636664</v>
      </c>
      <c r="DE14" s="1548" t="n">
        <v>1.85543792104412</v>
      </c>
      <c r="DF14" s="1549" t="n">
        <v>1.81877751577997</v>
      </c>
      <c r="DG14" s="1548" t="n">
        <v>2.15484323803932</v>
      </c>
      <c r="DH14" s="1548" t="n">
        <v>2.5232762965298</v>
      </c>
      <c r="DI14" s="1548" t="n">
        <v>2.44751143465605</v>
      </c>
      <c r="DJ14" s="1548" t="n">
        <v>1.12508908050217</v>
      </c>
      <c r="DK14" s="1548" t="n">
        <v>1.72181893695189</v>
      </c>
      <c r="DL14" s="1548" t="n">
        <v>2.87449932596682</v>
      </c>
      <c r="DM14" s="1548" t="n">
        <v>1.70789402991514</v>
      </c>
      <c r="DN14" s="1548" t="n">
        <v>1.83930005945498</v>
      </c>
      <c r="DO14" s="1548" t="n">
        <v>1.80324211542615</v>
      </c>
      <c r="DP14" s="1549" t="n">
        <v>3.05940608155513</v>
      </c>
      <c r="DQ14" s="1547" t="n">
        <v>3.51086137747745</v>
      </c>
      <c r="DR14" s="1548" t="n">
        <v>3.2329713520437</v>
      </c>
      <c r="DS14" s="1548" t="n">
        <v>3.81806365445154</v>
      </c>
      <c r="DT14" s="1548" t="n">
        <v>3.71104719358146</v>
      </c>
      <c r="DU14" s="1549" t="n">
        <v>2.92061645125523</v>
      </c>
      <c r="DV14" s="1548" t="n">
        <v>2.18784597539607</v>
      </c>
      <c r="DW14" s="1548" t="n">
        <v>2.90005887306866</v>
      </c>
      <c r="DX14" s="1548" t="n">
        <v>2.83840226347405</v>
      </c>
      <c r="DY14" s="1548" t="n">
        <v>4.91845116131497</v>
      </c>
      <c r="DZ14" s="1548" t="n">
        <v>2.41380588233058</v>
      </c>
      <c r="EA14" s="1548" t="n">
        <v>4.23447599563678</v>
      </c>
      <c r="EB14" s="1548" t="n">
        <v>4.00218992645067</v>
      </c>
      <c r="EC14" s="1548" t="n">
        <v>6.10147255637374</v>
      </c>
      <c r="ED14" s="1548" t="n">
        <v>2.59498677024854</v>
      </c>
      <c r="EE14" s="1549" t="e">
        <f aca="false"/>
        <v>#DIV/0!</v>
      </c>
      <c r="EF14" s="1550"/>
      <c r="EG14" s="473"/>
      <c r="EH14" s="1551" t="n">
        <v>0.458965335454886</v>
      </c>
      <c r="EI14" s="1498"/>
      <c r="EJ14" s="1483"/>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7"/>
      <c r="G15" s="1334"/>
      <c r="H15" s="1470"/>
      <c r="I15" s="1552" t="s">
        <v>510</v>
      </c>
      <c r="J15" s="1552"/>
      <c r="K15" s="1552"/>
      <c r="L15" s="1553" t="s">
        <v>511</v>
      </c>
      <c r="M15" s="1554"/>
      <c r="N15" s="1554"/>
      <c r="O15" s="1555"/>
      <c r="P15" s="1554"/>
      <c r="Q15" s="1556" t="n">
        <v>0.239597752501486</v>
      </c>
      <c r="R15" s="1557" t="n">
        <v>-1.6487048402266</v>
      </c>
      <c r="S15" s="1556" t="n">
        <v>-1.35963292087332</v>
      </c>
      <c r="T15" s="1556" t="n">
        <v>0.0837279828366011</v>
      </c>
      <c r="U15" s="1558" t="n">
        <v>-0.298955937439926</v>
      </c>
      <c r="V15" s="1558" t="n">
        <v>-0.703727641745311</v>
      </c>
      <c r="W15" s="1559"/>
      <c r="X15" s="1559"/>
      <c r="Y15" s="1558" t="n">
        <v>-0.949077467777704</v>
      </c>
      <c r="Z15" s="1559" t="n">
        <v>-1.88150459676912</v>
      </c>
      <c r="AA15" s="1559" t="n">
        <v>-0.0158866705871508</v>
      </c>
      <c r="AB15" s="1558" t="n">
        <v>-1.27308613958879</v>
      </c>
      <c r="AC15" s="1559" t="n">
        <v>-0.621244874826721</v>
      </c>
      <c r="AD15" s="1559" t="n">
        <v>-1.91328850838549</v>
      </c>
      <c r="AE15" s="1558" t="n">
        <v>-0.578330485457512</v>
      </c>
      <c r="AF15" s="1559" t="n">
        <v>-0.273269868133252</v>
      </c>
      <c r="AG15" s="1559" t="n">
        <v>-0.881890768686577</v>
      </c>
      <c r="AH15" s="1559" t="n">
        <v>0.0370177947564887</v>
      </c>
      <c r="AI15" s="1559" t="n">
        <v>-3.58548413013023</v>
      </c>
      <c r="AJ15" s="1559" t="n">
        <v>1.99979288368921</v>
      </c>
      <c r="AK15" s="1559" t="n">
        <v>-0.400797516520091</v>
      </c>
      <c r="AL15" s="1559" t="n">
        <v>1.85938066759874</v>
      </c>
      <c r="AM15" s="1559" t="n">
        <v>-1.45504926404822</v>
      </c>
      <c r="AN15" s="1559" t="n">
        <v>-0.475180740752512</v>
      </c>
      <c r="AO15" s="1559" t="n">
        <v>1.3631781119801</v>
      </c>
      <c r="AP15" s="1559" t="n">
        <v>-1.99211875804074</v>
      </c>
      <c r="AQ15" s="1559" t="n">
        <v>-3.41409282722452</v>
      </c>
      <c r="AR15" s="1559" t="n">
        <v>-2.12165722423715</v>
      </c>
      <c r="AS15" s="1559" t="n">
        <v>1.21465590931149</v>
      </c>
      <c r="AT15" s="1558" t="n">
        <v>0.111752762071404</v>
      </c>
      <c r="AU15" s="1559" t="n">
        <v>0.0674577299871304</v>
      </c>
      <c r="AV15" s="1559" t="n">
        <v>0.15610059429183</v>
      </c>
      <c r="AW15" s="1559" t="n">
        <v>0.238605613540677</v>
      </c>
      <c r="AX15" s="1559" t="n">
        <v>0.0973600730397317</v>
      </c>
      <c r="AY15" s="1559" t="n">
        <v>0.336933390999916</v>
      </c>
      <c r="AZ15" s="1559" t="n">
        <v>-0.266476956812223</v>
      </c>
      <c r="BA15" s="1559" t="n">
        <v>0.357287502545467</v>
      </c>
      <c r="BB15" s="1559" t="n">
        <v>-0.360811570009256</v>
      </c>
      <c r="BC15" s="1559" t="n">
        <v>-3.19034892293814</v>
      </c>
      <c r="BD15" s="1559" t="n">
        <v>3.70182758700188</v>
      </c>
      <c r="BE15" s="1559" t="n">
        <v>0.343200522537113</v>
      </c>
      <c r="BF15" s="1559" t="n">
        <v>1.35576807935365</v>
      </c>
      <c r="BG15" s="1559" t="n">
        <v>1.10396946533873</v>
      </c>
      <c r="BH15" s="1559" t="n">
        <v>-1.88979257953165</v>
      </c>
      <c r="BI15" s="1558" t="n">
        <v>-0.0740989270061832</v>
      </c>
      <c r="BJ15" s="1559" t="n">
        <v>-0.489476067371542</v>
      </c>
      <c r="BK15" s="1559" t="n">
        <v>0.341405280662599</v>
      </c>
      <c r="BL15" s="1559" t="n">
        <v>-0.410468749451465</v>
      </c>
      <c r="BM15" s="1559" t="n">
        <v>0.409824732325981</v>
      </c>
      <c r="BN15" s="1559" t="n">
        <v>-1.74303764984495</v>
      </c>
      <c r="BO15" s="1559" t="n">
        <v>-2.98569920440551</v>
      </c>
      <c r="BP15" s="1559" t="n">
        <v>2.20634283147527</v>
      </c>
      <c r="BQ15" s="1559" t="n">
        <v>-0.16404605221737</v>
      </c>
      <c r="BR15" s="1559" t="n">
        <v>0.197622581717227</v>
      </c>
      <c r="BS15" s="1559" t="n">
        <v>-1.53246580569424</v>
      </c>
      <c r="BT15" s="1559" t="n">
        <v>-0.990727380163914</v>
      </c>
      <c r="BU15" s="1559" t="n">
        <v>-0.35012565482917</v>
      </c>
      <c r="BV15" s="1559" t="n">
        <v>3.78595338313972</v>
      </c>
      <c r="BW15" s="1559" t="n">
        <v>1.10147536748313</v>
      </c>
      <c r="BX15" s="1558" t="n">
        <v>-0.878504786028322</v>
      </c>
      <c r="BY15" s="1559" t="n">
        <v>-1.04763825937658</v>
      </c>
      <c r="BZ15" s="1559" t="n">
        <v>-0.71072051882537</v>
      </c>
      <c r="CA15" s="1559" t="n">
        <v>-4.13233645314871</v>
      </c>
      <c r="CB15" s="1559" t="n">
        <v>2.35757883158891</v>
      </c>
      <c r="CC15" s="1559" t="n">
        <v>-0.39280222484217</v>
      </c>
      <c r="CD15" s="1559" t="n">
        <v>0.842727655381381</v>
      </c>
      <c r="CE15" s="1559" t="n">
        <v>-2.36313003159845</v>
      </c>
      <c r="CF15" s="1559" t="n">
        <v>-2.59446287247739</v>
      </c>
      <c r="CG15" s="1559" t="n">
        <v>3.29823930044904</v>
      </c>
      <c r="CH15" s="1559" t="n">
        <v>-0.425217568744918</v>
      </c>
      <c r="CI15" s="1559" t="n">
        <v>-1.2444571989416</v>
      </c>
      <c r="CJ15" s="1559" t="n">
        <v>-0.0560570892215506</v>
      </c>
      <c r="CK15" s="1559" t="n">
        <v>-4.60015001683165</v>
      </c>
      <c r="CL15" s="1559" t="n">
        <v>-1.28393032295981</v>
      </c>
      <c r="CM15" s="1558" t="n">
        <v>-0.818578181538254</v>
      </c>
      <c r="CN15" s="1559" t="n">
        <v>-0.0208150956960473</v>
      </c>
      <c r="CO15" s="1559" t="n">
        <v>-1.60729192681944</v>
      </c>
      <c r="CP15" s="1559" t="n">
        <v>3.36960266081945</v>
      </c>
      <c r="CQ15" s="1559" t="n">
        <v>-0.423820268865505</v>
      </c>
      <c r="CR15" s="1559" t="n">
        <v>-3.73386141692446</v>
      </c>
      <c r="CS15" s="1559" t="n">
        <v>1.72669569260573</v>
      </c>
      <c r="CT15" s="1559" t="n">
        <v>-1.33548767880236</v>
      </c>
      <c r="CU15" s="1559" t="n">
        <v>0.404600419983026</v>
      </c>
      <c r="CV15" s="1559" t="n">
        <v>-3.78466010670201</v>
      </c>
      <c r="CW15" s="1559" t="n">
        <v>-1.02930525023215</v>
      </c>
      <c r="CX15" s="1559" t="n">
        <v>-1.41023807151707</v>
      </c>
      <c r="CY15" s="1559" t="n">
        <v>-0.365806072362507</v>
      </c>
      <c r="CZ15" s="1559" t="n">
        <v>-1.71021283838703</v>
      </c>
      <c r="DA15" s="1560" t="n">
        <v>-1.19290634698325</v>
      </c>
      <c r="DB15" s="1558" t="n">
        <v>-0.300056295080831</v>
      </c>
      <c r="DC15" s="1559" t="n">
        <v>-0.622234697461388</v>
      </c>
      <c r="DD15" s="1559" t="n">
        <v>0.0236033654806178</v>
      </c>
      <c r="DE15" s="1559" t="n">
        <v>-1.23311982112112</v>
      </c>
      <c r="DF15" s="1560" t="n">
        <v>-1.61384238509563</v>
      </c>
      <c r="DG15" s="1559" t="n">
        <v>0.398890275691532</v>
      </c>
      <c r="DH15" s="1559" t="n">
        <v>-1.86348272608806</v>
      </c>
      <c r="DI15" s="1559" t="n">
        <v>-2.67408421167469</v>
      </c>
      <c r="DJ15" s="1559" t="n">
        <v>3.46112888890846</v>
      </c>
      <c r="DK15" s="1559" t="n">
        <v>0.519423646870498</v>
      </c>
      <c r="DL15" s="1559" t="n">
        <v>-4.40310311615257</v>
      </c>
      <c r="DM15" s="1559" t="n">
        <v>2.24994515043988</v>
      </c>
      <c r="DN15" s="1559" t="n">
        <v>1.1253773448936</v>
      </c>
      <c r="DO15" s="1559" t="n">
        <v>0.52248641126158</v>
      </c>
      <c r="DP15" s="1560" t="n">
        <v>0.193644163218454</v>
      </c>
      <c r="DQ15" s="1558" t="n">
        <v>0.0587829628630798</v>
      </c>
      <c r="DR15" s="1559" t="n">
        <v>-0.550815914571301</v>
      </c>
      <c r="DS15" s="1559" t="n">
        <v>0.796774478301221</v>
      </c>
      <c r="DT15" s="1559" t="n">
        <v>-0.63735861907035</v>
      </c>
      <c r="DU15" s="1560" t="n">
        <v>-2.9686218026347</v>
      </c>
      <c r="DV15" s="1559" t="n">
        <v>3.17320348060861</v>
      </c>
      <c r="DW15" s="1559" t="n">
        <v>-0.201892217541344</v>
      </c>
      <c r="DX15" s="1559" t="n">
        <v>0.665395797350832</v>
      </c>
      <c r="DY15" s="1559" t="n">
        <v>-3.30186435797848</v>
      </c>
      <c r="DZ15" s="1559" t="n">
        <v>1.18306741126071</v>
      </c>
      <c r="EA15" s="1559" t="n">
        <v>0.934763116364579</v>
      </c>
      <c r="EB15" s="1559" t="n">
        <v>-0.741664213835913</v>
      </c>
      <c r="EC15" s="1559" t="n">
        <v>-4.26674193257163</v>
      </c>
      <c r="ED15" s="1559" t="n">
        <v>7.10315268573003</v>
      </c>
      <c r="EE15" s="1560" t="e">
        <f aca="false"/>
        <v>#DIV/0!</v>
      </c>
      <c r="EF15" s="1561"/>
      <c r="EG15" s="473"/>
      <c r="EH15" s="1562" t="n">
        <v>0.877361144401334</v>
      </c>
      <c r="EI15" s="1498"/>
      <c r="EJ15" s="1483"/>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7"/>
      <c r="G16" s="1334"/>
      <c r="H16" s="1470"/>
      <c r="I16" s="1524"/>
      <c r="J16" s="1467"/>
      <c r="K16" s="1467"/>
      <c r="L16" s="1563" t="s">
        <v>512</v>
      </c>
      <c r="M16" s="1466"/>
      <c r="N16" s="1466"/>
      <c r="O16" s="1564"/>
      <c r="P16" s="1466"/>
      <c r="Q16" s="1565" t="n">
        <v>3.24624317453577</v>
      </c>
      <c r="R16" s="1566" t="n">
        <v>-0.692261793021187</v>
      </c>
      <c r="S16" s="1565" t="n">
        <v>2.09616277430909</v>
      </c>
      <c r="T16" s="1565" t="n">
        <v>1.99948945300041</v>
      </c>
      <c r="U16" s="1567" t="n">
        <v>3.09258758839399</v>
      </c>
      <c r="V16" s="1567" t="n">
        <v>0.137241998470317</v>
      </c>
      <c r="W16" s="1568"/>
      <c r="X16" s="1568"/>
      <c r="Y16" s="1567" t="n">
        <v>3.07386055112091</v>
      </c>
      <c r="Z16" s="1568" t="n">
        <v>2.36615380523293</v>
      </c>
      <c r="AA16" s="1568" t="n">
        <v>3.76461403012154</v>
      </c>
      <c r="AB16" s="1567" t="n">
        <v>1.85186772635222</v>
      </c>
      <c r="AC16" s="1568" t="n">
        <v>2.1821472521965</v>
      </c>
      <c r="AD16" s="1568" t="n">
        <v>1.53384474183598</v>
      </c>
      <c r="AE16" s="1567" t="n">
        <v>3.4940388337152</v>
      </c>
      <c r="AF16" s="1568" t="n">
        <v>3.86705787198343</v>
      </c>
      <c r="AG16" s="1568" t="n">
        <v>3.1325690098529</v>
      </c>
      <c r="AH16" s="1568" t="n">
        <v>4.8975929020298</v>
      </c>
      <c r="AI16" s="1568" t="n">
        <v>0.742734890827013</v>
      </c>
      <c r="AJ16" s="1568" t="n">
        <v>6.00828641763394</v>
      </c>
      <c r="AK16" s="1568" t="n">
        <v>3.67190508568336</v>
      </c>
      <c r="AL16" s="1568" t="n">
        <v>4.9853542331967</v>
      </c>
      <c r="AM16" s="1568" t="n">
        <v>2.94228720027931</v>
      </c>
      <c r="AN16" s="1568" t="n">
        <v>2.96777193014022</v>
      </c>
      <c r="AO16" s="1568" t="n">
        <v>5.19104918802933</v>
      </c>
      <c r="AP16" s="1568" t="n">
        <v>2.37040018411603</v>
      </c>
      <c r="AQ16" s="1568" t="n">
        <v>1.48786634714027</v>
      </c>
      <c r="AR16" s="1568" t="n">
        <v>2.11514835312985</v>
      </c>
      <c r="AS16" s="1568" t="n">
        <v>4.64328944696304</v>
      </c>
      <c r="AT16" s="1567" t="n">
        <v>3.87987608851028</v>
      </c>
      <c r="AU16" s="1568" t="n">
        <v>3.89428805571155</v>
      </c>
      <c r="AV16" s="1568" t="n">
        <v>3.86581087566988</v>
      </c>
      <c r="AW16" s="1568" t="n">
        <v>3.65841182495597</v>
      </c>
      <c r="AX16" s="1568" t="n">
        <v>3.97924363836248</v>
      </c>
      <c r="AY16" s="1568" t="n">
        <v>3.92026848527796</v>
      </c>
      <c r="AZ16" s="1568" t="n">
        <v>2.99994503226058</v>
      </c>
      <c r="BA16" s="1568" t="n">
        <v>4.91638213940031</v>
      </c>
      <c r="BB16" s="1568" t="n">
        <v>3.94231035646242</v>
      </c>
      <c r="BC16" s="1568" t="n">
        <v>1.05219711342566</v>
      </c>
      <c r="BD16" s="1568" t="n">
        <v>6.39324243573289</v>
      </c>
      <c r="BE16" s="1568" t="n">
        <v>3.58130408585324</v>
      </c>
      <c r="BF16" s="1568" t="n">
        <v>5.06801289386272</v>
      </c>
      <c r="BG16" s="1568" t="n">
        <v>4.94797129656077</v>
      </c>
      <c r="BH16" s="1568" t="n">
        <v>2.46385812730905</v>
      </c>
      <c r="BI16" s="1567" t="n">
        <v>3.13744177944431</v>
      </c>
      <c r="BJ16" s="1568" t="n">
        <v>2.85532094196705</v>
      </c>
      <c r="BK16" s="1568" t="n">
        <v>3.41285023081264</v>
      </c>
      <c r="BL16" s="1568" t="n">
        <v>2.96992538702561</v>
      </c>
      <c r="BM16" s="1568" t="n">
        <v>3.68432273030759</v>
      </c>
      <c r="BN16" s="1568" t="n">
        <v>2.08804911317513</v>
      </c>
      <c r="BO16" s="1568" t="n">
        <v>0.610594474709947</v>
      </c>
      <c r="BP16" s="1568" t="n">
        <v>5.08880922127699</v>
      </c>
      <c r="BQ16" s="1568" t="n">
        <v>2.79852030597476</v>
      </c>
      <c r="BR16" s="1568" t="n">
        <v>3.04964594477046</v>
      </c>
      <c r="BS16" s="1568" t="n">
        <v>2.14070751885158</v>
      </c>
      <c r="BT16" s="1568" t="n">
        <v>2.50611781265286</v>
      </c>
      <c r="BU16" s="1568" t="n">
        <v>2.62673504957931</v>
      </c>
      <c r="BV16" s="1568" t="n">
        <v>6.93386314964302</v>
      </c>
      <c r="BW16" s="1568" t="n">
        <v>3.35179437813948</v>
      </c>
      <c r="BX16" s="1567" t="n">
        <v>1.69668350277492</v>
      </c>
      <c r="BY16" s="1568" t="n">
        <v>1.67127354469372</v>
      </c>
      <c r="BZ16" s="1568" t="n">
        <v>1.72135515888232</v>
      </c>
      <c r="CA16" s="1568" t="n">
        <v>-0.607634940278845</v>
      </c>
      <c r="CB16" s="1568" t="n">
        <v>4.92647087590643</v>
      </c>
      <c r="CC16" s="1568" t="n">
        <v>1.1720713339509</v>
      </c>
      <c r="CD16" s="1568" t="n">
        <v>3.72772768081777</v>
      </c>
      <c r="CE16" s="1568" t="n">
        <v>1.02149352006184</v>
      </c>
      <c r="CF16" s="1568" t="n">
        <v>-0.179688321764948</v>
      </c>
      <c r="CG16" s="1568" t="n">
        <v>5.64314796962928</v>
      </c>
      <c r="CH16" s="1568" t="n">
        <v>2.5208501033223</v>
      </c>
      <c r="CI16" s="1568" t="n">
        <v>1.29041876650304</v>
      </c>
      <c r="CJ16" s="1568" t="n">
        <v>2.40444393502721</v>
      </c>
      <c r="CK16" s="1568" t="n">
        <v>-2.28583130690423</v>
      </c>
      <c r="CL16" s="1568" t="n">
        <v>0.842657037689332</v>
      </c>
      <c r="CM16" s="1567" t="n">
        <v>2.2083357053611</v>
      </c>
      <c r="CN16" s="1568" t="n">
        <v>2.90416755057314</v>
      </c>
      <c r="CO16" s="1568" t="n">
        <v>1.53305431536739</v>
      </c>
      <c r="CP16" s="1568" t="n">
        <v>5.78352270419276</v>
      </c>
      <c r="CQ16" s="1568" t="n">
        <v>2.70116336661421</v>
      </c>
      <c r="CR16" s="1568" t="n">
        <v>0.348747633099311</v>
      </c>
      <c r="CS16" s="1568" t="n">
        <v>4.29161081495302</v>
      </c>
      <c r="CT16" s="1568" t="n">
        <v>1.23769557276818</v>
      </c>
      <c r="CU16" s="1568" t="n">
        <v>3.13447954386354</v>
      </c>
      <c r="CV16" s="1568" t="n">
        <v>0.481646060943097</v>
      </c>
      <c r="CW16" s="1568" t="n">
        <v>1.27645261558145</v>
      </c>
      <c r="CX16" s="1568" t="n">
        <v>1.99891915588781</v>
      </c>
      <c r="CY16" s="1568" t="n">
        <v>2.18487546486021</v>
      </c>
      <c r="CZ16" s="1568" t="n">
        <v>1.41523007419389</v>
      </c>
      <c r="DA16" s="1569" t="n">
        <v>1.86388669524957</v>
      </c>
      <c r="DB16" s="1567" t="n">
        <v>1.78339485374259</v>
      </c>
      <c r="DC16" s="1568" t="n">
        <v>1.35157875391987</v>
      </c>
      <c r="DD16" s="1568" t="n">
        <v>2.2081169188906</v>
      </c>
      <c r="DE16" s="1568" t="n">
        <v>0.599438327149993</v>
      </c>
      <c r="DF16" s="1569" t="n">
        <v>0.175582928244089</v>
      </c>
      <c r="DG16" s="1568" t="n">
        <v>2.56232897386379</v>
      </c>
      <c r="DH16" s="1568" t="n">
        <v>0.612772752524426</v>
      </c>
      <c r="DI16" s="1568" t="n">
        <v>-0.292021293871714</v>
      </c>
      <c r="DJ16" s="1568" t="n">
        <v>4.62515875260185</v>
      </c>
      <c r="DK16" s="1568" t="n">
        <v>2.2501861185372</v>
      </c>
      <c r="DL16" s="1568" t="n">
        <v>-1.65517095958119</v>
      </c>
      <c r="DM16" s="1568" t="n">
        <v>3.99626585925574</v>
      </c>
      <c r="DN16" s="1568" t="n">
        <v>2.98537647052231</v>
      </c>
      <c r="DO16" s="1568" t="n">
        <v>2.33515022170299</v>
      </c>
      <c r="DP16" s="1569" t="n">
        <v>3.25897460607967</v>
      </c>
      <c r="DQ16" s="1567" t="n">
        <v>3.57170812868022</v>
      </c>
      <c r="DR16" s="1568" t="n">
        <v>2.66434771675184</v>
      </c>
      <c r="DS16" s="1568" t="n">
        <v>4.64525948951673</v>
      </c>
      <c r="DT16" s="1568" t="n">
        <v>3.05003589536506</v>
      </c>
      <c r="DU16" s="1569" t="n">
        <v>-0.134707408122758</v>
      </c>
      <c r="DV16" s="1568" t="n">
        <v>5.43047426064631</v>
      </c>
      <c r="DW16" s="1568" t="n">
        <v>2.69231166235848</v>
      </c>
      <c r="DX16" s="1568" t="n">
        <v>3.52268467019796</v>
      </c>
      <c r="DY16" s="1568" t="n">
        <v>1.45418621747646</v>
      </c>
      <c r="DZ16" s="1568" t="n">
        <v>3.62543024435624</v>
      </c>
      <c r="EA16" s="1568" t="n">
        <v>5.20882143177988</v>
      </c>
      <c r="EB16" s="1568" t="n">
        <v>3.23084290216054</v>
      </c>
      <c r="EC16" s="1568" t="n">
        <v>1.57439653573497</v>
      </c>
      <c r="ED16" s="1568" t="n">
        <v>9.88246532844381</v>
      </c>
      <c r="EE16" s="1569" t="e">
        <f aca="false"/>
        <v>#DIV/0!</v>
      </c>
      <c r="EF16" s="1570"/>
      <c r="EG16" s="473"/>
      <c r="EH16" s="1571" t="n">
        <v>1.36337242331912</v>
      </c>
      <c r="EI16" s="1498"/>
      <c r="EJ16" s="1483"/>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57"/>
      <c r="G17" s="1334"/>
      <c r="H17" s="1470"/>
      <c r="I17" s="1552" t="s">
        <v>513</v>
      </c>
      <c r="J17" s="1552"/>
      <c r="K17" s="1552"/>
      <c r="L17" s="1572" t="s">
        <v>509</v>
      </c>
      <c r="M17" s="1485"/>
      <c r="N17" s="1485"/>
      <c r="O17" s="1486"/>
      <c r="P17" s="1485"/>
      <c r="Q17" s="1573" t="n">
        <v>1.54155835747103</v>
      </c>
      <c r="R17" s="1574" t="n">
        <v>-0.00801244858594785</v>
      </c>
      <c r="S17" s="1573" t="n">
        <v>2.90836040589686</v>
      </c>
      <c r="T17" s="1573" t="n">
        <v>1.3013270715095</v>
      </c>
      <c r="U17" s="1575" t="n">
        <v>2.91208120930708</v>
      </c>
      <c r="V17" s="1576" t="n">
        <v>0.502146638112966</v>
      </c>
      <c r="W17" s="1548"/>
      <c r="X17" s="1548"/>
      <c r="Y17" s="1576" t="n">
        <v>3.21553043436955</v>
      </c>
      <c r="Z17" s="1548" t="n">
        <v>3.50011219970694</v>
      </c>
      <c r="AA17" s="1548" t="n">
        <v>2.92779324919124</v>
      </c>
      <c r="AB17" s="1576" t="n">
        <v>2.60762829293484</v>
      </c>
      <c r="AC17" s="1548" t="n">
        <v>2.25799581655792</v>
      </c>
      <c r="AD17" s="1548" t="n">
        <v>2.95667026972293</v>
      </c>
      <c r="AE17" s="1576" t="n">
        <v>3.62462014003151</v>
      </c>
      <c r="AF17" s="1548" t="n">
        <v>3.50788681255072</v>
      </c>
      <c r="AG17" s="1548" t="n">
        <v>3.7459427598068</v>
      </c>
      <c r="AH17" s="1548" t="n">
        <v>4.17611566159011</v>
      </c>
      <c r="AI17" s="1548" t="n">
        <v>4.06402419225458</v>
      </c>
      <c r="AJ17" s="1548" t="n">
        <v>3.47792732686532</v>
      </c>
      <c r="AK17" s="1548" t="n">
        <v>3.58512039036447</v>
      </c>
      <c r="AL17" s="1548" t="n">
        <v>2.29393223935506</v>
      </c>
      <c r="AM17" s="1548" t="n">
        <v>3.4010349783627</v>
      </c>
      <c r="AN17" s="1548" t="n">
        <v>2.73363489142111</v>
      </c>
      <c r="AO17" s="1548" t="n">
        <v>2.88272882160967</v>
      </c>
      <c r="AP17" s="1548" t="n">
        <v>4.26145099738164</v>
      </c>
      <c r="AQ17" s="1548" t="n">
        <v>5.07034196288949</v>
      </c>
      <c r="AR17" s="1548" t="n">
        <v>4.56444988630298</v>
      </c>
      <c r="AS17" s="1548" t="n">
        <v>3.17922523456078</v>
      </c>
      <c r="AT17" s="1576" t="n">
        <v>4.00383911913917</v>
      </c>
      <c r="AU17" s="1548" t="n">
        <v>4.20041794904746</v>
      </c>
      <c r="AV17" s="1548" t="n">
        <v>3.81111821836355</v>
      </c>
      <c r="AW17" s="1548" t="n">
        <v>3.66266004898501</v>
      </c>
      <c r="AX17" s="1548" t="n">
        <v>4.49106808418178</v>
      </c>
      <c r="AY17" s="1548" t="n">
        <v>3.57265167309517</v>
      </c>
      <c r="AZ17" s="1548" t="n">
        <v>3.27930533675593</v>
      </c>
      <c r="BA17" s="1548" t="n">
        <v>5.01970415604021</v>
      </c>
      <c r="BB17" s="1548" t="n">
        <v>5.26569900746343</v>
      </c>
      <c r="BC17" s="1548" t="n">
        <v>5.53696034047655</v>
      </c>
      <c r="BD17" s="1548" t="n">
        <v>2.90162397614635</v>
      </c>
      <c r="BE17" s="1548" t="n">
        <v>3.64078661274356</v>
      </c>
      <c r="BF17" s="1548" t="n">
        <v>3.55464154812581</v>
      </c>
      <c r="BG17" s="1548" t="n">
        <v>3.57870627291974</v>
      </c>
      <c r="BH17" s="1548" t="n">
        <v>3.50681800602373</v>
      </c>
      <c r="BI17" s="1576" t="n">
        <v>2.50094766884228</v>
      </c>
      <c r="BJ17" s="1548" t="n">
        <v>2.56920161295493</v>
      </c>
      <c r="BK17" s="1548" t="n">
        <v>2.42791274374887</v>
      </c>
      <c r="BL17" s="1548" t="n">
        <v>2.25765999623799</v>
      </c>
      <c r="BM17" s="1548" t="n">
        <v>2.34220140416799</v>
      </c>
      <c r="BN17" s="1548" t="n">
        <v>3.29002340085429</v>
      </c>
      <c r="BO17" s="1548" t="n">
        <v>3.53499322110726</v>
      </c>
      <c r="BP17" s="1548" t="n">
        <v>1.9436892575516</v>
      </c>
      <c r="BQ17" s="1548" t="n">
        <v>1.92948234388759</v>
      </c>
      <c r="BR17" s="1548" t="n">
        <v>1.9583918386701</v>
      </c>
      <c r="BS17" s="1548" t="n">
        <v>3.15942353127676</v>
      </c>
      <c r="BT17" s="1548" t="n">
        <v>2.52048587664191</v>
      </c>
      <c r="BU17" s="1548" t="n">
        <v>2.54294751151998</v>
      </c>
      <c r="BV17" s="1548" t="n">
        <v>2.28673935058754</v>
      </c>
      <c r="BW17" s="1548" t="n">
        <v>2.05943991524258</v>
      </c>
      <c r="BX17" s="1576" t="n">
        <v>2.81836153598625</v>
      </c>
      <c r="BY17" s="1548" t="n">
        <v>3.05547184878714</v>
      </c>
      <c r="BZ17" s="1548" t="n">
        <v>2.58444961985358</v>
      </c>
      <c r="CA17" s="1548" t="n">
        <v>4.70295171709041</v>
      </c>
      <c r="CB17" s="1548" t="n">
        <v>2.44941138831229</v>
      </c>
      <c r="CC17" s="1548" t="n">
        <v>1.59170187179452</v>
      </c>
      <c r="CD17" s="1548" t="n">
        <v>2.89080781318682</v>
      </c>
      <c r="CE17" s="1548" t="n">
        <v>3.47037939776886</v>
      </c>
      <c r="CF17" s="1548" t="n">
        <v>3.31175328803512</v>
      </c>
      <c r="CG17" s="1548" t="n">
        <v>2.40149439444093</v>
      </c>
      <c r="CH17" s="1548" t="n">
        <v>2.87056178203424</v>
      </c>
      <c r="CI17" s="1548" t="n">
        <v>2.94319531308616</v>
      </c>
      <c r="CJ17" s="1548" t="n">
        <v>2.25062974999342</v>
      </c>
      <c r="CK17" s="1548" t="n">
        <v>2.64488540316679</v>
      </c>
      <c r="CL17" s="1548" t="n">
        <v>2.49980979161359</v>
      </c>
      <c r="CM17" s="1576" t="n">
        <v>2.61149942086745</v>
      </c>
      <c r="CN17" s="1548" t="n">
        <v>2.40323892079832</v>
      </c>
      <c r="CO17" s="1548" t="n">
        <v>2.82648386997477</v>
      </c>
      <c r="CP17" s="1548" t="n">
        <v>1.67191569448515</v>
      </c>
      <c r="CQ17" s="1548" t="n">
        <v>2.60037287393178</v>
      </c>
      <c r="CR17" s="1548" t="n">
        <v>4.16054364291789</v>
      </c>
      <c r="CS17" s="1548" t="n">
        <v>1.95968324815095</v>
      </c>
      <c r="CT17" s="1548" t="n">
        <v>2.07729110526709</v>
      </c>
      <c r="CU17" s="1548" t="n">
        <v>1.99976138094522</v>
      </c>
      <c r="CV17" s="1548" t="n">
        <v>3.95401430805618</v>
      </c>
      <c r="CW17" s="1548" t="n">
        <v>1.99494100441009</v>
      </c>
      <c r="CX17" s="1548" t="n">
        <v>3.12447734695582</v>
      </c>
      <c r="CY17" s="1548" t="n">
        <v>2.33905704462636</v>
      </c>
      <c r="CZ17" s="1548" t="n">
        <v>2.60447585022126</v>
      </c>
      <c r="DA17" s="1549" t="n">
        <v>2.85250108141242</v>
      </c>
      <c r="DB17" s="1576" t="n">
        <v>2.13480136905109</v>
      </c>
      <c r="DC17" s="1548" t="n">
        <v>2.08306958979023</v>
      </c>
      <c r="DD17" s="1548" t="n">
        <v>2.18073075549068</v>
      </c>
      <c r="DE17" s="1548" t="n">
        <v>1.89192237151143</v>
      </c>
      <c r="DF17" s="1549" t="n">
        <v>1.88823104272873</v>
      </c>
      <c r="DG17" s="1548" t="n">
        <v>2.35812980061754</v>
      </c>
      <c r="DH17" s="1548" t="n">
        <v>2.56608297520318</v>
      </c>
      <c r="DI17" s="1548" t="n">
        <v>2.94143028068898</v>
      </c>
      <c r="DJ17" s="1548" t="n">
        <v>0.867241753442349</v>
      </c>
      <c r="DK17" s="1548" t="n">
        <v>1.60060213311748</v>
      </c>
      <c r="DL17" s="1548" t="n">
        <v>3.43234796767107</v>
      </c>
      <c r="DM17" s="1548" t="n">
        <v>1.10246642907521</v>
      </c>
      <c r="DN17" s="1548" t="n">
        <v>1.58811906792218</v>
      </c>
      <c r="DO17" s="1548" t="n">
        <v>2.10227701742416</v>
      </c>
      <c r="DP17" s="1549" t="n">
        <v>3.2383889022956</v>
      </c>
      <c r="DQ17" s="1576" t="n">
        <v>2.47671685888502</v>
      </c>
      <c r="DR17" s="1548" t="n">
        <v>2.32866974358865</v>
      </c>
      <c r="DS17" s="1548" t="n">
        <v>2.64113319468715</v>
      </c>
      <c r="DT17" s="1548" t="n">
        <v>2.9337017461007</v>
      </c>
      <c r="DU17" s="1549" t="n">
        <v>2.404111834254</v>
      </c>
      <c r="DV17" s="1548" t="n">
        <v>1.14222755045734</v>
      </c>
      <c r="DW17" s="1548" t="n">
        <v>2.02642246644367</v>
      </c>
      <c r="DX17" s="1548" t="n">
        <v>2.01061197206955</v>
      </c>
      <c r="DY17" s="1548" t="n">
        <v>3.48497086355786</v>
      </c>
      <c r="DZ17" s="1548" t="n">
        <v>1.12684908730372</v>
      </c>
      <c r="EA17" s="1548" t="n">
        <v>3.00392951856256</v>
      </c>
      <c r="EB17" s="1548" t="n">
        <v>3.16712559172196</v>
      </c>
      <c r="EC17" s="1548" t="n">
        <v>5.44750556382987</v>
      </c>
      <c r="ED17" s="1548" t="n">
        <v>0.726147600865446</v>
      </c>
      <c r="EE17" s="1549" t="e">
        <f aca="false"/>
        <v>#DIV/0!</v>
      </c>
      <c r="EF17" s="1577"/>
      <c r="EG17" s="473"/>
      <c r="EH17" s="1578" t="n">
        <v>-0.134782561982427</v>
      </c>
      <c r="EI17" s="1498"/>
      <c r="EJ17" s="1483"/>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57"/>
      <c r="G18" s="1334"/>
      <c r="H18" s="1470"/>
      <c r="I18" s="1552" t="s">
        <v>514</v>
      </c>
      <c r="J18" s="1552"/>
      <c r="K18" s="1552"/>
      <c r="L18" s="1553" t="s">
        <v>511</v>
      </c>
      <c r="M18" s="1554"/>
      <c r="N18" s="1554"/>
      <c r="O18" s="1555"/>
      <c r="P18" s="1554"/>
      <c r="Q18" s="1556" t="n">
        <v>0.310393904614337</v>
      </c>
      <c r="R18" s="1557" t="n">
        <v>-2.10509141418153</v>
      </c>
      <c r="S18" s="1556" t="n">
        <v>-1.48572323789365</v>
      </c>
      <c r="T18" s="1556" t="n">
        <v>-0.071037915971861</v>
      </c>
      <c r="U18" s="1558" t="n">
        <v>-0.569311485056034</v>
      </c>
      <c r="V18" s="1558" t="n">
        <v>-0.671806388579055</v>
      </c>
      <c r="W18" s="1559"/>
      <c r="X18" s="1559"/>
      <c r="Y18" s="1558" t="n">
        <v>-0.88895283862418</v>
      </c>
      <c r="Z18" s="1559" t="n">
        <v>-1.73393829284602</v>
      </c>
      <c r="AA18" s="1559" t="n">
        <v>-0.0467863093729037</v>
      </c>
      <c r="AB18" s="1558" t="n">
        <v>-1.51109521672056</v>
      </c>
      <c r="AC18" s="1559" t="n">
        <v>-0.927689289283462</v>
      </c>
      <c r="AD18" s="1559" t="n">
        <v>-2.08274016512307</v>
      </c>
      <c r="AE18" s="1558" t="n">
        <v>-0.629330515646942</v>
      </c>
      <c r="AF18" s="1559" t="n">
        <v>-0.239852965830534</v>
      </c>
      <c r="AG18" s="1559" t="n">
        <v>-1.01545825542654</v>
      </c>
      <c r="AH18" s="1559" t="n">
        <v>-0.0314893978203279</v>
      </c>
      <c r="AI18" s="1559" t="n">
        <v>-3.51069321689196</v>
      </c>
      <c r="AJ18" s="1559" t="n">
        <v>1.71812043586626</v>
      </c>
      <c r="AK18" s="1559" t="n">
        <v>-0.473789111521039</v>
      </c>
      <c r="AL18" s="1559" t="n">
        <v>2.00429828051993</v>
      </c>
      <c r="AM18" s="1559" t="n">
        <v>-1.01391184820375</v>
      </c>
      <c r="AN18" s="1559" t="n">
        <v>-0.434222882739099</v>
      </c>
      <c r="AO18" s="1559" t="n">
        <v>1.52885072986302</v>
      </c>
      <c r="AP18" s="1559" t="n">
        <v>-2.1692752200867</v>
      </c>
      <c r="AQ18" s="1559" t="n">
        <v>-3.59975153340733</v>
      </c>
      <c r="AR18" s="1559" t="n">
        <v>-2.4575932784647</v>
      </c>
      <c r="AS18" s="1559" t="n">
        <v>0.914755916064136</v>
      </c>
      <c r="AT18" s="1558" t="n">
        <v>0.107965941696708</v>
      </c>
      <c r="AU18" s="1559" t="n">
        <v>0.111224793936593</v>
      </c>
      <c r="AV18" s="1559" t="n">
        <v>0.104709802615366</v>
      </c>
      <c r="AW18" s="1559" t="n">
        <v>0.124926011722559</v>
      </c>
      <c r="AX18" s="1559" t="n">
        <v>0.122802146108092</v>
      </c>
      <c r="AY18" s="1559" t="n">
        <v>0.656927849599187</v>
      </c>
      <c r="AZ18" s="1559" t="n">
        <v>0.0350405598783077</v>
      </c>
      <c r="BA18" s="1559" t="n">
        <v>0.291264112961276</v>
      </c>
      <c r="BB18" s="1559" t="n">
        <v>-0.589006147626747</v>
      </c>
      <c r="BC18" s="1559" t="n">
        <v>-3.64481454563413</v>
      </c>
      <c r="BD18" s="1559" t="n">
        <v>3.0590118021399</v>
      </c>
      <c r="BE18" s="1559" t="n">
        <v>0.00649870988949086</v>
      </c>
      <c r="BF18" s="1559" t="n">
        <v>1.51176747181094</v>
      </c>
      <c r="BG18" s="1559" t="n">
        <v>1.34277330882937</v>
      </c>
      <c r="BH18" s="1559" t="n">
        <v>-1.16854965214965</v>
      </c>
      <c r="BI18" s="1558" t="n">
        <v>-0.350030251134892</v>
      </c>
      <c r="BJ18" s="1559" t="n">
        <v>-0.771349347718553</v>
      </c>
      <c r="BK18" s="1559" t="n">
        <v>0.0709654734594611</v>
      </c>
      <c r="BL18" s="1559" t="n">
        <v>-0.447512845805775</v>
      </c>
      <c r="BM18" s="1559" t="n">
        <v>0.1472425020417</v>
      </c>
      <c r="BN18" s="1559" t="n">
        <v>-1.94435722014135</v>
      </c>
      <c r="BO18" s="1559" t="n">
        <v>-3.42553179146845</v>
      </c>
      <c r="BP18" s="1559" t="n">
        <v>1.62848961122706</v>
      </c>
      <c r="BQ18" s="1559" t="n">
        <v>-0.360704374315501</v>
      </c>
      <c r="BR18" s="1559" t="n">
        <v>0.0897961258170099</v>
      </c>
      <c r="BS18" s="1559" t="n">
        <v>-1.94756509792141</v>
      </c>
      <c r="BT18" s="1559" t="n">
        <v>-1.13919730230028</v>
      </c>
      <c r="BU18" s="1559" t="n">
        <v>-0.740575347616901</v>
      </c>
      <c r="BV18" s="1559" t="n">
        <v>3.83631899147539</v>
      </c>
      <c r="BW18" s="1559" t="n">
        <v>0.519776873312905</v>
      </c>
      <c r="BX18" s="1558" t="n">
        <v>-1.01610186775132</v>
      </c>
      <c r="BY18" s="1559" t="n">
        <v>-1.24944204466665</v>
      </c>
      <c r="BZ18" s="1559" t="n">
        <v>-0.784903342350207</v>
      </c>
      <c r="CA18" s="1559" t="n">
        <v>-4.23672832641417</v>
      </c>
      <c r="CB18" s="1559" t="n">
        <v>2.12136352581049</v>
      </c>
      <c r="CC18" s="1559" t="n">
        <v>-0.792831304713471</v>
      </c>
      <c r="CD18" s="1559" t="n">
        <v>0.605365931447133</v>
      </c>
      <c r="CE18" s="1559" t="n">
        <v>-2.20278641226622</v>
      </c>
      <c r="CF18" s="1559" t="n">
        <v>-2.98722550855833</v>
      </c>
      <c r="CG18" s="1559" t="n">
        <v>2.97048738071553</v>
      </c>
      <c r="CH18" s="1559" t="n">
        <v>-0.0682228566912579</v>
      </c>
      <c r="CI18" s="1559" t="n">
        <v>-1.23295438380691</v>
      </c>
      <c r="CJ18" s="1559" t="n">
        <v>0.187308104574879</v>
      </c>
      <c r="CK18" s="1559" t="n">
        <v>-4.97077938612897</v>
      </c>
      <c r="CL18" s="1559" t="n">
        <v>-1.61251945597404</v>
      </c>
      <c r="CM18" s="1558" t="n">
        <v>-1.14547957915843</v>
      </c>
      <c r="CN18" s="1559" t="n">
        <v>-0.291257216215501</v>
      </c>
      <c r="CO18" s="1559" t="n">
        <v>-1.98789880933746</v>
      </c>
      <c r="CP18" s="1559" t="n">
        <v>2.7763723974308</v>
      </c>
      <c r="CQ18" s="1559" t="n">
        <v>-0.65082666323476</v>
      </c>
      <c r="CR18" s="1559" t="n">
        <v>-3.81563076366427</v>
      </c>
      <c r="CS18" s="1559" t="n">
        <v>1.32112846578054</v>
      </c>
      <c r="CT18" s="1559" t="n">
        <v>-1.49530604958333</v>
      </c>
      <c r="CU18" s="1559" t="n">
        <v>0.227214611680981</v>
      </c>
      <c r="CV18" s="1559" t="n">
        <v>-3.99841752082571</v>
      </c>
      <c r="CW18" s="1559" t="n">
        <v>-1.51255613507943</v>
      </c>
      <c r="CX18" s="1559" t="n">
        <v>-1.89988730555011</v>
      </c>
      <c r="CY18" s="1559" t="n">
        <v>-1.06615674658814</v>
      </c>
      <c r="CZ18" s="1559" t="n">
        <v>-1.79890248285791</v>
      </c>
      <c r="DA18" s="1560" t="n">
        <v>-1.51939675218147</v>
      </c>
      <c r="DB18" s="1558" t="n">
        <v>-0.619145888650319</v>
      </c>
      <c r="DC18" s="1559" t="n">
        <v>-0.98548280191143</v>
      </c>
      <c r="DD18" s="1559" t="n">
        <v>-0.251616935431742</v>
      </c>
      <c r="DE18" s="1559" t="n">
        <v>-1.49190791345692</v>
      </c>
      <c r="DF18" s="1560" t="n">
        <v>-1.98736161075226</v>
      </c>
      <c r="DG18" s="1559" t="n">
        <v>-0.0260330549675558</v>
      </c>
      <c r="DH18" s="1559" t="n">
        <v>-2.06102911292353</v>
      </c>
      <c r="DI18" s="1559" t="n">
        <v>-3.1466835890642</v>
      </c>
      <c r="DJ18" s="1559" t="n">
        <v>2.99624382359589</v>
      </c>
      <c r="DK18" s="1559" t="n">
        <v>0.259843171693497</v>
      </c>
      <c r="DL18" s="1559" t="n">
        <v>-4.69531677377105</v>
      </c>
      <c r="DM18" s="1559" t="n">
        <v>2.3134900589227</v>
      </c>
      <c r="DN18" s="1559" t="n">
        <v>1.21258011262506</v>
      </c>
      <c r="DO18" s="1559" t="n">
        <v>-0.257932882481171</v>
      </c>
      <c r="DP18" s="1560" t="n">
        <v>-0.288065117706904</v>
      </c>
      <c r="DQ18" s="1558" t="n">
        <v>-0.072068051762253</v>
      </c>
      <c r="DR18" s="1559" t="n">
        <v>-0.611363114054431</v>
      </c>
      <c r="DS18" s="1559" t="n">
        <v>0.578756362798161</v>
      </c>
      <c r="DT18" s="1559" t="n">
        <v>-0.791060608563055</v>
      </c>
      <c r="DU18" s="1560" t="n">
        <v>-2.98798238507187</v>
      </c>
      <c r="DV18" s="1559" t="n">
        <v>2.96171879485747</v>
      </c>
      <c r="DW18" s="1559" t="n">
        <v>-0.31004909924941</v>
      </c>
      <c r="DX18" s="1559" t="n">
        <v>0.523268752336814</v>
      </c>
      <c r="DY18" s="1559" t="n">
        <v>-3.00152397124506</v>
      </c>
      <c r="DZ18" s="1559" t="n">
        <v>1.04258204819967</v>
      </c>
      <c r="EA18" s="1559" t="n">
        <v>0.757066113724347</v>
      </c>
      <c r="EB18" s="1559" t="n">
        <v>-1.23805749574755</v>
      </c>
      <c r="EC18" s="1559" t="n">
        <v>-4.88340039035524</v>
      </c>
      <c r="ED18" s="1559" t="n">
        <v>7.54628861942024</v>
      </c>
      <c r="EE18" s="1560" t="e">
        <f aca="false"/>
        <v>#DIV/0!</v>
      </c>
      <c r="EF18" s="1561"/>
      <c r="EG18" s="473"/>
      <c r="EH18" s="1562" t="n">
        <v>1.07341152739617</v>
      </c>
      <c r="EI18" s="1498"/>
      <c r="EJ18" s="1483"/>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57"/>
      <c r="G19" s="1334"/>
      <c r="H19" s="1470"/>
      <c r="I19" s="1552" t="s">
        <v>510</v>
      </c>
      <c r="J19" s="1552"/>
      <c r="K19" s="1552"/>
      <c r="L19" s="1572" t="s">
        <v>512</v>
      </c>
      <c r="M19" s="1485"/>
      <c r="N19" s="1485"/>
      <c r="O19" s="1486"/>
      <c r="P19" s="1485"/>
      <c r="Q19" s="1573" t="n">
        <v>1.85673716526302</v>
      </c>
      <c r="R19" s="1574" t="n">
        <v>-2.11293519340023</v>
      </c>
      <c r="S19" s="1573" t="n">
        <v>1.37942698161111</v>
      </c>
      <c r="T19" s="1573" t="n">
        <v>1.22936471990605</v>
      </c>
      <c r="U19" s="1575" t="n">
        <v>2.32619091147233</v>
      </c>
      <c r="V19" s="1575" t="n">
        <v>-0.173033203660977</v>
      </c>
      <c r="W19" s="1579"/>
      <c r="X19" s="1579"/>
      <c r="Y19" s="1575" t="n">
        <v>2.29799304667222</v>
      </c>
      <c r="Z19" s="1579" t="n">
        <v>1.70548412113762</v>
      </c>
      <c r="AA19" s="1579" t="n">
        <v>2.87963713341097</v>
      </c>
      <c r="AB19" s="1575" t="n">
        <v>1.05712932980988</v>
      </c>
      <c r="AC19" s="1579" t="n">
        <v>1.30935934193179</v>
      </c>
      <c r="AD19" s="1579" t="n">
        <v>0.812350345342083</v>
      </c>
      <c r="AE19" s="1575" t="n">
        <v>2.97247878376707</v>
      </c>
      <c r="AF19" s="1579" t="n">
        <v>3.2596200761623</v>
      </c>
      <c r="AG19" s="1579" t="n">
        <v>2.69244601938226</v>
      </c>
      <c r="AH19" s="1579" t="n">
        <v>4.14331123009564</v>
      </c>
      <c r="AI19" s="1579" t="n">
        <v>0.410655553712291</v>
      </c>
      <c r="AJ19" s="1579" t="n">
        <v>5.25580274287905</v>
      </c>
      <c r="AK19" s="1579" t="n">
        <v>3.09434536879898</v>
      </c>
      <c r="AL19" s="1579" t="n">
        <v>4.34420776430469</v>
      </c>
      <c r="AM19" s="1579" t="n">
        <v>2.35263963355177</v>
      </c>
      <c r="AN19" s="1579" t="n">
        <v>2.28754194045291</v>
      </c>
      <c r="AO19" s="1579" t="n">
        <v>4.45565217210182</v>
      </c>
      <c r="AP19" s="1579" t="n">
        <v>1.99973317679261</v>
      </c>
      <c r="AQ19" s="1579" t="n">
        <v>1.28807071692403</v>
      </c>
      <c r="AR19" s="1579" t="n">
        <v>1.99468099423361</v>
      </c>
      <c r="AS19" s="1579" t="n">
        <v>4.12306330154306</v>
      </c>
      <c r="AT19" s="1575" t="n">
        <v>4.11612784344491</v>
      </c>
      <c r="AU19" s="1579" t="n">
        <v>4.31631464919238</v>
      </c>
      <c r="AV19" s="1579" t="n">
        <v>3.91981863534279</v>
      </c>
      <c r="AW19" s="1579" t="n">
        <v>3.79216167582974</v>
      </c>
      <c r="AX19" s="1579" t="n">
        <v>4.61938535828039</v>
      </c>
      <c r="AY19" s="1579" t="n">
        <v>4.25304926650407</v>
      </c>
      <c r="AZ19" s="1579" t="n">
        <v>3.31549498358434</v>
      </c>
      <c r="BA19" s="1579" t="n">
        <v>5.3255888657848</v>
      </c>
      <c r="BB19" s="1579" t="n">
        <v>4.64567756896721</v>
      </c>
      <c r="BC19" s="1579" t="n">
        <v>1.69033385896675</v>
      </c>
      <c r="BD19" s="1579" t="n">
        <v>6.04939679817029</v>
      </c>
      <c r="BE19" s="1579" t="n">
        <v>3.6475219267927</v>
      </c>
      <c r="BF19" s="1579" t="n">
        <v>5.12014693460081</v>
      </c>
      <c r="BG19" s="1579" t="n">
        <v>4.96953349438329</v>
      </c>
      <c r="BH19" s="1579" t="n">
        <v>2.29728944426317</v>
      </c>
      <c r="BI19" s="1575" t="n">
        <v>2.14216334430137</v>
      </c>
      <c r="BJ19" s="1579" t="n">
        <v>1.77803474535325</v>
      </c>
      <c r="BK19" s="1579" t="n">
        <v>2.5006011969821</v>
      </c>
      <c r="BL19" s="1579" t="n">
        <v>1.80004383193442</v>
      </c>
      <c r="BM19" s="1579" t="n">
        <v>2.49289262216006</v>
      </c>
      <c r="BN19" s="1579" t="n">
        <v>1.2816963731741</v>
      </c>
      <c r="BO19" s="1579" t="n">
        <v>-0.0116308869764659</v>
      </c>
      <c r="BP19" s="1579" t="n">
        <v>3.60383164641243</v>
      </c>
      <c r="BQ19" s="1579" t="n">
        <v>1.56181824235604</v>
      </c>
      <c r="BR19" s="1579" t="n">
        <v>2.04994652448651</v>
      </c>
      <c r="BS19" s="1579" t="n">
        <v>1.15032660336469</v>
      </c>
      <c r="BT19" s="1579" t="n">
        <v>1.35257526723007</v>
      </c>
      <c r="BU19" s="1579" t="n">
        <v>1.78353972152994</v>
      </c>
      <c r="BV19" s="1579" t="n">
        <v>6.21078495805505</v>
      </c>
      <c r="BW19" s="1579" t="n">
        <v>2.5899212809547</v>
      </c>
      <c r="BX19" s="1575" t="n">
        <v>1.7736222440278</v>
      </c>
      <c r="BY19" s="1579" t="n">
        <v>1.7678534541788</v>
      </c>
      <c r="BZ19" s="1579" t="n">
        <v>1.77926084605582</v>
      </c>
      <c r="CA19" s="1579" t="n">
        <v>0.266972103100649</v>
      </c>
      <c r="CB19" s="1579" t="n">
        <v>4.62273583391151</v>
      </c>
      <c r="CC19" s="1579" t="n">
        <v>0.78625105636374</v>
      </c>
      <c r="CD19" s="1579" t="n">
        <v>3.51367371027862</v>
      </c>
      <c r="CE19" s="1579" t="n">
        <v>1.1911479396745</v>
      </c>
      <c r="CF19" s="1579" t="n">
        <v>0.225598240476099</v>
      </c>
      <c r="CG19" s="1579" t="n">
        <v>5.44331786309193</v>
      </c>
      <c r="CH19" s="1579" t="n">
        <v>2.80038054609222</v>
      </c>
      <c r="CI19" s="1579" t="n">
        <v>1.67395267364256</v>
      </c>
      <c r="CJ19" s="1579" t="n">
        <v>2.44215346649399</v>
      </c>
      <c r="CK19" s="1579" t="n">
        <v>-2.45736540136955</v>
      </c>
      <c r="CL19" s="1579" t="n">
        <v>0.846980416387422</v>
      </c>
      <c r="CM19" s="1575" t="n">
        <v>1.43610564913312</v>
      </c>
      <c r="CN19" s="1579" t="n">
        <v>2.10498209780308</v>
      </c>
      <c r="CO19" s="1579" t="n">
        <v>0.782397421439973</v>
      </c>
      <c r="CP19" s="1579" t="n">
        <v>4.49470669776597</v>
      </c>
      <c r="CQ19" s="1579" t="n">
        <v>1.93262229068993</v>
      </c>
      <c r="CR19" s="1579" t="n">
        <v>0.186161896078763</v>
      </c>
      <c r="CS19" s="1579" t="n">
        <v>3.30670164716191</v>
      </c>
      <c r="CT19" s="1579" t="n">
        <v>0.550923196119224</v>
      </c>
      <c r="CU19" s="1579" t="n">
        <v>2.23151974268245</v>
      </c>
      <c r="CV19" s="1579" t="n">
        <v>-0.202501213638806</v>
      </c>
      <c r="CW19" s="1579" t="n">
        <v>0.45221026677722</v>
      </c>
      <c r="CX19" s="1579" t="n">
        <v>1.16522849292611</v>
      </c>
      <c r="CY19" s="1579" t="n">
        <v>1.2479622835504</v>
      </c>
      <c r="CZ19" s="1579" t="n">
        <v>0.758721386628292</v>
      </c>
      <c r="DA19" s="1580" t="n">
        <v>1.28976352044401</v>
      </c>
      <c r="DB19" s="1575" t="n">
        <v>1.50243794549345</v>
      </c>
      <c r="DC19" s="1579" t="n">
        <v>1.07705849531958</v>
      </c>
      <c r="DD19" s="1579" t="n">
        <v>1.92362673216195</v>
      </c>
      <c r="DE19" s="1579" t="n">
        <v>0.37178871847745</v>
      </c>
      <c r="DF19" s="1580" t="n">
        <v>-0.136656546889025</v>
      </c>
      <c r="DG19" s="1579" t="n">
        <v>2.33148285242277</v>
      </c>
      <c r="DH19" s="1579" t="n">
        <v>0.452166145098931</v>
      </c>
      <c r="DI19" s="1579" t="n">
        <v>-0.297810812301425</v>
      </c>
      <c r="DJ19" s="1579" t="n">
        <v>3.88947025451138</v>
      </c>
      <c r="DK19" s="1579" t="n">
        <v>1.86460436015987</v>
      </c>
      <c r="DL19" s="1579" t="n">
        <v>-1.42412841596024</v>
      </c>
      <c r="DM19" s="1579" t="n">
        <v>3.44146193923751</v>
      </c>
      <c r="DN19" s="1579" t="n">
        <v>2.81995639652968</v>
      </c>
      <c r="DO19" s="1579" t="n">
        <v>1.83892167123421</v>
      </c>
      <c r="DP19" s="1580" t="n">
        <v>2.94099511578549</v>
      </c>
      <c r="DQ19" s="1575" t="n">
        <v>2.40286388553488</v>
      </c>
      <c r="DR19" s="1579" t="n">
        <v>1.70307000167376</v>
      </c>
      <c r="DS19" s="1579" t="n">
        <v>3.23517528389956</v>
      </c>
      <c r="DT19" s="1579" t="n">
        <v>2.11943377865151</v>
      </c>
      <c r="DU19" s="1580" t="n">
        <v>-0.655704988942829</v>
      </c>
      <c r="DV19" s="1579" t="n">
        <v>4.13777591335673</v>
      </c>
      <c r="DW19" s="1579" t="n">
        <v>1.71009046259007</v>
      </c>
      <c r="DX19" s="1579" t="n">
        <v>2.54440162858696</v>
      </c>
      <c r="DY19" s="1579" t="n">
        <v>0.378844656452215</v>
      </c>
      <c r="DZ19" s="1579" t="n">
        <v>2.18117946179792</v>
      </c>
      <c r="EA19" s="1579" t="n">
        <v>3.7837373647521</v>
      </c>
      <c r="EB19" s="1579" t="n">
        <v>1.88985726018636</v>
      </c>
      <c r="EC19" s="1579" t="n">
        <v>0.298081665505934</v>
      </c>
      <c r="ED19" s="1579" t="n">
        <v>8.32723341405</v>
      </c>
      <c r="EE19" s="1580" t="e">
        <f aca="false"/>
        <v>#DIV/0!</v>
      </c>
      <c r="EF19" s="1581"/>
      <c r="EG19" s="473"/>
      <c r="EH19" s="1578" t="n">
        <v>0.966758236401755</v>
      </c>
      <c r="EI19" s="1498"/>
      <c r="EJ19" s="1483"/>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57"/>
      <c r="G20" s="1334"/>
      <c r="H20" s="1470"/>
      <c r="I20" s="1484"/>
      <c r="J20" s="1582" t="s">
        <v>515</v>
      </c>
      <c r="K20" s="1582"/>
      <c r="L20" s="1583" t="s">
        <v>509</v>
      </c>
      <c r="M20" s="1584"/>
      <c r="N20" s="1584"/>
      <c r="O20" s="1585"/>
      <c r="P20" s="1584"/>
      <c r="Q20" s="1586" t="n">
        <v>1.97010259021861</v>
      </c>
      <c r="R20" s="1587" t="n">
        <v>1.29316700026323</v>
      </c>
      <c r="S20" s="1586" t="n">
        <v>3.02372483133582</v>
      </c>
      <c r="T20" s="1586" t="n">
        <v>1.47969848160561</v>
      </c>
      <c r="U20" s="1588" t="n">
        <v>2.43788750255223</v>
      </c>
      <c r="V20" s="1588" t="n">
        <v>1.41255185868743</v>
      </c>
      <c r="W20" s="1589"/>
      <c r="X20" s="1589"/>
      <c r="Y20" s="1588" t="n">
        <v>3.57790557044404</v>
      </c>
      <c r="Z20" s="1589" t="n">
        <v>3.8513533672178</v>
      </c>
      <c r="AA20" s="1589" t="n">
        <v>3.29491607140118</v>
      </c>
      <c r="AB20" s="1588" t="n">
        <v>2.99381537712649</v>
      </c>
      <c r="AC20" s="1589" t="n">
        <v>2.96845669433479</v>
      </c>
      <c r="AD20" s="1589" t="n">
        <v>3.02393836560382</v>
      </c>
      <c r="AE20" s="1588" t="n">
        <v>3.19123334023441</v>
      </c>
      <c r="AF20" s="1589" t="n">
        <v>3.33514009697591</v>
      </c>
      <c r="AG20" s="1589" t="n">
        <v>3.04895809155388</v>
      </c>
      <c r="AH20" s="1589" t="n">
        <v>3.47364575623892</v>
      </c>
      <c r="AI20" s="1589" t="n">
        <v>2.06924781087257</v>
      </c>
      <c r="AJ20" s="1589" t="n">
        <v>4.89661927493161</v>
      </c>
      <c r="AK20" s="1589" t="n">
        <v>3.27363274358163</v>
      </c>
      <c r="AL20" s="1589" t="n">
        <v>3.63405098107199</v>
      </c>
      <c r="AM20" s="1589" t="n">
        <v>2.65273276430513</v>
      </c>
      <c r="AN20" s="1589" t="n">
        <v>2.40123499454346</v>
      </c>
      <c r="AO20" s="1589" t="n">
        <v>3.68142619820733</v>
      </c>
      <c r="AP20" s="1589" t="n">
        <v>2.93974073914989</v>
      </c>
      <c r="AQ20" s="1589" t="n">
        <v>2.85024801816027</v>
      </c>
      <c r="AR20" s="1589" t="n">
        <v>2.99575458159784</v>
      </c>
      <c r="AS20" s="1589" t="n">
        <v>3.41925230726674</v>
      </c>
      <c r="AT20" s="1588" t="n">
        <v>5.49607702436639</v>
      </c>
      <c r="AU20" s="1589" t="n">
        <v>5.44537703566699</v>
      </c>
      <c r="AV20" s="1589" t="n">
        <v>5.55320219152886</v>
      </c>
      <c r="AW20" s="1589" t="n">
        <v>5.09193486039057</v>
      </c>
      <c r="AX20" s="1589" t="n">
        <v>5.54872980553662</v>
      </c>
      <c r="AY20" s="1589" t="n">
        <v>5.05468969217782</v>
      </c>
      <c r="AZ20" s="1589" t="n">
        <v>4.6137570309827</v>
      </c>
      <c r="BA20" s="1589" t="n">
        <v>6.28397330782606</v>
      </c>
      <c r="BB20" s="1589" t="n">
        <v>6.11392021984736</v>
      </c>
      <c r="BC20" s="1589" t="n">
        <v>4.6178251388113</v>
      </c>
      <c r="BD20" s="1589" t="n">
        <v>6.78710486489988</v>
      </c>
      <c r="BE20" s="1589" t="n">
        <v>5.4543620230036</v>
      </c>
      <c r="BF20" s="1589" t="n">
        <v>5.92797605927913</v>
      </c>
      <c r="BG20" s="1589" t="n">
        <v>5.70596284637979</v>
      </c>
      <c r="BH20" s="1589" t="n">
        <v>4.9010519263665</v>
      </c>
      <c r="BI20" s="1588" t="n">
        <v>2.67762969900063</v>
      </c>
      <c r="BJ20" s="1589" t="n">
        <v>2.8406205471458</v>
      </c>
      <c r="BK20" s="1589" t="n">
        <v>2.50997359269827</v>
      </c>
      <c r="BL20" s="1589" t="n">
        <v>2.85592530518988</v>
      </c>
      <c r="BM20" s="1589" t="n">
        <v>3.45600168292768</v>
      </c>
      <c r="BN20" s="1589" t="n">
        <v>2.97234854415744</v>
      </c>
      <c r="BO20" s="1589" t="n">
        <v>1.69051372549167</v>
      </c>
      <c r="BP20" s="1589" t="n">
        <v>3.59799847154734</v>
      </c>
      <c r="BQ20" s="1589" t="n">
        <v>2.48104561729892</v>
      </c>
      <c r="BR20" s="1589" t="n">
        <v>2.64981851260495</v>
      </c>
      <c r="BS20" s="1589" t="n">
        <v>2.33266580896447</v>
      </c>
      <c r="BT20" s="1589" t="n">
        <v>2.30133023773218</v>
      </c>
      <c r="BU20" s="1589" t="n">
        <v>2.62098415876402</v>
      </c>
      <c r="BV20" s="1589" t="n">
        <v>2.95259673851849</v>
      </c>
      <c r="BW20" s="1589" t="n">
        <v>2.15546960678317</v>
      </c>
      <c r="BX20" s="1588" t="n">
        <v>3.61691927051779</v>
      </c>
      <c r="BY20" s="1589" t="n">
        <v>3.59731064753313</v>
      </c>
      <c r="BZ20" s="1589" t="n">
        <v>3.63874838512375</v>
      </c>
      <c r="CA20" s="1589" t="n">
        <v>2.98775039330692</v>
      </c>
      <c r="CB20" s="1589" t="n">
        <v>5.21206624833077</v>
      </c>
      <c r="CC20" s="1589" t="n">
        <v>2.09309238410507</v>
      </c>
      <c r="CD20" s="1589" t="n">
        <v>5.00257504344051</v>
      </c>
      <c r="CE20" s="1589" t="n">
        <v>3.53274633859144</v>
      </c>
      <c r="CF20" s="1589" t="n">
        <v>2.74161501051071</v>
      </c>
      <c r="CG20" s="1589" t="n">
        <v>5.8003027162874</v>
      </c>
      <c r="CH20" s="1589" t="n">
        <v>4.21577962135216</v>
      </c>
      <c r="CI20" s="1589" t="n">
        <v>3.14909557372662</v>
      </c>
      <c r="CJ20" s="1589" t="n">
        <v>3.16914192619957</v>
      </c>
      <c r="CK20" s="1589" t="n">
        <v>2.76348746764352</v>
      </c>
      <c r="CL20" s="1589" t="n">
        <v>2.81424457064707</v>
      </c>
      <c r="CM20" s="1588" t="n">
        <v>1.9729359636969</v>
      </c>
      <c r="CN20" s="1589" t="n">
        <v>2.26929461928764</v>
      </c>
      <c r="CO20" s="1589" t="n">
        <v>1.6833196500158</v>
      </c>
      <c r="CP20" s="1589" t="n">
        <v>3.61465102716467</v>
      </c>
      <c r="CQ20" s="1589" t="n">
        <v>2.05988618529043</v>
      </c>
      <c r="CR20" s="1589" t="n">
        <v>1.88392684158356</v>
      </c>
      <c r="CS20" s="1589" t="n">
        <v>2.86042641152453</v>
      </c>
      <c r="CT20" s="1589" t="n">
        <v>1.11910443463301</v>
      </c>
      <c r="CU20" s="1589" t="n">
        <v>2.13278226718878</v>
      </c>
      <c r="CV20" s="1589" t="n">
        <v>1.29648456974902</v>
      </c>
      <c r="CW20" s="1589" t="n">
        <v>0.944887725410259</v>
      </c>
      <c r="CX20" s="1589" t="n">
        <v>2.2816217170909</v>
      </c>
      <c r="CY20" s="1589" t="n">
        <v>2.20765645459298</v>
      </c>
      <c r="CZ20" s="1589" t="n">
        <v>1.54432604410413</v>
      </c>
      <c r="DA20" s="1590" t="n">
        <v>1.82147643489889</v>
      </c>
      <c r="DB20" s="1588" t="n">
        <v>2.52744932812214</v>
      </c>
      <c r="DC20" s="1589" t="n">
        <v>2.33284982725208</v>
      </c>
      <c r="DD20" s="1589" t="n">
        <v>2.7158523304111</v>
      </c>
      <c r="DE20" s="1589" t="n">
        <v>1.71641348162348</v>
      </c>
      <c r="DF20" s="1590" t="n">
        <v>1.23409505063101</v>
      </c>
      <c r="DG20" s="1589" t="n">
        <v>3.18161578778151</v>
      </c>
      <c r="DH20" s="1589" t="n">
        <v>2.20908576489942</v>
      </c>
      <c r="DI20" s="1589" t="n">
        <v>1.86997605446522</v>
      </c>
      <c r="DJ20" s="1589" t="n">
        <v>3.84443347053889</v>
      </c>
      <c r="DK20" s="1589" t="n">
        <v>2.63794510720023</v>
      </c>
      <c r="DL20" s="1589" t="n">
        <v>1.26016657223553</v>
      </c>
      <c r="DM20" s="1589" t="n">
        <v>2.99082415203717</v>
      </c>
      <c r="DN20" s="1589" t="n">
        <v>2.46127768117095</v>
      </c>
      <c r="DO20" s="1589" t="n">
        <v>2.7366510855064</v>
      </c>
      <c r="DP20" s="1590" t="n">
        <v>4.16146478774844</v>
      </c>
      <c r="DQ20" s="1588" t="n">
        <v>1.90610385598642</v>
      </c>
      <c r="DR20" s="1589" t="n">
        <v>1.71434066886003</v>
      </c>
      <c r="DS20" s="1589" t="n">
        <v>2.13058220347842</v>
      </c>
      <c r="DT20" s="1589" t="n">
        <v>2.31820580986835</v>
      </c>
      <c r="DU20" s="1590" t="n">
        <v>0.380771699195059</v>
      </c>
      <c r="DV20" s="1589" t="n">
        <v>3.02529231768605</v>
      </c>
      <c r="DW20" s="1589" t="n">
        <v>1.66288994416923</v>
      </c>
      <c r="DX20" s="1589" t="n">
        <v>2.01521024778086</v>
      </c>
      <c r="DY20" s="1589" t="n">
        <v>0.886865035156736</v>
      </c>
      <c r="DZ20" s="1589" t="n">
        <v>1.0399733943244</v>
      </c>
      <c r="EA20" s="1589" t="n">
        <v>2.78864855222925</v>
      </c>
      <c r="EB20" s="1589" t="n">
        <v>2.07264020343929</v>
      </c>
      <c r="EC20" s="1589" t="n">
        <v>2.23094154563663</v>
      </c>
      <c r="ED20" s="1589" t="n">
        <v>2.51480587857564</v>
      </c>
      <c r="EE20" s="1590" t="e">
        <f aca="false"/>
        <v>#DIV/0!</v>
      </c>
      <c r="EF20" s="1591"/>
      <c r="EG20" s="473"/>
      <c r="EH20" s="1592" t="n">
        <v>-0.0668321077104794</v>
      </c>
      <c r="EI20" s="1498"/>
      <c r="EJ20" s="1483"/>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57"/>
      <c r="G21" s="1334"/>
      <c r="H21" s="1470"/>
      <c r="I21" s="1484"/>
      <c r="J21" s="1593" t="s">
        <v>516</v>
      </c>
      <c r="K21" s="1593"/>
      <c r="L21" s="1553" t="s">
        <v>511</v>
      </c>
      <c r="M21" s="1554"/>
      <c r="N21" s="1554"/>
      <c r="O21" s="1555"/>
      <c r="P21" s="1554"/>
      <c r="Q21" s="1556" t="n">
        <v>-0.154121436296761</v>
      </c>
      <c r="R21" s="1557" t="n">
        <v>-1.59106170914195</v>
      </c>
      <c r="S21" s="1556" t="n">
        <v>-1.016082244275</v>
      </c>
      <c r="T21" s="1556" t="n">
        <v>-0.296100159751744</v>
      </c>
      <c r="U21" s="1558" t="n">
        <v>-0.235147681480608</v>
      </c>
      <c r="V21" s="1558" t="n">
        <v>-1.4121508484446</v>
      </c>
      <c r="W21" s="1559"/>
      <c r="X21" s="1559"/>
      <c r="Y21" s="1558" t="n">
        <v>-0.782459832269888</v>
      </c>
      <c r="Z21" s="1559" t="n">
        <v>-1.52598810773511</v>
      </c>
      <c r="AA21" s="1559" t="n">
        <v>-0.0342007902119135</v>
      </c>
      <c r="AB21" s="1558" t="n">
        <v>-1.06865022343698</v>
      </c>
      <c r="AC21" s="1559" t="n">
        <v>-0.789374206616189</v>
      </c>
      <c r="AD21" s="1559" t="n">
        <v>-1.34550901294777</v>
      </c>
      <c r="AE21" s="1558" t="n">
        <v>-0.0547984593919249</v>
      </c>
      <c r="AF21" s="1559" t="n">
        <v>-0.146260414205179</v>
      </c>
      <c r="AG21" s="1559" t="n">
        <v>0.0363829880861477</v>
      </c>
      <c r="AH21" s="1559" t="n">
        <v>0.879241150046028</v>
      </c>
      <c r="AI21" s="1559" t="n">
        <v>-0.687032502719398</v>
      </c>
      <c r="AJ21" s="1559" t="n">
        <v>-0.156358253529865</v>
      </c>
      <c r="AK21" s="1559" t="n">
        <v>-0.110339213313504</v>
      </c>
      <c r="AL21" s="1559" t="n">
        <v>-0.198087272031577</v>
      </c>
      <c r="AM21" s="1559" t="n">
        <v>-0.575910608374897</v>
      </c>
      <c r="AN21" s="1559" t="n">
        <v>-0.53059385169365</v>
      </c>
      <c r="AO21" s="1559" t="n">
        <v>-0.641146114801794</v>
      </c>
      <c r="AP21" s="1559" t="n">
        <v>-0.203895026190559</v>
      </c>
      <c r="AQ21" s="1559" t="n">
        <v>0.536153688118812</v>
      </c>
      <c r="AR21" s="1559" t="n">
        <v>0.603025553346548</v>
      </c>
      <c r="AS21" s="1559" t="n">
        <v>0.465227600803764</v>
      </c>
      <c r="AT21" s="1558" t="n">
        <v>0.670949347673711</v>
      </c>
      <c r="AU21" s="1559" t="n">
        <v>1.08901930396375</v>
      </c>
      <c r="AV21" s="1559" t="n">
        <v>0.254922540814095</v>
      </c>
      <c r="AW21" s="1559" t="n">
        <v>0.213006431333884</v>
      </c>
      <c r="AX21" s="1559" t="n">
        <v>1.46125147981186</v>
      </c>
      <c r="AY21" s="1559" t="n">
        <v>0.862741396945088</v>
      </c>
      <c r="AZ21" s="1559" t="n">
        <v>0.67243277711615</v>
      </c>
      <c r="BA21" s="1559" t="n">
        <v>1.57841113848287</v>
      </c>
      <c r="BB21" s="1559" t="n">
        <v>1.73919969388903</v>
      </c>
      <c r="BC21" s="1559" t="n">
        <v>0.937625088589167</v>
      </c>
      <c r="BD21" s="1559" t="n">
        <v>0.894362838988805</v>
      </c>
      <c r="BE21" s="1559" t="n">
        <v>0.358208436746121</v>
      </c>
      <c r="BF21" s="1559" t="n">
        <v>0.261084468278727</v>
      </c>
      <c r="BG21" s="1559" t="n">
        <v>-0.0010690618963527</v>
      </c>
      <c r="BH21" s="1559" t="n">
        <v>-0.886783380535083</v>
      </c>
      <c r="BI21" s="1558" t="n">
        <v>-0.603855484337768</v>
      </c>
      <c r="BJ21" s="1559" t="n">
        <v>-1.08160617192601</v>
      </c>
      <c r="BK21" s="1559" t="n">
        <v>-0.12448426650864</v>
      </c>
      <c r="BL21" s="1559" t="n">
        <v>-0.431115122287196</v>
      </c>
      <c r="BM21" s="1559" t="n">
        <v>-1.53518271247465</v>
      </c>
      <c r="BN21" s="1559" t="n">
        <v>-1.23196231313909</v>
      </c>
      <c r="BO21" s="1559" t="n">
        <v>-0.491877875519475</v>
      </c>
      <c r="BP21" s="1559" t="n">
        <v>-1.2183730775378</v>
      </c>
      <c r="BQ21" s="1559" t="n">
        <v>-1.5737234068311</v>
      </c>
      <c r="BR21" s="1559" t="n">
        <v>-0.720406267313911</v>
      </c>
      <c r="BS21" s="1559" t="n">
        <v>-1.14420690050303</v>
      </c>
      <c r="BT21" s="1559" t="n">
        <v>-0.998854300664642</v>
      </c>
      <c r="BU21" s="1559" t="n">
        <v>-0.598864987691705</v>
      </c>
      <c r="BV21" s="1559" t="n">
        <v>3.10922158805969</v>
      </c>
      <c r="BW21" s="1559" t="n">
        <v>-0.217238400537534</v>
      </c>
      <c r="BX21" s="1558" t="n">
        <v>-1.125346580832</v>
      </c>
      <c r="BY21" s="1559" t="n">
        <v>-0.950887394658717</v>
      </c>
      <c r="BZ21" s="1559" t="n">
        <v>-1.29871999325457</v>
      </c>
      <c r="CA21" s="1559" t="n">
        <v>-0.573863714114009</v>
      </c>
      <c r="CB21" s="1559" t="n">
        <v>-0.693833613466921</v>
      </c>
      <c r="CC21" s="1559" t="n">
        <v>-1.21576913336159</v>
      </c>
      <c r="CD21" s="1559" t="n">
        <v>-1.50497800757501</v>
      </c>
      <c r="CE21" s="1559" t="n">
        <v>-1.10316173301237</v>
      </c>
      <c r="CF21" s="1559" t="n">
        <v>-0.588246448266516</v>
      </c>
      <c r="CG21" s="1559" t="n">
        <v>-0.648814615583371</v>
      </c>
      <c r="CH21" s="1559" t="n">
        <v>-0.405276620489514</v>
      </c>
      <c r="CI21" s="1559" t="n">
        <v>-0.0452074846732375</v>
      </c>
      <c r="CJ21" s="1559" t="n">
        <v>-1.24127347799461</v>
      </c>
      <c r="CK21" s="1559" t="n">
        <v>-4.80524856448432</v>
      </c>
      <c r="CL21" s="1559" t="n">
        <v>-0.711143278307969</v>
      </c>
      <c r="CM21" s="1558" t="n">
        <v>-0.707236907680153</v>
      </c>
      <c r="CN21" s="1559" t="n">
        <v>-0.518133810219301</v>
      </c>
      <c r="CO21" s="1559" t="n">
        <v>-0.895825362301728</v>
      </c>
      <c r="CP21" s="1559" t="n">
        <v>-0.844387418835324</v>
      </c>
      <c r="CQ21" s="1559" t="n">
        <v>-0.579241671923669</v>
      </c>
      <c r="CR21" s="1559" t="n">
        <v>-0.349956149856179</v>
      </c>
      <c r="CS21" s="1559" t="n">
        <v>-0.253427543464357</v>
      </c>
      <c r="CT21" s="1559" t="n">
        <v>-0.573652381254364</v>
      </c>
      <c r="CU21" s="1559" t="n">
        <v>-0.513316602117064</v>
      </c>
      <c r="CV21" s="1559" t="n">
        <v>-1.13204240699408</v>
      </c>
      <c r="CW21" s="1559" t="n">
        <v>-0.67642402314716</v>
      </c>
      <c r="CX21" s="1559" t="n">
        <v>-1.04202384872654</v>
      </c>
      <c r="CY21" s="1559" t="n">
        <v>-0.964481782188742</v>
      </c>
      <c r="CZ21" s="1559" t="n">
        <v>-0.756906026022053</v>
      </c>
      <c r="DA21" s="1560" t="n">
        <v>-0.790295399124708</v>
      </c>
      <c r="DB21" s="1558" t="n">
        <v>-0.811130507118885</v>
      </c>
      <c r="DC21" s="1559" t="n">
        <v>-1.1772588395209</v>
      </c>
      <c r="DD21" s="1559" t="n">
        <v>-0.444607052417356</v>
      </c>
      <c r="DE21" s="1559" t="n">
        <v>-1.43318649152194</v>
      </c>
      <c r="DF21" s="1560" t="n">
        <v>-1.03899900499265</v>
      </c>
      <c r="DG21" s="1559" t="n">
        <v>-0.846406327358573</v>
      </c>
      <c r="DH21" s="1559" t="n">
        <v>-1.44254922154939</v>
      </c>
      <c r="DI21" s="1559" t="n">
        <v>-1.19117442519846</v>
      </c>
      <c r="DJ21" s="1559" t="n">
        <v>-1.10687469880767</v>
      </c>
      <c r="DK21" s="1559" t="n">
        <v>-0.819319788763417</v>
      </c>
      <c r="DL21" s="1559" t="n">
        <v>-1.10120591022008</v>
      </c>
      <c r="DM21" s="1559" t="n">
        <v>-0.665003134177622</v>
      </c>
      <c r="DN21" s="1559" t="n">
        <v>0.0889505155556858</v>
      </c>
      <c r="DO21" s="1559" t="n">
        <v>-0.19882682596627</v>
      </c>
      <c r="DP21" s="1560" t="n">
        <v>0.0182834105378005</v>
      </c>
      <c r="DQ21" s="1558" t="n">
        <v>0.0537168904779506</v>
      </c>
      <c r="DR21" s="1559" t="n">
        <v>-0.134576205965875</v>
      </c>
      <c r="DS21" s="1559" t="n">
        <v>0.279767171581113</v>
      </c>
      <c r="DT21" s="1559" t="n">
        <v>0.311058520490004</v>
      </c>
      <c r="DU21" s="1560" t="n">
        <v>-0.204446552352855</v>
      </c>
      <c r="DV21" s="1559" t="n">
        <v>-0.230983808284579</v>
      </c>
      <c r="DW21" s="1559" t="n">
        <v>-0.264999358874563</v>
      </c>
      <c r="DX21" s="1559" t="n">
        <v>0.221150708952877</v>
      </c>
      <c r="DY21" s="1559" t="n">
        <v>-0.643379521136622</v>
      </c>
      <c r="DZ21" s="1559" t="n">
        <v>-0.254125399197425</v>
      </c>
      <c r="EA21" s="1559" t="n">
        <v>-0.296852538186987</v>
      </c>
      <c r="EB21" s="1559" t="n">
        <v>-0.316746143593649</v>
      </c>
      <c r="EC21" s="1559" t="n">
        <v>-0.59055745392963</v>
      </c>
      <c r="ED21" s="1559" t="n">
        <v>3.01217012899035</v>
      </c>
      <c r="EE21" s="1560" t="e">
        <f aca="false"/>
        <v>#DIV/0!</v>
      </c>
      <c r="EF21" s="1561"/>
      <c r="EG21" s="473"/>
      <c r="EH21" s="1562" t="n">
        <v>0.760953798158104</v>
      </c>
      <c r="EI21" s="1498"/>
      <c r="EJ21" s="1483"/>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57"/>
      <c r="G22" s="1334"/>
      <c r="H22" s="1470"/>
      <c r="I22" s="1484"/>
      <c r="J22" s="1594"/>
      <c r="K22" s="1595"/>
      <c r="L22" s="1596" t="s">
        <v>512</v>
      </c>
      <c r="M22" s="1597"/>
      <c r="N22" s="1597"/>
      <c r="O22" s="1598"/>
      <c r="P22" s="1597"/>
      <c r="Q22" s="1599" t="n">
        <v>1.81294480351331</v>
      </c>
      <c r="R22" s="1600" t="n">
        <v>-0.31846979385517</v>
      </c>
      <c r="S22" s="1599" t="n">
        <v>1.97691905593387</v>
      </c>
      <c r="T22" s="1599" t="n">
        <v>1.17921693228598</v>
      </c>
      <c r="U22" s="1601" t="n">
        <v>2.19700718513227</v>
      </c>
      <c r="V22" s="1601" t="n">
        <v>-0.019546352814348</v>
      </c>
      <c r="W22" s="1602"/>
      <c r="X22" s="1602"/>
      <c r="Y22" s="1601" t="n">
        <v>2.76745006424888</v>
      </c>
      <c r="Z22" s="1602" t="n">
        <v>2.26659406511209</v>
      </c>
      <c r="AA22" s="1602" t="n">
        <v>3.25958839385603</v>
      </c>
      <c r="AB22" s="1601" t="n">
        <v>1.89317173897254</v>
      </c>
      <c r="AC22" s="1602" t="n">
        <v>2.15565025623894</v>
      </c>
      <c r="AD22" s="1602" t="n">
        <v>1.63774198940088</v>
      </c>
      <c r="AE22" s="1601" t="n">
        <v>3.13468613413643</v>
      </c>
      <c r="AF22" s="1602" t="n">
        <v>3.18400169305058</v>
      </c>
      <c r="AG22" s="1602" t="n">
        <v>3.08645038169924</v>
      </c>
      <c r="AH22" s="1602" t="n">
        <v>4.38342862918062</v>
      </c>
      <c r="AI22" s="1602" t="n">
        <v>1.36799890313066</v>
      </c>
      <c r="AJ22" s="1602" t="n">
        <v>4.73260475302144</v>
      </c>
      <c r="AK22" s="1602" t="n">
        <v>3.15968142965208</v>
      </c>
      <c r="AL22" s="1602" t="n">
        <v>3.42876511658781</v>
      </c>
      <c r="AM22" s="1602" t="n">
        <v>2.06154478652878</v>
      </c>
      <c r="AN22" s="1602" t="n">
        <v>1.85790033760402</v>
      </c>
      <c r="AO22" s="1602" t="n">
        <v>3.01667676236643</v>
      </c>
      <c r="AP22" s="1602" t="n">
        <v>2.72985172780929</v>
      </c>
      <c r="AQ22" s="1602" t="n">
        <v>3.40168341614897</v>
      </c>
      <c r="AR22" s="1602" t="n">
        <v>3.61684530058697</v>
      </c>
      <c r="AS22" s="1602" t="n">
        <v>3.90038721354504</v>
      </c>
      <c r="AT22" s="1601" t="n">
        <v>6.20390226498273</v>
      </c>
      <c r="AU22" s="1602" t="n">
        <v>6.59369754672277</v>
      </c>
      <c r="AV22" s="1602" t="n">
        <v>5.82228109646612</v>
      </c>
      <c r="AW22" s="1602" t="n">
        <v>5.3157874404564</v>
      </c>
      <c r="AX22" s="1602" t="n">
        <v>7.09106218174269</v>
      </c>
      <c r="AY22" s="1602" t="n">
        <v>5.96103998958444</v>
      </c>
      <c r="AZ22" s="1602" t="n">
        <v>5.31721422263169</v>
      </c>
      <c r="BA22" s="1602" t="n">
        <v>7.96157138093896</v>
      </c>
      <c r="BB22" s="1602" t="n">
        <v>7.95945319548457</v>
      </c>
      <c r="BC22" s="1602" t="n">
        <v>5.59874811444916</v>
      </c>
      <c r="BD22" s="1602" t="n">
        <v>7.74216904764355</v>
      </c>
      <c r="BE22" s="1602" t="n">
        <v>5.83210844468682</v>
      </c>
      <c r="BF22" s="1602" t="n">
        <v>6.20453755233192</v>
      </c>
      <c r="BG22" s="1602" t="n">
        <v>5.70483278420881</v>
      </c>
      <c r="BH22" s="1602" t="n">
        <v>3.97080683187698</v>
      </c>
      <c r="BI22" s="1601" t="n">
        <v>2.05760520087519</v>
      </c>
      <c r="BJ22" s="1602" t="n">
        <v>1.72829004806085</v>
      </c>
      <c r="BK22" s="1602" t="n">
        <v>2.3823648039732</v>
      </c>
      <c r="BL22" s="1602" t="n">
        <v>2.41249785703077</v>
      </c>
      <c r="BM22" s="1602" t="n">
        <v>1.86776303007388</v>
      </c>
      <c r="BN22" s="1602" t="n">
        <v>1.70376801713921</v>
      </c>
      <c r="BO22" s="1602" t="n">
        <v>1.19032058697388</v>
      </c>
      <c r="BP22" s="1602" t="n">
        <v>2.33578834930199</v>
      </c>
      <c r="BQ22" s="1602" t="n">
        <v>0.868277414854224</v>
      </c>
      <c r="BR22" s="1602" t="n">
        <v>1.91032278665377</v>
      </c>
      <c r="BS22" s="1602" t="n">
        <v>1.16176838530961</v>
      </c>
      <c r="BT22" s="1602" t="n">
        <v>1.27948900101544</v>
      </c>
      <c r="BU22" s="1602" t="n">
        <v>2.00642301461254</v>
      </c>
      <c r="BV22" s="1602" t="n">
        <v>6.15362110178053</v>
      </c>
      <c r="BW22" s="1602" t="n">
        <v>1.9335486985478</v>
      </c>
      <c r="BX22" s="1601" t="n">
        <v>2.45086981234359</v>
      </c>
      <c r="BY22" s="1602" t="n">
        <v>2.61221687938029</v>
      </c>
      <c r="BZ22" s="1602" t="n">
        <v>2.29277123908735</v>
      </c>
      <c r="CA22" s="1602" t="n">
        <v>2.39674106381744</v>
      </c>
      <c r="CB22" s="1602" t="n">
        <v>4.48206956727677</v>
      </c>
      <c r="CC22" s="1602" t="n">
        <v>0.851876079604774</v>
      </c>
      <c r="CD22" s="1602" t="n">
        <v>3.42230938164927</v>
      </c>
      <c r="CE22" s="1602" t="n">
        <v>2.39061269984731</v>
      </c>
      <c r="CF22" s="1602" t="n">
        <v>2.1372411093197</v>
      </c>
      <c r="CG22" s="1602" t="n">
        <v>5.11385488893268</v>
      </c>
      <c r="CH22" s="1602" t="n">
        <v>3.79341743168593</v>
      </c>
      <c r="CI22" s="1602" t="n">
        <v>3.10246446215456</v>
      </c>
      <c r="CJ22" s="1602" t="n">
        <v>1.88853072999504</v>
      </c>
      <c r="CK22" s="1602" t="n">
        <v>-2.17455353870942</v>
      </c>
      <c r="CL22" s="1602" t="n">
        <v>2.08308798123977</v>
      </c>
      <c r="CM22" s="1601" t="n">
        <v>1.25174572471658</v>
      </c>
      <c r="CN22" s="1602" t="n">
        <v>1.73940282639233</v>
      </c>
      <c r="CO22" s="1602" t="n">
        <v>0.772414683360623</v>
      </c>
      <c r="CP22" s="1602" t="n">
        <v>2.73974194982118</v>
      </c>
      <c r="CQ22" s="1602" t="n">
        <v>1.46871279418734</v>
      </c>
      <c r="CR22" s="1602" t="n">
        <v>1.52737777388645</v>
      </c>
      <c r="CS22" s="1602" t="n">
        <v>2.59974975967283</v>
      </c>
      <c r="CT22" s="1602" t="n">
        <v>0.53903228414065</v>
      </c>
      <c r="CU22" s="1602" t="n">
        <v>1.60851773960724</v>
      </c>
      <c r="CV22" s="1602" t="n">
        <v>0.149765407625257</v>
      </c>
      <c r="CW22" s="1602" t="n">
        <v>0.262072254696677</v>
      </c>
      <c r="CX22" s="1602" t="n">
        <v>1.21582282593455</v>
      </c>
      <c r="CY22" s="1602" t="n">
        <v>1.22188222808637</v>
      </c>
      <c r="CZ22" s="1602" t="n">
        <v>0.775730921192808</v>
      </c>
      <c r="DA22" s="1603" t="n">
        <v>1.01678599131305</v>
      </c>
      <c r="DB22" s="1601" t="n">
        <v>1.6958179084509</v>
      </c>
      <c r="DC22" s="1602" t="n">
        <v>1.12812730692711</v>
      </c>
      <c r="DD22" s="1602" t="n">
        <v>2.25917040699948</v>
      </c>
      <c r="DE22" s="1602" t="n">
        <v>0.258627583944238</v>
      </c>
      <c r="DF22" s="1603" t="n">
        <v>0.18227381034166</v>
      </c>
      <c r="DG22" s="1602" t="n">
        <v>2.3082800630829</v>
      </c>
      <c r="DH22" s="1602" t="n">
        <v>0.734669393845144</v>
      </c>
      <c r="DI22" s="1602" t="n">
        <v>0.656526952748626</v>
      </c>
      <c r="DJ22" s="1602" t="n">
        <v>2.69500571033334</v>
      </c>
      <c r="DK22" s="1602" t="n">
        <v>1.79701211215679</v>
      </c>
      <c r="DL22" s="1602" t="n">
        <v>0.14508363324337</v>
      </c>
      <c r="DM22" s="1602" t="n">
        <v>2.30593194351076</v>
      </c>
      <c r="DN22" s="1602" t="n">
        <v>2.55241751591329</v>
      </c>
      <c r="DO22" s="1602" t="n">
        <v>2.53238306304904</v>
      </c>
      <c r="DP22" s="1603" t="n">
        <v>4.18050905597778</v>
      </c>
      <c r="DQ22" s="1601" t="n">
        <v>1.96084464618511</v>
      </c>
      <c r="DR22" s="1602" t="n">
        <v>1.57745736826469</v>
      </c>
      <c r="DS22" s="1602" t="n">
        <v>2.41631004462841</v>
      </c>
      <c r="DT22" s="1602" t="n">
        <v>2.63647530705247</v>
      </c>
      <c r="DU22" s="1603" t="n">
        <v>0.175546672230853</v>
      </c>
      <c r="DV22" s="1602" t="n">
        <v>2.78732057399433</v>
      </c>
      <c r="DW22" s="1602" t="n">
        <v>1.39348393760381</v>
      </c>
      <c r="DX22" s="1602" t="n">
        <v>2.2408176084836</v>
      </c>
      <c r="DY22" s="1602" t="n">
        <v>0.237779606003774</v>
      </c>
      <c r="DZ22" s="1602" t="n">
        <v>0.783205158587119</v>
      </c>
      <c r="EA22" s="1602" t="n">
        <v>2.48351784003387</v>
      </c>
      <c r="EB22" s="1602" t="n">
        <v>1.74932905193066</v>
      </c>
      <c r="EC22" s="1602" t="n">
        <v>1.6272091001164</v>
      </c>
      <c r="ED22" s="1602" t="n">
        <v>5.60272623904257</v>
      </c>
      <c r="EE22" s="1603" t="e">
        <f aca="false"/>
        <v>#DIV/0!</v>
      </c>
      <c r="EF22" s="1604"/>
      <c r="EG22" s="473"/>
      <c r="EH22" s="1605" t="n">
        <v>0.709098921468532</v>
      </c>
      <c r="EI22" s="1498"/>
      <c r="EJ22" s="1483"/>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57"/>
      <c r="G23" s="1334"/>
      <c r="H23" s="1470"/>
      <c r="I23" s="1484"/>
      <c r="J23" s="1593" t="s">
        <v>515</v>
      </c>
      <c r="K23" s="1593"/>
      <c r="L23" s="1572" t="s">
        <v>509</v>
      </c>
      <c r="M23" s="1485"/>
      <c r="N23" s="1485"/>
      <c r="O23" s="1486"/>
      <c r="P23" s="1485"/>
      <c r="Q23" s="1573" t="n">
        <v>1.45724183021909</v>
      </c>
      <c r="R23" s="1574" t="n">
        <v>-1.7351398628931</v>
      </c>
      <c r="S23" s="1586" t="n">
        <v>2.40102781948637</v>
      </c>
      <c r="T23" s="1573" t="n">
        <v>1.29204894223942</v>
      </c>
      <c r="U23" s="1575" t="n">
        <v>3.14643065298159</v>
      </c>
      <c r="V23" s="1575" t="n">
        <v>0.131007234869207</v>
      </c>
      <c r="W23" s="1579"/>
      <c r="X23" s="1579"/>
      <c r="Y23" s="1575" t="n">
        <v>2.73903882811</v>
      </c>
      <c r="Z23" s="1579" t="n">
        <v>2.94867977794011</v>
      </c>
      <c r="AA23" s="1579" t="n">
        <v>2.52504448026478</v>
      </c>
      <c r="AB23" s="1575" t="n">
        <v>1.81628588444334</v>
      </c>
      <c r="AC23" s="1579" t="n">
        <v>1.37185194282061</v>
      </c>
      <c r="AD23" s="1579" t="n">
        <v>2.25845273083365</v>
      </c>
      <c r="AE23" s="1575" t="n">
        <v>3.61049140761227</v>
      </c>
      <c r="AF23" s="1579" t="n">
        <v>3.618340277205</v>
      </c>
      <c r="AG23" s="1579" t="n">
        <v>3.61251846620061</v>
      </c>
      <c r="AH23" s="1579" t="n">
        <v>4.17297777777401</v>
      </c>
      <c r="AI23" s="1579" t="n">
        <v>3.81909488211762</v>
      </c>
      <c r="AJ23" s="1579" t="n">
        <v>3.52609028966258</v>
      </c>
      <c r="AK23" s="1579" t="n">
        <v>3.61548361822837</v>
      </c>
      <c r="AL23" s="1579" t="n">
        <v>2.67658478169253</v>
      </c>
      <c r="AM23" s="1579" t="n">
        <v>3.84982738655499</v>
      </c>
      <c r="AN23" s="1579" t="n">
        <v>3.16930444126762</v>
      </c>
      <c r="AO23" s="1579" t="n">
        <v>3.86269722284691</v>
      </c>
      <c r="AP23" s="1579" t="n">
        <v>4.02166849077426</v>
      </c>
      <c r="AQ23" s="1579" t="n">
        <v>3.92134335593373</v>
      </c>
      <c r="AR23" s="1579" t="n">
        <v>3.6341006041988</v>
      </c>
      <c r="AS23" s="1579" t="n">
        <v>3.29477655110046</v>
      </c>
      <c r="AT23" s="1575" t="n">
        <v>1.86394839812554</v>
      </c>
      <c r="AU23" s="1579" t="n">
        <v>1.97300164228802</v>
      </c>
      <c r="AV23" s="1579" t="n">
        <v>1.75502519336384</v>
      </c>
      <c r="AW23" s="1579" t="n">
        <v>2.0722751636463</v>
      </c>
      <c r="AX23" s="1579" t="n">
        <v>2.12060824237976</v>
      </c>
      <c r="AY23" s="1579" t="n">
        <v>1.78016075917669</v>
      </c>
      <c r="AZ23" s="1579" t="n">
        <v>1.25996038266878</v>
      </c>
      <c r="BA23" s="1579" t="n">
        <v>2.37711060187318</v>
      </c>
      <c r="BB23" s="1579" t="n">
        <v>2.30909166160873</v>
      </c>
      <c r="BC23" s="1579" t="n">
        <v>2.51281347222847</v>
      </c>
      <c r="BD23" s="1579" t="n">
        <v>0.500295648671778</v>
      </c>
      <c r="BE23" s="1579" t="n">
        <v>1.37220502499891</v>
      </c>
      <c r="BF23" s="1579" t="n">
        <v>1.91837030951456</v>
      </c>
      <c r="BG23" s="1579" t="n">
        <v>2.37156778952858</v>
      </c>
      <c r="BH23" s="1579" t="n">
        <v>1.7495516820726</v>
      </c>
      <c r="BI23" s="1575" t="n">
        <v>2.52544061159457</v>
      </c>
      <c r="BJ23" s="1579" t="n">
        <v>2.5370026668732</v>
      </c>
      <c r="BK23" s="1579" t="n">
        <v>2.50763437237205</v>
      </c>
      <c r="BL23" s="1579" t="n">
        <v>1.58941843882749</v>
      </c>
      <c r="BM23" s="1579" t="n">
        <v>2.57174764926662</v>
      </c>
      <c r="BN23" s="1579" t="n">
        <v>3.00387878555202</v>
      </c>
      <c r="BO23" s="1579" t="n">
        <v>2.96957822503254</v>
      </c>
      <c r="BP23" s="1579" t="n">
        <v>2.60104582944163</v>
      </c>
      <c r="BQ23" s="1579" t="n">
        <v>2.38049663887865</v>
      </c>
      <c r="BR23" s="1579" t="n">
        <v>1.88887635424184</v>
      </c>
      <c r="BS23" s="1579" t="n">
        <v>3.37487160837415</v>
      </c>
      <c r="BT23" s="1579" t="n">
        <v>2.64414238092658</v>
      </c>
      <c r="BU23" s="1579" t="n">
        <v>2.31888470733297</v>
      </c>
      <c r="BV23" s="1579" t="n">
        <v>2.14987663607189</v>
      </c>
      <c r="BW23" s="1579" t="n">
        <v>2.58836542652046</v>
      </c>
      <c r="BX23" s="1575" t="n">
        <v>2.00158660034382</v>
      </c>
      <c r="BY23" s="1579" t="n">
        <v>2.15765027442776</v>
      </c>
      <c r="BZ23" s="1579" t="n">
        <v>1.84506436401897</v>
      </c>
      <c r="CA23" s="1579" t="n">
        <v>3.29642813076716</v>
      </c>
      <c r="CB23" s="1579" t="n">
        <v>1.80427354622466</v>
      </c>
      <c r="CC23" s="1579" t="n">
        <v>1.4005534332868</v>
      </c>
      <c r="CD23" s="1579" t="n">
        <v>2.38643565570862</v>
      </c>
      <c r="CE23" s="1579" t="n">
        <v>2.35028407937923</v>
      </c>
      <c r="CF23" s="1579" t="n">
        <v>1.76699018877275</v>
      </c>
      <c r="CG23" s="1579" t="n">
        <v>1.7816014445994</v>
      </c>
      <c r="CH23" s="1579" t="n">
        <v>1.64078765975553</v>
      </c>
      <c r="CI23" s="1579" t="n">
        <v>1.6448262961799</v>
      </c>
      <c r="CJ23" s="1579" t="n">
        <v>2.46982989008575</v>
      </c>
      <c r="CK23" s="1579" t="n">
        <v>2.35294147235858</v>
      </c>
      <c r="CL23" s="1579" t="n">
        <v>1.35851578485704</v>
      </c>
      <c r="CM23" s="1575" t="n">
        <v>2.95579206650176</v>
      </c>
      <c r="CN23" s="1579" t="n">
        <v>2.76724093353351</v>
      </c>
      <c r="CO23" s="1579" t="n">
        <v>3.15615999469374</v>
      </c>
      <c r="CP23" s="1579" t="n">
        <v>2.63551459710087</v>
      </c>
      <c r="CQ23" s="1579" t="n">
        <v>3.16182700969849</v>
      </c>
      <c r="CR23" s="1579" t="n">
        <v>3.56858480864284</v>
      </c>
      <c r="CS23" s="1579" t="n">
        <v>2.33571748931507</v>
      </c>
      <c r="CT23" s="1579" t="n">
        <v>2.37244710630935</v>
      </c>
      <c r="CU23" s="1579" t="n">
        <v>2.52023506596839</v>
      </c>
      <c r="CV23" s="1579" t="n">
        <v>4.35745954369475</v>
      </c>
      <c r="CW23" s="1579" t="n">
        <v>2.45669884507478</v>
      </c>
      <c r="CX23" s="1579" t="n">
        <v>3.31662615229968</v>
      </c>
      <c r="CY23" s="1579" t="n">
        <v>2.40177345953208</v>
      </c>
      <c r="CZ23" s="1579" t="n">
        <v>2.88780796626029</v>
      </c>
      <c r="DA23" s="1580" t="n">
        <v>3.37467147071424</v>
      </c>
      <c r="DB23" s="1575" t="n">
        <v>1.85399697854829</v>
      </c>
      <c r="DC23" s="1579" t="n">
        <v>1.96785633147838</v>
      </c>
      <c r="DD23" s="1579" t="n">
        <v>1.73629185565956</v>
      </c>
      <c r="DE23" s="1579" t="n">
        <v>2.03652336020617</v>
      </c>
      <c r="DF23" s="1580" t="n">
        <v>1.7878622975406</v>
      </c>
      <c r="DG23" s="1579" t="n">
        <v>2.15139967987064</v>
      </c>
      <c r="DH23" s="1579" t="n">
        <v>2.40908840982845</v>
      </c>
      <c r="DI23" s="1579" t="n">
        <v>2.35688971753618</v>
      </c>
      <c r="DJ23" s="1579" t="n">
        <v>1.06989912317013</v>
      </c>
      <c r="DK23" s="1579" t="n">
        <v>1.37945016333425</v>
      </c>
      <c r="DL23" s="1579" t="n">
        <v>2.58091415834596</v>
      </c>
      <c r="DM23" s="1579" t="n">
        <v>1.56159919534449</v>
      </c>
      <c r="DN23" s="1579" t="n">
        <v>1.56454610670598</v>
      </c>
      <c r="DO23" s="1579" t="n">
        <v>1.31641715149504</v>
      </c>
      <c r="DP23" s="1580" t="n">
        <v>1.92074998570591</v>
      </c>
      <c r="DQ23" s="1575" t="n">
        <v>3.02844322468061</v>
      </c>
      <c r="DR23" s="1579" t="n">
        <v>2.61313359760054</v>
      </c>
      <c r="DS23" s="1579" t="n">
        <v>3.50465888345937</v>
      </c>
      <c r="DT23" s="1579" t="n">
        <v>2.65873093931786</v>
      </c>
      <c r="DU23" s="1580" t="n">
        <v>2.23731574567381</v>
      </c>
      <c r="DV23" s="1579" t="n">
        <v>1.80632891134991</v>
      </c>
      <c r="DW23" s="1579" t="n">
        <v>2.40734916577161</v>
      </c>
      <c r="DX23" s="1579" t="n">
        <v>2.2918569654911</v>
      </c>
      <c r="DY23" s="1579" t="n">
        <v>4.34665288212406</v>
      </c>
      <c r="DZ23" s="1579" t="n">
        <v>2.35641965603555</v>
      </c>
      <c r="EA23" s="1579" t="n">
        <v>4.24267063443016</v>
      </c>
      <c r="EB23" s="1579" t="n">
        <v>3.59177422569041</v>
      </c>
      <c r="EC23" s="1579" t="n">
        <v>5.1984912298811</v>
      </c>
      <c r="ED23" s="1579" t="n">
        <v>2.47686660046982</v>
      </c>
      <c r="EE23" s="1580" t="e">
        <f aca="false"/>
        <v>#DIV/0!</v>
      </c>
      <c r="EF23" s="1581"/>
      <c r="EG23" s="473"/>
      <c r="EH23" s="1578" t="n">
        <v>0.0726511581788492</v>
      </c>
      <c r="EI23" s="1498"/>
      <c r="EJ23" s="1483"/>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57"/>
      <c r="G24" s="1334"/>
      <c r="H24" s="1470"/>
      <c r="I24" s="1606"/>
      <c r="J24" s="1607" t="s">
        <v>516</v>
      </c>
      <c r="K24" s="1607"/>
      <c r="L24" s="1608" t="s">
        <v>511</v>
      </c>
      <c r="M24" s="1609"/>
      <c r="N24" s="1609"/>
      <c r="O24" s="1610"/>
      <c r="P24" s="1609"/>
      <c r="Q24" s="1611" t="n">
        <v>0.437776819009406</v>
      </c>
      <c r="R24" s="1612" t="n">
        <v>-2.24522182271758</v>
      </c>
      <c r="S24" s="1611" t="n">
        <v>-1.6146095274466</v>
      </c>
      <c r="T24" s="1556" t="n">
        <v>-0.00889703689349597</v>
      </c>
      <c r="U24" s="1558" t="n">
        <v>-0.661310873580012</v>
      </c>
      <c r="V24" s="1558" t="n">
        <v>-0.467106076246859</v>
      </c>
      <c r="W24" s="1559"/>
      <c r="X24" s="1559"/>
      <c r="Y24" s="1558" t="n">
        <v>-0.918117875009084</v>
      </c>
      <c r="Z24" s="1559" t="n">
        <v>-1.79124154812733</v>
      </c>
      <c r="AA24" s="1559" t="n">
        <v>-0.050211884964646</v>
      </c>
      <c r="AB24" s="1558" t="n">
        <v>-1.63243268467943</v>
      </c>
      <c r="AC24" s="1559" t="n">
        <v>-0.965906671373817</v>
      </c>
      <c r="AD24" s="1559" t="n">
        <v>-2.28343475403449</v>
      </c>
      <c r="AE24" s="1558" t="n">
        <v>-0.787794988982138</v>
      </c>
      <c r="AF24" s="1559" t="n">
        <v>-0.265759310573965</v>
      </c>
      <c r="AG24" s="1559" t="n">
        <v>-1.30454677686835</v>
      </c>
      <c r="AH24" s="1559" t="n">
        <v>-0.271851664683231</v>
      </c>
      <c r="AI24" s="1559" t="n">
        <v>-4.29504420135797</v>
      </c>
      <c r="AJ24" s="1559" t="n">
        <v>2.22686757215329</v>
      </c>
      <c r="AK24" s="1559" t="n">
        <v>-0.572016433880773</v>
      </c>
      <c r="AL24" s="1559" t="n">
        <v>2.67162746757261</v>
      </c>
      <c r="AM24" s="1559" t="n">
        <v>-1.13515764845716</v>
      </c>
      <c r="AN24" s="1559" t="n">
        <v>-0.408882062658811</v>
      </c>
      <c r="AO24" s="1559" t="n">
        <v>2.14799439951834</v>
      </c>
      <c r="AP24" s="1559" t="n">
        <v>-2.6928147061545</v>
      </c>
      <c r="AQ24" s="1559" t="n">
        <v>-4.80841855194922</v>
      </c>
      <c r="AR24" s="1559" t="n">
        <v>-3.29475801976844</v>
      </c>
      <c r="AS24" s="1559" t="n">
        <v>1.036581294271</v>
      </c>
      <c r="AT24" s="1558" t="n">
        <v>-0.0484604712277292</v>
      </c>
      <c r="AU24" s="1559" t="n">
        <v>-0.159752246952416</v>
      </c>
      <c r="AV24" s="1559" t="n">
        <v>0.0628643519201333</v>
      </c>
      <c r="AW24" s="1559" t="n">
        <v>0.101411291641318</v>
      </c>
      <c r="AX24" s="1559" t="n">
        <v>-0.263006007958777</v>
      </c>
      <c r="AY24" s="1559" t="n">
        <v>0.602370811019926</v>
      </c>
      <c r="AZ24" s="1559" t="n">
        <v>-0.138023312374025</v>
      </c>
      <c r="BA24" s="1559" t="n">
        <v>-0.0878442340216501</v>
      </c>
      <c r="BB24" s="1559" t="n">
        <v>-1.23713668307279</v>
      </c>
      <c r="BC24" s="1559" t="n">
        <v>-4.84829796165001</v>
      </c>
      <c r="BD24" s="1559" t="n">
        <v>3.65976562279644</v>
      </c>
      <c r="BE24" s="1559" t="n">
        <v>-0.0895863637512595</v>
      </c>
      <c r="BF24" s="1559" t="n">
        <v>1.89778503561684</v>
      </c>
      <c r="BG24" s="1559" t="n">
        <v>1.72516728206307</v>
      </c>
      <c r="BH24" s="1559" t="n">
        <v>-1.24447850711941</v>
      </c>
      <c r="BI24" s="1558" t="n">
        <v>-0.278996628716388</v>
      </c>
      <c r="BJ24" s="1559" t="n">
        <v>-0.684292171276879</v>
      </c>
      <c r="BK24" s="1559" t="n">
        <v>0.125517307854262</v>
      </c>
      <c r="BL24" s="1559" t="n">
        <v>-0.451895405989033</v>
      </c>
      <c r="BM24" s="1559" t="n">
        <v>0.640585734448695</v>
      </c>
      <c r="BN24" s="1559" t="n">
        <v>-2.13368754868977</v>
      </c>
      <c r="BO24" s="1559" t="n">
        <v>-4.22853807628684</v>
      </c>
      <c r="BP24" s="1559" t="n">
        <v>2.48097078239002</v>
      </c>
      <c r="BQ24" s="1559" t="n">
        <v>-0.0128452750814523</v>
      </c>
      <c r="BR24" s="1559" t="n">
        <v>0.315517871403359</v>
      </c>
      <c r="BS24" s="1559" t="n">
        <v>-2.16457271238034</v>
      </c>
      <c r="BT24" s="1559" t="n">
        <v>-1.17771004532042</v>
      </c>
      <c r="BU24" s="1559" t="n">
        <v>-0.783611067564671</v>
      </c>
      <c r="BV24" s="1559" t="n">
        <v>4.03970554962394</v>
      </c>
      <c r="BW24" s="1559" t="n">
        <v>0.719103133176757</v>
      </c>
      <c r="BX24" s="1558" t="n">
        <v>-0.985629058287763</v>
      </c>
      <c r="BY24" s="1559" t="n">
        <v>-1.33288048705631</v>
      </c>
      <c r="BZ24" s="1559" t="n">
        <v>-0.641850431888402</v>
      </c>
      <c r="CA24" s="1559" t="n">
        <v>-5.21589324115309</v>
      </c>
      <c r="CB24" s="1559" t="n">
        <v>2.92902644184603</v>
      </c>
      <c r="CC24" s="1559" t="n">
        <v>-0.679393160116604</v>
      </c>
      <c r="CD24" s="1559" t="n">
        <v>1.20555173781767</v>
      </c>
      <c r="CE24" s="1559" t="n">
        <v>-2.52017820847961</v>
      </c>
      <c r="CF24" s="1559" t="n">
        <v>-3.66444438729877</v>
      </c>
      <c r="CG24" s="1559" t="n">
        <v>3.96840932456244</v>
      </c>
      <c r="CH24" s="1559" t="n">
        <v>0.0237735581743337</v>
      </c>
      <c r="CI24" s="1559" t="n">
        <v>-1.55948424472406</v>
      </c>
      <c r="CJ24" s="1559" t="n">
        <v>0.621958866671113</v>
      </c>
      <c r="CK24" s="1559" t="n">
        <v>-5.01666820904089</v>
      </c>
      <c r="CL24" s="1559" t="n">
        <v>-1.85403093356983</v>
      </c>
      <c r="CM24" s="1613" t="n">
        <v>-1.2675508516228</v>
      </c>
      <c r="CN24" s="1614" t="n">
        <v>-0.22760549066887</v>
      </c>
      <c r="CO24" s="1614" t="n">
        <v>-2.28993547131547</v>
      </c>
      <c r="CP24" s="1614" t="n">
        <v>3.79168490241568</v>
      </c>
      <c r="CQ24" s="1614" t="n">
        <v>-0.670641096651559</v>
      </c>
      <c r="CR24" s="1614" t="n">
        <v>-4.7401556942592</v>
      </c>
      <c r="CS24" s="1614" t="n">
        <v>1.75694182393036</v>
      </c>
      <c r="CT24" s="1614" t="n">
        <v>-1.76519596405336</v>
      </c>
      <c r="CU24" s="1614" t="n">
        <v>0.442937932013221</v>
      </c>
      <c r="CV24" s="1614" t="n">
        <v>-4.75364264377405</v>
      </c>
      <c r="CW24" s="1614" t="n">
        <v>-1.73979348697818</v>
      </c>
      <c r="CX24" s="1614" t="n">
        <v>-2.13935498617168</v>
      </c>
      <c r="CY24" s="1614" t="n">
        <v>-1.09651886998587</v>
      </c>
      <c r="CZ24" s="1614" t="n">
        <v>-2.08841003275653</v>
      </c>
      <c r="DA24" s="1615" t="n">
        <v>-1.71702437453074</v>
      </c>
      <c r="DB24" s="1613" t="n">
        <v>-0.565365624567427</v>
      </c>
      <c r="DC24" s="1614" t="n">
        <v>-0.931835441628315</v>
      </c>
      <c r="DD24" s="1614" t="n">
        <v>-0.197479767544506</v>
      </c>
      <c r="DE24" s="1614" t="n">
        <v>-1.50763873200708</v>
      </c>
      <c r="DF24" s="1615" t="n">
        <v>-2.25010605527806</v>
      </c>
      <c r="DG24" s="1614" t="n">
        <v>0.202900773531556</v>
      </c>
      <c r="DH24" s="1614" t="n">
        <v>-2.22883297141324</v>
      </c>
      <c r="DI24" s="1614" t="n">
        <v>-3.72626554763683</v>
      </c>
      <c r="DJ24" s="1614" t="n">
        <v>4.18013922885441</v>
      </c>
      <c r="DK24" s="1614" t="n">
        <v>0.554989661256711</v>
      </c>
      <c r="DL24" s="1614" t="n">
        <v>-5.68266638715546</v>
      </c>
      <c r="DM24" s="1614" t="n">
        <v>3.15424239428352</v>
      </c>
      <c r="DN24" s="1614" t="n">
        <v>1.54856572690789</v>
      </c>
      <c r="DO24" s="1614" t="n">
        <v>-0.274578190212871</v>
      </c>
      <c r="DP24" s="1615" t="n">
        <v>-0.371885840120245</v>
      </c>
      <c r="DQ24" s="1613" t="n">
        <v>-0.107274445675087</v>
      </c>
      <c r="DR24" s="1614" t="n">
        <v>-0.744408898148385</v>
      </c>
      <c r="DS24" s="1614" t="n">
        <v>0.662747539385178</v>
      </c>
      <c r="DT24" s="1614" t="n">
        <v>-1.08652929806331</v>
      </c>
      <c r="DU24" s="1615" t="n">
        <v>-3.76871751600733</v>
      </c>
      <c r="DV24" s="1614" t="n">
        <v>3.8433462369613</v>
      </c>
      <c r="DW24" s="1614" t="n">
        <v>-0.322370137730221</v>
      </c>
      <c r="DX24" s="1614" t="n">
        <v>0.615169614357125</v>
      </c>
      <c r="DY24" s="1614" t="n">
        <v>-3.64740249815405</v>
      </c>
      <c r="DZ24" s="1614" t="n">
        <v>1.39237902625147</v>
      </c>
      <c r="EA24" s="1614" t="n">
        <v>1.06065513591589</v>
      </c>
      <c r="EB24" s="1614" t="n">
        <v>-1.48849137538265</v>
      </c>
      <c r="EC24" s="1614" t="n">
        <v>-6.14858777643582</v>
      </c>
      <c r="ED24" s="1614" t="n">
        <v>8.82414625949968</v>
      </c>
      <c r="EE24" s="1615" t="e">
        <f aca="false"/>
        <v>#DIV/0!</v>
      </c>
      <c r="EF24" s="1561"/>
      <c r="EG24" s="473"/>
      <c r="EH24" s="1562" t="n">
        <v>1.16027640594771</v>
      </c>
      <c r="EI24" s="1498"/>
      <c r="EJ24" s="1483"/>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57"/>
      <c r="G25" s="1334"/>
      <c r="H25" s="1470"/>
      <c r="I25" s="1606"/>
      <c r="J25" s="1616" t="s">
        <v>517</v>
      </c>
      <c r="K25" s="1616"/>
      <c r="L25" s="1617" t="s">
        <v>512</v>
      </c>
      <c r="M25" s="1618"/>
      <c r="N25" s="1618"/>
      <c r="O25" s="1619"/>
      <c r="P25" s="1618"/>
      <c r="Q25" s="1620" t="n">
        <v>1.9013981161581</v>
      </c>
      <c r="R25" s="1621" t="n">
        <v>-3.94140394675434</v>
      </c>
      <c r="S25" s="1620" t="n">
        <v>0.747651068109723</v>
      </c>
      <c r="T25" s="1599" t="n">
        <v>1.28303695127483</v>
      </c>
      <c r="U25" s="1601" t="n">
        <v>2.46431209136375</v>
      </c>
      <c r="V25" s="1601" t="n">
        <v>-0.336710784132022</v>
      </c>
      <c r="W25" s="1602"/>
      <c r="X25" s="1602"/>
      <c r="Y25" s="1601" t="n">
        <v>1.79577334801657</v>
      </c>
      <c r="Z25" s="1602" t="n">
        <v>1.1046202525091</v>
      </c>
      <c r="AA25" s="1602" t="n">
        <v>2.47356472287041</v>
      </c>
      <c r="AB25" s="1601" t="n">
        <v>0.154203555339039</v>
      </c>
      <c r="AC25" s="1602" t="n">
        <v>0.392694462009691</v>
      </c>
      <c r="AD25" s="1602" t="n">
        <v>-0.0765523177601368</v>
      </c>
      <c r="AE25" s="1601" t="n">
        <v>2.79425314824333</v>
      </c>
      <c r="AF25" s="1602" t="n">
        <v>3.34296489045616</v>
      </c>
      <c r="AG25" s="1602" t="n">
        <v>2.26084469611765</v>
      </c>
      <c r="AH25" s="1602" t="n">
        <v>3.88978180353503</v>
      </c>
      <c r="AI25" s="1602" t="n">
        <v>-0.639981132519096</v>
      </c>
      <c r="AJ25" s="1602" t="n">
        <v>5.83147922304119</v>
      </c>
      <c r="AK25" s="1602" t="n">
        <v>3.02278602388706</v>
      </c>
      <c r="AL25" s="1602" t="n">
        <v>5.41972062348568</v>
      </c>
      <c r="AM25" s="1602" t="n">
        <v>2.67096812806693</v>
      </c>
      <c r="AN25" s="1602" t="n">
        <v>2.74746366123744</v>
      </c>
      <c r="AO25" s="1602" t="n">
        <v>6.09366214238234</v>
      </c>
      <c r="AP25" s="1602" t="n">
        <v>1.22055770406742</v>
      </c>
      <c r="AQ25" s="1602" t="n">
        <v>-1.07562979742782</v>
      </c>
      <c r="AR25" s="1602" t="n">
        <v>0.219607763327034</v>
      </c>
      <c r="AS25" s="1602" t="n">
        <v>4.36551088278818</v>
      </c>
      <c r="AT25" s="1601" t="n">
        <v>1.81458464872062</v>
      </c>
      <c r="AU25" s="1602" t="n">
        <v>1.81009748087964</v>
      </c>
      <c r="AV25" s="1602" t="n">
        <v>1.81899283049785</v>
      </c>
      <c r="AW25" s="1602" t="n">
        <v>2.17578797629745</v>
      </c>
      <c r="AX25" s="1602" t="n">
        <v>1.85202490733827</v>
      </c>
      <c r="AY25" s="1602" t="n">
        <v>2.39325473899912</v>
      </c>
      <c r="AZ25" s="1602" t="n">
        <v>1.12019803123997</v>
      </c>
      <c r="BA25" s="1602" t="n">
        <v>2.28717821325148</v>
      </c>
      <c r="BB25" s="1602" t="n">
        <v>1.04338835854441</v>
      </c>
      <c r="BC25" s="1602" t="n">
        <v>-2.45731317377567</v>
      </c>
      <c r="BD25" s="1602" t="n">
        <v>4.17837091963065</v>
      </c>
      <c r="BE25" s="1602" t="n">
        <v>1.28138935266255</v>
      </c>
      <c r="BF25" s="1602" t="n">
        <v>3.85256188979308</v>
      </c>
      <c r="BG25" s="1602" t="n">
        <v>4.13764858316856</v>
      </c>
      <c r="BH25" s="1602" t="n">
        <v>0.483300380298846</v>
      </c>
      <c r="BI25" s="1601" t="n">
        <v>2.23939808871159</v>
      </c>
      <c r="BJ25" s="1602" t="n">
        <v>1.83534998496184</v>
      </c>
      <c r="BK25" s="1602" t="n">
        <v>2.63629919538135</v>
      </c>
      <c r="BL25" s="1602" t="n">
        <v>1.13034052393146</v>
      </c>
      <c r="BM25" s="1602" t="n">
        <v>3.22880763228255</v>
      </c>
      <c r="BN25" s="1602" t="n">
        <v>0.806097849237197</v>
      </c>
      <c r="BO25" s="1602" t="n">
        <v>-1.3845295972049</v>
      </c>
      <c r="BP25" s="1602" t="n">
        <v>5.14654779889667</v>
      </c>
      <c r="BQ25" s="1602" t="n">
        <v>2.36734558245564</v>
      </c>
      <c r="BR25" s="1602" t="n">
        <v>2.21035396811153</v>
      </c>
      <c r="BS25" s="1602" t="n">
        <v>1.13724734608109</v>
      </c>
      <c r="BT25" s="1602" t="n">
        <v>1.43529200517341</v>
      </c>
      <c r="BU25" s="1602" t="n">
        <v>1.51710260255757</v>
      </c>
      <c r="BV25" s="1602" t="n">
        <v>6.27643087147332</v>
      </c>
      <c r="BW25" s="1602" t="n">
        <v>3.32608157657739</v>
      </c>
      <c r="BX25" s="1601" t="n">
        <v>0.996229322896269</v>
      </c>
      <c r="BY25" s="1602" t="n">
        <v>0.796010887884679</v>
      </c>
      <c r="BZ25" s="1602" t="n">
        <v>1.19137137854148</v>
      </c>
      <c r="CA25" s="1602" t="n">
        <v>-2.09140328245809</v>
      </c>
      <c r="CB25" s="1602" t="n">
        <v>4.78614763732286</v>
      </c>
      <c r="CC25" s="1602" t="n">
        <v>0.711645008940653</v>
      </c>
      <c r="CD25" s="1602" t="n">
        <v>3.62075711004557</v>
      </c>
      <c r="CE25" s="1602" t="n">
        <v>-0.229125476306269</v>
      </c>
      <c r="CF25" s="1602" t="n">
        <v>-1.96220457132265</v>
      </c>
      <c r="CG25" s="1602" t="n">
        <v>5.82071200701586</v>
      </c>
      <c r="CH25" s="1602" t="n">
        <v>1.66495129153865</v>
      </c>
      <c r="CI25" s="1602" t="n">
        <v>0.0596912445138376</v>
      </c>
      <c r="CJ25" s="1602" t="n">
        <v>3.10715008274993</v>
      </c>
      <c r="CK25" s="1602" t="n">
        <v>-2.78176600350346</v>
      </c>
      <c r="CL25" s="1602" t="n">
        <v>-0.520702451601485</v>
      </c>
      <c r="CM25" s="1622" t="n">
        <v>1.65077504736781</v>
      </c>
      <c r="CN25" s="1623" t="n">
        <v>2.53333705055987</v>
      </c>
      <c r="CO25" s="1623" t="n">
        <v>0.793950496128293</v>
      </c>
      <c r="CP25" s="1623" t="n">
        <v>6.52712990859579</v>
      </c>
      <c r="CQ25" s="1623" t="n">
        <v>2.46998140171486</v>
      </c>
      <c r="CR25" s="1623" t="n">
        <v>-1.34072736162771</v>
      </c>
      <c r="CS25" s="1623" t="n">
        <v>4.13369651070408</v>
      </c>
      <c r="CT25" s="1623" t="n">
        <v>0.565372801686137</v>
      </c>
      <c r="CU25" s="1623" t="n">
        <v>2.97433607506468</v>
      </c>
      <c r="CV25" s="1623" t="n">
        <v>-0.603321155133585</v>
      </c>
      <c r="CW25" s="1623" t="n">
        <v>0.674163871595312</v>
      </c>
      <c r="CX25" s="1623" t="n">
        <v>1.1063167591661</v>
      </c>
      <c r="CY25" s="1623" t="n">
        <v>1.27891869034813</v>
      </c>
      <c r="CZ25" s="1623" t="n">
        <v>0.739088662209642</v>
      </c>
      <c r="DA25" s="1624" t="n">
        <v>1.599703164471</v>
      </c>
      <c r="DB25" s="1622" t="n">
        <v>1.27814949238365</v>
      </c>
      <c r="DC25" s="1623" t="n">
        <v>1.01768370711302</v>
      </c>
      <c r="DD25" s="1623" t="n">
        <v>1.53538326299458</v>
      </c>
      <c r="DE25" s="1623" t="n">
        <v>0.498181213234239</v>
      </c>
      <c r="DF25" s="1624" t="n">
        <v>-0.502472555554456</v>
      </c>
      <c r="DG25" s="1623" t="n">
        <v>2.35866565999441</v>
      </c>
      <c r="DH25" s="1623" t="n">
        <v>0.126560881626459</v>
      </c>
      <c r="DI25" s="1623" t="n">
        <v>-1.45719979964098</v>
      </c>
      <c r="DJ25" s="1623" t="n">
        <v>5.29476162498133</v>
      </c>
      <c r="DK25" s="1623" t="n">
        <v>1.94209563037966</v>
      </c>
      <c r="DL25" s="1623" t="n">
        <v>-3.24841697016716</v>
      </c>
      <c r="DM25" s="1623" t="n">
        <v>4.76509821347635</v>
      </c>
      <c r="DN25" s="1623" t="n">
        <v>3.13733985840399</v>
      </c>
      <c r="DO25" s="1623" t="n">
        <v>1.03822436689194</v>
      </c>
      <c r="DP25" s="1624" t="n">
        <v>1.54172114836471</v>
      </c>
      <c r="DQ25" s="1622" t="n">
        <v>2.91792003332365</v>
      </c>
      <c r="DR25" s="1623" t="n">
        <v>1.84927230043113</v>
      </c>
      <c r="DS25" s="1623" t="n">
        <v>4.19063346335851</v>
      </c>
      <c r="DT25" s="1623" t="n">
        <v>1.54331375064218</v>
      </c>
      <c r="DU25" s="1624" t="n">
        <v>-1.61571988072914</v>
      </c>
      <c r="DV25" s="1623" t="n">
        <v>5.71909862255271</v>
      </c>
      <c r="DW25" s="1623" t="n">
        <v>2.07721845322004</v>
      </c>
      <c r="DX25" s="1623" t="n">
        <v>2.92112538750444</v>
      </c>
      <c r="DY25" s="1623" t="n">
        <v>0.540710458161331</v>
      </c>
      <c r="DZ25" s="1623" t="n">
        <v>3.78160897534812</v>
      </c>
      <c r="EA25" s="1623" t="n">
        <v>5.34832587433014</v>
      </c>
      <c r="EB25" s="1623" t="n">
        <v>2.04981960073514</v>
      </c>
      <c r="EC25" s="1623" t="n">
        <v>-1.26973034287428</v>
      </c>
      <c r="ED25" s="1623" t="n">
        <v>11.5195751914477</v>
      </c>
      <c r="EE25" s="1624" t="e">
        <f aca="false"/>
        <v>#DIV/0!</v>
      </c>
      <c r="EF25" s="1604"/>
      <c r="EG25" s="473"/>
      <c r="EH25" s="1605" t="n">
        <v>1.26714498595584</v>
      </c>
      <c r="EI25" s="1498"/>
      <c r="EJ25" s="1483"/>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57"/>
      <c r="G26" s="1334"/>
      <c r="H26" s="1470"/>
      <c r="I26" s="1625" t="s">
        <v>518</v>
      </c>
      <c r="J26" s="1625"/>
      <c r="K26" s="1625"/>
      <c r="L26" s="1626" t="s">
        <v>509</v>
      </c>
      <c r="M26" s="1627"/>
      <c r="N26" s="1627"/>
      <c r="O26" s="1628"/>
      <c r="P26" s="1627"/>
      <c r="Q26" s="1629" t="n">
        <v>2.065453735304</v>
      </c>
      <c r="R26" s="1630" t="n">
        <v>-1.29818918923535</v>
      </c>
      <c r="S26" s="1629" t="n">
        <v>-1.31636887914585</v>
      </c>
      <c r="T26" s="1586" t="n">
        <v>-0.558703070189659</v>
      </c>
      <c r="U26" s="1588" t="n">
        <v>0.0104577729976629</v>
      </c>
      <c r="V26" s="1575" t="n">
        <v>-1.79315178398648</v>
      </c>
      <c r="W26" s="1579"/>
      <c r="X26" s="1579"/>
      <c r="Y26" s="1575" t="n">
        <v>1.19762179460858</v>
      </c>
      <c r="Z26" s="1579" t="n">
        <v>1.75237125200785</v>
      </c>
      <c r="AA26" s="1579" t="n">
        <v>0.632519569198142</v>
      </c>
      <c r="AB26" s="1575" t="n">
        <v>2.75790434630323</v>
      </c>
      <c r="AC26" s="1579" t="n">
        <v>2.43903030925012</v>
      </c>
      <c r="AD26" s="1579" t="n">
        <v>3.08423682170758</v>
      </c>
      <c r="AE26" s="1575" t="n">
        <v>-0.260495954801099</v>
      </c>
      <c r="AF26" s="1579" t="n">
        <v>-0.116744122569545</v>
      </c>
      <c r="AG26" s="1579" t="n">
        <v>-0.405950911024178</v>
      </c>
      <c r="AH26" s="1579" t="n">
        <v>-0.182225105924361</v>
      </c>
      <c r="AI26" s="1579" t="n">
        <v>0.0132773493658034</v>
      </c>
      <c r="AJ26" s="1579" t="n">
        <v>-0.137433875170223</v>
      </c>
      <c r="AK26" s="1579" t="n">
        <v>-0.107499082225371</v>
      </c>
      <c r="AL26" s="1579" t="n">
        <v>-0.108537121129892</v>
      </c>
      <c r="AM26" s="1579" t="n">
        <v>-0.157808091731937</v>
      </c>
      <c r="AN26" s="1579" t="n">
        <v>-0.26571261396886</v>
      </c>
      <c r="AO26" s="1579" t="n">
        <v>-0.371926893553631</v>
      </c>
      <c r="AP26" s="1579" t="n">
        <v>-0.413106462947421</v>
      </c>
      <c r="AQ26" s="1579" t="n">
        <v>-0.13367559091586</v>
      </c>
      <c r="AR26" s="1579" t="n">
        <v>-0.425186410324407</v>
      </c>
      <c r="AS26" s="1579" t="n">
        <v>-0.825233295476924</v>
      </c>
      <c r="AT26" s="1575" t="n">
        <v>1.819174400233</v>
      </c>
      <c r="AU26" s="1579" t="n">
        <v>1.7283641524461</v>
      </c>
      <c r="AV26" s="1579" t="n">
        <v>1.90774339090218</v>
      </c>
      <c r="AW26" s="1579" t="n">
        <v>1.48464826254151</v>
      </c>
      <c r="AX26" s="1579" t="n">
        <v>1.7145236651581</v>
      </c>
      <c r="AY26" s="1579" t="n">
        <v>1.67729653130064</v>
      </c>
      <c r="AZ26" s="1579" t="n">
        <v>1.87366503764788</v>
      </c>
      <c r="BA26" s="1579" t="n">
        <v>1.83164460771423</v>
      </c>
      <c r="BB26" s="1579" t="n">
        <v>1.78730985453732</v>
      </c>
      <c r="BC26" s="1579" t="n">
        <v>1.88221228858632</v>
      </c>
      <c r="BD26" s="1579" t="n">
        <v>1.22554196968616</v>
      </c>
      <c r="BE26" s="1579" t="n">
        <v>1.59389365084404</v>
      </c>
      <c r="BF26" s="1579" t="n">
        <v>2.05165805704588</v>
      </c>
      <c r="BG26" s="1579" t="n">
        <v>2.19245586380472</v>
      </c>
      <c r="BH26" s="1579" t="n">
        <v>2.52280120350881</v>
      </c>
      <c r="BI26" s="1575" t="n">
        <v>1.31114297183099</v>
      </c>
      <c r="BJ26" s="1579" t="n">
        <v>1.32593756014023</v>
      </c>
      <c r="BK26" s="1579" t="n">
        <v>1.29326409068775</v>
      </c>
      <c r="BL26" s="1579" t="n">
        <v>1.63596328575581</v>
      </c>
      <c r="BM26" s="1579" t="n">
        <v>1.2170017274673</v>
      </c>
      <c r="BN26" s="1579" t="n">
        <v>1.55297845915821</v>
      </c>
      <c r="BO26" s="1579" t="n">
        <v>1.32547526542839</v>
      </c>
      <c r="BP26" s="1579" t="n">
        <v>0.854377106577253</v>
      </c>
      <c r="BQ26" s="1579" t="n">
        <v>1.33871319527905</v>
      </c>
      <c r="BR26" s="1579" t="n">
        <v>1.24887419579869</v>
      </c>
      <c r="BS26" s="1579" t="n">
        <v>1.43032915649621</v>
      </c>
      <c r="BT26" s="1579" t="n">
        <v>1.42546051092309</v>
      </c>
      <c r="BU26" s="1579" t="n">
        <v>1.16914141393512</v>
      </c>
      <c r="BV26" s="1579" t="n">
        <v>1.56716074857044</v>
      </c>
      <c r="BW26" s="1579" t="n">
        <v>0.911388357886334</v>
      </c>
      <c r="BX26" s="1575" t="n">
        <v>1.81446813100457</v>
      </c>
      <c r="BY26" s="1579" t="n">
        <v>2.18245291870052</v>
      </c>
      <c r="BZ26" s="1579" t="n">
        <v>1.45013489875117</v>
      </c>
      <c r="CA26" s="1579" t="n">
        <v>2.33809816299453</v>
      </c>
      <c r="CB26" s="1579" t="n">
        <v>1.89454198003574</v>
      </c>
      <c r="CC26" s="1579" t="n">
        <v>1.83040081172563</v>
      </c>
      <c r="CD26" s="1579" t="n">
        <v>2.05579252703099</v>
      </c>
      <c r="CE26" s="1579" t="n">
        <v>2.6304984602519</v>
      </c>
      <c r="CF26" s="1579" t="n">
        <v>2.41676960231088</v>
      </c>
      <c r="CG26" s="1579" t="n">
        <v>0.934420930151259</v>
      </c>
      <c r="CH26" s="1579" t="n">
        <v>1.76660434907983</v>
      </c>
      <c r="CI26" s="1579" t="n">
        <v>1.68601153119359</v>
      </c>
      <c r="CJ26" s="1579" t="n">
        <v>1.5646645204429</v>
      </c>
      <c r="CK26" s="1579" t="n">
        <v>1.27041800152943</v>
      </c>
      <c r="CL26" s="1579" t="n">
        <v>1.50720934890389</v>
      </c>
      <c r="CM26" s="1631" t="n">
        <v>0.254675622377532</v>
      </c>
      <c r="CN26" s="1632" t="n">
        <v>0.112738747476349</v>
      </c>
      <c r="CO26" s="1632" t="n">
        <v>0.39878151494992</v>
      </c>
      <c r="CP26" s="1632" t="n">
        <v>-0.324258602715599</v>
      </c>
      <c r="CQ26" s="1632" t="n">
        <v>0.179382085710778</v>
      </c>
      <c r="CR26" s="1632" t="n">
        <v>0.51961495222026</v>
      </c>
      <c r="CS26" s="1632" t="n">
        <v>0.0640679994670323</v>
      </c>
      <c r="CT26" s="1632" t="n">
        <v>0.233236056139852</v>
      </c>
      <c r="CU26" s="1632" t="n">
        <v>-0.0172438704937661</v>
      </c>
      <c r="CV26" s="1632" t="n">
        <v>0.689206096449246</v>
      </c>
      <c r="CW26" s="1632" t="n">
        <v>0.306923279423432</v>
      </c>
      <c r="CX26" s="1632" t="n">
        <v>0.0326870282057579</v>
      </c>
      <c r="CY26" s="1632" t="n">
        <v>0.0413691378657211</v>
      </c>
      <c r="CZ26" s="1632" t="n">
        <v>0.62400834135512</v>
      </c>
      <c r="DA26" s="1633" t="n">
        <v>0.71210145857612</v>
      </c>
      <c r="DB26" s="1631" t="n">
        <v>1.9202746310067</v>
      </c>
      <c r="DC26" s="1632" t="n">
        <v>1.61874760725529</v>
      </c>
      <c r="DD26" s="1632" t="n">
        <v>2.22351636590592</v>
      </c>
      <c r="DE26" s="1632" t="n">
        <v>1.50685278287257</v>
      </c>
      <c r="DF26" s="1633" t="n">
        <v>1.60528558642272</v>
      </c>
      <c r="DG26" s="1632" t="n">
        <v>1.50348199351948</v>
      </c>
      <c r="DH26" s="1632" t="n">
        <v>1.76933832681487</v>
      </c>
      <c r="DI26" s="1632" t="n">
        <v>1.8825130699387</v>
      </c>
      <c r="DJ26" s="1632" t="n">
        <v>1.42771400892845</v>
      </c>
      <c r="DK26" s="1632" t="n">
        <v>2.08949066909778</v>
      </c>
      <c r="DL26" s="1632" t="n">
        <v>2.26152906135719</v>
      </c>
      <c r="DM26" s="1632" t="n">
        <v>2.52471072715064</v>
      </c>
      <c r="DN26" s="1632" t="n">
        <v>2.6023699168912</v>
      </c>
      <c r="DO26" s="1632" t="n">
        <v>1.78295138191316</v>
      </c>
      <c r="DP26" s="1633" t="n">
        <v>2.05569205629312</v>
      </c>
      <c r="DQ26" s="1631" t="n">
        <v>1.22902587823159</v>
      </c>
      <c r="DR26" s="1632" t="n">
        <v>1.48252836212563</v>
      </c>
      <c r="DS26" s="1632" t="n">
        <v>0.916012233193375</v>
      </c>
      <c r="DT26" s="1632" t="n">
        <v>1.64235251845455</v>
      </c>
      <c r="DU26" s="1633" t="n">
        <v>1.53203506589283</v>
      </c>
      <c r="DV26" s="1632" t="n">
        <v>1.31406867917685</v>
      </c>
      <c r="DW26" s="1632" t="n">
        <v>1.50861587846269</v>
      </c>
      <c r="DX26" s="1632" t="n">
        <v>1.33323339127855</v>
      </c>
      <c r="DY26" s="1632" t="n">
        <v>1.57858672577362</v>
      </c>
      <c r="DZ26" s="1632" t="n">
        <v>1.05618229687159</v>
      </c>
      <c r="EA26" s="1632" t="n">
        <v>0.905097373466646</v>
      </c>
      <c r="EB26" s="1632" t="n">
        <v>0.705576821613896</v>
      </c>
      <c r="EC26" s="1632" t="n">
        <v>1.00728944198421</v>
      </c>
      <c r="ED26" s="1632" t="n">
        <v>0.831446699593563</v>
      </c>
      <c r="EE26" s="1633" t="e">
        <f aca="false"/>
        <v>#DIV/0!</v>
      </c>
      <c r="EF26" s="1581"/>
      <c r="EG26" s="473"/>
      <c r="EH26" s="1592" t="n">
        <v>0.974350255854062</v>
      </c>
      <c r="EI26" s="1498"/>
      <c r="EJ26" s="1483"/>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57"/>
      <c r="G27" s="1334"/>
      <c r="H27" s="1470"/>
      <c r="I27" s="1634" t="s">
        <v>514</v>
      </c>
      <c r="J27" s="1634"/>
      <c r="K27" s="1634"/>
      <c r="L27" s="1608" t="s">
        <v>511</v>
      </c>
      <c r="M27" s="1609"/>
      <c r="N27" s="1609"/>
      <c r="O27" s="1610"/>
      <c r="P27" s="1609"/>
      <c r="Q27" s="1611" t="n">
        <v>-0.178405755091626</v>
      </c>
      <c r="R27" s="1612" t="n">
        <v>0.934143991939518</v>
      </c>
      <c r="S27" s="1611" t="n">
        <v>-0.695608685193894</v>
      </c>
      <c r="T27" s="1556" t="n">
        <v>0.839234086574248</v>
      </c>
      <c r="U27" s="1558" t="n">
        <v>1.08545988894553</v>
      </c>
      <c r="V27" s="1558" t="n">
        <v>-1.01166803707012</v>
      </c>
      <c r="W27" s="1559"/>
      <c r="X27" s="1559"/>
      <c r="Y27" s="1558" t="n">
        <v>-1.39200683466223</v>
      </c>
      <c r="Z27" s="1559" t="n">
        <v>-2.80602681383452</v>
      </c>
      <c r="AA27" s="1559" t="n">
        <v>0.0561864816678526</v>
      </c>
      <c r="AB27" s="1558" t="n">
        <v>-0.128762237068569</v>
      </c>
      <c r="AC27" s="1559" t="n">
        <v>0.892391631568579</v>
      </c>
      <c r="AD27" s="1559" t="n">
        <v>-1.14467769789003</v>
      </c>
      <c r="AE27" s="1558" t="n">
        <v>-0.470342657406675</v>
      </c>
      <c r="AF27" s="1559" t="n">
        <v>-0.601543058958665</v>
      </c>
      <c r="AG27" s="1559" t="n">
        <v>-0.337125578171027</v>
      </c>
      <c r="AH27" s="1559" t="n">
        <v>0.202516728314728</v>
      </c>
      <c r="AI27" s="1559" t="n">
        <v>-4.11441733323225</v>
      </c>
      <c r="AJ27" s="1559" t="n">
        <v>3.29198757489628</v>
      </c>
      <c r="AK27" s="1559" t="n">
        <v>-0.163002823440295</v>
      </c>
      <c r="AL27" s="1559" t="n">
        <v>0.935202112785261</v>
      </c>
      <c r="AM27" s="1559" t="n">
        <v>-3.953699074117</v>
      </c>
      <c r="AN27" s="1559" t="n">
        <v>-0.805758444479898</v>
      </c>
      <c r="AO27" s="1559" t="n">
        <v>0.266793560545264</v>
      </c>
      <c r="AP27" s="1559" t="n">
        <v>-1.19489107358834</v>
      </c>
      <c r="AQ27" s="1559" t="n">
        <v>-2.59495661270394</v>
      </c>
      <c r="AR27" s="1559" t="n">
        <v>-0.543228980531907</v>
      </c>
      <c r="AS27" s="1559" t="n">
        <v>2.60971272178812</v>
      </c>
      <c r="AT27" s="1558" t="n">
        <v>-0.0526390752406347</v>
      </c>
      <c r="AU27" s="1559" t="n">
        <v>-0.363639508064328</v>
      </c>
      <c r="AV27" s="1559" t="n">
        <v>0.262303932373231</v>
      </c>
      <c r="AW27" s="1559" t="n">
        <v>0.67453970595841</v>
      </c>
      <c r="AX27" s="1559" t="n">
        <v>-0.226974853962048</v>
      </c>
      <c r="AY27" s="1559" t="n">
        <v>-1.4684058728592</v>
      </c>
      <c r="AZ27" s="1559" t="n">
        <v>-2.00362713369759</v>
      </c>
      <c r="BA27" s="1559" t="n">
        <v>0.47758224641381</v>
      </c>
      <c r="BB27" s="1559" t="n">
        <v>0.643218218081154</v>
      </c>
      <c r="BC27" s="1559" t="n">
        <v>-0.878186528637759</v>
      </c>
      <c r="BD27" s="1559" t="n">
        <v>7.08471238471837</v>
      </c>
      <c r="BE27" s="1559" t="n">
        <v>2.03087270776321</v>
      </c>
      <c r="BF27" s="1559" t="n">
        <v>0.317013011622036</v>
      </c>
      <c r="BG27" s="1559" t="n">
        <v>-0.284303399278452</v>
      </c>
      <c r="BH27" s="1559" t="n">
        <v>-5.83799876652046</v>
      </c>
      <c r="BI27" s="1558" t="n">
        <v>1.23454759262056</v>
      </c>
      <c r="BJ27" s="1559" t="n">
        <v>0.86061991482429</v>
      </c>
      <c r="BK27" s="1559" t="n">
        <v>1.61085153197305</v>
      </c>
      <c r="BL27" s="1559" t="n">
        <v>-0.332440957268543</v>
      </c>
      <c r="BM27" s="1559" t="n">
        <v>1.67116945167525</v>
      </c>
      <c r="BN27" s="1559" t="n">
        <v>-0.863158052862045</v>
      </c>
      <c r="BO27" s="1559" t="n">
        <v>-0.794588342257108</v>
      </c>
      <c r="BP27" s="1559" t="n">
        <v>5.17412451915758</v>
      </c>
      <c r="BQ27" s="1559" t="n">
        <v>0.747012359467858</v>
      </c>
      <c r="BR27" s="1559" t="n">
        <v>0.610406951391118</v>
      </c>
      <c r="BS27" s="1559" t="n">
        <v>0.487257148219689</v>
      </c>
      <c r="BT27" s="1559" t="n">
        <v>-0.370397613384044</v>
      </c>
      <c r="BU27" s="1559" t="n">
        <v>1.61889202996854</v>
      </c>
      <c r="BV27" s="1559" t="n">
        <v>3.27107721822202</v>
      </c>
      <c r="BW27" s="1559" t="n">
        <v>4.12940472333834</v>
      </c>
      <c r="BX27" s="1558" t="n">
        <v>-0.441133506517433</v>
      </c>
      <c r="BY27" s="1559" t="n">
        <v>-0.256191629275881</v>
      </c>
      <c r="BZ27" s="1559" t="n">
        <v>-0.625876491365995</v>
      </c>
      <c r="CA27" s="1559" t="n">
        <v>-3.78928005617559</v>
      </c>
      <c r="CB27" s="1559" t="n">
        <v>3.30412958890012</v>
      </c>
      <c r="CC27" s="1559" t="n">
        <v>1.42644906858505</v>
      </c>
      <c r="CD27" s="1559" t="n">
        <v>1.77298692496288</v>
      </c>
      <c r="CE27" s="1559" t="n">
        <v>-3.51759449237405</v>
      </c>
      <c r="CF27" s="1559" t="n">
        <v>-0.745462010425402</v>
      </c>
      <c r="CG27" s="1559" t="n">
        <v>4.66535954278817</v>
      </c>
      <c r="CH27" s="1559" t="n">
        <v>-2.63360820926958</v>
      </c>
      <c r="CI27" s="1559" t="n">
        <v>-1.59897864911539</v>
      </c>
      <c r="CJ27" s="1559" t="n">
        <v>-1.68785149050718</v>
      </c>
      <c r="CK27" s="1559" t="n">
        <v>-2.89772097787139</v>
      </c>
      <c r="CL27" s="1559" t="n">
        <v>0.209799530780197</v>
      </c>
      <c r="CM27" s="1613" t="n">
        <v>0.574934927201332</v>
      </c>
      <c r="CN27" s="1614" t="n">
        <v>1.06681557276402</v>
      </c>
      <c r="CO27" s="1614" t="n">
        <v>0.0817553727070708</v>
      </c>
      <c r="CP27" s="1614" t="n">
        <v>6.09394835436508</v>
      </c>
      <c r="CQ27" s="1614" t="n">
        <v>0.464300471916412</v>
      </c>
      <c r="CR27" s="1614" t="n">
        <v>-3.60891372517191</v>
      </c>
      <c r="CS27" s="1614" t="n">
        <v>3.49519326759504</v>
      </c>
      <c r="CT27" s="1614" t="n">
        <v>-0.774380760869142</v>
      </c>
      <c r="CU27" s="1614" t="n">
        <v>0.993287312064517</v>
      </c>
      <c r="CV27" s="1614" t="n">
        <v>-3.01728390718179</v>
      </c>
      <c r="CW27" s="1614" t="n">
        <v>1.26092006081524</v>
      </c>
      <c r="CX27" s="1614" t="n">
        <v>0.860552329605513</v>
      </c>
      <c r="CY27" s="1614" t="n">
        <v>3.14419690427823</v>
      </c>
      <c r="CZ27" s="1614" t="n">
        <v>-1.56578267906151</v>
      </c>
      <c r="DA27" s="1615" t="n">
        <v>0.182470408180802</v>
      </c>
      <c r="DB27" s="1613" t="n">
        <v>0.923074705254368</v>
      </c>
      <c r="DC27" s="1614" t="n">
        <v>0.839485991579991</v>
      </c>
      <c r="DD27" s="1614" t="n">
        <v>1.00770905069629</v>
      </c>
      <c r="DE27" s="1614" t="n">
        <v>-0.228127590098881</v>
      </c>
      <c r="DF27" s="1615" t="n">
        <v>-0.0136101707421843</v>
      </c>
      <c r="DG27" s="1614" t="n">
        <v>2.06613046779471</v>
      </c>
      <c r="DH27" s="1614" t="n">
        <v>-1.30394369601756</v>
      </c>
      <c r="DI27" s="1614" t="n">
        <v>-0.623162762093044</v>
      </c>
      <c r="DJ27" s="1614" t="n">
        <v>5.46508299284918</v>
      </c>
      <c r="DK27" s="1614" t="n">
        <v>1.43014954910057</v>
      </c>
      <c r="DL27" s="1614" t="n">
        <v>-3.31155040955572</v>
      </c>
      <c r="DM27" s="1614" t="n">
        <v>1.45690631005995</v>
      </c>
      <c r="DN27" s="1614" t="n">
        <v>0.473573401677552</v>
      </c>
      <c r="DO27" s="1614" t="n">
        <v>4.04085073834892</v>
      </c>
      <c r="DP27" s="1615" t="n">
        <v>2.05537097663935</v>
      </c>
      <c r="DQ27" s="1613" t="n">
        <v>0.221853531219085</v>
      </c>
      <c r="DR27" s="1614" t="n">
        <v>-0.720340975271561</v>
      </c>
      <c r="DS27" s="1614" t="n">
        <v>1.38215634362189</v>
      </c>
      <c r="DT27" s="1614" t="n">
        <v>-0.386062770127282</v>
      </c>
      <c r="DU27" s="1615" t="n">
        <v>-3.30738137633533</v>
      </c>
      <c r="DV27" s="1614" t="n">
        <v>3.75276266699209</v>
      </c>
      <c r="DW27" s="1614" t="n">
        <v>-0.120638057883204</v>
      </c>
      <c r="DX27" s="1614" t="n">
        <v>0.939695475030522</v>
      </c>
      <c r="DY27" s="1614" t="n">
        <v>-5.35253031537317</v>
      </c>
      <c r="DZ27" s="1614" t="n">
        <v>1.55885438593661</v>
      </c>
      <c r="EA27" s="1614" t="n">
        <v>1.28217745324244</v>
      </c>
      <c r="EB27" s="1614" t="n">
        <v>1.35366216081108</v>
      </c>
      <c r="EC27" s="1614" t="n">
        <v>-1.87256344351567</v>
      </c>
      <c r="ED27" s="1614" t="n">
        <v>4.49619299293635</v>
      </c>
      <c r="EE27" s="1615" t="e">
        <f aca="false"/>
        <v>#DIV/0!</v>
      </c>
      <c r="EF27" s="1561"/>
      <c r="EG27" s="473"/>
      <c r="EH27" s="1562" t="n">
        <v>-0.353081395982247</v>
      </c>
      <c r="EI27" s="1498"/>
      <c r="EJ27" s="1483"/>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57"/>
      <c r="G28" s="1334"/>
      <c r="H28" s="1470"/>
      <c r="I28" s="1635"/>
      <c r="J28" s="1636"/>
      <c r="K28" s="1637"/>
      <c r="L28" s="1617" t="s">
        <v>512</v>
      </c>
      <c r="M28" s="1618"/>
      <c r="N28" s="1618"/>
      <c r="O28" s="1619"/>
      <c r="P28" s="1618"/>
      <c r="Q28" s="1620" t="n">
        <v>1.88336309187982</v>
      </c>
      <c r="R28" s="1621" t="n">
        <v>-0.376172153611098</v>
      </c>
      <c r="S28" s="1620" t="n">
        <v>-2.00282078808721</v>
      </c>
      <c r="T28" s="1599" t="n">
        <v>0.275842189776832</v>
      </c>
      <c r="U28" s="1601" t="n">
        <v>1.09603117687436</v>
      </c>
      <c r="V28" s="1601" t="n">
        <v>-2.78667907760184</v>
      </c>
      <c r="W28" s="1602"/>
      <c r="X28" s="1602"/>
      <c r="Y28" s="1601" t="n">
        <v>-0.211056017287992</v>
      </c>
      <c r="Z28" s="1602" t="n">
        <v>-1.10282756903594</v>
      </c>
      <c r="AA28" s="1602" t="n">
        <v>0.689061441357808</v>
      </c>
      <c r="AB28" s="1601" t="n">
        <v>2.62559096990214</v>
      </c>
      <c r="AC28" s="1602" t="n">
        <v>3.35318764318988</v>
      </c>
      <c r="AD28" s="1602" t="n">
        <v>1.90425455276932</v>
      </c>
      <c r="AE28" s="1601" t="n">
        <v>-0.729613388611516</v>
      </c>
      <c r="AF28" s="1602" t="n">
        <v>-0.717584915362135</v>
      </c>
      <c r="AG28" s="1602" t="n">
        <v>-0.741707924839352</v>
      </c>
      <c r="AH28" s="1602" t="n">
        <v>0.0199225860676444</v>
      </c>
      <c r="AI28" s="1602" t="n">
        <v>-4.10168626943013</v>
      </c>
      <c r="AJ28" s="1602" t="n">
        <v>3.15002939363174</v>
      </c>
      <c r="AK28" s="1602" t="n">
        <v>-0.270326679126454</v>
      </c>
      <c r="AL28" s="1602" t="n">
        <v>0.825649950205398</v>
      </c>
      <c r="AM28" s="1602" t="n">
        <v>-4.10526790878725</v>
      </c>
      <c r="AN28" s="1602" t="n">
        <v>-1.06933005662366</v>
      </c>
      <c r="AO28" s="1602" t="n">
        <v>-0.106125610010299</v>
      </c>
      <c r="AP28" s="1602" t="n">
        <v>-1.60306136428556</v>
      </c>
      <c r="AQ28" s="1602" t="n">
        <v>-2.72516338003376</v>
      </c>
      <c r="AR28" s="1602" t="n">
        <v>-0.966105655054139</v>
      </c>
      <c r="AS28" s="1602" t="n">
        <v>1.76294320801471</v>
      </c>
      <c r="AT28" s="1601" t="n">
        <v>1.76557772841106</v>
      </c>
      <c r="AU28" s="1602" t="n">
        <v>1.35843962948026</v>
      </c>
      <c r="AV28" s="1602" t="n">
        <v>2.17505140920935</v>
      </c>
      <c r="AW28" s="1602" t="n">
        <v>2.16920251052462</v>
      </c>
      <c r="AX28" s="1602" t="n">
        <v>1.48365727361093</v>
      </c>
      <c r="AY28" s="1602" t="n">
        <v>0.184261137670561</v>
      </c>
      <c r="AZ28" s="1602" t="n">
        <v>-0.167503357138632</v>
      </c>
      <c r="BA28" s="1602" t="n">
        <v>2.3179744635919</v>
      </c>
      <c r="BB28" s="1602" t="n">
        <v>2.44202437521643</v>
      </c>
      <c r="BC28" s="1602" t="n">
        <v>0.987496425189827</v>
      </c>
      <c r="BD28" s="1602" t="n">
        <v>8.39708047811079</v>
      </c>
      <c r="BE28" s="1602" t="n">
        <v>3.657136309753</v>
      </c>
      <c r="BF28" s="1602" t="n">
        <v>2.37517509166272</v>
      </c>
      <c r="BG28" s="1602" t="n">
        <v>1.9019192379778</v>
      </c>
      <c r="BH28" s="1602" t="n">
        <v>-3.46247866615426</v>
      </c>
      <c r="BI28" s="1601" t="n">
        <v>2.56187724844612</v>
      </c>
      <c r="BJ28" s="1602" t="n">
        <v>2.19796875766523</v>
      </c>
      <c r="BK28" s="1602" t="n">
        <v>2.92494818707809</v>
      </c>
      <c r="BL28" s="1602" t="n">
        <v>1.29808371647953</v>
      </c>
      <c r="BM28" s="1602" t="n">
        <v>2.90850934023832</v>
      </c>
      <c r="BN28" s="1602" t="n">
        <v>0.676415747666725</v>
      </c>
      <c r="BO28" s="1602" t="n">
        <v>0.520354851232674</v>
      </c>
      <c r="BP28" s="1602" t="n">
        <v>6.07270816109229</v>
      </c>
      <c r="BQ28" s="1602" t="n">
        <v>2.09572590777347</v>
      </c>
      <c r="BR28" s="1602" t="n">
        <v>1.86690436209511</v>
      </c>
      <c r="BS28" s="1602" t="n">
        <v>1.92455568577403</v>
      </c>
      <c r="BT28" s="1602" t="n">
        <v>1.04978302582683</v>
      </c>
      <c r="BU28" s="1602" t="n">
        <v>2.8069605810729</v>
      </c>
      <c r="BV28" s="1602" t="n">
        <v>4.88950100501189</v>
      </c>
      <c r="BW28" s="1602" t="n">
        <v>5.07842799512317</v>
      </c>
      <c r="BX28" s="1601" t="n">
        <v>1.36533039759621</v>
      </c>
      <c r="BY28" s="1602" t="n">
        <v>1.92067002773402</v>
      </c>
      <c r="BZ28" s="1602" t="n">
        <v>0.815182353960808</v>
      </c>
      <c r="CA28" s="1602" t="n">
        <v>-1.53977898056522</v>
      </c>
      <c r="CB28" s="1602" t="n">
        <v>5.26126969107235</v>
      </c>
      <c r="CC28" s="1602" t="n">
        <v>3.28295961564091</v>
      </c>
      <c r="CD28" s="1602" t="n">
        <v>3.86522838470249</v>
      </c>
      <c r="CE28" s="1602" t="n">
        <v>-0.97962630108196</v>
      </c>
      <c r="CF28" s="1602" t="n">
        <v>1.65329149262072</v>
      </c>
      <c r="CG28" s="1602" t="n">
        <v>5.64337456897404</v>
      </c>
      <c r="CH28" s="1602" t="n">
        <v>-0.913529297352433</v>
      </c>
      <c r="CI28" s="1602" t="n">
        <v>0.0600739176727982</v>
      </c>
      <c r="CJ28" s="1602" t="n">
        <v>-0.149596183494005</v>
      </c>
      <c r="CK28" s="1602" t="n">
        <v>-1.66411614527893</v>
      </c>
      <c r="CL28" s="1602" t="n">
        <v>1.72017099782598</v>
      </c>
      <c r="CM28" s="1622" t="n">
        <v>0.83107476868296</v>
      </c>
      <c r="CN28" s="1623" t="n">
        <v>1.180757034755</v>
      </c>
      <c r="CO28" s="1623" t="n">
        <v>0.480862912970803</v>
      </c>
      <c r="CP28" s="1623" t="n">
        <v>5.74992959986542</v>
      </c>
      <c r="CQ28" s="1623" t="n">
        <v>0.644515429497683</v>
      </c>
      <c r="CR28" s="1623" t="n">
        <v>-3.10805122828038</v>
      </c>
      <c r="CS28" s="1623" t="n">
        <v>3.56150056746614</v>
      </c>
      <c r="CT28" s="1623" t="n">
        <v>-0.542950839875445</v>
      </c>
      <c r="CU28" s="1623" t="n">
        <v>0.975872160393032</v>
      </c>
      <c r="CV28" s="1623" t="n">
        <v>-2.34887311536804</v>
      </c>
      <c r="CW28" s="1623" t="n">
        <v>1.57171339744022</v>
      </c>
      <c r="CX28" s="1623" t="n">
        <v>0.893520646793977</v>
      </c>
      <c r="CY28" s="1623" t="n">
        <v>3.18686676929605</v>
      </c>
      <c r="CZ28" s="1623" t="n">
        <v>-0.951544952231243</v>
      </c>
      <c r="DA28" s="1624" t="n">
        <v>0.895871241195034</v>
      </c>
      <c r="DB28" s="1622" t="n">
        <v>2.86107490565131</v>
      </c>
      <c r="DC28" s="1623" t="n">
        <v>2.47182275823721</v>
      </c>
      <c r="DD28" s="1623" t="n">
        <v>3.25363199226516</v>
      </c>
      <c r="DE28" s="1623" t="n">
        <v>1.27528764583376</v>
      </c>
      <c r="DF28" s="1624" t="n">
        <v>1.5914569335713</v>
      </c>
      <c r="DG28" s="1623" t="n">
        <v>3.6006763608601</v>
      </c>
      <c r="DH28" s="1623" t="n">
        <v>0.442323455223592</v>
      </c>
      <c r="DI28" s="1623" t="n">
        <v>1.24761918740226</v>
      </c>
      <c r="DJ28" s="1623" t="n">
        <v>6.97082275726613</v>
      </c>
      <c r="DK28" s="1623" t="n">
        <v>3.54952305958094</v>
      </c>
      <c r="DL28" s="1623" t="n">
        <v>-1.12491302309213</v>
      </c>
      <c r="DM28" s="1623" t="n">
        <v>4.0183997071052</v>
      </c>
      <c r="DN28" s="1623" t="n">
        <v>3.08826745030841</v>
      </c>
      <c r="DO28" s="1623" t="n">
        <v>5.89584852434253</v>
      </c>
      <c r="DP28" s="1624" t="n">
        <v>4.1533151308266</v>
      </c>
      <c r="DQ28" s="1622" t="n">
        <v>1.45360604676112</v>
      </c>
      <c r="DR28" s="1623" t="n">
        <v>0.751508127591638</v>
      </c>
      <c r="DS28" s="1623" t="n">
        <v>2.3108292980047</v>
      </c>
      <c r="DT28" s="1623" t="n">
        <v>1.24994923669928</v>
      </c>
      <c r="DU28" s="1624" t="n">
        <v>-1.82601655289075</v>
      </c>
      <c r="DV28" s="1623" t="n">
        <v>5.11614522497972</v>
      </c>
      <c r="DW28" s="1623" t="n">
        <v>1.38615785568279</v>
      </c>
      <c r="DX28" s="1623" t="n">
        <v>2.28545720015851</v>
      </c>
      <c r="DY28" s="1623" t="n">
        <v>-3.85843792265105</v>
      </c>
      <c r="DZ28" s="1623" t="n">
        <v>2.63150102686647</v>
      </c>
      <c r="EA28" s="1623" t="n">
        <v>2.19887978116158</v>
      </c>
      <c r="EB28" s="1623" t="n">
        <v>2.06879010887462</v>
      </c>
      <c r="EC28" s="1623" t="n">
        <v>-0.884136135392477</v>
      </c>
      <c r="ED28" s="1623" t="n">
        <v>5.36502314077705</v>
      </c>
      <c r="EE28" s="1624" t="e">
        <f aca="false"/>
        <v>#DIV/0!</v>
      </c>
      <c r="EF28" s="1604"/>
      <c r="EG28" s="473"/>
      <c r="EH28" s="1605" t="n">
        <v>0.622531278078164</v>
      </c>
      <c r="EI28" s="1498"/>
      <c r="EJ28" s="1483"/>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57"/>
      <c r="G29" s="1334"/>
      <c r="H29" s="1470"/>
      <c r="I29" s="1625" t="s">
        <v>519</v>
      </c>
      <c r="J29" s="1625"/>
      <c r="K29" s="1625"/>
      <c r="L29" s="1626" t="s">
        <v>509</v>
      </c>
      <c r="M29" s="1627"/>
      <c r="N29" s="1627"/>
      <c r="O29" s="1628"/>
      <c r="P29" s="1627"/>
      <c r="Q29" s="1629" t="n">
        <v>6.30713734246449</v>
      </c>
      <c r="R29" s="1630" t="n">
        <v>5.11908655798046</v>
      </c>
      <c r="S29" s="1629" t="n">
        <v>6.80216820361512</v>
      </c>
      <c r="T29" s="1586" t="n">
        <v>3.12176495549712</v>
      </c>
      <c r="U29" s="1588" t="n">
        <v>6.19099497990041</v>
      </c>
      <c r="V29" s="1575" t="n">
        <v>-0.528117949969809</v>
      </c>
      <c r="W29" s="1579"/>
      <c r="X29" s="1579"/>
      <c r="Y29" s="1575" t="n">
        <v>6.11340396899007</v>
      </c>
      <c r="Z29" s="1579" t="n">
        <v>6.26266096887367</v>
      </c>
      <c r="AA29" s="1579" t="n">
        <v>5.95651945770928</v>
      </c>
      <c r="AB29" s="1575" t="n">
        <v>3.42422880394599</v>
      </c>
      <c r="AC29" s="1579" t="n">
        <v>3.08019977454939</v>
      </c>
      <c r="AD29" s="1579" t="n">
        <v>3.75878771578562</v>
      </c>
      <c r="AE29" s="1575" t="n">
        <v>6.34371337901996</v>
      </c>
      <c r="AF29" s="1579" t="n">
        <v>6.61653780082223</v>
      </c>
      <c r="AG29" s="1579" t="n">
        <v>6.10597207153039</v>
      </c>
      <c r="AH29" s="1579" t="n">
        <v>8.18365738522768</v>
      </c>
      <c r="AI29" s="1579" t="n">
        <v>6.76869268730291</v>
      </c>
      <c r="AJ29" s="1579" t="n">
        <v>6.83765654783599</v>
      </c>
      <c r="AK29" s="1579" t="n">
        <v>6.55412547068153</v>
      </c>
      <c r="AL29" s="1579" t="n">
        <v>4.36497889681511</v>
      </c>
      <c r="AM29" s="1579" t="n">
        <v>6.76493477445683</v>
      </c>
      <c r="AN29" s="1579" t="n">
        <v>5.42205049087525</v>
      </c>
      <c r="AO29" s="1579" t="n">
        <v>6.37425169558477</v>
      </c>
      <c r="AP29" s="1579" t="n">
        <v>6.36531832457314</v>
      </c>
      <c r="AQ29" s="1579" t="n">
        <v>7.74676185935634</v>
      </c>
      <c r="AR29" s="1579" t="n">
        <v>5.94336939752327</v>
      </c>
      <c r="AS29" s="1579" t="n">
        <v>5.13259038901472</v>
      </c>
      <c r="AT29" s="1575" t="n">
        <v>-0.612359769891446</v>
      </c>
      <c r="AU29" s="1579" t="n">
        <v>-0.888367956262692</v>
      </c>
      <c r="AV29" s="1579" t="n">
        <v>-0.360244463351378</v>
      </c>
      <c r="AW29" s="1579" t="n">
        <v>-0.882616813991566</v>
      </c>
      <c r="AX29" s="1579" t="n">
        <v>-1.65423711302288</v>
      </c>
      <c r="AY29" s="1579" t="n">
        <v>-1.26753180141637</v>
      </c>
      <c r="AZ29" s="1579" t="n">
        <v>-1.57774232690722</v>
      </c>
      <c r="BA29" s="1579" t="n">
        <v>0.391191459179274</v>
      </c>
      <c r="BB29" s="1579" t="n">
        <v>-0.195490720949032</v>
      </c>
      <c r="BC29" s="1579" t="n">
        <v>-0.0862552107817605</v>
      </c>
      <c r="BD29" s="1579" t="n">
        <v>-1.27497628959896</v>
      </c>
      <c r="BE29" s="1579" t="n">
        <v>-0.783736211447939</v>
      </c>
      <c r="BF29" s="1579" t="n">
        <v>-1.11985269895952</v>
      </c>
      <c r="BG29" s="1579" t="n">
        <v>-0.129399365655103</v>
      </c>
      <c r="BH29" s="1579" t="n">
        <v>1.02291187929389</v>
      </c>
      <c r="BI29" s="1575" t="n">
        <v>5.52796069396728</v>
      </c>
      <c r="BJ29" s="1579" t="n">
        <v>5.85379972240994</v>
      </c>
      <c r="BK29" s="1579" t="n">
        <v>5.22394691868156</v>
      </c>
      <c r="BL29" s="1579" t="n">
        <v>5.50445282779337</v>
      </c>
      <c r="BM29" s="1579" t="n">
        <v>6.00107836120392</v>
      </c>
      <c r="BN29" s="1579" t="n">
        <v>6.11570315368055</v>
      </c>
      <c r="BO29" s="1579" t="n">
        <v>5.93482141965265</v>
      </c>
      <c r="BP29" s="1579" t="n">
        <v>6.315962056058</v>
      </c>
      <c r="BQ29" s="1579" t="n">
        <v>5.11076261027375</v>
      </c>
      <c r="BR29" s="1579" t="n">
        <v>4.99151366992057</v>
      </c>
      <c r="BS29" s="1579" t="n">
        <v>7.41939717379263</v>
      </c>
      <c r="BT29" s="1579" t="n">
        <v>6.42315377581706</v>
      </c>
      <c r="BU29" s="1579" t="n">
        <v>5.24231405971767</v>
      </c>
      <c r="BV29" s="1579" t="n">
        <v>3.56850682304828</v>
      </c>
      <c r="BW29" s="1579" t="n">
        <v>3.83328131928888</v>
      </c>
      <c r="BX29" s="1575" t="n">
        <v>-0.189890591727226</v>
      </c>
      <c r="BY29" s="1579" t="n">
        <v>-0.0636433793001712</v>
      </c>
      <c r="BZ29" s="1579" t="n">
        <v>-0.314555071480682</v>
      </c>
      <c r="CA29" s="1579" t="n">
        <v>-0.237019729843124</v>
      </c>
      <c r="CB29" s="1579" t="n">
        <v>0.376171370944101</v>
      </c>
      <c r="CC29" s="1579" t="n">
        <v>0.246806422180823</v>
      </c>
      <c r="CD29" s="1579" t="n">
        <v>0.0367594361059043</v>
      </c>
      <c r="CE29" s="1579" t="n">
        <v>0.212231354367809</v>
      </c>
      <c r="CF29" s="1579" t="n">
        <v>-0.807344415206557</v>
      </c>
      <c r="CG29" s="1579" t="n">
        <v>-0.501798489997141</v>
      </c>
      <c r="CH29" s="1579" t="n">
        <v>-1.13629123288083</v>
      </c>
      <c r="CI29" s="1579" t="n">
        <v>-1.10683412558703</v>
      </c>
      <c r="CJ29" s="1579" t="n">
        <v>-0.368590283353887</v>
      </c>
      <c r="CK29" s="1579" t="n">
        <v>1.31012123938132</v>
      </c>
      <c r="CL29" s="1579" t="n">
        <v>0.0828871758653094</v>
      </c>
      <c r="CM29" s="1631" t="n">
        <v>5.35283950646173</v>
      </c>
      <c r="CN29" s="1632" t="n">
        <v>5.32639939197936</v>
      </c>
      <c r="CO29" s="1632" t="n">
        <v>5.39311270994451</v>
      </c>
      <c r="CP29" s="1632" t="n">
        <v>5.37419081867703</v>
      </c>
      <c r="CQ29" s="1632" t="n">
        <v>5.88886245418288</v>
      </c>
      <c r="CR29" s="1632" t="n">
        <v>5.83325379313993</v>
      </c>
      <c r="CS29" s="1632" t="n">
        <v>5.50819689496536</v>
      </c>
      <c r="CT29" s="1632" t="n">
        <v>4.64006764903564</v>
      </c>
      <c r="CU29" s="1632" t="n">
        <v>4.58377681529478</v>
      </c>
      <c r="CV29" s="1632" t="n">
        <v>7.62412278496527</v>
      </c>
      <c r="CW29" s="1632" t="n">
        <v>4.5850610557441</v>
      </c>
      <c r="CX29" s="1632" t="n">
        <v>6.17976817962798</v>
      </c>
      <c r="CY29" s="1632" t="n">
        <v>5.27799445407331</v>
      </c>
      <c r="CZ29" s="1632" t="n">
        <v>4.34340372543967</v>
      </c>
      <c r="DA29" s="1633" t="n">
        <v>4.29253880338099</v>
      </c>
      <c r="DB29" s="1631" t="n">
        <v>0.510682390962347</v>
      </c>
      <c r="DC29" s="1632" t="n">
        <v>0.239292642882405</v>
      </c>
      <c r="DD29" s="1632" t="n">
        <v>0.764226360104736</v>
      </c>
      <c r="DE29" s="1632" t="n">
        <v>0.0202971937714125</v>
      </c>
      <c r="DF29" s="1633" t="n">
        <v>0.421175983922506</v>
      </c>
      <c r="DG29" s="1632" t="n">
        <v>0.429315684180875</v>
      </c>
      <c r="DH29" s="1632" t="n">
        <v>0.642278959214226</v>
      </c>
      <c r="DI29" s="1632" t="n">
        <v>0.201562401091793</v>
      </c>
      <c r="DJ29" s="1632" t="n">
        <v>-0.235413793465855</v>
      </c>
      <c r="DK29" s="1632" t="n">
        <v>0.216084539431982</v>
      </c>
      <c r="DL29" s="1632" t="n">
        <v>0.917616543727728</v>
      </c>
      <c r="DM29" s="1632" t="n">
        <v>-0.404378758610602</v>
      </c>
      <c r="DN29" s="1632" t="n">
        <v>-0.626756238105064</v>
      </c>
      <c r="DO29" s="1632" t="n">
        <v>1.94932145983648</v>
      </c>
      <c r="DP29" s="1633" t="n">
        <v>2.33095020584055</v>
      </c>
      <c r="DQ29" s="1631" t="n">
        <v>7.2508498117567</v>
      </c>
      <c r="DR29" s="1632" t="n">
        <v>5.85301787243464</v>
      </c>
      <c r="DS29" s="1632" t="n">
        <v>8.83245570472255</v>
      </c>
      <c r="DT29" s="1632" t="n">
        <v>6.34797124892554</v>
      </c>
      <c r="DU29" s="1633" t="n">
        <v>4.81456311804478</v>
      </c>
      <c r="DV29" s="1632" t="n">
        <v>4.76451358212817</v>
      </c>
      <c r="DW29" s="1632" t="n">
        <v>5.23182859860034</v>
      </c>
      <c r="DX29" s="1632" t="n">
        <v>5.45138444238511</v>
      </c>
      <c r="DY29" s="1632" t="n">
        <v>8.50448163853699</v>
      </c>
      <c r="DZ29" s="1632" t="n">
        <v>6.31193911466546</v>
      </c>
      <c r="EA29" s="1632" t="n">
        <v>9.71815306558903</v>
      </c>
      <c r="EB29" s="1632" t="n">
        <v>9.86772515885832</v>
      </c>
      <c r="EC29" s="1632" t="n">
        <v>13.0415495850995</v>
      </c>
      <c r="ED29" s="1632" t="n">
        <v>5.83337174951151</v>
      </c>
      <c r="EE29" s="1633" t="e">
        <f aca="false"/>
        <v>#DIV/0!</v>
      </c>
      <c r="EF29" s="1581"/>
      <c r="EG29" s="473"/>
      <c r="EH29" s="1592" t="n">
        <v>1.89801030529497</v>
      </c>
      <c r="EI29" s="1498"/>
      <c r="EJ29" s="1483"/>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57"/>
      <c r="G30" s="1334"/>
      <c r="H30" s="1470"/>
      <c r="I30" s="1634" t="s">
        <v>520</v>
      </c>
      <c r="J30" s="1634"/>
      <c r="K30" s="1634"/>
      <c r="L30" s="1608" t="s">
        <v>511</v>
      </c>
      <c r="M30" s="1609"/>
      <c r="N30" s="1609"/>
      <c r="O30" s="1610"/>
      <c r="P30" s="1609"/>
      <c r="Q30" s="1611" t="n">
        <v>9.58167347612344</v>
      </c>
      <c r="R30" s="1612" t="n">
        <v>4.36041489856454</v>
      </c>
      <c r="S30" s="1611" t="n">
        <v>2.88661693010199</v>
      </c>
      <c r="T30" s="1556" t="n">
        <v>4.52379399605258</v>
      </c>
      <c r="U30" s="1558" t="n">
        <v>2.35219314519448</v>
      </c>
      <c r="V30" s="1558" t="n">
        <v>3.90513678448197</v>
      </c>
      <c r="W30" s="1559"/>
      <c r="X30" s="1559"/>
      <c r="Y30" s="1558" t="n">
        <v>2.58716464628721</v>
      </c>
      <c r="Z30" s="1559" t="n">
        <v>1.44307866236675</v>
      </c>
      <c r="AA30" s="1559" t="n">
        <v>3.67202229722226</v>
      </c>
      <c r="AB30" s="1558" t="n">
        <v>1.79505478671704</v>
      </c>
      <c r="AC30" s="1559" t="n">
        <v>2.7567728841448</v>
      </c>
      <c r="AD30" s="1559" t="n">
        <v>0.902730465324519</v>
      </c>
      <c r="AE30" s="1558" t="n">
        <v>1.45426758903038</v>
      </c>
      <c r="AF30" s="1559" t="n">
        <v>2.26268576137263</v>
      </c>
      <c r="AG30" s="1559" t="n">
        <v>0.69039918391034</v>
      </c>
      <c r="AH30" s="1559" t="n">
        <v>2.31145107917323</v>
      </c>
      <c r="AI30" s="1559" t="n">
        <v>-1.9463015202447</v>
      </c>
      <c r="AJ30" s="1559" t="n">
        <v>4.1082394714058</v>
      </c>
      <c r="AK30" s="1559" t="n">
        <v>1.72131395323509</v>
      </c>
      <c r="AL30" s="1559" t="n">
        <v>5.53116277772225</v>
      </c>
      <c r="AM30" s="1559" t="n">
        <v>2.2092473311619</v>
      </c>
      <c r="AN30" s="1559" t="n">
        <v>2.42877637942078</v>
      </c>
      <c r="AO30" s="1559" t="n">
        <v>4.50652884488698</v>
      </c>
      <c r="AP30" s="1559" t="n">
        <v>-0.687280332593843</v>
      </c>
      <c r="AQ30" s="1559" t="n">
        <v>-3.30609598410555</v>
      </c>
      <c r="AR30" s="1559" t="n">
        <v>-1.85218447880632</v>
      </c>
      <c r="AS30" s="1559" t="n">
        <v>2.91028571552094</v>
      </c>
      <c r="AT30" s="1558" t="n">
        <v>4.26209105548301</v>
      </c>
      <c r="AU30" s="1559" t="n">
        <v>3.88174678122986</v>
      </c>
      <c r="AV30" s="1559" t="n">
        <v>4.62708738282038</v>
      </c>
      <c r="AW30" s="1559" t="n">
        <v>4.54329666260678</v>
      </c>
      <c r="AX30" s="1559" t="n">
        <v>3.67349613889159</v>
      </c>
      <c r="AY30" s="1559" t="n">
        <v>5.37591861852464</v>
      </c>
      <c r="AZ30" s="1559" t="n">
        <v>4.53275607056283</v>
      </c>
      <c r="BA30" s="1559" t="n">
        <v>3.57631936418357</v>
      </c>
      <c r="BB30" s="1559" t="n">
        <v>1.44614675199113</v>
      </c>
      <c r="BC30" s="1559" t="n">
        <v>-1.77898087702614</v>
      </c>
      <c r="BD30" s="1559" t="n">
        <v>8.39683328529124</v>
      </c>
      <c r="BE30" s="1559" t="n">
        <v>4.00046671630381</v>
      </c>
      <c r="BF30" s="1559" t="n">
        <v>7.03350363149811</v>
      </c>
      <c r="BG30" s="1559" t="n">
        <v>6.26164439364569</v>
      </c>
      <c r="BH30" s="1559" t="n">
        <v>4.56920472375795</v>
      </c>
      <c r="BI30" s="1558" t="n">
        <v>2.20812350684518</v>
      </c>
      <c r="BJ30" s="1559" t="n">
        <v>2.16652289626091</v>
      </c>
      <c r="BK30" s="1559" t="n">
        <v>2.24776102234865</v>
      </c>
      <c r="BL30" s="1559" t="n">
        <v>3.14986595573916</v>
      </c>
      <c r="BM30" s="1559" t="n">
        <v>3.53668327400161</v>
      </c>
      <c r="BN30" s="1559" t="n">
        <v>0.398427291403536</v>
      </c>
      <c r="BO30" s="1559" t="n">
        <v>-2.31662798672369</v>
      </c>
      <c r="BP30" s="1559" t="n">
        <v>5.11462837710743</v>
      </c>
      <c r="BQ30" s="1559" t="n">
        <v>3.53636372193455</v>
      </c>
      <c r="BR30" s="1559" t="n">
        <v>2.95940578016605</v>
      </c>
      <c r="BS30" s="1559" t="n">
        <v>-0.735337900946065</v>
      </c>
      <c r="BT30" s="1559" t="n">
        <v>1.44400830568086</v>
      </c>
      <c r="BU30" s="1559" t="n">
        <v>1.07176288340842</v>
      </c>
      <c r="BV30" s="1559" t="n">
        <v>7.12308918156437</v>
      </c>
      <c r="BW30" s="1559" t="n">
        <v>1.89654379531972</v>
      </c>
      <c r="BX30" s="1558" t="n">
        <v>1.45790927658729</v>
      </c>
      <c r="BY30" s="1559" t="n">
        <v>0.982924154138076</v>
      </c>
      <c r="BZ30" s="1559" t="n">
        <v>1.91012070417478</v>
      </c>
      <c r="CA30" s="1559" t="n">
        <v>-3.7818808775777</v>
      </c>
      <c r="CB30" s="1559" t="n">
        <v>5.52332189390892</v>
      </c>
      <c r="CC30" s="1559" t="n">
        <v>1.51915339861384</v>
      </c>
      <c r="CD30" s="1559" t="n">
        <v>4.35547953238029</v>
      </c>
      <c r="CE30" s="1559" t="n">
        <v>0.629273675273967</v>
      </c>
      <c r="CF30" s="1559" t="n">
        <v>-2.12424061383276</v>
      </c>
      <c r="CG30" s="1559" t="n">
        <v>6.75922469122476</v>
      </c>
      <c r="CH30" s="1559" t="n">
        <v>3.64037247947038</v>
      </c>
      <c r="CI30" s="1559" t="n">
        <v>1.1091106911763</v>
      </c>
      <c r="CJ30" s="1559" t="n">
        <v>3.34933190146569</v>
      </c>
      <c r="CK30" s="1559" t="n">
        <v>-3.29008715904729</v>
      </c>
      <c r="CL30" s="1559" t="n">
        <v>0.189909010414424</v>
      </c>
      <c r="CM30" s="1613" t="n">
        <v>0.561429350456</v>
      </c>
      <c r="CN30" s="1614" t="n">
        <v>1.59680530652206</v>
      </c>
      <c r="CO30" s="1614" t="n">
        <v>-0.415335961316776</v>
      </c>
      <c r="CP30" s="1614" t="n">
        <v>5.46212735651994</v>
      </c>
      <c r="CQ30" s="1614" t="n">
        <v>0.879327015606846</v>
      </c>
      <c r="CR30" s="1614" t="n">
        <v>-3.18023066469656</v>
      </c>
      <c r="CS30" s="1614" t="n">
        <v>3.14514447199215</v>
      </c>
      <c r="CT30" s="1614" t="n">
        <v>0.221250959633501</v>
      </c>
      <c r="CU30" s="1614" t="n">
        <v>3.18484506147012</v>
      </c>
      <c r="CV30" s="1614" t="n">
        <v>-2.98437122751372</v>
      </c>
      <c r="CW30" s="1614" t="n">
        <v>-0.0459117158286726</v>
      </c>
      <c r="CX30" s="1614" t="n">
        <v>-0.509397118632349</v>
      </c>
      <c r="CY30" s="1614" t="n">
        <v>0.455193663537901</v>
      </c>
      <c r="CZ30" s="1614" t="n">
        <v>0.643949478898453</v>
      </c>
      <c r="DA30" s="1615" t="n">
        <v>0.123254600773648</v>
      </c>
      <c r="DB30" s="1613" t="n">
        <v>1.76395399482716</v>
      </c>
      <c r="DC30" s="1614" t="n">
        <v>1.57673732399499</v>
      </c>
      <c r="DD30" s="1614" t="n">
        <v>1.9441413289838</v>
      </c>
      <c r="DE30" s="1614" t="n">
        <v>1.04807930814574</v>
      </c>
      <c r="DF30" s="1615" t="n">
        <v>0.301167378428957</v>
      </c>
      <c r="DG30" s="1614" t="n">
        <v>2.3997083648609</v>
      </c>
      <c r="DH30" s="1614" t="n">
        <v>0.450861729548291</v>
      </c>
      <c r="DI30" s="1614" t="n">
        <v>-1.33241725193332</v>
      </c>
      <c r="DJ30" s="1614" t="n">
        <v>6.83860419609228</v>
      </c>
      <c r="DK30" s="1614" t="n">
        <v>2.86285241301534</v>
      </c>
      <c r="DL30" s="1614" t="n">
        <v>-3.95318820844935</v>
      </c>
      <c r="DM30" s="1614" t="n">
        <v>6.34132018096945</v>
      </c>
      <c r="DN30" s="1614" t="n">
        <v>4.19981301326626</v>
      </c>
      <c r="DO30" s="1614" t="n">
        <v>0.746210098721689</v>
      </c>
      <c r="DP30" s="1615" t="n">
        <v>1.49015728957989</v>
      </c>
      <c r="DQ30" s="1613" t="n">
        <v>1.62435893264072</v>
      </c>
      <c r="DR30" s="1614" t="n">
        <v>1.30991773654314</v>
      </c>
      <c r="DS30" s="1614" t="n">
        <v>1.99052377369029</v>
      </c>
      <c r="DT30" s="1614" t="n">
        <v>0.834804263931233</v>
      </c>
      <c r="DU30" s="1615" t="n">
        <v>-2.21462002397989</v>
      </c>
      <c r="DV30" s="1614" t="n">
        <v>5.91408857544857</v>
      </c>
      <c r="DW30" s="1614" t="n">
        <v>1.7883612977603</v>
      </c>
      <c r="DX30" s="1614" t="n">
        <v>2.42698942848538</v>
      </c>
      <c r="DY30" s="1614" t="n">
        <v>-0.664914088153101</v>
      </c>
      <c r="DZ30" s="1614" t="n">
        <v>3.20179155428115</v>
      </c>
      <c r="EA30" s="1614" t="n">
        <v>2.18485805049875</v>
      </c>
      <c r="EB30" s="1614" t="n">
        <v>-1.21750481145376</v>
      </c>
      <c r="EC30" s="1614" t="n">
        <v>-5.02343568669819</v>
      </c>
      <c r="ED30" s="1614" t="n">
        <v>11.3276361388503</v>
      </c>
      <c r="EE30" s="1615" t="e">
        <f aca="false"/>
        <v>#DIV/0!</v>
      </c>
      <c r="EF30" s="1561"/>
      <c r="EG30" s="473"/>
      <c r="EH30" s="1562" t="n">
        <v>1.06292958218472</v>
      </c>
      <c r="EI30" s="1498"/>
      <c r="EJ30" s="1483"/>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57"/>
      <c r="G31" s="1334"/>
      <c r="H31" s="1470"/>
      <c r="I31" s="1638"/>
      <c r="J31" s="1618"/>
      <c r="K31" s="1618"/>
      <c r="L31" s="1617" t="s">
        <v>512</v>
      </c>
      <c r="M31" s="1618"/>
      <c r="N31" s="1618"/>
      <c r="O31" s="1619"/>
      <c r="P31" s="1618"/>
      <c r="Q31" s="1620" t="n">
        <v>16.4931401244335</v>
      </c>
      <c r="R31" s="1621" t="n">
        <v>9.70271486948959</v>
      </c>
      <c r="S31" s="1620" t="n">
        <v>9.8851376726967</v>
      </c>
      <c r="T31" s="1599" t="n">
        <v>7.78678116717735</v>
      </c>
      <c r="U31" s="1601" t="n">
        <v>8.68881228463143</v>
      </c>
      <c r="V31" s="1601" t="n">
        <v>3.35639510618244</v>
      </c>
      <c r="W31" s="1602"/>
      <c r="X31" s="1602"/>
      <c r="Y31" s="1601" t="n">
        <v>8.85873244144768</v>
      </c>
      <c r="Z31" s="1602" t="n">
        <v>7.79611475537858</v>
      </c>
      <c r="AA31" s="1602" t="n">
        <v>9.847266477557</v>
      </c>
      <c r="AB31" s="1601" t="n">
        <v>5.28075037371643</v>
      </c>
      <c r="AC31" s="1602" t="n">
        <v>5.92188677085643</v>
      </c>
      <c r="AD31" s="1602" t="n">
        <v>4.69544990294739</v>
      </c>
      <c r="AE31" s="1601" t="n">
        <v>7.89023553566242</v>
      </c>
      <c r="AF31" s="1602" t="n">
        <v>9.02893502090991</v>
      </c>
      <c r="AG31" s="1602" t="n">
        <v>6.83852683679236</v>
      </c>
      <c r="AH31" s="1602" t="n">
        <v>10.6842697013476</v>
      </c>
      <c r="AI31" s="1602" t="n">
        <v>4.69065199838457</v>
      </c>
      <c r="AJ31" s="1602" t="n">
        <v>11.2268033244592</v>
      </c>
      <c r="AK31" s="1602" t="n">
        <v>8.388256500156</v>
      </c>
      <c r="AL31" s="1602" t="n">
        <v>10.1375757625334</v>
      </c>
      <c r="AM31" s="1602" t="n">
        <v>9.12363624657828</v>
      </c>
      <c r="AN31" s="1602" t="n">
        <v>7.98251635189868</v>
      </c>
      <c r="AO31" s="1602" t="n">
        <v>11.168038031779</v>
      </c>
      <c r="AP31" s="1602" t="n">
        <v>5.63429041102752</v>
      </c>
      <c r="AQ31" s="1602" t="n">
        <v>4.18455049252038</v>
      </c>
      <c r="AR31" s="1602" t="n">
        <v>3.98110275321788</v>
      </c>
      <c r="AS31" s="1602" t="n">
        <v>8.19224914946337</v>
      </c>
      <c r="AT31" s="1601" t="n">
        <v>3.62363195461164</v>
      </c>
      <c r="AU31" s="1602" t="n">
        <v>2.95889463041943</v>
      </c>
      <c r="AV31" s="1602" t="n">
        <v>4.25017409335797</v>
      </c>
      <c r="AW31" s="1602" t="n">
        <v>3.62057994836151</v>
      </c>
      <c r="AX31" s="1602" t="n">
        <v>1.95849068939369</v>
      </c>
      <c r="AY31" s="1602" t="n">
        <v>4.04024533900023</v>
      </c>
      <c r="AZ31" s="1602" t="n">
        <v>2.8834985325549</v>
      </c>
      <c r="BA31" s="1602" t="n">
        <v>3.98150107926853</v>
      </c>
      <c r="BB31" s="1602" t="n">
        <v>1.24782894833066</v>
      </c>
      <c r="BC31" s="1602" t="n">
        <v>-1.86370162410265</v>
      </c>
      <c r="BD31" s="1602" t="n">
        <v>7.01479936222766</v>
      </c>
      <c r="BE31" s="1602" t="n">
        <v>3.18537739857325</v>
      </c>
      <c r="BF31" s="1602" t="n">
        <v>5.83488605228983</v>
      </c>
      <c r="BG31" s="1602" t="n">
        <v>6.12414249986566</v>
      </c>
      <c r="BH31" s="1602" t="n">
        <v>5.6388555409604</v>
      </c>
      <c r="BI31" s="1601" t="n">
        <v>7.85814840034511</v>
      </c>
      <c r="BJ31" s="1602" t="n">
        <v>8.14714652995816</v>
      </c>
      <c r="BK31" s="1602" t="n">
        <v>7.5891297836965</v>
      </c>
      <c r="BL31" s="1602" t="n">
        <v>8.8277016692049</v>
      </c>
      <c r="BM31" s="1602" t="n">
        <v>9.75000076986594</v>
      </c>
      <c r="BN31" s="1602" t="n">
        <v>6.53849707550958</v>
      </c>
      <c r="BO31" s="1602" t="n">
        <v>3.48070569895922</v>
      </c>
      <c r="BP31" s="1602" t="n">
        <v>11.7536284207719</v>
      </c>
      <c r="BQ31" s="1602" t="n">
        <v>8.82786148707218</v>
      </c>
      <c r="BR31" s="1602" t="n">
        <v>8.09863859415201</v>
      </c>
      <c r="BS31" s="1602" t="n">
        <v>6.62950163340594</v>
      </c>
      <c r="BT31" s="1602" t="n">
        <v>7.95991295550738</v>
      </c>
      <c r="BU31" s="1602" t="n">
        <v>6.37026211944984</v>
      </c>
      <c r="BV31" s="1602" t="n">
        <v>10.9457839280686</v>
      </c>
      <c r="BW31" s="1602" t="n">
        <v>5.80252497362672</v>
      </c>
      <c r="BX31" s="1601" t="n">
        <v>1.26525025230788</v>
      </c>
      <c r="BY31" s="1602" t="n">
        <v>0.918655208690256</v>
      </c>
      <c r="BZ31" s="1602" t="n">
        <v>1.58955725114773</v>
      </c>
      <c r="CA31" s="1602" t="n">
        <v>-4.00993680358178</v>
      </c>
      <c r="CB31" s="1602" t="n">
        <v>5.920270420543</v>
      </c>
      <c r="CC31" s="1602" t="n">
        <v>1.76970918894523</v>
      </c>
      <c r="CD31" s="1602" t="n">
        <v>4.39384001820202</v>
      </c>
      <c r="CE31" s="1602" t="n">
        <v>0.842840545685486</v>
      </c>
      <c r="CF31" s="1602" t="n">
        <v>-2.91443509107797</v>
      </c>
      <c r="CG31" s="1602" t="n">
        <v>6.22350851379154</v>
      </c>
      <c r="CH31" s="1602" t="n">
        <v>2.46271601326113</v>
      </c>
      <c r="CI31" s="1602" t="n">
        <v>-0.00999945003121727</v>
      </c>
      <c r="CJ31" s="1602" t="n">
        <v>2.96839630616577</v>
      </c>
      <c r="CK31" s="1602" t="n">
        <v>-2.02307005033081</v>
      </c>
      <c r="CL31" s="1602" t="n">
        <v>0.272953596495174</v>
      </c>
      <c r="CM31" s="1622" t="n">
        <v>5.94432126898983</v>
      </c>
      <c r="CN31" s="1623" t="n">
        <v>7.00825692663909</v>
      </c>
      <c r="CO31" s="1623" t="n">
        <v>4.95537721210899</v>
      </c>
      <c r="CP31" s="1623" t="n">
        <v>11.1298633220955</v>
      </c>
      <c r="CQ31" s="1623" t="n">
        <v>6.81997182826128</v>
      </c>
      <c r="CR31" s="1623" t="n">
        <v>2.46751220256436</v>
      </c>
      <c r="CS31" s="1623" t="n">
        <v>8.82658211710596</v>
      </c>
      <c r="CT31" s="1623" t="n">
        <v>4.87158480287031</v>
      </c>
      <c r="CU31" s="1623" t="n">
        <v>7.91460806629565</v>
      </c>
      <c r="CV31" s="1623" t="n">
        <v>4.41221943070675</v>
      </c>
      <c r="CW31" s="1623" t="n">
        <v>4.53704425971293</v>
      </c>
      <c r="CX31" s="1623" t="n">
        <v>5.63889149995047</v>
      </c>
      <c r="CY31" s="1623" t="n">
        <v>5.75721321392804</v>
      </c>
      <c r="CZ31" s="1623" t="n">
        <v>5.01532252999455</v>
      </c>
      <c r="DA31" s="1624" t="n">
        <v>4.42108415571978</v>
      </c>
      <c r="DB31" s="1622" t="n">
        <v>2.28364458822576</v>
      </c>
      <c r="DC31" s="1623" t="n">
        <v>1.8198029832913</v>
      </c>
      <c r="DD31" s="1623" t="n">
        <v>2.7232253296023</v>
      </c>
      <c r="DE31" s="1623" t="n">
        <v>1.0685892326052</v>
      </c>
      <c r="DF31" s="1624" t="n">
        <v>0.723611807020785</v>
      </c>
      <c r="DG31" s="1623" t="n">
        <v>2.83932637342672</v>
      </c>
      <c r="DH31" s="1623" t="n">
        <v>1.09603647878656</v>
      </c>
      <c r="DI31" s="1623" t="n">
        <v>-1.13354050304707</v>
      </c>
      <c r="DJ31" s="1623" t="n">
        <v>6.58709138506828</v>
      </c>
      <c r="DK31" s="1623" t="n">
        <v>3.08512313389859</v>
      </c>
      <c r="DL31" s="1623" t="n">
        <v>-3.07184677372705</v>
      </c>
      <c r="DM31" s="1623" t="n">
        <v>5.91129847053151</v>
      </c>
      <c r="DN31" s="1623" t="n">
        <v>3.5467341851118</v>
      </c>
      <c r="DO31" s="1623" t="n">
        <v>2.71007759214803</v>
      </c>
      <c r="DP31" s="1624" t="n">
        <v>3.85584231982925</v>
      </c>
      <c r="DQ31" s="1622" t="n">
        <v>8.99298857100708</v>
      </c>
      <c r="DR31" s="1623" t="n">
        <v>7.23960532821184</v>
      </c>
      <c r="DS31" s="1623" t="n">
        <v>10.998791609016</v>
      </c>
      <c r="DT31" s="1623" t="n">
        <v>7.23576864751594</v>
      </c>
      <c r="DU31" s="1624" t="n">
        <v>2.49331881518553</v>
      </c>
      <c r="DV31" s="1623" t="n">
        <v>10.9603797110131</v>
      </c>
      <c r="DW31" s="1623" t="n">
        <v>7.11375389418318</v>
      </c>
      <c r="DX31" s="1623" t="n">
        <v>8.01067839499328</v>
      </c>
      <c r="DY31" s="1623" t="n">
        <v>7.78302005384488</v>
      </c>
      <c r="DZ31" s="1623" t="n">
        <v>9.71582580243133</v>
      </c>
      <c r="EA31" s="1623" t="n">
        <v>12.1153389657011</v>
      </c>
      <c r="EB31" s="1623" t="n">
        <v>8.53008031881444</v>
      </c>
      <c r="EC31" s="1623" t="n">
        <v>7.36298004244496</v>
      </c>
      <c r="ED31" s="1623" t="n">
        <v>17.821791014773</v>
      </c>
      <c r="EE31" s="1624" t="e">
        <f aca="false"/>
        <v>#DIV/0!</v>
      </c>
      <c r="EF31" s="1604"/>
      <c r="EG31" s="473"/>
      <c r="EH31" s="1605" t="n">
        <v>3.04866730201725</v>
      </c>
      <c r="EI31" s="1498"/>
      <c r="EJ31" s="1483"/>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57"/>
      <c r="G32" s="1334"/>
      <c r="H32" s="1470"/>
      <c r="I32" s="1552" t="s">
        <v>261</v>
      </c>
      <c r="J32" s="1552"/>
      <c r="K32" s="1552"/>
      <c r="L32" s="1572" t="s">
        <v>509</v>
      </c>
      <c r="M32" s="1485"/>
      <c r="N32" s="1485"/>
      <c r="O32" s="1486"/>
      <c r="P32" s="1485"/>
      <c r="Q32" s="1573" t="n">
        <v>-0.581696372455653</v>
      </c>
      <c r="R32" s="1574" t="n">
        <v>-0.355389933124317</v>
      </c>
      <c r="S32" s="1573" t="n">
        <v>-0.277590878678902</v>
      </c>
      <c r="T32" s="1573" t="n">
        <v>2.05163582487917</v>
      </c>
      <c r="U32" s="1575" t="n">
        <v>0.560207157710124</v>
      </c>
      <c r="V32" s="1575" t="n">
        <v>1.31796890445868</v>
      </c>
      <c r="W32" s="1579"/>
      <c r="X32" s="1579"/>
      <c r="Y32" s="1575" t="n">
        <v>0.388455885264838</v>
      </c>
      <c r="Z32" s="1579" t="n">
        <v>0.490077677460143</v>
      </c>
      <c r="AA32" s="1579" t="n">
        <v>0.29172130078583</v>
      </c>
      <c r="AB32" s="1575" t="n">
        <v>5.42956102817975</v>
      </c>
      <c r="AC32" s="1579" t="n">
        <v>5.08457539101639</v>
      </c>
      <c r="AD32" s="1579" t="n">
        <v>5.76866739978605</v>
      </c>
      <c r="AE32" s="1575" t="n">
        <v>0.610824671357535</v>
      </c>
      <c r="AF32" s="1579" t="n">
        <v>0.81070886395711</v>
      </c>
      <c r="AG32" s="1579" t="n">
        <v>0.412949143049923</v>
      </c>
      <c r="AH32" s="1579" t="n">
        <v>1.10368302643973</v>
      </c>
      <c r="AI32" s="1579" t="n">
        <v>1.73302726855775</v>
      </c>
      <c r="AJ32" s="1579" t="n">
        <v>0.0693578359451719</v>
      </c>
      <c r="AK32" s="1579" t="n">
        <v>0.466140638634149</v>
      </c>
      <c r="AL32" s="1579" t="n">
        <v>0.508933902565478</v>
      </c>
      <c r="AM32" s="1579" t="n">
        <v>1.1313909258384</v>
      </c>
      <c r="AN32" s="1579" t="n">
        <v>1.41236236504962</v>
      </c>
      <c r="AO32" s="1579" t="n">
        <v>-0.0421045012450327</v>
      </c>
      <c r="AP32" s="1579" t="n">
        <v>0.723249243530999</v>
      </c>
      <c r="AQ32" s="1579" t="n">
        <v>0.529099088312379</v>
      </c>
      <c r="AR32" s="1579" t="n">
        <v>0.302910961374669</v>
      </c>
      <c r="AS32" s="1579" t="n">
        <v>-0.459765925496003</v>
      </c>
      <c r="AT32" s="1575" t="n">
        <v>0.842890815235231</v>
      </c>
      <c r="AU32" s="1579" t="n">
        <v>0.8686185198161</v>
      </c>
      <c r="AV32" s="1579" t="n">
        <v>0.82158180454126</v>
      </c>
      <c r="AW32" s="1579" t="n">
        <v>1.09625825848598</v>
      </c>
      <c r="AX32" s="1579" t="n">
        <v>0.757517383310402</v>
      </c>
      <c r="AY32" s="1579" t="n">
        <v>1.00251529381739</v>
      </c>
      <c r="AZ32" s="1579" t="n">
        <v>1.51465183362176</v>
      </c>
      <c r="BA32" s="1579" t="n">
        <v>0.371167682593754</v>
      </c>
      <c r="BB32" s="1579" t="n">
        <v>0.433697074071238</v>
      </c>
      <c r="BC32" s="1579" t="n">
        <v>1.28636922456444</v>
      </c>
      <c r="BD32" s="1579" t="n">
        <v>0.26841944014393</v>
      </c>
      <c r="BE32" s="1579" t="n">
        <v>0.758793142343994</v>
      </c>
      <c r="BF32" s="1579" t="n">
        <v>0.548304715622194</v>
      </c>
      <c r="BG32" s="1579" t="n">
        <v>0.787103044720316</v>
      </c>
      <c r="BH32" s="1579" t="n">
        <v>1.20280589979391</v>
      </c>
      <c r="BI32" s="1575" t="n">
        <v>0.110755791351758</v>
      </c>
      <c r="BJ32" s="1579" t="n">
        <v>0.198238660665884</v>
      </c>
      <c r="BK32" s="1579" t="n">
        <v>0.0218864666430063</v>
      </c>
      <c r="BL32" s="1579" t="n">
        <v>0.424203959459835</v>
      </c>
      <c r="BM32" s="1579" t="n">
        <v>-0.157766839572315</v>
      </c>
      <c r="BN32" s="1579" t="n">
        <v>0.323938037640259</v>
      </c>
      <c r="BO32" s="1579" t="n">
        <v>0.782503042972116</v>
      </c>
      <c r="BP32" s="1579" t="n">
        <v>-0.418513632089479</v>
      </c>
      <c r="BQ32" s="1579" t="n">
        <v>0.250724046646567</v>
      </c>
      <c r="BR32" s="1579" t="n">
        <v>0.0447140098142507</v>
      </c>
      <c r="BS32" s="1579" t="n">
        <v>0.0365271331864703</v>
      </c>
      <c r="BT32" s="1579" t="n">
        <v>0.246635970060227</v>
      </c>
      <c r="BU32" s="1579" t="n">
        <v>0.19135320782977</v>
      </c>
      <c r="BV32" s="1579" t="n">
        <v>-0.816381385164833</v>
      </c>
      <c r="BW32" s="1579" t="n">
        <v>0.3823764336083</v>
      </c>
      <c r="BX32" s="1575" t="n">
        <v>4.9800184813658</v>
      </c>
      <c r="BY32" s="1579" t="n">
        <v>4.68362457992735</v>
      </c>
      <c r="BZ32" s="1579" t="n">
        <v>5.26030731504086</v>
      </c>
      <c r="CA32" s="1579" t="n">
        <v>4.41795152211413</v>
      </c>
      <c r="CB32" s="1579" t="n">
        <v>3.68385332060857</v>
      </c>
      <c r="CC32" s="1579" t="n">
        <v>4.98458173417768</v>
      </c>
      <c r="CD32" s="1579" t="n">
        <v>4.20891968733392</v>
      </c>
      <c r="CE32" s="1579" t="n">
        <v>5.4564597240123</v>
      </c>
      <c r="CF32" s="1579" t="n">
        <v>5.28113519684368</v>
      </c>
      <c r="CG32" s="1579" t="n">
        <v>4.25237820624311</v>
      </c>
      <c r="CH32" s="1579" t="n">
        <v>4.91363365485651</v>
      </c>
      <c r="CI32" s="1579" t="n">
        <v>5.63257602262428</v>
      </c>
      <c r="CJ32" s="1579" t="n">
        <v>5.07656291027856</v>
      </c>
      <c r="CK32" s="1579" t="n">
        <v>5.86405930977916</v>
      </c>
      <c r="CL32" s="1579" t="n">
        <v>5.88021147347109</v>
      </c>
      <c r="CM32" s="1631" t="n">
        <v>0.784197165146749</v>
      </c>
      <c r="CN32" s="1632" t="n">
        <v>0.851440032556394</v>
      </c>
      <c r="CO32" s="1632" t="n">
        <v>0.726300996553708</v>
      </c>
      <c r="CP32" s="1632" t="n">
        <v>0.558872486378204</v>
      </c>
      <c r="CQ32" s="1632" t="n">
        <v>0.9505932431217</v>
      </c>
      <c r="CR32" s="1632" t="n">
        <v>1.45350361133425</v>
      </c>
      <c r="CS32" s="1632" t="n">
        <v>0.424465102165628</v>
      </c>
      <c r="CT32" s="1632" t="n">
        <v>1.04803869281458</v>
      </c>
      <c r="CU32" s="1632" t="n">
        <v>0.687579009740835</v>
      </c>
      <c r="CV32" s="1632" t="n">
        <v>0.863242396937602</v>
      </c>
      <c r="CW32" s="1632" t="n">
        <v>1.05941759922139</v>
      </c>
      <c r="CX32" s="1632" t="n">
        <v>0.666574133923215</v>
      </c>
      <c r="CY32" s="1632" t="n">
        <v>0.358646893306647</v>
      </c>
      <c r="CZ32" s="1632" t="n">
        <v>0.594892299839378</v>
      </c>
      <c r="DA32" s="1633" t="n">
        <v>0.777324579775796</v>
      </c>
      <c r="DB32" s="1631" t="e">
        <f aca="false"/>
        <v>#DIV/0!</v>
      </c>
      <c r="DC32" s="1632" t="e">
        <f aca="false"/>
        <v>#DIV/0!</v>
      </c>
      <c r="DD32" s="1632" t="e">
        <f aca="false"/>
        <v>#DIV/0!</v>
      </c>
      <c r="DE32" s="1632" t="n">
        <v>0.960463107495491</v>
      </c>
      <c r="DF32" s="1633" t="n">
        <v>1.24271496817028</v>
      </c>
      <c r="DG32" s="1632" t="n">
        <v>0.415383345360643</v>
      </c>
      <c r="DH32" s="1632" t="n">
        <v>0.852362676749885</v>
      </c>
      <c r="DI32" s="1632" t="n">
        <v>1.20804953882101</v>
      </c>
      <c r="DJ32" s="1632" t="n">
        <v>0.271877081252403</v>
      </c>
      <c r="DK32" s="1632" t="n">
        <v>0.607367875972886</v>
      </c>
      <c r="DL32" s="1632" t="n">
        <v>1.34922261167227</v>
      </c>
      <c r="DM32" s="1632" t="n">
        <v>0.127516895492819</v>
      </c>
      <c r="DN32" s="1632" t="n">
        <v>0.793469300015337</v>
      </c>
      <c r="DO32" s="1632" t="n">
        <v>0.739025551115047</v>
      </c>
      <c r="DP32" s="1633" t="n">
        <v>-0.0643514146459912</v>
      </c>
      <c r="DQ32" s="1631" t="e">
        <f aca="false"/>
        <v>#DIV/0!</v>
      </c>
      <c r="DR32" s="1632" t="e">
        <f aca="false"/>
        <v>#DIV/0!</v>
      </c>
      <c r="DS32" s="1632" t="e">
        <f aca="false"/>
        <v>#DIV/0!</v>
      </c>
      <c r="DT32" s="1632" t="n">
        <v>0.458926409946958</v>
      </c>
      <c r="DU32" s="1633" t="n">
        <v>1.06314960407947</v>
      </c>
      <c r="DV32" s="1632" t="n">
        <v>0.0525194684040775</v>
      </c>
      <c r="DW32" s="1632" t="n">
        <v>0.626274485843581</v>
      </c>
      <c r="DX32" s="1632" t="n">
        <v>0.526254681156013</v>
      </c>
      <c r="DY32" s="1632" t="n">
        <v>0.864036178154248</v>
      </c>
      <c r="DZ32" s="1632" t="n">
        <v>0.923368411081627</v>
      </c>
      <c r="EA32" s="1632" t="n">
        <v>0.0937200935713589</v>
      </c>
      <c r="EB32" s="1632" t="n">
        <v>0.646414838687215</v>
      </c>
      <c r="EC32" s="1632" t="n">
        <v>0.52576758532219</v>
      </c>
      <c r="ED32" s="1632" t="n">
        <v>-0.244106735357996</v>
      </c>
      <c r="EE32" s="1633" t="e">
        <f aca="false"/>
        <v>#DIV/0!</v>
      </c>
      <c r="EF32" s="1581"/>
      <c r="EG32" s="473"/>
      <c r="EH32" s="1578" t="e">
        <f aca="false"/>
        <v>#DIV/0!</v>
      </c>
      <c r="EI32" s="1498"/>
      <c r="EJ32" s="1483"/>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57"/>
      <c r="G33" s="1334"/>
      <c r="H33" s="1470"/>
      <c r="I33" s="1552" t="s">
        <v>263</v>
      </c>
      <c r="J33" s="1552"/>
      <c r="K33" s="1552"/>
      <c r="L33" s="1553" t="s">
        <v>511</v>
      </c>
      <c r="M33" s="1554"/>
      <c r="N33" s="1554"/>
      <c r="O33" s="1555"/>
      <c r="P33" s="1554"/>
      <c r="Q33" s="1556" t="n">
        <v>14.3002105488377</v>
      </c>
      <c r="R33" s="1557" t="n">
        <v>5.42396314877434</v>
      </c>
      <c r="S33" s="1556" t="n">
        <v>3.39298869903677</v>
      </c>
      <c r="T33" s="1556" t="n">
        <v>11.1158730828252</v>
      </c>
      <c r="U33" s="1558" t="n">
        <v>9.80845216433259</v>
      </c>
      <c r="V33" s="1558" t="n">
        <v>10.9980011416169</v>
      </c>
      <c r="W33" s="1559"/>
      <c r="X33" s="1559"/>
      <c r="Y33" s="1558" t="n">
        <v>8.00077564044097</v>
      </c>
      <c r="Z33" s="1559" t="n">
        <v>8.6104926494371</v>
      </c>
      <c r="AA33" s="1559" t="n">
        <v>7.40946857532439</v>
      </c>
      <c r="AB33" s="1558" t="n">
        <v>9.92352339596356</v>
      </c>
      <c r="AC33" s="1559" t="n">
        <v>10.1180845350896</v>
      </c>
      <c r="AD33" s="1559" t="n">
        <v>9.73272704092474</v>
      </c>
      <c r="AE33" s="1558" t="n">
        <v>10.170531930077</v>
      </c>
      <c r="AF33" s="1559" t="n">
        <v>9.520950561831</v>
      </c>
      <c r="AG33" s="1559" t="n">
        <v>10.8097808592069</v>
      </c>
      <c r="AH33" s="1559" t="n">
        <v>14.2209192312534</v>
      </c>
      <c r="AI33" s="1559" t="n">
        <v>4.54882599726492</v>
      </c>
      <c r="AJ33" s="1559" t="n">
        <v>12.902104145326</v>
      </c>
      <c r="AK33" s="1559" t="n">
        <v>9.0521535358119</v>
      </c>
      <c r="AL33" s="1559" t="n">
        <v>10.1072591745707</v>
      </c>
      <c r="AM33" s="1559" t="n">
        <v>6.57144981136284</v>
      </c>
      <c r="AN33" s="1559" t="n">
        <v>6.09157743750428</v>
      </c>
      <c r="AO33" s="1559" t="n">
        <v>13.3571809867492</v>
      </c>
      <c r="AP33" s="1559" t="n">
        <v>9.91258843052201</v>
      </c>
      <c r="AQ33" s="1559" t="n">
        <v>9.52574463701092</v>
      </c>
      <c r="AR33" s="1559" t="n">
        <v>11.6274865079242</v>
      </c>
      <c r="AS33" s="1559" t="n">
        <v>14.5730581849907</v>
      </c>
      <c r="AT33" s="1558" t="n">
        <v>10.8397555929397</v>
      </c>
      <c r="AU33" s="1559" t="n">
        <v>11.7273392615572</v>
      </c>
      <c r="AV33" s="1559" t="n">
        <v>9.97644939135529</v>
      </c>
      <c r="AW33" s="1559" t="n">
        <v>10.8047480740722</v>
      </c>
      <c r="AX33" s="1559" t="n">
        <v>11.3705645652969</v>
      </c>
      <c r="AY33" s="1559" t="n">
        <v>11.4298556659841</v>
      </c>
      <c r="AZ33" s="1559" t="n">
        <v>8.81017670417696</v>
      </c>
      <c r="BA33" s="1559" t="n">
        <v>13.8223128498871</v>
      </c>
      <c r="BB33" s="1559" t="n">
        <v>14.2713396078678</v>
      </c>
      <c r="BC33" s="1559" t="n">
        <v>8.31296168800286</v>
      </c>
      <c r="BD33" s="1559" t="n">
        <v>14.4646962432903</v>
      </c>
      <c r="BE33" s="1559" t="n">
        <v>9.91984266515689</v>
      </c>
      <c r="BF33" s="1559" t="n">
        <v>11.5087348909641</v>
      </c>
      <c r="BG33" s="1559" t="n">
        <v>9.07094403371735</v>
      </c>
      <c r="BH33" s="1559" t="n">
        <v>7.02922032788302</v>
      </c>
      <c r="BI33" s="1558" t="n">
        <v>9.38210912610067</v>
      </c>
      <c r="BJ33" s="1559" t="n">
        <v>8.27365098510608</v>
      </c>
      <c r="BK33" s="1559" t="n">
        <v>10.4774129841972</v>
      </c>
      <c r="BL33" s="1559" t="n">
        <v>6.26126935441438</v>
      </c>
      <c r="BM33" s="1559" t="n">
        <v>10.1867749593156</v>
      </c>
      <c r="BN33" s="1559" t="n">
        <v>7.29172269133545</v>
      </c>
      <c r="BO33" s="1559" t="n">
        <v>5.86337222330111</v>
      </c>
      <c r="BP33" s="1559" t="n">
        <v>12.0941000657182</v>
      </c>
      <c r="BQ33" s="1559" t="n">
        <v>8.00759997863461</v>
      </c>
      <c r="BR33" s="1559" t="n">
        <v>9.05676831758566</v>
      </c>
      <c r="BS33" s="1559" t="n">
        <v>9.1108790104415</v>
      </c>
      <c r="BT33" s="1559" t="n">
        <v>8.55818814911205</v>
      </c>
      <c r="BU33" s="1559" t="n">
        <v>9.3570841651748</v>
      </c>
      <c r="BV33" s="1559" t="n">
        <v>16.7408892983686</v>
      </c>
      <c r="BW33" s="1559" t="n">
        <v>10.3249222510048</v>
      </c>
      <c r="BX33" s="1558" t="n">
        <v>13.3488509119987</v>
      </c>
      <c r="BY33" s="1559" t="n">
        <v>12.5513424910396</v>
      </c>
      <c r="BZ33" s="1559" t="n">
        <v>14.1211755384502</v>
      </c>
      <c r="CA33" s="1559" t="n">
        <v>6.9653971977784</v>
      </c>
      <c r="CB33" s="1559" t="n">
        <v>18.9606424396809</v>
      </c>
      <c r="CC33" s="1559" t="n">
        <v>11.467023135674</v>
      </c>
      <c r="CD33" s="1559" t="n">
        <v>16.1954957243248</v>
      </c>
      <c r="CE33" s="1559" t="n">
        <v>11.6458993397021</v>
      </c>
      <c r="CF33" s="1559" t="n">
        <v>10.1714481105949</v>
      </c>
      <c r="CG33" s="1559" t="n">
        <v>22.1574766789338</v>
      </c>
      <c r="CH33" s="1559" t="n">
        <v>16.4403192840735</v>
      </c>
      <c r="CI33" s="1559" t="n">
        <v>12.8131030550395</v>
      </c>
      <c r="CJ33" s="1559" t="n">
        <v>14.4180731238706</v>
      </c>
      <c r="CK33" s="1559" t="n">
        <v>8.34222390003174</v>
      </c>
      <c r="CL33" s="1559" t="n">
        <v>10.9622226873169</v>
      </c>
      <c r="CM33" s="1613" t="n">
        <v>1133517.7795087</v>
      </c>
      <c r="CN33" s="1614" t="n">
        <v>1143210.01348689</v>
      </c>
      <c r="CO33" s="1614" t="n">
        <v>1124260.72250003</v>
      </c>
      <c r="CP33" s="1614" t="n">
        <v>1225928.94394404</v>
      </c>
      <c r="CQ33" s="1614" t="n">
        <v>1137488.93790862</v>
      </c>
      <c r="CR33" s="1614" t="n">
        <v>1093954.26068012</v>
      </c>
      <c r="CS33" s="1614" t="n">
        <v>1158271.49682244</v>
      </c>
      <c r="CT33" s="1614" t="n">
        <v>1104769.7266009</v>
      </c>
      <c r="CU33" s="1614" t="n">
        <v>1149623.68392365</v>
      </c>
      <c r="CV33" s="1614" t="n">
        <v>1112063.71802274</v>
      </c>
      <c r="CW33" s="1614" t="n">
        <v>1111556.77892687</v>
      </c>
      <c r="CX33" s="1614" t="n">
        <v>1139221.93510066</v>
      </c>
      <c r="CY33" s="1614" t="n">
        <v>1136855.07242396</v>
      </c>
      <c r="CZ33" s="1614" t="n">
        <v>1115658.93539098</v>
      </c>
      <c r="DA33" s="1615" t="n">
        <v>1131068.33513305</v>
      </c>
      <c r="DB33" s="1613" t="e">
        <f aca="false"/>
        <v>#DIV/0!</v>
      </c>
      <c r="DC33" s="1614" t="e">
        <f aca="false"/>
        <v>#DIV/0!</v>
      </c>
      <c r="DD33" s="1614" t="e">
        <f aca="false"/>
        <v>#DIV/0!</v>
      </c>
      <c r="DE33" s="1614" t="n">
        <v>11.8124584864849</v>
      </c>
      <c r="DF33" s="1615" t="n">
        <v>12.7815324711445</v>
      </c>
      <c r="DG33" s="1614" t="n">
        <v>19.1253224206066</v>
      </c>
      <c r="DH33" s="1614" t="n">
        <v>15.2056059775287</v>
      </c>
      <c r="DI33" s="1614" t="n">
        <v>14.0855264371508</v>
      </c>
      <c r="DJ33" s="1614" t="n">
        <v>19.4174681471467</v>
      </c>
      <c r="DK33" s="1614" t="n">
        <v>16.6754748655454</v>
      </c>
      <c r="DL33" s="1614" t="n">
        <v>11.635316120988</v>
      </c>
      <c r="DM33" s="1614" t="n">
        <v>19.3095431098408</v>
      </c>
      <c r="DN33" s="1614" t="n">
        <v>7.96210726976443</v>
      </c>
      <c r="DO33" s="1614" t="n">
        <v>20.883326016411</v>
      </c>
      <c r="DP33" s="1615" t="n">
        <v>23.6452010938438</v>
      </c>
      <c r="DQ33" s="1613" t="e">
        <f aca="false"/>
        <v>#DIV/0!</v>
      </c>
      <c r="DR33" s="1614" t="e">
        <f aca="false"/>
        <v>#DIV/0!</v>
      </c>
      <c r="DS33" s="1614" t="e">
        <f aca="false"/>
        <v>#DIV/0!</v>
      </c>
      <c r="DT33" s="1614" t="n">
        <v>18.5844434354947</v>
      </c>
      <c r="DU33" s="1615" t="n">
        <v>12.0479598329001</v>
      </c>
      <c r="DV33" s="1614" t="n">
        <v>19.0915138177468</v>
      </c>
      <c r="DW33" s="1614" t="n">
        <v>15.1782366709256</v>
      </c>
      <c r="DX33" s="1614" t="n">
        <v>15.1048631785194</v>
      </c>
      <c r="DY33" s="1614" t="n">
        <v>13.2522276203438</v>
      </c>
      <c r="DZ33" s="1614" t="n">
        <v>12.2599984013216</v>
      </c>
      <c r="EA33" s="1614" t="n">
        <v>19.1536008503853</v>
      </c>
      <c r="EB33" s="1614" t="n">
        <v>15.8702099056049</v>
      </c>
      <c r="EC33" s="1614" t="n">
        <v>25.6358671053769</v>
      </c>
      <c r="ED33" s="1614" t="n">
        <v>19.397732229338</v>
      </c>
      <c r="EE33" s="1615" t="n">
        <v>-100</v>
      </c>
      <c r="EF33" s="1561"/>
      <c r="EG33" s="473"/>
      <c r="EH33" s="1562" t="e">
        <f aca="false"/>
        <v>#DIV/0!</v>
      </c>
      <c r="EI33" s="1498"/>
      <c r="EJ33" s="1483"/>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57"/>
      <c r="G34" s="1334"/>
      <c r="H34" s="1470"/>
      <c r="I34" s="1484"/>
      <c r="J34" s="1485"/>
      <c r="K34" s="1485"/>
      <c r="L34" s="1572" t="s">
        <v>512</v>
      </c>
      <c r="M34" s="1485"/>
      <c r="N34" s="1485"/>
      <c r="O34" s="1486"/>
      <c r="P34" s="1485"/>
      <c r="Q34" s="1573" t="n">
        <v>13.635330370366</v>
      </c>
      <c r="R34" s="1574" t="n">
        <v>5.04929699664292</v>
      </c>
      <c r="S34" s="1573" t="n">
        <v>3.10597919321474</v>
      </c>
      <c r="T34" s="1573" t="n">
        <v>13.3955661421197</v>
      </c>
      <c r="U34" s="1575" t="n">
        <v>10.4236069731279</v>
      </c>
      <c r="V34" s="1575" t="n">
        <v>12.4609202812341</v>
      </c>
      <c r="W34" s="1579"/>
      <c r="X34" s="1579"/>
      <c r="Y34" s="1575" t="n">
        <v>8.42031100954792</v>
      </c>
      <c r="Z34" s="1579" t="n">
        <v>9.14276842929147</v>
      </c>
      <c r="AA34" s="1579" t="n">
        <v>7.72280487421946</v>
      </c>
      <c r="AB34" s="1575" t="n">
        <v>15.8918881830729</v>
      </c>
      <c r="AC34" s="1579" t="n">
        <v>15.7171215624194</v>
      </c>
      <c r="AD34" s="1579" t="n">
        <v>16.0628430926308</v>
      </c>
      <c r="AE34" s="1575" t="n">
        <v>10.8434807196718</v>
      </c>
      <c r="AF34" s="1579" t="n">
        <v>10.4088466159259</v>
      </c>
      <c r="AG34" s="1579" t="n">
        <v>11.2673688996805</v>
      </c>
      <c r="AH34" s="1579" t="n">
        <v>15.4815561294521</v>
      </c>
      <c r="AI34" s="1579" t="n">
        <v>6.36068566075452</v>
      </c>
      <c r="AJ34" s="1579" t="n">
        <v>12.9804106014978</v>
      </c>
      <c r="AK34" s="1579" t="n">
        <v>9.56048994074803</v>
      </c>
      <c r="AL34" s="1579" t="n">
        <v>10.6676323456957</v>
      </c>
      <c r="AM34" s="1579" t="n">
        <v>7.77718952406303</v>
      </c>
      <c r="AN34" s="1579" t="n">
        <v>7.58997494971909</v>
      </c>
      <c r="AO34" s="1579" t="n">
        <v>13.3094525110693</v>
      </c>
      <c r="AP34" s="1579" t="n">
        <v>10.7075303948911</v>
      </c>
      <c r="AQ34" s="1579" t="n">
        <v>10.1052443533527</v>
      </c>
      <c r="AR34" s="1579" t="n">
        <v>11.9656184004637</v>
      </c>
      <c r="AS34" s="1579" t="n">
        <v>14.0462903036574</v>
      </c>
      <c r="AT34" s="1575" t="n">
        <v>11.7740137124618</v>
      </c>
      <c r="AU34" s="1579" t="n">
        <v>12.6978236220809</v>
      </c>
      <c r="AV34" s="1579" t="n">
        <v>10.8799958888352</v>
      </c>
      <c r="AW34" s="1579" t="n">
        <v>12.0194542756288</v>
      </c>
      <c r="AX34" s="1579" t="n">
        <v>12.21421595177</v>
      </c>
      <c r="AY34" s="1579" t="n">
        <v>12.5469570109142</v>
      </c>
      <c r="AZ34" s="1579" t="n">
        <v>10.4582720407939</v>
      </c>
      <c r="BA34" s="1579" t="n">
        <v>14.2447844907666</v>
      </c>
      <c r="BB34" s="1579" t="n">
        <v>14.7669310642491</v>
      </c>
      <c r="BC34" s="1579" t="n">
        <v>9.70626629337159</v>
      </c>
      <c r="BD34" s="1579" t="n">
        <v>14.771941740109</v>
      </c>
      <c r="BE34" s="1579" t="n">
        <v>10.7539068933754</v>
      </c>
      <c r="BF34" s="1579" t="n">
        <v>12.1201425427019</v>
      </c>
      <c r="BG34" s="1579" t="n">
        <v>9.92944475511193</v>
      </c>
      <c r="BH34" s="1579" t="n">
        <v>8.31657410449023</v>
      </c>
      <c r="BI34" s="1575" t="n">
        <v>9.50325614666052</v>
      </c>
      <c r="BJ34" s="1579" t="n">
        <v>8.48829122067303</v>
      </c>
      <c r="BK34" s="1579" t="n">
        <v>10.5015925863381</v>
      </c>
      <c r="BL34" s="1579" t="n">
        <v>6.71203386638808</v>
      </c>
      <c r="BM34" s="1579" t="n">
        <v>10.0129367668356</v>
      </c>
      <c r="BN34" s="1579" t="n">
        <v>7.63928139237218</v>
      </c>
      <c r="BO34" s="1579" t="n">
        <v>6.69175633234134</v>
      </c>
      <c r="BP34" s="1579" t="n">
        <v>11.6249709761752</v>
      </c>
      <c r="BQ34" s="1579" t="n">
        <v>8.27840100398687</v>
      </c>
      <c r="BR34" s="1579" t="n">
        <v>9.1055319716743</v>
      </c>
      <c r="BS34" s="1579" t="n">
        <v>9.15073408653857</v>
      </c>
      <c r="BT34" s="1579" t="n">
        <v>8.82593168953341</v>
      </c>
      <c r="BU34" s="1579" t="n">
        <v>9.56634245371399</v>
      </c>
      <c r="BV34" s="1579" t="n">
        <v>15.7878384092608</v>
      </c>
      <c r="BW34" s="1579" t="n">
        <v>10.7467787540893</v>
      </c>
      <c r="BX34" s="1575" t="n">
        <v>18.993644635832</v>
      </c>
      <c r="BY34" s="1579" t="n">
        <v>17.8228248329882</v>
      </c>
      <c r="BZ34" s="1579" t="n">
        <v>20.1243000833099</v>
      </c>
      <c r="CA34" s="1579" t="n">
        <v>11.6910765914131</v>
      </c>
      <c r="CB34" s="1579" t="n">
        <v>23.3429780164125</v>
      </c>
      <c r="CC34" s="1579" t="n">
        <v>17.0231880105265</v>
      </c>
      <c r="CD34" s="1579" t="n">
        <v>21.0860708196611</v>
      </c>
      <c r="CE34" s="1579" t="n">
        <v>17.7378128706842</v>
      </c>
      <c r="CF34" s="1579" t="n">
        <v>15.9897512336359</v>
      </c>
      <c r="CG34" s="1579" t="n">
        <v>27.3520745945253</v>
      </c>
      <c r="CH34" s="1579" t="n">
        <v>22.1617700002381</v>
      </c>
      <c r="CI34" s="1579" t="n">
        <v>19.1673868480961</v>
      </c>
      <c r="CJ34" s="1579" t="n">
        <v>20.2265785867324</v>
      </c>
      <c r="CK34" s="1579" t="n">
        <v>14.6954761670633</v>
      </c>
      <c r="CL34" s="1579" t="n">
        <v>17.487036036995</v>
      </c>
      <c r="CM34" s="1631" t="n">
        <v>11425075679.992</v>
      </c>
      <c r="CN34" s="1632" t="n">
        <v>11530446026.3794</v>
      </c>
      <c r="CO34" s="1632" t="n">
        <v>11325269556.324</v>
      </c>
      <c r="CP34" s="1632" t="n">
        <v>12328808723.8678</v>
      </c>
      <c r="CQ34" s="1632" t="n">
        <v>11484027714.8688</v>
      </c>
      <c r="CR34" s="1632" t="n">
        <v>11099563688.6906</v>
      </c>
      <c r="CS34" s="1632" t="n">
        <v>11632883695.7989</v>
      </c>
      <c r="CT34" s="1632" t="n">
        <v>11164491788.4087</v>
      </c>
      <c r="CU34" s="1632" t="n">
        <v>11576289326.4433</v>
      </c>
      <c r="CV34" s="1632" t="n">
        <v>11217643767.6007</v>
      </c>
      <c r="CW34" s="1632" t="n">
        <v>11234338564.8576</v>
      </c>
      <c r="CX34" s="1632" t="n">
        <v>11469163504.2216</v>
      </c>
      <c r="CY34" s="1632" t="n">
        <v>11410327164.695</v>
      </c>
      <c r="CZ34" s="1632" t="n">
        <v>11223964893.8239</v>
      </c>
      <c r="DA34" s="1639" t="n">
        <v>11399611746.4068</v>
      </c>
      <c r="DB34" s="1631" t="e">
        <f aca="false"/>
        <v>#DIV/0!</v>
      </c>
      <c r="DC34" s="1632" t="e">
        <f aca="false"/>
        <v>#DIV/0!</v>
      </c>
      <c r="DD34" s="1632" t="e">
        <f aca="false"/>
        <v>#DIV/0!</v>
      </c>
      <c r="DE34" s="1632" t="n">
        <v>12.8863758998313</v>
      </c>
      <c r="DF34" s="1633" t="n">
        <v>14.1830854564952</v>
      </c>
      <c r="DG34" s="1632" t="n">
        <v>19.620149170049</v>
      </c>
      <c r="DH34" s="1632" t="n">
        <v>16.1875755644047</v>
      </c>
      <c r="DI34" s="1632" t="n">
        <v>15.4637361131363</v>
      </c>
      <c r="DJ34" s="1632" t="n">
        <v>19.7421368740506</v>
      </c>
      <c r="DK34" s="1632" t="n">
        <v>17.3841242190176</v>
      </c>
      <c r="DL34" s="1632" t="n">
        <v>13.1415250487042</v>
      </c>
      <c r="DM34" s="1632" t="n">
        <v>19.4616829352411</v>
      </c>
      <c r="DN34" s="1632" t="n">
        <v>8.81875344659964</v>
      </c>
      <c r="DO34" s="1632" t="n">
        <v>21.77668468271</v>
      </c>
      <c r="DP34" s="1639" t="n">
        <v>23.565633657798</v>
      </c>
      <c r="DQ34" s="1631" t="e">
        <f aca="false"/>
        <v>#DIV/0!</v>
      </c>
      <c r="DR34" s="1632" t="e">
        <f aca="false"/>
        <v>#DIV/0!</v>
      </c>
      <c r="DS34" s="1632" t="e">
        <f aca="false"/>
        <v>#DIV/0!</v>
      </c>
      <c r="DT34" s="1632" t="n">
        <v>19.1286587645088</v>
      </c>
      <c r="DU34" s="1633" t="n">
        <v>13.2391972742427</v>
      </c>
      <c r="DV34" s="1632" t="n">
        <v>19.1540600477183</v>
      </c>
      <c r="DW34" s="1632" t="n">
        <v>15.8995685804401</v>
      </c>
      <c r="DX34" s="1632" t="n">
        <v>15.7106079092346</v>
      </c>
      <c r="DY34" s="1632" t="n">
        <v>14.2307678395492</v>
      </c>
      <c r="DZ34" s="1632" t="n">
        <v>13.2965717648401</v>
      </c>
      <c r="EA34" s="1632" t="n">
        <v>19.265271716596</v>
      </c>
      <c r="EB34" s="1632" t="n">
        <v>16.6192121360528</v>
      </c>
      <c r="EC34" s="1632" t="n">
        <v>26.2964197701554</v>
      </c>
      <c r="ED34" s="1632" t="n">
        <v>19.1062743231015</v>
      </c>
      <c r="EE34" s="1639" t="n">
        <v>-100</v>
      </c>
      <c r="EF34" s="1581"/>
      <c r="EG34" s="473"/>
      <c r="EH34" s="1578" t="e">
        <f aca="false"/>
        <v>#DIV/0!</v>
      </c>
      <c r="EI34" s="1498"/>
      <c r="EJ34" s="1483"/>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0"/>
      <c r="I35" s="1641"/>
      <c r="J35" s="1641"/>
      <c r="K35" s="1641"/>
      <c r="L35" s="1642"/>
      <c r="M35" s="1642"/>
      <c r="N35" s="1642"/>
      <c r="O35" s="1642"/>
      <c r="P35" s="1642"/>
      <c r="Q35" s="1642"/>
      <c r="R35" s="1642"/>
      <c r="S35" s="1642"/>
      <c r="T35" s="1642"/>
      <c r="U35" s="1642"/>
      <c r="V35" s="1642"/>
      <c r="W35" s="1642"/>
      <c r="X35" s="1642"/>
      <c r="Y35" s="1642"/>
      <c r="Z35" s="1642"/>
      <c r="AA35" s="1642"/>
      <c r="AB35" s="1641"/>
      <c r="AC35" s="1641"/>
      <c r="AD35" s="1641"/>
      <c r="AE35" s="1641"/>
      <c r="AF35" s="1641"/>
      <c r="AG35" s="1641"/>
      <c r="AH35" s="1641"/>
      <c r="AI35" s="1641"/>
      <c r="AJ35" s="1641"/>
      <c r="AK35" s="1641"/>
      <c r="AL35" s="1641"/>
      <c r="AM35" s="1641"/>
      <c r="AN35" s="1641"/>
      <c r="AO35" s="1641"/>
      <c r="AP35" s="1641"/>
      <c r="AQ35" s="1641"/>
      <c r="AR35" s="1641"/>
      <c r="AS35" s="1641"/>
      <c r="AT35" s="1641"/>
      <c r="AU35" s="1641"/>
      <c r="AV35" s="1641"/>
      <c r="AW35" s="1641"/>
      <c r="AX35" s="1641"/>
      <c r="AY35" s="1641"/>
      <c r="AZ35" s="1641"/>
      <c r="BA35" s="1641"/>
      <c r="BB35" s="1641"/>
      <c r="BC35" s="1641"/>
      <c r="BD35" s="1641"/>
      <c r="BE35" s="1641"/>
      <c r="BF35" s="1641"/>
      <c r="BG35" s="1641"/>
      <c r="BH35" s="1641"/>
      <c r="BI35" s="1641"/>
      <c r="BJ35" s="1641"/>
      <c r="BK35" s="1641"/>
      <c r="BL35" s="1641"/>
      <c r="BM35" s="1641"/>
      <c r="BN35" s="1641"/>
      <c r="BO35" s="1641"/>
      <c r="BP35" s="1641"/>
      <c r="BQ35" s="1641"/>
      <c r="BR35" s="1641"/>
      <c r="BS35" s="1641"/>
      <c r="BT35" s="1641"/>
      <c r="BU35" s="1641"/>
      <c r="BV35" s="1641"/>
      <c r="BW35" s="1641"/>
      <c r="BX35" s="1641"/>
      <c r="BY35" s="1641"/>
      <c r="BZ35" s="1641"/>
      <c r="CA35" s="1641"/>
      <c r="CB35" s="1641"/>
      <c r="CC35" s="1641"/>
      <c r="CD35" s="1641"/>
      <c r="CE35" s="1641"/>
      <c r="CF35" s="1641"/>
      <c r="CG35" s="1641"/>
      <c r="CH35" s="1641"/>
      <c r="CI35" s="1641"/>
      <c r="CJ35" s="1641"/>
      <c r="CK35" s="1641"/>
      <c r="CL35" s="1641"/>
      <c r="CM35" s="1643"/>
      <c r="CN35" s="1643"/>
      <c r="CO35" s="1643"/>
      <c r="CP35" s="1643"/>
      <c r="CQ35" s="1643"/>
      <c r="CR35" s="1643"/>
      <c r="CS35" s="1643"/>
      <c r="CT35" s="1643"/>
      <c r="CU35" s="1643"/>
      <c r="CV35" s="1643"/>
      <c r="CW35" s="1643"/>
      <c r="CX35" s="1643"/>
      <c r="CY35" s="1643"/>
      <c r="CZ35" s="1643"/>
      <c r="DA35" s="1643"/>
      <c r="DB35" s="1643"/>
      <c r="DC35" s="1643"/>
      <c r="DD35" s="1643"/>
      <c r="DE35" s="1643"/>
      <c r="DF35" s="1643"/>
      <c r="DG35" s="1643"/>
      <c r="DH35" s="1643"/>
      <c r="DI35" s="1643"/>
      <c r="DJ35" s="1643"/>
      <c r="DK35" s="1643"/>
      <c r="DL35" s="1643"/>
      <c r="DM35" s="1643"/>
      <c r="DN35" s="1643"/>
      <c r="DO35" s="1643"/>
      <c r="DP35" s="1643"/>
      <c r="DQ35" s="1643"/>
      <c r="DR35" s="1643"/>
      <c r="DS35" s="1643"/>
      <c r="DT35" s="1643"/>
      <c r="DU35" s="1643"/>
      <c r="DV35" s="1643"/>
      <c r="DW35" s="1643"/>
      <c r="DX35" s="1643"/>
      <c r="DY35" s="1643"/>
      <c r="DZ35" s="1643"/>
      <c r="EA35" s="1643"/>
      <c r="EB35" s="1643"/>
      <c r="EC35" s="1643"/>
      <c r="ED35" s="1643"/>
      <c r="EE35" s="1643"/>
      <c r="EF35" s="1644"/>
      <c r="EG35" s="473"/>
      <c r="EH35" s="1642"/>
      <c r="EI35" s="1330"/>
      <c r="EJ35" s="1645"/>
    </row>
    <row r="36" customFormat="false" ht="12" hidden="false" customHeight="true" outlineLevel="0" collapsed="false">
      <c r="F36" s="1640"/>
      <c r="I36" s="1646" t="s">
        <v>521</v>
      </c>
      <c r="J36" s="1647"/>
      <c r="K36" s="1647"/>
      <c r="L36" s="1647"/>
      <c r="M36" s="1647"/>
      <c r="N36" s="1647"/>
      <c r="O36" s="1647"/>
      <c r="P36" s="1647"/>
      <c r="Q36" s="1647"/>
      <c r="R36" s="1647"/>
      <c r="S36" s="1647"/>
      <c r="T36" s="1647"/>
      <c r="V36" s="1647"/>
      <c r="W36" s="1647"/>
      <c r="X36" s="1647"/>
      <c r="Y36" s="1647"/>
      <c r="Z36" s="1330"/>
      <c r="AA36" s="1330"/>
      <c r="AB36" s="1330"/>
      <c r="AC36" s="1330"/>
      <c r="AD36" s="1330"/>
      <c r="AE36" s="1330"/>
      <c r="AF36" s="1330"/>
      <c r="AG36" s="1330"/>
      <c r="AH36" s="1330"/>
      <c r="AI36" s="1330"/>
      <c r="AJ36" s="1330"/>
      <c r="AK36" s="1330"/>
      <c r="AL36" s="1330"/>
      <c r="AM36" s="1330"/>
      <c r="AN36" s="1330"/>
      <c r="AO36" s="1330"/>
      <c r="AP36" s="1330"/>
      <c r="AQ36" s="1330"/>
      <c r="AR36" s="1330"/>
      <c r="AS36" s="1330"/>
      <c r="AT36" s="1330"/>
      <c r="AU36" s="1330"/>
      <c r="AV36" s="1330"/>
      <c r="AW36" s="1330"/>
      <c r="AX36" s="1330"/>
      <c r="AY36" s="1330"/>
      <c r="AZ36" s="1330"/>
      <c r="BA36" s="1330"/>
      <c r="BB36" s="1330"/>
      <c r="BC36" s="1330"/>
      <c r="BD36" s="1330"/>
      <c r="BE36" s="1330"/>
      <c r="BF36" s="1330"/>
      <c r="BG36" s="1330"/>
      <c r="BH36" s="1330"/>
      <c r="BI36" s="1330"/>
      <c r="BJ36" s="1330"/>
      <c r="BK36" s="1330"/>
      <c r="BL36" s="1330"/>
      <c r="BM36" s="1330"/>
      <c r="BN36" s="1330"/>
      <c r="BO36" s="1330"/>
      <c r="BP36" s="1330"/>
      <c r="BQ36" s="1330"/>
      <c r="BR36" s="1330"/>
      <c r="BS36" s="1330"/>
      <c r="BT36" s="1330"/>
      <c r="BU36" s="1330"/>
      <c r="BV36" s="1330"/>
      <c r="BW36" s="1330"/>
      <c r="BX36" s="1330"/>
      <c r="BY36" s="1330"/>
      <c r="BZ36" s="1330"/>
      <c r="CA36" s="1330"/>
      <c r="CB36" s="1330"/>
      <c r="CC36" s="1330"/>
      <c r="CD36" s="1330"/>
      <c r="CE36" s="1330"/>
      <c r="CF36" s="1330"/>
      <c r="CG36" s="1330"/>
      <c r="CH36" s="1330"/>
      <c r="CI36" s="1330"/>
      <c r="CJ36" s="1330"/>
      <c r="CK36" s="1330"/>
      <c r="CL36" s="1330"/>
      <c r="CM36" s="1648"/>
      <c r="CN36" s="1648"/>
      <c r="CO36" s="1648"/>
      <c r="CP36" s="1648"/>
      <c r="CQ36" s="1648"/>
      <c r="CR36" s="1648"/>
      <c r="CS36" s="1648"/>
      <c r="CT36" s="1648"/>
      <c r="CU36" s="1648"/>
      <c r="CV36" s="1648"/>
      <c r="CW36" s="1648"/>
      <c r="CX36" s="1648"/>
      <c r="CY36" s="1648"/>
      <c r="CZ36" s="1648"/>
      <c r="DA36" s="1648"/>
      <c r="DB36" s="1648"/>
      <c r="DC36" s="1648"/>
      <c r="DD36" s="1648"/>
      <c r="DE36" s="1648"/>
      <c r="DF36" s="1648"/>
      <c r="DG36" s="1649"/>
      <c r="DH36" s="1648"/>
      <c r="DI36" s="1648"/>
      <c r="DJ36" s="1648"/>
      <c r="DK36" s="1648"/>
      <c r="DL36" s="1648"/>
      <c r="DM36" s="1648"/>
      <c r="DN36" s="1648"/>
      <c r="DO36" s="1648"/>
      <c r="DP36" s="1648"/>
      <c r="DQ36" s="1648"/>
      <c r="DR36" s="1648"/>
      <c r="DS36" s="1648"/>
      <c r="DT36" s="1648"/>
      <c r="DU36" s="1648"/>
      <c r="DV36" s="1649"/>
      <c r="DW36" s="1648"/>
      <c r="DX36" s="1648"/>
      <c r="DY36" s="1648"/>
      <c r="DZ36" s="1648"/>
      <c r="EA36" s="1648"/>
      <c r="EB36" s="1648"/>
      <c r="EC36" s="1648"/>
      <c r="ED36" s="1648"/>
      <c r="EE36" s="1648"/>
      <c r="EF36" s="1650"/>
      <c r="EG36" s="1330"/>
      <c r="EH36" s="473"/>
      <c r="EI36" s="473"/>
      <c r="EJ36" s="1651"/>
    </row>
    <row r="37" customFormat="false" ht="18.95" hidden="false" customHeight="true" outlineLevel="0" collapsed="false">
      <c r="A37" s="0"/>
      <c r="B37" s="0"/>
      <c r="C37" s="0"/>
      <c r="D37" s="0"/>
      <c r="E37" s="0"/>
      <c r="F37" s="1457"/>
      <c r="G37" s="1334"/>
      <c r="H37" s="1470"/>
      <c r="I37" s="1652" t="s">
        <v>510</v>
      </c>
      <c r="J37" s="1653"/>
      <c r="K37" s="1654"/>
      <c r="L37" s="1655"/>
      <c r="M37" s="1656"/>
      <c r="N37" s="1656"/>
      <c r="O37" s="1657"/>
      <c r="P37" s="1656"/>
      <c r="Q37" s="1658" t="n">
        <v>3.33790984120243</v>
      </c>
      <c r="R37" s="1658" t="n">
        <v>-0.783928459687854</v>
      </c>
      <c r="S37" s="1658" t="n">
        <v>1.82116277430909</v>
      </c>
      <c r="T37" s="1658" t="n">
        <v>2.47448945300041</v>
      </c>
      <c r="U37" s="1659" t="n">
        <v>2.99258758839399</v>
      </c>
      <c r="V37" s="1659" t="n">
        <v>0.0372419984703166</v>
      </c>
      <c r="W37" s="1660"/>
      <c r="X37" s="1660"/>
      <c r="Y37" s="1659" t="n">
        <v>2.99052721778758</v>
      </c>
      <c r="Z37" s="1660" t="n">
        <v>2.74948713856626</v>
      </c>
      <c r="AA37" s="1661" t="n">
        <v>3.21461403012154</v>
      </c>
      <c r="AB37" s="1659" t="n">
        <v>2.22686772635222</v>
      </c>
      <c r="AC37" s="1660" t="n">
        <v>1.79881391886316</v>
      </c>
      <c r="AD37" s="1661" t="n">
        <v>2.66717807516931</v>
      </c>
      <c r="AE37" s="1659" t="n">
        <v>3.5940388337152</v>
      </c>
      <c r="AF37" s="1660" t="n">
        <v>4.45039120531676</v>
      </c>
      <c r="AG37" s="1661" t="n">
        <v>2.74923567651957</v>
      </c>
      <c r="AH37" s="1660" t="n">
        <v>4.8975929020298</v>
      </c>
      <c r="AI37" s="1660" t="n">
        <v>4.24273489082701</v>
      </c>
      <c r="AJ37" s="1660" t="n">
        <v>3.70828641763393</v>
      </c>
      <c r="AK37" s="1660" t="n">
        <v>3.67190508568336</v>
      </c>
      <c r="AL37" s="1660" t="n">
        <v>4.9853542331967</v>
      </c>
      <c r="AM37" s="1660" t="n">
        <v>5.24228720027931</v>
      </c>
      <c r="AN37" s="1660" t="n">
        <v>4.16777193014022</v>
      </c>
      <c r="AO37" s="1660" t="n">
        <v>3.99104918802933</v>
      </c>
      <c r="AP37" s="1660" t="n">
        <v>2.37040018411603</v>
      </c>
      <c r="AQ37" s="1660" t="n">
        <v>1.48786634714027</v>
      </c>
      <c r="AR37" s="1660" t="n">
        <v>2.11514835312985</v>
      </c>
      <c r="AS37" s="1660" t="n">
        <v>2.34328944696304</v>
      </c>
      <c r="AT37" s="1659" t="n">
        <v>3.62154275517695</v>
      </c>
      <c r="AU37" s="1660" t="n">
        <v>3.37762138904488</v>
      </c>
      <c r="AV37" s="1661" t="n">
        <v>3.86581087566988</v>
      </c>
      <c r="AW37" s="1660" t="n">
        <v>3.25841182495597</v>
      </c>
      <c r="AX37" s="1660" t="n">
        <v>3.97924363836248</v>
      </c>
      <c r="AY37" s="1660" t="n">
        <v>3.92026848527796</v>
      </c>
      <c r="AZ37" s="1660" t="n">
        <v>3.99994503226058</v>
      </c>
      <c r="BA37" s="1660" t="n">
        <v>3.91638213940031</v>
      </c>
      <c r="BB37" s="1660" t="n">
        <v>1.24231035646242</v>
      </c>
      <c r="BC37" s="1660" t="n">
        <v>3.35219711342566</v>
      </c>
      <c r="BD37" s="1660" t="n">
        <v>3.69324243573289</v>
      </c>
      <c r="BE37" s="1660" t="n">
        <v>3.18130408585324</v>
      </c>
      <c r="BF37" s="1660" t="n">
        <v>5.06801289386272</v>
      </c>
      <c r="BG37" s="1660" t="n">
        <v>5.34797129656077</v>
      </c>
      <c r="BH37" s="1660" t="n">
        <v>2.86385812730905</v>
      </c>
      <c r="BI37" s="1658" t="n">
        <v>2.83744177944431</v>
      </c>
      <c r="BJ37" s="1662" t="n">
        <v>2.85532094196705</v>
      </c>
      <c r="BK37" s="1663" t="n">
        <v>2.81285023081264</v>
      </c>
      <c r="BL37" s="1662" t="n">
        <v>3.96992538702561</v>
      </c>
      <c r="BM37" s="1662" t="n">
        <v>2.28432273030759</v>
      </c>
      <c r="BN37" s="1662" t="n">
        <v>2.48804911317513</v>
      </c>
      <c r="BO37" s="1662" t="n">
        <v>2.91059447470995</v>
      </c>
      <c r="BP37" s="1662" t="n">
        <v>2.38880922127699</v>
      </c>
      <c r="BQ37" s="1662" t="n">
        <v>3.19852030597476</v>
      </c>
      <c r="BR37" s="1662" t="n">
        <v>3.04964594477046</v>
      </c>
      <c r="BS37" s="1662" t="n">
        <v>1.74070751885158</v>
      </c>
      <c r="BT37" s="1662" t="n">
        <v>2.90611781265286</v>
      </c>
      <c r="BU37" s="1662" t="n">
        <v>2.62673504957931</v>
      </c>
      <c r="BV37" s="1662" t="n">
        <v>2.33386314964302</v>
      </c>
      <c r="BW37" s="1662" t="n">
        <v>4.35179437813948</v>
      </c>
      <c r="BX37" s="1658" t="n">
        <v>1.98835016944159</v>
      </c>
      <c r="BY37" s="1660" t="n">
        <v>1.78794021136039</v>
      </c>
      <c r="BZ37" s="1663" t="n">
        <v>2.18802182554899</v>
      </c>
      <c r="CA37" s="1660" t="n">
        <v>1.09236505972116</v>
      </c>
      <c r="CB37" s="1660" t="n">
        <v>1.62647087590643</v>
      </c>
      <c r="CC37" s="1660" t="n">
        <v>1.7720713339509</v>
      </c>
      <c r="CD37" s="1660" t="n">
        <v>2.72772768081777</v>
      </c>
      <c r="CE37" s="1660" t="n">
        <v>1.42149352006184</v>
      </c>
      <c r="CF37" s="1660" t="n">
        <v>2.12031167823505</v>
      </c>
      <c r="CG37" s="1660" t="n">
        <v>1.94314796962928</v>
      </c>
      <c r="CH37" s="1660" t="n">
        <v>2.3208501033223</v>
      </c>
      <c r="CI37" s="1660" t="n">
        <v>1.29041876650304</v>
      </c>
      <c r="CJ37" s="1660" t="n">
        <v>2.40444393502721</v>
      </c>
      <c r="CK37" s="1660" t="n">
        <v>2.11416869309577</v>
      </c>
      <c r="CL37" s="1664" t="n">
        <v>3.14265703768933</v>
      </c>
      <c r="CM37" s="1658" t="n">
        <v>2.1833357053611</v>
      </c>
      <c r="CN37" s="1662" t="n">
        <v>2.68750088390648</v>
      </c>
      <c r="CO37" s="1663" t="n">
        <v>1.69972098203405</v>
      </c>
      <c r="CP37" s="1662" t="n">
        <v>3.08352270419276</v>
      </c>
      <c r="CQ37" s="1662" t="n">
        <v>3.10116336661421</v>
      </c>
      <c r="CR37" s="1662" t="n">
        <v>3.04874763309931</v>
      </c>
      <c r="CS37" s="1662" t="n">
        <v>1.59161081495302</v>
      </c>
      <c r="CT37" s="1662" t="n">
        <v>2.23769557276818</v>
      </c>
      <c r="CU37" s="1662" t="n">
        <v>3.13447954386354</v>
      </c>
      <c r="CV37" s="1662" t="n">
        <v>0.881646060943097</v>
      </c>
      <c r="CW37" s="1662" t="n">
        <v>1.87645261558145</v>
      </c>
      <c r="CX37" s="1662" t="n">
        <v>1.99891915588781</v>
      </c>
      <c r="CY37" s="1662" t="n">
        <v>2.18487546486021</v>
      </c>
      <c r="CZ37" s="1662" t="n">
        <v>1.41523007419389</v>
      </c>
      <c r="DA37" s="1665" t="n">
        <v>1.86388669524957</v>
      </c>
      <c r="DB37" s="1658" t="n">
        <v>1.92506152040926</v>
      </c>
      <c r="DC37" s="1662" t="n">
        <v>1.35157875391987</v>
      </c>
      <c r="DD37" s="1663" t="n">
        <v>2.49145025222393</v>
      </c>
      <c r="DE37" s="1662" t="n">
        <v>0.599438327149993</v>
      </c>
      <c r="DF37" s="1665" t="n">
        <v>1.17558292824409</v>
      </c>
      <c r="DG37" s="1662" t="n">
        <v>1.56232897386379</v>
      </c>
      <c r="DH37" s="1662" t="n">
        <v>1.01277275252443</v>
      </c>
      <c r="DI37" s="1662" t="n">
        <v>2.00797870612829</v>
      </c>
      <c r="DJ37" s="1662" t="n">
        <v>1.92515875260185</v>
      </c>
      <c r="DK37" s="1662" t="n">
        <v>2.2501861185372</v>
      </c>
      <c r="DL37" s="1662" t="n">
        <v>2.04482904041881</v>
      </c>
      <c r="DM37" s="1662" t="n">
        <v>3.99626585925574</v>
      </c>
      <c r="DN37" s="1662" t="n">
        <v>2.98537647052231</v>
      </c>
      <c r="DO37" s="1662" t="n">
        <v>2.33515022170299</v>
      </c>
      <c r="DP37" s="1665" t="n">
        <v>1.25897460607967</v>
      </c>
      <c r="DQ37" s="1659" t="n">
        <v>3.54443540140749</v>
      </c>
      <c r="DR37" s="1660" t="n">
        <v>3.2810143834185</v>
      </c>
      <c r="DS37" s="1661" t="n">
        <v>3.84525948951673</v>
      </c>
      <c r="DT37" s="1660" t="n">
        <v>3.45003589536506</v>
      </c>
      <c r="DU37" s="1666" t="n">
        <v>3.16529259187724</v>
      </c>
      <c r="DV37" s="1660" t="n">
        <v>2.73047426064631</v>
      </c>
      <c r="DW37" s="1660" t="n">
        <v>2.69231166235848</v>
      </c>
      <c r="DX37" s="1660" t="n">
        <v>3.52268467019796</v>
      </c>
      <c r="DY37" s="1660" t="n">
        <v>4.15418621747646</v>
      </c>
      <c r="DZ37" s="1660" t="n">
        <v>4.62543024435624</v>
      </c>
      <c r="EA37" s="1660" t="n">
        <v>4.20882143177988</v>
      </c>
      <c r="EB37" s="1660" t="n">
        <v>3.23084290216054</v>
      </c>
      <c r="EC37" s="1660" t="n">
        <v>1.57439653573497</v>
      </c>
      <c r="ED37" s="1660" t="n">
        <v>5.88246532844381</v>
      </c>
      <c r="EE37" s="1666" t="e">
        <f aca="false"/>
        <v>#DIV/0!</v>
      </c>
      <c r="EF37" s="1667"/>
      <c r="EG37" s="473"/>
      <c r="EH37" s="1668" t="n">
        <v>1.36109969604639</v>
      </c>
      <c r="EI37" s="1498"/>
      <c r="EJ37" s="1483"/>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57"/>
      <c r="G38" s="1334"/>
      <c r="H38" s="1470"/>
      <c r="I38" s="1669" t="s">
        <v>199</v>
      </c>
      <c r="J38" s="1670"/>
      <c r="K38" s="1670"/>
      <c r="L38" s="1671"/>
      <c r="M38" s="1670"/>
      <c r="N38" s="1672"/>
      <c r="O38" s="1673"/>
      <c r="P38" s="1670"/>
      <c r="Q38" s="1674" t="n">
        <v>1.83794480351331</v>
      </c>
      <c r="R38" s="1674" t="n">
        <v>-0.34346979385517</v>
      </c>
      <c r="S38" s="1674" t="n">
        <v>1.71858572260053</v>
      </c>
      <c r="T38" s="1674" t="n">
        <v>1.60421693228598</v>
      </c>
      <c r="U38" s="1546" t="n">
        <v>2.11367385179894</v>
      </c>
      <c r="V38" s="1546" t="n">
        <v>-0.102879686147681</v>
      </c>
      <c r="W38" s="1548"/>
      <c r="X38" s="1548"/>
      <c r="Y38" s="1546" t="n">
        <v>2.61745006424888</v>
      </c>
      <c r="Z38" s="1675" t="n">
        <v>2.48326073177876</v>
      </c>
      <c r="AA38" s="1545" t="n">
        <v>2.74292172718936</v>
      </c>
      <c r="AB38" s="1546" t="n">
        <v>2.23483840563921</v>
      </c>
      <c r="AC38" s="1675" t="n">
        <v>1.93898358957227</v>
      </c>
      <c r="AD38" s="1545" t="n">
        <v>2.53774198940088</v>
      </c>
      <c r="AE38" s="1546" t="n">
        <v>3.21801946746977</v>
      </c>
      <c r="AF38" s="1675" t="n">
        <v>3.56733502638391</v>
      </c>
      <c r="AG38" s="1545" t="n">
        <v>2.86978371503257</v>
      </c>
      <c r="AH38" s="1548" t="n">
        <v>4.38342862918062</v>
      </c>
      <c r="AI38" s="1548" t="n">
        <v>3.66799890313066</v>
      </c>
      <c r="AJ38" s="1548" t="n">
        <v>3.43260475302144</v>
      </c>
      <c r="AK38" s="1548" t="n">
        <v>3.15968142965208</v>
      </c>
      <c r="AL38" s="1548" t="n">
        <v>3.42876511658781</v>
      </c>
      <c r="AM38" s="1548" t="n">
        <v>3.36154478652878</v>
      </c>
      <c r="AN38" s="1548" t="n">
        <v>2.85790033760402</v>
      </c>
      <c r="AO38" s="1548" t="n">
        <v>2.01667676236643</v>
      </c>
      <c r="AP38" s="1548" t="n">
        <v>2.72985172780929</v>
      </c>
      <c r="AQ38" s="1548" t="n">
        <v>3.40168341614897</v>
      </c>
      <c r="AR38" s="1548" t="n">
        <v>3.61684530058697</v>
      </c>
      <c r="AS38" s="1548" t="n">
        <v>2.60038721354504</v>
      </c>
      <c r="AT38" s="1546" t="n">
        <v>6.08723559831606</v>
      </c>
      <c r="AU38" s="1548" t="n">
        <v>6.36036421338943</v>
      </c>
      <c r="AV38" s="1545" t="n">
        <v>5.82228109646612</v>
      </c>
      <c r="AW38" s="1548" t="n">
        <v>5.1157874404564</v>
      </c>
      <c r="AX38" s="1548" t="n">
        <v>7.09106218174269</v>
      </c>
      <c r="AY38" s="1548" t="n">
        <v>5.96103998958444</v>
      </c>
      <c r="AZ38" s="1548" t="n">
        <v>6.11721422263169</v>
      </c>
      <c r="BA38" s="1548" t="n">
        <v>7.16157138093896</v>
      </c>
      <c r="BB38" s="1548" t="n">
        <v>6.75945319548457</v>
      </c>
      <c r="BC38" s="1548" t="n">
        <v>6.59874811444916</v>
      </c>
      <c r="BD38" s="1548" t="n">
        <v>6.54216904764355</v>
      </c>
      <c r="BE38" s="1548" t="n">
        <v>5.63210844468682</v>
      </c>
      <c r="BF38" s="1548" t="n">
        <v>6.20453755233192</v>
      </c>
      <c r="BG38" s="1548" t="n">
        <v>5.90483278420881</v>
      </c>
      <c r="BH38" s="1548" t="n">
        <v>4.17080683187698</v>
      </c>
      <c r="BI38" s="1674" t="n">
        <v>1.75760520087519</v>
      </c>
      <c r="BJ38" s="1676" t="n">
        <v>1.72829004806085</v>
      </c>
      <c r="BK38" s="1677" t="n">
        <v>1.7823648039732</v>
      </c>
      <c r="BL38" s="1676" t="n">
        <v>3.21249785703077</v>
      </c>
      <c r="BM38" s="1676" t="n">
        <v>0.867763030073877</v>
      </c>
      <c r="BN38" s="1676" t="n">
        <v>1.90376801713921</v>
      </c>
      <c r="BO38" s="1676" t="n">
        <v>2.19032058697388</v>
      </c>
      <c r="BP38" s="1676" t="n">
        <v>1.13578834930199</v>
      </c>
      <c r="BQ38" s="1676" t="n">
        <v>1.06827741485422</v>
      </c>
      <c r="BR38" s="1676" t="n">
        <v>1.91032278665377</v>
      </c>
      <c r="BS38" s="1676" t="n">
        <v>0.961768385309614</v>
      </c>
      <c r="BT38" s="1676" t="n">
        <v>1.47948900101544</v>
      </c>
      <c r="BU38" s="1676" t="n">
        <v>2.00642301461254</v>
      </c>
      <c r="BV38" s="1676" t="n">
        <v>1.75362110178053</v>
      </c>
      <c r="BW38" s="1676" t="n">
        <v>2.7335486985478</v>
      </c>
      <c r="BX38" s="1674" t="n">
        <v>2.65086981234359</v>
      </c>
      <c r="BY38" s="1548" t="n">
        <v>2.54555021271362</v>
      </c>
      <c r="BZ38" s="1677" t="n">
        <v>2.75943790575402</v>
      </c>
      <c r="CA38" s="1548" t="n">
        <v>2.79674106381744</v>
      </c>
      <c r="CB38" s="1548" t="n">
        <v>2.68206956727677</v>
      </c>
      <c r="CC38" s="1548" t="n">
        <v>1.45187607960477</v>
      </c>
      <c r="CD38" s="1548" t="n">
        <v>2.62230938164927</v>
      </c>
      <c r="CE38" s="1548" t="n">
        <v>2.59061269984731</v>
      </c>
      <c r="CF38" s="1548" t="n">
        <v>3.1372411093197</v>
      </c>
      <c r="CG38" s="1548" t="n">
        <v>3.11385488893268</v>
      </c>
      <c r="CH38" s="1548" t="n">
        <v>3.39341743168593</v>
      </c>
      <c r="CI38" s="1548" t="n">
        <v>3.10246446215456</v>
      </c>
      <c r="CJ38" s="1548" t="n">
        <v>1.88853072999504</v>
      </c>
      <c r="CK38" s="1548" t="n">
        <v>2.02544646129058</v>
      </c>
      <c r="CL38" s="1678" t="n">
        <v>3.08308798123977</v>
      </c>
      <c r="CM38" s="1674" t="n">
        <v>1.30174572471658</v>
      </c>
      <c r="CN38" s="1676" t="n">
        <v>1.706069493059</v>
      </c>
      <c r="CO38" s="1677" t="n">
        <v>0.905748016693956</v>
      </c>
      <c r="CP38" s="1676" t="n">
        <v>1.53974194982118</v>
      </c>
      <c r="CQ38" s="1676" t="n">
        <v>1.66871279418734</v>
      </c>
      <c r="CR38" s="1676" t="n">
        <v>2.72737777388645</v>
      </c>
      <c r="CS38" s="1676" t="n">
        <v>1.39974975967283</v>
      </c>
      <c r="CT38" s="1676" t="n">
        <v>1.33903228414065</v>
      </c>
      <c r="CU38" s="1676" t="n">
        <v>1.60851773960724</v>
      </c>
      <c r="CV38" s="1676" t="n">
        <v>0.349765407625258</v>
      </c>
      <c r="CW38" s="1676" t="n">
        <v>0.862072254696677</v>
      </c>
      <c r="CX38" s="1676" t="n">
        <v>1.21582282593455</v>
      </c>
      <c r="CY38" s="1676" t="n">
        <v>1.22188222808637</v>
      </c>
      <c r="CZ38" s="1676" t="n">
        <v>0.775730921192808</v>
      </c>
      <c r="DA38" s="1679" t="n">
        <v>1.01678599131305</v>
      </c>
      <c r="DB38" s="1674" t="n">
        <v>1.72915124178424</v>
      </c>
      <c r="DC38" s="1676" t="n">
        <v>1.12812730692711</v>
      </c>
      <c r="DD38" s="1677" t="n">
        <v>2.32583707366614</v>
      </c>
      <c r="DE38" s="1676" t="n">
        <v>0.258627583944238</v>
      </c>
      <c r="DF38" s="1679" t="n">
        <v>0.98227381034166</v>
      </c>
      <c r="DG38" s="1676" t="n">
        <v>1.5082800630829</v>
      </c>
      <c r="DH38" s="1676" t="n">
        <v>0.934669393845144</v>
      </c>
      <c r="DI38" s="1676" t="n">
        <v>1.65652695274863</v>
      </c>
      <c r="DJ38" s="1676" t="n">
        <v>1.49500571033334</v>
      </c>
      <c r="DK38" s="1676" t="n">
        <v>1.79701211215679</v>
      </c>
      <c r="DL38" s="1676" t="n">
        <v>2.14508363324337</v>
      </c>
      <c r="DM38" s="1676" t="n">
        <v>2.30593194351076</v>
      </c>
      <c r="DN38" s="1676" t="n">
        <v>2.55241751591329</v>
      </c>
      <c r="DO38" s="1676" t="n">
        <v>2.53238306304904</v>
      </c>
      <c r="DP38" s="1679" t="n">
        <v>2.58050905597778</v>
      </c>
      <c r="DQ38" s="1546" t="n">
        <v>1.79720828254875</v>
      </c>
      <c r="DR38" s="1548" t="n">
        <v>1.91079070159802</v>
      </c>
      <c r="DS38" s="1545" t="n">
        <v>1.65631004462841</v>
      </c>
      <c r="DT38" s="1548" t="n">
        <v>2.83647530705247</v>
      </c>
      <c r="DU38" s="1549" t="n">
        <v>1.97554667223085</v>
      </c>
      <c r="DV38" s="1548" t="n">
        <v>1.58732057399433</v>
      </c>
      <c r="DW38" s="1548" t="n">
        <v>1.39348393760381</v>
      </c>
      <c r="DX38" s="1548" t="n">
        <v>2.2408176084836</v>
      </c>
      <c r="DY38" s="1548" t="n">
        <v>1.43777960600377</v>
      </c>
      <c r="DZ38" s="1548" t="n">
        <v>1.58320515858712</v>
      </c>
      <c r="EA38" s="1548" t="n">
        <v>1.68351784003387</v>
      </c>
      <c r="EB38" s="1548" t="n">
        <v>1.74932905193066</v>
      </c>
      <c r="EC38" s="1548" t="n">
        <v>1.6272091001164</v>
      </c>
      <c r="ED38" s="1548" t="n">
        <v>1.80272623904257</v>
      </c>
      <c r="EE38" s="1549" t="e">
        <f aca="false"/>
        <v>#DIV/0!</v>
      </c>
      <c r="EF38" s="1550"/>
      <c r="EG38" s="473"/>
      <c r="EH38" s="1680" t="n">
        <v>0.495462557832168</v>
      </c>
      <c r="EI38" s="1498"/>
      <c r="EJ38" s="1483"/>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57"/>
      <c r="G39" s="1334"/>
      <c r="H39" s="1470"/>
      <c r="I39" s="1681" t="s">
        <v>24</v>
      </c>
      <c r="J39" s="1682"/>
      <c r="K39" s="1682"/>
      <c r="L39" s="1683"/>
      <c r="M39" s="1609"/>
      <c r="N39" s="1609"/>
      <c r="O39" s="1610"/>
      <c r="P39" s="1609"/>
      <c r="Q39" s="1613" t="n">
        <v>2.0263981161581</v>
      </c>
      <c r="R39" s="1613" t="n">
        <v>-4.06640394675434</v>
      </c>
      <c r="S39" s="1613" t="n">
        <v>0.414317734776389</v>
      </c>
      <c r="T39" s="1613" t="n">
        <v>1.83303695127483</v>
      </c>
      <c r="U39" s="1558" t="n">
        <v>2.35597875803042</v>
      </c>
      <c r="V39" s="1558" t="n">
        <v>-0.445044117465355</v>
      </c>
      <c r="W39" s="1559"/>
      <c r="X39" s="1559"/>
      <c r="Y39" s="1558" t="n">
        <v>1.69577334801657</v>
      </c>
      <c r="Z39" s="1559" t="n">
        <v>1.57128691917577</v>
      </c>
      <c r="AA39" s="1557" t="n">
        <v>1.80689805620375</v>
      </c>
      <c r="AB39" s="1558" t="n">
        <v>0.595870222005705</v>
      </c>
      <c r="AC39" s="1559" t="n">
        <v>-0.073972204656976</v>
      </c>
      <c r="AD39" s="1557" t="n">
        <v>1.27344768223986</v>
      </c>
      <c r="AE39" s="1558" t="n">
        <v>2.90258648157666</v>
      </c>
      <c r="AF39" s="1559" t="n">
        <v>4.02629822378949</v>
      </c>
      <c r="AG39" s="1557" t="n">
        <v>1.79417802945098</v>
      </c>
      <c r="AH39" s="1559" t="n">
        <v>3.88978180353503</v>
      </c>
      <c r="AI39" s="1559" t="n">
        <v>3.4600188674809</v>
      </c>
      <c r="AJ39" s="1559" t="n">
        <v>3.03147922304119</v>
      </c>
      <c r="AK39" s="1559" t="n">
        <v>3.02278602388706</v>
      </c>
      <c r="AL39" s="1559" t="n">
        <v>5.41972062348568</v>
      </c>
      <c r="AM39" s="1559" t="n">
        <v>5.47096812806693</v>
      </c>
      <c r="AN39" s="1559" t="n">
        <v>4.04746366123744</v>
      </c>
      <c r="AO39" s="1559" t="n">
        <v>4.79366214238234</v>
      </c>
      <c r="AP39" s="1559" t="n">
        <v>1.22055770406742</v>
      </c>
      <c r="AQ39" s="1559" t="n">
        <v>-1.07562979742782</v>
      </c>
      <c r="AR39" s="1559" t="n">
        <v>0.219607763327034</v>
      </c>
      <c r="AS39" s="1559" t="n">
        <v>1.56551088278818</v>
      </c>
      <c r="AT39" s="1558" t="n">
        <v>1.47291798205395</v>
      </c>
      <c r="AU39" s="1559" t="n">
        <v>1.1267641475463</v>
      </c>
      <c r="AV39" s="1684" t="n">
        <v>1.81899283049785</v>
      </c>
      <c r="AW39" s="1559" t="n">
        <v>1.57578797629745</v>
      </c>
      <c r="AX39" s="1559" t="n">
        <v>1.85202490733827</v>
      </c>
      <c r="AY39" s="1559" t="n">
        <v>2.39325473899912</v>
      </c>
      <c r="AZ39" s="1559" t="n">
        <v>2.12019803123997</v>
      </c>
      <c r="BA39" s="1559" t="n">
        <v>1.28717821325148</v>
      </c>
      <c r="BB39" s="1559" t="n">
        <v>-2.45661164145559</v>
      </c>
      <c r="BC39" s="1559" t="n">
        <v>0.442686826224334</v>
      </c>
      <c r="BD39" s="1559" t="n">
        <v>0.678370919630647</v>
      </c>
      <c r="BE39" s="1559" t="n">
        <v>0.681389352662554</v>
      </c>
      <c r="BF39" s="1559" t="n">
        <v>3.85256188979308</v>
      </c>
      <c r="BG39" s="1559" t="n">
        <v>4.73764858316856</v>
      </c>
      <c r="BH39" s="1559" t="n">
        <v>1.08330038029885</v>
      </c>
      <c r="BI39" s="1613" t="n">
        <v>1.93939808871159</v>
      </c>
      <c r="BJ39" s="1614" t="n">
        <v>1.83534998496184</v>
      </c>
      <c r="BK39" s="1612" t="n">
        <v>2.03629919538135</v>
      </c>
      <c r="BL39" s="1614" t="n">
        <v>2.13034052393146</v>
      </c>
      <c r="BM39" s="1614" t="n">
        <v>1.62880763228255</v>
      </c>
      <c r="BN39" s="1614" t="n">
        <v>1.4060978492372</v>
      </c>
      <c r="BO39" s="1614" t="n">
        <v>1.5154704027951</v>
      </c>
      <c r="BP39" s="1614" t="n">
        <v>1.64654779889667</v>
      </c>
      <c r="BQ39" s="1614" t="n">
        <v>2.96734558245564</v>
      </c>
      <c r="BR39" s="1614" t="n">
        <v>2.21035396811153</v>
      </c>
      <c r="BS39" s="1614" t="n">
        <v>0.537247346081094</v>
      </c>
      <c r="BT39" s="1614" t="n">
        <v>2.03529200517341</v>
      </c>
      <c r="BU39" s="1614" t="n">
        <v>1.51710260255757</v>
      </c>
      <c r="BV39" s="1614" t="n">
        <v>1.67643087147332</v>
      </c>
      <c r="BW39" s="1614" t="n">
        <v>4.32608157657739</v>
      </c>
      <c r="BX39" s="1613" t="n">
        <v>1.37122932289627</v>
      </c>
      <c r="BY39" s="1559" t="n">
        <v>1.04601088788468</v>
      </c>
      <c r="BZ39" s="1612" t="n">
        <v>1.69137137854148</v>
      </c>
      <c r="CA39" s="1559" t="n">
        <v>0.408596717541907</v>
      </c>
      <c r="CB39" s="1559" t="n">
        <v>0.886147637322857</v>
      </c>
      <c r="CC39" s="1559" t="n">
        <v>1.11164500894065</v>
      </c>
      <c r="CD39" s="1559" t="n">
        <v>2.62075711004557</v>
      </c>
      <c r="CE39" s="1559" t="n">
        <v>0.370874523693731</v>
      </c>
      <c r="CF39" s="1559" t="n">
        <v>0.937795428677354</v>
      </c>
      <c r="CG39" s="1559" t="n">
        <v>1.32071200701586</v>
      </c>
      <c r="CH39" s="1559" t="n">
        <v>1.86495129153865</v>
      </c>
      <c r="CI39" s="1559" t="n">
        <v>0.0596912445138376</v>
      </c>
      <c r="CJ39" s="1559" t="n">
        <v>3.10715008274993</v>
      </c>
      <c r="CK39" s="1559" t="n">
        <v>1.61823399649654</v>
      </c>
      <c r="CL39" s="1685" t="n">
        <v>2.37929754839852</v>
      </c>
      <c r="CM39" s="1613" t="n">
        <v>1.57577504736781</v>
      </c>
      <c r="CN39" s="1614" t="n">
        <v>2.2166703838932</v>
      </c>
      <c r="CO39" s="1612" t="n">
        <v>0.96061716279496</v>
      </c>
      <c r="CP39" s="1614" t="n">
        <v>3.02712990859579</v>
      </c>
      <c r="CQ39" s="1614" t="n">
        <v>3.06998140171486</v>
      </c>
      <c r="CR39" s="1614" t="n">
        <v>2.15927263837229</v>
      </c>
      <c r="CS39" s="1614" t="n">
        <v>0.633696510704077</v>
      </c>
      <c r="CT39" s="1614" t="n">
        <v>1.56537280168614</v>
      </c>
      <c r="CU39" s="1614" t="n">
        <v>2.97433607506468</v>
      </c>
      <c r="CV39" s="1614" t="n">
        <v>-0.00332115513358489</v>
      </c>
      <c r="CW39" s="1614" t="n">
        <v>1.07416387159531</v>
      </c>
      <c r="CX39" s="1614" t="n">
        <v>1.1063167591661</v>
      </c>
      <c r="CY39" s="1614" t="n">
        <v>1.27891869034813</v>
      </c>
      <c r="CZ39" s="1614" t="n">
        <v>0.739088662209642</v>
      </c>
      <c r="DA39" s="1615" t="n">
        <v>1.599703164471</v>
      </c>
      <c r="DB39" s="1613" t="n">
        <v>1.48648282571698</v>
      </c>
      <c r="DC39" s="1614" t="n">
        <v>1.01768370711302</v>
      </c>
      <c r="DD39" s="1612" t="n">
        <v>1.95204992966125</v>
      </c>
      <c r="DE39" s="1614" t="n">
        <v>0.498181213234239</v>
      </c>
      <c r="DF39" s="1615" t="n">
        <v>0.497527444445544</v>
      </c>
      <c r="DG39" s="1614" t="n">
        <v>1.35866565999441</v>
      </c>
      <c r="DH39" s="1614" t="n">
        <v>0.726560881626459</v>
      </c>
      <c r="DI39" s="1614" t="n">
        <v>1.44280020035902</v>
      </c>
      <c r="DJ39" s="1614" t="n">
        <v>1.79476162498133</v>
      </c>
      <c r="DK39" s="1614" t="n">
        <v>1.94209563037966</v>
      </c>
      <c r="DL39" s="1614" t="n">
        <v>1.25158302983284</v>
      </c>
      <c r="DM39" s="1614" t="n">
        <v>4.76509821347635</v>
      </c>
      <c r="DN39" s="1614" t="n">
        <v>3.13733985840399</v>
      </c>
      <c r="DO39" s="1614" t="n">
        <v>1.03822436689194</v>
      </c>
      <c r="DP39" s="1615" t="n">
        <v>-0.458278851635295</v>
      </c>
      <c r="DQ39" s="1558" t="n">
        <v>2.94519276059638</v>
      </c>
      <c r="DR39" s="1559" t="n">
        <v>2.59927230043113</v>
      </c>
      <c r="DS39" s="1557" t="n">
        <v>3.35063346335851</v>
      </c>
      <c r="DT39" s="1559" t="n">
        <v>2.14331375064218</v>
      </c>
      <c r="DU39" s="1560" t="n">
        <v>2.28428011927086</v>
      </c>
      <c r="DV39" s="1559" t="n">
        <v>2.21909862255271</v>
      </c>
      <c r="DW39" s="1559" t="n">
        <v>2.07721845322004</v>
      </c>
      <c r="DX39" s="1559" t="n">
        <v>2.92112538750444</v>
      </c>
      <c r="DY39" s="1559" t="n">
        <v>4.04071045816133</v>
      </c>
      <c r="DZ39" s="1559" t="n">
        <v>4.78160897534812</v>
      </c>
      <c r="EA39" s="1559" t="n">
        <v>4.34832587433014</v>
      </c>
      <c r="EB39" s="1559" t="n">
        <v>2.04981960073514</v>
      </c>
      <c r="EC39" s="1559" t="n">
        <v>-1.26973034287428</v>
      </c>
      <c r="ED39" s="1559" t="n">
        <v>7.31957519144766</v>
      </c>
      <c r="EE39" s="1560" t="e">
        <f aca="false"/>
        <v>#DIV/0!</v>
      </c>
      <c r="EF39" s="1561"/>
      <c r="EG39" s="473"/>
      <c r="EH39" s="1686" t="n">
        <v>1.36941771322856</v>
      </c>
      <c r="EI39" s="1498"/>
      <c r="EJ39" s="1483"/>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57"/>
      <c r="G40" s="1334"/>
      <c r="H40" s="1470"/>
      <c r="I40" s="1681" t="s">
        <v>27</v>
      </c>
      <c r="J40" s="1682"/>
      <c r="K40" s="1682"/>
      <c r="L40" s="1683"/>
      <c r="M40" s="1609"/>
      <c r="N40" s="1687"/>
      <c r="O40" s="1610"/>
      <c r="P40" s="1609"/>
      <c r="Q40" s="1613" t="n">
        <v>2.07502975854649</v>
      </c>
      <c r="R40" s="1613" t="n">
        <v>-0.567838820277765</v>
      </c>
      <c r="S40" s="1613" t="n">
        <v>-2.01948745475388</v>
      </c>
      <c r="T40" s="1613" t="n">
        <v>0.509175523110165</v>
      </c>
      <c r="U40" s="1558" t="n">
        <v>0.987697843541024</v>
      </c>
      <c r="V40" s="1558" t="n">
        <v>-2.89501241093517</v>
      </c>
      <c r="W40" s="1559"/>
      <c r="X40" s="1559"/>
      <c r="Y40" s="1558" t="n">
        <v>0.0722773160453417</v>
      </c>
      <c r="Z40" s="1559" t="n">
        <v>-0.502827569035936</v>
      </c>
      <c r="AA40" s="1557" t="n">
        <v>0.655728108024475</v>
      </c>
      <c r="AB40" s="1558" t="n">
        <v>2.75059096990214</v>
      </c>
      <c r="AC40" s="1559" t="n">
        <v>2.75318764318988</v>
      </c>
      <c r="AD40" s="1557" t="n">
        <v>2.75425455276932</v>
      </c>
      <c r="AE40" s="1558" t="n">
        <v>-0.621280055278183</v>
      </c>
      <c r="AF40" s="1559" t="n">
        <v>0.0990817513045318</v>
      </c>
      <c r="AG40" s="1557" t="n">
        <v>-1.34170792483935</v>
      </c>
      <c r="AH40" s="1559" t="n">
        <v>0.0199225860676444</v>
      </c>
      <c r="AI40" s="1559" t="n">
        <v>0.798313730569873</v>
      </c>
      <c r="AJ40" s="1559" t="n">
        <v>-0.449970606368263</v>
      </c>
      <c r="AK40" s="1559" t="n">
        <v>-0.270326679126454</v>
      </c>
      <c r="AL40" s="1559" t="n">
        <v>0.825649950205398</v>
      </c>
      <c r="AM40" s="1559" t="n">
        <v>-0.505267908787247</v>
      </c>
      <c r="AN40" s="1559" t="n">
        <v>0.230669943376337</v>
      </c>
      <c r="AO40" s="1559" t="n">
        <v>-1.4061256100103</v>
      </c>
      <c r="AP40" s="1559" t="n">
        <v>-1.60306136428556</v>
      </c>
      <c r="AQ40" s="1559" t="n">
        <v>-2.72516338003376</v>
      </c>
      <c r="AR40" s="1559" t="n">
        <v>-0.966105655054139</v>
      </c>
      <c r="AS40" s="1559" t="n">
        <v>-1.83705679198529</v>
      </c>
      <c r="AT40" s="1558" t="n">
        <v>1.36557772841106</v>
      </c>
      <c r="AU40" s="1559" t="n">
        <v>0.558439629480257</v>
      </c>
      <c r="AV40" s="1684" t="n">
        <v>2.17505140920935</v>
      </c>
      <c r="AW40" s="1559" t="n">
        <v>0.869202510524615</v>
      </c>
      <c r="AX40" s="1559" t="n">
        <v>1.48365727361093</v>
      </c>
      <c r="AY40" s="1559" t="n">
        <v>0.184261137670561</v>
      </c>
      <c r="AZ40" s="1559" t="n">
        <v>0.832496642861368</v>
      </c>
      <c r="BA40" s="1559" t="n">
        <v>1.3179744635919</v>
      </c>
      <c r="BB40" s="1559" t="n">
        <v>-1.05797562478357</v>
      </c>
      <c r="BC40" s="1559" t="n">
        <v>3.18749642518983</v>
      </c>
      <c r="BD40" s="1559" t="n">
        <v>4.89708047811079</v>
      </c>
      <c r="BE40" s="1559" t="n">
        <v>2.357136309753</v>
      </c>
      <c r="BF40" s="1559" t="n">
        <v>2.37517509166272</v>
      </c>
      <c r="BG40" s="1559" t="n">
        <v>3.2019192379778</v>
      </c>
      <c r="BH40" s="1559" t="n">
        <v>-2.16247866615426</v>
      </c>
      <c r="BI40" s="1613" t="n">
        <v>2.26187724844612</v>
      </c>
      <c r="BJ40" s="1614" t="n">
        <v>2.19796875766523</v>
      </c>
      <c r="BK40" s="1612" t="n">
        <v>2.32494818707809</v>
      </c>
      <c r="BL40" s="1614" t="n">
        <v>2.29808371647953</v>
      </c>
      <c r="BM40" s="1614" t="n">
        <v>0.608509340238319</v>
      </c>
      <c r="BN40" s="1614" t="n">
        <v>1.97641574766673</v>
      </c>
      <c r="BO40" s="1614" t="n">
        <v>2.72035485123267</v>
      </c>
      <c r="BP40" s="1614" t="n">
        <v>2.57270816109229</v>
      </c>
      <c r="BQ40" s="1614" t="n">
        <v>3.39572590777347</v>
      </c>
      <c r="BR40" s="1614" t="n">
        <v>1.86690436209511</v>
      </c>
      <c r="BS40" s="1614" t="n">
        <v>0.624555685774032</v>
      </c>
      <c r="BT40" s="1614" t="n">
        <v>2.34978302582683</v>
      </c>
      <c r="BU40" s="1614" t="n">
        <v>2.8069605810729</v>
      </c>
      <c r="BV40" s="1614" t="n">
        <v>0.289501005011887</v>
      </c>
      <c r="BW40" s="1614" t="n">
        <v>6.07842799512317</v>
      </c>
      <c r="BX40" s="1613" t="n">
        <v>1.79866373092954</v>
      </c>
      <c r="BY40" s="1559" t="n">
        <v>2.17067002773402</v>
      </c>
      <c r="BZ40" s="1612" t="n">
        <v>1.43184902062748</v>
      </c>
      <c r="CA40" s="1559" t="n">
        <v>0.960221019434779</v>
      </c>
      <c r="CB40" s="1559" t="n">
        <v>2.06126969107235</v>
      </c>
      <c r="CC40" s="1559" t="n">
        <v>2.98295961564091</v>
      </c>
      <c r="CD40" s="1559" t="n">
        <v>2.86522838470249</v>
      </c>
      <c r="CE40" s="1559" t="n">
        <v>0.320373698918041</v>
      </c>
      <c r="CF40" s="1559" t="n">
        <v>3.85329149262072</v>
      </c>
      <c r="CG40" s="1559" t="n">
        <v>1.14337456897404</v>
      </c>
      <c r="CH40" s="1559" t="n">
        <v>0.686470702647567</v>
      </c>
      <c r="CI40" s="1559" t="n">
        <v>0.0600739176727982</v>
      </c>
      <c r="CJ40" s="1559" t="n">
        <v>-0.149596183494005</v>
      </c>
      <c r="CK40" s="1559" t="n">
        <v>2.73588385472107</v>
      </c>
      <c r="CL40" s="1685" t="n">
        <v>3.92017099782598</v>
      </c>
      <c r="CM40" s="1613" t="n">
        <v>0.814408102016293</v>
      </c>
      <c r="CN40" s="1614" t="n">
        <v>0.980757034754998</v>
      </c>
      <c r="CO40" s="1612" t="n">
        <v>0.64752957963747</v>
      </c>
      <c r="CP40" s="1614" t="n">
        <v>2.24992959986542</v>
      </c>
      <c r="CQ40" s="1614" t="n">
        <v>1.94451542949768</v>
      </c>
      <c r="CR40" s="1614" t="n">
        <v>0.391948771719616</v>
      </c>
      <c r="CS40" s="1614" t="n">
        <v>0.061500567466136</v>
      </c>
      <c r="CT40" s="1614" t="n">
        <v>0.457049160124555</v>
      </c>
      <c r="CU40" s="1614" t="n">
        <v>0.975872160393032</v>
      </c>
      <c r="CV40" s="1614" t="n">
        <v>-1.04887311536804</v>
      </c>
      <c r="CW40" s="1614" t="n">
        <v>1.27171339744022</v>
      </c>
      <c r="CX40" s="1614" t="n">
        <v>0.893520646793977</v>
      </c>
      <c r="CY40" s="1614" t="n">
        <v>3.18686676929605</v>
      </c>
      <c r="CZ40" s="1614" t="n">
        <v>-0.951544952231243</v>
      </c>
      <c r="DA40" s="1615" t="n">
        <v>0.895871241195034</v>
      </c>
      <c r="DB40" s="1613" t="n">
        <v>3.06940823898464</v>
      </c>
      <c r="DC40" s="1614" t="n">
        <v>2.47182275823721</v>
      </c>
      <c r="DD40" s="1612" t="n">
        <v>3.67029865893183</v>
      </c>
      <c r="DE40" s="1614" t="n">
        <v>1.27528764583376</v>
      </c>
      <c r="DF40" s="1615" t="n">
        <v>2.5914569335713</v>
      </c>
      <c r="DG40" s="1614" t="n">
        <v>2.6006763608601</v>
      </c>
      <c r="DH40" s="1614" t="n">
        <v>1.74232345522359</v>
      </c>
      <c r="DI40" s="1614" t="n">
        <v>3.44761918740226</v>
      </c>
      <c r="DJ40" s="1614" t="n">
        <v>3.47082275726613</v>
      </c>
      <c r="DK40" s="1614" t="n">
        <v>3.54952305958094</v>
      </c>
      <c r="DL40" s="1614" t="n">
        <v>3.37508697690787</v>
      </c>
      <c r="DM40" s="1614" t="n">
        <v>4.0183997071052</v>
      </c>
      <c r="DN40" s="1614" t="n">
        <v>3.08826745030841</v>
      </c>
      <c r="DO40" s="1614" t="n">
        <v>5.89584852434253</v>
      </c>
      <c r="DP40" s="1615" t="n">
        <v>2.1533151308266</v>
      </c>
      <c r="DQ40" s="1558" t="n">
        <v>1.41724241039749</v>
      </c>
      <c r="DR40" s="1559" t="n">
        <v>1.50150812759164</v>
      </c>
      <c r="DS40" s="1557" t="n">
        <v>1.3308292980047</v>
      </c>
      <c r="DT40" s="1559" t="n">
        <v>2.54994923669928</v>
      </c>
      <c r="DU40" s="1560" t="n">
        <v>1.37398344710925</v>
      </c>
      <c r="DV40" s="1559" t="n">
        <v>1.61614522497972</v>
      </c>
      <c r="DW40" s="1559" t="n">
        <v>1.38615785568279</v>
      </c>
      <c r="DX40" s="1559" t="n">
        <v>2.28545720015851</v>
      </c>
      <c r="DY40" s="1559" t="n">
        <v>-0.358437922651048</v>
      </c>
      <c r="DZ40" s="1559" t="n">
        <v>3.63150102686647</v>
      </c>
      <c r="EA40" s="1559" t="n">
        <v>1.19887978116158</v>
      </c>
      <c r="EB40" s="1559" t="n">
        <v>2.06879010887462</v>
      </c>
      <c r="EC40" s="1559" t="n">
        <v>-0.884136135392477</v>
      </c>
      <c r="ED40" s="1559" t="n">
        <v>0.465023140777047</v>
      </c>
      <c r="EE40" s="1560" t="e">
        <f aca="false"/>
        <v>#DIV/0!</v>
      </c>
      <c r="EF40" s="1561"/>
      <c r="EG40" s="473"/>
      <c r="EH40" s="1686" t="n">
        <v>0.602834308381195</v>
      </c>
      <c r="EI40" s="1498"/>
      <c r="EJ40" s="1483"/>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57"/>
      <c r="G41" s="1334"/>
      <c r="H41" s="1470"/>
      <c r="I41" s="1688" t="s">
        <v>30</v>
      </c>
      <c r="J41" s="1689"/>
      <c r="K41" s="1689"/>
      <c r="L41" s="1690"/>
      <c r="M41" s="1691"/>
      <c r="N41" s="1691"/>
      <c r="O41" s="1692"/>
      <c r="P41" s="1691"/>
      <c r="Q41" s="1613" t="n">
        <v>16.6431401244335</v>
      </c>
      <c r="R41" s="1613" t="n">
        <v>9.55271486948959</v>
      </c>
      <c r="S41" s="1613" t="n">
        <v>9.5851376726967</v>
      </c>
      <c r="T41" s="1613" t="n">
        <v>8.43678116717735</v>
      </c>
      <c r="U41" s="1558" t="n">
        <v>8.51381228463143</v>
      </c>
      <c r="V41" s="1558" t="n">
        <v>3.18139510618244</v>
      </c>
      <c r="W41" s="1693"/>
      <c r="X41" s="1693"/>
      <c r="Y41" s="1558" t="n">
        <v>8.88373244144768</v>
      </c>
      <c r="Z41" s="1693" t="n">
        <v>8.44611475537858</v>
      </c>
      <c r="AA41" s="1557" t="n">
        <v>9.247266477557</v>
      </c>
      <c r="AB41" s="1558" t="n">
        <v>5.75575037371643</v>
      </c>
      <c r="AC41" s="1693" t="n">
        <v>5.27188677085643</v>
      </c>
      <c r="AD41" s="1557" t="n">
        <v>6.29544990294739</v>
      </c>
      <c r="AE41" s="1558" t="n">
        <v>8.06523553566242</v>
      </c>
      <c r="AF41" s="1693" t="n">
        <v>10.0289350209099</v>
      </c>
      <c r="AG41" s="1557" t="n">
        <v>6.18852683679236</v>
      </c>
      <c r="AH41" s="1693" t="n">
        <v>10.6842697013476</v>
      </c>
      <c r="AI41" s="1693" t="n">
        <v>10.6906519983846</v>
      </c>
      <c r="AJ41" s="1693" t="n">
        <v>7.32680332445916</v>
      </c>
      <c r="AK41" s="1693" t="n">
        <v>8.388256500156</v>
      </c>
      <c r="AL41" s="1693" t="n">
        <v>10.1375757625334</v>
      </c>
      <c r="AM41" s="1693" t="n">
        <v>13.0236362465783</v>
      </c>
      <c r="AN41" s="1693" t="n">
        <v>10.0825163518987</v>
      </c>
      <c r="AO41" s="1693" t="n">
        <v>9.06803803177899</v>
      </c>
      <c r="AP41" s="1693" t="n">
        <v>5.63429041102752</v>
      </c>
      <c r="AQ41" s="1693" t="n">
        <v>4.18455049252038</v>
      </c>
      <c r="AR41" s="1693" t="n">
        <v>3.98110275321788</v>
      </c>
      <c r="AS41" s="1693" t="n">
        <v>4.29224914946337</v>
      </c>
      <c r="AT41" s="1558" t="n">
        <v>3.25696528794497</v>
      </c>
      <c r="AU41" s="1693" t="n">
        <v>2.2255612970861</v>
      </c>
      <c r="AV41" s="1557" t="n">
        <v>4.25017409335797</v>
      </c>
      <c r="AW41" s="1693" t="n">
        <v>3.42057994836151</v>
      </c>
      <c r="AX41" s="1693" t="n">
        <v>1.95849068939369</v>
      </c>
      <c r="AY41" s="1693" t="n">
        <v>4.04024533900023</v>
      </c>
      <c r="AZ41" s="1693" t="n">
        <v>4.0834985325549</v>
      </c>
      <c r="BA41" s="1693" t="n">
        <v>2.78150107926853</v>
      </c>
      <c r="BB41" s="1693" t="n">
        <v>-2.95217105166934</v>
      </c>
      <c r="BC41" s="1693" t="n">
        <v>2.13629837589735</v>
      </c>
      <c r="BD41" s="1693" t="n">
        <v>2.81479936222766</v>
      </c>
      <c r="BE41" s="1693" t="n">
        <v>2.98537739857325</v>
      </c>
      <c r="BF41" s="1693" t="n">
        <v>5.83488605228983</v>
      </c>
      <c r="BG41" s="1693" t="n">
        <v>6.32414249986566</v>
      </c>
      <c r="BH41" s="1693" t="n">
        <v>5.8388555409604</v>
      </c>
      <c r="BI41" s="1613" t="n">
        <v>7.55814840034511</v>
      </c>
      <c r="BJ41" s="1694" t="n">
        <v>8.14714652995816</v>
      </c>
      <c r="BK41" s="1612" t="n">
        <v>6.9891297836965</v>
      </c>
      <c r="BL41" s="1694" t="n">
        <v>10.0277016692049</v>
      </c>
      <c r="BM41" s="1694" t="n">
        <v>8.35000076986594</v>
      </c>
      <c r="BN41" s="1694" t="n">
        <v>6.73849707550958</v>
      </c>
      <c r="BO41" s="1694" t="n">
        <v>7.48070569895922</v>
      </c>
      <c r="BP41" s="1694" t="n">
        <v>7.5536284207719</v>
      </c>
      <c r="BQ41" s="1694" t="n">
        <v>9.02786148707217</v>
      </c>
      <c r="BR41" s="1694" t="n">
        <v>8.09863859415201</v>
      </c>
      <c r="BS41" s="1694" t="n">
        <v>6.42950163340594</v>
      </c>
      <c r="BT41" s="1694" t="n">
        <v>8.15991295550738</v>
      </c>
      <c r="BU41" s="1694" t="n">
        <v>6.37026211944984</v>
      </c>
      <c r="BV41" s="1694" t="n">
        <v>6.14578392806858</v>
      </c>
      <c r="BW41" s="1694" t="n">
        <v>7.00252497362672</v>
      </c>
      <c r="BX41" s="1613" t="n">
        <v>1.61525025230788</v>
      </c>
      <c r="BY41" s="1693" t="n">
        <v>1.21865520869026</v>
      </c>
      <c r="BZ41" s="1612" t="n">
        <v>1.98955725114773</v>
      </c>
      <c r="CA41" s="1693" t="n">
        <v>-1.00993680358178</v>
      </c>
      <c r="CB41" s="1693" t="n">
        <v>0.720270420542994</v>
      </c>
      <c r="CC41" s="1693" t="n">
        <v>2.76970918894523</v>
      </c>
      <c r="CD41" s="1693" t="n">
        <v>3.19384001820202</v>
      </c>
      <c r="CE41" s="1693" t="n">
        <v>1.04284054568549</v>
      </c>
      <c r="CF41" s="1693" t="n">
        <v>1.08556490892203</v>
      </c>
      <c r="CG41" s="1693" t="n">
        <v>0.823508513791542</v>
      </c>
      <c r="CH41" s="1693" t="n">
        <v>1.66271601326114</v>
      </c>
      <c r="CI41" s="1693" t="n">
        <v>-0.00999945003121727</v>
      </c>
      <c r="CJ41" s="1693" t="n">
        <v>2.96839630616577</v>
      </c>
      <c r="CK41" s="1693" t="n">
        <v>2.57692994966919</v>
      </c>
      <c r="CL41" s="1695" t="n">
        <v>4.27295359649517</v>
      </c>
      <c r="CM41" s="1613" t="n">
        <v>5.81098793565649</v>
      </c>
      <c r="CN41" s="1694" t="n">
        <v>6.54159025997242</v>
      </c>
      <c r="CO41" s="1612" t="n">
        <v>5.15537721210899</v>
      </c>
      <c r="CP41" s="1694" t="n">
        <v>6.92986332209553</v>
      </c>
      <c r="CQ41" s="1694" t="n">
        <v>7.01997182826128</v>
      </c>
      <c r="CR41" s="1694" t="n">
        <v>6.66751220256436</v>
      </c>
      <c r="CS41" s="1694" t="n">
        <v>4.62658211710596</v>
      </c>
      <c r="CT41" s="1694" t="n">
        <v>6.07158480287031</v>
      </c>
      <c r="CU41" s="1694" t="n">
        <v>7.91460806629565</v>
      </c>
      <c r="CV41" s="1694" t="n">
        <v>4.61221943070675</v>
      </c>
      <c r="CW41" s="1694" t="n">
        <v>5.53704425971293</v>
      </c>
      <c r="CX41" s="1694" t="n">
        <v>5.63889149995047</v>
      </c>
      <c r="CY41" s="1694" t="n">
        <v>5.75721321392804</v>
      </c>
      <c r="CZ41" s="1694" t="n">
        <v>5.01532252999455</v>
      </c>
      <c r="DA41" s="1696" t="n">
        <v>4.42108415571978</v>
      </c>
      <c r="DB41" s="1613" t="n">
        <v>2.53364458822576</v>
      </c>
      <c r="DC41" s="1694" t="n">
        <v>1.8198029832913</v>
      </c>
      <c r="DD41" s="1612" t="n">
        <v>3.2232253296023</v>
      </c>
      <c r="DE41" s="1694" t="n">
        <v>1.0685892326052</v>
      </c>
      <c r="DF41" s="1696" t="n">
        <v>1.92361180702079</v>
      </c>
      <c r="DG41" s="1694" t="n">
        <v>1.63932637342672</v>
      </c>
      <c r="DH41" s="1694" t="n">
        <v>1.29603647878656</v>
      </c>
      <c r="DI41" s="1694" t="n">
        <v>2.86645949695293</v>
      </c>
      <c r="DJ41" s="1694" t="n">
        <v>2.38709138506828</v>
      </c>
      <c r="DK41" s="1694" t="n">
        <v>3.08512313389859</v>
      </c>
      <c r="DL41" s="1694" t="n">
        <v>2.32815322627295</v>
      </c>
      <c r="DM41" s="1694" t="n">
        <v>5.91129847053151</v>
      </c>
      <c r="DN41" s="1694" t="n">
        <v>3.5467341851118</v>
      </c>
      <c r="DO41" s="1694" t="n">
        <v>2.71007759214803</v>
      </c>
      <c r="DP41" s="1696" t="n">
        <v>1.45584231982925</v>
      </c>
      <c r="DQ41" s="1558" t="n">
        <v>9.13844311646162</v>
      </c>
      <c r="DR41" s="1693" t="n">
        <v>8.13960532821184</v>
      </c>
      <c r="DS41" s="1557" t="n">
        <v>10.238791609016</v>
      </c>
      <c r="DT41" s="1693" t="n">
        <v>7.43576864751594</v>
      </c>
      <c r="DU41" s="1697" t="n">
        <v>7.69331881518553</v>
      </c>
      <c r="DV41" s="1693" t="n">
        <v>6.76037971101307</v>
      </c>
      <c r="DW41" s="1693" t="n">
        <v>7.11375389418318</v>
      </c>
      <c r="DX41" s="1693" t="n">
        <v>8.01067839499328</v>
      </c>
      <c r="DY41" s="1693" t="n">
        <v>11.9830200538449</v>
      </c>
      <c r="DZ41" s="1693" t="n">
        <v>10.9158258024313</v>
      </c>
      <c r="EA41" s="1693" t="n">
        <v>10.9153389657011</v>
      </c>
      <c r="EB41" s="1693" t="n">
        <v>8.53008031881444</v>
      </c>
      <c r="EC41" s="1693" t="n">
        <v>7.36298004244496</v>
      </c>
      <c r="ED41" s="1693" t="n">
        <v>14.021791014773</v>
      </c>
      <c r="EE41" s="1697" t="e">
        <f aca="false"/>
        <v>#DIV/0!</v>
      </c>
      <c r="EF41" s="1541"/>
      <c r="EG41" s="473"/>
      <c r="EH41" s="1571" t="n">
        <v>3.32745518080513</v>
      </c>
      <c r="EI41" s="1498"/>
      <c r="EJ41" s="1483"/>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57"/>
      <c r="G42" s="1334"/>
      <c r="H42" s="1470"/>
      <c r="I42" s="1698" t="s">
        <v>242</v>
      </c>
      <c r="J42" s="1698"/>
      <c r="K42" s="1698"/>
      <c r="L42" s="1699" t="s">
        <v>245</v>
      </c>
      <c r="M42" s="1700"/>
      <c r="N42" s="1700"/>
      <c r="O42" s="1701"/>
      <c r="P42" s="1700"/>
      <c r="Q42" s="1702" t="n">
        <v>1</v>
      </c>
      <c r="R42" s="1703" t="n">
        <v>-1</v>
      </c>
      <c r="S42" s="1702" t="n">
        <v>0</v>
      </c>
      <c r="T42" s="1704" t="n">
        <v>0</v>
      </c>
      <c r="U42" s="1705" t="n">
        <v>0</v>
      </c>
      <c r="V42" s="1705" t="n">
        <v>0</v>
      </c>
      <c r="W42" s="1706"/>
      <c r="X42" s="1707"/>
      <c r="Y42" s="1705" t="n">
        <v>1</v>
      </c>
      <c r="Z42" s="1706" t="n">
        <v>1</v>
      </c>
      <c r="AA42" s="1707" t="n">
        <v>0</v>
      </c>
      <c r="AB42" s="1705" t="n">
        <v>0</v>
      </c>
      <c r="AC42" s="1706" t="n">
        <v>-1</v>
      </c>
      <c r="AD42" s="1707" t="n">
        <v>1</v>
      </c>
      <c r="AE42" s="1705" t="n">
        <v>0</v>
      </c>
      <c r="AF42" s="1706" t="n">
        <v>1</v>
      </c>
      <c r="AG42" s="1706" t="n">
        <v>-1</v>
      </c>
      <c r="AH42" s="1706" t="n">
        <v>0</v>
      </c>
      <c r="AI42" s="1706" t="n">
        <v>1</v>
      </c>
      <c r="AJ42" s="1706" t="n">
        <v>-1</v>
      </c>
      <c r="AK42" s="1706" t="n">
        <v>0</v>
      </c>
      <c r="AL42" s="1706" t="n">
        <v>0</v>
      </c>
      <c r="AM42" s="1706" t="n">
        <v>1</v>
      </c>
      <c r="AN42" s="1706" t="n">
        <v>0</v>
      </c>
      <c r="AO42" s="1706" t="n">
        <v>0</v>
      </c>
      <c r="AP42" s="1706" t="n">
        <v>0</v>
      </c>
      <c r="AQ42" s="1706" t="n">
        <v>0</v>
      </c>
      <c r="AR42" s="1706" t="n">
        <v>0</v>
      </c>
      <c r="AS42" s="1707" t="n">
        <v>-1</v>
      </c>
      <c r="AT42" s="1705" t="n">
        <v>-1</v>
      </c>
      <c r="AU42" s="1706" t="n">
        <v>-1</v>
      </c>
      <c r="AV42" s="1706" t="n">
        <v>0</v>
      </c>
      <c r="AW42" s="1706" t="n">
        <v>0</v>
      </c>
      <c r="AX42" s="1706" t="n">
        <v>0</v>
      </c>
      <c r="AY42" s="1706" t="n">
        <v>0</v>
      </c>
      <c r="AZ42" s="1706" t="n">
        <v>0</v>
      </c>
      <c r="BA42" s="1706" t="n">
        <v>0</v>
      </c>
      <c r="BB42" s="1706" t="n">
        <v>-1</v>
      </c>
      <c r="BC42" s="1706" t="n">
        <v>1</v>
      </c>
      <c r="BD42" s="1706" t="n">
        <v>-1</v>
      </c>
      <c r="BE42" s="1706" t="n">
        <v>0</v>
      </c>
      <c r="BF42" s="1706" t="n">
        <v>0</v>
      </c>
      <c r="BG42" s="1706" t="n">
        <v>0</v>
      </c>
      <c r="BH42" s="1707" t="n">
        <v>0</v>
      </c>
      <c r="BI42" s="1705" t="n">
        <v>0</v>
      </c>
      <c r="BJ42" s="1706" t="n">
        <v>0</v>
      </c>
      <c r="BK42" s="1706" t="n">
        <v>0</v>
      </c>
      <c r="BL42" s="1706" t="n">
        <v>0</v>
      </c>
      <c r="BM42" s="1706" t="n">
        <v>0</v>
      </c>
      <c r="BN42" s="1706" t="n">
        <v>0</v>
      </c>
      <c r="BO42" s="1706" t="n">
        <v>1</v>
      </c>
      <c r="BP42" s="1706" t="n">
        <v>-1</v>
      </c>
      <c r="BQ42" s="1706" t="n">
        <v>0</v>
      </c>
      <c r="BR42" s="1706" t="n">
        <v>0</v>
      </c>
      <c r="BS42" s="1706" t="n">
        <v>0</v>
      </c>
      <c r="BT42" s="1706" t="n">
        <v>0</v>
      </c>
      <c r="BU42" s="1706" t="n">
        <v>0</v>
      </c>
      <c r="BV42" s="1706" t="n">
        <v>0</v>
      </c>
      <c r="BW42" s="1706" t="n">
        <v>0</v>
      </c>
      <c r="BX42" s="1704" t="n">
        <v>1</v>
      </c>
      <c r="BY42" s="1706" t="n">
        <v>1</v>
      </c>
      <c r="BZ42" s="1708" t="n">
        <v>0</v>
      </c>
      <c r="CA42" s="1706" t="n">
        <v>1</v>
      </c>
      <c r="CB42" s="1706" t="n">
        <v>-1</v>
      </c>
      <c r="CC42" s="1706" t="n">
        <v>0</v>
      </c>
      <c r="CD42" s="1706" t="n">
        <v>0</v>
      </c>
      <c r="CE42" s="1706" t="n">
        <v>0</v>
      </c>
      <c r="CF42" s="1706" t="n">
        <v>1</v>
      </c>
      <c r="CG42" s="1706" t="n">
        <v>-1</v>
      </c>
      <c r="CH42" s="1706" t="n">
        <v>0</v>
      </c>
      <c r="CI42" s="1706" t="n">
        <v>0</v>
      </c>
      <c r="CJ42" s="1706" t="n">
        <v>0</v>
      </c>
      <c r="CK42" s="1706" t="n">
        <v>0</v>
      </c>
      <c r="CL42" s="1709" t="n">
        <v>1</v>
      </c>
      <c r="CM42" s="1704" t="n">
        <v>-1</v>
      </c>
      <c r="CN42" s="1708" t="n">
        <v>-1</v>
      </c>
      <c r="CO42" s="1708" t="n">
        <v>0</v>
      </c>
      <c r="CP42" s="1708" t="n">
        <v>-1</v>
      </c>
      <c r="CQ42" s="1708" t="n">
        <v>0</v>
      </c>
      <c r="CR42" s="1708" t="n">
        <v>1</v>
      </c>
      <c r="CS42" s="1708" t="n">
        <v>-1</v>
      </c>
      <c r="CT42" s="1708" t="n">
        <v>0</v>
      </c>
      <c r="CU42" s="1708" t="n">
        <v>0</v>
      </c>
      <c r="CV42" s="1708" t="n">
        <v>0</v>
      </c>
      <c r="CW42" s="1708" t="n">
        <v>0</v>
      </c>
      <c r="CX42" s="1708" t="n">
        <v>0</v>
      </c>
      <c r="CY42" s="1708" t="n">
        <v>0</v>
      </c>
      <c r="CZ42" s="1708" t="n">
        <v>0</v>
      </c>
      <c r="DA42" s="1710" t="n">
        <v>0</v>
      </c>
      <c r="DB42" s="1704" t="n">
        <v>1</v>
      </c>
      <c r="DC42" s="1708" t="n">
        <v>0</v>
      </c>
      <c r="DD42" s="1708" t="n">
        <v>1</v>
      </c>
      <c r="DE42" s="1708" t="n">
        <v>0</v>
      </c>
      <c r="DF42" s="1710" t="n">
        <v>0</v>
      </c>
      <c r="DG42" s="1708" t="n">
        <v>0</v>
      </c>
      <c r="DH42" s="1708" t="n">
        <v>0</v>
      </c>
      <c r="DI42" s="1708" t="n">
        <v>1</v>
      </c>
      <c r="DJ42" s="1708" t="n">
        <v>-1</v>
      </c>
      <c r="DK42" s="1708" t="n">
        <v>0</v>
      </c>
      <c r="DL42" s="1708" t="n">
        <v>1</v>
      </c>
      <c r="DM42" s="1708" t="n">
        <v>0</v>
      </c>
      <c r="DN42" s="1708" t="n">
        <v>0</v>
      </c>
      <c r="DO42" s="1708" t="n">
        <v>0</v>
      </c>
      <c r="DP42" s="1710" t="n">
        <v>0</v>
      </c>
      <c r="DQ42" s="1705" t="n">
        <v>1</v>
      </c>
      <c r="DR42" s="1706" t="n">
        <v>1</v>
      </c>
      <c r="DS42" s="1706" t="n">
        <v>0</v>
      </c>
      <c r="DT42" s="1706" t="n">
        <v>0</v>
      </c>
      <c r="DU42" s="1707" t="n">
        <v>1</v>
      </c>
      <c r="DV42" s="1706" t="n">
        <v>-1</v>
      </c>
      <c r="DW42" s="1706" t="n">
        <v>0</v>
      </c>
      <c r="DX42" s="1706" t="n">
        <v>0</v>
      </c>
      <c r="DY42" s="1706" t="n">
        <v>1</v>
      </c>
      <c r="DZ42" s="1706" t="n">
        <v>0</v>
      </c>
      <c r="EA42" s="1706" t="n">
        <v>0</v>
      </c>
      <c r="EB42" s="1706" t="n">
        <v>0</v>
      </c>
      <c r="EC42" s="1706" t="n">
        <v>0</v>
      </c>
      <c r="ED42" s="1706" t="n">
        <v>0</v>
      </c>
      <c r="EE42" s="1707" t="n">
        <v>-1</v>
      </c>
      <c r="EF42" s="1711"/>
      <c r="EG42" s="473"/>
      <c r="EH42" s="1545"/>
      <c r="EI42" s="1468"/>
      <c r="EJ42" s="1483"/>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57"/>
      <c r="G43" s="1334"/>
      <c r="H43" s="1470"/>
      <c r="I43" s="1698"/>
      <c r="J43" s="1698"/>
      <c r="K43" s="1698"/>
      <c r="L43" s="1608" t="s">
        <v>247</v>
      </c>
      <c r="M43" s="1609"/>
      <c r="N43" s="1609"/>
      <c r="O43" s="1610"/>
      <c r="P43" s="1609"/>
      <c r="Q43" s="599" t="n">
        <v>-1</v>
      </c>
      <c r="R43" s="1712" t="n">
        <v>1</v>
      </c>
      <c r="S43" s="599" t="n">
        <v>0</v>
      </c>
      <c r="T43" s="1713" t="n">
        <v>2</v>
      </c>
      <c r="U43" s="1714" t="n">
        <v>-1</v>
      </c>
      <c r="V43" s="1714" t="n">
        <v>-1</v>
      </c>
      <c r="W43" s="1715"/>
      <c r="X43" s="1716"/>
      <c r="Y43" s="1714" t="n">
        <v>0</v>
      </c>
      <c r="Z43" s="1715" t="n">
        <v>0</v>
      </c>
      <c r="AA43" s="1716" t="n">
        <v>0</v>
      </c>
      <c r="AB43" s="1714" t="n">
        <v>1</v>
      </c>
      <c r="AC43" s="1715" t="n">
        <v>0</v>
      </c>
      <c r="AD43" s="1716" t="n">
        <v>1</v>
      </c>
      <c r="AE43" s="1714" t="n">
        <v>1</v>
      </c>
      <c r="AF43" s="1715" t="n">
        <v>1</v>
      </c>
      <c r="AG43" s="1715" t="n">
        <v>0</v>
      </c>
      <c r="AH43" s="1715" t="n">
        <v>0</v>
      </c>
      <c r="AI43" s="1715" t="n">
        <v>1</v>
      </c>
      <c r="AJ43" s="1715" t="n">
        <v>0</v>
      </c>
      <c r="AK43" s="1715" t="n">
        <v>0</v>
      </c>
      <c r="AL43" s="1715" t="n">
        <v>0</v>
      </c>
      <c r="AM43" s="1715" t="n">
        <v>0</v>
      </c>
      <c r="AN43" s="1715" t="n">
        <v>1</v>
      </c>
      <c r="AO43" s="1715" t="n">
        <v>-1</v>
      </c>
      <c r="AP43" s="1715" t="n">
        <v>0</v>
      </c>
      <c r="AQ43" s="1715" t="n">
        <v>0</v>
      </c>
      <c r="AR43" s="1715" t="n">
        <v>0</v>
      </c>
      <c r="AS43" s="1716" t="n">
        <v>0</v>
      </c>
      <c r="AT43" s="1714" t="n">
        <v>0</v>
      </c>
      <c r="AU43" s="1715" t="n">
        <v>0</v>
      </c>
      <c r="AV43" s="1715" t="n">
        <v>0</v>
      </c>
      <c r="AW43" s="1715" t="n">
        <v>0</v>
      </c>
      <c r="AX43" s="1715" t="n">
        <v>0</v>
      </c>
      <c r="AY43" s="1715" t="n">
        <v>0</v>
      </c>
      <c r="AZ43" s="1715" t="n">
        <v>1</v>
      </c>
      <c r="BA43" s="1715" t="n">
        <v>-1</v>
      </c>
      <c r="BB43" s="1715" t="n">
        <v>0</v>
      </c>
      <c r="BC43" s="1715" t="n">
        <v>0</v>
      </c>
      <c r="BD43" s="1715" t="n">
        <v>0</v>
      </c>
      <c r="BE43" s="1715" t="n">
        <v>0</v>
      </c>
      <c r="BF43" s="1715" t="n">
        <v>0</v>
      </c>
      <c r="BG43" s="1715" t="n">
        <v>0</v>
      </c>
      <c r="BH43" s="1716" t="n">
        <v>0</v>
      </c>
      <c r="BI43" s="1714" t="n">
        <v>0</v>
      </c>
      <c r="BJ43" s="1715" t="n">
        <v>0</v>
      </c>
      <c r="BK43" s="1715" t="n">
        <v>0</v>
      </c>
      <c r="BL43" s="1715" t="n">
        <v>1</v>
      </c>
      <c r="BM43" s="1715" t="n">
        <v>-1</v>
      </c>
      <c r="BN43" s="1715" t="n">
        <v>0</v>
      </c>
      <c r="BO43" s="1715" t="n">
        <v>0</v>
      </c>
      <c r="BP43" s="1715" t="n">
        <v>0</v>
      </c>
      <c r="BQ43" s="1715" t="n">
        <v>0</v>
      </c>
      <c r="BR43" s="1715" t="n">
        <v>0</v>
      </c>
      <c r="BS43" s="1715" t="n">
        <v>0</v>
      </c>
      <c r="BT43" s="1715" t="n">
        <v>0</v>
      </c>
      <c r="BU43" s="1715" t="n">
        <v>0</v>
      </c>
      <c r="BV43" s="1715" t="n">
        <v>-1</v>
      </c>
      <c r="BW43" s="1715" t="n">
        <v>1</v>
      </c>
      <c r="BX43" s="1713" t="n">
        <v>-3</v>
      </c>
      <c r="BY43" s="1715" t="n">
        <v>-2</v>
      </c>
      <c r="BZ43" s="1717" t="n">
        <v>-1</v>
      </c>
      <c r="CA43" s="1715" t="n">
        <v>-1</v>
      </c>
      <c r="CB43" s="1715" t="n">
        <v>-1</v>
      </c>
      <c r="CC43" s="1715" t="n">
        <v>1</v>
      </c>
      <c r="CD43" s="1715" t="n">
        <v>-1</v>
      </c>
      <c r="CE43" s="1715" t="n">
        <v>0</v>
      </c>
      <c r="CF43" s="1715" t="n">
        <v>0</v>
      </c>
      <c r="CG43" s="1715" t="n">
        <v>-1</v>
      </c>
      <c r="CH43" s="1715" t="n">
        <v>-1</v>
      </c>
      <c r="CI43" s="1715" t="n">
        <v>0</v>
      </c>
      <c r="CJ43" s="1715" t="n">
        <v>0</v>
      </c>
      <c r="CK43" s="1715" t="n">
        <v>1</v>
      </c>
      <c r="CL43" s="1718" t="n">
        <v>0</v>
      </c>
      <c r="CM43" s="1713" t="n">
        <v>2</v>
      </c>
      <c r="CN43" s="1717" t="n">
        <v>1</v>
      </c>
      <c r="CO43" s="1717" t="n">
        <v>1</v>
      </c>
      <c r="CP43" s="1717" t="n">
        <v>0</v>
      </c>
      <c r="CQ43" s="1717" t="n">
        <v>0</v>
      </c>
      <c r="CR43" s="1717" t="n">
        <v>0</v>
      </c>
      <c r="CS43" s="1717" t="n">
        <v>0</v>
      </c>
      <c r="CT43" s="1717" t="n">
        <v>1</v>
      </c>
      <c r="CU43" s="1717" t="n">
        <v>0</v>
      </c>
      <c r="CV43" s="1717" t="n">
        <v>0</v>
      </c>
      <c r="CW43" s="1717" t="n">
        <v>1</v>
      </c>
      <c r="CX43" s="1717" t="n">
        <v>0</v>
      </c>
      <c r="CY43" s="1717" t="n">
        <v>0</v>
      </c>
      <c r="CZ43" s="1717" t="n">
        <v>0</v>
      </c>
      <c r="DA43" s="1719" t="n">
        <v>0</v>
      </c>
      <c r="DB43" s="1713" t="n">
        <v>-1</v>
      </c>
      <c r="DC43" s="1717" t="n">
        <v>0</v>
      </c>
      <c r="DD43" s="1717" t="n">
        <v>-1</v>
      </c>
      <c r="DE43" s="1717" t="n">
        <v>0</v>
      </c>
      <c r="DF43" s="1719" t="n">
        <v>1</v>
      </c>
      <c r="DG43" s="1717" t="n">
        <v>-1</v>
      </c>
      <c r="DH43" s="1717" t="n">
        <v>0</v>
      </c>
      <c r="DI43" s="1717" t="n">
        <v>0</v>
      </c>
      <c r="DJ43" s="1717" t="n">
        <v>0</v>
      </c>
      <c r="DK43" s="1717" t="n">
        <v>0</v>
      </c>
      <c r="DL43" s="1717" t="n">
        <v>1</v>
      </c>
      <c r="DM43" s="1717" t="n">
        <v>0</v>
      </c>
      <c r="DN43" s="1717" t="n">
        <v>0</v>
      </c>
      <c r="DO43" s="1717" t="n">
        <v>0</v>
      </c>
      <c r="DP43" s="1719" t="n">
        <v>-2</v>
      </c>
      <c r="DQ43" s="1714" t="n">
        <v>1</v>
      </c>
      <c r="DR43" s="1715" t="n">
        <v>1</v>
      </c>
      <c r="DS43" s="1715" t="n">
        <v>0</v>
      </c>
      <c r="DT43" s="1715" t="n">
        <v>0</v>
      </c>
      <c r="DU43" s="1716" t="n">
        <v>1</v>
      </c>
      <c r="DV43" s="1715" t="n">
        <v>0</v>
      </c>
      <c r="DW43" s="1715" t="n">
        <v>0</v>
      </c>
      <c r="DX43" s="1715" t="n">
        <v>0</v>
      </c>
      <c r="DY43" s="1715" t="n">
        <v>0</v>
      </c>
      <c r="DZ43" s="1715" t="n">
        <v>1</v>
      </c>
      <c r="EA43" s="1715" t="n">
        <v>-1</v>
      </c>
      <c r="EB43" s="1715" t="n">
        <v>0</v>
      </c>
      <c r="EC43" s="1715" t="n">
        <v>0</v>
      </c>
      <c r="ED43" s="1715" t="n">
        <v>0</v>
      </c>
      <c r="EE43" s="1716" t="n">
        <v>1</v>
      </c>
      <c r="EF43" s="1561"/>
      <c r="EG43" s="473"/>
      <c r="EH43" s="1574"/>
      <c r="EI43" s="1468"/>
      <c r="EJ43" s="1483"/>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57"/>
      <c r="G44" s="1334"/>
      <c r="H44" s="1470"/>
      <c r="I44" s="1698"/>
      <c r="J44" s="1698"/>
      <c r="K44" s="1698"/>
      <c r="L44" s="1720" t="s">
        <v>246</v>
      </c>
      <c r="M44" s="1721"/>
      <c r="N44" s="1721"/>
      <c r="O44" s="1722"/>
      <c r="P44" s="1723"/>
      <c r="Q44" s="1724" t="s">
        <v>282</v>
      </c>
      <c r="R44" s="1725" t="s">
        <v>282</v>
      </c>
      <c r="S44" s="1724" t="s">
        <v>282</v>
      </c>
      <c r="T44" s="1726" t="s">
        <v>282</v>
      </c>
      <c r="U44" s="1727" t="s">
        <v>282</v>
      </c>
      <c r="V44" s="1727" t="s">
        <v>282</v>
      </c>
      <c r="W44" s="1728"/>
      <c r="X44" s="1729"/>
      <c r="Y44" s="1727" t="s">
        <v>282</v>
      </c>
      <c r="Z44" s="1730" t="s">
        <v>282</v>
      </c>
      <c r="AA44" s="1731" t="s">
        <v>282</v>
      </c>
      <c r="AB44" s="1727" t="s">
        <v>282</v>
      </c>
      <c r="AC44" s="1730" t="s">
        <v>282</v>
      </c>
      <c r="AD44" s="1731" t="s">
        <v>282</v>
      </c>
      <c r="AE44" s="1727" t="s">
        <v>282</v>
      </c>
      <c r="AF44" s="1732" t="s">
        <v>282</v>
      </c>
      <c r="AG44" s="1732" t="s">
        <v>282</v>
      </c>
      <c r="AH44" s="1732" t="s">
        <v>282</v>
      </c>
      <c r="AI44" s="1732" t="s">
        <v>282</v>
      </c>
      <c r="AJ44" s="1732" t="s">
        <v>282</v>
      </c>
      <c r="AK44" s="1732" t="s">
        <v>282</v>
      </c>
      <c r="AL44" s="1732" t="s">
        <v>282</v>
      </c>
      <c r="AM44" s="1732" t="s">
        <v>282</v>
      </c>
      <c r="AN44" s="1732" t="s">
        <v>282</v>
      </c>
      <c r="AO44" s="1732" t="s">
        <v>282</v>
      </c>
      <c r="AP44" s="1732" t="s">
        <v>282</v>
      </c>
      <c r="AQ44" s="1728" t="n">
        <v>0</v>
      </c>
      <c r="AR44" s="1728" t="n">
        <v>0</v>
      </c>
      <c r="AS44" s="1729" t="n">
        <v>0</v>
      </c>
      <c r="AT44" s="1733" t="n">
        <v>-1</v>
      </c>
      <c r="AU44" s="1728" t="n">
        <v>-1</v>
      </c>
      <c r="AV44" s="1728" t="n">
        <v>0</v>
      </c>
      <c r="AW44" s="1728" t="n">
        <v>-1</v>
      </c>
      <c r="AX44" s="1728" t="n">
        <v>0</v>
      </c>
      <c r="AY44" s="1728" t="n">
        <v>0</v>
      </c>
      <c r="AZ44" s="1728" t="n">
        <v>0</v>
      </c>
      <c r="BA44" s="1728" t="n">
        <v>0</v>
      </c>
      <c r="BB44" s="1728" t="n">
        <v>0</v>
      </c>
      <c r="BC44" s="1728" t="n">
        <v>-1</v>
      </c>
      <c r="BD44" s="1728" t="n">
        <v>0</v>
      </c>
      <c r="BE44" s="1728" t="n">
        <v>-1</v>
      </c>
      <c r="BF44" s="1728" t="n">
        <v>0</v>
      </c>
      <c r="BG44" s="1728" t="n">
        <v>1</v>
      </c>
      <c r="BH44" s="1729" t="n">
        <v>1</v>
      </c>
      <c r="BI44" s="1733" t="n">
        <v>0</v>
      </c>
      <c r="BJ44" s="1728" t="n">
        <v>0</v>
      </c>
      <c r="BK44" s="1728" t="n">
        <v>0</v>
      </c>
      <c r="BL44" s="1728" t="n">
        <v>0</v>
      </c>
      <c r="BM44" s="1728" t="n">
        <v>-1</v>
      </c>
      <c r="BN44" s="1728" t="n">
        <v>1</v>
      </c>
      <c r="BO44" s="1728" t="n">
        <v>-1</v>
      </c>
      <c r="BP44" s="1728" t="n">
        <v>0</v>
      </c>
      <c r="BQ44" s="1728" t="n">
        <v>1</v>
      </c>
      <c r="BR44" s="1728" t="n">
        <v>0</v>
      </c>
      <c r="BS44" s="1728" t="n">
        <v>-1</v>
      </c>
      <c r="BT44" s="1728" t="n">
        <v>1</v>
      </c>
      <c r="BU44" s="1728" t="n">
        <v>0</v>
      </c>
      <c r="BV44" s="1728" t="n">
        <v>0</v>
      </c>
      <c r="BW44" s="1728" t="n">
        <v>0</v>
      </c>
      <c r="BX44" s="1734" t="n">
        <v>1</v>
      </c>
      <c r="BY44" s="1728" t="n">
        <v>0</v>
      </c>
      <c r="BZ44" s="1735" t="n">
        <v>1</v>
      </c>
      <c r="CA44" s="1728" t="n">
        <v>0</v>
      </c>
      <c r="CB44" s="1728" t="n">
        <v>1</v>
      </c>
      <c r="CC44" s="1728" t="n">
        <v>-1</v>
      </c>
      <c r="CD44" s="1728" t="n">
        <v>0</v>
      </c>
      <c r="CE44" s="1728" t="n">
        <v>1</v>
      </c>
      <c r="CF44" s="1728" t="n">
        <v>-1</v>
      </c>
      <c r="CG44" s="1728" t="n">
        <v>0</v>
      </c>
      <c r="CH44" s="1728" t="n">
        <v>2</v>
      </c>
      <c r="CI44" s="1728" t="n">
        <v>0</v>
      </c>
      <c r="CJ44" s="1728" t="n">
        <v>0</v>
      </c>
      <c r="CK44" s="1728" t="n">
        <v>0</v>
      </c>
      <c r="CL44" s="1736" t="n">
        <v>-1</v>
      </c>
      <c r="CM44" s="1734" t="n">
        <v>1</v>
      </c>
      <c r="CN44" s="1735" t="n">
        <v>1</v>
      </c>
      <c r="CO44" s="1735" t="n">
        <v>0</v>
      </c>
      <c r="CP44" s="1735" t="n">
        <v>0</v>
      </c>
      <c r="CQ44" s="1735" t="n">
        <v>1</v>
      </c>
      <c r="CR44" s="1735" t="n">
        <v>0</v>
      </c>
      <c r="CS44" s="1735" t="n">
        <v>0</v>
      </c>
      <c r="CT44" s="1735" t="n">
        <v>0</v>
      </c>
      <c r="CU44" s="1735" t="n">
        <v>0</v>
      </c>
      <c r="CV44" s="1735" t="n">
        <v>1</v>
      </c>
      <c r="CW44" s="1735" t="n">
        <v>-1</v>
      </c>
      <c r="CX44" s="1735" t="n">
        <v>0</v>
      </c>
      <c r="CY44" s="1735" t="n">
        <v>0</v>
      </c>
      <c r="CZ44" s="1735" t="n">
        <v>0</v>
      </c>
      <c r="DA44" s="1737" t="n">
        <v>0</v>
      </c>
      <c r="DB44" s="1734" t="n">
        <v>0</v>
      </c>
      <c r="DC44" s="1735" t="n">
        <v>0</v>
      </c>
      <c r="DD44" s="1735" t="n">
        <v>0</v>
      </c>
      <c r="DE44" s="1735" t="n">
        <v>0</v>
      </c>
      <c r="DF44" s="1737" t="n">
        <v>0</v>
      </c>
      <c r="DG44" s="1735" t="n">
        <v>0</v>
      </c>
      <c r="DH44" s="1735" t="n">
        <v>1</v>
      </c>
      <c r="DI44" s="1735" t="n">
        <v>-1</v>
      </c>
      <c r="DJ44" s="1735" t="n">
        <v>0</v>
      </c>
      <c r="DK44" s="1735" t="n">
        <v>0</v>
      </c>
      <c r="DL44" s="1735" t="n">
        <v>0</v>
      </c>
      <c r="DM44" s="1735" t="n">
        <v>0</v>
      </c>
      <c r="DN44" s="1735" t="n">
        <v>0</v>
      </c>
      <c r="DO44" s="1735" t="n">
        <v>0</v>
      </c>
      <c r="DP44" s="1737" t="n">
        <v>0</v>
      </c>
      <c r="DQ44" s="1733" t="n">
        <v>-1</v>
      </c>
      <c r="DR44" s="1728" t="n">
        <v>0</v>
      </c>
      <c r="DS44" s="1728" t="n">
        <v>-1</v>
      </c>
      <c r="DT44" s="1728" t="n">
        <v>1</v>
      </c>
      <c r="DU44" s="1729" t="n">
        <v>-1</v>
      </c>
      <c r="DV44" s="1728" t="n">
        <v>0</v>
      </c>
      <c r="DW44" s="1728" t="n">
        <v>0</v>
      </c>
      <c r="DX44" s="1728" t="n">
        <v>0</v>
      </c>
      <c r="DY44" s="1728" t="n">
        <v>0</v>
      </c>
      <c r="DZ44" s="1728" t="n">
        <v>0</v>
      </c>
      <c r="EA44" s="1728" t="n">
        <v>0</v>
      </c>
      <c r="EB44" s="1728" t="n">
        <v>0</v>
      </c>
      <c r="EC44" s="1728" t="n">
        <v>0</v>
      </c>
      <c r="ED44" s="1728" t="n">
        <v>-1</v>
      </c>
      <c r="EE44" s="1729" t="n">
        <v>1</v>
      </c>
      <c r="EF44" s="1570"/>
      <c r="EG44" s="473"/>
      <c r="EH44" s="1574"/>
      <c r="EI44" s="1468"/>
      <c r="EJ44" s="1483"/>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0"/>
      <c r="I45" s="1738" t="s">
        <v>189</v>
      </c>
      <c r="J45" s="1647"/>
      <c r="K45" s="1739" t="s">
        <v>522</v>
      </c>
      <c r="L45" s="1740"/>
      <c r="M45" s="1740"/>
      <c r="N45" s="1740"/>
      <c r="O45" s="1740"/>
      <c r="P45" s="1740"/>
      <c r="Q45" s="1740"/>
      <c r="R45" s="1740"/>
      <c r="S45" s="1740"/>
      <c r="T45" s="1740"/>
      <c r="U45" s="1740"/>
      <c r="V45" s="1740"/>
      <c r="W45" s="1740"/>
      <c r="X45" s="1740"/>
      <c r="Y45" s="1740"/>
      <c r="Z45" s="1740"/>
      <c r="AA45" s="1740"/>
      <c r="AB45" s="1740"/>
      <c r="AC45" s="1740"/>
      <c r="AD45" s="1740"/>
      <c r="AE45" s="1740"/>
      <c r="AF45" s="1740"/>
      <c r="AG45" s="1740"/>
      <c r="AH45" s="1740"/>
      <c r="AI45" s="1740"/>
      <c r="AJ45" s="1740"/>
      <c r="AK45" s="1740"/>
      <c r="AL45" s="1740"/>
      <c r="AM45" s="1740"/>
      <c r="AN45" s="1740"/>
      <c r="AO45" s="1740"/>
      <c r="AP45" s="1740"/>
      <c r="AQ45" s="1740"/>
      <c r="AR45" s="1740"/>
      <c r="AS45" s="1740"/>
      <c r="AT45" s="1740"/>
      <c r="AU45" s="1740"/>
      <c r="AV45" s="1740"/>
      <c r="AW45" s="1740"/>
      <c r="AX45" s="1740"/>
      <c r="AY45" s="1740"/>
      <c r="AZ45" s="1740"/>
      <c r="BA45" s="1740"/>
      <c r="BB45" s="1740"/>
      <c r="BC45" s="1740"/>
      <c r="BD45" s="1740"/>
      <c r="BE45" s="1740"/>
      <c r="BF45" s="1740"/>
      <c r="BG45" s="1740"/>
      <c r="BH45" s="1740"/>
      <c r="BI45" s="1740"/>
      <c r="BJ45" s="1740"/>
      <c r="BK45" s="1740"/>
      <c r="BL45" s="1740"/>
      <c r="BM45" s="1740"/>
      <c r="BN45" s="1740"/>
      <c r="BO45" s="1740"/>
      <c r="BP45" s="473"/>
      <c r="BQ45" s="473"/>
      <c r="BR45" s="473"/>
      <c r="BS45" s="473"/>
      <c r="BT45" s="473"/>
      <c r="BU45" s="473"/>
      <c r="BV45" s="473"/>
      <c r="BW45" s="473"/>
      <c r="BX45" s="1740"/>
      <c r="BY45" s="1740"/>
      <c r="BZ45" s="1740"/>
      <c r="CA45" s="1740"/>
      <c r="CB45" s="1740"/>
      <c r="CC45" s="1740"/>
      <c r="CD45" s="1740"/>
      <c r="CE45" s="473"/>
      <c r="CF45" s="473"/>
      <c r="CG45" s="473"/>
      <c r="CH45" s="473"/>
      <c r="CI45" s="473"/>
      <c r="CJ45" s="473"/>
      <c r="CK45" s="473"/>
      <c r="CL45" s="473"/>
      <c r="CM45" s="473"/>
      <c r="CN45" s="473"/>
      <c r="CO45" s="473"/>
      <c r="CP45" s="473"/>
      <c r="CQ45" s="473"/>
      <c r="CR45" s="473"/>
      <c r="CS45" s="473"/>
      <c r="CT45" s="473"/>
      <c r="CU45" s="473"/>
      <c r="CV45" s="473"/>
      <c r="CW45" s="473"/>
      <c r="CX45" s="473"/>
      <c r="CY45" s="473"/>
      <c r="CZ45" s="473"/>
      <c r="DA45" s="473"/>
      <c r="DB45" s="473"/>
      <c r="DC45" s="473"/>
      <c r="DD45" s="473"/>
      <c r="DE45" s="473"/>
      <c r="DF45" s="473"/>
      <c r="DG45" s="473"/>
      <c r="DH45" s="473"/>
      <c r="DI45" s="473"/>
      <c r="DJ45" s="473"/>
      <c r="DK45" s="473"/>
      <c r="DL45" s="473"/>
      <c r="DM45" s="473"/>
      <c r="DN45" s="473"/>
      <c r="DO45" s="473"/>
      <c r="DP45" s="473"/>
      <c r="DQ45" s="473"/>
      <c r="DR45" s="473"/>
      <c r="DS45" s="473"/>
      <c r="DT45" s="473"/>
      <c r="DU45" s="473"/>
      <c r="DV45" s="473"/>
      <c r="DW45" s="473"/>
      <c r="DX45" s="473"/>
      <c r="DY45" s="473"/>
      <c r="DZ45" s="473"/>
      <c r="EA45" s="473"/>
      <c r="EB45" s="473"/>
      <c r="EC45" s="473"/>
      <c r="ED45" s="473"/>
      <c r="EE45" s="473"/>
      <c r="EF45" s="473"/>
      <c r="EG45" s="473"/>
      <c r="EH45" s="473"/>
      <c r="EI45" s="473"/>
      <c r="EJ45" s="1651"/>
    </row>
    <row r="46" customFormat="false" ht="12" hidden="false" customHeight="false" outlineLevel="0" collapsed="false">
      <c r="F46" s="1640"/>
      <c r="I46" s="1738" t="s">
        <v>191</v>
      </c>
      <c r="J46" s="1647"/>
      <c r="K46" s="1741" t="s">
        <v>445</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3"/>
      <c r="BQ46" s="473"/>
      <c r="BR46" s="473"/>
      <c r="BS46" s="473"/>
      <c r="BT46" s="473"/>
      <c r="BU46" s="473"/>
      <c r="BV46" s="473"/>
      <c r="BW46" s="473"/>
      <c r="BX46" s="57"/>
      <c r="BY46" s="57"/>
      <c r="BZ46" s="57"/>
      <c r="CA46" s="57"/>
      <c r="CB46" s="57"/>
      <c r="CC46" s="57"/>
      <c r="CD46" s="57"/>
      <c r="CE46" s="473"/>
      <c r="CF46" s="473"/>
      <c r="CG46" s="473"/>
      <c r="CH46" s="473"/>
      <c r="CI46" s="473"/>
      <c r="CJ46" s="473"/>
      <c r="CK46" s="473"/>
      <c r="CL46" s="473"/>
      <c r="CM46" s="473"/>
      <c r="CN46" s="473"/>
      <c r="CO46" s="473"/>
      <c r="CP46" s="473"/>
      <c r="CQ46" s="473"/>
      <c r="CR46" s="473"/>
      <c r="CS46" s="473"/>
      <c r="CT46" s="473"/>
      <c r="CU46" s="473"/>
      <c r="CV46" s="473"/>
      <c r="CW46" s="473"/>
      <c r="CX46" s="473"/>
      <c r="CY46" s="473"/>
      <c r="CZ46" s="473"/>
      <c r="DA46" s="473"/>
      <c r="DB46" s="473"/>
      <c r="DC46" s="473"/>
      <c r="DD46" s="473"/>
      <c r="DE46" s="473"/>
      <c r="DF46" s="473"/>
      <c r="DG46" s="473"/>
      <c r="DH46" s="473"/>
      <c r="DI46" s="473"/>
      <c r="DJ46" s="473"/>
      <c r="DK46" s="473"/>
      <c r="DL46" s="473"/>
      <c r="DM46" s="473"/>
      <c r="DN46" s="473"/>
      <c r="DO46" s="473"/>
      <c r="DP46" s="473"/>
      <c r="DQ46" s="473"/>
      <c r="DR46" s="473"/>
      <c r="DS46" s="473"/>
      <c r="DT46" s="473"/>
      <c r="DU46" s="473"/>
      <c r="DV46" s="473"/>
      <c r="DW46" s="473"/>
      <c r="DX46" s="473"/>
      <c r="DY46" s="473"/>
      <c r="DZ46" s="473"/>
      <c r="EA46" s="473"/>
      <c r="EB46" s="473"/>
      <c r="EC46" s="473"/>
      <c r="ED46" s="473"/>
      <c r="EE46" s="473"/>
      <c r="EF46" s="473"/>
      <c r="EG46" s="473"/>
      <c r="EH46" s="473"/>
      <c r="EI46" s="473"/>
      <c r="EJ46" s="1651"/>
    </row>
    <row r="47" customFormat="false" ht="13.5" hidden="false" customHeight="true" outlineLevel="0" collapsed="false">
      <c r="F47" s="1640"/>
      <c r="I47" s="1738" t="s">
        <v>449</v>
      </c>
      <c r="J47" s="1647"/>
      <c r="K47" s="1741" t="s">
        <v>523</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0"/>
      <c r="BQ47" s="1330"/>
      <c r="BR47" s="1330"/>
      <c r="BS47" s="1330"/>
      <c r="BT47" s="1330"/>
      <c r="BU47" s="1330"/>
      <c r="BV47" s="1330"/>
      <c r="BW47" s="1330"/>
      <c r="BX47" s="57"/>
      <c r="BY47" s="57"/>
      <c r="BZ47" s="57"/>
      <c r="CA47" s="57"/>
      <c r="CB47" s="57"/>
      <c r="CC47" s="57"/>
      <c r="CD47" s="57"/>
      <c r="CE47" s="1330"/>
      <c r="CF47" s="1330"/>
      <c r="CG47" s="1330"/>
      <c r="CH47" s="1330"/>
      <c r="CI47" s="1330"/>
      <c r="CJ47" s="1330"/>
      <c r="CK47" s="1330"/>
      <c r="CL47" s="1330"/>
      <c r="CM47" s="1330"/>
      <c r="CN47" s="1330"/>
      <c r="CO47" s="1330"/>
      <c r="CP47" s="1330"/>
      <c r="CQ47" s="1330"/>
      <c r="CR47" s="1330"/>
      <c r="CS47" s="1330"/>
      <c r="CT47" s="1330"/>
      <c r="CU47" s="1330"/>
      <c r="CV47" s="1330"/>
      <c r="CW47" s="1330"/>
      <c r="CX47" s="1330"/>
      <c r="CY47" s="1330"/>
      <c r="CZ47" s="1330"/>
      <c r="DA47" s="1330"/>
      <c r="DB47" s="1330"/>
      <c r="DC47" s="1330"/>
      <c r="DD47" s="1330"/>
      <c r="DE47" s="1330"/>
      <c r="DF47" s="1330"/>
      <c r="DG47" s="1330"/>
      <c r="DH47" s="1330"/>
      <c r="DI47" s="1330"/>
      <c r="DJ47" s="1330"/>
      <c r="DK47" s="1330"/>
      <c r="DL47" s="1330"/>
      <c r="DM47" s="1330"/>
      <c r="DN47" s="1330"/>
      <c r="DO47" s="1330"/>
      <c r="DP47" s="1330"/>
      <c r="DQ47" s="1330"/>
      <c r="DR47" s="1330"/>
      <c r="DS47" s="1330"/>
      <c r="DT47" s="1330"/>
      <c r="DU47" s="1330"/>
      <c r="DV47" s="1330"/>
      <c r="DW47" s="1330"/>
      <c r="DX47" s="1330"/>
      <c r="DY47" s="1330"/>
      <c r="DZ47" s="1330"/>
      <c r="EA47" s="1330"/>
      <c r="EB47" s="1330"/>
      <c r="EC47" s="1330"/>
      <c r="ED47" s="1330"/>
      <c r="EE47" s="1330"/>
      <c r="EF47" s="1330"/>
      <c r="EG47" s="1330"/>
      <c r="EH47" s="1330"/>
      <c r="EI47" s="473"/>
      <c r="EJ47" s="1651"/>
    </row>
    <row r="48" customFormat="false" ht="12" hidden="false" customHeight="true" outlineLevel="0" collapsed="false">
      <c r="F48" s="1640"/>
      <c r="I48" s="1738" t="s">
        <v>524</v>
      </c>
      <c r="J48" s="1647"/>
      <c r="K48" s="1741" t="s">
        <v>525</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0"/>
      <c r="BQ48" s="1330"/>
      <c r="BR48" s="1330"/>
      <c r="BS48" s="1330"/>
      <c r="BT48" s="1330"/>
      <c r="BU48" s="1330"/>
      <c r="BV48" s="1330"/>
      <c r="BW48" s="1330"/>
      <c r="BX48" s="57"/>
      <c r="BY48" s="57"/>
      <c r="BZ48" s="57"/>
      <c r="CA48" s="57"/>
      <c r="CB48" s="57"/>
      <c r="CC48" s="57"/>
      <c r="CD48" s="57"/>
      <c r="CE48" s="1330"/>
      <c r="CF48" s="1330"/>
      <c r="CG48" s="1330"/>
      <c r="CH48" s="1330"/>
      <c r="CI48" s="1330"/>
      <c r="CJ48" s="1330"/>
      <c r="CK48" s="1330"/>
      <c r="CL48" s="1330"/>
      <c r="CM48" s="1330"/>
      <c r="CN48" s="1330"/>
      <c r="CO48" s="1330"/>
      <c r="CP48" s="1330"/>
      <c r="CQ48" s="1330"/>
      <c r="CR48" s="1330"/>
      <c r="CS48" s="1330"/>
      <c r="CT48" s="1330"/>
      <c r="CU48" s="1330"/>
      <c r="CV48" s="1330"/>
      <c r="CW48" s="1330"/>
      <c r="CX48" s="1330"/>
      <c r="CY48" s="1330"/>
      <c r="CZ48" s="1330"/>
      <c r="DA48" s="1330"/>
      <c r="DB48" s="1330"/>
      <c r="DC48" s="1330"/>
      <c r="DD48" s="1330"/>
      <c r="DE48" s="1330"/>
      <c r="DF48" s="1330"/>
      <c r="DG48" s="1330"/>
      <c r="DH48" s="1330"/>
      <c r="DI48" s="1330"/>
      <c r="DJ48" s="1330"/>
      <c r="DK48" s="1330"/>
      <c r="DL48" s="1330"/>
      <c r="DM48" s="1330"/>
      <c r="DN48" s="1330"/>
      <c r="DO48" s="1330"/>
      <c r="DP48" s="1330"/>
      <c r="DQ48" s="1330"/>
      <c r="DR48" s="1330"/>
      <c r="DS48" s="1330"/>
      <c r="DT48" s="1330"/>
      <c r="DU48" s="1330"/>
      <c r="DV48" s="1330"/>
      <c r="DW48" s="1330"/>
      <c r="DX48" s="1330"/>
      <c r="DY48" s="1330"/>
      <c r="DZ48" s="1330"/>
      <c r="EA48" s="1330"/>
      <c r="EB48" s="1330"/>
      <c r="EC48" s="1330"/>
      <c r="ED48" s="1330"/>
      <c r="EE48" s="1330"/>
      <c r="EF48" s="1330"/>
      <c r="EG48" s="1330"/>
      <c r="EH48" s="1330"/>
      <c r="EI48" s="473"/>
      <c r="EJ48" s="1651"/>
    </row>
    <row r="49" customFormat="false" ht="12" hidden="false" customHeight="false" outlineLevel="0" collapsed="false">
      <c r="F49" s="1640"/>
      <c r="I49" s="1647"/>
      <c r="J49" s="1647"/>
      <c r="K49" s="1393"/>
      <c r="L49" s="1647"/>
      <c r="M49" s="1647"/>
      <c r="N49" s="1647"/>
      <c r="O49" s="1647"/>
      <c r="P49" s="1647"/>
      <c r="Q49" s="1647"/>
      <c r="R49" s="1647"/>
      <c r="S49" s="1647"/>
      <c r="T49" s="1647"/>
      <c r="U49" s="1647"/>
      <c r="V49" s="1330"/>
      <c r="W49" s="1330"/>
      <c r="X49" s="1330"/>
      <c r="Y49" s="1647"/>
      <c r="Z49" s="1330"/>
      <c r="AA49" s="1330"/>
      <c r="AB49" s="1330"/>
      <c r="AC49" s="1330"/>
      <c r="AD49" s="1330"/>
      <c r="AE49" s="1330"/>
      <c r="AF49" s="1330"/>
      <c r="AG49" s="1330"/>
      <c r="AH49" s="1330"/>
      <c r="AI49" s="1330"/>
      <c r="AJ49" s="1330"/>
      <c r="AK49" s="1330"/>
      <c r="AL49" s="1330"/>
      <c r="AM49" s="1330"/>
      <c r="AN49" s="1330"/>
      <c r="AO49" s="1330"/>
      <c r="AP49" s="1330"/>
      <c r="AQ49" s="1330"/>
      <c r="AR49" s="1330"/>
      <c r="AS49" s="1330"/>
      <c r="AT49" s="1330"/>
      <c r="AU49" s="1330"/>
      <c r="AV49" s="1330"/>
      <c r="AW49" s="1330"/>
      <c r="AX49" s="1330"/>
      <c r="AY49" s="1330"/>
      <c r="AZ49" s="1330"/>
      <c r="BA49" s="1330"/>
      <c r="BB49" s="1330"/>
      <c r="BC49" s="1330"/>
      <c r="BD49" s="1330"/>
      <c r="BE49" s="1330"/>
      <c r="BF49" s="1330"/>
      <c r="BG49" s="1330"/>
      <c r="BH49" s="1330"/>
      <c r="BI49" s="1330"/>
      <c r="BJ49" s="1330"/>
      <c r="BK49" s="1330"/>
      <c r="BL49" s="1330"/>
      <c r="BM49" s="1330"/>
      <c r="BN49" s="1330"/>
      <c r="BO49" s="1330"/>
      <c r="BP49" s="1330"/>
      <c r="BQ49" s="1330"/>
      <c r="BR49" s="1330"/>
      <c r="BS49" s="1330"/>
      <c r="BT49" s="1330"/>
      <c r="BU49" s="1330"/>
      <c r="BV49" s="1330"/>
      <c r="BW49" s="1330"/>
      <c r="BX49" s="1330"/>
      <c r="BY49" s="1330"/>
      <c r="BZ49" s="1330"/>
      <c r="CA49" s="1330"/>
      <c r="CB49" s="1330"/>
      <c r="CC49" s="1330"/>
      <c r="CD49" s="1330"/>
      <c r="CE49" s="1330"/>
      <c r="CF49" s="1330"/>
      <c r="CG49" s="1330"/>
      <c r="CH49" s="1330"/>
      <c r="CI49" s="1330"/>
      <c r="CJ49" s="1330"/>
      <c r="CK49" s="1330"/>
      <c r="CL49" s="1330"/>
      <c r="CM49" s="1330"/>
      <c r="CN49" s="1330"/>
      <c r="CO49" s="1330"/>
      <c r="CP49" s="1330"/>
      <c r="CQ49" s="1330"/>
      <c r="CR49" s="1330"/>
      <c r="CS49" s="1330"/>
      <c r="CT49" s="1330"/>
      <c r="CU49" s="1330"/>
      <c r="CV49" s="1330"/>
      <c r="CW49" s="1330"/>
      <c r="CX49" s="1330"/>
      <c r="CY49" s="1330"/>
      <c r="CZ49" s="1330"/>
      <c r="DA49" s="1330"/>
      <c r="DB49" s="1330"/>
      <c r="DC49" s="1330"/>
      <c r="DD49" s="1330"/>
      <c r="DE49" s="1330"/>
      <c r="DF49" s="1330"/>
      <c r="DG49" s="1330"/>
      <c r="DH49" s="1330"/>
      <c r="DI49" s="1330"/>
      <c r="DJ49" s="1330"/>
      <c r="DK49" s="1330"/>
      <c r="DL49" s="1330"/>
      <c r="DM49" s="1330"/>
      <c r="DN49" s="1330"/>
      <c r="DO49" s="1330"/>
      <c r="DP49" s="1330"/>
      <c r="DQ49" s="1330"/>
      <c r="DR49" s="1330"/>
      <c r="DS49" s="1330"/>
      <c r="DT49" s="1330"/>
      <c r="DU49" s="1330"/>
      <c r="DV49" s="1330"/>
      <c r="DW49" s="1330"/>
      <c r="DX49" s="1330"/>
      <c r="DY49" s="1330"/>
      <c r="DZ49" s="1330"/>
      <c r="EA49" s="1330"/>
      <c r="EB49" s="1330"/>
      <c r="EC49" s="1330"/>
      <c r="ED49" s="1330"/>
      <c r="EE49" s="1330"/>
      <c r="EF49" s="1330"/>
      <c r="EG49" s="1330"/>
      <c r="EH49" s="1330"/>
      <c r="EI49" s="473"/>
      <c r="EJ49" s="1651"/>
    </row>
    <row r="50" customFormat="false" ht="12" hidden="false" customHeight="false" outlineLevel="0" collapsed="false">
      <c r="F50" s="1640"/>
      <c r="G50" s="1640"/>
      <c r="H50" s="1742"/>
      <c r="I50" s="1743"/>
      <c r="J50" s="1743"/>
      <c r="K50" s="1743"/>
      <c r="L50" s="1743"/>
      <c r="M50" s="1743"/>
      <c r="N50" s="1743"/>
      <c r="O50" s="1743"/>
      <c r="P50" s="1743"/>
      <c r="Q50" s="1743"/>
      <c r="R50" s="1743"/>
      <c r="S50" s="1743"/>
      <c r="T50" s="1743"/>
      <c r="U50" s="1743"/>
      <c r="V50" s="1743"/>
      <c r="W50" s="1743"/>
      <c r="X50" s="1743"/>
      <c r="Y50" s="1743"/>
      <c r="Z50" s="1645"/>
      <c r="AA50" s="1645"/>
      <c r="AB50" s="1645"/>
      <c r="AC50" s="1645"/>
      <c r="AD50" s="1645"/>
      <c r="AE50" s="1645"/>
      <c r="AF50" s="1645"/>
      <c r="AG50" s="1645"/>
      <c r="AH50" s="1645"/>
      <c r="AI50" s="1645"/>
      <c r="AJ50" s="1645"/>
      <c r="AK50" s="1645"/>
      <c r="AL50" s="1645"/>
      <c r="AM50" s="1645"/>
      <c r="AN50" s="1645"/>
      <c r="AO50" s="1645"/>
      <c r="AP50" s="1645"/>
      <c r="AQ50" s="1645"/>
      <c r="AR50" s="1645"/>
      <c r="AS50" s="1645"/>
      <c r="AT50" s="1645"/>
      <c r="AU50" s="1645"/>
      <c r="AV50" s="1645"/>
      <c r="AW50" s="1645"/>
      <c r="AX50" s="1645"/>
      <c r="AY50" s="1645"/>
      <c r="AZ50" s="1645"/>
      <c r="BA50" s="1645"/>
      <c r="BB50" s="1645"/>
      <c r="BC50" s="1645"/>
      <c r="BD50" s="1645"/>
      <c r="BE50" s="1645"/>
      <c r="BF50" s="1645"/>
      <c r="BG50" s="1645"/>
      <c r="BH50" s="1645"/>
      <c r="BI50" s="1645"/>
      <c r="BJ50" s="1645"/>
      <c r="BK50" s="1645"/>
      <c r="BL50" s="1645"/>
      <c r="BM50" s="1645"/>
      <c r="BN50" s="1645"/>
      <c r="BO50" s="1645"/>
      <c r="BP50" s="1645"/>
      <c r="BQ50" s="1645"/>
      <c r="BR50" s="1645"/>
      <c r="BS50" s="1645"/>
      <c r="BT50" s="1645"/>
      <c r="BU50" s="1645"/>
      <c r="BV50" s="1645"/>
      <c r="BW50" s="1645"/>
      <c r="BX50" s="1645"/>
      <c r="BY50" s="1645"/>
      <c r="BZ50" s="1645"/>
      <c r="CA50" s="1645"/>
      <c r="CB50" s="1645"/>
      <c r="CC50" s="1645"/>
      <c r="CD50" s="1645"/>
      <c r="CE50" s="1645"/>
      <c r="CF50" s="1645"/>
      <c r="CG50" s="1645"/>
      <c r="CH50" s="1645"/>
      <c r="CI50" s="1645"/>
      <c r="CJ50" s="1645"/>
      <c r="CK50" s="1645"/>
      <c r="CL50" s="1645"/>
      <c r="CM50" s="1645"/>
      <c r="CN50" s="1645"/>
      <c r="CO50" s="1645"/>
      <c r="CP50" s="1645"/>
      <c r="CQ50" s="1645"/>
      <c r="CR50" s="1645"/>
      <c r="CS50" s="1645"/>
      <c r="CT50" s="1645"/>
      <c r="CU50" s="1645"/>
      <c r="CV50" s="1645"/>
      <c r="CW50" s="1645"/>
      <c r="CX50" s="1645"/>
      <c r="CY50" s="1645"/>
      <c r="CZ50" s="1645"/>
      <c r="DA50" s="1645"/>
      <c r="DB50" s="1645"/>
      <c r="DC50" s="1645"/>
      <c r="DD50" s="1645"/>
      <c r="DE50" s="1645"/>
      <c r="DF50" s="1645"/>
      <c r="DG50" s="1645"/>
      <c r="DH50" s="1645"/>
      <c r="DI50" s="1645"/>
      <c r="DJ50" s="1645"/>
      <c r="DK50" s="1645"/>
      <c r="DL50" s="1645"/>
      <c r="DM50" s="1645"/>
      <c r="DN50" s="1645"/>
      <c r="DO50" s="1645"/>
      <c r="DP50" s="1645"/>
      <c r="DQ50" s="1645"/>
      <c r="DR50" s="1645"/>
      <c r="DS50" s="1645"/>
      <c r="DT50" s="1645"/>
      <c r="DU50" s="1645"/>
      <c r="DV50" s="1645"/>
      <c r="DW50" s="1645"/>
      <c r="DX50" s="1645"/>
      <c r="DY50" s="1645"/>
      <c r="DZ50" s="1645"/>
      <c r="EA50" s="1645"/>
      <c r="EB50" s="1645"/>
      <c r="EC50" s="1645"/>
      <c r="ED50" s="1645"/>
      <c r="EE50" s="1645"/>
      <c r="EF50" s="1645"/>
      <c r="EG50" s="1645"/>
      <c r="EH50" s="1645"/>
      <c r="EI50" s="1651"/>
      <c r="EJ50" s="1651"/>
    </row>
    <row r="51" customFormat="false" ht="12" hidden="false" customHeight="false" outlineLevel="0" collapsed="false">
      <c r="CA51" s="1744"/>
      <c r="CB51" s="1744"/>
      <c r="CC51" s="1744"/>
      <c r="CD51" s="1744"/>
      <c r="CE51" s="1744"/>
      <c r="CF51" s="1744"/>
    </row>
    <row r="52" customFormat="false" ht="12" hidden="false" customHeight="false" outlineLevel="0" collapsed="false">
      <c r="CA52" s="1744"/>
      <c r="CB52" s="1744"/>
      <c r="CC52" s="1744"/>
      <c r="CD52" s="1744"/>
      <c r="CE52" s="1744"/>
      <c r="CF52" s="1744"/>
    </row>
    <row r="53" customFormat="false" ht="12" hidden="false" customHeight="false" outlineLevel="0" collapsed="false">
      <c r="CA53" s="1744"/>
      <c r="CB53" s="1744"/>
      <c r="CC53" s="1744"/>
      <c r="CD53" s="1744"/>
      <c r="CE53" s="1744"/>
      <c r="CF53" s="1744"/>
    </row>
    <row r="54" customFormat="false" ht="12" hidden="false" customHeight="false" outlineLevel="0" collapsed="false">
      <c r="CA54" s="1744"/>
      <c r="CB54" s="1744"/>
      <c r="CC54" s="1744"/>
      <c r="CD54" s="1744"/>
      <c r="CE54" s="1744"/>
      <c r="CF54" s="1744"/>
    </row>
    <row r="55" customFormat="false" ht="12" hidden="false" customHeight="false" outlineLevel="0" collapsed="false">
      <c r="CA55" s="1744"/>
      <c r="CB55" s="1744"/>
      <c r="CC55" s="1744"/>
      <c r="CD55" s="1744"/>
      <c r="CE55" s="1744"/>
      <c r="CF55" s="1744"/>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amp;14 37&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77" width="1.28"/>
    <col collapsed="false" customWidth="true" hidden="true" outlineLevel="0" max="18" min="18" style="177"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1"/>
      <c r="R1" s="151"/>
      <c r="S1" s="59"/>
      <c r="T1" s="151"/>
      <c r="U1" s="151"/>
      <c r="V1" s="151"/>
    </row>
    <row r="2" customFormat="false" ht="12" hidden="false" customHeight="false" outlineLevel="0" collapsed="false">
      <c r="A2" s="59"/>
      <c r="B2" s="60"/>
      <c r="C2" s="60"/>
      <c r="D2" s="60"/>
      <c r="E2" s="60"/>
      <c r="F2" s="60"/>
      <c r="G2" s="60"/>
      <c r="H2" s="60"/>
      <c r="I2" s="60"/>
      <c r="J2" s="60"/>
      <c r="K2" s="60"/>
      <c r="L2" s="60"/>
      <c r="M2" s="60"/>
      <c r="N2" s="60"/>
      <c r="O2" s="60"/>
      <c r="P2" s="60"/>
      <c r="Q2" s="178"/>
      <c r="R2" s="178"/>
      <c r="S2" s="60"/>
      <c r="T2" s="178"/>
      <c r="U2" s="178"/>
      <c r="V2" s="178"/>
    </row>
    <row r="3" customFormat="false" ht="12" hidden="false" customHeight="true" outlineLevel="0" collapsed="false">
      <c r="A3" s="59"/>
      <c r="B3" s="60"/>
      <c r="C3" s="59"/>
      <c r="D3" s="59"/>
      <c r="E3" s="59"/>
      <c r="F3" s="59"/>
      <c r="G3" s="59"/>
      <c r="H3" s="59"/>
      <c r="I3" s="59"/>
      <c r="J3" s="59"/>
      <c r="K3" s="59"/>
      <c r="L3" s="59"/>
      <c r="M3" s="59"/>
      <c r="N3" s="59"/>
      <c r="O3" s="59"/>
      <c r="P3" s="59"/>
      <c r="Q3" s="151"/>
      <c r="R3" s="151"/>
      <c r="S3" s="59"/>
      <c r="T3" s="151"/>
      <c r="U3" s="151"/>
      <c r="V3" s="178"/>
    </row>
    <row r="4" customFormat="false" ht="12" hidden="true" customHeight="false" outlineLevel="0" collapsed="false">
      <c r="A4" s="59"/>
      <c r="B4" s="60"/>
      <c r="C4" s="59"/>
      <c r="D4" s="59"/>
      <c r="E4" s="59"/>
      <c r="F4" s="59"/>
      <c r="G4" s="59"/>
      <c r="H4" s="59"/>
      <c r="I4" s="59"/>
      <c r="J4" s="59"/>
      <c r="K4" s="59"/>
      <c r="L4" s="59"/>
      <c r="M4" s="59"/>
      <c r="N4" s="59"/>
      <c r="O4" s="59"/>
      <c r="P4" s="59"/>
      <c r="Q4" s="151"/>
      <c r="R4" s="151"/>
      <c r="S4" s="59"/>
      <c r="T4" s="151"/>
      <c r="U4" s="151"/>
      <c r="V4" s="178"/>
    </row>
    <row r="5" customFormat="false" ht="12" hidden="true" customHeight="false" outlineLevel="0" collapsed="false">
      <c r="A5" s="59"/>
      <c r="B5" s="60"/>
      <c r="C5" s="59"/>
      <c r="D5" s="59"/>
      <c r="E5" s="59"/>
      <c r="F5" s="59"/>
      <c r="G5" s="59"/>
      <c r="H5" s="59"/>
      <c r="I5" s="59"/>
      <c r="J5" s="59"/>
      <c r="K5" s="59"/>
      <c r="L5" s="59"/>
      <c r="M5" s="59"/>
      <c r="N5" s="59"/>
      <c r="O5" s="59"/>
      <c r="P5" s="59"/>
      <c r="Q5" s="151"/>
      <c r="R5" s="151"/>
      <c r="S5" s="59"/>
      <c r="T5" s="151"/>
      <c r="U5" s="151"/>
      <c r="V5" s="178"/>
    </row>
    <row r="6" customFormat="false" ht="12" hidden="true" customHeight="false" outlineLevel="0" collapsed="false">
      <c r="A6" s="59"/>
      <c r="B6" s="60"/>
      <c r="C6" s="59"/>
      <c r="D6" s="59"/>
      <c r="E6" s="59"/>
      <c r="F6" s="59"/>
      <c r="G6" s="59"/>
      <c r="H6" s="59"/>
      <c r="I6" s="59"/>
      <c r="J6" s="59"/>
      <c r="K6" s="59"/>
      <c r="L6" s="59"/>
      <c r="M6" s="59"/>
      <c r="N6" s="59"/>
      <c r="O6" s="59"/>
      <c r="P6" s="59"/>
      <c r="Q6" s="151"/>
      <c r="R6" s="151"/>
      <c r="S6" s="59"/>
      <c r="T6" s="151"/>
      <c r="U6" s="151"/>
      <c r="V6" s="178"/>
    </row>
    <row r="7" customFormat="false" ht="12" hidden="true" customHeight="false" outlineLevel="0" collapsed="false">
      <c r="A7" s="59"/>
      <c r="B7" s="60"/>
      <c r="C7" s="59"/>
      <c r="D7" s="59"/>
      <c r="E7" s="59"/>
      <c r="F7" s="59"/>
      <c r="G7" s="59"/>
      <c r="H7" s="59"/>
      <c r="I7" s="59"/>
      <c r="J7" s="59"/>
      <c r="K7" s="59"/>
      <c r="L7" s="59"/>
      <c r="M7" s="59"/>
      <c r="N7" s="59"/>
      <c r="O7" s="59"/>
      <c r="P7" s="59"/>
      <c r="Q7" s="151"/>
      <c r="R7" s="151"/>
      <c r="S7" s="59"/>
      <c r="T7" s="151"/>
      <c r="U7" s="151"/>
      <c r="V7" s="178"/>
    </row>
    <row r="8" customFormat="false" ht="12" hidden="true" customHeight="false" outlineLevel="0" collapsed="false">
      <c r="A8" s="59"/>
      <c r="B8" s="60"/>
      <c r="C8" s="59"/>
      <c r="D8" s="59"/>
      <c r="E8" s="59"/>
      <c r="F8" s="59"/>
      <c r="G8" s="59"/>
      <c r="H8" s="59"/>
      <c r="I8" s="59"/>
      <c r="J8" s="59"/>
      <c r="K8" s="59"/>
      <c r="L8" s="59"/>
      <c r="M8" s="59"/>
      <c r="N8" s="59"/>
      <c r="O8" s="151"/>
      <c r="P8" s="151"/>
      <c r="Q8" s="151"/>
      <c r="R8" s="151"/>
      <c r="S8" s="59"/>
      <c r="T8" s="151"/>
      <c r="U8" s="151"/>
      <c r="V8" s="178"/>
    </row>
    <row r="9" customFormat="false" ht="17.25" hidden="true" customHeight="false" outlineLevel="0" collapsed="false">
      <c r="A9" s="59"/>
      <c r="B9" s="60"/>
      <c r="C9" s="59"/>
      <c r="D9" s="59"/>
      <c r="E9" s="67"/>
      <c r="F9" s="59"/>
      <c r="G9" s="59"/>
      <c r="H9" s="59"/>
      <c r="I9" s="59"/>
      <c r="J9" s="59"/>
      <c r="K9" s="59"/>
      <c r="L9" s="59"/>
      <c r="M9" s="59"/>
      <c r="N9" s="59"/>
      <c r="O9" s="151"/>
      <c r="P9" s="151"/>
      <c r="Q9" s="151"/>
      <c r="R9" s="151"/>
      <c r="S9" s="59"/>
      <c r="T9" s="151"/>
      <c r="U9" s="151"/>
      <c r="V9" s="178"/>
    </row>
    <row r="10" s="58" customFormat="true" ht="20.1" hidden="false" customHeight="true" outlineLevel="0" collapsed="false">
      <c r="A10" s="59"/>
      <c r="B10" s="60"/>
      <c r="C10" s="59"/>
      <c r="D10" s="59"/>
      <c r="E10" s="197" t="s">
        <v>181</v>
      </c>
      <c r="F10" s="67"/>
      <c r="G10" s="59"/>
      <c r="H10" s="59"/>
      <c r="I10" s="59"/>
      <c r="J10" s="59"/>
      <c r="K10" s="59"/>
      <c r="L10" s="59"/>
      <c r="M10" s="59"/>
      <c r="N10" s="59"/>
      <c r="O10" s="59"/>
      <c r="P10" s="198" t="s">
        <v>182</v>
      </c>
      <c r="Q10" s="199"/>
      <c r="R10" s="57"/>
      <c r="S10" s="59"/>
      <c r="T10" s="59"/>
      <c r="U10" s="59"/>
      <c r="V10" s="60"/>
    </row>
    <row r="11" s="58" customFormat="true" ht="5.1" hidden="false" customHeight="true" outlineLevel="0" collapsed="false">
      <c r="A11" s="59"/>
      <c r="B11" s="60"/>
      <c r="C11" s="59"/>
      <c r="D11" s="72"/>
      <c r="E11" s="73"/>
      <c r="F11" s="74"/>
      <c r="G11" s="200"/>
      <c r="H11" s="74"/>
      <c r="I11" s="74"/>
      <c r="J11" s="76"/>
      <c r="K11" s="76"/>
      <c r="L11" s="76"/>
      <c r="M11" s="76"/>
      <c r="N11" s="76"/>
      <c r="O11" s="76"/>
      <c r="P11" s="76"/>
      <c r="Q11" s="201"/>
      <c r="R11" s="59"/>
      <c r="S11" s="59"/>
      <c r="T11" s="59"/>
      <c r="U11" s="59"/>
      <c r="V11" s="60"/>
    </row>
    <row r="12" s="58" customFormat="true" ht="12.95" hidden="false" customHeight="true" outlineLevel="0" collapsed="false">
      <c r="A12" s="59"/>
      <c r="B12" s="60"/>
      <c r="C12" s="59"/>
      <c r="D12" s="72"/>
      <c r="E12" s="78"/>
      <c r="F12" s="79"/>
      <c r="G12" s="202"/>
      <c r="H12" s="81" t="s">
        <v>130</v>
      </c>
      <c r="I12" s="203" t="s">
        <v>131</v>
      </c>
      <c r="J12" s="203"/>
      <c r="K12" s="203"/>
      <c r="L12" s="203"/>
      <c r="M12" s="203"/>
      <c r="N12" s="203"/>
      <c r="O12" s="203"/>
      <c r="P12" s="203"/>
      <c r="Q12" s="204"/>
      <c r="R12" s="59"/>
      <c r="S12" s="59"/>
      <c r="T12" s="59"/>
      <c r="U12" s="59"/>
      <c r="V12" s="60"/>
    </row>
    <row r="13" s="58" customFormat="true" ht="12.95" hidden="false" customHeight="true" outlineLevel="0" collapsed="false">
      <c r="A13" s="59"/>
      <c r="B13" s="60"/>
      <c r="C13" s="59"/>
      <c r="D13" s="72"/>
      <c r="E13" s="78"/>
      <c r="F13" s="79"/>
      <c r="G13" s="202"/>
      <c r="H13" s="81"/>
      <c r="I13" s="84" t="s">
        <v>133</v>
      </c>
      <c r="J13" s="79"/>
      <c r="K13" s="79"/>
      <c r="L13" s="79"/>
      <c r="M13" s="79"/>
      <c r="N13" s="85"/>
      <c r="O13" s="84" t="s">
        <v>134</v>
      </c>
      <c r="P13" s="86" t="s">
        <v>135</v>
      </c>
      <c r="Q13" s="204"/>
      <c r="R13" s="59"/>
      <c r="S13" s="59"/>
      <c r="T13" s="59"/>
      <c r="U13" s="59"/>
      <c r="V13" s="60"/>
    </row>
    <row r="14" s="58" customFormat="true" ht="12.95" hidden="false" customHeight="true" outlineLevel="0" collapsed="false">
      <c r="A14" s="59"/>
      <c r="B14" s="60"/>
      <c r="C14" s="59"/>
      <c r="D14" s="72"/>
      <c r="E14" s="78"/>
      <c r="F14" s="79"/>
      <c r="G14" s="202"/>
      <c r="H14" s="87"/>
      <c r="I14" s="88"/>
      <c r="J14" s="89" t="s">
        <v>136</v>
      </c>
      <c r="K14" s="90"/>
      <c r="L14" s="85"/>
      <c r="M14" s="91" t="s">
        <v>137</v>
      </c>
      <c r="N14" s="92" t="s">
        <v>138</v>
      </c>
      <c r="O14" s="88"/>
      <c r="P14" s="93"/>
      <c r="Q14" s="201"/>
      <c r="R14" s="59"/>
      <c r="S14" s="59"/>
      <c r="T14" s="59"/>
      <c r="U14" s="59"/>
      <c r="V14" s="60"/>
    </row>
    <row r="15" s="58" customFormat="true" ht="12.95" hidden="false" customHeight="true" outlineLevel="0" collapsed="false">
      <c r="A15" s="59"/>
      <c r="B15" s="60"/>
      <c r="C15" s="59"/>
      <c r="D15" s="72"/>
      <c r="E15" s="95"/>
      <c r="F15" s="96"/>
      <c r="G15" s="205"/>
      <c r="H15" s="98"/>
      <c r="I15" s="99"/>
      <c r="J15" s="100" t="s">
        <v>139</v>
      </c>
      <c r="K15" s="101" t="s">
        <v>140</v>
      </c>
      <c r="L15" s="101" t="s">
        <v>141</v>
      </c>
      <c r="M15" s="100" t="s">
        <v>139</v>
      </c>
      <c r="N15" s="102" t="s">
        <v>142</v>
      </c>
      <c r="O15" s="103"/>
      <c r="P15" s="100"/>
      <c r="Q15" s="201"/>
      <c r="R15" s="59"/>
      <c r="S15" s="59"/>
      <c r="T15" s="59"/>
      <c r="U15" s="59"/>
      <c r="V15" s="60"/>
    </row>
    <row r="16" s="58" customFormat="true" ht="24" hidden="true" customHeight="true" outlineLevel="0" collapsed="false">
      <c r="A16" s="59"/>
      <c r="B16" s="60"/>
      <c r="C16" s="59"/>
      <c r="D16" s="72"/>
      <c r="E16" s="105" t="s">
        <v>143</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06"/>
      <c r="Q16" s="207"/>
      <c r="R16" s="59"/>
      <c r="S16" s="59"/>
      <c r="T16" s="59"/>
      <c r="U16" s="59"/>
      <c r="V16" s="60"/>
    </row>
    <row r="17" s="58" customFormat="true" ht="24" hidden="true" customHeight="true" outlineLevel="0" collapsed="false">
      <c r="A17" s="59"/>
      <c r="B17" s="60"/>
      <c r="C17" s="59"/>
      <c r="D17" s="72"/>
      <c r="E17" s="105" t="s">
        <v>144</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08"/>
      <c r="Q17" s="207"/>
      <c r="R17" s="59"/>
      <c r="S17" s="59"/>
      <c r="T17" s="59"/>
      <c r="U17" s="59"/>
      <c r="V17" s="60"/>
    </row>
    <row r="18" s="58" customFormat="true" ht="24" hidden="true" customHeight="true" outlineLevel="0" collapsed="false">
      <c r="A18" s="59"/>
      <c r="B18" s="60"/>
      <c r="C18" s="59"/>
      <c r="D18" s="72"/>
      <c r="E18" s="105" t="s">
        <v>145</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07"/>
      <c r="R18" s="59"/>
      <c r="S18" s="59"/>
      <c r="T18" s="59"/>
      <c r="U18" s="59"/>
      <c r="V18" s="60"/>
    </row>
    <row r="19" s="58" customFormat="true" ht="24" hidden="true" customHeight="true" outlineLevel="0" collapsed="false">
      <c r="A19" s="59"/>
      <c r="B19" s="60"/>
      <c r="C19" s="59"/>
      <c r="D19" s="72"/>
      <c r="E19" s="105" t="s">
        <v>146</v>
      </c>
      <c r="F19" s="106"/>
      <c r="G19" s="111"/>
      <c r="H19" s="209" t="n">
        <v>27.53259744756</v>
      </c>
      <c r="I19" s="163" t="n">
        <v>18.9348077933068</v>
      </c>
      <c r="J19" s="163" t="n">
        <v>14.1317604779403</v>
      </c>
      <c r="K19" s="163" t="n">
        <v>13.2806913763309</v>
      </c>
      <c r="L19" s="163" t="n">
        <v>13.9858130585321</v>
      </c>
      <c r="M19" s="163" t="n">
        <v>27.9483742458297</v>
      </c>
      <c r="N19" s="163" t="n">
        <v>18.6616037363823</v>
      </c>
      <c r="O19" s="163" t="n">
        <v>77.6337180855139</v>
      </c>
      <c r="P19" s="210" t="n">
        <v>88.2319410501166</v>
      </c>
      <c r="Q19" s="207"/>
      <c r="R19" s="59"/>
      <c r="S19" s="59"/>
      <c r="T19" s="59"/>
      <c r="U19" s="59"/>
      <c r="V19" s="60"/>
    </row>
    <row r="20" s="58" customFormat="true" ht="24" hidden="true" customHeight="true" outlineLevel="0" collapsed="false">
      <c r="A20" s="59"/>
      <c r="B20" s="60"/>
      <c r="C20" s="59"/>
      <c r="D20" s="72"/>
      <c r="E20" s="78"/>
      <c r="F20" s="79"/>
      <c r="G20" s="118" t="s">
        <v>147</v>
      </c>
      <c r="H20" s="211" t="n">
        <v>13.5995515536341</v>
      </c>
      <c r="I20" s="212" t="n">
        <v>9.3296635516134</v>
      </c>
      <c r="J20" s="212" t="n">
        <v>6.91265787613269</v>
      </c>
      <c r="K20" s="212" t="n">
        <v>6.52969700545661</v>
      </c>
      <c r="L20" s="212" t="n">
        <v>6.7875824300993</v>
      </c>
      <c r="M20" s="212" t="n">
        <v>13.8459907070638</v>
      </c>
      <c r="N20" s="212" t="n">
        <v>8.84257422912719</v>
      </c>
      <c r="O20" s="212" t="n">
        <v>38.6450820166366</v>
      </c>
      <c r="P20" s="213" t="n">
        <v>43.9697502107306</v>
      </c>
      <c r="Q20" s="207"/>
      <c r="R20" s="59"/>
      <c r="S20" s="59"/>
      <c r="T20" s="59"/>
      <c r="U20" s="59"/>
      <c r="V20" s="60"/>
    </row>
    <row r="21" s="58" customFormat="true" ht="24" hidden="true" customHeight="true" outlineLevel="0" collapsed="false">
      <c r="A21" s="59"/>
      <c r="B21" s="60"/>
      <c r="C21" s="59"/>
      <c r="D21" s="72"/>
      <c r="E21" s="78"/>
      <c r="F21" s="79"/>
      <c r="G21" s="123" t="s">
        <v>148</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4" t="n">
        <v>44.2600244679453</v>
      </c>
      <c r="Q21" s="207"/>
      <c r="R21" s="59"/>
      <c r="S21" s="59"/>
      <c r="T21" s="59"/>
      <c r="U21" s="59"/>
      <c r="V21" s="60"/>
    </row>
    <row r="22" s="58" customFormat="true" ht="24" hidden="true" customHeight="true" outlineLevel="0" collapsed="false">
      <c r="A22" s="59"/>
      <c r="B22" s="60"/>
      <c r="C22" s="59"/>
      <c r="D22" s="72"/>
      <c r="E22" s="105" t="s">
        <v>149</v>
      </c>
      <c r="F22" s="106"/>
      <c r="G22" s="111"/>
      <c r="H22" s="209" t="n">
        <v>28.6009949305863</v>
      </c>
      <c r="I22" s="163" t="n">
        <v>19.5445009526833</v>
      </c>
      <c r="J22" s="163" t="n">
        <v>14.6184508362075</v>
      </c>
      <c r="K22" s="163" t="n">
        <v>13.7000780199933</v>
      </c>
      <c r="L22" s="163" t="n">
        <v>14.5694645969099</v>
      </c>
      <c r="M22" s="163" t="n">
        <v>28.8309858158204</v>
      </c>
      <c r="N22" s="163" t="n">
        <v>20.5168604638673</v>
      </c>
      <c r="O22" s="163" t="n">
        <v>79.3345008278799</v>
      </c>
      <c r="P22" s="210" t="n">
        <v>90.1496854197694</v>
      </c>
      <c r="Q22" s="207"/>
      <c r="R22" s="59"/>
      <c r="S22" s="59"/>
      <c r="T22" s="59"/>
      <c r="U22" s="59"/>
      <c r="V22" s="60"/>
    </row>
    <row r="23" s="58" customFormat="true" ht="24" hidden="true" customHeight="true" outlineLevel="0" collapsed="false">
      <c r="A23" s="59"/>
      <c r="B23" s="60"/>
      <c r="C23" s="59"/>
      <c r="D23" s="72"/>
      <c r="E23" s="78"/>
      <c r="F23" s="79"/>
      <c r="G23" s="118" t="s">
        <v>147</v>
      </c>
      <c r="H23" s="211" t="n">
        <v>14.1269796408015</v>
      </c>
      <c r="I23" s="212" t="n">
        <v>9.62001294512189</v>
      </c>
      <c r="J23" s="212" t="n">
        <v>7.14448983208927</v>
      </c>
      <c r="K23" s="212" t="n">
        <v>6.71904252109334</v>
      </c>
      <c r="L23" s="212" t="n">
        <v>7.07887079302545</v>
      </c>
      <c r="M23" s="212" t="n">
        <v>14.26386235268</v>
      </c>
      <c r="N23" s="212" t="n">
        <v>9.84368237136073</v>
      </c>
      <c r="O23" s="212" t="n">
        <v>39.5787124352392</v>
      </c>
      <c r="P23" s="213" t="n">
        <v>45.0342769070435</v>
      </c>
      <c r="Q23" s="207"/>
      <c r="R23" s="59"/>
      <c r="S23" s="59"/>
      <c r="T23" s="59"/>
      <c r="U23" s="59"/>
      <c r="V23" s="60"/>
    </row>
    <row r="24" s="58" customFormat="true" ht="24" hidden="true" customHeight="true" outlineLevel="0" collapsed="false">
      <c r="A24" s="59"/>
      <c r="B24" s="60"/>
      <c r="C24" s="59"/>
      <c r="D24" s="72"/>
      <c r="E24" s="78"/>
      <c r="F24" s="79"/>
      <c r="G24" s="123" t="s">
        <v>148</v>
      </c>
      <c r="H24" s="215" t="n">
        <v>14.4740483745313</v>
      </c>
      <c r="I24" s="216" t="n">
        <v>9.92509930907225</v>
      </c>
      <c r="J24" s="216" t="n">
        <v>7.47405657794103</v>
      </c>
      <c r="K24" s="216" t="n">
        <v>6.98157474479316</v>
      </c>
      <c r="L24" s="216" t="n">
        <v>7.48985033852462</v>
      </c>
      <c r="M24" s="216" t="n">
        <v>14.5687191854672</v>
      </c>
      <c r="N24" s="216" t="n">
        <v>10.6432846740535</v>
      </c>
      <c r="O24" s="216" t="n">
        <v>39.7546950643278</v>
      </c>
      <c r="P24" s="217" t="n">
        <v>45.1147436268046</v>
      </c>
      <c r="Q24" s="207"/>
      <c r="R24" s="59"/>
      <c r="S24" s="59"/>
      <c r="T24" s="59"/>
      <c r="U24" s="59"/>
      <c r="V24" s="60"/>
    </row>
    <row r="25" s="58" customFormat="true" ht="24" hidden="false" customHeight="true" outlineLevel="0" collapsed="false">
      <c r="A25" s="59"/>
      <c r="B25" s="60"/>
      <c r="C25" s="59"/>
      <c r="D25" s="72"/>
      <c r="E25" s="105" t="s">
        <v>150</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18" t="n">
        <v>91.5780675684807</v>
      </c>
      <c r="Q25" s="207"/>
      <c r="R25" s="59"/>
      <c r="S25" s="59"/>
      <c r="T25" s="59"/>
      <c r="U25" s="59"/>
      <c r="V25" s="60"/>
    </row>
    <row r="26" s="58" customFormat="true" ht="24" hidden="true" customHeight="true" outlineLevel="0" collapsed="false">
      <c r="A26" s="59"/>
      <c r="B26" s="60"/>
      <c r="C26" s="59"/>
      <c r="D26" s="72"/>
      <c r="E26" s="78"/>
      <c r="F26" s="79"/>
      <c r="G26" s="118" t="s">
        <v>147</v>
      </c>
      <c r="H26" s="211" t="n">
        <v>14.5606878683682</v>
      </c>
      <c r="I26" s="212" t="n">
        <v>9.84671976204792</v>
      </c>
      <c r="J26" s="212" t="n">
        <v>7.29134021718272</v>
      </c>
      <c r="K26" s="212" t="n">
        <v>6.85444180717787</v>
      </c>
      <c r="L26" s="212" t="n">
        <v>7.24275583167767</v>
      </c>
      <c r="M26" s="212" t="n">
        <v>14.6758451533458</v>
      </c>
      <c r="N26" s="212" t="n">
        <v>9.98138214200764</v>
      </c>
      <c r="O26" s="212" t="n">
        <v>40.0285269879845</v>
      </c>
      <c r="P26" s="213" t="n">
        <v>45.5209261738176</v>
      </c>
      <c r="Q26" s="207"/>
      <c r="R26" s="59"/>
      <c r="S26" s="59"/>
      <c r="T26" s="59"/>
      <c r="U26" s="59"/>
      <c r="V26" s="60"/>
    </row>
    <row r="27" s="58" customFormat="true" ht="24" hidden="true" customHeight="true" outlineLevel="0" collapsed="false">
      <c r="A27" s="59"/>
      <c r="B27" s="60"/>
      <c r="C27" s="59"/>
      <c r="D27" s="72"/>
      <c r="E27" s="129"/>
      <c r="F27" s="130"/>
      <c r="G27" s="131" t="s">
        <v>148</v>
      </c>
      <c r="H27" s="215" t="n">
        <v>15.0042370931196</v>
      </c>
      <c r="I27" s="216" t="n">
        <v>10.2227200059228</v>
      </c>
      <c r="J27" s="216" t="n">
        <v>7.6600041872403</v>
      </c>
      <c r="K27" s="216" t="n">
        <v>7.16209353552844</v>
      </c>
      <c r="L27" s="216" t="n">
        <v>7.67121080950657</v>
      </c>
      <c r="M27" s="216" t="n">
        <v>15.1221685176657</v>
      </c>
      <c r="N27" s="216" t="n">
        <v>10.7760112897638</v>
      </c>
      <c r="O27" s="216" t="n">
        <v>40.5075884723938</v>
      </c>
      <c r="P27" s="217" t="n">
        <v>46.0536729864669</v>
      </c>
      <c r="Q27" s="207"/>
      <c r="R27" s="59"/>
      <c r="S27" s="59"/>
      <c r="T27" s="59"/>
      <c r="U27" s="59"/>
      <c r="V27" s="60"/>
    </row>
    <row r="28" s="58" customFormat="true" ht="24" hidden="false" customHeight="true" outlineLevel="0" collapsed="false">
      <c r="A28" s="59"/>
      <c r="B28" s="60"/>
      <c r="C28" s="59"/>
      <c r="D28" s="72"/>
      <c r="E28" s="219" t="s">
        <v>183</v>
      </c>
      <c r="F28" s="220"/>
      <c r="G28" s="221"/>
      <c r="H28" s="222" t="n">
        <v>30.124415194511</v>
      </c>
      <c r="I28" s="223" t="n">
        <v>20.379567493497</v>
      </c>
      <c r="J28" s="223" t="n">
        <v>15.1436748234885</v>
      </c>
      <c r="K28" s="223" t="n">
        <v>14.2299821385745</v>
      </c>
      <c r="L28" s="223" t="n">
        <v>15.0781525900474</v>
      </c>
      <c r="M28" s="223" t="n">
        <v>30.4803656387489</v>
      </c>
      <c r="N28" s="223" t="n">
        <v>20.7700641759286</v>
      </c>
      <c r="O28" s="223" t="n">
        <v>80.4203557989649</v>
      </c>
      <c r="P28" s="224" t="n">
        <v>91.4755317548503</v>
      </c>
      <c r="Q28" s="207"/>
      <c r="R28" s="59"/>
      <c r="S28" s="59"/>
      <c r="T28" s="59"/>
      <c r="U28" s="59"/>
      <c r="V28" s="60"/>
    </row>
    <row r="29" s="58" customFormat="true" ht="24" hidden="true" customHeight="true" outlineLevel="0" collapsed="false">
      <c r="A29" s="59"/>
      <c r="B29" s="60"/>
      <c r="C29" s="59"/>
      <c r="D29" s="72"/>
      <c r="E29" s="225"/>
      <c r="F29" s="226"/>
      <c r="G29" s="227" t="s">
        <v>147</v>
      </c>
      <c r="H29" s="228" t="n">
        <v>14.8313557361268</v>
      </c>
      <c r="I29" s="229" t="n">
        <v>9.99806073711625</v>
      </c>
      <c r="J29" s="229" t="n">
        <v>7.37198849202296</v>
      </c>
      <c r="K29" s="229" t="n">
        <v>6.93487884618198</v>
      </c>
      <c r="L29" s="229" t="n">
        <v>7.31849538352823</v>
      </c>
      <c r="M29" s="229" t="n">
        <v>15.0326368892773</v>
      </c>
      <c r="N29" s="229" t="n">
        <v>9.99360770536092</v>
      </c>
      <c r="O29" s="229" t="n">
        <v>39.9019111124946</v>
      </c>
      <c r="P29" s="230" t="n">
        <v>45.4438285674474</v>
      </c>
      <c r="Q29" s="207"/>
      <c r="R29" s="59"/>
      <c r="S29" s="59"/>
      <c r="T29" s="59"/>
      <c r="U29" s="59"/>
      <c r="V29" s="60"/>
    </row>
    <row r="30" s="58" customFormat="true" ht="24" hidden="true" customHeight="true" outlineLevel="0" collapsed="false">
      <c r="A30" s="59"/>
      <c r="B30" s="60"/>
      <c r="C30" s="59"/>
      <c r="D30" s="72"/>
      <c r="E30" s="231"/>
      <c r="F30" s="232"/>
      <c r="G30" s="233" t="s">
        <v>184</v>
      </c>
      <c r="H30" s="234" t="n">
        <v>15.293218189586</v>
      </c>
      <c r="I30" s="235" t="n">
        <v>10.3824022217173</v>
      </c>
      <c r="J30" s="235" t="n">
        <v>7.77176368712501</v>
      </c>
      <c r="K30" s="235" t="n">
        <v>7.2956924193545</v>
      </c>
      <c r="L30" s="235" t="n">
        <v>7.75903341686058</v>
      </c>
      <c r="M30" s="235" t="n">
        <v>15.4504239942037</v>
      </c>
      <c r="N30" s="235" t="n">
        <v>10.7478229633238</v>
      </c>
      <c r="O30" s="235" t="n">
        <v>40.51494101102</v>
      </c>
      <c r="P30" s="236" t="n">
        <v>46.0273973152293</v>
      </c>
      <c r="Q30" s="207"/>
      <c r="R30" s="59"/>
      <c r="S30" s="59"/>
      <c r="T30" s="59"/>
      <c r="U30" s="59"/>
      <c r="V30" s="60"/>
    </row>
    <row r="31" s="58" customFormat="true" ht="24" hidden="false" customHeight="true" outlineLevel="0" collapsed="false">
      <c r="A31" s="59"/>
      <c r="B31" s="60"/>
      <c r="C31" s="59"/>
      <c r="D31" s="72"/>
      <c r="E31" s="219" t="s">
        <v>185</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18" t="n">
        <v>92.6819414978609</v>
      </c>
      <c r="Q31" s="207"/>
      <c r="R31" s="59"/>
      <c r="S31" s="59"/>
      <c r="T31" s="59"/>
      <c r="U31" s="59"/>
      <c r="V31" s="60"/>
    </row>
    <row r="32" s="58" customFormat="true" ht="24" hidden="true" customHeight="true" outlineLevel="0" collapsed="false">
      <c r="A32" s="59"/>
      <c r="B32" s="60"/>
      <c r="C32" s="59"/>
      <c r="D32" s="72"/>
      <c r="E32" s="78"/>
      <c r="F32" s="79"/>
      <c r="G32" s="118" t="s">
        <v>147</v>
      </c>
      <c r="H32" s="211" t="n">
        <v>15.2883002756324</v>
      </c>
      <c r="I32" s="212" t="n">
        <v>10.2419618466591</v>
      </c>
      <c r="J32" s="212" t="n">
        <v>7.53943631259649</v>
      </c>
      <c r="K32" s="212" t="n">
        <v>7.12092535242306</v>
      </c>
      <c r="L32" s="212" t="n">
        <v>7.45028960826266</v>
      </c>
      <c r="M32" s="212" t="n">
        <v>15.5176232765958</v>
      </c>
      <c r="N32" s="212" t="n">
        <v>10.0955942217382</v>
      </c>
      <c r="O32" s="212" t="n">
        <v>40.6859465413764</v>
      </c>
      <c r="P32" s="213" t="n">
        <v>46.2640539940964</v>
      </c>
      <c r="Q32" s="207"/>
      <c r="R32" s="59"/>
      <c r="S32" s="59"/>
      <c r="T32" s="59"/>
      <c r="U32" s="59"/>
      <c r="V32" s="60"/>
    </row>
    <row r="33" s="58" customFormat="true" ht="24" hidden="true" customHeight="true" outlineLevel="0" collapsed="false">
      <c r="A33" s="59"/>
      <c r="B33" s="60"/>
      <c r="C33" s="59"/>
      <c r="D33" s="72"/>
      <c r="E33" s="78"/>
      <c r="F33" s="79"/>
      <c r="G33" s="237" t="s">
        <v>148</v>
      </c>
      <c r="H33" s="238" t="n">
        <v>15.5538399105586</v>
      </c>
      <c r="I33" s="239" t="n">
        <v>10.5010020503466</v>
      </c>
      <c r="J33" s="239" t="n">
        <v>7.80517852104243</v>
      </c>
      <c r="K33" s="239" t="n">
        <v>7.35350786863041</v>
      </c>
      <c r="L33" s="239" t="n">
        <v>7.73353737097202</v>
      </c>
      <c r="M33" s="239" t="n">
        <v>15.8563382862203</v>
      </c>
      <c r="N33" s="239" t="n">
        <v>10.5182012817379</v>
      </c>
      <c r="O33" s="239" t="n">
        <v>40.8666133179008</v>
      </c>
      <c r="P33" s="240" t="n">
        <v>46.4172788054722</v>
      </c>
      <c r="Q33" s="207"/>
      <c r="R33" s="59"/>
      <c r="S33" s="59"/>
      <c r="T33" s="59"/>
      <c r="U33" s="59"/>
      <c r="V33" s="60"/>
    </row>
    <row r="34" s="58" customFormat="true" ht="24" hidden="false" customHeight="true" outlineLevel="0" collapsed="false">
      <c r="A34" s="59"/>
      <c r="B34" s="60"/>
      <c r="C34" s="59"/>
      <c r="D34" s="72"/>
      <c r="E34" s="241" t="s">
        <v>186</v>
      </c>
      <c r="F34" s="106"/>
      <c r="G34" s="111"/>
      <c r="H34" s="115" t="n">
        <v>31.4450608562736</v>
      </c>
      <c r="I34" s="116" t="n">
        <v>21.1263957783095</v>
      </c>
      <c r="J34" s="116" t="n">
        <v>15.6467530120634</v>
      </c>
      <c r="K34" s="116" t="n">
        <v>14.7387341997302</v>
      </c>
      <c r="L34" s="116" t="n">
        <v>15.4897886904531</v>
      </c>
      <c r="M34" s="116" t="n">
        <v>32.2487087359865</v>
      </c>
      <c r="N34" s="116" t="n">
        <v>20.9878165786317</v>
      </c>
      <c r="O34" s="116" t="n">
        <v>81.7153755970953</v>
      </c>
      <c r="P34" s="218" t="n">
        <v>93.0807057431447</v>
      </c>
      <c r="Q34" s="207"/>
      <c r="R34" s="59"/>
      <c r="S34" s="59"/>
      <c r="T34" s="59"/>
      <c r="U34" s="59"/>
      <c r="V34" s="60"/>
    </row>
    <row r="35" s="58" customFormat="true" ht="24" hidden="false" customHeight="true" outlineLevel="0" collapsed="false">
      <c r="A35" s="59"/>
      <c r="B35" s="60"/>
      <c r="C35" s="59"/>
      <c r="D35" s="72"/>
      <c r="E35" s="78"/>
      <c r="F35" s="79"/>
      <c r="G35" s="118" t="s">
        <v>147</v>
      </c>
      <c r="H35" s="211" t="n">
        <v>15.520942887908</v>
      </c>
      <c r="I35" s="212" t="n">
        <v>10.3975210212519</v>
      </c>
      <c r="J35" s="212" t="n">
        <v>7.64202355932141</v>
      </c>
      <c r="K35" s="212" t="n">
        <v>7.21050222950856</v>
      </c>
      <c r="L35" s="212" t="n">
        <v>7.53779216091989</v>
      </c>
      <c r="M35" s="212" t="n">
        <v>15.9309715744063</v>
      </c>
      <c r="N35" s="212" t="n">
        <v>10.1356659208092</v>
      </c>
      <c r="O35" s="212" t="n">
        <v>40.5829993221153</v>
      </c>
      <c r="P35" s="213" t="n">
        <v>46.2460066393223</v>
      </c>
      <c r="Q35" s="207"/>
      <c r="R35" s="59"/>
      <c r="S35" s="59"/>
      <c r="T35" s="59"/>
      <c r="U35" s="59"/>
      <c r="V35" s="60"/>
    </row>
    <row r="36" s="58" customFormat="true" ht="24" hidden="false" customHeight="true" outlineLevel="0" collapsed="false">
      <c r="A36" s="59"/>
      <c r="B36" s="60"/>
      <c r="C36" s="59"/>
      <c r="D36" s="72"/>
      <c r="E36" s="78"/>
      <c r="F36" s="79"/>
      <c r="G36" s="123" t="s">
        <v>154</v>
      </c>
      <c r="H36" s="211" t="n">
        <v>15.9242536030111</v>
      </c>
      <c r="I36" s="212" t="n">
        <v>10.7295181598069</v>
      </c>
      <c r="J36" s="212" t="n">
        <v>8.00414757650448</v>
      </c>
      <c r="K36" s="212" t="n">
        <v>7.5280090007064</v>
      </c>
      <c r="L36" s="212" t="n">
        <v>7.95096151591531</v>
      </c>
      <c r="M36" s="212" t="n">
        <v>16.3213020808636</v>
      </c>
      <c r="N36" s="212" t="n">
        <v>10.8254825547201</v>
      </c>
      <c r="O36" s="212" t="n">
        <v>41.1298519008923</v>
      </c>
      <c r="P36" s="213" t="n">
        <v>46.831527591799</v>
      </c>
      <c r="Q36" s="207"/>
      <c r="R36" s="59"/>
      <c r="S36" s="59"/>
      <c r="T36" s="59"/>
      <c r="U36" s="59"/>
      <c r="V36" s="60"/>
    </row>
    <row r="37" s="58" customFormat="true" ht="24" hidden="true" customHeight="true" outlineLevel="0" collapsed="false">
      <c r="A37" s="59"/>
      <c r="B37" s="60"/>
      <c r="C37" s="59"/>
      <c r="D37" s="72"/>
      <c r="E37" s="242"/>
      <c r="F37" s="243"/>
      <c r="G37" s="244" t="s">
        <v>155</v>
      </c>
      <c r="H37" s="211" t="n">
        <v>2.58484853141374</v>
      </c>
      <c r="I37" s="212" t="n">
        <v>1.73370526969746</v>
      </c>
      <c r="J37" s="212" t="n">
        <v>1.27184239996798</v>
      </c>
      <c r="K37" s="212" t="n">
        <v>1.19872037725483</v>
      </c>
      <c r="L37" s="212" t="n">
        <v>1.25822435470671</v>
      </c>
      <c r="M37" s="212" t="n">
        <v>2.65247193751677</v>
      </c>
      <c r="N37" s="212" t="n">
        <v>1.80161893897009</v>
      </c>
      <c r="O37" s="212" t="n">
        <v>6.77167251029509</v>
      </c>
      <c r="P37" s="213" t="n">
        <v>7.70825388502225</v>
      </c>
      <c r="Q37" s="207"/>
      <c r="R37" s="59"/>
      <c r="S37" s="59"/>
      <c r="T37" s="59"/>
      <c r="U37" s="59"/>
      <c r="V37" s="60"/>
    </row>
    <row r="38" s="58" customFormat="true" ht="24" hidden="true" customHeight="true" outlineLevel="0" collapsed="false">
      <c r="A38" s="59"/>
      <c r="B38" s="60"/>
      <c r="C38" s="59"/>
      <c r="D38" s="72"/>
      <c r="E38" s="242"/>
      <c r="F38" s="243"/>
      <c r="G38" s="244" t="s">
        <v>156</v>
      </c>
      <c r="H38" s="211" t="n">
        <v>2.58722086174228</v>
      </c>
      <c r="I38" s="212" t="n">
        <v>1.72449907315439</v>
      </c>
      <c r="J38" s="212" t="n">
        <v>1.26884923619811</v>
      </c>
      <c r="K38" s="212" t="n">
        <v>1.18969120989307</v>
      </c>
      <c r="L38" s="212" t="n">
        <v>1.26158399416613</v>
      </c>
      <c r="M38" s="212" t="n">
        <v>2.63392069592633</v>
      </c>
      <c r="N38" s="212" t="n">
        <v>1.77694290871573</v>
      </c>
      <c r="O38" s="212" t="n">
        <v>6.78740178207306</v>
      </c>
      <c r="P38" s="213" t="n">
        <v>7.75555012268841</v>
      </c>
      <c r="Q38" s="207"/>
      <c r="R38" s="59"/>
      <c r="S38" s="59"/>
      <c r="T38" s="59"/>
      <c r="U38" s="59"/>
      <c r="V38" s="60"/>
    </row>
    <row r="39" s="58" customFormat="true" ht="24" hidden="true" customHeight="true" outlineLevel="0" collapsed="false">
      <c r="A39" s="59"/>
      <c r="B39" s="60"/>
      <c r="C39" s="59"/>
      <c r="D39" s="72"/>
      <c r="E39" s="242"/>
      <c r="F39" s="243"/>
      <c r="G39" s="244" t="s">
        <v>157</v>
      </c>
      <c r="H39" s="211" t="n">
        <v>2.57264791590548</v>
      </c>
      <c r="I39" s="212" t="n">
        <v>1.72738002423728</v>
      </c>
      <c r="J39" s="212" t="n">
        <v>1.26651742596475</v>
      </c>
      <c r="K39" s="212" t="n">
        <v>1.18816040011209</v>
      </c>
      <c r="L39" s="212" t="n">
        <v>1.25553135261861</v>
      </c>
      <c r="M39" s="212" t="n">
        <v>2.6516507606922</v>
      </c>
      <c r="N39" s="212" t="n">
        <v>1.7246965661387</v>
      </c>
      <c r="O39" s="212" t="n">
        <v>6.72358992488057</v>
      </c>
      <c r="P39" s="213" t="n">
        <v>7.64355753790251</v>
      </c>
      <c r="Q39" s="207"/>
      <c r="R39" s="151"/>
      <c r="S39" s="151"/>
      <c r="T39" s="151"/>
      <c r="U39" s="151"/>
      <c r="V39" s="178"/>
    </row>
    <row r="40" s="58" customFormat="true" ht="24" hidden="true" customHeight="true" outlineLevel="0" collapsed="false">
      <c r="A40" s="59"/>
      <c r="B40" s="60"/>
      <c r="C40" s="59"/>
      <c r="D40" s="72"/>
      <c r="E40" s="242"/>
      <c r="F40" s="243"/>
      <c r="G40" s="244" t="s">
        <v>158</v>
      </c>
      <c r="H40" s="211" t="n">
        <v>2.6686484715091</v>
      </c>
      <c r="I40" s="212" t="n">
        <v>1.7914182543969</v>
      </c>
      <c r="J40" s="212" t="n">
        <v>1.31433304900083</v>
      </c>
      <c r="K40" s="212" t="n">
        <v>1.23897752267031</v>
      </c>
      <c r="L40" s="212" t="n">
        <v>1.2968957074648</v>
      </c>
      <c r="M40" s="212" t="n">
        <v>2.75159585201824</v>
      </c>
      <c r="N40" s="212" t="n">
        <v>1.71084113902312</v>
      </c>
      <c r="O40" s="212" t="n">
        <v>6.98054117638237</v>
      </c>
      <c r="P40" s="213" t="n">
        <v>7.9386969403384</v>
      </c>
      <c r="Q40" s="207"/>
      <c r="R40" s="151"/>
      <c r="S40" s="151"/>
      <c r="T40" s="151"/>
      <c r="U40" s="151"/>
      <c r="V40" s="178"/>
    </row>
    <row r="41" s="58" customFormat="true" ht="24" hidden="true" customHeight="true" outlineLevel="0" collapsed="false">
      <c r="A41" s="59"/>
      <c r="B41" s="60"/>
      <c r="C41" s="59"/>
      <c r="D41" s="72"/>
      <c r="E41" s="242"/>
      <c r="F41" s="243"/>
      <c r="G41" s="244" t="s">
        <v>159</v>
      </c>
      <c r="H41" s="211" t="n">
        <v>2.5294035984894</v>
      </c>
      <c r="I41" s="212" t="n">
        <v>1.69138425277166</v>
      </c>
      <c r="J41" s="212" t="n">
        <v>1.25213534511878</v>
      </c>
      <c r="K41" s="212" t="n">
        <v>1.1955019404206</v>
      </c>
      <c r="L41" s="212" t="n">
        <v>1.21909730242963</v>
      </c>
      <c r="M41" s="212" t="n">
        <v>2.57830864925789</v>
      </c>
      <c r="N41" s="212" t="n">
        <v>1.47042309984125</v>
      </c>
      <c r="O41" s="212" t="n">
        <v>6.59200204271443</v>
      </c>
      <c r="P41" s="213" t="n">
        <v>7.54397062217952</v>
      </c>
      <c r="Q41" s="207"/>
      <c r="R41" s="151"/>
      <c r="S41" s="151"/>
      <c r="T41" s="151"/>
      <c r="U41" s="151"/>
      <c r="V41" s="178"/>
    </row>
    <row r="42" s="58" customFormat="true" ht="24" hidden="true" customHeight="true" outlineLevel="0" collapsed="false">
      <c r="A42" s="59"/>
      <c r="B42" s="60"/>
      <c r="C42" s="59"/>
      <c r="D42" s="72"/>
      <c r="E42" s="242"/>
      <c r="F42" s="243"/>
      <c r="G42" s="244" t="s">
        <v>160</v>
      </c>
      <c r="H42" s="211" t="n">
        <v>2.57816131036716</v>
      </c>
      <c r="I42" s="212" t="n">
        <v>1.7290960961199</v>
      </c>
      <c r="J42" s="212" t="n">
        <v>1.26833757285269</v>
      </c>
      <c r="K42" s="212" t="n">
        <v>1.19941611633312</v>
      </c>
      <c r="L42" s="212" t="n">
        <v>1.24647747468943</v>
      </c>
      <c r="M42" s="212" t="n">
        <v>2.66301384811886</v>
      </c>
      <c r="N42" s="212" t="n">
        <v>1.66147669776895</v>
      </c>
      <c r="O42" s="212" t="n">
        <v>6.72825449796274</v>
      </c>
      <c r="P42" s="213" t="n">
        <v>7.65645190204935</v>
      </c>
      <c r="Q42" s="207"/>
      <c r="R42" s="151"/>
      <c r="S42" s="151"/>
      <c r="T42" s="151"/>
      <c r="U42" s="151"/>
      <c r="V42" s="178"/>
    </row>
    <row r="43" s="58" customFormat="true" ht="24" hidden="true" customHeight="true" outlineLevel="0" collapsed="false">
      <c r="A43" s="59"/>
      <c r="B43" s="60"/>
      <c r="C43" s="59"/>
      <c r="D43" s="72"/>
      <c r="E43" s="242"/>
      <c r="F43" s="243"/>
      <c r="G43" s="245" t="s">
        <v>161</v>
      </c>
      <c r="H43" s="211" t="n">
        <v>2.70373768537036</v>
      </c>
      <c r="I43" s="212" t="n">
        <v>1.81483266041119</v>
      </c>
      <c r="J43" s="212" t="n">
        <v>1.3281672144384</v>
      </c>
      <c r="K43" s="212" t="n">
        <v>1.25406614335575</v>
      </c>
      <c r="L43" s="212" t="n">
        <v>1.30708215121669</v>
      </c>
      <c r="M43" s="212" t="n">
        <v>2.80363205452696</v>
      </c>
      <c r="N43" s="212" t="n">
        <v>1.77120568706746</v>
      </c>
      <c r="O43" s="212" t="n">
        <v>7.05984242895949</v>
      </c>
      <c r="P43" s="213" t="n">
        <v>8.02274951650124</v>
      </c>
      <c r="Q43" s="207"/>
      <c r="R43" s="151"/>
      <c r="S43" s="151"/>
      <c r="T43" s="151"/>
      <c r="U43" s="151"/>
      <c r="V43" s="178"/>
    </row>
    <row r="44" s="58" customFormat="true" ht="24" hidden="true" customHeight="true" outlineLevel="0" collapsed="false">
      <c r="A44" s="59"/>
      <c r="B44" s="60"/>
      <c r="C44" s="59"/>
      <c r="D44" s="72"/>
      <c r="E44" s="242"/>
      <c r="F44" s="243"/>
      <c r="G44" s="245" t="s">
        <v>162</v>
      </c>
      <c r="H44" s="211" t="n">
        <v>2.52857795321432</v>
      </c>
      <c r="I44" s="212" t="n">
        <v>1.69758900489796</v>
      </c>
      <c r="J44" s="212" t="n">
        <v>1.25752375956946</v>
      </c>
      <c r="K44" s="212" t="n">
        <v>1.18606799458965</v>
      </c>
      <c r="L44" s="212" t="n">
        <v>1.24283951554684</v>
      </c>
      <c r="M44" s="212" t="n">
        <v>2.59524527476624</v>
      </c>
      <c r="N44" s="212" t="n">
        <v>1.78064860048993</v>
      </c>
      <c r="O44" s="212" t="n">
        <v>6.57123562619911</v>
      </c>
      <c r="P44" s="213" t="n">
        <v>7.48773938974878</v>
      </c>
      <c r="Q44" s="207"/>
      <c r="R44" s="151"/>
      <c r="S44" s="151"/>
      <c r="T44" s="151"/>
      <c r="U44" s="151"/>
      <c r="V44" s="178"/>
    </row>
    <row r="45" s="58" customFormat="true" ht="24" hidden="true" customHeight="true" outlineLevel="0" collapsed="false">
      <c r="A45" s="59"/>
      <c r="B45" s="60"/>
      <c r="C45" s="59"/>
      <c r="D45" s="72"/>
      <c r="E45" s="242"/>
      <c r="F45" s="243"/>
      <c r="G45" s="245" t="s">
        <v>163</v>
      </c>
      <c r="H45" s="211" t="n">
        <v>2.71726833146814</v>
      </c>
      <c r="I45" s="212" t="n">
        <v>1.83800064029863</v>
      </c>
      <c r="J45" s="212" t="n">
        <v>1.38040841683378</v>
      </c>
      <c r="K45" s="212" t="n">
        <v>1.28504539854582</v>
      </c>
      <c r="L45" s="212" t="n">
        <v>1.3900074622319</v>
      </c>
      <c r="M45" s="212" t="n">
        <v>2.77506850934649</v>
      </c>
      <c r="N45" s="212" t="n">
        <v>1.95624014249427</v>
      </c>
      <c r="O45" s="212" t="n">
        <v>7.00278048351995</v>
      </c>
      <c r="P45" s="213" t="n">
        <v>7.99453732044244</v>
      </c>
      <c r="Q45" s="207"/>
      <c r="R45" s="151"/>
      <c r="S45" s="151"/>
      <c r="T45" s="151"/>
      <c r="U45" s="151"/>
      <c r="V45" s="178"/>
    </row>
    <row r="46" s="58" customFormat="true" ht="24" hidden="true" customHeight="true" outlineLevel="0" collapsed="false">
      <c r="A46" s="59"/>
      <c r="B46" s="60"/>
      <c r="C46" s="59"/>
      <c r="D46" s="72"/>
      <c r="E46" s="242"/>
      <c r="F46" s="243"/>
      <c r="G46" s="244" t="s">
        <v>164</v>
      </c>
      <c r="H46" s="211" t="n">
        <v>2.63854284566578</v>
      </c>
      <c r="I46" s="212" t="n">
        <v>1.76557897608026</v>
      </c>
      <c r="J46" s="212" t="n">
        <v>1.32312568481119</v>
      </c>
      <c r="K46" s="212" t="n">
        <v>1.26602027172481</v>
      </c>
      <c r="L46" s="212" t="n">
        <v>1.28935095523217</v>
      </c>
      <c r="M46" s="212" t="n">
        <v>2.67476113837054</v>
      </c>
      <c r="N46" s="212" t="n">
        <v>1.73124490196057</v>
      </c>
      <c r="O46" s="212" t="n">
        <v>6.8409954187307</v>
      </c>
      <c r="P46" s="213" t="n">
        <v>7.82469481886697</v>
      </c>
      <c r="Q46" s="207"/>
      <c r="R46" s="151"/>
      <c r="S46" s="151"/>
      <c r="T46" s="151"/>
      <c r="U46" s="151"/>
      <c r="V46" s="178"/>
    </row>
    <row r="47" s="159" customFormat="true" ht="24" hidden="true" customHeight="true" outlineLevel="0" collapsed="false">
      <c r="A47" s="154"/>
      <c r="B47" s="155"/>
      <c r="C47" s="154"/>
      <c r="D47" s="80"/>
      <c r="E47" s="242"/>
      <c r="F47" s="243"/>
      <c r="G47" s="244" t="s">
        <v>165</v>
      </c>
      <c r="H47" s="211" t="n">
        <v>2.53628372128616</v>
      </c>
      <c r="I47" s="212" t="n">
        <v>1.7113400359505</v>
      </c>
      <c r="J47" s="212" t="n">
        <v>1.28167644711795</v>
      </c>
      <c r="K47" s="212" t="n">
        <v>1.21587093977758</v>
      </c>
      <c r="L47" s="212" t="n">
        <v>1.26038540129736</v>
      </c>
      <c r="M47" s="212" t="n">
        <v>2.59824364327505</v>
      </c>
      <c r="N47" s="212" t="n">
        <v>1.67838974153009</v>
      </c>
      <c r="O47" s="212" t="n">
        <v>6.52390189633559</v>
      </c>
      <c r="P47" s="213" t="n">
        <v>7.41798115968592</v>
      </c>
      <c r="Q47" s="246"/>
      <c r="R47" s="79"/>
      <c r="S47" s="79"/>
      <c r="T47" s="79"/>
      <c r="U47" s="79"/>
      <c r="V47" s="247"/>
    </row>
    <row r="48" s="58" customFormat="true" ht="24" hidden="true" customHeight="true" outlineLevel="0" collapsed="false">
      <c r="A48" s="59"/>
      <c r="B48" s="60"/>
      <c r="C48" s="59"/>
      <c r="D48" s="72"/>
      <c r="E48" s="248"/>
      <c r="F48" s="191"/>
      <c r="G48" s="244" t="s">
        <v>166</v>
      </c>
      <c r="H48" s="211" t="n">
        <v>2.79997288955433</v>
      </c>
      <c r="I48" s="212" t="n">
        <v>1.90229822812343</v>
      </c>
      <c r="J48" s="212" t="n">
        <v>1.43305360995638</v>
      </c>
      <c r="K48" s="212" t="n">
        <v>1.32092796600716</v>
      </c>
      <c r="L48" s="212" t="n">
        <v>1.46078154897093</v>
      </c>
      <c r="M48" s="212" t="n">
        <v>2.87480839382507</v>
      </c>
      <c r="N48" s="212" t="n">
        <v>1.90704546685484</v>
      </c>
      <c r="O48" s="212" t="n">
        <v>7.13111763021219</v>
      </c>
      <c r="P48" s="213" t="n">
        <v>8.08396646325724</v>
      </c>
      <c r="Q48" s="207"/>
      <c r="R48" s="151"/>
      <c r="S48" s="151"/>
      <c r="T48" s="151"/>
      <c r="U48" s="151"/>
      <c r="V48" s="178"/>
    </row>
    <row r="49" s="58" customFormat="true" ht="24" hidden="false" customHeight="true" outlineLevel="0" collapsed="false">
      <c r="A49" s="59"/>
      <c r="B49" s="60"/>
      <c r="C49" s="59"/>
      <c r="D49" s="72"/>
      <c r="E49" s="241" t="s">
        <v>187</v>
      </c>
      <c r="F49" s="106"/>
      <c r="G49" s="111"/>
      <c r="H49" s="115" t="n">
        <v>29.6977725047439</v>
      </c>
      <c r="I49" s="116" t="n">
        <v>19.9347596317296</v>
      </c>
      <c r="J49" s="116" t="n">
        <v>14.7666011024659</v>
      </c>
      <c r="K49" s="116" t="n">
        <v>13.9944611036942</v>
      </c>
      <c r="L49" s="116" t="n">
        <v>14.534259049607</v>
      </c>
      <c r="M49" s="116" t="n">
        <v>30.8024761414726</v>
      </c>
      <c r="N49" s="116" t="n">
        <v>19.520724220278</v>
      </c>
      <c r="O49" s="116" t="n">
        <v>76.4254081605571</v>
      </c>
      <c r="P49" s="218" t="n">
        <v>86.48446277934</v>
      </c>
      <c r="Q49" s="207"/>
      <c r="R49" s="151"/>
      <c r="S49" s="151"/>
      <c r="T49" s="151"/>
      <c r="U49" s="151"/>
      <c r="V49" s="178"/>
      <c r="W49" s="59"/>
      <c r="X49" s="59"/>
      <c r="Y49" s="59"/>
      <c r="Z49" s="59"/>
      <c r="AA49" s="59"/>
      <c r="AB49" s="59"/>
      <c r="AC49" s="59"/>
      <c r="AD49" s="59"/>
      <c r="AE49" s="59"/>
      <c r="AF49" s="59"/>
      <c r="AG49" s="59"/>
      <c r="AH49" s="59"/>
      <c r="AI49" s="59"/>
      <c r="AJ49" s="59"/>
      <c r="AK49" s="59"/>
      <c r="AL49" s="59"/>
    </row>
    <row r="50" s="58" customFormat="true" ht="24" hidden="false" customHeight="true" outlineLevel="0" collapsed="false">
      <c r="A50" s="59"/>
      <c r="B50" s="60"/>
      <c r="C50" s="59"/>
      <c r="D50" s="72"/>
      <c r="E50" s="78"/>
      <c r="F50" s="79"/>
      <c r="G50" s="123" t="s">
        <v>168</v>
      </c>
      <c r="H50" s="211" t="n">
        <v>15.9574203534802</v>
      </c>
      <c r="I50" s="212" t="n">
        <v>10.6505039365696</v>
      </c>
      <c r="J50" s="212" t="n">
        <v>7.84693412064871</v>
      </c>
      <c r="K50" s="212" t="n">
        <v>7.42567841317595</v>
      </c>
      <c r="L50" s="212" t="n">
        <v>7.72054767280464</v>
      </c>
      <c r="M50" s="212" t="n">
        <v>16.4881172233727</v>
      </c>
      <c r="N50" s="212" t="n">
        <v>10.2671925679131</v>
      </c>
      <c r="O50" s="212" t="n">
        <v>41.3131393567184</v>
      </c>
      <c r="P50" s="213" t="n">
        <v>46.9021295667584</v>
      </c>
      <c r="Q50" s="207"/>
      <c r="R50" s="151"/>
      <c r="S50" s="151"/>
      <c r="T50" s="151"/>
      <c r="U50" s="151"/>
      <c r="V50" s="178"/>
      <c r="W50" s="59"/>
      <c r="X50" s="59"/>
      <c r="Y50" s="59"/>
      <c r="Z50" s="59"/>
      <c r="AA50" s="59"/>
      <c r="AB50" s="59"/>
      <c r="AC50" s="59"/>
      <c r="AD50" s="59"/>
      <c r="AE50" s="59"/>
      <c r="AF50" s="59"/>
      <c r="AG50" s="59"/>
      <c r="AH50" s="59"/>
      <c r="AI50" s="59"/>
      <c r="AJ50" s="59"/>
      <c r="AK50" s="59"/>
      <c r="AL50" s="59"/>
    </row>
    <row r="51" s="58" customFormat="true" ht="24" hidden="false" customHeight="true" outlineLevel="0" collapsed="false">
      <c r="A51" s="59"/>
      <c r="B51" s="60"/>
      <c r="C51" s="59"/>
      <c r="D51" s="72"/>
      <c r="E51" s="78"/>
      <c r="F51" s="79"/>
      <c r="G51" s="123" t="s">
        <v>169</v>
      </c>
      <c r="H51" s="211" t="n">
        <v>13.7402267521166</v>
      </c>
      <c r="I51" s="212" t="n">
        <v>9.28552709180713</v>
      </c>
      <c r="J51" s="212" t="n">
        <v>6.91939073275472</v>
      </c>
      <c r="K51" s="212" t="n">
        <v>6.56833218330161</v>
      </c>
      <c r="L51" s="212" t="n">
        <v>6.81363954154528</v>
      </c>
      <c r="M51" s="212" t="n">
        <v>14.3208322531554</v>
      </c>
      <c r="N51" s="212" t="n">
        <v>9.22988880609579</v>
      </c>
      <c r="O51" s="212" t="n">
        <v>35.1112436034575</v>
      </c>
      <c r="P51" s="213" t="n">
        <v>39.5787708235136</v>
      </c>
      <c r="Q51" s="207"/>
      <c r="R51" s="151"/>
      <c r="S51" s="151"/>
      <c r="T51" s="151"/>
      <c r="U51" s="151"/>
      <c r="V51" s="178"/>
      <c r="W51" s="59"/>
      <c r="X51" s="59"/>
      <c r="Y51" s="59"/>
      <c r="Z51" s="59"/>
      <c r="AA51" s="59"/>
      <c r="AB51" s="59"/>
      <c r="AC51" s="59"/>
      <c r="AD51" s="59"/>
      <c r="AE51" s="59"/>
      <c r="AF51" s="59"/>
      <c r="AG51" s="59"/>
      <c r="AH51" s="59"/>
      <c r="AI51" s="59"/>
      <c r="AJ51" s="59"/>
      <c r="AK51" s="59"/>
      <c r="AL51" s="59"/>
    </row>
    <row r="52" s="58" customFormat="true" ht="24" hidden="true" customHeight="true" outlineLevel="0" collapsed="false">
      <c r="A52" s="59"/>
      <c r="B52" s="60"/>
      <c r="C52" s="59"/>
      <c r="D52" s="72"/>
      <c r="E52" s="242"/>
      <c r="F52" s="243"/>
      <c r="G52" s="244" t="s">
        <v>155</v>
      </c>
      <c r="H52" s="211" t="n">
        <v>2.66780839482029</v>
      </c>
      <c r="I52" s="212" t="n">
        <v>1.77447729009902</v>
      </c>
      <c r="J52" s="212" t="n">
        <v>1.2984903629349</v>
      </c>
      <c r="K52" s="212" t="n">
        <v>1.22882570708286</v>
      </c>
      <c r="L52" s="212" t="n">
        <v>1.2746915717249</v>
      </c>
      <c r="M52" s="212" t="n">
        <v>2.75657486254862</v>
      </c>
      <c r="N52" s="212" t="n">
        <v>1.77960564492773</v>
      </c>
      <c r="O52" s="212" t="n">
        <v>6.95637950171059</v>
      </c>
      <c r="P52" s="213" t="n">
        <v>7.90035460020101</v>
      </c>
      <c r="Q52" s="207"/>
      <c r="R52" s="151"/>
      <c r="S52" s="151"/>
      <c r="T52" s="151"/>
      <c r="U52" s="151"/>
      <c r="V52" s="178"/>
      <c r="W52" s="59"/>
      <c r="X52" s="59"/>
      <c r="Y52" s="59"/>
      <c r="Z52" s="59"/>
      <c r="AA52" s="59"/>
      <c r="AB52" s="59"/>
      <c r="AC52" s="59"/>
      <c r="AD52" s="59"/>
      <c r="AE52" s="59"/>
      <c r="AF52" s="59"/>
      <c r="AG52" s="59"/>
      <c r="AH52" s="59"/>
      <c r="AI52" s="59"/>
      <c r="AJ52" s="59"/>
      <c r="AK52" s="59"/>
      <c r="AL52" s="59"/>
    </row>
    <row r="53" s="58" customFormat="true" ht="24" hidden="true" customHeight="true" outlineLevel="0" collapsed="false">
      <c r="A53" s="59"/>
      <c r="B53" s="60"/>
      <c r="C53" s="59"/>
      <c r="D53" s="72"/>
      <c r="E53" s="242"/>
      <c r="F53" s="243"/>
      <c r="G53" s="244" t="s">
        <v>156</v>
      </c>
      <c r="H53" s="211" t="n">
        <v>2.58767299224625</v>
      </c>
      <c r="I53" s="212" t="n">
        <v>1.71438257233491</v>
      </c>
      <c r="J53" s="212" t="n">
        <v>1.26561676304516</v>
      </c>
      <c r="K53" s="212" t="n">
        <v>1.19547152485971</v>
      </c>
      <c r="L53" s="212" t="n">
        <v>1.24853414529349</v>
      </c>
      <c r="M53" s="212" t="n">
        <v>2.64256724486418</v>
      </c>
      <c r="N53" s="212" t="n">
        <v>1.70574564663509</v>
      </c>
      <c r="O53" s="212" t="n">
        <v>6.72245057314631</v>
      </c>
      <c r="P53" s="213" t="n">
        <v>7.67361439822553</v>
      </c>
      <c r="Q53" s="207"/>
      <c r="R53" s="151"/>
      <c r="S53" s="151"/>
      <c r="T53" s="151"/>
      <c r="U53" s="151"/>
      <c r="V53" s="178"/>
      <c r="W53" s="59"/>
      <c r="X53" s="59"/>
      <c r="Y53" s="59"/>
      <c r="Z53" s="59"/>
      <c r="AA53" s="59"/>
      <c r="AB53" s="59"/>
      <c r="AC53" s="59"/>
      <c r="AD53" s="59"/>
      <c r="AE53" s="59"/>
      <c r="AF53" s="59"/>
      <c r="AG53" s="59"/>
      <c r="AH53" s="59"/>
      <c r="AI53" s="59"/>
      <c r="AJ53" s="59"/>
      <c r="AK53" s="59"/>
      <c r="AL53" s="59"/>
    </row>
    <row r="54" s="58" customFormat="true" ht="24" hidden="true" customHeight="true" outlineLevel="0" collapsed="false">
      <c r="A54" s="59"/>
      <c r="B54" s="60"/>
      <c r="C54" s="59"/>
      <c r="D54" s="72"/>
      <c r="E54" s="242"/>
      <c r="F54" s="243"/>
      <c r="G54" s="244" t="s">
        <v>157</v>
      </c>
      <c r="H54" s="211" t="n">
        <v>2.71627162523573</v>
      </c>
      <c r="I54" s="212" t="n">
        <v>1.82394442673856</v>
      </c>
      <c r="J54" s="212" t="n">
        <v>1.34234639665822</v>
      </c>
      <c r="K54" s="212" t="n">
        <v>1.2654280620684</v>
      </c>
      <c r="L54" s="212" t="n">
        <v>1.32655277692374</v>
      </c>
      <c r="M54" s="212" t="n">
        <v>2.82512533866602</v>
      </c>
      <c r="N54" s="212" t="n">
        <v>1.78813682997585</v>
      </c>
      <c r="O54" s="212" t="n">
        <v>7.00430050955375</v>
      </c>
      <c r="P54" s="213" t="n">
        <v>7.92500087986208</v>
      </c>
      <c r="Q54" s="207"/>
      <c r="R54" s="151"/>
      <c r="S54" s="151"/>
      <c r="T54" s="151"/>
      <c r="U54" s="151"/>
      <c r="V54" s="178"/>
      <c r="W54" s="59"/>
      <c r="X54" s="59"/>
      <c r="Y54" s="59"/>
      <c r="Z54" s="59"/>
      <c r="AA54" s="59"/>
      <c r="AB54" s="59"/>
      <c r="AC54" s="59"/>
      <c r="AD54" s="59"/>
      <c r="AE54" s="59"/>
      <c r="AF54" s="59"/>
      <c r="AG54" s="59"/>
      <c r="AH54" s="59"/>
      <c r="AI54" s="59"/>
      <c r="AJ54" s="59"/>
      <c r="AK54" s="59"/>
      <c r="AL54" s="59"/>
    </row>
    <row r="55" s="58" customFormat="true" ht="24" hidden="true" customHeight="true" outlineLevel="0" collapsed="false">
      <c r="A55" s="59"/>
      <c r="B55" s="60"/>
      <c r="C55" s="59"/>
      <c r="D55" s="72"/>
      <c r="E55" s="242"/>
      <c r="F55" s="243"/>
      <c r="G55" s="244" t="s">
        <v>158</v>
      </c>
      <c r="H55" s="211" t="n">
        <v>2.74423822446367</v>
      </c>
      <c r="I55" s="212" t="n">
        <v>1.83846203472014</v>
      </c>
      <c r="J55" s="212" t="n">
        <v>1.355266723809</v>
      </c>
      <c r="K55" s="212" t="n">
        <v>1.28158388579719</v>
      </c>
      <c r="L55" s="212" t="n">
        <v>1.33488597890273</v>
      </c>
      <c r="M55" s="212" t="n">
        <v>2.8466759944142</v>
      </c>
      <c r="N55" s="212" t="n">
        <v>1.73758150310152</v>
      </c>
      <c r="O55" s="212" t="n">
        <v>7.09565697636889</v>
      </c>
      <c r="P55" s="213" t="n">
        <v>8.03635480495935</v>
      </c>
      <c r="Q55" s="207"/>
      <c r="R55" s="151"/>
      <c r="S55" s="151"/>
      <c r="T55" s="151"/>
      <c r="U55" s="151"/>
      <c r="V55" s="178"/>
      <c r="W55" s="59"/>
      <c r="X55" s="59"/>
      <c r="Y55" s="59"/>
      <c r="Z55" s="59"/>
      <c r="AA55" s="59"/>
      <c r="AB55" s="59"/>
      <c r="AC55" s="59"/>
      <c r="AD55" s="59"/>
      <c r="AE55" s="59"/>
      <c r="AF55" s="59"/>
      <c r="AG55" s="59"/>
      <c r="AH55" s="59"/>
      <c r="AI55" s="59"/>
      <c r="AJ55" s="59"/>
      <c r="AK55" s="59"/>
      <c r="AL55" s="59"/>
    </row>
    <row r="56" s="58" customFormat="true" ht="24" hidden="true" customHeight="true" outlineLevel="0" collapsed="false">
      <c r="A56" s="59"/>
      <c r="B56" s="60"/>
      <c r="C56" s="59"/>
      <c r="D56" s="72"/>
      <c r="E56" s="242"/>
      <c r="F56" s="243"/>
      <c r="G56" s="244" t="s">
        <v>159</v>
      </c>
      <c r="H56" s="211" t="n">
        <v>2.62221311189931</v>
      </c>
      <c r="I56" s="212" t="n">
        <v>1.748327180952</v>
      </c>
      <c r="J56" s="212" t="n">
        <v>1.29784141290829</v>
      </c>
      <c r="K56" s="212" t="n">
        <v>1.23869829916251</v>
      </c>
      <c r="L56" s="212" t="n">
        <v>1.2657012134352</v>
      </c>
      <c r="M56" s="212" t="n">
        <v>2.69200812187187</v>
      </c>
      <c r="N56" s="212" t="n">
        <v>1.55230738528363</v>
      </c>
      <c r="O56" s="212" t="n">
        <v>6.76721706565576</v>
      </c>
      <c r="P56" s="213" t="n">
        <v>7.70048492012114</v>
      </c>
      <c r="Q56" s="207"/>
      <c r="R56" s="151"/>
      <c r="S56" s="151"/>
      <c r="T56" s="151"/>
      <c r="U56" s="151"/>
      <c r="V56" s="178"/>
      <c r="W56" s="59"/>
      <c r="X56" s="59"/>
      <c r="Y56" s="59"/>
      <c r="Z56" s="59"/>
      <c r="AA56" s="59"/>
      <c r="AB56" s="59"/>
      <c r="AC56" s="59"/>
      <c r="AD56" s="59"/>
      <c r="AE56" s="59"/>
      <c r="AF56" s="59"/>
      <c r="AG56" s="59"/>
      <c r="AH56" s="59"/>
      <c r="AI56" s="59"/>
      <c r="AJ56" s="59"/>
      <c r="AK56" s="59"/>
      <c r="AL56" s="59"/>
    </row>
    <row r="57" s="58" customFormat="true" ht="24" hidden="true" customHeight="true" outlineLevel="0" collapsed="false">
      <c r="A57" s="59"/>
      <c r="B57" s="60"/>
      <c r="C57" s="59"/>
      <c r="D57" s="72"/>
      <c r="E57" s="242"/>
      <c r="F57" s="243"/>
      <c r="G57" s="244" t="s">
        <v>160</v>
      </c>
      <c r="H57" s="211" t="n">
        <v>2.61916840806669</v>
      </c>
      <c r="I57" s="212" t="n">
        <v>1.75088685699607</v>
      </c>
      <c r="J57" s="212" t="n">
        <v>1.28735202452367</v>
      </c>
      <c r="K57" s="212" t="n">
        <v>1.21557284687566</v>
      </c>
      <c r="L57" s="212" t="n">
        <v>1.27027293703199</v>
      </c>
      <c r="M57" s="212" t="n">
        <v>2.72523454644497</v>
      </c>
      <c r="N57" s="212" t="n">
        <v>1.70863503434785</v>
      </c>
      <c r="O57" s="212" t="n">
        <v>6.76754030357931</v>
      </c>
      <c r="P57" s="213" t="n">
        <v>7.6674286730403</v>
      </c>
      <c r="Q57" s="207"/>
      <c r="R57" s="151"/>
      <c r="S57" s="151"/>
      <c r="T57" s="151"/>
      <c r="U57" s="151"/>
      <c r="V57" s="178"/>
      <c r="W57" s="59"/>
      <c r="X57" s="59"/>
      <c r="Y57" s="59"/>
      <c r="Z57" s="59"/>
      <c r="AA57" s="59"/>
      <c r="AB57" s="59"/>
      <c r="AC57" s="59"/>
      <c r="AD57" s="59"/>
      <c r="AE57" s="59"/>
      <c r="AF57" s="59"/>
      <c r="AG57" s="59"/>
      <c r="AH57" s="59"/>
      <c r="AI57" s="59"/>
      <c r="AJ57" s="59"/>
      <c r="AK57" s="59"/>
      <c r="AL57" s="59"/>
    </row>
    <row r="58" s="58" customFormat="true" ht="24" hidden="true" customHeight="true" outlineLevel="0" collapsed="false">
      <c r="A58" s="59"/>
      <c r="B58" s="60"/>
      <c r="C58" s="59"/>
      <c r="D58" s="72"/>
      <c r="E58" s="242"/>
      <c r="F58" s="243"/>
      <c r="G58" s="245" t="s">
        <v>161</v>
      </c>
      <c r="H58" s="211" t="n">
        <v>2.80115964953502</v>
      </c>
      <c r="I58" s="212" t="n">
        <v>1.89092337058251</v>
      </c>
      <c r="J58" s="212" t="n">
        <v>1.40195052260417</v>
      </c>
      <c r="K58" s="212" t="n">
        <v>1.33042197149695</v>
      </c>
      <c r="L58" s="212" t="n">
        <v>1.37862256025494</v>
      </c>
      <c r="M58" s="212" t="n">
        <v>2.92186157406053</v>
      </c>
      <c r="N58" s="212" t="n">
        <v>1.87733839893451</v>
      </c>
      <c r="O58" s="212" t="n">
        <v>7.18888909723951</v>
      </c>
      <c r="P58" s="213" t="n">
        <v>8.1169326013398</v>
      </c>
      <c r="Q58" s="207"/>
      <c r="R58" s="151"/>
      <c r="S58" s="151"/>
      <c r="T58" s="151"/>
      <c r="U58" s="151"/>
      <c r="V58" s="178"/>
      <c r="W58" s="59"/>
      <c r="X58" s="59"/>
      <c r="Y58" s="59"/>
      <c r="Z58" s="59"/>
      <c r="AA58" s="59"/>
      <c r="AB58" s="59"/>
      <c r="AC58" s="59"/>
      <c r="AD58" s="59"/>
      <c r="AE58" s="59"/>
      <c r="AF58" s="59"/>
      <c r="AG58" s="59"/>
      <c r="AH58" s="59"/>
      <c r="AI58" s="59"/>
      <c r="AJ58" s="59"/>
      <c r="AK58" s="59"/>
      <c r="AL58" s="59"/>
    </row>
    <row r="59" s="58" customFormat="true" ht="24" hidden="true" customHeight="true" outlineLevel="0" collapsed="false">
      <c r="A59" s="59"/>
      <c r="B59" s="60"/>
      <c r="C59" s="59"/>
      <c r="D59" s="72"/>
      <c r="E59" s="242"/>
      <c r="F59" s="243"/>
      <c r="G59" s="245" t="s">
        <v>162</v>
      </c>
      <c r="H59" s="211" t="n">
        <v>2.65969337415555</v>
      </c>
      <c r="I59" s="212" t="n">
        <v>1.78972216530035</v>
      </c>
      <c r="J59" s="212" t="n">
        <v>1.31908410623867</v>
      </c>
      <c r="K59" s="212" t="n">
        <v>1.24222370362368</v>
      </c>
      <c r="L59" s="212" t="n">
        <v>1.30767507326928</v>
      </c>
      <c r="M59" s="212" t="n">
        <v>2.78704451312704</v>
      </c>
      <c r="N59" s="212" t="n">
        <v>1.83853759862686</v>
      </c>
      <c r="O59" s="212" t="n">
        <v>6.84898312258498</v>
      </c>
      <c r="P59" s="213" t="n">
        <v>7.72366737887778</v>
      </c>
      <c r="Q59" s="207"/>
      <c r="R59" s="151"/>
      <c r="S59" s="151"/>
      <c r="T59" s="151"/>
      <c r="U59" s="151"/>
      <c r="V59" s="178"/>
      <c r="W59" s="59"/>
      <c r="X59" s="59"/>
      <c r="Y59" s="59"/>
      <c r="Z59" s="59"/>
      <c r="AA59" s="59"/>
      <c r="AB59" s="59"/>
      <c r="AC59" s="59"/>
      <c r="AD59" s="59"/>
      <c r="AE59" s="59"/>
      <c r="AF59" s="59"/>
      <c r="AG59" s="59"/>
      <c r="AH59" s="59"/>
      <c r="AI59" s="59"/>
      <c r="AJ59" s="59"/>
      <c r="AK59" s="59"/>
      <c r="AL59" s="59"/>
    </row>
    <row r="60" s="58" customFormat="true" ht="24" hidden="true" customHeight="true" outlineLevel="0" collapsed="false">
      <c r="A60" s="59"/>
      <c r="B60" s="60"/>
      <c r="C60" s="59"/>
      <c r="D60" s="72"/>
      <c r="E60" s="248"/>
      <c r="F60" s="191"/>
      <c r="G60" s="249" t="s">
        <v>188</v>
      </c>
      <c r="H60" s="250" t="n">
        <v>2.80419499741667</v>
      </c>
      <c r="I60" s="251" t="n">
        <v>1.89743780483994</v>
      </c>
      <c r="J60" s="251" t="n">
        <v>1.41569317156873</v>
      </c>
      <c r="K60" s="251" t="n">
        <v>1.33511775001429</v>
      </c>
      <c r="L60" s="251" t="n">
        <v>1.40514475813638</v>
      </c>
      <c r="M60" s="251" t="n">
        <v>2.92276867290132</v>
      </c>
      <c r="N60" s="251" t="n">
        <v>1.94595065826515</v>
      </c>
      <c r="O60" s="251" t="n">
        <v>7.18250123178388</v>
      </c>
      <c r="P60" s="252" t="n">
        <v>8.10857697424135</v>
      </c>
      <c r="Q60" s="207"/>
      <c r="R60" s="151"/>
      <c r="S60" s="151"/>
      <c r="T60" s="151"/>
      <c r="U60" s="151"/>
      <c r="V60" s="178"/>
      <c r="W60" s="59"/>
      <c r="X60" s="59"/>
      <c r="Y60" s="59"/>
      <c r="Z60" s="59"/>
      <c r="AA60" s="59"/>
      <c r="AB60" s="59"/>
      <c r="AC60" s="59"/>
      <c r="AD60" s="59"/>
      <c r="AE60" s="59"/>
      <c r="AF60" s="59"/>
      <c r="AG60" s="59"/>
      <c r="AH60" s="59"/>
      <c r="AI60" s="59"/>
      <c r="AJ60" s="59"/>
      <c r="AK60" s="59"/>
      <c r="AL60" s="59"/>
    </row>
    <row r="61" s="58" customFormat="true" ht="24" hidden="false" customHeight="true" outlineLevel="0" collapsed="false">
      <c r="A61" s="59"/>
      <c r="B61" s="60"/>
      <c r="C61" s="59"/>
      <c r="D61" s="72"/>
      <c r="E61" s="248"/>
      <c r="F61" s="191"/>
      <c r="G61" s="244" t="s">
        <v>164</v>
      </c>
      <c r="H61" s="250" t="n">
        <v>2.68422318309888</v>
      </c>
      <c r="I61" s="251" t="n">
        <v>1.79227345064978</v>
      </c>
      <c r="J61" s="251" t="n">
        <v>1.32694425919013</v>
      </c>
      <c r="K61" s="251" t="n">
        <v>1.2817496165391</v>
      </c>
      <c r="L61" s="251" t="n">
        <v>1.27737999785819</v>
      </c>
      <c r="M61" s="251" t="n">
        <v>2.78646720134685</v>
      </c>
      <c r="N61" s="251" t="n">
        <v>1.67696965239891</v>
      </c>
      <c r="O61" s="251" t="n">
        <v>6.91905518100633</v>
      </c>
      <c r="P61" s="252" t="n">
        <v>7.81288233080145</v>
      </c>
      <c r="Q61" s="207"/>
      <c r="R61" s="151"/>
      <c r="S61" s="151"/>
      <c r="T61" s="151"/>
      <c r="U61" s="151"/>
      <c r="V61" s="178"/>
      <c r="W61" s="59"/>
      <c r="X61" s="59"/>
      <c r="Y61" s="59"/>
      <c r="Z61" s="59"/>
      <c r="AA61" s="59"/>
      <c r="AB61" s="59"/>
      <c r="AC61" s="59"/>
      <c r="AD61" s="59"/>
      <c r="AE61" s="59"/>
      <c r="AF61" s="59"/>
      <c r="AG61" s="59"/>
      <c r="AH61" s="59"/>
      <c r="AI61" s="59"/>
      <c r="AJ61" s="59"/>
      <c r="AK61" s="59"/>
      <c r="AL61" s="59"/>
    </row>
    <row r="62" s="58" customFormat="true" ht="24" hidden="false" customHeight="true" outlineLevel="0" collapsed="false">
      <c r="A62" s="59"/>
      <c r="B62" s="60"/>
      <c r="C62" s="59"/>
      <c r="D62" s="72"/>
      <c r="E62" s="248"/>
      <c r="F62" s="191"/>
      <c r="G62" s="244" t="s">
        <v>165</v>
      </c>
      <c r="H62" s="250" t="n">
        <v>2.79091456141629</v>
      </c>
      <c r="I62" s="251" t="n">
        <v>1.91522262285015</v>
      </c>
      <c r="J62" s="251" t="n">
        <v>1.45565269149098</v>
      </c>
      <c r="K62" s="251" t="n">
        <v>1.37880926220689</v>
      </c>
      <c r="L62" s="251" t="n">
        <v>1.44469681810127</v>
      </c>
      <c r="M62" s="251" t="n">
        <v>2.90255273198378</v>
      </c>
      <c r="N62" s="251" t="n">
        <v>1.89261231188019</v>
      </c>
      <c r="O62" s="251" t="n">
        <v>6.97179880728441</v>
      </c>
      <c r="P62" s="252" t="n">
        <v>7.81857857297308</v>
      </c>
      <c r="Q62" s="207"/>
      <c r="R62" s="151"/>
      <c r="S62" s="151"/>
      <c r="T62" s="151"/>
      <c r="U62" s="151"/>
      <c r="V62" s="178"/>
      <c r="W62" s="59"/>
      <c r="X62" s="59"/>
      <c r="Y62" s="59"/>
      <c r="Z62" s="59"/>
      <c r="AA62" s="59"/>
      <c r="AB62" s="59"/>
      <c r="AC62" s="59"/>
      <c r="AD62" s="59"/>
      <c r="AE62" s="59"/>
      <c r="AF62" s="59"/>
      <c r="AG62" s="59"/>
      <c r="AH62" s="59"/>
      <c r="AI62" s="59"/>
      <c r="AJ62" s="59"/>
      <c r="AK62" s="59"/>
      <c r="AL62" s="59"/>
    </row>
    <row r="63" s="58" customFormat="true" ht="24" hidden="true" customHeight="true" outlineLevel="0" collapsed="false">
      <c r="A63" s="59"/>
      <c r="B63" s="60"/>
      <c r="C63" s="59"/>
      <c r="D63" s="72"/>
      <c r="E63" s="248"/>
      <c r="F63" s="191"/>
      <c r="G63" s="253" t="s">
        <v>166</v>
      </c>
      <c r="H63" s="250" t="e">
        <f aca="false"/>
        <v>#DIV/0!</v>
      </c>
      <c r="I63" s="251" t="e">
        <f aca="false"/>
        <v>#DIV/0!</v>
      </c>
      <c r="J63" s="251" t="e">
        <f aca="false"/>
        <v>#DIV/0!</v>
      </c>
      <c r="K63" s="251" t="e">
        <f aca="false"/>
        <v>#DIV/0!</v>
      </c>
      <c r="L63" s="251" t="e">
        <f aca="false"/>
        <v>#DIV/0!</v>
      </c>
      <c r="M63" s="251" t="e">
        <f aca="false"/>
        <v>#DIV/0!</v>
      </c>
      <c r="N63" s="251" t="e">
        <f aca="false"/>
        <v>#DIV/0!</v>
      </c>
      <c r="O63" s="251" t="e">
        <f aca="false"/>
        <v>#DIV/0!</v>
      </c>
      <c r="P63" s="252" t="e">
        <f aca="false"/>
        <v>#DIV/0!</v>
      </c>
      <c r="Q63" s="207"/>
      <c r="R63" s="151"/>
      <c r="S63" s="151"/>
      <c r="T63" s="151"/>
      <c r="U63" s="151"/>
      <c r="V63" s="178"/>
      <c r="W63" s="59"/>
      <c r="X63" s="59"/>
      <c r="Y63" s="59"/>
      <c r="Z63" s="59"/>
      <c r="AA63" s="59"/>
      <c r="AB63" s="59"/>
      <c r="AC63" s="59"/>
      <c r="AD63" s="59"/>
      <c r="AE63" s="59"/>
      <c r="AF63" s="59"/>
      <c r="AG63" s="59"/>
      <c r="AH63" s="59"/>
      <c r="AI63" s="59"/>
      <c r="AJ63" s="59"/>
      <c r="AK63" s="59"/>
      <c r="AL63" s="59"/>
    </row>
    <row r="64" s="58" customFormat="true" ht="0.75" hidden="false" customHeight="true" outlineLevel="0" collapsed="false">
      <c r="A64" s="59"/>
      <c r="B64" s="60"/>
      <c r="C64" s="59"/>
      <c r="D64" s="72"/>
      <c r="E64" s="254"/>
      <c r="F64" s="255"/>
      <c r="G64" s="256"/>
      <c r="H64" s="257"/>
      <c r="I64" s="258"/>
      <c r="J64" s="258"/>
      <c r="K64" s="258"/>
      <c r="L64" s="258"/>
      <c r="M64" s="258"/>
      <c r="N64" s="259"/>
      <c r="O64" s="259"/>
      <c r="P64" s="259"/>
      <c r="Q64" s="201"/>
      <c r="R64" s="151"/>
      <c r="S64" s="151"/>
      <c r="T64" s="151"/>
      <c r="U64" s="151"/>
      <c r="V64" s="178"/>
    </row>
    <row r="65" s="58" customFormat="true" ht="7.5" hidden="false" customHeight="true" outlineLevel="0" collapsed="false">
      <c r="A65" s="59"/>
      <c r="B65" s="60"/>
      <c r="C65" s="59"/>
      <c r="D65" s="151"/>
      <c r="E65" s="191"/>
      <c r="F65" s="191"/>
      <c r="G65" s="191"/>
      <c r="H65" s="151"/>
      <c r="I65" s="151"/>
      <c r="J65" s="151"/>
      <c r="K65" s="151"/>
      <c r="L65" s="151"/>
      <c r="M65" s="151"/>
      <c r="N65" s="151"/>
      <c r="O65" s="151"/>
      <c r="P65" s="151"/>
      <c r="Q65" s="151"/>
      <c r="R65" s="151"/>
      <c r="S65" s="151"/>
      <c r="T65" s="151"/>
      <c r="U65" s="151"/>
      <c r="V65" s="178"/>
    </row>
    <row r="66" s="58" customFormat="true" ht="29.25" hidden="false" customHeight="true" outlineLevel="0" collapsed="false">
      <c r="A66" s="59"/>
      <c r="B66" s="60"/>
      <c r="C66" s="59"/>
      <c r="D66" s="151"/>
      <c r="E66" s="260" t="s">
        <v>189</v>
      </c>
      <c r="F66" s="261"/>
      <c r="G66" s="262" t="s">
        <v>190</v>
      </c>
      <c r="H66" s="262"/>
      <c r="I66" s="262"/>
      <c r="J66" s="262"/>
      <c r="K66" s="262"/>
      <c r="L66" s="262"/>
      <c r="M66" s="262"/>
      <c r="N66" s="262"/>
      <c r="O66" s="262"/>
      <c r="P66" s="262"/>
      <c r="Q66" s="151"/>
      <c r="R66" s="59"/>
      <c r="S66" s="59"/>
      <c r="T66" s="59"/>
      <c r="U66" s="59"/>
      <c r="V66" s="60"/>
    </row>
    <row r="67" customFormat="false" ht="27.75" hidden="false" customHeight="true" outlineLevel="0" collapsed="false">
      <c r="A67" s="59"/>
      <c r="B67" s="60"/>
      <c r="C67" s="59"/>
      <c r="D67" s="59"/>
      <c r="E67" s="260" t="s">
        <v>191</v>
      </c>
      <c r="F67" s="263"/>
      <c r="G67" s="262" t="s">
        <v>192</v>
      </c>
      <c r="H67" s="262"/>
      <c r="I67" s="262"/>
      <c r="J67" s="262"/>
      <c r="K67" s="262"/>
      <c r="L67" s="262"/>
      <c r="M67" s="262"/>
      <c r="N67" s="262"/>
      <c r="O67" s="262"/>
      <c r="P67" s="262"/>
      <c r="Q67" s="264"/>
      <c r="R67" s="151"/>
      <c r="S67" s="59"/>
      <c r="T67" s="151"/>
      <c r="U67" s="151"/>
      <c r="V67" s="178"/>
    </row>
    <row r="68" customFormat="false" ht="12" hidden="false" customHeight="false" outlineLevel="0" collapsed="false">
      <c r="A68" s="59"/>
      <c r="B68" s="60"/>
      <c r="C68" s="59"/>
      <c r="D68" s="59"/>
      <c r="E68" s="151"/>
      <c r="F68" s="151"/>
      <c r="G68" s="151"/>
      <c r="H68" s="151"/>
      <c r="I68" s="151"/>
      <c r="J68" s="151"/>
      <c r="K68" s="151"/>
      <c r="L68" s="151"/>
      <c r="M68" s="151"/>
      <c r="N68" s="151"/>
      <c r="O68" s="151"/>
      <c r="P68" s="151"/>
      <c r="Q68" s="264"/>
      <c r="R68" s="151"/>
      <c r="S68" s="59"/>
      <c r="T68" s="151"/>
      <c r="U68" s="151"/>
      <c r="V68" s="178"/>
    </row>
    <row r="69" customFormat="false" ht="12" hidden="true" customHeight="false" outlineLevel="0" collapsed="false">
      <c r="A69" s="59"/>
      <c r="B69" s="60"/>
      <c r="C69" s="59"/>
      <c r="D69" s="59"/>
      <c r="E69" s="151"/>
      <c r="F69" s="151"/>
      <c r="G69" s="151"/>
      <c r="H69" s="151"/>
      <c r="I69" s="151"/>
      <c r="J69" s="151"/>
      <c r="K69" s="151"/>
      <c r="L69" s="151"/>
      <c r="M69" s="151"/>
      <c r="N69" s="151"/>
      <c r="O69" s="151"/>
      <c r="P69" s="151"/>
      <c r="Q69" s="264"/>
      <c r="R69" s="151"/>
      <c r="S69" s="59"/>
      <c r="T69" s="151"/>
      <c r="U69" s="151"/>
      <c r="V69" s="178"/>
    </row>
    <row r="70" customFormat="false" ht="12" hidden="true" customHeight="false" outlineLevel="0" collapsed="false">
      <c r="A70" s="59"/>
      <c r="B70" s="60"/>
      <c r="C70" s="59"/>
      <c r="D70" s="59"/>
      <c r="E70" s="151"/>
      <c r="F70" s="151"/>
      <c r="G70" s="151"/>
      <c r="H70" s="151"/>
      <c r="I70" s="151"/>
      <c r="J70" s="151"/>
      <c r="K70" s="151"/>
      <c r="L70" s="151"/>
      <c r="M70" s="151"/>
      <c r="N70" s="151"/>
      <c r="O70" s="151"/>
      <c r="P70" s="151"/>
      <c r="Q70" s="264"/>
      <c r="R70" s="151"/>
      <c r="S70" s="59"/>
      <c r="T70" s="151"/>
      <c r="U70" s="151"/>
      <c r="V70" s="178"/>
    </row>
    <row r="71" customFormat="false" ht="12" hidden="true" customHeight="false" outlineLevel="0" collapsed="false">
      <c r="A71" s="59"/>
      <c r="B71" s="60"/>
      <c r="C71" s="59"/>
      <c r="D71" s="59"/>
      <c r="E71" s="151"/>
      <c r="F71" s="151"/>
      <c r="G71" s="151"/>
      <c r="H71" s="151"/>
      <c r="I71" s="151"/>
      <c r="J71" s="151"/>
      <c r="K71" s="151"/>
      <c r="L71" s="151"/>
      <c r="M71" s="151"/>
      <c r="N71" s="151"/>
      <c r="O71" s="151"/>
      <c r="P71" s="151"/>
      <c r="Q71" s="264"/>
      <c r="R71" s="151"/>
      <c r="S71" s="59"/>
      <c r="T71" s="151"/>
      <c r="U71" s="151"/>
      <c r="V71" s="178"/>
    </row>
    <row r="72" customFormat="false" ht="12" hidden="true" customHeight="false" outlineLevel="0" collapsed="false">
      <c r="A72" s="59"/>
      <c r="B72" s="60"/>
      <c r="C72" s="59"/>
      <c r="D72" s="59"/>
      <c r="E72" s="151"/>
      <c r="F72" s="151"/>
      <c r="G72" s="151"/>
      <c r="H72" s="151"/>
      <c r="I72" s="151"/>
      <c r="J72" s="151"/>
      <c r="K72" s="151"/>
      <c r="L72" s="151"/>
      <c r="M72" s="151"/>
      <c r="N72" s="151"/>
      <c r="O72" s="151"/>
      <c r="P72" s="151"/>
      <c r="Q72" s="264"/>
      <c r="R72" s="151"/>
      <c r="S72" s="59"/>
      <c r="T72" s="151"/>
      <c r="U72" s="151"/>
      <c r="V72" s="178"/>
    </row>
    <row r="73" customFormat="false" ht="12" hidden="true" customHeight="false" outlineLevel="0" collapsed="false">
      <c r="A73" s="59"/>
      <c r="B73" s="60"/>
      <c r="C73" s="59"/>
      <c r="D73" s="59"/>
      <c r="E73" s="151"/>
      <c r="F73" s="151"/>
      <c r="G73" s="151"/>
      <c r="H73" s="151"/>
      <c r="I73" s="151"/>
      <c r="J73" s="151"/>
      <c r="K73" s="151"/>
      <c r="L73" s="151"/>
      <c r="M73" s="151"/>
      <c r="N73" s="151"/>
      <c r="O73" s="151"/>
      <c r="P73" s="151"/>
      <c r="Q73" s="264"/>
      <c r="R73" s="151"/>
      <c r="S73" s="59"/>
      <c r="T73" s="151"/>
      <c r="U73" s="151"/>
      <c r="V73" s="178"/>
    </row>
    <row r="74" customFormat="false" ht="18" hidden="false" customHeight="false" outlineLevel="0" collapsed="false">
      <c r="A74" s="59"/>
      <c r="B74" s="60"/>
      <c r="C74" s="59"/>
      <c r="D74" s="59"/>
      <c r="E74" s="197" t="s">
        <v>193</v>
      </c>
      <c r="F74" s="265"/>
      <c r="G74" s="265"/>
      <c r="H74" s="265"/>
      <c r="I74" s="265"/>
      <c r="J74" s="265"/>
      <c r="K74" s="265"/>
      <c r="L74" s="265"/>
      <c r="M74" s="265"/>
      <c r="N74" s="265"/>
      <c r="O74" s="265"/>
      <c r="P74" s="266" t="s">
        <v>179</v>
      </c>
      <c r="Q74" s="264"/>
      <c r="R74" s="151"/>
      <c r="S74" s="59"/>
      <c r="T74" s="151"/>
      <c r="U74" s="151"/>
      <c r="V74" s="178"/>
    </row>
    <row r="75" customFormat="false" ht="4.5" hidden="false" customHeight="true" outlineLevel="0" collapsed="false">
      <c r="A75" s="59"/>
      <c r="B75" s="60"/>
      <c r="C75" s="59"/>
      <c r="D75" s="72"/>
      <c r="E75" s="73"/>
      <c r="F75" s="74"/>
      <c r="G75" s="200"/>
      <c r="H75" s="74"/>
      <c r="I75" s="74"/>
      <c r="J75" s="76"/>
      <c r="K75" s="76"/>
      <c r="L75" s="76"/>
      <c r="M75" s="76"/>
      <c r="N75" s="76"/>
      <c r="O75" s="76"/>
      <c r="P75" s="77"/>
      <c r="Q75" s="201"/>
      <c r="R75" s="151"/>
      <c r="S75" s="59"/>
      <c r="T75" s="151"/>
      <c r="U75" s="151"/>
      <c r="V75" s="178"/>
    </row>
    <row r="76" customFormat="false" ht="12.95" hidden="false" customHeight="true" outlineLevel="0" collapsed="false">
      <c r="A76" s="59"/>
      <c r="B76" s="60"/>
      <c r="C76" s="59"/>
      <c r="D76" s="72"/>
      <c r="E76" s="78"/>
      <c r="F76" s="79"/>
      <c r="G76" s="202"/>
      <c r="H76" s="81" t="s">
        <v>130</v>
      </c>
      <c r="I76" s="267" t="s">
        <v>131</v>
      </c>
      <c r="J76" s="267"/>
      <c r="K76" s="267"/>
      <c r="L76" s="267"/>
      <c r="M76" s="267"/>
      <c r="N76" s="267"/>
      <c r="O76" s="267"/>
      <c r="P76" s="267"/>
      <c r="Q76" s="201"/>
      <c r="R76" s="151"/>
      <c r="S76" s="59"/>
      <c r="T76" s="151"/>
      <c r="U76" s="151"/>
      <c r="V76" s="178"/>
    </row>
    <row r="77" customFormat="false" ht="12.95" hidden="false" customHeight="true" outlineLevel="0" collapsed="false">
      <c r="A77" s="59"/>
      <c r="B77" s="60"/>
      <c r="C77" s="59"/>
      <c r="D77" s="72"/>
      <c r="E77" s="78"/>
      <c r="F77" s="79"/>
      <c r="G77" s="202"/>
      <c r="H77" s="81"/>
      <c r="I77" s="84" t="s">
        <v>133</v>
      </c>
      <c r="J77" s="79"/>
      <c r="K77" s="79"/>
      <c r="L77" s="79"/>
      <c r="M77" s="79"/>
      <c r="N77" s="85"/>
      <c r="O77" s="84" t="s">
        <v>134</v>
      </c>
      <c r="P77" s="86" t="s">
        <v>135</v>
      </c>
      <c r="Q77" s="201"/>
      <c r="R77" s="151"/>
      <c r="S77" s="59"/>
      <c r="T77" s="151"/>
      <c r="U77" s="151"/>
      <c r="V77" s="178"/>
    </row>
    <row r="78" customFormat="false" ht="12.95" hidden="false" customHeight="true" outlineLevel="0" collapsed="false">
      <c r="A78" s="59"/>
      <c r="B78" s="60"/>
      <c r="C78" s="59"/>
      <c r="D78" s="72"/>
      <c r="E78" s="78"/>
      <c r="F78" s="79"/>
      <c r="G78" s="202"/>
      <c r="H78" s="87"/>
      <c r="I78" s="88"/>
      <c r="J78" s="89" t="s">
        <v>136</v>
      </c>
      <c r="K78" s="90"/>
      <c r="L78" s="85"/>
      <c r="M78" s="91" t="s">
        <v>137</v>
      </c>
      <c r="N78" s="92" t="s">
        <v>138</v>
      </c>
      <c r="O78" s="88"/>
      <c r="P78" s="93"/>
      <c r="Q78" s="201"/>
      <c r="R78" s="151"/>
      <c r="S78" s="59"/>
      <c r="T78" s="151"/>
      <c r="U78" s="151"/>
      <c r="V78" s="178"/>
    </row>
    <row r="79" customFormat="false" ht="12.95" hidden="false" customHeight="true" outlineLevel="0" collapsed="false">
      <c r="A79" s="59"/>
      <c r="B79" s="60"/>
      <c r="C79" s="59"/>
      <c r="D79" s="72"/>
      <c r="E79" s="95"/>
      <c r="F79" s="96"/>
      <c r="G79" s="205"/>
      <c r="H79" s="268"/>
      <c r="I79" s="99"/>
      <c r="J79" s="100" t="s">
        <v>139</v>
      </c>
      <c r="K79" s="101" t="s">
        <v>140</v>
      </c>
      <c r="L79" s="101" t="s">
        <v>141</v>
      </c>
      <c r="M79" s="100" t="s">
        <v>139</v>
      </c>
      <c r="N79" s="102" t="s">
        <v>142</v>
      </c>
      <c r="O79" s="103"/>
      <c r="P79" s="100"/>
      <c r="Q79" s="201"/>
      <c r="R79" s="151"/>
      <c r="S79" s="59"/>
      <c r="T79" s="151"/>
      <c r="U79" s="151"/>
      <c r="V79" s="178"/>
    </row>
    <row r="80" customFormat="false" ht="24" hidden="true" customHeight="true" outlineLevel="0" collapsed="false">
      <c r="A80" s="59"/>
      <c r="B80" s="60"/>
      <c r="C80" s="59"/>
      <c r="D80" s="72"/>
      <c r="E80" s="105" t="s">
        <v>143</v>
      </c>
      <c r="F80" s="106"/>
      <c r="G80" s="107"/>
      <c r="H80" s="269" t="n">
        <v>0.046731296954694</v>
      </c>
      <c r="I80" s="163" t="n">
        <v>-0.852005696831604</v>
      </c>
      <c r="J80" s="163" t="n">
        <v>-0.645624740902839</v>
      </c>
      <c r="K80" s="163" t="n">
        <v>-1.73437831554403</v>
      </c>
      <c r="L80" s="163" t="n">
        <v>0.600378215152264</v>
      </c>
      <c r="M80" s="163" t="n">
        <v>-0.369051571185708</v>
      </c>
      <c r="N80" s="109"/>
      <c r="O80" s="164" t="n">
        <v>-1.50173799265974</v>
      </c>
      <c r="P80" s="206"/>
      <c r="Q80" s="201"/>
      <c r="R80" s="151"/>
      <c r="S80" s="59"/>
      <c r="T80" s="151"/>
      <c r="U80" s="151"/>
      <c r="V80" s="178"/>
    </row>
    <row r="81" customFormat="false" ht="24" hidden="true" customHeight="true" outlineLevel="0" collapsed="false">
      <c r="A81" s="59"/>
      <c r="B81" s="60"/>
      <c r="C81" s="59"/>
      <c r="D81" s="72"/>
      <c r="E81" s="105" t="s">
        <v>144</v>
      </c>
      <c r="F81" s="106"/>
      <c r="G81" s="111"/>
      <c r="H81" s="169" t="n">
        <v>2.97225253720848</v>
      </c>
      <c r="I81" s="116" t="n">
        <v>1.59055300509763</v>
      </c>
      <c r="J81" s="116" t="n">
        <v>1.21465531725244</v>
      </c>
      <c r="K81" s="116" t="n">
        <v>1.53254029254202</v>
      </c>
      <c r="L81" s="116" t="n">
        <v>0.918439171840002</v>
      </c>
      <c r="M81" s="116" t="n">
        <v>3.1747337119048</v>
      </c>
      <c r="N81" s="167"/>
      <c r="O81" s="168" t="n">
        <v>2.06896423053842</v>
      </c>
      <c r="P81" s="270"/>
      <c r="Q81" s="201"/>
      <c r="R81" s="151"/>
      <c r="S81" s="59"/>
      <c r="T81" s="151"/>
      <c r="U81" s="151"/>
      <c r="V81" s="178"/>
    </row>
    <row r="82" customFormat="false" ht="24" hidden="true" customHeight="true" outlineLevel="0" collapsed="false">
      <c r="A82" s="59"/>
      <c r="B82" s="60"/>
      <c r="C82" s="59"/>
      <c r="D82" s="72"/>
      <c r="E82" s="105" t="s">
        <v>145</v>
      </c>
      <c r="F82" s="106"/>
      <c r="G82" s="111"/>
      <c r="H82" s="169" t="n">
        <v>1.81168857797063</v>
      </c>
      <c r="I82" s="116" t="n">
        <v>14.7465115683587</v>
      </c>
      <c r="J82" s="116" t="n">
        <v>5.95713439244929</v>
      </c>
      <c r="K82" s="116" t="n">
        <v>1.40531112409712</v>
      </c>
      <c r="L82" s="116" t="n">
        <v>2.51399947426643</v>
      </c>
      <c r="M82" s="116" t="n">
        <v>21.0078145765167</v>
      </c>
      <c r="N82" s="170" t="s">
        <v>180</v>
      </c>
      <c r="O82" s="116" t="n">
        <v>-0.0813763963571579</v>
      </c>
      <c r="P82" s="271" t="s">
        <v>180</v>
      </c>
      <c r="Q82" s="201"/>
      <c r="R82" s="151"/>
      <c r="S82" s="59"/>
      <c r="T82" s="151"/>
      <c r="U82" s="151"/>
      <c r="V82" s="178"/>
    </row>
    <row r="83" customFormat="false" ht="24" hidden="true" customHeight="true" outlineLevel="0" collapsed="false">
      <c r="A83" s="59"/>
      <c r="B83" s="60"/>
      <c r="C83" s="59"/>
      <c r="D83" s="72"/>
      <c r="E83" s="105" t="s">
        <v>146</v>
      </c>
      <c r="F83" s="106"/>
      <c r="G83" s="111"/>
      <c r="H83" s="169" t="n">
        <v>3.51219314132578</v>
      </c>
      <c r="I83" s="116" t="n">
        <v>2.69007124387293</v>
      </c>
      <c r="J83" s="116" t="n">
        <v>2.51459170453976</v>
      </c>
      <c r="K83" s="116" t="n">
        <v>2.68980581968465</v>
      </c>
      <c r="L83" s="116" t="n">
        <v>2.50201735953561</v>
      </c>
      <c r="M83" s="116" t="n">
        <v>2.81134163597332</v>
      </c>
      <c r="N83" s="116" t="n">
        <v>0.96386002984179</v>
      </c>
      <c r="O83" s="116" t="n">
        <v>2.53698647822624</v>
      </c>
      <c r="P83" s="114" t="n">
        <v>2.25916962954174</v>
      </c>
      <c r="Q83" s="201"/>
      <c r="R83" s="151"/>
      <c r="S83" s="59"/>
      <c r="T83" s="151"/>
      <c r="U83" s="151"/>
      <c r="V83" s="178"/>
    </row>
    <row r="84" customFormat="false" ht="24" hidden="true" customHeight="true" outlineLevel="0" collapsed="false">
      <c r="A84" s="59"/>
      <c r="B84" s="60"/>
      <c r="C84" s="59"/>
      <c r="D84" s="72"/>
      <c r="E84" s="78"/>
      <c r="F84" s="79"/>
      <c r="G84" s="118" t="s">
        <v>147</v>
      </c>
      <c r="H84" s="272" t="n">
        <v>3.87948109011647</v>
      </c>
      <c r="I84" s="212" t="n">
        <v>3.22908906320036</v>
      </c>
      <c r="J84" s="212" t="n">
        <v>3.07208843312685</v>
      </c>
      <c r="K84" s="212" t="n">
        <v>3.50595521697039</v>
      </c>
      <c r="L84" s="212" t="n">
        <v>2.80187948838628</v>
      </c>
      <c r="M84" s="212" t="n">
        <v>3.27116054729331</v>
      </c>
      <c r="N84" s="212" t="n">
        <v>2.0056092385913</v>
      </c>
      <c r="O84" s="212" t="n">
        <v>2.82370361749731</v>
      </c>
      <c r="P84" s="139" t="n">
        <v>2.47146654905484</v>
      </c>
      <c r="Q84" s="201"/>
      <c r="R84" s="151"/>
      <c r="S84" s="59"/>
      <c r="T84" s="151"/>
      <c r="U84" s="151"/>
      <c r="V84" s="178"/>
    </row>
    <row r="85" customFormat="false" ht="24" hidden="true" customHeight="true" outlineLevel="0" collapsed="false">
      <c r="A85" s="59"/>
      <c r="B85" s="60"/>
      <c r="C85" s="59"/>
      <c r="D85" s="72"/>
      <c r="E85" s="78"/>
      <c r="F85" s="79"/>
      <c r="G85" s="123" t="s">
        <v>148</v>
      </c>
      <c r="H85" s="171" t="n">
        <v>3.15641469905368</v>
      </c>
      <c r="I85" s="120" t="n">
        <v>2.1686277482692</v>
      </c>
      <c r="J85" s="120" t="n">
        <v>1.98099329630843</v>
      </c>
      <c r="K85" s="120" t="n">
        <v>1.90340400336577</v>
      </c>
      <c r="L85" s="120" t="n">
        <v>2.21667868264934</v>
      </c>
      <c r="M85" s="120" t="n">
        <v>2.36185782208782</v>
      </c>
      <c r="N85" s="120" t="n">
        <v>0.105592093300944</v>
      </c>
      <c r="O85" s="120" t="n">
        <v>2.25603796014124</v>
      </c>
      <c r="P85" s="120" t="n">
        <v>2.05233659339428</v>
      </c>
      <c r="Q85" s="201"/>
      <c r="R85" s="151"/>
      <c r="S85" s="59"/>
      <c r="T85" s="151"/>
      <c r="U85" s="151"/>
      <c r="V85" s="178"/>
    </row>
    <row r="86" customFormat="false" ht="24" hidden="true" customHeight="true" outlineLevel="0" collapsed="false">
      <c r="A86" s="59"/>
      <c r="B86" s="60"/>
      <c r="C86" s="59"/>
      <c r="D86" s="72"/>
      <c r="E86" s="105" t="s">
        <v>149</v>
      </c>
      <c r="F86" s="106"/>
      <c r="G86" s="111"/>
      <c r="H86" s="169" t="n">
        <v>3.88048198162632</v>
      </c>
      <c r="I86" s="116" t="n">
        <v>3.21995958993571</v>
      </c>
      <c r="J86" s="116" t="n">
        <v>3.44394712199421</v>
      </c>
      <c r="K86" s="116" t="n">
        <v>3.15786755206013</v>
      </c>
      <c r="L86" s="116" t="n">
        <v>4.17316845245381</v>
      </c>
      <c r="M86" s="116" t="n">
        <v>3.15800683870684</v>
      </c>
      <c r="N86" s="116" t="n">
        <v>9.94157176249519</v>
      </c>
      <c r="O86" s="116" t="n">
        <v>2.19077841987754</v>
      </c>
      <c r="P86" s="114" t="n">
        <v>2.17352621604858</v>
      </c>
      <c r="Q86" s="201"/>
      <c r="R86" s="151"/>
      <c r="S86" s="59"/>
      <c r="T86" s="151"/>
      <c r="U86" s="151"/>
      <c r="V86" s="178"/>
    </row>
    <row r="87" customFormat="false" ht="24" hidden="true" customHeight="true" outlineLevel="0" collapsed="false">
      <c r="A87" s="59"/>
      <c r="B87" s="60"/>
      <c r="C87" s="59"/>
      <c r="D87" s="72"/>
      <c r="E87" s="78"/>
      <c r="F87" s="79"/>
      <c r="G87" s="118" t="s">
        <v>147</v>
      </c>
      <c r="H87" s="272" t="n">
        <v>3.87827558200966</v>
      </c>
      <c r="I87" s="212" t="n">
        <v>3.11211001235179</v>
      </c>
      <c r="J87" s="212" t="n">
        <v>3.35373108449397</v>
      </c>
      <c r="K87" s="212" t="n">
        <v>2.89975959801052</v>
      </c>
      <c r="L87" s="212" t="n">
        <v>4.2914891410297</v>
      </c>
      <c r="M87" s="212" t="n">
        <v>3.01799744385991</v>
      </c>
      <c r="N87" s="212" t="n">
        <v>11.3214559051811</v>
      </c>
      <c r="O87" s="212" t="n">
        <v>2.41591004568349</v>
      </c>
      <c r="P87" s="139" t="n">
        <v>2.42104331093771</v>
      </c>
      <c r="Q87" s="201"/>
      <c r="R87" s="151"/>
      <c r="S87" s="59"/>
      <c r="T87" s="151"/>
      <c r="U87" s="151"/>
      <c r="V87" s="178"/>
    </row>
    <row r="88" customFormat="false" ht="24" hidden="true" customHeight="true" outlineLevel="0" collapsed="false">
      <c r="A88" s="59"/>
      <c r="B88" s="60"/>
      <c r="C88" s="59"/>
      <c r="D88" s="72"/>
      <c r="E88" s="78"/>
      <c r="F88" s="79"/>
      <c r="G88" s="123" t="s">
        <v>148</v>
      </c>
      <c r="H88" s="272" t="n">
        <v>3.88303375032939</v>
      </c>
      <c r="I88" s="212" t="n">
        <v>3.32510504366075</v>
      </c>
      <c r="J88" s="212" t="n">
        <v>3.52941594140692</v>
      </c>
      <c r="K88" s="212" t="n">
        <v>3.40423962368095</v>
      </c>
      <c r="L88" s="212" t="n">
        <v>4.06794184037922</v>
      </c>
      <c r="M88" s="212" t="n">
        <v>3.29766745700786</v>
      </c>
      <c r="N88" s="212" t="n">
        <v>8.75676931633376</v>
      </c>
      <c r="O88" s="212" t="n">
        <v>1.96938869467169</v>
      </c>
      <c r="P88" s="139" t="n">
        <v>1.93113123893183</v>
      </c>
      <c r="Q88" s="201"/>
      <c r="R88" s="151"/>
      <c r="S88" s="59"/>
      <c r="T88" s="151"/>
      <c r="U88" s="151"/>
      <c r="V88" s="178"/>
    </row>
    <row r="89" customFormat="false" ht="24" hidden="false" customHeight="true" outlineLevel="0" collapsed="false">
      <c r="A89" s="59"/>
      <c r="B89" s="60"/>
      <c r="C89" s="59"/>
      <c r="D89" s="72"/>
      <c r="E89" s="105" t="s">
        <v>150</v>
      </c>
      <c r="F89" s="106"/>
      <c r="G89" s="111"/>
      <c r="H89" s="169" t="n">
        <v>3.36986328990494</v>
      </c>
      <c r="I89" s="116" t="n">
        <v>2.68189131521113</v>
      </c>
      <c r="J89" s="116" t="n">
        <v>2.27704500383557</v>
      </c>
      <c r="K89" s="116" t="n">
        <v>2.30551825040648</v>
      </c>
      <c r="L89" s="116" t="n">
        <v>2.37031218754877</v>
      </c>
      <c r="M89" s="116" t="n">
        <v>3.34505118765924</v>
      </c>
      <c r="N89" s="116" t="n">
        <v>1.3143568858345</v>
      </c>
      <c r="O89" s="116" t="n">
        <v>1.51900195799695</v>
      </c>
      <c r="P89" s="114" t="n">
        <v>1.58445605446131</v>
      </c>
      <c r="Q89" s="201"/>
      <c r="R89" s="151"/>
      <c r="S89" s="59"/>
      <c r="T89" s="151"/>
      <c r="U89" s="151"/>
      <c r="V89" s="178"/>
    </row>
    <row r="90" customFormat="false" ht="24" hidden="true" customHeight="true" outlineLevel="0" collapsed="false">
      <c r="A90" s="59"/>
      <c r="B90" s="60"/>
      <c r="C90" s="59"/>
      <c r="D90" s="72"/>
      <c r="E90" s="78"/>
      <c r="F90" s="79"/>
      <c r="G90" s="118" t="s">
        <v>147</v>
      </c>
      <c r="H90" s="272" t="n">
        <v>3.07007045096923</v>
      </c>
      <c r="I90" s="212" t="n">
        <v>2.35661654739232</v>
      </c>
      <c r="J90" s="212" t="n">
        <v>2.05543556705579</v>
      </c>
      <c r="K90" s="212" t="n">
        <v>2.01515745226306</v>
      </c>
      <c r="L90" s="212" t="n">
        <v>2.3151296787856</v>
      </c>
      <c r="M90" s="212" t="n">
        <v>2.88829764673311</v>
      </c>
      <c r="N90" s="212" t="n">
        <v>1.39886442341475</v>
      </c>
      <c r="O90" s="212" t="n">
        <v>1.13650628094912</v>
      </c>
      <c r="P90" s="139" t="n">
        <v>1.08061969725539</v>
      </c>
      <c r="Q90" s="201"/>
      <c r="R90" s="151"/>
      <c r="S90" s="59"/>
      <c r="T90" s="151"/>
      <c r="U90" s="151"/>
      <c r="V90" s="178"/>
    </row>
    <row r="91" customFormat="false" ht="24" hidden="true" customHeight="true" outlineLevel="0" collapsed="false">
      <c r="A91" s="59"/>
      <c r="B91" s="60"/>
      <c r="C91" s="59"/>
      <c r="D91" s="72"/>
      <c r="E91" s="78"/>
      <c r="F91" s="79"/>
      <c r="G91" s="237" t="s">
        <v>148</v>
      </c>
      <c r="H91" s="144" t="n">
        <v>3.66302989232206</v>
      </c>
      <c r="I91" s="239" t="n">
        <v>2.99866719296711</v>
      </c>
      <c r="J91" s="239" t="n">
        <v>2.48790743500764</v>
      </c>
      <c r="K91" s="239" t="n">
        <v>2.58564575090907</v>
      </c>
      <c r="L91" s="239" t="n">
        <v>2.42141648744447</v>
      </c>
      <c r="M91" s="239" t="n">
        <v>3.79888805016249</v>
      </c>
      <c r="N91" s="239" t="n">
        <v>1.24704562336695</v>
      </c>
      <c r="O91" s="239" t="n">
        <v>1.89384777533264</v>
      </c>
      <c r="P91" s="146" t="n">
        <v>2.08120291545753</v>
      </c>
      <c r="Q91" s="201"/>
      <c r="R91" s="151"/>
      <c r="S91" s="59"/>
      <c r="T91" s="151"/>
      <c r="U91" s="151"/>
      <c r="V91" s="178"/>
    </row>
    <row r="92" customFormat="false" ht="24" hidden="false" customHeight="true" outlineLevel="0" collapsed="false">
      <c r="A92" s="59"/>
      <c r="B92" s="60"/>
      <c r="C92" s="59"/>
      <c r="D92" s="72"/>
      <c r="E92" s="219" t="s">
        <v>183</v>
      </c>
      <c r="F92" s="220"/>
      <c r="G92" s="221"/>
      <c r="H92" s="273" t="n">
        <v>1.89281056546129</v>
      </c>
      <c r="I92" s="223" t="n">
        <v>1.54920267312251</v>
      </c>
      <c r="J92" s="223" t="n">
        <v>1.28654385557445</v>
      </c>
      <c r="K92" s="223" t="n">
        <v>1.52716395304282</v>
      </c>
      <c r="L92" s="223" t="n">
        <v>1.09519489455081</v>
      </c>
      <c r="M92" s="223" t="n">
        <v>2.29890740623422</v>
      </c>
      <c r="N92" s="223" t="n">
        <v>-0.0791909952177816</v>
      </c>
      <c r="O92" s="223" t="n">
        <v>-0.148048487398111</v>
      </c>
      <c r="P92" s="274" t="n">
        <v>-0.111965469847619</v>
      </c>
      <c r="Q92" s="201"/>
      <c r="R92" s="151"/>
      <c r="S92" s="59"/>
      <c r="T92" s="151"/>
      <c r="U92" s="151"/>
      <c r="V92" s="178"/>
    </row>
    <row r="93" customFormat="false" ht="24" hidden="true" customHeight="true" outlineLevel="0" collapsed="false">
      <c r="A93" s="59"/>
      <c r="B93" s="60"/>
      <c r="C93" s="59"/>
      <c r="D93" s="72"/>
      <c r="E93" s="225"/>
      <c r="F93" s="226"/>
      <c r="G93" s="227" t="s">
        <v>147</v>
      </c>
      <c r="H93" s="275" t="n">
        <v>1.85889478715198</v>
      </c>
      <c r="I93" s="229" t="n">
        <v>1.5369684394964</v>
      </c>
      <c r="J93" s="229" t="n">
        <v>1.10608300309716</v>
      </c>
      <c r="K93" s="229" t="n">
        <v>1.17350239839917</v>
      </c>
      <c r="L93" s="229" t="n">
        <v>1.04572836101002</v>
      </c>
      <c r="M93" s="229" t="n">
        <v>2.43114949908132</v>
      </c>
      <c r="N93" s="229" t="n">
        <v>0.122483671893714</v>
      </c>
      <c r="O93" s="229" t="n">
        <v>-0.316314101510307</v>
      </c>
      <c r="P93" s="276" t="n">
        <v>-0.169367393966835</v>
      </c>
      <c r="Q93" s="201"/>
      <c r="R93" s="151"/>
      <c r="S93" s="59"/>
      <c r="T93" s="151"/>
      <c r="U93" s="151"/>
      <c r="V93" s="178"/>
    </row>
    <row r="94" customFormat="false" ht="24" hidden="true" customHeight="true" outlineLevel="0" collapsed="false">
      <c r="A94" s="59"/>
      <c r="B94" s="60"/>
      <c r="C94" s="59"/>
      <c r="D94" s="72"/>
      <c r="E94" s="225"/>
      <c r="F94" s="226"/>
      <c r="G94" s="277" t="s">
        <v>184</v>
      </c>
      <c r="H94" s="278" t="n">
        <v>1.92599660131281</v>
      </c>
      <c r="I94" s="279" t="n">
        <v>1.56203256767251</v>
      </c>
      <c r="J94" s="279" t="n">
        <v>1.45900050643404</v>
      </c>
      <c r="K94" s="279" t="n">
        <v>1.86536077982404</v>
      </c>
      <c r="L94" s="279" t="n">
        <v>1.14483371054253</v>
      </c>
      <c r="M94" s="279" t="n">
        <v>2.17069050747962</v>
      </c>
      <c r="N94" s="279" t="n">
        <v>-0.261584047027863</v>
      </c>
      <c r="O94" s="279" t="n">
        <v>0.0181510154108722</v>
      </c>
      <c r="P94" s="280" t="n">
        <v>-0.0570544530624106</v>
      </c>
      <c r="Q94" s="201"/>
      <c r="R94" s="151"/>
      <c r="S94" s="59"/>
      <c r="T94" s="151"/>
      <c r="U94" s="151"/>
      <c r="V94" s="178"/>
    </row>
    <row r="95" customFormat="false" ht="24" hidden="false" customHeight="true" outlineLevel="0" collapsed="false">
      <c r="A95" s="59"/>
      <c r="B95" s="60"/>
      <c r="C95" s="59"/>
      <c r="D95" s="72"/>
      <c r="E95" s="219" t="s">
        <v>185</v>
      </c>
      <c r="F95" s="106"/>
      <c r="G95" s="111"/>
      <c r="H95" s="169" t="n">
        <v>2.38224721622686</v>
      </c>
      <c r="I95" s="116" t="n">
        <v>1.78092172158262</v>
      </c>
      <c r="J95" s="116" t="n">
        <v>1.328990005273</v>
      </c>
      <c r="K95" s="116" t="n">
        <v>1.71764025678058</v>
      </c>
      <c r="L95" s="116" t="n">
        <v>0.705229832557897</v>
      </c>
      <c r="M95" s="116" t="n">
        <v>2.92333140867671</v>
      </c>
      <c r="N95" s="116" t="n">
        <v>-0.673971739338763</v>
      </c>
      <c r="O95" s="116" t="n">
        <v>1.40938249272173</v>
      </c>
      <c r="P95" s="114" t="n">
        <v>1.31883326597515</v>
      </c>
      <c r="Q95" s="201"/>
      <c r="R95" s="151"/>
      <c r="S95" s="59"/>
      <c r="T95" s="151"/>
      <c r="U95" s="151"/>
      <c r="V95" s="178"/>
    </row>
    <row r="96" customFormat="false" ht="24" hidden="true" customHeight="true" outlineLevel="0" collapsed="false">
      <c r="A96" s="59"/>
      <c r="B96" s="60"/>
      <c r="C96" s="59"/>
      <c r="D96" s="72"/>
      <c r="E96" s="78"/>
      <c r="F96" s="79"/>
      <c r="G96" s="118" t="s">
        <v>147</v>
      </c>
      <c r="H96" s="272" t="n">
        <v>3.0809357393579</v>
      </c>
      <c r="I96" s="212" t="n">
        <v>2.43948417554016</v>
      </c>
      <c r="J96" s="212" t="n">
        <v>2.27140642927908</v>
      </c>
      <c r="K96" s="212" t="n">
        <v>2.6827650542663</v>
      </c>
      <c r="L96" s="212" t="n">
        <v>1.80083771086421</v>
      </c>
      <c r="M96" s="212" t="n">
        <v>3.22622298995667</v>
      </c>
      <c r="N96" s="212" t="n">
        <v>1.02051750863281</v>
      </c>
      <c r="O96" s="212" t="n">
        <v>1.9649069606499</v>
      </c>
      <c r="P96" s="139" t="n">
        <v>1.80492148770348</v>
      </c>
      <c r="Q96" s="201"/>
      <c r="R96" s="151"/>
      <c r="S96" s="59"/>
      <c r="T96" s="151"/>
      <c r="U96" s="151"/>
      <c r="V96" s="178"/>
    </row>
    <row r="97" customFormat="false" ht="24" hidden="true" customHeight="true" outlineLevel="0" collapsed="false">
      <c r="A97" s="59"/>
      <c r="B97" s="60"/>
      <c r="C97" s="59"/>
      <c r="D97" s="72"/>
      <c r="E97" s="78"/>
      <c r="F97" s="79"/>
      <c r="G97" s="123" t="s">
        <v>148</v>
      </c>
      <c r="H97" s="272" t="n">
        <v>1.7041653217903</v>
      </c>
      <c r="I97" s="212" t="n">
        <v>1.14231587349991</v>
      </c>
      <c r="J97" s="212" t="n">
        <v>0.429951749212076</v>
      </c>
      <c r="K97" s="212" t="n">
        <v>0.792460070308421</v>
      </c>
      <c r="L97" s="212" t="n">
        <v>-0.328598222468768</v>
      </c>
      <c r="M97" s="212" t="n">
        <v>2.6272048726228</v>
      </c>
      <c r="N97" s="212" t="n">
        <v>-2.13644830557326</v>
      </c>
      <c r="O97" s="212" t="n">
        <v>0.868006464047744</v>
      </c>
      <c r="P97" s="139" t="n">
        <v>0.847063951004401</v>
      </c>
      <c r="Q97" s="201"/>
      <c r="R97" s="151"/>
      <c r="S97" s="59"/>
      <c r="T97" s="151"/>
      <c r="U97" s="151"/>
      <c r="V97" s="178"/>
    </row>
    <row r="98" customFormat="false" ht="24" hidden="false" customHeight="true" outlineLevel="0" collapsed="false">
      <c r="A98" s="59"/>
      <c r="B98" s="60"/>
      <c r="C98" s="59"/>
      <c r="D98" s="72"/>
      <c r="E98" s="241" t="s">
        <v>186</v>
      </c>
      <c r="F98" s="106"/>
      <c r="G98" s="111"/>
      <c r="H98" s="169" t="n">
        <v>1.95514745647847</v>
      </c>
      <c r="I98" s="116" t="n">
        <v>1.85071194491953</v>
      </c>
      <c r="J98" s="116" t="n">
        <v>1.96690509297046</v>
      </c>
      <c r="K98" s="116" t="n">
        <v>1.82620434802436</v>
      </c>
      <c r="L98" s="116" t="n">
        <v>2.01060757341671</v>
      </c>
      <c r="M98" s="116" t="n">
        <v>2.79649865343974</v>
      </c>
      <c r="N98" s="116" t="n">
        <v>1.73405420013673</v>
      </c>
      <c r="O98" s="116" t="n">
        <v>0.202566952842642</v>
      </c>
      <c r="P98" s="114" t="n">
        <v>0.436704838832935</v>
      </c>
      <c r="Q98" s="201"/>
      <c r="R98" s="151"/>
      <c r="S98" s="59"/>
      <c r="T98" s="151"/>
      <c r="U98" s="151"/>
      <c r="V98" s="178"/>
    </row>
    <row r="99" customFormat="false" ht="24" hidden="false" customHeight="true" outlineLevel="0" collapsed="false">
      <c r="A99" s="59"/>
      <c r="B99" s="60"/>
      <c r="C99" s="59"/>
      <c r="D99" s="72"/>
      <c r="E99" s="78"/>
      <c r="F99" s="79"/>
      <c r="G99" s="118" t="s">
        <v>147</v>
      </c>
      <c r="H99" s="272" t="n">
        <v>1.52170357777712</v>
      </c>
      <c r="I99" s="212" t="n">
        <v>1.51884157470823</v>
      </c>
      <c r="J99" s="212" t="n">
        <v>1.36067528753472</v>
      </c>
      <c r="K99" s="212" t="n">
        <v>1.25793871796478</v>
      </c>
      <c r="L99" s="212" t="n">
        <v>1.17448525168988</v>
      </c>
      <c r="M99" s="212" t="n">
        <v>2.66373458385132</v>
      </c>
      <c r="N99" s="212" t="n">
        <v>0.396922639627562</v>
      </c>
      <c r="O99" s="212" t="n">
        <v>-0.253028939996081</v>
      </c>
      <c r="P99" s="139" t="n">
        <v>-0.0390094538114116</v>
      </c>
      <c r="Q99" s="201"/>
      <c r="R99" s="151"/>
      <c r="S99" s="59"/>
      <c r="T99" s="151"/>
      <c r="U99" s="151"/>
      <c r="V99" s="178"/>
    </row>
    <row r="100" customFormat="false" ht="24" hidden="false" customHeight="true" outlineLevel="0" collapsed="false">
      <c r="A100" s="59"/>
      <c r="B100" s="60"/>
      <c r="C100" s="59"/>
      <c r="D100" s="72"/>
      <c r="E100" s="78"/>
      <c r="F100" s="79"/>
      <c r="G100" s="123" t="s">
        <v>154</v>
      </c>
      <c r="H100" s="272" t="n">
        <v>2.3814935384606</v>
      </c>
      <c r="I100" s="212" t="n">
        <v>2.17613622361632</v>
      </c>
      <c r="J100" s="212" t="n">
        <v>2.5491928842581</v>
      </c>
      <c r="K100" s="212" t="n">
        <v>2.3730325063009</v>
      </c>
      <c r="L100" s="212" t="n">
        <v>2.811444937984</v>
      </c>
      <c r="M100" s="212" t="n">
        <v>2.93235289415663</v>
      </c>
      <c r="N100" s="212" t="n">
        <v>2.92142415562782</v>
      </c>
      <c r="O100" s="212" t="n">
        <v>0.652977439722169</v>
      </c>
      <c r="P100" s="139" t="n">
        <v>0.905362579252</v>
      </c>
      <c r="Q100" s="201"/>
      <c r="R100" s="151"/>
      <c r="S100" s="59"/>
      <c r="T100" s="151"/>
      <c r="U100" s="151"/>
      <c r="V100" s="178"/>
    </row>
    <row r="101" customFormat="false" ht="24" hidden="true" customHeight="true" outlineLevel="0" collapsed="false">
      <c r="A101" s="59"/>
      <c r="B101" s="60"/>
      <c r="C101" s="59"/>
      <c r="D101" s="72"/>
      <c r="E101" s="242"/>
      <c r="F101" s="243"/>
      <c r="G101" s="244" t="s">
        <v>155</v>
      </c>
      <c r="H101" s="272" t="n">
        <v>0.772355789630286</v>
      </c>
      <c r="I101" s="212" t="n">
        <v>0.816643070676237</v>
      </c>
      <c r="J101" s="212" t="n">
        <v>0.655139504358693</v>
      </c>
      <c r="K101" s="212" t="n">
        <v>0.752011180182843</v>
      </c>
      <c r="L101" s="212" t="n">
        <v>0.413924377263486</v>
      </c>
      <c r="M101" s="212" t="n">
        <v>1.90057482886696</v>
      </c>
      <c r="N101" s="212" t="n">
        <v>0.697839070459239</v>
      </c>
      <c r="O101" s="212" t="n">
        <v>-1.06194284654659</v>
      </c>
      <c r="P101" s="139" t="n">
        <v>-0.789327793426686</v>
      </c>
      <c r="Q101" s="201"/>
      <c r="R101" s="151"/>
      <c r="S101" s="59"/>
      <c r="T101" s="151"/>
      <c r="U101" s="151"/>
      <c r="V101" s="178"/>
    </row>
    <row r="102" customFormat="false" ht="24" hidden="true" customHeight="true" outlineLevel="0" collapsed="false">
      <c r="A102" s="59"/>
      <c r="B102" s="60"/>
      <c r="C102" s="59"/>
      <c r="D102" s="72"/>
      <c r="E102" s="242"/>
      <c r="F102" s="243"/>
      <c r="G102" s="244" t="s">
        <v>156</v>
      </c>
      <c r="H102" s="272" t="n">
        <v>0.34296133661782</v>
      </c>
      <c r="I102" s="212" t="n">
        <v>0.242733137286311</v>
      </c>
      <c r="J102" s="212" t="n">
        <v>0.503840122215848</v>
      </c>
      <c r="K102" s="212" t="n">
        <v>0.931875035542351</v>
      </c>
      <c r="L102" s="212" t="n">
        <v>-0.261570219796425</v>
      </c>
      <c r="M102" s="212" t="n">
        <v>0.895268979428709</v>
      </c>
      <c r="N102" s="212" t="n">
        <v>-0.628781844773341</v>
      </c>
      <c r="O102" s="212" t="n">
        <v>-1.51809989882855</v>
      </c>
      <c r="P102" s="139" t="n">
        <v>-1.18553648123684</v>
      </c>
      <c r="Q102" s="201"/>
      <c r="R102" s="151"/>
      <c r="S102" s="59"/>
      <c r="T102" s="151"/>
      <c r="U102" s="151"/>
      <c r="V102" s="178"/>
    </row>
    <row r="103" customFormat="false" ht="24" hidden="true" customHeight="true" outlineLevel="0" collapsed="false">
      <c r="A103" s="59"/>
      <c r="B103" s="60"/>
      <c r="C103" s="59"/>
      <c r="D103" s="72"/>
      <c r="E103" s="242"/>
      <c r="F103" s="243"/>
      <c r="G103" s="244" t="s">
        <v>157</v>
      </c>
      <c r="H103" s="272" t="n">
        <v>2.73381453612249</v>
      </c>
      <c r="I103" s="212" t="n">
        <v>2.64539864787607</v>
      </c>
      <c r="J103" s="212" t="n">
        <v>1.97731685509319</v>
      </c>
      <c r="K103" s="212" t="n">
        <v>0.931317315824076</v>
      </c>
      <c r="L103" s="212" t="n">
        <v>2.70625580510437</v>
      </c>
      <c r="M103" s="212" t="n">
        <v>4.29845850264756</v>
      </c>
      <c r="N103" s="212" t="n">
        <v>2.30467929329983</v>
      </c>
      <c r="O103" s="212" t="n">
        <v>1.2268284742077</v>
      </c>
      <c r="P103" s="139" t="n">
        <v>1.35981892887622</v>
      </c>
      <c r="Q103" s="201"/>
      <c r="R103" s="151"/>
      <c r="S103" s="59"/>
      <c r="T103" s="151"/>
      <c r="U103" s="151"/>
      <c r="V103" s="178"/>
    </row>
    <row r="104" customFormat="false" ht="24" hidden="true" customHeight="true" outlineLevel="0" collapsed="false">
      <c r="A104" s="59"/>
      <c r="B104" s="60"/>
      <c r="C104" s="59"/>
      <c r="D104" s="72"/>
      <c r="E104" s="242"/>
      <c r="F104" s="243"/>
      <c r="G104" s="244" t="s">
        <v>158</v>
      </c>
      <c r="H104" s="272" t="n">
        <v>0.776451975767145</v>
      </c>
      <c r="I104" s="212" t="n">
        <v>0.654856534100023</v>
      </c>
      <c r="J104" s="212" t="n">
        <v>0.416915923136174</v>
      </c>
      <c r="K104" s="212" t="n">
        <v>0.404269938134205</v>
      </c>
      <c r="L104" s="212" t="n">
        <v>0.145828633460243</v>
      </c>
      <c r="M104" s="212" t="n">
        <v>1.88965241615873</v>
      </c>
      <c r="N104" s="212" t="n">
        <v>-1.08124479854815</v>
      </c>
      <c r="O104" s="212" t="n">
        <v>-0.921504997561573</v>
      </c>
      <c r="P104" s="139" t="n">
        <v>-0.595803089666935</v>
      </c>
      <c r="Q104" s="201"/>
      <c r="R104" s="151"/>
      <c r="S104" s="59"/>
      <c r="T104" s="151"/>
      <c r="U104" s="151"/>
      <c r="V104" s="178"/>
    </row>
    <row r="105" customFormat="false" ht="24" hidden="true" customHeight="true" outlineLevel="0" collapsed="false">
      <c r="A105" s="59"/>
      <c r="B105" s="60"/>
      <c r="C105" s="59"/>
      <c r="D105" s="72"/>
      <c r="E105" s="242"/>
      <c r="F105" s="243"/>
      <c r="G105" s="244" t="s">
        <v>159</v>
      </c>
      <c r="H105" s="272" t="n">
        <v>-0.12456449394278</v>
      </c>
      <c r="I105" s="212" t="n">
        <v>-0.22002661315893</v>
      </c>
      <c r="J105" s="212" t="n">
        <v>-0.407287777423759</v>
      </c>
      <c r="K105" s="212" t="n">
        <v>-0.407636587153426</v>
      </c>
      <c r="L105" s="212" t="n">
        <v>-0.766958260540018</v>
      </c>
      <c r="M105" s="212" t="n">
        <v>0.963063233334327</v>
      </c>
      <c r="N105" s="212" t="n">
        <v>-2.24823405567834</v>
      </c>
      <c r="O105" s="212" t="n">
        <v>-1.8530398141133</v>
      </c>
      <c r="P105" s="139" t="n">
        <v>-1.56918999602023</v>
      </c>
      <c r="Q105" s="201"/>
      <c r="R105" s="151"/>
      <c r="S105" s="59"/>
      <c r="T105" s="151"/>
      <c r="U105" s="151"/>
      <c r="V105" s="178"/>
    </row>
    <row r="106" customFormat="false" ht="24" hidden="true" customHeight="true" outlineLevel="0" collapsed="false">
      <c r="A106" s="59"/>
      <c r="B106" s="60"/>
      <c r="C106" s="59"/>
      <c r="D106" s="72"/>
      <c r="E106" s="242"/>
      <c r="F106" s="243"/>
      <c r="G106" s="244" t="s">
        <v>160</v>
      </c>
      <c r="H106" s="272" t="n">
        <v>4.8033719059585</v>
      </c>
      <c r="I106" s="212" t="n">
        <v>5.17126718669263</v>
      </c>
      <c r="J106" s="212" t="n">
        <v>5.23023597288841</v>
      </c>
      <c r="K106" s="212" t="n">
        <v>5.13390570751591</v>
      </c>
      <c r="L106" s="212" t="n">
        <v>5.06515077032572</v>
      </c>
      <c r="M106" s="212" t="n">
        <v>6.23383758597291</v>
      </c>
      <c r="N106" s="212" t="n">
        <v>3.21912476000534</v>
      </c>
      <c r="O106" s="212" t="n">
        <v>2.76379750458868</v>
      </c>
      <c r="P106" s="139" t="n">
        <v>2.69806690898755</v>
      </c>
      <c r="Q106" s="201"/>
      <c r="R106" s="151"/>
      <c r="S106" s="59"/>
      <c r="T106" s="151"/>
      <c r="U106" s="151"/>
      <c r="V106" s="178"/>
    </row>
    <row r="107" customFormat="false" ht="24" hidden="true" customHeight="true" outlineLevel="0" collapsed="false">
      <c r="A107" s="59"/>
      <c r="B107" s="60"/>
      <c r="C107" s="59"/>
      <c r="D107" s="72"/>
      <c r="E107" s="242"/>
      <c r="F107" s="243"/>
      <c r="G107" s="245" t="s">
        <v>161</v>
      </c>
      <c r="H107" s="272" t="n">
        <v>2.42306700765826</v>
      </c>
      <c r="I107" s="212" t="n">
        <v>2.46173349488472</v>
      </c>
      <c r="J107" s="212" t="n">
        <v>2.4751297483828</v>
      </c>
      <c r="K107" s="212" t="n">
        <v>2.29552404959212</v>
      </c>
      <c r="L107" s="212" t="n">
        <v>2.52143559860516</v>
      </c>
      <c r="M107" s="212" t="n">
        <v>3.56565198436769</v>
      </c>
      <c r="N107" s="212" t="n">
        <v>2.35578781976584</v>
      </c>
      <c r="O107" s="212" t="n">
        <v>0.552515177141788</v>
      </c>
      <c r="P107" s="139" t="n">
        <v>0.681814925183999</v>
      </c>
      <c r="Q107" s="201"/>
      <c r="R107" s="151"/>
      <c r="S107" s="59"/>
      <c r="T107" s="151"/>
      <c r="U107" s="151"/>
      <c r="V107" s="178"/>
    </row>
    <row r="108" customFormat="false" ht="24" hidden="true" customHeight="true" outlineLevel="0" collapsed="false">
      <c r="A108" s="59"/>
      <c r="B108" s="60"/>
      <c r="C108" s="59"/>
      <c r="D108" s="72"/>
      <c r="E108" s="242"/>
      <c r="F108" s="243"/>
      <c r="G108" s="245" t="s">
        <v>162</v>
      </c>
      <c r="H108" s="272" t="n">
        <v>-1.49107109555839</v>
      </c>
      <c r="I108" s="212" t="n">
        <v>-1.76707588808663</v>
      </c>
      <c r="J108" s="212" t="n">
        <v>-1.59287861575618</v>
      </c>
      <c r="K108" s="212" t="n">
        <v>-1.01937876274306</v>
      </c>
      <c r="L108" s="212" t="n">
        <v>-2.31455049438604</v>
      </c>
      <c r="M108" s="212" t="n">
        <v>-0.878230911749667</v>
      </c>
      <c r="N108" s="212" t="n">
        <v>-2.94593264649646</v>
      </c>
      <c r="O108" s="212" t="n">
        <v>-3.12052071322266</v>
      </c>
      <c r="P108" s="139" t="n">
        <v>-2.81369447884868</v>
      </c>
      <c r="Q108" s="201"/>
      <c r="R108" s="151"/>
      <c r="S108" s="59"/>
      <c r="T108" s="151"/>
      <c r="U108" s="151"/>
      <c r="V108" s="178"/>
    </row>
    <row r="109" customFormat="false" ht="24" hidden="true" customHeight="true" outlineLevel="0" collapsed="false">
      <c r="A109" s="59"/>
      <c r="B109" s="60"/>
      <c r="C109" s="59"/>
      <c r="D109" s="72"/>
      <c r="E109" s="242"/>
      <c r="F109" s="243"/>
      <c r="G109" s="245" t="s">
        <v>163</v>
      </c>
      <c r="H109" s="272" t="n">
        <v>4.16995726271627</v>
      </c>
      <c r="I109" s="212" t="n">
        <v>4.71923152396896</v>
      </c>
      <c r="J109" s="212" t="n">
        <v>5.97175843488009</v>
      </c>
      <c r="K109" s="212" t="n">
        <v>5.07339121283865</v>
      </c>
      <c r="L109" s="212" t="n">
        <v>7.2248935572707</v>
      </c>
      <c r="M109" s="212" t="n">
        <v>4.61036352172124</v>
      </c>
      <c r="N109" s="212" t="n">
        <v>6.497128683293</v>
      </c>
      <c r="O109" s="212" t="n">
        <v>1.54902951923186</v>
      </c>
      <c r="P109" s="139" t="n">
        <v>1.65607742872451</v>
      </c>
      <c r="Q109" s="201"/>
      <c r="R109" s="151"/>
      <c r="S109" s="59"/>
      <c r="T109" s="151"/>
      <c r="U109" s="151"/>
      <c r="V109" s="178"/>
    </row>
    <row r="110" customFormat="false" ht="24" hidden="true" customHeight="true" outlineLevel="0" collapsed="false">
      <c r="A110" s="59"/>
      <c r="B110" s="60"/>
      <c r="C110" s="59"/>
      <c r="D110" s="72"/>
      <c r="E110" s="242"/>
      <c r="F110" s="243"/>
      <c r="G110" s="244" t="s">
        <v>164</v>
      </c>
      <c r="H110" s="272" t="n">
        <v>3.1627705430018</v>
      </c>
      <c r="I110" s="212" t="n">
        <v>3.25089702331389</v>
      </c>
      <c r="J110" s="212" t="n">
        <v>4.78297820009006</v>
      </c>
      <c r="K110" s="212" t="n">
        <v>4.93871533409023</v>
      </c>
      <c r="L110" s="212" t="n">
        <v>4.7572128582577</v>
      </c>
      <c r="M110" s="212" t="n">
        <v>2.88719661694408</v>
      </c>
      <c r="N110" s="212" t="n">
        <v>5.23760305127647</v>
      </c>
      <c r="O110" s="212" t="n">
        <v>0.963407731058941</v>
      </c>
      <c r="P110" s="139" t="n">
        <v>1.24232611907458</v>
      </c>
      <c r="Q110" s="201"/>
      <c r="R110" s="151"/>
      <c r="S110" s="59"/>
      <c r="T110" s="151"/>
      <c r="U110" s="151"/>
      <c r="V110" s="178"/>
    </row>
    <row r="111" s="159" customFormat="true" ht="24" hidden="true" customHeight="true" outlineLevel="0" collapsed="false">
      <c r="A111" s="154"/>
      <c r="B111" s="155"/>
      <c r="C111" s="154"/>
      <c r="D111" s="80"/>
      <c r="E111" s="242"/>
      <c r="F111" s="243"/>
      <c r="G111" s="244" t="s">
        <v>165</v>
      </c>
      <c r="H111" s="272" t="n">
        <v>2.49249450042035</v>
      </c>
      <c r="I111" s="212" t="n">
        <v>1.65485784939861</v>
      </c>
      <c r="J111" s="212" t="n">
        <v>1.59972392660259</v>
      </c>
      <c r="K111" s="212" t="n">
        <v>1.63094992884409</v>
      </c>
      <c r="L111" s="212" t="n">
        <v>1.54580449807928</v>
      </c>
      <c r="M111" s="212" t="n">
        <v>2.84839657888316</v>
      </c>
      <c r="N111" s="212" t="n">
        <v>1.95755890714513</v>
      </c>
      <c r="O111" s="212" t="n">
        <v>1.57690041093079</v>
      </c>
      <c r="P111" s="139" t="n">
        <v>1.96517324438545</v>
      </c>
      <c r="Q111" s="78"/>
      <c r="R111" s="79"/>
      <c r="S111" s="154"/>
      <c r="T111" s="79"/>
      <c r="U111" s="79"/>
      <c r="V111" s="247"/>
    </row>
    <row r="112" s="159" customFormat="true" ht="24" hidden="true" customHeight="true" outlineLevel="0" collapsed="false">
      <c r="A112" s="154"/>
      <c r="B112" s="155"/>
      <c r="C112" s="154"/>
      <c r="D112" s="80"/>
      <c r="E112" s="242"/>
      <c r="F112" s="243"/>
      <c r="G112" s="253" t="s">
        <v>166</v>
      </c>
      <c r="H112" s="272" t="n">
        <v>3.45397185560721</v>
      </c>
      <c r="I112" s="212" t="n">
        <v>2.65582115131258</v>
      </c>
      <c r="J112" s="212" t="n">
        <v>2.05070616297318</v>
      </c>
      <c r="K112" s="212" t="n">
        <v>1.33061991934036</v>
      </c>
      <c r="L112" s="212" t="n">
        <v>3.04458673954127</v>
      </c>
      <c r="M112" s="212" t="n">
        <v>4.45961885396442</v>
      </c>
      <c r="N112" s="212" t="n">
        <v>4.39977619931373</v>
      </c>
      <c r="O112" s="212" t="n">
        <v>2.36452797469184</v>
      </c>
      <c r="P112" s="139" t="n">
        <v>2.68991774665497</v>
      </c>
      <c r="Q112" s="78"/>
      <c r="R112" s="79"/>
      <c r="S112" s="154"/>
      <c r="T112" s="79"/>
      <c r="U112" s="79"/>
      <c r="V112" s="247"/>
    </row>
    <row r="113" customFormat="false" ht="24" hidden="false" customHeight="true" outlineLevel="0" collapsed="false">
      <c r="A113" s="59"/>
      <c r="B113" s="60"/>
      <c r="C113" s="59"/>
      <c r="D113" s="72"/>
      <c r="E113" s="241" t="s">
        <v>187</v>
      </c>
      <c r="F113" s="106"/>
      <c r="G113" s="111"/>
      <c r="H113" s="169" t="n">
        <v>3.6739818912475</v>
      </c>
      <c r="I113" s="116" t="n">
        <v>3.69362676206624</v>
      </c>
      <c r="J113" s="116" t="n">
        <v>3.89312883565476</v>
      </c>
      <c r="K113" s="116" t="n">
        <v>4.29802122760135</v>
      </c>
      <c r="L113" s="116" t="n">
        <v>3.60990809558548</v>
      </c>
      <c r="M113" s="116" t="n">
        <v>4.85061102433377</v>
      </c>
      <c r="N113" s="116" t="n">
        <v>2.36857957676335</v>
      </c>
      <c r="O113" s="116" t="n">
        <v>2.47243911125905</v>
      </c>
      <c r="P113" s="114" t="n">
        <v>1.75567053117376</v>
      </c>
      <c r="Q113" s="201"/>
      <c r="R113" s="151"/>
      <c r="S113" s="59"/>
      <c r="T113" s="151"/>
      <c r="U113" s="151"/>
      <c r="V113" s="178"/>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c r="BB113" s="151"/>
      <c r="BC113" s="151"/>
      <c r="BD113" s="151"/>
    </row>
    <row r="114" customFormat="false" ht="24" hidden="false" customHeight="true" outlineLevel="0" collapsed="false">
      <c r="A114" s="59"/>
      <c r="B114" s="60"/>
      <c r="C114" s="59"/>
      <c r="D114" s="72"/>
      <c r="E114" s="78"/>
      <c r="F114" s="79"/>
      <c r="G114" s="123" t="s">
        <v>168</v>
      </c>
      <c r="H114" s="272" t="n">
        <v>2.81218395508855</v>
      </c>
      <c r="I114" s="212" t="n">
        <v>2.43310799565186</v>
      </c>
      <c r="J114" s="212" t="n">
        <v>2.68136521350246</v>
      </c>
      <c r="K114" s="212" t="n">
        <v>2.98420521647991</v>
      </c>
      <c r="L114" s="212" t="n">
        <v>2.42452309619596</v>
      </c>
      <c r="M114" s="212" t="n">
        <v>3.49724840298786</v>
      </c>
      <c r="N114" s="212" t="n">
        <v>1.297661625112</v>
      </c>
      <c r="O114" s="212" t="n">
        <v>1.79912782889149</v>
      </c>
      <c r="P114" s="139" t="n">
        <v>1.41876666790555</v>
      </c>
      <c r="Q114" s="78"/>
      <c r="R114" s="79"/>
      <c r="S114" s="154"/>
      <c r="T114" s="79"/>
      <c r="U114" s="151"/>
      <c r="V114" s="178"/>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c r="BB114" s="151"/>
      <c r="BC114" s="151"/>
      <c r="BD114" s="151"/>
    </row>
    <row r="115" customFormat="false" ht="24" hidden="false" customHeight="true" outlineLevel="0" collapsed="false">
      <c r="A115" s="59"/>
      <c r="B115" s="60"/>
      <c r="C115" s="59"/>
      <c r="D115" s="72"/>
      <c r="E115" s="78"/>
      <c r="F115" s="79"/>
      <c r="G115" s="123" t="s">
        <v>169</v>
      </c>
      <c r="H115" s="272" t="n">
        <v>4.69179701393259</v>
      </c>
      <c r="I115" s="212" t="n">
        <v>5.18907247451699</v>
      </c>
      <c r="J115" s="212" t="n">
        <v>5.30330396249183</v>
      </c>
      <c r="K115" s="212" t="n">
        <v>5.81961480602404</v>
      </c>
      <c r="L115" s="212" t="n">
        <v>4.99341284185448</v>
      </c>
      <c r="M115" s="212" t="n">
        <v>6.48985406243232</v>
      </c>
      <c r="N115" s="212" t="n">
        <v>3.53222292125865</v>
      </c>
      <c r="O115" s="212" t="n">
        <v>3.27566453774879</v>
      </c>
      <c r="P115" s="139" t="n">
        <v>2.1513969597541</v>
      </c>
      <c r="Q115" s="78"/>
      <c r="R115" s="79"/>
      <c r="S115" s="154"/>
      <c r="T115" s="79"/>
      <c r="U115" s="151"/>
      <c r="V115" s="178"/>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c r="BB115" s="151"/>
      <c r="BC115" s="151"/>
      <c r="BD115" s="151"/>
    </row>
    <row r="116" customFormat="false" ht="24" hidden="true" customHeight="true" outlineLevel="0" collapsed="false">
      <c r="A116" s="59"/>
      <c r="B116" s="60"/>
      <c r="C116" s="59"/>
      <c r="D116" s="72"/>
      <c r="E116" s="242"/>
      <c r="F116" s="243"/>
      <c r="G116" s="244" t="s">
        <v>155</v>
      </c>
      <c r="H116" s="272" t="n">
        <v>3.20946710796957</v>
      </c>
      <c r="I116" s="212" t="n">
        <v>2.35172731571993</v>
      </c>
      <c r="J116" s="212" t="n">
        <v>2.09522523919576</v>
      </c>
      <c r="K116" s="212" t="n">
        <v>2.5114555820746</v>
      </c>
      <c r="L116" s="212" t="n">
        <v>1.3087663544731</v>
      </c>
      <c r="M116" s="212" t="n">
        <v>3.92475123146088</v>
      </c>
      <c r="N116" s="212" t="n">
        <v>-1.22186182472865</v>
      </c>
      <c r="O116" s="212" t="n">
        <v>2.72764211699084</v>
      </c>
      <c r="P116" s="139" t="n">
        <v>2.49214307214272</v>
      </c>
      <c r="Q116" s="78"/>
      <c r="R116" s="79"/>
      <c r="S116" s="154"/>
      <c r="T116" s="79"/>
      <c r="U116" s="151"/>
      <c r="V116" s="178"/>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c r="BB116" s="151"/>
      <c r="BC116" s="151"/>
      <c r="BD116" s="151"/>
    </row>
    <row r="117" customFormat="false" ht="24" hidden="true" customHeight="true" outlineLevel="0" collapsed="false">
      <c r="A117" s="59"/>
      <c r="B117" s="60"/>
      <c r="C117" s="59"/>
      <c r="D117" s="72"/>
      <c r="E117" s="242"/>
      <c r="F117" s="243"/>
      <c r="G117" s="244" t="s">
        <v>156</v>
      </c>
      <c r="H117" s="272" t="n">
        <v>0.0174755279169547</v>
      </c>
      <c r="I117" s="212" t="n">
        <v>-0.586634169711331</v>
      </c>
      <c r="J117" s="212" t="n">
        <v>-0.254756283152957</v>
      </c>
      <c r="K117" s="212" t="n">
        <v>0.485866829860671</v>
      </c>
      <c r="L117" s="212" t="n">
        <v>-1.03440190530166</v>
      </c>
      <c r="M117" s="212" t="n">
        <v>0.328276737838928</v>
      </c>
      <c r="N117" s="212" t="n">
        <v>-4.00672760680275</v>
      </c>
      <c r="O117" s="212" t="n">
        <v>-0.956937735707664</v>
      </c>
      <c r="P117" s="139" t="n">
        <v>-1.05647856266416</v>
      </c>
      <c r="Q117" s="78"/>
      <c r="R117" s="79"/>
      <c r="S117" s="154"/>
      <c r="T117" s="79"/>
      <c r="U117" s="151"/>
      <c r="V117" s="178"/>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1"/>
      <c r="BC117" s="151"/>
      <c r="BD117" s="151"/>
    </row>
    <row r="118" customFormat="false" ht="24" hidden="true" customHeight="true" outlineLevel="0" collapsed="false">
      <c r="A118" s="59"/>
      <c r="B118" s="60"/>
      <c r="C118" s="59"/>
      <c r="D118" s="72"/>
      <c r="E118" s="242"/>
      <c r="F118" s="243"/>
      <c r="G118" s="244" t="s">
        <v>157</v>
      </c>
      <c r="H118" s="272" t="n">
        <v>5.58271920701976</v>
      </c>
      <c r="I118" s="212" t="n">
        <v>5.59022341038786</v>
      </c>
      <c r="J118" s="212" t="n">
        <v>5.9872031082175</v>
      </c>
      <c r="K118" s="212" t="n">
        <v>6.50313391601174</v>
      </c>
      <c r="L118" s="212" t="n">
        <v>5.65668265925843</v>
      </c>
      <c r="M118" s="212" t="n">
        <v>6.54213520669424</v>
      </c>
      <c r="N118" s="212" t="n">
        <v>3.67834348851162</v>
      </c>
      <c r="O118" s="212" t="n">
        <v>4.17501049007198</v>
      </c>
      <c r="P118" s="139" t="n">
        <v>3.68209882065991</v>
      </c>
      <c r="Q118" s="78"/>
      <c r="R118" s="79"/>
      <c r="S118" s="154"/>
      <c r="T118" s="79"/>
      <c r="U118" s="151"/>
      <c r="V118" s="178"/>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c r="BB118" s="151"/>
      <c r="BC118" s="151"/>
      <c r="BD118" s="151"/>
    </row>
    <row r="119" customFormat="false" ht="24" hidden="true" customHeight="true" outlineLevel="0" collapsed="false">
      <c r="A119" s="59"/>
      <c r="B119" s="60"/>
      <c r="C119" s="59"/>
      <c r="D119" s="72"/>
      <c r="E119" s="242"/>
      <c r="F119" s="243"/>
      <c r="G119" s="244" t="s">
        <v>158</v>
      </c>
      <c r="H119" s="272" t="n">
        <v>2.83251067952854</v>
      </c>
      <c r="I119" s="212" t="n">
        <v>2.62606346718672</v>
      </c>
      <c r="J119" s="212" t="n">
        <v>3.11440656835711</v>
      </c>
      <c r="K119" s="212" t="n">
        <v>3.43883261377145</v>
      </c>
      <c r="L119" s="212" t="n">
        <v>2.92932355464413</v>
      </c>
      <c r="M119" s="212" t="n">
        <v>3.4554544893002</v>
      </c>
      <c r="N119" s="212" t="n">
        <v>1.56299515299603</v>
      </c>
      <c r="O119" s="212" t="n">
        <v>1.64909563711189</v>
      </c>
      <c r="P119" s="139" t="n">
        <v>1.23014980109293</v>
      </c>
      <c r="Q119" s="78"/>
      <c r="R119" s="79"/>
      <c r="S119" s="154"/>
      <c r="T119" s="79"/>
      <c r="U119" s="151"/>
      <c r="V119" s="178"/>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c r="BB119" s="151"/>
      <c r="BC119" s="151"/>
      <c r="BD119" s="151"/>
    </row>
    <row r="120" customFormat="false" ht="24" hidden="true" customHeight="true" outlineLevel="0" collapsed="false">
      <c r="A120" s="59"/>
      <c r="B120" s="60"/>
      <c r="C120" s="59"/>
      <c r="D120" s="72"/>
      <c r="E120" s="242"/>
      <c r="F120" s="243"/>
      <c r="G120" s="244" t="s">
        <v>159</v>
      </c>
      <c r="H120" s="272" t="n">
        <v>3.66922516696573</v>
      </c>
      <c r="I120" s="212" t="n">
        <v>3.36664646646863</v>
      </c>
      <c r="J120" s="212" t="n">
        <v>3.65024978870612</v>
      </c>
      <c r="K120" s="212" t="n">
        <v>3.61324037054329</v>
      </c>
      <c r="L120" s="212" t="n">
        <v>3.82282127215707</v>
      </c>
      <c r="M120" s="212" t="n">
        <v>4.40984723247557</v>
      </c>
      <c r="N120" s="212" t="n">
        <v>5.56875673751516</v>
      </c>
      <c r="O120" s="212" t="n">
        <v>2.65799406319929</v>
      </c>
      <c r="P120" s="139" t="n">
        <v>2.07469389503541</v>
      </c>
      <c r="Q120" s="78"/>
      <c r="R120" s="79"/>
      <c r="S120" s="154"/>
      <c r="T120" s="79"/>
      <c r="U120" s="151"/>
      <c r="V120" s="178"/>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row>
    <row r="121" customFormat="false" ht="24" hidden="true" customHeight="true" outlineLevel="0" collapsed="false">
      <c r="A121" s="59"/>
      <c r="B121" s="60"/>
      <c r="C121" s="59"/>
      <c r="D121" s="72"/>
      <c r="E121" s="242"/>
      <c r="F121" s="243"/>
      <c r="G121" s="244" t="s">
        <v>160</v>
      </c>
      <c r="H121" s="272" t="n">
        <v>1.59055593358866</v>
      </c>
      <c r="I121" s="212" t="n">
        <v>1.2602400135582</v>
      </c>
      <c r="J121" s="212" t="n">
        <v>1.49916332039419</v>
      </c>
      <c r="K121" s="212" t="n">
        <v>1.34704964545034</v>
      </c>
      <c r="L121" s="212" t="n">
        <v>1.90901663493648</v>
      </c>
      <c r="M121" s="212" t="n">
        <v>2.33647670927679</v>
      </c>
      <c r="N121" s="212" t="n">
        <v>2.83833872856776</v>
      </c>
      <c r="O121" s="212" t="n">
        <v>0.583892978906619</v>
      </c>
      <c r="P121" s="139" t="n">
        <v>0.143366289390712</v>
      </c>
      <c r="Q121" s="78"/>
      <c r="R121" s="79"/>
      <c r="S121" s="154"/>
      <c r="T121" s="79"/>
      <c r="U121" s="151"/>
      <c r="V121" s="178"/>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1"/>
      <c r="BC121" s="151"/>
      <c r="BD121" s="151"/>
    </row>
    <row r="122" customFormat="false" ht="24" hidden="true" customHeight="true" outlineLevel="0" collapsed="false">
      <c r="A122" s="59"/>
      <c r="B122" s="60"/>
      <c r="C122" s="59"/>
      <c r="D122" s="72"/>
      <c r="E122" s="242"/>
      <c r="F122" s="243"/>
      <c r="G122" s="245" t="s">
        <v>161</v>
      </c>
      <c r="H122" s="272" t="n">
        <v>3.60323283918422</v>
      </c>
      <c r="I122" s="212" t="n">
        <v>4.19271218945758</v>
      </c>
      <c r="J122" s="212" t="n">
        <v>5.55527251114769</v>
      </c>
      <c r="K122" s="212" t="n">
        <v>6.08866035860634</v>
      </c>
      <c r="L122" s="212" t="n">
        <v>5.47329094591733</v>
      </c>
      <c r="M122" s="212" t="n">
        <v>4.21701269047301</v>
      </c>
      <c r="N122" s="212" t="n">
        <v>5.99211670569879</v>
      </c>
      <c r="O122" s="212" t="n">
        <v>1.82789728777337</v>
      </c>
      <c r="P122" s="139" t="n">
        <v>1.17395021052136</v>
      </c>
      <c r="Q122" s="78"/>
      <c r="R122" s="79"/>
      <c r="S122" s="154"/>
      <c r="T122" s="79"/>
      <c r="U122" s="151"/>
      <c r="V122" s="178"/>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c r="BB122" s="151"/>
      <c r="BC122" s="151"/>
      <c r="BD122" s="151"/>
    </row>
    <row r="123" customFormat="false" ht="24" hidden="true" customHeight="true" outlineLevel="0" collapsed="false">
      <c r="A123" s="59"/>
      <c r="B123" s="60"/>
      <c r="C123" s="59"/>
      <c r="D123" s="72"/>
      <c r="E123" s="242"/>
      <c r="F123" s="243"/>
      <c r="G123" s="245" t="s">
        <v>162</v>
      </c>
      <c r="H123" s="272" t="n">
        <v>5.18534225035678</v>
      </c>
      <c r="I123" s="212" t="n">
        <v>5.42729483618043</v>
      </c>
      <c r="J123" s="212" t="n">
        <v>4.89536250911746</v>
      </c>
      <c r="K123" s="212" t="n">
        <v>4.73461127778425</v>
      </c>
      <c r="L123" s="212" t="n">
        <v>5.21672805791904</v>
      </c>
      <c r="M123" s="212" t="n">
        <v>7.39040892302869</v>
      </c>
      <c r="N123" s="212" t="n">
        <v>3.25100629742456</v>
      </c>
      <c r="O123" s="212" t="n">
        <v>4.22671643790262</v>
      </c>
      <c r="P123" s="139" t="n">
        <v>3.15085737962513</v>
      </c>
      <c r="Q123" s="78"/>
      <c r="R123" s="79"/>
      <c r="S123" s="154"/>
      <c r="T123" s="79"/>
      <c r="U123" s="151"/>
      <c r="V123" s="178"/>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c r="BB123" s="151"/>
      <c r="BC123" s="151"/>
      <c r="BD123" s="151"/>
    </row>
    <row r="124" customFormat="false" ht="24" hidden="true" customHeight="true" outlineLevel="0" collapsed="false">
      <c r="A124" s="59"/>
      <c r="B124" s="60"/>
      <c r="C124" s="59"/>
      <c r="D124" s="72"/>
      <c r="E124" s="248"/>
      <c r="F124" s="191"/>
      <c r="G124" s="245" t="s">
        <v>163</v>
      </c>
      <c r="H124" s="272" t="n">
        <v>3.19904607660035</v>
      </c>
      <c r="I124" s="212" t="n">
        <v>3.23379455034676</v>
      </c>
      <c r="J124" s="212" t="n">
        <v>2.55610979364216</v>
      </c>
      <c r="K124" s="212" t="n">
        <v>3.89654338478098</v>
      </c>
      <c r="L124" s="212" t="n">
        <v>1.08900824749327</v>
      </c>
      <c r="M124" s="212" t="n">
        <v>5.32239701677173</v>
      </c>
      <c r="N124" s="212" t="n">
        <v>-0.525982674908365</v>
      </c>
      <c r="O124" s="212" t="n">
        <v>2.56641984832848</v>
      </c>
      <c r="P124" s="139" t="n">
        <v>1.4264697158558</v>
      </c>
      <c r="Q124" s="78"/>
      <c r="R124" s="79"/>
      <c r="S124" s="154"/>
      <c r="T124" s="79"/>
      <c r="U124" s="151"/>
      <c r="V124" s="178"/>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row>
    <row r="125" customFormat="false" ht="24" hidden="false" customHeight="true" outlineLevel="0" collapsed="false">
      <c r="A125" s="59"/>
      <c r="B125" s="60"/>
      <c r="C125" s="59"/>
      <c r="D125" s="72"/>
      <c r="E125" s="248"/>
      <c r="F125" s="191"/>
      <c r="G125" s="244" t="s">
        <v>164</v>
      </c>
      <c r="H125" s="272" t="n">
        <v>1.73127139125833</v>
      </c>
      <c r="I125" s="212" t="n">
        <v>1.51193885581833</v>
      </c>
      <c r="J125" s="212" t="n">
        <v>0.288602543414274</v>
      </c>
      <c r="K125" s="212" t="n">
        <v>1.24242440390476</v>
      </c>
      <c r="L125" s="212" t="n">
        <v>-0.928448327074916</v>
      </c>
      <c r="M125" s="212" t="n">
        <v>4.17630050675724</v>
      </c>
      <c r="N125" s="212" t="n">
        <v>-3.13504169746238</v>
      </c>
      <c r="O125" s="212" t="n">
        <v>1.14105853750317</v>
      </c>
      <c r="P125" s="139" t="n">
        <v>-0.150964201658488</v>
      </c>
      <c r="Q125" s="78"/>
      <c r="R125" s="79"/>
      <c r="S125" s="154"/>
      <c r="T125" s="79"/>
      <c r="U125" s="151"/>
      <c r="V125" s="178"/>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c r="BB125" s="151"/>
      <c r="BC125" s="151"/>
      <c r="BD125" s="151"/>
    </row>
    <row r="126" customFormat="false" ht="24" hidden="false" customHeight="true" outlineLevel="0" collapsed="false">
      <c r="A126" s="59"/>
      <c r="B126" s="60"/>
      <c r="C126" s="59"/>
      <c r="D126" s="72"/>
      <c r="E126" s="248"/>
      <c r="F126" s="191"/>
      <c r="G126" s="244" t="s">
        <v>165</v>
      </c>
      <c r="H126" s="272" t="n">
        <v>10.0395250733623</v>
      </c>
      <c r="I126" s="212" t="n">
        <v>11.91362222683</v>
      </c>
      <c r="J126" s="212" t="n">
        <v>13.5741157422567</v>
      </c>
      <c r="K126" s="212" t="n">
        <v>13.4009554056056</v>
      </c>
      <c r="L126" s="212" t="n">
        <v>14.6234172987233</v>
      </c>
      <c r="M126" s="212" t="n">
        <v>11.7121075037115</v>
      </c>
      <c r="N126" s="212" t="n">
        <v>12.7635771983933</v>
      </c>
      <c r="O126" s="212" t="n">
        <v>6.86547587725683</v>
      </c>
      <c r="P126" s="139" t="n">
        <v>5.40035630535518</v>
      </c>
      <c r="Q126" s="78"/>
      <c r="R126" s="79"/>
      <c r="S126" s="154"/>
      <c r="T126" s="79"/>
      <c r="U126" s="151"/>
      <c r="V126" s="178"/>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c r="BB126" s="151"/>
      <c r="BC126" s="151"/>
      <c r="BD126" s="151"/>
    </row>
    <row r="127" customFormat="false" ht="24" hidden="true" customHeight="true" outlineLevel="0" collapsed="false">
      <c r="A127" s="59"/>
      <c r="B127" s="60"/>
      <c r="C127" s="59"/>
      <c r="D127" s="72"/>
      <c r="E127" s="248"/>
      <c r="F127" s="191"/>
      <c r="G127" s="253" t="s">
        <v>166</v>
      </c>
      <c r="H127" s="272" t="e">
        <f aca="false"/>
        <v>#DIV/0!</v>
      </c>
      <c r="I127" s="212" t="e">
        <f aca="false"/>
        <v>#DIV/0!</v>
      </c>
      <c r="J127" s="212" t="e">
        <f aca="false"/>
        <v>#DIV/0!</v>
      </c>
      <c r="K127" s="212" t="e">
        <f aca="false"/>
        <v>#DIV/0!</v>
      </c>
      <c r="L127" s="212" t="e">
        <f aca="false"/>
        <v>#DIV/0!</v>
      </c>
      <c r="M127" s="212" t="e">
        <f aca="false"/>
        <v>#DIV/0!</v>
      </c>
      <c r="N127" s="212" t="e">
        <f aca="false"/>
        <v>#DIV/0!</v>
      </c>
      <c r="O127" s="212" t="e">
        <f aca="false"/>
        <v>#DIV/0!</v>
      </c>
      <c r="P127" s="139" t="e">
        <f aca="false"/>
        <v>#DIV/0!</v>
      </c>
      <c r="Q127" s="78"/>
      <c r="R127" s="79"/>
      <c r="S127" s="154"/>
      <c r="T127" s="79"/>
      <c r="U127" s="151"/>
      <c r="V127" s="178"/>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c r="BB127" s="151"/>
      <c r="BC127" s="151"/>
      <c r="BD127" s="151"/>
    </row>
    <row r="128" customFormat="false" ht="0.75" hidden="false" customHeight="true" outlineLevel="0" collapsed="false">
      <c r="A128" s="59"/>
      <c r="B128" s="60"/>
      <c r="C128" s="59"/>
      <c r="D128" s="72"/>
      <c r="E128" s="248"/>
      <c r="F128" s="191"/>
      <c r="G128" s="281"/>
      <c r="H128" s="268"/>
      <c r="I128" s="99"/>
      <c r="J128" s="99"/>
      <c r="K128" s="99"/>
      <c r="L128" s="99"/>
      <c r="M128" s="99"/>
      <c r="N128" s="103"/>
      <c r="O128" s="103"/>
      <c r="P128" s="104"/>
      <c r="Q128" s="78"/>
      <c r="R128" s="79"/>
      <c r="S128" s="154"/>
      <c r="T128" s="79"/>
      <c r="U128" s="151"/>
      <c r="V128" s="178"/>
    </row>
    <row r="129" customFormat="false" ht="15" hidden="false" customHeight="true" outlineLevel="0" collapsed="false">
      <c r="A129" s="59"/>
      <c r="B129" s="60"/>
      <c r="C129" s="59"/>
      <c r="D129" s="59"/>
      <c r="E129" s="282"/>
      <c r="F129" s="282"/>
      <c r="G129" s="74"/>
      <c r="H129" s="74"/>
      <c r="I129" s="74"/>
      <c r="J129" s="74"/>
      <c r="K129" s="74"/>
      <c r="L129" s="74"/>
      <c r="M129" s="74"/>
      <c r="N129" s="74"/>
      <c r="O129" s="74"/>
      <c r="P129" s="74"/>
      <c r="Q129" s="79"/>
      <c r="R129" s="79"/>
      <c r="S129" s="79"/>
      <c r="T129" s="79"/>
      <c r="U129" s="151"/>
      <c r="V129" s="178"/>
    </row>
    <row r="130" customFormat="false" ht="8.25" hidden="false" customHeight="true" outlineLevel="0" collapsed="false">
      <c r="A130" s="59"/>
      <c r="B130" s="60"/>
      <c r="C130" s="59"/>
      <c r="D130" s="59"/>
      <c r="H130" s="59"/>
      <c r="I130" s="59"/>
      <c r="J130" s="59"/>
      <c r="K130" s="59"/>
      <c r="L130" s="59"/>
      <c r="M130" s="59"/>
      <c r="N130" s="59"/>
      <c r="O130" s="59"/>
      <c r="P130" s="59"/>
      <c r="Q130" s="151"/>
      <c r="R130" s="151"/>
      <c r="S130" s="59"/>
      <c r="T130" s="151"/>
      <c r="U130" s="151"/>
      <c r="V130" s="178"/>
    </row>
    <row r="131" s="58" customFormat="true" ht="7.5" hidden="false" customHeight="true" outlineLevel="0" collapsed="false">
      <c r="A131" s="59"/>
      <c r="B131" s="283"/>
      <c r="V131" s="283"/>
    </row>
    <row r="132" s="58" customFormat="true" ht="14.25" hidden="true" customHeight="true" outlineLevel="0" collapsed="false">
      <c r="A132" s="59"/>
      <c r="B132" s="60"/>
      <c r="V132" s="284"/>
    </row>
    <row r="133" s="58" customFormat="true" ht="14.25" hidden="true" customHeight="true" outlineLevel="0" collapsed="false">
      <c r="A133" s="59"/>
      <c r="B133" s="60"/>
      <c r="C133" s="59"/>
      <c r="D133" s="151"/>
      <c r="E133" s="151"/>
      <c r="F133" s="151"/>
      <c r="G133" s="151"/>
      <c r="H133" s="181"/>
      <c r="I133" s="151"/>
      <c r="J133" s="181"/>
      <c r="K133" s="181"/>
      <c r="L133" s="181"/>
      <c r="M133" s="181"/>
      <c r="N133" s="285"/>
      <c r="O133" s="181"/>
      <c r="P133" s="151"/>
      <c r="Q133" s="181"/>
      <c r="R133" s="286"/>
      <c r="S133" s="286"/>
      <c r="T133" s="286"/>
      <c r="U133" s="286"/>
      <c r="V133" s="287"/>
    </row>
    <row r="134" s="58" customFormat="true" ht="14.25" hidden="true" customHeight="true" outlineLevel="0" collapsed="false">
      <c r="A134" s="59"/>
      <c r="B134" s="60"/>
      <c r="C134" s="59"/>
      <c r="D134" s="151"/>
      <c r="E134" s="151"/>
      <c r="F134" s="151"/>
      <c r="G134" s="151"/>
      <c r="H134" s="181"/>
      <c r="I134" s="151"/>
      <c r="J134" s="181"/>
      <c r="K134" s="181"/>
      <c r="L134" s="181"/>
      <c r="M134" s="181"/>
      <c r="N134" s="285"/>
      <c r="O134" s="181"/>
      <c r="P134" s="151"/>
      <c r="Q134" s="186"/>
      <c r="R134" s="186"/>
      <c r="S134" s="288"/>
      <c r="T134" s="285"/>
      <c r="U134" s="186"/>
      <c r="V134" s="289"/>
    </row>
    <row r="135" s="58" customFormat="true" ht="14.25" hidden="true" customHeight="true" outlineLevel="0" collapsed="false">
      <c r="A135" s="59"/>
      <c r="B135" s="60"/>
      <c r="C135" s="59"/>
      <c r="D135" s="151"/>
      <c r="E135" s="151"/>
      <c r="F135" s="151"/>
      <c r="G135" s="151"/>
      <c r="H135" s="151"/>
      <c r="I135" s="151"/>
      <c r="J135" s="181"/>
      <c r="K135" s="151"/>
      <c r="L135" s="151"/>
      <c r="M135" s="181"/>
      <c r="N135" s="181"/>
      <c r="O135" s="151"/>
      <c r="P135" s="181"/>
      <c r="Q135" s="290"/>
      <c r="R135" s="290"/>
      <c r="S135" s="288"/>
      <c r="T135" s="285"/>
      <c r="U135" s="290"/>
      <c r="V135" s="291"/>
    </row>
    <row r="136" s="58" customFormat="true" ht="14.25" hidden="true" customHeight="true" outlineLevel="0" collapsed="false">
      <c r="A136" s="59"/>
      <c r="B136" s="60"/>
      <c r="C136" s="59"/>
      <c r="D136" s="151"/>
      <c r="E136" s="151"/>
      <c r="F136" s="151"/>
      <c r="G136" s="151"/>
      <c r="H136" s="151"/>
      <c r="I136" s="151"/>
      <c r="J136" s="181"/>
      <c r="K136" s="181"/>
      <c r="L136" s="181"/>
      <c r="M136" s="181"/>
      <c r="N136" s="181"/>
      <c r="O136" s="151"/>
      <c r="P136" s="181"/>
      <c r="Q136" s="186"/>
      <c r="R136" s="186"/>
      <c r="S136" s="288"/>
      <c r="T136" s="285"/>
      <c r="U136" s="186"/>
      <c r="V136" s="289"/>
    </row>
    <row r="137" s="58" customFormat="true" ht="14.25" hidden="true" customHeight="true" outlineLevel="0" collapsed="false">
      <c r="A137" s="59"/>
      <c r="B137" s="60"/>
      <c r="C137" s="59"/>
      <c r="D137" s="151"/>
      <c r="E137" s="187"/>
      <c r="F137" s="151"/>
      <c r="G137" s="187"/>
      <c r="H137" s="188"/>
      <c r="I137" s="188"/>
      <c r="J137" s="188"/>
      <c r="K137" s="188"/>
      <c r="L137" s="188"/>
      <c r="M137" s="188"/>
      <c r="N137" s="188"/>
      <c r="O137" s="188"/>
      <c r="P137" s="188"/>
      <c r="Q137" s="189"/>
      <c r="R137" s="189"/>
      <c r="S137" s="190"/>
      <c r="T137" s="285"/>
      <c r="U137" s="189"/>
      <c r="V137" s="196"/>
    </row>
    <row r="138" s="58" customFormat="true" ht="14.25" hidden="true" customHeight="true" outlineLevel="0" collapsed="false">
      <c r="A138" s="59"/>
      <c r="B138" s="60"/>
      <c r="C138" s="59"/>
      <c r="D138" s="151"/>
      <c r="E138" s="151"/>
      <c r="F138" s="151"/>
      <c r="G138" s="187"/>
      <c r="H138" s="188"/>
      <c r="I138" s="188"/>
      <c r="J138" s="188"/>
      <c r="K138" s="188"/>
      <c r="L138" s="188"/>
      <c r="M138" s="188"/>
      <c r="N138" s="188"/>
      <c r="O138" s="188"/>
      <c r="P138" s="188"/>
      <c r="Q138" s="189"/>
      <c r="R138" s="189"/>
      <c r="S138" s="190"/>
      <c r="T138" s="285"/>
      <c r="U138" s="189"/>
      <c r="V138" s="196"/>
    </row>
    <row r="139" s="58" customFormat="true" ht="14.25" hidden="true" customHeight="true" outlineLevel="0" collapsed="false">
      <c r="A139" s="59"/>
      <c r="B139" s="60"/>
      <c r="C139" s="59"/>
      <c r="D139" s="151"/>
      <c r="E139" s="151"/>
      <c r="F139" s="151"/>
      <c r="G139" s="187"/>
      <c r="H139" s="188"/>
      <c r="I139" s="188"/>
      <c r="J139" s="188"/>
      <c r="K139" s="188"/>
      <c r="L139" s="188"/>
      <c r="M139" s="188"/>
      <c r="N139" s="188"/>
      <c r="O139" s="188"/>
      <c r="P139" s="188"/>
      <c r="Q139" s="189"/>
      <c r="R139" s="189"/>
      <c r="S139" s="190"/>
      <c r="T139" s="285"/>
      <c r="U139" s="189"/>
      <c r="V139" s="196"/>
    </row>
    <row r="140" s="58" customFormat="true" ht="14.25" hidden="true" customHeight="true" outlineLevel="0" collapsed="false">
      <c r="A140" s="59"/>
      <c r="B140" s="60"/>
      <c r="C140" s="59"/>
      <c r="D140" s="151"/>
      <c r="E140" s="187"/>
      <c r="F140" s="151"/>
      <c r="G140" s="187"/>
      <c r="H140" s="188"/>
      <c r="I140" s="188"/>
      <c r="J140" s="188"/>
      <c r="K140" s="188"/>
      <c r="L140" s="188"/>
      <c r="M140" s="188"/>
      <c r="N140" s="188"/>
      <c r="O140" s="188"/>
      <c r="P140" s="188"/>
      <c r="Q140" s="189"/>
      <c r="R140" s="189"/>
      <c r="S140" s="189"/>
      <c r="T140" s="189"/>
      <c r="U140" s="189"/>
      <c r="V140" s="196"/>
    </row>
    <row r="141" s="58" customFormat="true" ht="14.25" hidden="true" customHeight="true" outlineLevel="0" collapsed="false">
      <c r="A141" s="59"/>
      <c r="B141" s="60"/>
      <c r="C141" s="59"/>
      <c r="D141" s="151"/>
      <c r="E141" s="151"/>
      <c r="F141" s="151"/>
      <c r="G141" s="187"/>
      <c r="H141" s="188"/>
      <c r="I141" s="188"/>
      <c r="J141" s="188"/>
      <c r="K141" s="188"/>
      <c r="L141" s="188"/>
      <c r="M141" s="188"/>
      <c r="N141" s="188"/>
      <c r="O141" s="188"/>
      <c r="P141" s="188"/>
      <c r="Q141" s="189"/>
      <c r="R141" s="189"/>
      <c r="S141" s="189"/>
      <c r="T141" s="189"/>
      <c r="U141" s="189"/>
      <c r="V141" s="196"/>
    </row>
    <row r="142" s="58" customFormat="true" ht="14.25" hidden="true" customHeight="true" outlineLevel="0" collapsed="false">
      <c r="A142" s="59"/>
      <c r="B142" s="60"/>
      <c r="C142" s="59"/>
      <c r="D142" s="151"/>
      <c r="E142" s="151"/>
      <c r="F142" s="151"/>
      <c r="G142" s="187"/>
      <c r="H142" s="188"/>
      <c r="I142" s="188"/>
      <c r="J142" s="188"/>
      <c r="K142" s="188"/>
      <c r="L142" s="188"/>
      <c r="M142" s="188"/>
      <c r="N142" s="188"/>
      <c r="O142" s="188"/>
      <c r="P142" s="188"/>
      <c r="Q142" s="189"/>
      <c r="R142" s="189"/>
      <c r="S142" s="189"/>
      <c r="T142" s="189"/>
      <c r="U142" s="189"/>
      <c r="V142" s="196"/>
    </row>
    <row r="143" s="58" customFormat="true" ht="14.25" hidden="true" customHeight="true" outlineLevel="0" collapsed="false">
      <c r="A143" s="59"/>
      <c r="B143" s="60"/>
      <c r="C143" s="59"/>
      <c r="D143" s="151"/>
      <c r="E143" s="292"/>
      <c r="F143" s="292"/>
      <c r="G143" s="293"/>
      <c r="H143" s="188"/>
      <c r="I143" s="188"/>
      <c r="J143" s="188"/>
      <c r="K143" s="188"/>
      <c r="L143" s="188"/>
      <c r="M143" s="188"/>
      <c r="N143" s="188"/>
      <c r="O143" s="188"/>
      <c r="P143" s="188"/>
      <c r="Q143" s="189"/>
      <c r="R143" s="189"/>
      <c r="S143" s="189"/>
      <c r="T143" s="189"/>
      <c r="U143" s="189"/>
      <c r="V143" s="196"/>
    </row>
    <row r="144" s="58" customFormat="true" ht="14.25" hidden="true" customHeight="true" outlineLevel="0" collapsed="false">
      <c r="A144" s="59"/>
      <c r="B144" s="60"/>
      <c r="C144" s="59"/>
      <c r="D144" s="151"/>
      <c r="E144" s="292"/>
      <c r="F144" s="292"/>
      <c r="G144" s="293"/>
      <c r="H144" s="188"/>
      <c r="I144" s="188"/>
      <c r="J144" s="188"/>
      <c r="K144" s="188"/>
      <c r="L144" s="188"/>
      <c r="M144" s="188"/>
      <c r="N144" s="188"/>
      <c r="O144" s="188"/>
      <c r="P144" s="188"/>
      <c r="Q144" s="189"/>
      <c r="R144" s="189"/>
      <c r="S144" s="189"/>
      <c r="T144" s="189"/>
      <c r="U144" s="189"/>
      <c r="V144" s="196"/>
    </row>
    <row r="145" s="58" customFormat="true" ht="14.25" hidden="true" customHeight="true" outlineLevel="0" collapsed="false">
      <c r="A145" s="59"/>
      <c r="B145" s="60"/>
      <c r="C145" s="59"/>
      <c r="D145" s="151"/>
      <c r="E145" s="292"/>
      <c r="F145" s="292"/>
      <c r="G145" s="293"/>
      <c r="H145" s="188"/>
      <c r="I145" s="188"/>
      <c r="J145" s="188"/>
      <c r="K145" s="188"/>
      <c r="L145" s="188"/>
      <c r="M145" s="188"/>
      <c r="N145" s="188"/>
      <c r="O145" s="188"/>
      <c r="P145" s="188"/>
      <c r="Q145" s="294"/>
      <c r="R145" s="294"/>
      <c r="S145" s="294"/>
      <c r="T145" s="294"/>
      <c r="U145" s="294"/>
      <c r="V145" s="295"/>
    </row>
    <row r="146" s="58" customFormat="true" ht="14.25" hidden="true" customHeight="true" outlineLevel="0" collapsed="false">
      <c r="A146" s="59"/>
      <c r="B146" s="60"/>
      <c r="C146" s="59"/>
      <c r="D146" s="151"/>
      <c r="E146" s="292"/>
      <c r="F146" s="292"/>
      <c r="G146" s="293"/>
      <c r="H146" s="188"/>
      <c r="I146" s="188"/>
      <c r="J146" s="188"/>
      <c r="K146" s="188"/>
      <c r="L146" s="188"/>
      <c r="M146" s="188"/>
      <c r="N146" s="188"/>
      <c r="O146" s="188"/>
      <c r="P146" s="188"/>
      <c r="Q146" s="294"/>
      <c r="R146" s="294"/>
      <c r="S146" s="294"/>
      <c r="T146" s="294"/>
      <c r="U146" s="294"/>
      <c r="V146" s="295"/>
    </row>
    <row r="147" s="58" customFormat="true" ht="14.25" hidden="true" customHeight="true" outlineLevel="0" collapsed="false">
      <c r="A147" s="59"/>
      <c r="B147" s="60"/>
      <c r="C147" s="59"/>
      <c r="D147" s="151"/>
      <c r="E147" s="292"/>
      <c r="F147" s="292"/>
      <c r="G147" s="293"/>
      <c r="H147" s="188"/>
      <c r="I147" s="188"/>
      <c r="J147" s="188"/>
      <c r="K147" s="188"/>
      <c r="L147" s="188"/>
      <c r="M147" s="188"/>
      <c r="N147" s="188"/>
      <c r="O147" s="188"/>
      <c r="P147" s="188"/>
      <c r="Q147" s="294"/>
      <c r="R147" s="294"/>
      <c r="S147" s="294"/>
      <c r="T147" s="294"/>
      <c r="U147" s="294"/>
      <c r="V147" s="295"/>
    </row>
    <row r="148" s="58" customFormat="true" ht="14.25" hidden="false" customHeight="true" outlineLevel="0" collapsed="false">
      <c r="A148" s="59"/>
      <c r="B148" s="60"/>
      <c r="C148" s="60"/>
      <c r="D148" s="60"/>
      <c r="E148" s="296"/>
      <c r="F148" s="296"/>
      <c r="G148" s="178"/>
      <c r="H148" s="178"/>
      <c r="I148" s="178"/>
      <c r="J148" s="178"/>
      <c r="K148" s="178"/>
      <c r="L148" s="178"/>
      <c r="M148" s="178"/>
      <c r="N148" s="178"/>
      <c r="O148" s="178"/>
      <c r="P148" s="178"/>
      <c r="Q148" s="297"/>
      <c r="R148" s="178"/>
      <c r="S148" s="298"/>
      <c r="T148" s="297"/>
      <c r="U148" s="284"/>
      <c r="V148" s="295"/>
    </row>
  </sheetData>
  <mergeCells count="5">
    <mergeCell ref="I12:P12"/>
    <mergeCell ref="G66:P66"/>
    <mergeCell ref="G67:P67"/>
    <mergeCell ref="I76:P76"/>
    <mergeCell ref="S134:S1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G14" activePane="bottomRight" state="frozen"/>
      <selection pane="topLeft" activeCell="A1" activeCellId="0" sqref="A1"/>
      <selection pane="topRight" activeCell="CG1" activeCellId="0" sqref="CG1"/>
      <selection pane="bottomLeft" activeCell="A14" activeCellId="0" sqref="A14"/>
      <selection pane="bottomRight" activeCell="L14" activeCellId="0" sqref="L14"/>
    </sheetView>
  </sheetViews>
  <sheetFormatPr defaultColWidth="9.13671875" defaultRowHeight="12" zeroHeight="false" outlineLevelRow="0" outlineLevelCol="0"/>
  <cols>
    <col collapsed="false" customWidth="true" hidden="false" outlineLevel="0" max="1" min="1" style="1449" width="2.85"/>
    <col collapsed="false" customWidth="true" hidden="true" outlineLevel="0" max="4" min="2" style="1449" width="2.85"/>
    <col collapsed="false" customWidth="true" hidden="false" outlineLevel="0" max="5" min="5" style="1449" width="2.85"/>
    <col collapsed="false" customWidth="true" hidden="true" outlineLevel="0" max="12" min="6" style="1449" width="2.85"/>
    <col collapsed="false" customWidth="true" hidden="false" outlineLevel="0" max="13" min="13" style="1449" width="3.71"/>
    <col collapsed="false" customWidth="true" hidden="false" outlineLevel="0" max="14" min="14" style="1449" width="1.71"/>
    <col collapsed="false" customWidth="true" hidden="false" outlineLevel="0" max="15" min="15" style="1449" width="0.85"/>
    <col collapsed="false" customWidth="true" hidden="false" outlineLevel="0" max="16" min="16" style="1329" width="0.85"/>
    <col collapsed="false" customWidth="true" hidden="false" outlineLevel="0" max="19" min="17" style="1449" width="1.71"/>
    <col collapsed="false" customWidth="true" hidden="false" outlineLevel="0" max="20" min="20" style="1449" width="8.71"/>
    <col collapsed="false" customWidth="true" hidden="false" outlineLevel="0" max="21" min="21" style="1449" width="15.28"/>
    <col collapsed="false" customWidth="true" hidden="false" outlineLevel="0" max="22" min="22" style="1449" width="1.71"/>
    <col collapsed="false" customWidth="true" hidden="false" outlineLevel="0" max="23" min="23" style="1449" width="4.85"/>
    <col collapsed="false" customWidth="true" hidden="false" outlineLevel="0" max="24" min="24" style="1449" width="1.71"/>
    <col collapsed="false" customWidth="true" hidden="true" outlineLevel="0" max="27" min="25" style="1449" width="13.56"/>
    <col collapsed="false" customWidth="true" hidden="true" outlineLevel="0" max="31" min="28" style="1449" width="13.71"/>
    <col collapsed="false" customWidth="true" hidden="true" outlineLevel="0" max="33" min="32" style="1449" width="11.7"/>
    <col collapsed="false" customWidth="true" hidden="true" outlineLevel="0" max="34" min="34" style="1449" width="13.71"/>
    <col collapsed="false" customWidth="true" hidden="true" outlineLevel="0" max="36" min="35" style="1329" width="11.7"/>
    <col collapsed="false" customWidth="true" hidden="true" outlineLevel="0" max="37" min="37" style="1449" width="13.71"/>
    <col collapsed="false" customWidth="true" hidden="true" outlineLevel="0" max="39" min="38" style="1329" width="11.7"/>
    <col collapsed="false" customWidth="true" hidden="true" outlineLevel="0" max="40" min="40" style="1449" width="13.71"/>
    <col collapsed="false" customWidth="true" hidden="true" outlineLevel="0" max="54" min="41" style="1329" width="11.7"/>
    <col collapsed="false" customWidth="true" hidden="true" outlineLevel="0" max="55" min="55" style="1449" width="13.71"/>
    <col collapsed="false" customWidth="true" hidden="true" outlineLevel="0" max="69" min="56" style="1329" width="11.7"/>
    <col collapsed="false" customWidth="true" hidden="false" outlineLevel="0" max="70" min="70" style="1449" width="13.71"/>
    <col collapsed="false" customWidth="true" hidden="true" outlineLevel="0" max="84" min="71" style="1329" width="11.7"/>
    <col collapsed="false" customWidth="true" hidden="false" outlineLevel="0" max="85" min="85" style="1449" width="13.71"/>
    <col collapsed="false" customWidth="true" hidden="true" outlineLevel="0" max="99" min="86" style="1329" width="11.7"/>
    <col collapsed="false" customWidth="true" hidden="false" outlineLevel="0" max="100" min="100" style="1329" width="13.99"/>
    <col collapsed="false" customWidth="true" hidden="true" outlineLevel="0" max="101" min="101" style="1329" width="11.7"/>
    <col collapsed="false" customWidth="true" hidden="true" outlineLevel="0" max="102" min="102" style="1329" width="12.71"/>
    <col collapsed="false" customWidth="true" hidden="true" outlineLevel="0" max="114" min="103" style="1329" width="11.7"/>
    <col collapsed="false" customWidth="true" hidden="false" outlineLevel="0" max="115" min="115" style="1329" width="13.99"/>
    <col collapsed="false" customWidth="true" hidden="false" outlineLevel="0" max="116" min="116" style="1329" width="11.7"/>
    <col collapsed="false" customWidth="true" hidden="false" outlineLevel="0" max="117" min="117" style="1329" width="12.71"/>
    <col collapsed="false" customWidth="true" hidden="true" outlineLevel="0" max="125" min="118" style="1329" width="11.7"/>
    <col collapsed="false" customWidth="true" hidden="false" outlineLevel="0" max="127" min="126" style="1329" width="11.7"/>
    <col collapsed="false" customWidth="true" hidden="true" outlineLevel="0" max="129" min="128" style="1329" width="11.7"/>
    <col collapsed="false" customWidth="true" hidden="false" outlineLevel="0" max="132" min="130" style="1329" width="11.7"/>
    <col collapsed="false" customWidth="true" hidden="true" outlineLevel="0" max="141" min="133" style="1329" width="11.7"/>
    <col collapsed="false" customWidth="true" hidden="false" outlineLevel="0" max="143" min="142" style="1329" width="11.7"/>
    <col collapsed="false" customWidth="true" hidden="true" outlineLevel="0" max="144" min="144" style="1329" width="11.7"/>
    <col collapsed="false" customWidth="true" hidden="false" outlineLevel="0" max="145" min="145" style="175" width="0.13"/>
    <col collapsed="false" customWidth="true" hidden="false" outlineLevel="0" max="146" min="146" style="175" width="5.99"/>
    <col collapsed="false" customWidth="true" hidden="false" outlineLevel="0" max="147" min="147" style="175" width="12.71"/>
    <col collapsed="false" customWidth="true" hidden="false" outlineLevel="0" max="148" min="148" style="175" width="2.85"/>
    <col collapsed="false" customWidth="true" hidden="false" outlineLevel="0" max="149" min="149" style="175" width="1.71"/>
    <col collapsed="false" customWidth="false" hidden="false" outlineLevel="0" max="257" min="150" style="1449" width="9.13"/>
  </cols>
  <sheetData>
    <row r="1" customFormat="false" ht="12" hidden="false" customHeight="false" outlineLevel="0" collapsed="false">
      <c r="Q1" s="1745"/>
      <c r="R1" s="1745"/>
      <c r="S1" s="1745"/>
      <c r="T1" s="1745"/>
      <c r="U1" s="1746"/>
      <c r="X1" s="1450"/>
      <c r="Y1" s="1454"/>
      <c r="Z1" s="1454"/>
      <c r="AA1" s="1454"/>
      <c r="AB1" s="1454"/>
      <c r="AC1" s="1454"/>
      <c r="AD1" s="1454"/>
      <c r="AE1" s="1454"/>
      <c r="AF1" s="1454"/>
      <c r="AG1" s="1454"/>
      <c r="AH1" s="1454"/>
      <c r="AI1" s="1454"/>
      <c r="AJ1" s="1454"/>
      <c r="AK1" s="1454"/>
      <c r="AL1" s="1454"/>
      <c r="AM1" s="1454"/>
      <c r="AN1" s="1454"/>
      <c r="AO1" s="1454"/>
      <c r="AP1" s="1454"/>
      <c r="AQ1" s="1454"/>
      <c r="AR1" s="1454"/>
      <c r="AS1" s="1454"/>
      <c r="AT1" s="1454"/>
      <c r="AU1" s="1454"/>
      <c r="AV1" s="1454"/>
      <c r="AW1" s="1454"/>
      <c r="AX1" s="1454"/>
      <c r="AY1" s="1454"/>
      <c r="AZ1" s="1454"/>
      <c r="BA1" s="1454"/>
      <c r="BB1" s="1454"/>
      <c r="BC1" s="1454"/>
      <c r="BD1" s="1454"/>
      <c r="BE1" s="1454"/>
      <c r="BF1" s="1454"/>
      <c r="BG1" s="1454"/>
      <c r="BH1" s="1454"/>
      <c r="BI1" s="1454"/>
      <c r="BJ1" s="1454"/>
      <c r="BK1" s="1454"/>
      <c r="BL1" s="1454"/>
      <c r="BM1" s="1454"/>
      <c r="BN1" s="1454"/>
      <c r="BO1" s="1454"/>
      <c r="BP1" s="1454"/>
      <c r="BQ1" s="1454"/>
      <c r="BR1" s="1454"/>
      <c r="BS1" s="1454"/>
      <c r="BT1" s="1454"/>
      <c r="BU1" s="1454"/>
      <c r="BV1" s="1454"/>
      <c r="BW1" s="1454"/>
      <c r="BX1" s="1454"/>
      <c r="BY1" s="1454"/>
      <c r="BZ1" s="1454"/>
      <c r="CA1" s="1454"/>
      <c r="CB1" s="1454"/>
      <c r="CC1" s="1454"/>
      <c r="CD1" s="1454"/>
      <c r="CE1" s="1454"/>
      <c r="CF1" s="1454"/>
      <c r="CG1" s="1454"/>
      <c r="CH1" s="1454"/>
      <c r="CI1" s="1454"/>
      <c r="CJ1" s="1454"/>
      <c r="CK1" s="1454"/>
      <c r="CL1" s="1454"/>
      <c r="CM1" s="1454"/>
      <c r="CN1" s="1454"/>
      <c r="CO1" s="1454"/>
      <c r="CP1" s="1454"/>
      <c r="CQ1" s="1454"/>
      <c r="CR1" s="1454"/>
      <c r="CS1" s="1454"/>
      <c r="CT1" s="1454"/>
      <c r="CU1" s="1454"/>
      <c r="CV1" s="1454"/>
      <c r="CW1" s="1454"/>
      <c r="CX1" s="1454"/>
      <c r="CY1" s="1454"/>
      <c r="CZ1" s="1454"/>
      <c r="DA1" s="1454"/>
      <c r="DB1" s="1454"/>
      <c r="DC1" s="1454"/>
      <c r="DD1" s="1454"/>
      <c r="DE1" s="1454"/>
      <c r="DF1" s="1454"/>
      <c r="DG1" s="1454"/>
      <c r="DH1" s="1454"/>
      <c r="DI1" s="1454"/>
      <c r="DJ1" s="1454"/>
      <c r="DK1" s="1454"/>
      <c r="DL1" s="1454"/>
      <c r="DM1" s="1454"/>
      <c r="DN1" s="1454"/>
      <c r="DO1" s="1454"/>
      <c r="DP1" s="1454"/>
      <c r="DQ1" s="1454"/>
      <c r="DR1" s="1454"/>
      <c r="DS1" s="1454"/>
      <c r="DT1" s="1454"/>
      <c r="DU1" s="1454"/>
      <c r="DV1" s="1454"/>
      <c r="DW1" s="1454"/>
      <c r="DX1" s="1454"/>
      <c r="DY1" s="1454"/>
      <c r="DZ1" s="1454"/>
      <c r="EA1" s="1454"/>
      <c r="EB1" s="1454"/>
      <c r="EC1" s="1454"/>
      <c r="ED1" s="1454"/>
      <c r="EE1" s="1454"/>
      <c r="EF1" s="1454"/>
      <c r="EG1" s="1454"/>
      <c r="EH1" s="1454"/>
      <c r="EI1" s="1454"/>
      <c r="EJ1" s="1454"/>
      <c r="EK1" s="1454"/>
      <c r="EL1" s="1454"/>
      <c r="EM1" s="1454"/>
      <c r="EN1" s="1454"/>
    </row>
    <row r="2" customFormat="false" ht="12" hidden="false" customHeight="false" outlineLevel="0" collapsed="false">
      <c r="A2" s="0"/>
      <c r="X2" s="1450"/>
      <c r="Y2" s="1454"/>
      <c r="Z2" s="1454"/>
      <c r="AA2" s="1454"/>
      <c r="AB2" s="1454"/>
      <c r="AC2" s="1454"/>
      <c r="AD2" s="1454"/>
      <c r="AE2" s="1454"/>
      <c r="AF2" s="1454"/>
      <c r="AG2" s="1454"/>
      <c r="AH2" s="1454"/>
      <c r="AI2" s="1454"/>
      <c r="AJ2" s="1454"/>
      <c r="AK2" s="1454"/>
      <c r="AL2" s="1454"/>
      <c r="AM2" s="1454"/>
      <c r="AN2" s="1454"/>
      <c r="AO2" s="1454"/>
      <c r="AP2" s="1454"/>
      <c r="AQ2" s="1454"/>
      <c r="AR2" s="1454"/>
      <c r="AS2" s="1454"/>
      <c r="AT2" s="1454"/>
      <c r="AU2" s="1454"/>
      <c r="AV2" s="1454"/>
      <c r="AW2" s="1454"/>
      <c r="AX2" s="1454"/>
      <c r="AY2" s="1454"/>
      <c r="AZ2" s="1454"/>
      <c r="BA2" s="1454"/>
      <c r="BB2" s="1454"/>
      <c r="BC2" s="1454"/>
      <c r="BD2" s="1454"/>
      <c r="BE2" s="1454"/>
      <c r="BF2" s="1454"/>
      <c r="BG2" s="1454"/>
      <c r="BH2" s="1454"/>
      <c r="BI2" s="1454"/>
      <c r="BJ2" s="1454"/>
      <c r="BK2" s="1454"/>
      <c r="BL2" s="1454"/>
      <c r="BM2" s="1454"/>
      <c r="BN2" s="1454"/>
      <c r="BO2" s="1454"/>
      <c r="BP2" s="1454"/>
      <c r="BQ2" s="1454"/>
      <c r="BR2" s="1454"/>
      <c r="BS2" s="1454"/>
      <c r="BT2" s="1454"/>
      <c r="BU2" s="1454"/>
      <c r="BV2" s="1454"/>
      <c r="BW2" s="1454"/>
      <c r="BX2" s="1454"/>
      <c r="BY2" s="1454"/>
      <c r="BZ2" s="1454"/>
      <c r="CA2" s="1454"/>
      <c r="CB2" s="1454"/>
      <c r="CC2" s="1454"/>
      <c r="CD2" s="1454"/>
      <c r="CE2" s="1454"/>
      <c r="CF2" s="1454"/>
      <c r="CG2" s="1454"/>
      <c r="CH2" s="1454"/>
      <c r="CI2" s="1454"/>
      <c r="CJ2" s="1454"/>
      <c r="CK2" s="1454"/>
      <c r="CL2" s="1454"/>
      <c r="CM2" s="1454"/>
      <c r="CN2" s="1454"/>
      <c r="CO2" s="1454"/>
      <c r="CP2" s="1454"/>
      <c r="CQ2" s="1454"/>
      <c r="CR2" s="1454"/>
      <c r="CS2" s="1454"/>
      <c r="CT2" s="1454"/>
      <c r="CU2" s="1454"/>
      <c r="CV2" s="1454"/>
      <c r="CW2" s="1454"/>
      <c r="CX2" s="1454"/>
      <c r="CY2" s="1454"/>
      <c r="CZ2" s="1454"/>
      <c r="DA2" s="1454"/>
      <c r="DB2" s="1454"/>
      <c r="DC2" s="1454"/>
      <c r="DD2" s="1454"/>
      <c r="DE2" s="1454"/>
      <c r="DF2" s="1454"/>
      <c r="DG2" s="1454"/>
      <c r="DH2" s="1454"/>
      <c r="DI2" s="1454"/>
      <c r="DJ2" s="1454"/>
      <c r="DK2" s="1454"/>
      <c r="DL2" s="1454"/>
      <c r="DM2" s="1454"/>
      <c r="DN2" s="1454"/>
      <c r="DO2" s="1454"/>
      <c r="DP2" s="1454"/>
      <c r="DQ2" s="1454"/>
      <c r="DR2" s="1454"/>
      <c r="DS2" s="1454"/>
      <c r="DT2" s="1454"/>
      <c r="DU2" s="1454"/>
      <c r="DV2" s="1454"/>
      <c r="DW2" s="1454"/>
      <c r="DX2" s="1454"/>
      <c r="DY2" s="1454"/>
      <c r="DZ2" s="1454"/>
      <c r="EA2" s="1454"/>
      <c r="EB2" s="1454"/>
      <c r="EC2" s="1454"/>
      <c r="ED2" s="1454"/>
      <c r="EE2" s="1454"/>
      <c r="EF2" s="1454"/>
      <c r="EG2" s="1454"/>
      <c r="EH2" s="1454"/>
      <c r="EI2" s="1454"/>
      <c r="EJ2" s="1454"/>
      <c r="EK2" s="1454"/>
      <c r="EL2" s="1454"/>
      <c r="EM2" s="1454"/>
      <c r="EN2" s="1454"/>
    </row>
    <row r="3" customFormat="false" ht="12" hidden="false" customHeight="false" outlineLevel="0" collapsed="false">
      <c r="A3" s="0"/>
      <c r="X3" s="1450"/>
      <c r="Y3" s="1454"/>
      <c r="Z3" s="1454"/>
      <c r="AA3" s="1454"/>
      <c r="AB3" s="1454"/>
      <c r="AC3" s="1454"/>
      <c r="AD3" s="1454"/>
      <c r="AE3" s="1454"/>
      <c r="AF3" s="1454"/>
      <c r="AG3" s="1454"/>
      <c r="AH3" s="1454"/>
      <c r="AI3" s="1454"/>
      <c r="AJ3" s="1454"/>
      <c r="AK3" s="1454"/>
      <c r="AL3" s="1454"/>
      <c r="AM3" s="1454"/>
      <c r="AN3" s="1454"/>
      <c r="AO3" s="1454"/>
      <c r="AP3" s="1454"/>
      <c r="AQ3" s="1454"/>
      <c r="AR3" s="1454"/>
      <c r="AS3" s="1454"/>
      <c r="AT3" s="1454"/>
      <c r="AU3" s="1454"/>
      <c r="AV3" s="1454"/>
      <c r="AW3" s="1454"/>
      <c r="AX3" s="1454"/>
      <c r="AY3" s="1454"/>
      <c r="AZ3" s="1454"/>
      <c r="BA3" s="1454"/>
      <c r="BB3" s="1454"/>
      <c r="BC3" s="1454"/>
      <c r="BD3" s="1454"/>
      <c r="BE3" s="1454"/>
      <c r="BF3" s="1454"/>
      <c r="BG3" s="1454"/>
      <c r="BH3" s="1454"/>
      <c r="BI3" s="1454"/>
      <c r="BJ3" s="1454"/>
      <c r="BK3" s="1454"/>
      <c r="BL3" s="1454"/>
      <c r="BM3" s="1454"/>
      <c r="BN3" s="1454"/>
      <c r="BO3" s="1454"/>
      <c r="BP3" s="1454"/>
      <c r="BQ3" s="1454"/>
      <c r="BR3" s="1454"/>
      <c r="BS3" s="1454"/>
      <c r="BT3" s="1454"/>
      <c r="BU3" s="1454"/>
      <c r="BV3" s="1454"/>
      <c r="BW3" s="1454"/>
      <c r="BX3" s="1454"/>
      <c r="BY3" s="1454"/>
      <c r="BZ3" s="1454"/>
      <c r="CA3" s="1454"/>
      <c r="CB3" s="1454"/>
      <c r="CC3" s="1454"/>
      <c r="CD3" s="1454"/>
      <c r="CE3" s="1454"/>
      <c r="CF3" s="1454"/>
      <c r="CG3" s="1454"/>
      <c r="CH3" s="1454"/>
      <c r="CI3" s="1454"/>
      <c r="CJ3" s="1454"/>
      <c r="CK3" s="1454"/>
      <c r="CL3" s="1454"/>
      <c r="CM3" s="1454"/>
      <c r="CN3" s="1454"/>
      <c r="CO3" s="1454"/>
      <c r="CP3" s="1454"/>
      <c r="CQ3" s="1454"/>
      <c r="CR3" s="1454"/>
      <c r="CS3" s="1454"/>
      <c r="CT3" s="1454"/>
      <c r="CU3" s="1454"/>
      <c r="CV3" s="1454"/>
      <c r="CW3" s="1454"/>
      <c r="CX3" s="1454"/>
      <c r="CY3" s="1454"/>
      <c r="CZ3" s="1454"/>
      <c r="DA3" s="1454"/>
      <c r="DB3" s="1454"/>
      <c r="DC3" s="1454"/>
      <c r="DD3" s="1454"/>
      <c r="DE3" s="1454"/>
      <c r="DF3" s="1454"/>
      <c r="DG3" s="1454"/>
      <c r="DH3" s="1454"/>
      <c r="DI3" s="1454"/>
      <c r="DJ3" s="1454"/>
      <c r="DK3" s="1454"/>
      <c r="DL3" s="1454"/>
      <c r="DM3" s="1454"/>
      <c r="DN3" s="1454"/>
      <c r="DO3" s="1454"/>
      <c r="DP3" s="1454"/>
      <c r="DQ3" s="1454"/>
      <c r="DR3" s="1454"/>
      <c r="DS3" s="1454"/>
      <c r="DT3" s="1454"/>
      <c r="DU3" s="1454"/>
      <c r="DV3" s="1454"/>
      <c r="DW3" s="1454"/>
      <c r="DX3" s="1454"/>
      <c r="DY3" s="1454"/>
      <c r="DZ3" s="1454"/>
      <c r="EA3" s="1454"/>
      <c r="EB3" s="1454"/>
      <c r="EC3" s="1454"/>
      <c r="ED3" s="1454"/>
      <c r="EE3" s="1454"/>
      <c r="EF3" s="1454"/>
      <c r="EG3" s="1454"/>
      <c r="EH3" s="1454"/>
      <c r="EI3" s="1454"/>
      <c r="EJ3" s="1454"/>
      <c r="EK3" s="1454"/>
      <c r="EL3" s="1454"/>
      <c r="EM3" s="1454"/>
      <c r="EN3" s="1454"/>
    </row>
    <row r="4" customFormat="false" ht="12" hidden="false" customHeight="false" outlineLevel="0" collapsed="false">
      <c r="A4" s="0"/>
      <c r="X4" s="1450"/>
      <c r="Y4" s="1454"/>
      <c r="Z4" s="1454"/>
      <c r="AA4" s="1454"/>
      <c r="AB4" s="1454"/>
      <c r="AC4" s="1454"/>
      <c r="AD4" s="1454"/>
      <c r="AE4" s="1454"/>
      <c r="AF4" s="1454"/>
      <c r="AG4" s="1454"/>
      <c r="AH4" s="1454"/>
      <c r="AI4" s="1454"/>
      <c r="AJ4" s="1454"/>
      <c r="AK4" s="1454"/>
      <c r="AL4" s="1454"/>
      <c r="AM4" s="1454"/>
      <c r="AN4" s="1454"/>
      <c r="AO4" s="1454"/>
      <c r="AP4" s="1454"/>
      <c r="AQ4" s="1454"/>
      <c r="AR4" s="1454"/>
      <c r="AS4" s="1454"/>
      <c r="AT4" s="1454"/>
      <c r="AU4" s="1454"/>
      <c r="AV4" s="1454"/>
      <c r="AW4" s="1454"/>
      <c r="AX4" s="1454"/>
      <c r="AY4" s="1454"/>
      <c r="AZ4" s="1454"/>
      <c r="BA4" s="1454"/>
      <c r="BB4" s="1454"/>
      <c r="BC4" s="1454"/>
      <c r="BD4" s="1454"/>
      <c r="BE4" s="1454"/>
      <c r="BF4" s="1454"/>
      <c r="BG4" s="1454"/>
      <c r="BH4" s="1454"/>
      <c r="BI4" s="1454"/>
      <c r="BJ4" s="1454"/>
      <c r="BK4" s="1454"/>
      <c r="BL4" s="1454"/>
      <c r="BM4" s="1454"/>
      <c r="BN4" s="1454"/>
      <c r="BO4" s="1454"/>
      <c r="BP4" s="1454"/>
      <c r="BQ4" s="1454"/>
      <c r="BR4" s="1454"/>
      <c r="BS4" s="1454"/>
      <c r="BT4" s="1454"/>
      <c r="BU4" s="1454"/>
      <c r="BV4" s="1454"/>
      <c r="BW4" s="1454"/>
      <c r="BX4" s="1454"/>
      <c r="BY4" s="1454"/>
      <c r="BZ4" s="1454"/>
      <c r="CA4" s="1454"/>
      <c r="CB4" s="1454"/>
      <c r="CC4" s="1454"/>
      <c r="CD4" s="1454"/>
      <c r="CE4" s="1454"/>
      <c r="CF4" s="1454"/>
      <c r="CG4" s="1454"/>
      <c r="CH4" s="1454"/>
      <c r="CI4" s="1454"/>
      <c r="CJ4" s="1454"/>
      <c r="CK4" s="1454"/>
      <c r="CL4" s="1454"/>
      <c r="CM4" s="1454"/>
      <c r="CN4" s="1454"/>
      <c r="CO4" s="1454"/>
      <c r="CP4" s="1454"/>
      <c r="CQ4" s="1454"/>
      <c r="CR4" s="1454"/>
      <c r="CS4" s="1454"/>
      <c r="CT4" s="1454"/>
      <c r="CU4" s="1454"/>
      <c r="CV4" s="1454"/>
      <c r="CW4" s="1454"/>
      <c r="CX4" s="1454"/>
      <c r="CY4" s="1454"/>
      <c r="CZ4" s="1454"/>
      <c r="DA4" s="1454"/>
      <c r="DB4" s="1454"/>
      <c r="DC4" s="1454"/>
      <c r="DD4" s="1454"/>
      <c r="DE4" s="1454"/>
      <c r="DF4" s="1454"/>
      <c r="DG4" s="1454"/>
      <c r="DH4" s="1454"/>
      <c r="DI4" s="1454"/>
      <c r="DJ4" s="1454"/>
      <c r="DK4" s="1454"/>
      <c r="DL4" s="1454"/>
      <c r="DM4" s="1454"/>
      <c r="DN4" s="1454"/>
      <c r="DO4" s="1454"/>
      <c r="DP4" s="1454"/>
      <c r="DQ4" s="1454"/>
      <c r="DR4" s="1454"/>
      <c r="DS4" s="1454"/>
      <c r="DT4" s="1454"/>
      <c r="DU4" s="1454"/>
      <c r="DV4" s="1454"/>
      <c r="DW4" s="1454"/>
      <c r="DX4" s="1454"/>
      <c r="DY4" s="1454"/>
      <c r="DZ4" s="1454"/>
      <c r="EA4" s="1454"/>
      <c r="EB4" s="1454"/>
      <c r="EC4" s="1454"/>
      <c r="ED4" s="1454"/>
      <c r="EE4" s="1454"/>
      <c r="EF4" s="1454"/>
      <c r="EG4" s="1454"/>
      <c r="EH4" s="1454"/>
      <c r="EI4" s="1454"/>
      <c r="EJ4" s="1454"/>
      <c r="EK4" s="1454"/>
      <c r="EL4" s="1454"/>
      <c r="EM4" s="1454"/>
      <c r="EN4" s="1454"/>
    </row>
    <row r="5" customFormat="false" ht="12" hidden="false" customHeight="false" outlineLevel="0" collapsed="false">
      <c r="B5" s="0"/>
      <c r="C5" s="0"/>
      <c r="D5" s="0"/>
      <c r="E5" s="0"/>
      <c r="F5" s="0"/>
      <c r="G5" s="0"/>
      <c r="H5" s="0"/>
      <c r="I5" s="0"/>
      <c r="J5" s="0"/>
      <c r="K5" s="0"/>
      <c r="L5" s="0"/>
      <c r="M5" s="0"/>
      <c r="N5" s="0"/>
      <c r="O5" s="0"/>
      <c r="P5" s="1334"/>
      <c r="Q5" s="0"/>
      <c r="R5" s="0"/>
      <c r="S5" s="0"/>
      <c r="T5" s="0"/>
      <c r="U5" s="0"/>
      <c r="V5" s="0"/>
      <c r="W5" s="0"/>
      <c r="X5" s="0"/>
      <c r="Y5" s="0"/>
      <c r="Z5" s="0"/>
      <c r="AA5" s="0"/>
      <c r="AB5" s="0"/>
      <c r="AC5" s="0"/>
      <c r="AD5" s="0"/>
      <c r="AE5" s="0"/>
      <c r="AF5" s="0"/>
      <c r="AG5" s="0"/>
      <c r="AH5" s="0"/>
      <c r="AI5" s="0"/>
      <c r="AJ5" s="0"/>
      <c r="AK5" s="0"/>
      <c r="AL5" s="0"/>
      <c r="AM5" s="0"/>
      <c r="AN5" s="0"/>
      <c r="AO5" s="0"/>
      <c r="AP5" s="0"/>
      <c r="AQ5" s="1334"/>
      <c r="AR5" s="0"/>
      <c r="AS5" s="0"/>
      <c r="AT5" s="0"/>
      <c r="AU5" s="0"/>
      <c r="AV5" s="0"/>
      <c r="AW5" s="0"/>
      <c r="AX5" s="0"/>
      <c r="AY5" s="0"/>
      <c r="AZ5" s="0"/>
      <c r="BA5" s="0"/>
      <c r="BB5" s="0"/>
      <c r="BC5" s="0"/>
      <c r="BD5" s="0"/>
      <c r="BE5" s="0"/>
      <c r="BF5" s="1334"/>
      <c r="BG5" s="0"/>
      <c r="BH5" s="0"/>
      <c r="BI5" s="0"/>
      <c r="BJ5" s="0"/>
      <c r="BK5" s="0"/>
      <c r="BL5" s="0"/>
      <c r="BM5" s="0"/>
      <c r="BN5" s="0"/>
      <c r="BO5" s="0"/>
      <c r="BP5" s="0"/>
      <c r="BQ5" s="0"/>
      <c r="BR5" s="1747"/>
      <c r="BS5" s="0"/>
      <c r="BT5" s="0"/>
      <c r="BU5" s="1334"/>
      <c r="BV5" s="0"/>
      <c r="BW5" s="0"/>
      <c r="BX5" s="0"/>
      <c r="BY5" s="0"/>
      <c r="BZ5" s="0"/>
      <c r="CA5" s="0"/>
      <c r="CB5" s="0"/>
      <c r="CC5" s="0"/>
      <c r="CD5" s="0"/>
      <c r="CE5" s="0"/>
      <c r="CF5" s="0"/>
      <c r="CG5" s="1747"/>
      <c r="CH5" s="0"/>
      <c r="CI5" s="0"/>
      <c r="CJ5" s="1334"/>
      <c r="CK5" s="0"/>
      <c r="CL5" s="0"/>
      <c r="CM5" s="0"/>
      <c r="CN5" s="0"/>
      <c r="CO5" s="0"/>
      <c r="CP5" s="0"/>
      <c r="CQ5" s="0"/>
      <c r="CR5" s="0"/>
      <c r="CS5" s="0"/>
      <c r="CT5" s="0"/>
      <c r="CU5" s="0"/>
      <c r="CV5" s="1747"/>
      <c r="CW5" s="0"/>
      <c r="CX5" s="0"/>
      <c r="CY5" s="0"/>
      <c r="CZ5" s="0"/>
      <c r="DA5" s="0"/>
      <c r="DB5" s="0"/>
      <c r="DC5" s="0"/>
      <c r="DD5" s="0"/>
      <c r="DE5" s="0"/>
      <c r="DF5" s="0"/>
      <c r="DG5" s="0"/>
      <c r="DH5" s="0"/>
      <c r="DI5" s="0"/>
      <c r="DJ5" s="0"/>
      <c r="DK5" s="1747"/>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57"/>
      <c r="O6" s="1457"/>
      <c r="P6" s="1458"/>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60"/>
      <c r="AR6" s="1459"/>
      <c r="AS6" s="1459"/>
      <c r="AT6" s="1459"/>
      <c r="AU6" s="1459"/>
      <c r="AV6" s="1459"/>
      <c r="AW6" s="1459"/>
      <c r="AX6" s="1459"/>
      <c r="AY6" s="1459"/>
      <c r="AZ6" s="1459"/>
      <c r="BA6" s="1459"/>
      <c r="BB6" s="1459"/>
      <c r="BC6" s="1459"/>
      <c r="BD6" s="1459"/>
      <c r="BE6" s="1459"/>
      <c r="BF6" s="1460"/>
      <c r="BG6" s="1459"/>
      <c r="BH6" s="1459"/>
      <c r="BI6" s="1459"/>
      <c r="BJ6" s="1459"/>
      <c r="BK6" s="1459"/>
      <c r="BL6" s="1459"/>
      <c r="BM6" s="1459"/>
      <c r="BN6" s="1459"/>
      <c r="BO6" s="1459"/>
      <c r="BP6" s="1459"/>
      <c r="BQ6" s="1459"/>
      <c r="BR6" s="1459"/>
      <c r="BS6" s="1459"/>
      <c r="BT6" s="1459"/>
      <c r="BU6" s="1460"/>
      <c r="BV6" s="1459"/>
      <c r="BW6" s="1459"/>
      <c r="BX6" s="1459"/>
      <c r="BY6" s="1459"/>
      <c r="BZ6" s="1459"/>
      <c r="CA6" s="1459"/>
      <c r="CB6" s="1459"/>
      <c r="CC6" s="1459"/>
      <c r="CD6" s="1459"/>
      <c r="CE6" s="1459"/>
      <c r="CF6" s="1459"/>
      <c r="CG6" s="1459"/>
      <c r="CH6" s="1459"/>
      <c r="CI6" s="1459"/>
      <c r="CJ6" s="1460"/>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59"/>
      <c r="EH6" s="1459"/>
      <c r="EI6" s="1459"/>
      <c r="EJ6" s="1459"/>
      <c r="EK6" s="1459"/>
      <c r="EL6" s="1459"/>
      <c r="EM6" s="1459"/>
      <c r="EN6" s="1459"/>
      <c r="EO6" s="1459"/>
      <c r="EP6" s="1459"/>
      <c r="EQ6" s="1459"/>
      <c r="ER6" s="1459"/>
      <c r="ES6" s="1459"/>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57"/>
      <c r="O7" s="1748"/>
      <c r="P7" s="1462"/>
      <c r="Q7" s="1461"/>
      <c r="R7" s="1461"/>
      <c r="S7" s="1462"/>
      <c r="T7" s="1462"/>
      <c r="U7" s="1462"/>
      <c r="V7" s="1462"/>
      <c r="W7" s="1462"/>
      <c r="X7" s="1462"/>
      <c r="Y7" s="1749"/>
      <c r="Z7" s="1462"/>
      <c r="AA7" s="1462"/>
      <c r="AB7" s="1462"/>
      <c r="AC7" s="1750"/>
      <c r="AD7" s="1750"/>
      <c r="AE7" s="1750"/>
      <c r="AF7" s="1463"/>
      <c r="AG7" s="1463"/>
      <c r="AI7" s="1464"/>
      <c r="AJ7" s="1464"/>
      <c r="AL7" s="1464"/>
      <c r="AM7" s="1464"/>
      <c r="AO7" s="1464"/>
      <c r="AP7" s="1464"/>
      <c r="AQ7" s="1751"/>
      <c r="AR7" s="1464"/>
      <c r="AS7" s="1464"/>
      <c r="AT7" s="1464"/>
      <c r="AU7" s="1464"/>
      <c r="AV7" s="1464"/>
      <c r="AW7" s="1464"/>
      <c r="AX7" s="1464"/>
      <c r="AY7" s="1464"/>
      <c r="AZ7" s="1464"/>
      <c r="BA7" s="1464"/>
      <c r="BB7" s="1464"/>
      <c r="BC7" s="1752"/>
      <c r="BD7" s="1753"/>
      <c r="BE7" s="1753"/>
      <c r="BF7" s="1754"/>
      <c r="BG7" s="1753"/>
      <c r="BH7" s="1753"/>
      <c r="BI7" s="1753"/>
      <c r="BJ7" s="1753"/>
      <c r="BK7" s="1753"/>
      <c r="BL7" s="1753"/>
      <c r="BM7" s="1753"/>
      <c r="BN7" s="1753"/>
      <c r="BO7" s="1753"/>
      <c r="BP7" s="1753"/>
      <c r="BQ7" s="1753"/>
      <c r="BR7" s="1755" t="s">
        <v>526</v>
      </c>
      <c r="BS7" s="1753"/>
      <c r="BT7" s="1753"/>
      <c r="BU7" s="1754"/>
      <c r="BV7" s="1753"/>
      <c r="BW7" s="1753"/>
      <c r="BX7" s="1753"/>
      <c r="BY7" s="1753"/>
      <c r="BZ7" s="1753"/>
      <c r="CA7" s="1753"/>
      <c r="CB7" s="1753"/>
      <c r="CC7" s="1753"/>
      <c r="CD7" s="1753"/>
      <c r="CE7" s="1753"/>
      <c r="CF7" s="1753"/>
      <c r="CG7" s="1753"/>
      <c r="CH7" s="1753"/>
      <c r="CI7" s="1753"/>
      <c r="CJ7" s="1754"/>
      <c r="CK7" s="1753"/>
      <c r="CL7" s="1753"/>
      <c r="CM7" s="1753"/>
      <c r="CN7" s="1753"/>
      <c r="CO7" s="1753"/>
      <c r="CP7" s="1753"/>
      <c r="CQ7" s="1753"/>
      <c r="CR7" s="1753"/>
      <c r="CS7" s="1753"/>
      <c r="CT7" s="1753"/>
      <c r="CU7" s="1753"/>
      <c r="CV7" s="1753"/>
      <c r="CW7" s="1753"/>
      <c r="CX7" s="1753"/>
      <c r="CY7" s="1753"/>
      <c r="CZ7" s="1753"/>
      <c r="DA7" s="1753"/>
      <c r="DB7" s="1753"/>
      <c r="DC7" s="1753"/>
      <c r="DD7" s="1753"/>
      <c r="DE7" s="1753"/>
      <c r="DF7" s="1753"/>
      <c r="DG7" s="1753"/>
      <c r="DH7" s="1753"/>
      <c r="DI7" s="1753"/>
      <c r="DJ7" s="1753"/>
      <c r="DK7" s="1464"/>
      <c r="DL7" s="1464"/>
      <c r="DM7" s="1464"/>
      <c r="DN7" s="1464"/>
      <c r="DO7" s="1464"/>
      <c r="DP7" s="1464"/>
      <c r="DQ7" s="1464"/>
      <c r="DR7" s="1464"/>
      <c r="DS7" s="1464"/>
      <c r="DT7" s="1464"/>
      <c r="DU7" s="1464"/>
      <c r="DV7" s="1464"/>
      <c r="DW7" s="1464"/>
      <c r="DX7" s="1464"/>
      <c r="DY7" s="1464"/>
      <c r="DZ7" s="1464"/>
      <c r="EA7" s="1464"/>
      <c r="EB7" s="1464"/>
      <c r="EC7" s="1464"/>
      <c r="ED7" s="1464"/>
      <c r="EE7" s="1464"/>
      <c r="EF7" s="1464"/>
      <c r="EG7" s="1464"/>
      <c r="EH7" s="1464"/>
      <c r="EI7" s="1464"/>
      <c r="EJ7" s="1464"/>
      <c r="EK7" s="1753"/>
      <c r="EL7" s="1753"/>
      <c r="EM7" s="1753"/>
      <c r="EN7" s="1753"/>
      <c r="EO7" s="1753"/>
      <c r="EP7" s="1753"/>
      <c r="EQ7" s="1756"/>
      <c r="ER7" s="1756"/>
      <c r="ES7" s="1459"/>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57"/>
      <c r="O8" s="0"/>
      <c r="P8" s="1334"/>
      <c r="Q8" s="1466"/>
      <c r="R8" s="1466"/>
      <c r="S8" s="1466"/>
      <c r="T8" s="1466"/>
      <c r="U8" s="1466"/>
      <c r="V8" s="1466"/>
      <c r="W8" s="1466"/>
      <c r="X8" s="1466"/>
      <c r="Y8" s="1467"/>
      <c r="Z8" s="1466"/>
      <c r="AA8" s="1466"/>
      <c r="AB8" s="1466"/>
      <c r="AC8" s="1466"/>
      <c r="AD8" s="1466"/>
      <c r="AE8" s="1466"/>
      <c r="AF8" s="1466"/>
      <c r="AG8" s="1466"/>
      <c r="AH8" s="1466"/>
      <c r="AI8" s="1466"/>
      <c r="AJ8" s="1466"/>
      <c r="AK8" s="1466"/>
      <c r="AL8" s="1466"/>
      <c r="AM8" s="1466"/>
      <c r="AN8" s="1466"/>
      <c r="AO8" s="1466"/>
      <c r="AP8" s="1466"/>
      <c r="AQ8" s="1467"/>
      <c r="AR8" s="1467"/>
      <c r="AS8" s="1467"/>
      <c r="AT8" s="1467"/>
      <c r="AU8" s="1467"/>
      <c r="AV8" s="1467"/>
      <c r="AW8" s="1467"/>
      <c r="AX8" s="1467"/>
      <c r="AY8" s="1467"/>
      <c r="AZ8" s="1467"/>
      <c r="BA8" s="1467"/>
      <c r="BB8" s="1467"/>
      <c r="BC8" s="1757"/>
      <c r="BD8" s="1757"/>
      <c r="BE8" s="1757"/>
      <c r="BF8" s="1527"/>
      <c r="BG8" s="1527"/>
      <c r="BH8" s="1527"/>
      <c r="BI8" s="1527"/>
      <c r="BJ8" s="1527"/>
      <c r="BK8" s="1527"/>
      <c r="BL8" s="1527"/>
      <c r="BM8" s="1527"/>
      <c r="BN8" s="1527"/>
      <c r="BO8" s="1527"/>
      <c r="BP8" s="1527"/>
      <c r="BQ8" s="1527"/>
      <c r="BR8" s="1757"/>
      <c r="BS8" s="1757"/>
      <c r="BT8" s="1757"/>
      <c r="BU8" s="1527"/>
      <c r="BV8" s="1527"/>
      <c r="BW8" s="1527"/>
      <c r="BX8" s="1527"/>
      <c r="BY8" s="1527"/>
      <c r="BZ8" s="1527"/>
      <c r="CA8" s="1527"/>
      <c r="CB8" s="1527"/>
      <c r="CC8" s="1527"/>
      <c r="CD8" s="1527"/>
      <c r="CE8" s="1527"/>
      <c r="CF8" s="1527"/>
      <c r="CG8" s="1757"/>
      <c r="CH8" s="1757"/>
      <c r="CI8" s="1757"/>
      <c r="CJ8" s="1527"/>
      <c r="CK8" s="1527"/>
      <c r="CL8" s="1527"/>
      <c r="CM8" s="1527"/>
      <c r="CN8" s="1527"/>
      <c r="CO8" s="1527"/>
      <c r="CP8" s="1527"/>
      <c r="CQ8" s="1527"/>
      <c r="CR8" s="1527"/>
      <c r="CS8" s="1527"/>
      <c r="CT8" s="1527"/>
      <c r="CU8" s="1527"/>
      <c r="CV8" s="1527"/>
      <c r="CW8" s="1527"/>
      <c r="CX8" s="1527"/>
      <c r="CY8" s="1527"/>
      <c r="CZ8" s="1527"/>
      <c r="DA8" s="1527"/>
      <c r="DB8" s="1527"/>
      <c r="DC8" s="1527"/>
      <c r="DD8" s="1527"/>
      <c r="DE8" s="1527"/>
      <c r="DF8" s="1527"/>
      <c r="DG8" s="1527"/>
      <c r="DH8" s="1527"/>
      <c r="DI8" s="1527"/>
      <c r="DJ8" s="1527"/>
      <c r="DK8" s="1527"/>
      <c r="DL8" s="1527"/>
      <c r="DM8" s="1527"/>
      <c r="DN8" s="1527"/>
      <c r="DO8" s="1527"/>
      <c r="DP8" s="1527"/>
      <c r="DQ8" s="1527"/>
      <c r="DR8" s="1527"/>
      <c r="DS8" s="1527"/>
      <c r="DT8" s="1527"/>
      <c r="DU8" s="1527"/>
      <c r="DV8" s="1527"/>
      <c r="DW8" s="1527"/>
      <c r="DX8" s="1527"/>
      <c r="DY8" s="1527"/>
      <c r="DZ8" s="473"/>
      <c r="EA8" s="473"/>
      <c r="EB8" s="473"/>
      <c r="EC8" s="473"/>
      <c r="ED8" s="473"/>
      <c r="EE8" s="473"/>
      <c r="EF8" s="473"/>
      <c r="EG8" s="473"/>
      <c r="EH8" s="473"/>
      <c r="EI8" s="473"/>
      <c r="EJ8" s="473"/>
      <c r="EK8" s="1758"/>
      <c r="EL8" s="1758"/>
      <c r="EM8" s="1758"/>
      <c r="EN8" s="1758"/>
      <c r="EO8" s="1759"/>
      <c r="EP8" s="1760"/>
      <c r="EQ8" s="1761" t="s">
        <v>179</v>
      </c>
      <c r="ER8" s="1762"/>
      <c r="ES8" s="1459"/>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57"/>
      <c r="O9" s="1334"/>
      <c r="P9" s="1470"/>
      <c r="Q9" s="1471"/>
      <c r="R9" s="1472"/>
      <c r="S9" s="1472"/>
      <c r="T9" s="1472"/>
      <c r="U9" s="1472"/>
      <c r="V9" s="1472"/>
      <c r="W9" s="1472"/>
      <c r="X9" s="1473"/>
      <c r="Y9" s="1763"/>
      <c r="Z9" s="1474" t="s">
        <v>479</v>
      </c>
      <c r="AA9" s="1475" t="s">
        <v>479</v>
      </c>
      <c r="AB9" s="1474" t="s">
        <v>479</v>
      </c>
      <c r="AC9" s="1474" t="s">
        <v>479</v>
      </c>
      <c r="AD9" s="1476" t="s">
        <v>479</v>
      </c>
      <c r="AE9" s="1476" t="s">
        <v>479</v>
      </c>
      <c r="AF9" s="1475"/>
      <c r="AG9" s="1764"/>
      <c r="AH9" s="1476" t="s">
        <v>479</v>
      </c>
      <c r="AI9" s="1764"/>
      <c r="AJ9" s="1764"/>
      <c r="AK9" s="1476" t="s">
        <v>479</v>
      </c>
      <c r="AL9" s="1764"/>
      <c r="AM9" s="1764"/>
      <c r="AN9" s="1476" t="s">
        <v>479</v>
      </c>
      <c r="AO9" s="1764"/>
      <c r="AP9" s="1764"/>
      <c r="AQ9" s="1764"/>
      <c r="AR9" s="1764"/>
      <c r="AS9" s="1764"/>
      <c r="AT9" s="1764"/>
      <c r="AU9" s="1641"/>
      <c r="AV9" s="1641"/>
      <c r="AW9" s="1764"/>
      <c r="AX9" s="1764"/>
      <c r="AY9" s="1764"/>
      <c r="AZ9" s="1764"/>
      <c r="BA9" s="1764"/>
      <c r="BB9" s="1764"/>
      <c r="BC9" s="1476" t="s">
        <v>479</v>
      </c>
      <c r="BD9" s="1764"/>
      <c r="BE9" s="1764"/>
      <c r="BF9" s="1764"/>
      <c r="BG9" s="1764"/>
      <c r="BH9" s="1764"/>
      <c r="BI9" s="1764"/>
      <c r="BJ9" s="1641"/>
      <c r="BK9" s="1641"/>
      <c r="BL9" s="1764"/>
      <c r="BM9" s="1764"/>
      <c r="BN9" s="1764"/>
      <c r="BO9" s="1764"/>
      <c r="BP9" s="1764"/>
      <c r="BQ9" s="1764"/>
      <c r="BR9" s="1476" t="s">
        <v>479</v>
      </c>
      <c r="BS9" s="1764"/>
      <c r="BT9" s="1764"/>
      <c r="BU9" s="1764"/>
      <c r="BV9" s="1764"/>
      <c r="BW9" s="1764"/>
      <c r="BX9" s="1764"/>
      <c r="BY9" s="1641"/>
      <c r="BZ9" s="1641"/>
      <c r="CA9" s="1764"/>
      <c r="CB9" s="1764"/>
      <c r="CC9" s="1764"/>
      <c r="CD9" s="1764"/>
      <c r="CE9" s="1764"/>
      <c r="CF9" s="1764"/>
      <c r="CG9" s="1476" t="s">
        <v>479</v>
      </c>
      <c r="CH9" s="1764"/>
      <c r="CI9" s="1764"/>
      <c r="CJ9" s="1764"/>
      <c r="CK9" s="1764"/>
      <c r="CL9" s="1764"/>
      <c r="CM9" s="1764"/>
      <c r="CN9" s="1641"/>
      <c r="CO9" s="1641"/>
      <c r="CP9" s="1764"/>
      <c r="CQ9" s="1764"/>
      <c r="CR9" s="1764"/>
      <c r="CS9" s="1764"/>
      <c r="CT9" s="1764"/>
      <c r="CU9" s="1764"/>
      <c r="CV9" s="1476" t="s">
        <v>479</v>
      </c>
      <c r="CW9" s="1764"/>
      <c r="CX9" s="1764"/>
      <c r="CY9" s="1764"/>
      <c r="CZ9" s="1764"/>
      <c r="DA9" s="1764"/>
      <c r="DB9" s="1764"/>
      <c r="DC9" s="1641"/>
      <c r="DD9" s="1641"/>
      <c r="DE9" s="1764"/>
      <c r="DF9" s="1764"/>
      <c r="DG9" s="1764"/>
      <c r="DH9" s="1764"/>
      <c r="DI9" s="1764"/>
      <c r="DJ9" s="1764"/>
      <c r="DK9" s="1476" t="s">
        <v>480</v>
      </c>
      <c r="DL9" s="1478"/>
      <c r="DM9" s="1478"/>
      <c r="DN9" s="1478"/>
      <c r="DO9" s="1478"/>
      <c r="DP9" s="1478"/>
      <c r="DQ9" s="1478"/>
      <c r="DR9" s="1478"/>
      <c r="DS9" s="1478"/>
      <c r="DT9" s="1478"/>
      <c r="DU9" s="1478"/>
      <c r="DV9" s="1478"/>
      <c r="DW9" s="1478"/>
      <c r="DX9" s="1764"/>
      <c r="DY9" s="1764"/>
      <c r="DZ9" s="1476" t="s">
        <v>481</v>
      </c>
      <c r="EA9" s="1764"/>
      <c r="EB9" s="1764"/>
      <c r="EC9" s="1764"/>
      <c r="ED9" s="1764"/>
      <c r="EE9" s="1764"/>
      <c r="EF9" s="1764"/>
      <c r="EG9" s="1641"/>
      <c r="EH9" s="1641"/>
      <c r="EI9" s="1764"/>
      <c r="EJ9" s="1764"/>
      <c r="EK9" s="1765"/>
      <c r="EL9" s="1765"/>
      <c r="EM9" s="1765"/>
      <c r="EN9" s="1765"/>
      <c r="EO9" s="1766"/>
      <c r="EP9" s="1767"/>
      <c r="EQ9" s="1768" t="s">
        <v>482</v>
      </c>
      <c r="ER9" s="1769"/>
      <c r="ES9" s="1483"/>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57"/>
      <c r="O10" s="1334"/>
      <c r="P10" s="1470"/>
      <c r="Q10" s="1484"/>
      <c r="R10" s="1485"/>
      <c r="S10" s="1485"/>
      <c r="T10" s="1485"/>
      <c r="U10" s="1485"/>
      <c r="V10" s="1485"/>
      <c r="W10" s="1485"/>
      <c r="X10" s="1486"/>
      <c r="Y10" s="1498"/>
      <c r="Z10" s="1487" t="s">
        <v>483</v>
      </c>
      <c r="AA10" s="1480" t="s">
        <v>484</v>
      </c>
      <c r="AB10" s="1487" t="s">
        <v>485</v>
      </c>
      <c r="AC10" s="1487" t="s">
        <v>486</v>
      </c>
      <c r="AD10" s="1488" t="s">
        <v>487</v>
      </c>
      <c r="AE10" s="1488" t="s">
        <v>488</v>
      </c>
      <c r="AF10" s="1480"/>
      <c r="AG10" s="1490"/>
      <c r="AH10" s="1488" t="s">
        <v>489</v>
      </c>
      <c r="AI10" s="1490"/>
      <c r="AJ10" s="1490"/>
      <c r="AK10" s="1488" t="s">
        <v>490</v>
      </c>
      <c r="AL10" s="1490"/>
      <c r="AM10" s="1490"/>
      <c r="AN10" s="1488" t="s">
        <v>491</v>
      </c>
      <c r="AO10" s="1490"/>
      <c r="AP10" s="1490"/>
      <c r="AQ10" s="1490"/>
      <c r="AR10" s="1490"/>
      <c r="AS10" s="1490"/>
      <c r="AT10" s="1490"/>
      <c r="AU10" s="473"/>
      <c r="AV10" s="473"/>
      <c r="AW10" s="1490"/>
      <c r="AX10" s="1490"/>
      <c r="AY10" s="1490"/>
      <c r="AZ10" s="1490"/>
      <c r="BA10" s="1490"/>
      <c r="BB10" s="1490"/>
      <c r="BC10" s="1488" t="s">
        <v>492</v>
      </c>
      <c r="BD10" s="1490"/>
      <c r="BE10" s="1490"/>
      <c r="BF10" s="1520"/>
      <c r="BG10" s="1520"/>
      <c r="BH10" s="1520"/>
      <c r="BI10" s="1520"/>
      <c r="BJ10" s="1770"/>
      <c r="BK10" s="1770"/>
      <c r="BL10" s="1520"/>
      <c r="BM10" s="1520"/>
      <c r="BN10" s="1520"/>
      <c r="BO10" s="1520"/>
      <c r="BP10" s="1520"/>
      <c r="BQ10" s="1521"/>
      <c r="BR10" s="1488" t="s">
        <v>493</v>
      </c>
      <c r="BS10" s="1490"/>
      <c r="BT10" s="1490"/>
      <c r="BU10" s="1490"/>
      <c r="BV10" s="1490"/>
      <c r="BW10" s="1490"/>
      <c r="BX10" s="1490"/>
      <c r="BY10" s="473"/>
      <c r="BZ10" s="473"/>
      <c r="CA10" s="1490"/>
      <c r="CB10" s="1490"/>
      <c r="CC10" s="1490"/>
      <c r="CD10" s="1490"/>
      <c r="CE10" s="1490"/>
      <c r="CF10" s="1490"/>
      <c r="CG10" s="1488" t="s">
        <v>494</v>
      </c>
      <c r="CH10" s="1490"/>
      <c r="CI10" s="1490"/>
      <c r="CJ10" s="1490"/>
      <c r="CK10" s="1490"/>
      <c r="CL10" s="1490"/>
      <c r="CM10" s="1490"/>
      <c r="CN10" s="473"/>
      <c r="CO10" s="473"/>
      <c r="CP10" s="1490"/>
      <c r="CQ10" s="1490"/>
      <c r="CR10" s="1490"/>
      <c r="CS10" s="1490"/>
      <c r="CT10" s="1490"/>
      <c r="CU10" s="1490"/>
      <c r="CV10" s="1488" t="s">
        <v>495</v>
      </c>
      <c r="CW10" s="1490"/>
      <c r="CX10" s="1490"/>
      <c r="CY10" s="1490"/>
      <c r="CZ10" s="1490"/>
      <c r="DA10" s="1490"/>
      <c r="DB10" s="1490"/>
      <c r="DC10" s="473"/>
      <c r="DD10" s="473"/>
      <c r="DE10" s="1490"/>
      <c r="DF10" s="1490"/>
      <c r="DG10" s="1490"/>
      <c r="DH10" s="1490"/>
      <c r="DI10" s="1490"/>
      <c r="DJ10" s="1490"/>
      <c r="DK10" s="1493" t="s">
        <v>496</v>
      </c>
      <c r="DL10" s="1492"/>
      <c r="DM10" s="1492"/>
      <c r="DN10" s="1492"/>
      <c r="DO10" s="1492"/>
      <c r="DP10" s="1492"/>
      <c r="DQ10" s="1492"/>
      <c r="DR10" s="1492"/>
      <c r="DS10" s="1492"/>
      <c r="DT10" s="1492"/>
      <c r="DU10" s="1492"/>
      <c r="DV10" s="1492"/>
      <c r="DW10" s="1492"/>
      <c r="DX10" s="1490"/>
      <c r="DY10" s="1490"/>
      <c r="DZ10" s="1494" t="s">
        <v>497</v>
      </c>
      <c r="EA10" s="1490"/>
      <c r="EB10" s="1490"/>
      <c r="EC10" s="1490"/>
      <c r="ED10" s="1490"/>
      <c r="EE10" s="1490"/>
      <c r="EF10" s="1490"/>
      <c r="EG10" s="473"/>
      <c r="EH10" s="473"/>
      <c r="EI10" s="1490"/>
      <c r="EJ10" s="1490"/>
      <c r="EK10" s="1769"/>
      <c r="EL10" s="1769"/>
      <c r="EM10" s="1769"/>
      <c r="EN10" s="1769"/>
      <c r="EO10" s="1771"/>
      <c r="EP10" s="1772"/>
      <c r="EQ10" s="1773" t="s">
        <v>498</v>
      </c>
      <c r="ER10" s="1769"/>
      <c r="ES10" s="146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497"/>
      <c r="Q11" s="1498"/>
      <c r="R11" s="1468"/>
      <c r="S11" s="1468"/>
      <c r="T11" s="1468"/>
      <c r="U11" s="1468"/>
      <c r="V11" s="1468"/>
      <c r="W11" s="1468"/>
      <c r="X11" s="1499"/>
      <c r="Y11" s="1774"/>
      <c r="Z11" s="1500"/>
      <c r="AA11" s="1501"/>
      <c r="AB11" s="1500"/>
      <c r="AC11" s="1500"/>
      <c r="AD11" s="1502"/>
      <c r="AE11" s="1502"/>
      <c r="AF11" s="1503" t="s">
        <v>147</v>
      </c>
      <c r="AG11" s="1504" t="s">
        <v>499</v>
      </c>
      <c r="AH11" s="1502"/>
      <c r="AI11" s="1503" t="s">
        <v>147</v>
      </c>
      <c r="AJ11" s="1504" t="s">
        <v>499</v>
      </c>
      <c r="AK11" s="1502"/>
      <c r="AL11" s="1503" t="s">
        <v>147</v>
      </c>
      <c r="AM11" s="1504" t="s">
        <v>499</v>
      </c>
      <c r="AN11" s="1502"/>
      <c r="AO11" s="1503" t="s">
        <v>147</v>
      </c>
      <c r="AP11" s="1504" t="s">
        <v>499</v>
      </c>
      <c r="AQ11" s="1775"/>
      <c r="AR11" s="1775"/>
      <c r="AS11" s="1775"/>
      <c r="AT11" s="1775"/>
      <c r="AU11" s="1775"/>
      <c r="AV11" s="1775"/>
      <c r="AW11" s="1775"/>
      <c r="AX11" s="1775"/>
      <c r="AY11" s="1776"/>
      <c r="AZ11" s="1776"/>
      <c r="BA11" s="1776"/>
      <c r="BB11" s="1776"/>
      <c r="BC11" s="1509"/>
      <c r="BD11" s="1503" t="s">
        <v>147</v>
      </c>
      <c r="BE11" s="1504" t="s">
        <v>499</v>
      </c>
      <c r="BF11" s="473"/>
      <c r="BG11" s="473"/>
      <c r="BH11" s="473"/>
      <c r="BI11" s="473"/>
      <c r="BJ11" s="473"/>
      <c r="BK11" s="473"/>
      <c r="BL11" s="473"/>
      <c r="BM11" s="473"/>
      <c r="BN11" s="1490"/>
      <c r="BO11" s="1490"/>
      <c r="BP11" s="1490"/>
      <c r="BQ11" s="1490"/>
      <c r="BR11" s="1509"/>
      <c r="BS11" s="1503" t="s">
        <v>147</v>
      </c>
      <c r="BT11" s="1508" t="s">
        <v>499</v>
      </c>
      <c r="BU11" s="473"/>
      <c r="BV11" s="473"/>
      <c r="BW11" s="473"/>
      <c r="BX11" s="473"/>
      <c r="BY11" s="473"/>
      <c r="BZ11" s="473"/>
      <c r="CA11" s="473"/>
      <c r="CB11" s="473"/>
      <c r="CC11" s="1490"/>
      <c r="CD11" s="1490"/>
      <c r="CE11" s="1490"/>
      <c r="CF11" s="1491"/>
      <c r="CG11" s="1509"/>
      <c r="CH11" s="1777" t="s">
        <v>147</v>
      </c>
      <c r="CI11" s="1508" t="s">
        <v>499</v>
      </c>
      <c r="CJ11" s="473"/>
      <c r="CK11" s="473"/>
      <c r="CL11" s="473"/>
      <c r="CM11" s="473"/>
      <c r="CN11" s="473"/>
      <c r="CO11" s="473"/>
      <c r="CP11" s="473"/>
      <c r="CQ11" s="473"/>
      <c r="CR11" s="1490"/>
      <c r="CS11" s="1490"/>
      <c r="CT11" s="1490"/>
      <c r="CU11" s="1490"/>
      <c r="CV11" s="1509"/>
      <c r="CW11" s="1777" t="s">
        <v>147</v>
      </c>
      <c r="CX11" s="1508" t="s">
        <v>499</v>
      </c>
      <c r="CY11" s="473"/>
      <c r="CZ11" s="473"/>
      <c r="DA11" s="473"/>
      <c r="DB11" s="473"/>
      <c r="DC11" s="473"/>
      <c r="DD11" s="473"/>
      <c r="DE11" s="473"/>
      <c r="DF11" s="473"/>
      <c r="DG11" s="1490"/>
      <c r="DH11" s="1490"/>
      <c r="DI11" s="1490"/>
      <c r="DJ11" s="1490"/>
      <c r="DK11" s="1509"/>
      <c r="DL11" s="1503" t="s">
        <v>147</v>
      </c>
      <c r="DM11" s="1508" t="s">
        <v>499</v>
      </c>
      <c r="DN11" s="1490"/>
      <c r="DO11" s="1490"/>
      <c r="DP11" s="1490"/>
      <c r="DQ11" s="1490"/>
      <c r="DR11" s="1490"/>
      <c r="DS11" s="1490"/>
      <c r="DT11" s="1490"/>
      <c r="DU11" s="1490"/>
      <c r="DV11" s="1490"/>
      <c r="DW11" s="1490"/>
      <c r="DX11" s="1490"/>
      <c r="DY11" s="1490"/>
      <c r="DZ11" s="1509"/>
      <c r="EA11" s="1777" t="s">
        <v>147</v>
      </c>
      <c r="EB11" s="1508" t="s">
        <v>500</v>
      </c>
      <c r="EC11" s="473"/>
      <c r="ED11" s="473"/>
      <c r="EE11" s="473"/>
      <c r="EF11" s="473"/>
      <c r="EG11" s="473"/>
      <c r="EH11" s="473"/>
      <c r="EI11" s="473"/>
      <c r="EJ11" s="473"/>
      <c r="EK11" s="1769"/>
      <c r="EL11" s="1769"/>
      <c r="EM11" s="1769"/>
      <c r="EN11" s="1769"/>
      <c r="EO11" s="1771"/>
      <c r="EP11" s="1772"/>
      <c r="EQ11" s="1773" t="s">
        <v>501</v>
      </c>
      <c r="ER11" s="1769"/>
      <c r="ES11" s="146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4"/>
      <c r="O12" s="177"/>
      <c r="P12" s="1497"/>
      <c r="Q12" s="1498"/>
      <c r="R12" s="1468"/>
      <c r="S12" s="1468"/>
      <c r="T12" s="1468"/>
      <c r="U12" s="1468"/>
      <c r="V12" s="1468"/>
      <c r="W12" s="1468"/>
      <c r="X12" s="1499"/>
      <c r="Y12" s="1774"/>
      <c r="Z12" s="1778"/>
      <c r="AA12" s="473"/>
      <c r="AB12" s="1511"/>
      <c r="AC12" s="1511"/>
      <c r="AD12" s="1488"/>
      <c r="AE12" s="1512"/>
      <c r="AF12" s="1513"/>
      <c r="AG12" s="1519"/>
      <c r="AH12" s="1512"/>
      <c r="AI12" s="1779"/>
      <c r="AJ12" s="473"/>
      <c r="AK12" s="1512"/>
      <c r="AL12" s="1779"/>
      <c r="AM12" s="1515"/>
      <c r="AN12" s="1512"/>
      <c r="AO12" s="1510"/>
      <c r="AP12" s="1515"/>
      <c r="AQ12" s="1770"/>
      <c r="AR12" s="473"/>
      <c r="AS12" s="1770"/>
      <c r="AT12" s="1770"/>
      <c r="AU12" s="1770"/>
      <c r="AV12" s="1770"/>
      <c r="AW12" s="1770"/>
      <c r="AX12" s="1770"/>
      <c r="AY12" s="1490"/>
      <c r="AZ12" s="1490"/>
      <c r="BA12" s="1490"/>
      <c r="BB12" s="1490"/>
      <c r="BC12" s="1780"/>
      <c r="BD12" s="1510"/>
      <c r="BE12" s="1781"/>
      <c r="BF12" s="1770"/>
      <c r="BG12" s="473"/>
      <c r="BH12" s="1770"/>
      <c r="BI12" s="1770"/>
      <c r="BJ12" s="1770"/>
      <c r="BK12" s="1770"/>
      <c r="BL12" s="1770"/>
      <c r="BM12" s="1770"/>
      <c r="BN12" s="1520"/>
      <c r="BO12" s="1520"/>
      <c r="BP12" s="1490"/>
      <c r="BQ12" s="1490"/>
      <c r="BR12" s="1488"/>
      <c r="BS12" s="1510"/>
      <c r="BT12" s="1519"/>
      <c r="BU12" s="1770"/>
      <c r="BV12" s="1770"/>
      <c r="BW12" s="1770"/>
      <c r="BX12" s="1770"/>
      <c r="BY12" s="1770"/>
      <c r="BZ12" s="1770"/>
      <c r="CA12" s="1770"/>
      <c r="CB12" s="1770"/>
      <c r="CC12" s="1520"/>
      <c r="CD12" s="1520"/>
      <c r="CE12" s="1520"/>
      <c r="CF12" s="1520"/>
      <c r="CG12" s="1488"/>
      <c r="CH12" s="1779"/>
      <c r="CI12" s="1519"/>
      <c r="CJ12" s="1770"/>
      <c r="CK12" s="1770"/>
      <c r="CL12" s="1770"/>
      <c r="CM12" s="1770"/>
      <c r="CN12" s="1770"/>
      <c r="CO12" s="1770"/>
      <c r="CP12" s="1770"/>
      <c r="CQ12" s="1770"/>
      <c r="CR12" s="1520"/>
      <c r="CS12" s="1520"/>
      <c r="CT12" s="1520"/>
      <c r="CU12" s="1520"/>
      <c r="CV12" s="1488"/>
      <c r="CW12" s="1779"/>
      <c r="CX12" s="1519"/>
      <c r="CY12" s="1770"/>
      <c r="CZ12" s="1770"/>
      <c r="DA12" s="1770"/>
      <c r="DB12" s="1770"/>
      <c r="DC12" s="1770"/>
      <c r="DD12" s="1770"/>
      <c r="DE12" s="1770"/>
      <c r="DF12" s="1770"/>
      <c r="DG12" s="1520"/>
      <c r="DH12" s="1520"/>
      <c r="DI12" s="1520"/>
      <c r="DJ12" s="1520"/>
      <c r="DK12" s="1488"/>
      <c r="DL12" s="1510"/>
      <c r="DM12" s="1519"/>
      <c r="DN12" s="1520"/>
      <c r="DO12" s="1520"/>
      <c r="DP12" s="1520"/>
      <c r="DQ12" s="1520"/>
      <c r="DR12" s="1520"/>
      <c r="DS12" s="1520"/>
      <c r="DT12" s="1520"/>
      <c r="DU12" s="1520"/>
      <c r="DV12" s="1520"/>
      <c r="DW12" s="1520"/>
      <c r="DX12" s="1520"/>
      <c r="DY12" s="1520"/>
      <c r="DZ12" s="1488"/>
      <c r="EA12" s="1779"/>
      <c r="EB12" s="1519"/>
      <c r="EC12" s="1770"/>
      <c r="ED12" s="1770"/>
      <c r="EE12" s="1770"/>
      <c r="EF12" s="1770"/>
      <c r="EG12" s="1770"/>
      <c r="EH12" s="1770"/>
      <c r="EI12" s="1770"/>
      <c r="EJ12" s="1770"/>
      <c r="EK12" s="1782"/>
      <c r="EL12" s="1782"/>
      <c r="EM12" s="1782"/>
      <c r="EN12" s="1782"/>
      <c r="EO12" s="1783"/>
      <c r="EP12" s="1767"/>
      <c r="EQ12" s="1773" t="s">
        <v>502</v>
      </c>
      <c r="ER12" s="1769"/>
      <c r="ES12" s="148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4"/>
      <c r="O13" s="177"/>
      <c r="P13" s="1497"/>
      <c r="Q13" s="1524"/>
      <c r="R13" s="1467"/>
      <c r="S13" s="1467"/>
      <c r="T13" s="1467"/>
      <c r="U13" s="1467"/>
      <c r="V13" s="1467"/>
      <c r="W13" s="1467"/>
      <c r="X13" s="1525"/>
      <c r="Y13" s="1784"/>
      <c r="Z13" s="1785"/>
      <c r="AA13" s="1527"/>
      <c r="AB13" s="1526"/>
      <c r="AC13" s="1526"/>
      <c r="AD13" s="1528"/>
      <c r="AE13" s="1529"/>
      <c r="AF13" s="1530"/>
      <c r="AG13" s="1538"/>
      <c r="AH13" s="1528"/>
      <c r="AI13" s="1786"/>
      <c r="AJ13" s="1787"/>
      <c r="AK13" s="1536"/>
      <c r="AL13" s="1786"/>
      <c r="AM13" s="1530"/>
      <c r="AN13" s="1528"/>
      <c r="AO13" s="1786"/>
      <c r="AP13" s="1530"/>
      <c r="AQ13" s="1533" t="s">
        <v>155</v>
      </c>
      <c r="AR13" s="1533" t="s">
        <v>156</v>
      </c>
      <c r="AS13" s="1533" t="s">
        <v>157</v>
      </c>
      <c r="AT13" s="1533" t="s">
        <v>158</v>
      </c>
      <c r="AU13" s="1533" t="s">
        <v>159</v>
      </c>
      <c r="AV13" s="1533" t="s">
        <v>160</v>
      </c>
      <c r="AW13" s="1534" t="s">
        <v>503</v>
      </c>
      <c r="AX13" s="1534" t="s">
        <v>504</v>
      </c>
      <c r="AY13" s="1534" t="s">
        <v>505</v>
      </c>
      <c r="AZ13" s="1533" t="s">
        <v>164</v>
      </c>
      <c r="BA13" s="1533" t="s">
        <v>165</v>
      </c>
      <c r="BB13" s="1535" t="s">
        <v>166</v>
      </c>
      <c r="BC13" s="1536"/>
      <c r="BD13" s="1537"/>
      <c r="BE13" s="1538"/>
      <c r="BF13" s="1533" t="s">
        <v>155</v>
      </c>
      <c r="BG13" s="1533" t="s">
        <v>156</v>
      </c>
      <c r="BH13" s="1533" t="s">
        <v>157</v>
      </c>
      <c r="BI13" s="1533" t="s">
        <v>158</v>
      </c>
      <c r="BJ13" s="1533" t="s">
        <v>159</v>
      </c>
      <c r="BK13" s="1533" t="s">
        <v>160</v>
      </c>
      <c r="BL13" s="1534" t="s">
        <v>503</v>
      </c>
      <c r="BM13" s="1534" t="s">
        <v>504</v>
      </c>
      <c r="BN13" s="1534" t="s">
        <v>505</v>
      </c>
      <c r="BO13" s="1533" t="s">
        <v>164</v>
      </c>
      <c r="BP13" s="1533" t="s">
        <v>165</v>
      </c>
      <c r="BQ13" s="1535" t="s">
        <v>166</v>
      </c>
      <c r="BR13" s="1536"/>
      <c r="BS13" s="1786"/>
      <c r="BT13" s="1538"/>
      <c r="BU13" s="1539" t="s">
        <v>155</v>
      </c>
      <c r="BV13" s="1533" t="s">
        <v>156</v>
      </c>
      <c r="BW13" s="1533" t="s">
        <v>157</v>
      </c>
      <c r="BX13" s="1533" t="s">
        <v>158</v>
      </c>
      <c r="BY13" s="1533" t="s">
        <v>159</v>
      </c>
      <c r="BZ13" s="1533" t="s">
        <v>160</v>
      </c>
      <c r="CA13" s="1534" t="s">
        <v>503</v>
      </c>
      <c r="CB13" s="1534" t="s">
        <v>504</v>
      </c>
      <c r="CC13" s="1534" t="s">
        <v>505</v>
      </c>
      <c r="CD13" s="1533" t="s">
        <v>164</v>
      </c>
      <c r="CE13" s="1533" t="s">
        <v>165</v>
      </c>
      <c r="CF13" s="1535" t="s">
        <v>166</v>
      </c>
      <c r="CG13" s="1536"/>
      <c r="CH13" s="1786"/>
      <c r="CI13" s="1538"/>
      <c r="CJ13" s="1539" t="s">
        <v>155</v>
      </c>
      <c r="CK13" s="1533" t="s">
        <v>156</v>
      </c>
      <c r="CL13" s="1533" t="s">
        <v>157</v>
      </c>
      <c r="CM13" s="1533" t="s">
        <v>158</v>
      </c>
      <c r="CN13" s="1533" t="s">
        <v>159</v>
      </c>
      <c r="CO13" s="1533" t="s">
        <v>160</v>
      </c>
      <c r="CP13" s="1534" t="s">
        <v>503</v>
      </c>
      <c r="CQ13" s="1534" t="s">
        <v>504</v>
      </c>
      <c r="CR13" s="1534" t="s">
        <v>505</v>
      </c>
      <c r="CS13" s="1533" t="s">
        <v>164</v>
      </c>
      <c r="CT13" s="1533" t="s">
        <v>165</v>
      </c>
      <c r="CU13" s="1535" t="s">
        <v>166</v>
      </c>
      <c r="CV13" s="1536" t="s">
        <v>506</v>
      </c>
      <c r="CW13" s="1786"/>
      <c r="CX13" s="1538"/>
      <c r="CY13" s="1539" t="s">
        <v>155</v>
      </c>
      <c r="CZ13" s="1533" t="s">
        <v>156</v>
      </c>
      <c r="DA13" s="1533" t="s">
        <v>157</v>
      </c>
      <c r="DB13" s="1533" t="s">
        <v>158</v>
      </c>
      <c r="DC13" s="1533" t="s">
        <v>159</v>
      </c>
      <c r="DD13" s="1533" t="s">
        <v>160</v>
      </c>
      <c r="DE13" s="1534" t="s">
        <v>503</v>
      </c>
      <c r="DF13" s="1534" t="s">
        <v>504</v>
      </c>
      <c r="DG13" s="1534" t="s">
        <v>505</v>
      </c>
      <c r="DH13" s="1533" t="s">
        <v>164</v>
      </c>
      <c r="DI13" s="1533" t="s">
        <v>165</v>
      </c>
      <c r="DJ13" s="1535" t="s">
        <v>166</v>
      </c>
      <c r="DK13" s="1536"/>
      <c r="DL13" s="1537"/>
      <c r="DM13" s="1538"/>
      <c r="DN13" s="1533" t="s">
        <v>155</v>
      </c>
      <c r="DO13" s="1535" t="s">
        <v>156</v>
      </c>
      <c r="DP13" s="1533" t="s">
        <v>157</v>
      </c>
      <c r="DQ13" s="1533" t="s">
        <v>158</v>
      </c>
      <c r="DR13" s="1533" t="s">
        <v>159</v>
      </c>
      <c r="DS13" s="1533" t="s">
        <v>160</v>
      </c>
      <c r="DT13" s="1534" t="s">
        <v>503</v>
      </c>
      <c r="DU13" s="1534" t="s">
        <v>504</v>
      </c>
      <c r="DV13" s="1534" t="s">
        <v>505</v>
      </c>
      <c r="DW13" s="1533" t="s">
        <v>164</v>
      </c>
      <c r="DX13" s="1533" t="s">
        <v>165</v>
      </c>
      <c r="DY13" s="1535" t="s">
        <v>166</v>
      </c>
      <c r="DZ13" s="1788" t="s">
        <v>507</v>
      </c>
      <c r="EA13" s="1786"/>
      <c r="EB13" s="1538"/>
      <c r="EC13" s="1539" t="s">
        <v>155</v>
      </c>
      <c r="ED13" s="1533" t="s">
        <v>156</v>
      </c>
      <c r="EE13" s="1533" t="s">
        <v>157</v>
      </c>
      <c r="EF13" s="1533" t="s">
        <v>158</v>
      </c>
      <c r="EG13" s="1533" t="s">
        <v>159</v>
      </c>
      <c r="EH13" s="1533" t="s">
        <v>160</v>
      </c>
      <c r="EI13" s="1534" t="s">
        <v>503</v>
      </c>
      <c r="EJ13" s="1534" t="s">
        <v>504</v>
      </c>
      <c r="EK13" s="1789" t="s">
        <v>505</v>
      </c>
      <c r="EL13" s="1790" t="s">
        <v>164</v>
      </c>
      <c r="EM13" s="1790" t="s">
        <v>165</v>
      </c>
      <c r="EN13" s="1791" t="s">
        <v>166</v>
      </c>
      <c r="EO13" s="1792"/>
      <c r="EP13" s="1772"/>
      <c r="EQ13" s="1793" t="s">
        <v>508</v>
      </c>
      <c r="ER13" s="1769"/>
      <c r="ES13" s="146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7"/>
      <c r="O14" s="1334"/>
      <c r="P14" s="1470"/>
      <c r="Q14" s="1774"/>
      <c r="R14" s="473"/>
      <c r="S14" s="473"/>
      <c r="T14" s="473"/>
      <c r="U14" s="1572" t="s">
        <v>509</v>
      </c>
      <c r="V14" s="1330"/>
      <c r="W14" s="1330"/>
      <c r="X14" s="1650"/>
      <c r="Y14" s="1774"/>
      <c r="Z14" s="1573" t="n">
        <v>1.62026517477347</v>
      </c>
      <c r="AA14" s="1574" t="n">
        <v>2.03373434425505</v>
      </c>
      <c r="AB14" s="1573" t="n">
        <v>4.408724924446</v>
      </c>
      <c r="AC14" s="1573" t="n">
        <v>2.36375807875247</v>
      </c>
      <c r="AD14" s="1575" t="n">
        <v>3.91921793533494</v>
      </c>
      <c r="AE14" s="1576" t="n">
        <v>2.10438606980232</v>
      </c>
      <c r="AF14" s="1794"/>
      <c r="AG14" s="1794"/>
      <c r="AH14" s="1576" t="n">
        <v>4.26812846489144</v>
      </c>
      <c r="AI14" s="1548" t="n">
        <v>4.51746845758549</v>
      </c>
      <c r="AJ14" s="1548" t="n">
        <v>4.00382904826704</v>
      </c>
      <c r="AK14" s="1576" t="n">
        <v>3.70822963814472</v>
      </c>
      <c r="AL14" s="1548" t="n">
        <v>3.5136853327199</v>
      </c>
      <c r="AM14" s="1548" t="n">
        <v>3.90827345157287</v>
      </c>
      <c r="AN14" s="1547" t="n">
        <v>4.01612512641536</v>
      </c>
      <c r="AO14" s="1548" t="n">
        <v>4.15434463253335</v>
      </c>
      <c r="AP14" s="1548" t="n">
        <v>3.87991720580736</v>
      </c>
      <c r="AQ14" s="1794" t="n">
        <v>4.59392166613697</v>
      </c>
      <c r="AR14" s="1794" t="n">
        <v>4.38872121654383</v>
      </c>
      <c r="AS14" s="1794" t="n">
        <v>4.49199119230705</v>
      </c>
      <c r="AT14" s="1794" t="n">
        <v>4.11821405687376</v>
      </c>
      <c r="AU14" s="1794" t="n">
        <v>3.65816993972927</v>
      </c>
      <c r="AV14" s="1794" t="n">
        <v>3.67202974611633</v>
      </c>
      <c r="AW14" s="1794" t="n">
        <v>3.64283849825386</v>
      </c>
      <c r="AX14" s="1794" t="n">
        <v>3.1034968926142</v>
      </c>
      <c r="AY14" s="1794" t="n">
        <v>4.16400368229637</v>
      </c>
      <c r="AZ14" s="1794" t="n">
        <v>4.6206528733407</v>
      </c>
      <c r="BA14" s="1794" t="n">
        <v>4.28783753170485</v>
      </c>
      <c r="BB14" s="1794" t="n">
        <v>3.45564881614133</v>
      </c>
      <c r="BC14" s="1547" t="n">
        <v>7.0851642101057</v>
      </c>
      <c r="BD14" s="1548" t="n">
        <v>7.10452905624233</v>
      </c>
      <c r="BE14" s="1548" t="n">
        <v>7.07322094165357</v>
      </c>
      <c r="BF14" s="1794" t="n">
        <v>6.64948132117376</v>
      </c>
      <c r="BG14" s="1794" t="n">
        <v>7.22749959166074</v>
      </c>
      <c r="BH14" s="1794" t="n">
        <v>6.7327265586457</v>
      </c>
      <c r="BI14" s="1794" t="n">
        <v>6.80016935281063</v>
      </c>
      <c r="BJ14" s="1794" t="n">
        <v>7.48859236076485</v>
      </c>
      <c r="BK14" s="1794" t="n">
        <v>7.73361215785893</v>
      </c>
      <c r="BL14" s="1794" t="n">
        <v>7.7992416704487</v>
      </c>
      <c r="BM14" s="1794" t="n">
        <v>7.3608265346109</v>
      </c>
      <c r="BN14" s="1794" t="n">
        <v>7.01517498042481</v>
      </c>
      <c r="BO14" s="1794" t="n">
        <v>6.95981744435863</v>
      </c>
      <c r="BP14" s="1794" t="n">
        <v>6.79732500174888</v>
      </c>
      <c r="BQ14" s="1794" t="n">
        <v>6.48363364485216</v>
      </c>
      <c r="BR14" s="1547" t="n">
        <v>2.97823831896562</v>
      </c>
      <c r="BS14" s="1548" t="n">
        <v>3.11613973098539</v>
      </c>
      <c r="BT14" s="1548" t="n">
        <v>2.83117624432268</v>
      </c>
      <c r="BU14" s="1794" t="n">
        <v>3.60453298293129</v>
      </c>
      <c r="BV14" s="1794" t="n">
        <v>2.9137547159134</v>
      </c>
      <c r="BW14" s="1794" t="n">
        <v>3.29752604317866</v>
      </c>
      <c r="BX14" s="1794" t="n">
        <v>3.34322852316415</v>
      </c>
      <c r="BY14" s="1794" t="n">
        <v>2.82296940226101</v>
      </c>
      <c r="BZ14" s="1794" t="n">
        <v>2.71468840511584</v>
      </c>
      <c r="CA14" s="1794" t="n">
        <v>2.79036642187624</v>
      </c>
      <c r="CB14" s="1794" t="n">
        <v>2.83626462208375</v>
      </c>
      <c r="CC14" s="1794" t="n">
        <v>2.71241595086009</v>
      </c>
      <c r="CD14" s="1794" t="n">
        <v>2.93128078890448</v>
      </c>
      <c r="CE14" s="1794" t="n">
        <v>2.77543131537168</v>
      </c>
      <c r="CF14" s="1794" t="n">
        <v>2.8576595465504</v>
      </c>
      <c r="CG14" s="1547" t="n">
        <v>3.58033869390666</v>
      </c>
      <c r="CH14" s="1548" t="n">
        <v>3.74047258863524</v>
      </c>
      <c r="CI14" s="1548" t="n">
        <v>3.4216117110746</v>
      </c>
      <c r="CJ14" s="1794" t="n">
        <v>4.12128154766074</v>
      </c>
      <c r="CK14" s="1794" t="n">
        <v>3.82704781808865</v>
      </c>
      <c r="CL14" s="1794" t="n">
        <v>2.89910059932805</v>
      </c>
      <c r="CM14" s="1794" t="n">
        <v>3.86290674543779</v>
      </c>
      <c r="CN14" s="1794" t="n">
        <v>3.80695389992876</v>
      </c>
      <c r="CO14" s="1794" t="n">
        <v>3.94634386856936</v>
      </c>
      <c r="CP14" s="1794" t="n">
        <v>3.98297023526051</v>
      </c>
      <c r="CQ14" s="1794" t="n">
        <v>3.83619688343815</v>
      </c>
      <c r="CR14" s="1794" t="n">
        <v>3.75370609167143</v>
      </c>
      <c r="CS14" s="1794" t="n">
        <v>2.610117448211</v>
      </c>
      <c r="CT14" s="1794" t="n">
        <v>2.98296166274814</v>
      </c>
      <c r="CU14" s="1795" t="n">
        <v>3.4502702354593</v>
      </c>
      <c r="CV14" s="1547" t="n">
        <v>2.43623426881616</v>
      </c>
      <c r="CW14" s="1548" t="n">
        <v>2.51237049706945</v>
      </c>
      <c r="CX14" s="1548" t="n">
        <v>2.3713322826376</v>
      </c>
      <c r="CY14" s="1794" t="n">
        <v>2.74141242723858</v>
      </c>
      <c r="CZ14" s="1794" t="n">
        <v>2.41271438942201</v>
      </c>
      <c r="DA14" s="1794" t="n">
        <v>3.20100368956073</v>
      </c>
      <c r="DB14" s="1794" t="n">
        <v>2.37065368393221</v>
      </c>
      <c r="DC14" s="1794" t="n">
        <v>2.07913415353844</v>
      </c>
      <c r="DD14" s="1794" t="n">
        <v>2.30864958642854</v>
      </c>
      <c r="DE14" s="1794" t="n">
        <v>2.2218584957997</v>
      </c>
      <c r="DF14" s="1794" t="n">
        <v>2.18552520158941</v>
      </c>
      <c r="DG14" s="1794" t="n">
        <v>2.55154686333692</v>
      </c>
      <c r="DH14" s="1794" t="n">
        <v>2.54833892938504</v>
      </c>
      <c r="DI14" s="1794" t="n">
        <v>2.38430269681378</v>
      </c>
      <c r="DJ14" s="1549" t="n">
        <v>2.34045932844351</v>
      </c>
      <c r="DK14" s="1547" t="n">
        <v>2.77198187745622</v>
      </c>
      <c r="DL14" s="1548" t="n">
        <v>2.62568531107226</v>
      </c>
      <c r="DM14" s="1548" t="n">
        <v>2.90957992026655</v>
      </c>
      <c r="DN14" s="1794" t="n">
        <v>2.13581265458296</v>
      </c>
      <c r="DO14" s="1794" t="n">
        <v>2.3609647756667</v>
      </c>
      <c r="DP14" s="1794" t="n">
        <v>2.8458826025304</v>
      </c>
      <c r="DQ14" s="1794" t="n">
        <v>2.61589295654154</v>
      </c>
      <c r="DR14" s="1794" t="n">
        <v>3.23557211216146</v>
      </c>
      <c r="DS14" s="1794" t="n">
        <v>2.53759303894476</v>
      </c>
      <c r="DT14" s="1794" t="n">
        <v>2.68709930547979</v>
      </c>
      <c r="DU14" s="1794" t="n">
        <v>3.01723929198359</v>
      </c>
      <c r="DV14" s="1794" t="n">
        <v>2.30756752375501</v>
      </c>
      <c r="DW14" s="1794" t="n">
        <v>2.58711703671917</v>
      </c>
      <c r="DX14" s="1794" t="n">
        <v>3.0565898966219</v>
      </c>
      <c r="DY14" s="1549" t="n">
        <v>3.79788351119268</v>
      </c>
      <c r="DZ14" s="1547" t="n">
        <v>2.99760175936346</v>
      </c>
      <c r="EA14" s="1548" t="n">
        <v>2.61149036532971</v>
      </c>
      <c r="EB14" s="1548" t="n">
        <v>3.4420360841269</v>
      </c>
      <c r="EC14" s="1794" t="n">
        <v>2.82567836587591</v>
      </c>
      <c r="ED14" s="1794" t="n">
        <v>2.4546087951058</v>
      </c>
      <c r="EE14" s="1794" t="n">
        <v>2.41153408783679</v>
      </c>
      <c r="EF14" s="1794" t="n">
        <v>2.47601546727807</v>
      </c>
      <c r="EG14" s="1794" t="n">
        <v>2.6863582299258</v>
      </c>
      <c r="EH14" s="1794" t="n">
        <v>2.80122582045026</v>
      </c>
      <c r="EI14" s="1794" t="n">
        <v>2.30698653004284</v>
      </c>
      <c r="EJ14" s="1794" t="n">
        <v>3.21989033463643</v>
      </c>
      <c r="EK14" s="1796" t="n">
        <v>3.70996585223973</v>
      </c>
      <c r="EL14" s="1796" t="n">
        <v>4.96132901670379</v>
      </c>
      <c r="EM14" s="1796" t="n">
        <v>2.96597378380257</v>
      </c>
      <c r="EN14" s="1679" t="e">
        <f aca="false"/>
        <v>#DIV/0!</v>
      </c>
      <c r="EO14" s="1797"/>
      <c r="EP14" s="1767"/>
      <c r="EQ14" s="1798" t="n">
        <v>0.561367490547293</v>
      </c>
      <c r="ER14" s="1799"/>
      <c r="ES14" s="148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7"/>
      <c r="O15" s="1334"/>
      <c r="P15" s="1470"/>
      <c r="Q15" s="1800" t="s">
        <v>527</v>
      </c>
      <c r="R15" s="1800"/>
      <c r="S15" s="1800"/>
      <c r="T15" s="1800"/>
      <c r="U15" s="1553" t="s">
        <v>511</v>
      </c>
      <c r="V15" s="1801"/>
      <c r="W15" s="1801"/>
      <c r="X15" s="1802"/>
      <c r="Y15" s="1803"/>
      <c r="Z15" s="1556" t="n">
        <v>-0.115799634614189</v>
      </c>
      <c r="AA15" s="1557" t="n">
        <v>-3.47968763857254</v>
      </c>
      <c r="AB15" s="1556" t="n">
        <v>-2.78852024795285</v>
      </c>
      <c r="AC15" s="1556" t="n">
        <v>-1.65243563707345</v>
      </c>
      <c r="AD15" s="1558" t="n">
        <v>-1.61782407298934</v>
      </c>
      <c r="AE15" s="1558" t="n">
        <v>-2.43494809625596</v>
      </c>
      <c r="AF15" s="1559"/>
      <c r="AG15" s="1559"/>
      <c r="AH15" s="1558" t="n">
        <v>-1.78059539552125</v>
      </c>
      <c r="AI15" s="1559" t="n">
        <v>-2.47554393266161</v>
      </c>
      <c r="AJ15" s="1559" t="n">
        <v>-1.07506131813345</v>
      </c>
      <c r="AK15" s="1558" t="n">
        <v>-2.2163634552705</v>
      </c>
      <c r="AL15" s="1559" t="n">
        <v>-1.88249487895535</v>
      </c>
      <c r="AM15" s="1559" t="n">
        <v>-2.55051897718787</v>
      </c>
      <c r="AN15" s="1558" t="n">
        <v>-0.553160243374684</v>
      </c>
      <c r="AO15" s="1559" t="n">
        <v>-0.586764803915707</v>
      </c>
      <c r="AP15" s="1559" t="n">
        <v>-0.519296241192269</v>
      </c>
      <c r="AQ15" s="1559" t="n">
        <v>0.0440428281730521</v>
      </c>
      <c r="AR15" s="1559" t="n">
        <v>-3.29442586757787</v>
      </c>
      <c r="AS15" s="1559" t="n">
        <v>0.995521605500938</v>
      </c>
      <c r="AT15" s="1559" t="n">
        <v>-0.564704376920977</v>
      </c>
      <c r="AU15" s="1559" t="n">
        <v>0.404856714426471</v>
      </c>
      <c r="AV15" s="1559" t="n">
        <v>-1.07710818773961</v>
      </c>
      <c r="AW15" s="1559" t="n">
        <v>-1.60220858921241</v>
      </c>
      <c r="AX15" s="1559" t="n">
        <v>1.064221548016</v>
      </c>
      <c r="AY15" s="1559" t="n">
        <v>-1.39496736553804</v>
      </c>
      <c r="AZ15" s="1559" t="n">
        <v>-1.61395083784869</v>
      </c>
      <c r="BA15" s="1559" t="n">
        <v>-0.762765532357546</v>
      </c>
      <c r="BB15" s="1559" t="n">
        <v>1.24313874392143</v>
      </c>
      <c r="BC15" s="1558" t="n">
        <v>-1.59457445138156</v>
      </c>
      <c r="BD15" s="1559" t="n">
        <v>-1.34629262073566</v>
      </c>
      <c r="BE15" s="1559" t="n">
        <v>-1.84460343777846</v>
      </c>
      <c r="BF15" s="1559" t="n">
        <v>-1.76742091887436</v>
      </c>
      <c r="BG15" s="1559" t="n">
        <v>-1.08170674630642</v>
      </c>
      <c r="BH15" s="1559" t="n">
        <v>-1.38910940925252</v>
      </c>
      <c r="BI15" s="1559" t="n">
        <v>-2.53970741101168</v>
      </c>
      <c r="BJ15" s="1559" t="n">
        <v>-0.358272842032947</v>
      </c>
      <c r="BK15" s="1559" t="n">
        <v>-0.893899191338476</v>
      </c>
      <c r="BL15" s="1559" t="n">
        <v>-3.59231182157331</v>
      </c>
      <c r="BM15" s="1559" t="n">
        <v>-0.0884087842138337</v>
      </c>
      <c r="BN15" s="1559" t="n">
        <v>-1.75536998512366</v>
      </c>
      <c r="BO15" s="1559" t="n">
        <v>-1.14502502715995</v>
      </c>
      <c r="BP15" s="1559" t="n">
        <v>-1.26836538162254</v>
      </c>
      <c r="BQ15" s="1559" t="n">
        <v>-3.03460661719199</v>
      </c>
      <c r="BR15" s="1558" t="n">
        <v>-0.588237785317824</v>
      </c>
      <c r="BS15" s="1559" t="n">
        <v>-1.04517263232661</v>
      </c>
      <c r="BT15" s="1559" t="n">
        <v>-0.125751424315068</v>
      </c>
      <c r="BU15" s="1559" t="n">
        <v>-1.57370235214584</v>
      </c>
      <c r="BV15" s="1559" t="n">
        <v>-0.219013367169396</v>
      </c>
      <c r="BW15" s="1559" t="n">
        <v>-1.33543959033501</v>
      </c>
      <c r="BX15" s="1559" t="n">
        <v>-2.47180064258582</v>
      </c>
      <c r="BY15" s="1559" t="n">
        <v>0.589676848173037</v>
      </c>
      <c r="BZ15" s="1559" t="n">
        <v>-1.2476205982202</v>
      </c>
      <c r="CA15" s="1559" t="n">
        <v>-0.559275530312497</v>
      </c>
      <c r="CB15" s="1559" t="n">
        <v>-1.13483094637005</v>
      </c>
      <c r="CC15" s="1559" t="n">
        <v>-1.04099224635658</v>
      </c>
      <c r="CD15" s="1559" t="n">
        <v>-0.772678066532773</v>
      </c>
      <c r="CE15" s="1559" t="n">
        <v>3.57641094116794</v>
      </c>
      <c r="CF15" s="1559" t="n">
        <v>-0.581541900510296</v>
      </c>
      <c r="CG15" s="1558" t="n">
        <v>-1.16731487560469</v>
      </c>
      <c r="CH15" s="1559" t="n">
        <v>-1.25537143943811</v>
      </c>
      <c r="CI15" s="1559" t="n">
        <v>-1.07900895044278</v>
      </c>
      <c r="CJ15" s="1559" t="n">
        <v>-2.33047022415842</v>
      </c>
      <c r="CK15" s="1559" t="n">
        <v>1.1747535516712</v>
      </c>
      <c r="CL15" s="1559" t="n">
        <v>-2.11851694130943</v>
      </c>
      <c r="CM15" s="1559" t="n">
        <v>0.160610033881969</v>
      </c>
      <c r="CN15" s="1559" t="n">
        <v>-1.64823136763247</v>
      </c>
      <c r="CO15" s="1559" t="n">
        <v>-2.78386080928855</v>
      </c>
      <c r="CP15" s="1559" t="n">
        <v>1.75829364926947</v>
      </c>
      <c r="CQ15" s="1559" t="n">
        <v>-0.270722961517833</v>
      </c>
      <c r="CR15" s="1559" t="n">
        <v>-1.23224220708754</v>
      </c>
      <c r="CS15" s="1559" t="n">
        <v>-0.0530225555531838</v>
      </c>
      <c r="CT15" s="1559" t="n">
        <v>-4.84923037607088</v>
      </c>
      <c r="CU15" s="1685" t="n">
        <v>-1.88979482855427</v>
      </c>
      <c r="CV15" s="1558" t="n">
        <v>-0.695962199392419</v>
      </c>
      <c r="CW15" s="1559" t="n">
        <v>-0.193278718000978</v>
      </c>
      <c r="CX15" s="1559" t="n">
        <v>-1.199170442297</v>
      </c>
      <c r="CY15" s="1559" t="n">
        <v>1.52474585862739</v>
      </c>
      <c r="CZ15" s="1559" t="n">
        <v>-0.202253424817533</v>
      </c>
      <c r="DA15" s="1559" t="n">
        <v>-1.87870560066871</v>
      </c>
      <c r="DB15" s="1559" t="n">
        <v>0.965302304037263</v>
      </c>
      <c r="DC15" s="1559" t="n">
        <v>-1.46398482158974</v>
      </c>
      <c r="DD15" s="1559" t="n">
        <v>-0.0459416482785247</v>
      </c>
      <c r="DE15" s="1559" t="n">
        <v>-1.53450022829565</v>
      </c>
      <c r="DF15" s="1559" t="n">
        <v>-1.81765901918456</v>
      </c>
      <c r="DG15" s="1559" t="n">
        <v>-0.775423767294159</v>
      </c>
      <c r="DH15" s="1559" t="n">
        <v>-0.881523910490023</v>
      </c>
      <c r="DI15" s="1559" t="n">
        <v>-1.32031352752863</v>
      </c>
      <c r="DJ15" s="1560" t="n">
        <v>-0.868633975764888</v>
      </c>
      <c r="DK15" s="1558" t="n">
        <v>-0.94315520245698</v>
      </c>
      <c r="DL15" s="1559" t="n">
        <v>-1.27685276387725</v>
      </c>
      <c r="DM15" s="1559" t="n">
        <v>-0.605708364283775</v>
      </c>
      <c r="DN15" s="1559" t="n">
        <v>-1.47348796731822</v>
      </c>
      <c r="DO15" s="1559" t="n">
        <v>-2.277261068558</v>
      </c>
      <c r="DP15" s="1559" t="n">
        <v>-0.175899048119565</v>
      </c>
      <c r="DQ15" s="1559" t="n">
        <v>-1.71004202492223</v>
      </c>
      <c r="DR15" s="1559" t="n">
        <v>-2.90699198943274</v>
      </c>
      <c r="DS15" s="1559" t="n">
        <v>1.03317403723904</v>
      </c>
      <c r="DT15" s="1559" t="n">
        <v>-0.679257181852688</v>
      </c>
      <c r="DU15" s="1559" t="n">
        <v>-3.48176504497284</v>
      </c>
      <c r="DV15" s="1559" t="n">
        <v>0.564058412748492</v>
      </c>
      <c r="DW15" s="1559" t="n">
        <v>-0.085217629820189</v>
      </c>
      <c r="DX15" s="1559" t="n">
        <v>-0.567543352542521</v>
      </c>
      <c r="DY15" s="1560" t="n">
        <v>0.561050320788059</v>
      </c>
      <c r="DZ15" s="1558" t="n">
        <v>-0.187978561647151</v>
      </c>
      <c r="EA15" s="1559" t="n">
        <v>-0.620288569289906</v>
      </c>
      <c r="EB15" s="1559" t="n">
        <v>0.336933939628215</v>
      </c>
      <c r="EC15" s="1559" t="n">
        <v>-0.0842355740365508</v>
      </c>
      <c r="ED15" s="1559" t="n">
        <v>-2.72713224797218</v>
      </c>
      <c r="EE15" s="1559" t="n">
        <v>1.42747032672022</v>
      </c>
      <c r="EF15" s="1559" t="n">
        <v>-0.580429472033095</v>
      </c>
      <c r="EG15" s="1559" t="n">
        <v>0.0297762893479492</v>
      </c>
      <c r="EH15" s="1559" t="n">
        <v>-1.76699471099669</v>
      </c>
      <c r="EI15" s="1559" t="n">
        <v>-0.44813442502265</v>
      </c>
      <c r="EJ15" s="1559" t="n">
        <v>1.15228654281725</v>
      </c>
      <c r="EK15" s="1614" t="n">
        <v>-0.66784018841356</v>
      </c>
      <c r="EL15" s="1614" t="n">
        <v>-2.51017522138857</v>
      </c>
      <c r="EM15" s="1614" t="n">
        <v>4.50288785802344</v>
      </c>
      <c r="EN15" s="1615" t="e">
        <f aca="false"/>
        <v>#DIV/0!</v>
      </c>
      <c r="EO15" s="1804"/>
      <c r="EP15" s="1767"/>
      <c r="EQ15" s="1805" t="n">
        <v>0.507983637745268</v>
      </c>
      <c r="ER15" s="1799"/>
      <c r="ES15" s="148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7"/>
      <c r="O16" s="1334"/>
      <c r="P16" s="1470"/>
      <c r="Q16" s="1774"/>
      <c r="R16" s="473"/>
      <c r="S16" s="473"/>
      <c r="T16" s="473"/>
      <c r="U16" s="1572" t="s">
        <v>512</v>
      </c>
      <c r="V16" s="1330"/>
      <c r="W16" s="1330"/>
      <c r="X16" s="1650"/>
      <c r="Y16" s="1774"/>
      <c r="Z16" s="1573" t="n">
        <v>1.50258927900711</v>
      </c>
      <c r="AA16" s="1574" t="n">
        <v>-1.51672089689593</v>
      </c>
      <c r="AB16" s="1573" t="n">
        <v>1.49726648929842</v>
      </c>
      <c r="AC16" s="1573" t="n">
        <v>0.672262860811523</v>
      </c>
      <c r="AD16" s="1575" t="n">
        <v>2.23798781111482</v>
      </c>
      <c r="AE16" s="1575" t="n">
        <v>-0.381802734998149</v>
      </c>
      <c r="AF16" s="1579"/>
      <c r="AG16" s="1579"/>
      <c r="AH16" s="1575" t="n">
        <v>2.41153497044941</v>
      </c>
      <c r="AI16" s="1579" t="n">
        <v>1.93009260861221</v>
      </c>
      <c r="AJ16" s="1579" t="n">
        <v>2.88572411279147</v>
      </c>
      <c r="AK16" s="1575" t="n">
        <v>1.40967833633685</v>
      </c>
      <c r="AL16" s="1579" t="n">
        <v>1.56504550731351</v>
      </c>
      <c r="AM16" s="1579" t="n">
        <v>1.25807321832228</v>
      </c>
      <c r="AN16" s="1575" t="n">
        <v>3.44074927551716</v>
      </c>
      <c r="AO16" s="1579" t="n">
        <v>3.54320359648057</v>
      </c>
      <c r="AP16" s="1579" t="n">
        <v>3.34047270040396</v>
      </c>
      <c r="AQ16" s="1579" t="n">
        <v>4.63998778733583</v>
      </c>
      <c r="AR16" s="1579" t="n">
        <v>0.949712181952256</v>
      </c>
      <c r="AS16" s="1579" t="n">
        <v>5.53223154064459</v>
      </c>
      <c r="AT16" s="1579" t="n">
        <v>3.53025394492263</v>
      </c>
      <c r="AU16" s="1579" t="n">
        <v>4.07783700078188</v>
      </c>
      <c r="AV16" s="1579" t="n">
        <v>2.55536982532509</v>
      </c>
      <c r="AW16" s="1579" t="n">
        <v>1.9822640377313</v>
      </c>
      <c r="AX16" s="1579" t="n">
        <v>4.20074652330342</v>
      </c>
      <c r="AY16" s="1579" t="n">
        <v>2.7109498242905</v>
      </c>
      <c r="AZ16" s="1579" t="n">
        <v>2.93212696972867</v>
      </c>
      <c r="BA16" s="1579" t="n">
        <v>3.49236585257195</v>
      </c>
      <c r="BB16" s="1579" t="n">
        <v>4.74174606935005</v>
      </c>
      <c r="BC16" s="1575" t="n">
        <v>5.37761154039136</v>
      </c>
      <c r="BD16" s="1579" t="n">
        <v>5.66258868508447</v>
      </c>
      <c r="BE16" s="1579" t="n">
        <v>5.09814462722371</v>
      </c>
      <c r="BF16" s="1579" t="n">
        <v>4.76453607843232</v>
      </c>
      <c r="BG16" s="1579" t="n">
        <v>6.06761249468202</v>
      </c>
      <c r="BH16" s="1579" t="n">
        <v>5.25009221126778</v>
      </c>
      <c r="BI16" s="1579" t="n">
        <v>4.08775753678428</v>
      </c>
      <c r="BJ16" s="1579" t="n">
        <v>7.10348992605272</v>
      </c>
      <c r="BK16" s="1579" t="n">
        <v>6.77058226998009</v>
      </c>
      <c r="BL16" s="1579" t="n">
        <v>3.92675676835479</v>
      </c>
      <c r="BM16" s="1579" t="n">
        <v>7.2659101331497</v>
      </c>
      <c r="BN16" s="1579" t="n">
        <v>5.13666271929085</v>
      </c>
      <c r="BO16" s="1579" t="n">
        <v>5.73510076561612</v>
      </c>
      <c r="BP16" s="1579" t="n">
        <v>5.44274470292778</v>
      </c>
      <c r="BQ16" s="1579" t="n">
        <v>3.252274252039</v>
      </c>
      <c r="BR16" s="1575" t="n">
        <v>2.37248141051885</v>
      </c>
      <c r="BS16" s="1579" t="n">
        <v>2.03839805900545</v>
      </c>
      <c r="BT16" s="1579" t="n">
        <v>2.7018645755555</v>
      </c>
      <c r="BU16" s="1579" t="n">
        <v>1.97410601044918</v>
      </c>
      <c r="BV16" s="1579" t="n">
        <v>2.68835983642961</v>
      </c>
      <c r="BW16" s="1579" t="n">
        <v>1.91804998456142</v>
      </c>
      <c r="BX16" s="1579" t="n">
        <v>0.788789936459633</v>
      </c>
      <c r="BY16" s="1579" t="n">
        <v>3.42929264743019</v>
      </c>
      <c r="BZ16" s="1579" t="n">
        <v>1.43319879517592</v>
      </c>
      <c r="CA16" s="1579" t="n">
        <v>2.21548505496014</v>
      </c>
      <c r="CB16" s="1579" t="n">
        <v>1.66924686706134</v>
      </c>
      <c r="CC16" s="1579" t="n">
        <v>1.64318766476614</v>
      </c>
      <c r="CD16" s="1579" t="n">
        <v>2.13595335864736</v>
      </c>
      <c r="CE16" s="1579" t="n">
        <v>6.45110308576717</v>
      </c>
      <c r="CF16" s="1579" t="n">
        <v>2.25949915840298</v>
      </c>
      <c r="CG16" s="1575" t="n">
        <v>2.37122999213097</v>
      </c>
      <c r="CH16" s="1579" t="n">
        <v>2.4381443246194</v>
      </c>
      <c r="CI16" s="1579" t="n">
        <v>2.30568326401992</v>
      </c>
      <c r="CJ16" s="1579" t="n">
        <v>1.69476608418033</v>
      </c>
      <c r="CK16" s="1579" t="n">
        <v>5.04675974992703</v>
      </c>
      <c r="CL16" s="1579" t="n">
        <v>0.719165720676229</v>
      </c>
      <c r="CM16" s="1579" t="n">
        <v>4.02972099515244</v>
      </c>
      <c r="CN16" s="1579" t="n">
        <v>2.09597512396635</v>
      </c>
      <c r="CO16" s="1579" t="n">
        <v>1.05262233892396</v>
      </c>
      <c r="CP16" s="1579" t="n">
        <v>5.81129619722884</v>
      </c>
      <c r="CQ16" s="1579" t="n">
        <v>3.55508845610781</v>
      </c>
      <c r="CR16" s="1579" t="n">
        <v>2.47520913379229</v>
      </c>
      <c r="CS16" s="1579" t="n">
        <v>2.55571094168383</v>
      </c>
      <c r="CT16" s="1579" t="n">
        <v>-2.01091939637927</v>
      </c>
      <c r="CU16" s="1806" t="n">
        <v>1.49527237842417</v>
      </c>
      <c r="CV16" s="1575" t="n">
        <v>1.72331679982414</v>
      </c>
      <c r="CW16" s="1579" t="n">
        <v>2.31423590158031</v>
      </c>
      <c r="CX16" s="1579" t="n">
        <v>1.14372552451854</v>
      </c>
      <c r="CY16" s="1579" t="n">
        <v>4.30795785831817</v>
      </c>
      <c r="CZ16" s="1579" t="n">
        <v>2.2055811671208</v>
      </c>
      <c r="DA16" s="1579" t="n">
        <v>1.26216065329863</v>
      </c>
      <c r="DB16" s="1579" t="n">
        <v>3.35883996260122</v>
      </c>
      <c r="DC16" s="1579" t="n">
        <v>0.584711123520409</v>
      </c>
      <c r="DD16" s="1579" t="n">
        <v>2.26164730647704</v>
      </c>
      <c r="DE16" s="1579" t="n">
        <v>0.653263843813567</v>
      </c>
      <c r="DF16" s="1579" t="n">
        <v>0.328140786461617</v>
      </c>
      <c r="DG16" s="1579" t="n">
        <v>1.75633779523079</v>
      </c>
      <c r="DH16" s="1579" t="n">
        <v>1.64435080191219</v>
      </c>
      <c r="DI16" s="1579" t="n">
        <v>1.03250889824189</v>
      </c>
      <c r="DJ16" s="1580" t="n">
        <v>1.45149532776281</v>
      </c>
      <c r="DK16" s="1575" t="n">
        <v>1.80268258371086</v>
      </c>
      <c r="DL16" s="1579" t="n">
        <v>1.31530641172986</v>
      </c>
      <c r="DM16" s="1579" t="n">
        <v>2.2862479870402</v>
      </c>
      <c r="DN16" s="1579" t="n">
        <v>0.63085374479499</v>
      </c>
      <c r="DO16" s="1579" t="n">
        <v>0.0299383754300608</v>
      </c>
      <c r="DP16" s="1579" t="n">
        <v>2.6649776740024</v>
      </c>
      <c r="DQ16" s="1579" t="n">
        <v>0.861118062735455</v>
      </c>
      <c r="DR16" s="1579" t="n">
        <v>0.234522300615869</v>
      </c>
      <c r="DS16" s="1579" t="n">
        <v>3.59698482863295</v>
      </c>
      <c r="DT16" s="1579" t="n">
        <v>1.9895898086111</v>
      </c>
      <c r="DU16" s="1579" t="n">
        <v>-0.56957893598073</v>
      </c>
      <c r="DV16" s="1579" t="n">
        <v>2.88464196525109</v>
      </c>
      <c r="DW16" s="1579" t="n">
        <v>2.4996947270796</v>
      </c>
      <c r="DX16" s="1579" t="n">
        <v>2.4716990713066</v>
      </c>
      <c r="DY16" s="1580" t="n">
        <v>4.38024186960344</v>
      </c>
      <c r="DZ16" s="1575" t="n">
        <v>2.80398834904514</v>
      </c>
      <c r="EA16" s="1579" t="n">
        <v>1.97500301981555</v>
      </c>
      <c r="EB16" s="1579" t="n">
        <v>3.79056741153678</v>
      </c>
      <c r="EC16" s="1579" t="n">
        <v>2.73906256544745</v>
      </c>
      <c r="ED16" s="1579" t="n">
        <v>-0.339463880879254</v>
      </c>
      <c r="EE16" s="1579" t="n">
        <v>3.8734283480796</v>
      </c>
      <c r="EF16" s="1579" t="n">
        <v>1.88121447174079</v>
      </c>
      <c r="EG16" s="1579" t="n">
        <v>2.71693441707319</v>
      </c>
      <c r="EH16" s="1579" t="n">
        <v>0.98473359736313</v>
      </c>
      <c r="EI16" s="1579" t="n">
        <v>1.84851370419843</v>
      </c>
      <c r="EJ16" s="1632" t="n">
        <v>4.40927924047319</v>
      </c>
      <c r="EK16" s="1632" t="n">
        <v>3.0173490208885</v>
      </c>
      <c r="EL16" s="1632" t="n">
        <v>2.32661574368636</v>
      </c>
      <c r="EM16" s="1632" t="n">
        <v>7.602416115209</v>
      </c>
      <c r="EN16" s="1633" t="e">
        <f aca="false"/>
        <v>#DIV/0!</v>
      </c>
      <c r="EO16" s="1807"/>
      <c r="EP16" s="1767"/>
      <c r="EQ16" s="1798" t="n">
        <v>1.080671549221</v>
      </c>
      <c r="ER16" s="1799"/>
      <c r="ES16" s="148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7"/>
      <c r="O17" s="1334"/>
      <c r="P17" s="1470"/>
      <c r="Q17" s="1808"/>
      <c r="R17" s="1809"/>
      <c r="S17" s="1810" t="s">
        <v>287</v>
      </c>
      <c r="T17" s="1810"/>
      <c r="U17" s="1583" t="s">
        <v>509</v>
      </c>
      <c r="V17" s="1811"/>
      <c r="W17" s="1811"/>
      <c r="X17" s="1812"/>
      <c r="Y17" s="1813"/>
      <c r="Z17" s="1586" t="n">
        <v>1.33579307873164</v>
      </c>
      <c r="AA17" s="1587" t="n">
        <v>3.02723339897715</v>
      </c>
      <c r="AB17" s="1586" t="n">
        <v>4.94873846555479</v>
      </c>
      <c r="AC17" s="1586" t="n">
        <v>2.24308443923751</v>
      </c>
      <c r="AD17" s="1588" t="n">
        <v>3.50545050903965</v>
      </c>
      <c r="AE17" s="1588" t="n">
        <v>2.498086138664</v>
      </c>
      <c r="AF17" s="1589"/>
      <c r="AG17" s="1589"/>
      <c r="AH17" s="1588" t="n">
        <v>4.04671755940655</v>
      </c>
      <c r="AI17" s="1589" t="n">
        <v>3.86953626017699</v>
      </c>
      <c r="AJ17" s="1589" t="n">
        <v>4.22360185568829</v>
      </c>
      <c r="AK17" s="1588" t="n">
        <v>4.87056327653188</v>
      </c>
      <c r="AL17" s="1589" t="n">
        <v>4.81295040970478</v>
      </c>
      <c r="AM17" s="1589" t="n">
        <v>4.92279141034659</v>
      </c>
      <c r="AN17" s="1588" t="n">
        <v>4.58342844642208</v>
      </c>
      <c r="AO17" s="1589" t="n">
        <v>4.95607932758975</v>
      </c>
      <c r="AP17" s="1589" t="n">
        <v>4.23933820060176</v>
      </c>
      <c r="AQ17" s="1589" t="n">
        <v>5.94742131085269</v>
      </c>
      <c r="AR17" s="1589" t="n">
        <v>5.815054951183</v>
      </c>
      <c r="AS17" s="1589" t="n">
        <v>5.27815859357261</v>
      </c>
      <c r="AT17" s="1589" t="n">
        <v>4.3095316934934</v>
      </c>
      <c r="AU17" s="1589" t="n">
        <v>3.91021883112188</v>
      </c>
      <c r="AV17" s="1589" t="n">
        <v>4.57399143325203</v>
      </c>
      <c r="AW17" s="1589" t="n">
        <v>4.95538065946652</v>
      </c>
      <c r="AX17" s="1589" t="n">
        <v>3.92694913668443</v>
      </c>
      <c r="AY17" s="1589" t="n">
        <v>4.55873811058614</v>
      </c>
      <c r="AZ17" s="1589" t="n">
        <v>4.59758609146364</v>
      </c>
      <c r="BA17" s="1589" t="n">
        <v>4.68489665285239</v>
      </c>
      <c r="BB17" s="1589" t="n">
        <v>2.82850338709935</v>
      </c>
      <c r="BC17" s="1588" t="n">
        <v>11.7719294820714</v>
      </c>
      <c r="BD17" s="1589" t="n">
        <v>11.3514318298892</v>
      </c>
      <c r="BE17" s="1589" t="n">
        <v>12.1952181466474</v>
      </c>
      <c r="BF17" s="1589" t="n">
        <v>10.3502195385933</v>
      </c>
      <c r="BG17" s="1589" t="n">
        <v>11.0665638753111</v>
      </c>
      <c r="BH17" s="1589" t="n">
        <v>9.60851483318961</v>
      </c>
      <c r="BI17" s="1589" t="n">
        <v>11.9932080999977</v>
      </c>
      <c r="BJ17" s="1589" t="n">
        <v>12.6131217601181</v>
      </c>
      <c r="BK17" s="1589" t="n">
        <v>12.4018620365245</v>
      </c>
      <c r="BL17" s="1589" t="n">
        <v>13.0498506779376</v>
      </c>
      <c r="BM17" s="1589" t="n">
        <v>11.3608166935663</v>
      </c>
      <c r="BN17" s="1589" t="n">
        <v>11.2636938558044</v>
      </c>
      <c r="BO17" s="1589" t="n">
        <v>12.7524869239593</v>
      </c>
      <c r="BP17" s="1589" t="n">
        <v>11.8824513294637</v>
      </c>
      <c r="BQ17" s="1589" t="n">
        <v>12.7827207161623</v>
      </c>
      <c r="BR17" s="1588" t="n">
        <v>3.57516284940338</v>
      </c>
      <c r="BS17" s="1589" t="n">
        <v>4.07230271645469</v>
      </c>
      <c r="BT17" s="1589" t="n">
        <v>3.08500137981311</v>
      </c>
      <c r="BU17" s="1589" t="n">
        <v>6.06131557847831</v>
      </c>
      <c r="BV17" s="1589" t="n">
        <v>3.99942238041804</v>
      </c>
      <c r="BW17" s="1589" t="n">
        <v>4.6574376156066</v>
      </c>
      <c r="BX17" s="1589" t="n">
        <v>4.5475314519646</v>
      </c>
      <c r="BY17" s="1589" t="n">
        <v>2.70992720715302</v>
      </c>
      <c r="BZ17" s="1589" t="n">
        <v>2.58235697983404</v>
      </c>
      <c r="CA17" s="1589" t="n">
        <v>3.09348758218342</v>
      </c>
      <c r="CB17" s="1589" t="n">
        <v>3.011839190291</v>
      </c>
      <c r="CC17" s="1589" t="n">
        <v>3.20983672166972</v>
      </c>
      <c r="CD17" s="1589" t="n">
        <v>3.31792537429305</v>
      </c>
      <c r="CE17" s="1589" t="n">
        <v>3.11430796249164</v>
      </c>
      <c r="CF17" s="1589" t="n">
        <v>2.67175729672244</v>
      </c>
      <c r="CG17" s="1588" t="n">
        <v>4.6738330799676</v>
      </c>
      <c r="CH17" s="1589" t="n">
        <v>4.74968130666758</v>
      </c>
      <c r="CI17" s="1589" t="n">
        <v>4.60373335844155</v>
      </c>
      <c r="CJ17" s="1589" t="n">
        <v>4.51932367798122</v>
      </c>
      <c r="CK17" s="1589" t="n">
        <v>4.26971038592265</v>
      </c>
      <c r="CL17" s="1589" t="n">
        <v>4.30645926163011</v>
      </c>
      <c r="CM17" s="1589" t="n">
        <v>4.62573366185024</v>
      </c>
      <c r="CN17" s="1589" t="n">
        <v>4.46970984632931</v>
      </c>
      <c r="CO17" s="1589" t="n">
        <v>6.32439776571943</v>
      </c>
      <c r="CP17" s="1589" t="n">
        <v>5.28138342197555</v>
      </c>
      <c r="CQ17" s="1589" t="n">
        <v>4.80202399250529</v>
      </c>
      <c r="CR17" s="1589" t="n">
        <v>5.30574216933193</v>
      </c>
      <c r="CS17" s="1589" t="n">
        <v>3.06268875087659</v>
      </c>
      <c r="CT17" s="1589" t="n">
        <v>4.37456275698562</v>
      </c>
      <c r="CU17" s="1814" t="n">
        <v>4.94684309609861</v>
      </c>
      <c r="CV17" s="1588" t="n">
        <v>3.08276190312513</v>
      </c>
      <c r="CW17" s="1589" t="n">
        <v>3.19437227704524</v>
      </c>
      <c r="CX17" s="1589" t="n">
        <v>2.97555473192352</v>
      </c>
      <c r="CY17" s="1589" t="n">
        <v>3.52827701603577</v>
      </c>
      <c r="CZ17" s="1589" t="n">
        <v>2.70850654091883</v>
      </c>
      <c r="DA17" s="1589" t="n">
        <v>4.35952751101081</v>
      </c>
      <c r="DB17" s="1589" t="n">
        <v>2.76045523406661</v>
      </c>
      <c r="DC17" s="1589" t="n">
        <v>2.82119096138813</v>
      </c>
      <c r="DD17" s="1589" t="n">
        <v>3.09472756356906</v>
      </c>
      <c r="DE17" s="1589" t="n">
        <v>1.96366243230932</v>
      </c>
      <c r="DF17" s="1589" t="n">
        <v>3.63517079026612</v>
      </c>
      <c r="DG17" s="1589" t="n">
        <v>2.95078870073551</v>
      </c>
      <c r="DH17" s="1589" t="n">
        <v>3.78515725575883</v>
      </c>
      <c r="DI17" s="1589" t="n">
        <v>2.55302216441153</v>
      </c>
      <c r="DJ17" s="1590" t="n">
        <v>2.99642030151766</v>
      </c>
      <c r="DK17" s="1588" t="n">
        <v>3.40331245765211</v>
      </c>
      <c r="DL17" s="1589" t="n">
        <v>3.00423156154048</v>
      </c>
      <c r="DM17" s="1589" t="n">
        <v>3.80003170846173</v>
      </c>
      <c r="DN17" s="1589" t="n">
        <v>2.40528448870263</v>
      </c>
      <c r="DO17" s="1589" t="n">
        <v>2.70557636979145</v>
      </c>
      <c r="DP17" s="1589" t="n">
        <v>2.88566416422531</v>
      </c>
      <c r="DQ17" s="1589" t="n">
        <v>3.24390063577915</v>
      </c>
      <c r="DR17" s="1589" t="n">
        <v>4.18796657123988</v>
      </c>
      <c r="DS17" s="1589" t="n">
        <v>2.5225737051032</v>
      </c>
      <c r="DT17" s="1589" t="n">
        <v>3.50863444086096</v>
      </c>
      <c r="DU17" s="1589" t="n">
        <v>4.3806114899323</v>
      </c>
      <c r="DV17" s="1589" t="n">
        <v>3.27824115014115</v>
      </c>
      <c r="DW17" s="1589" t="n">
        <v>3.65922553602227</v>
      </c>
      <c r="DX17" s="1589" t="n">
        <v>3.40321542498052</v>
      </c>
      <c r="DY17" s="1590" t="n">
        <v>4.5561335477174</v>
      </c>
      <c r="DZ17" s="1588" t="n">
        <v>4.26395185602613</v>
      </c>
      <c r="EA17" s="1589" t="n">
        <v>3.73930120103341</v>
      </c>
      <c r="EB17" s="1589" t="n">
        <v>4.83131736472493</v>
      </c>
      <c r="EC17" s="1589" t="n">
        <v>4.17516457832632</v>
      </c>
      <c r="ED17" s="1589" t="n">
        <v>4.54533725487798</v>
      </c>
      <c r="EE17" s="1589" t="n">
        <v>3.45547818083387</v>
      </c>
      <c r="EF17" s="1589" t="n">
        <v>2.76546655605439</v>
      </c>
      <c r="EG17" s="1589" t="n">
        <v>3.61251960790547</v>
      </c>
      <c r="EH17" s="1589" t="n">
        <v>3.96855528846629</v>
      </c>
      <c r="EI17" s="1589" t="n">
        <v>3.5144623130964</v>
      </c>
      <c r="EJ17" s="1815" t="n">
        <v>3.60166048843982</v>
      </c>
      <c r="EK17" s="1815" t="n">
        <v>4.97966688655924</v>
      </c>
      <c r="EL17" s="1815" t="n">
        <v>6.43962513245131</v>
      </c>
      <c r="EM17" s="1815" t="n">
        <v>5.52432143696919</v>
      </c>
      <c r="EN17" s="1816" t="e">
        <f aca="false"/>
        <v>#DIV/0!</v>
      </c>
      <c r="EO17" s="1817"/>
      <c r="EP17" s="1767"/>
      <c r="EQ17" s="1818" t="n">
        <v>1.181189952901</v>
      </c>
      <c r="ER17" s="1799"/>
      <c r="ES17" s="148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7"/>
      <c r="O18" s="1334"/>
      <c r="P18" s="1470"/>
      <c r="Q18" s="1808"/>
      <c r="R18" s="1809"/>
      <c r="S18" s="1819" t="s">
        <v>264</v>
      </c>
      <c r="T18" s="1819"/>
      <c r="U18" s="1553" t="s">
        <v>511</v>
      </c>
      <c r="V18" s="1801"/>
      <c r="W18" s="1801"/>
      <c r="X18" s="1802"/>
      <c r="Y18" s="1803"/>
      <c r="Z18" s="1556" t="n">
        <v>0.976348287997797</v>
      </c>
      <c r="AA18" s="1557" t="n">
        <v>-2.59078442515482</v>
      </c>
      <c r="AB18" s="1556" t="n">
        <v>-1.3909995182312</v>
      </c>
      <c r="AC18" s="1556" t="n">
        <v>-1.00160512283081</v>
      </c>
      <c r="AD18" s="1558" t="n">
        <v>-0.570047631721204</v>
      </c>
      <c r="AE18" s="1558" t="n">
        <v>0.533915046531952</v>
      </c>
      <c r="AF18" s="1559"/>
      <c r="AG18" s="1559"/>
      <c r="AH18" s="1558" t="n">
        <v>0.118991783462596</v>
      </c>
      <c r="AI18" s="1559" t="n">
        <v>0.298404648261252</v>
      </c>
      <c r="AJ18" s="1559" t="n">
        <v>-0.0591882956612611</v>
      </c>
      <c r="AK18" s="1558" t="n">
        <v>-0.27416788529927</v>
      </c>
      <c r="AL18" s="1559" t="n">
        <v>-0.354947162584829</v>
      </c>
      <c r="AM18" s="1559" t="n">
        <v>-0.19365661431866</v>
      </c>
      <c r="AN18" s="1558" t="n">
        <v>0.964678026600496</v>
      </c>
      <c r="AO18" s="1559" t="n">
        <v>1.38265463318701</v>
      </c>
      <c r="AP18" s="1559" t="n">
        <v>0.548761390150876</v>
      </c>
      <c r="AQ18" s="1559" t="n">
        <v>1.54519651069165</v>
      </c>
      <c r="AR18" s="1559" t="n">
        <v>-2.51245374086394</v>
      </c>
      <c r="AS18" s="1559" t="n">
        <v>4.45280367700895</v>
      </c>
      <c r="AT18" s="1559" t="n">
        <v>1.17824167914016</v>
      </c>
      <c r="AU18" s="1559" t="n">
        <v>2.81453847387898</v>
      </c>
      <c r="AV18" s="1559" t="n">
        <v>0.783530713006764</v>
      </c>
      <c r="AW18" s="1559" t="n">
        <v>0.0802368084309224</v>
      </c>
      <c r="AX18" s="1559" t="n">
        <v>0.13026434251453</v>
      </c>
      <c r="AY18" s="1559" t="n">
        <v>0.657676847377386</v>
      </c>
      <c r="AZ18" s="1559" t="n">
        <v>-1.1029618135916</v>
      </c>
      <c r="BA18" s="1559" t="n">
        <v>0.736126699134077</v>
      </c>
      <c r="BB18" s="1559" t="n">
        <v>2.69532019839494</v>
      </c>
      <c r="BC18" s="1558" t="n">
        <v>-3.4407046008667</v>
      </c>
      <c r="BD18" s="1559" t="n">
        <v>-3.11719480845631</v>
      </c>
      <c r="BE18" s="1559" t="n">
        <v>-3.76528977661453</v>
      </c>
      <c r="BF18" s="1559" t="n">
        <v>-3.00402081852782</v>
      </c>
      <c r="BG18" s="1559" t="n">
        <v>-2.41311483700044</v>
      </c>
      <c r="BH18" s="1559" t="n">
        <v>-4.52063135808244</v>
      </c>
      <c r="BI18" s="1559" t="n">
        <v>-4.45628861302674</v>
      </c>
      <c r="BJ18" s="1559" t="n">
        <v>-2.15315243837935</v>
      </c>
      <c r="BK18" s="1559" t="n">
        <v>-2.00767331981375</v>
      </c>
      <c r="BL18" s="1559" t="n">
        <v>-4.80605680647815</v>
      </c>
      <c r="BM18" s="1559" t="n">
        <v>-1.20048793295433</v>
      </c>
      <c r="BN18" s="1559" t="n">
        <v>-3.43760292639831</v>
      </c>
      <c r="BO18" s="1559" t="n">
        <v>-3.29855783982819</v>
      </c>
      <c r="BP18" s="1559" t="n">
        <v>-3.76596421752351</v>
      </c>
      <c r="BQ18" s="1559" t="n">
        <v>-5.84772775420652</v>
      </c>
      <c r="BR18" s="1558" t="n">
        <v>0.665570528887938</v>
      </c>
      <c r="BS18" s="1559" t="n">
        <v>0.43067669446657</v>
      </c>
      <c r="BT18" s="1559" t="n">
        <v>0.902832333706427</v>
      </c>
      <c r="BU18" s="1559" t="n">
        <v>-0.130634126743356</v>
      </c>
      <c r="BV18" s="1559" t="n">
        <v>1.82139182649834</v>
      </c>
      <c r="BW18" s="1559" t="n">
        <v>0.846975714801257</v>
      </c>
      <c r="BX18" s="1559" t="n">
        <v>-1.69245859201423</v>
      </c>
      <c r="BY18" s="1559" t="n">
        <v>1.81230125534322</v>
      </c>
      <c r="BZ18" s="1559" t="n">
        <v>-0.0129626096660229</v>
      </c>
      <c r="CA18" s="1559" t="n">
        <v>0.585393706824045</v>
      </c>
      <c r="CB18" s="1559" t="n">
        <v>-0.00982446663647663</v>
      </c>
      <c r="CC18" s="1559" t="n">
        <v>-0.00216011918284798</v>
      </c>
      <c r="CD18" s="1559" t="n">
        <v>-0.321809174789689</v>
      </c>
      <c r="CE18" s="1559" t="n">
        <v>4.68916199524487</v>
      </c>
      <c r="CF18" s="1559" t="n">
        <v>0.664718258669006</v>
      </c>
      <c r="CG18" s="1558" t="n">
        <v>-0.551803600601963</v>
      </c>
      <c r="CH18" s="1559" t="n">
        <v>-0.412342656742004</v>
      </c>
      <c r="CI18" s="1559" t="n">
        <v>-0.692011293909411</v>
      </c>
      <c r="CJ18" s="1559" t="n">
        <v>-1.68208440266218</v>
      </c>
      <c r="CK18" s="1559" t="n">
        <v>2.71967207436712</v>
      </c>
      <c r="CL18" s="1559" t="n">
        <v>-2.01068040358364</v>
      </c>
      <c r="CM18" s="1559" t="n">
        <v>1.74418932547313</v>
      </c>
      <c r="CN18" s="1559" t="n">
        <v>-0.832263414689194</v>
      </c>
      <c r="CO18" s="1559" t="n">
        <v>-2.35315806797923</v>
      </c>
      <c r="CP18" s="1559" t="n">
        <v>3.01966919293795</v>
      </c>
      <c r="CQ18" s="1559" t="n">
        <v>0.414699193359791</v>
      </c>
      <c r="CR18" s="1559" t="n">
        <v>-0.901538247129929</v>
      </c>
      <c r="CS18" s="1559" t="n">
        <v>-1.11052761838791</v>
      </c>
      <c r="CT18" s="1559" t="n">
        <v>-4.34400823636414</v>
      </c>
      <c r="CU18" s="1685" t="n">
        <v>-1.30680573584125</v>
      </c>
      <c r="CV18" s="1558" t="n">
        <v>0.390157105497191</v>
      </c>
      <c r="CW18" s="1559" t="n">
        <v>0.478160867374511</v>
      </c>
      <c r="CX18" s="1559" t="n">
        <v>0.301432962804271</v>
      </c>
      <c r="CY18" s="1559" t="n">
        <v>2.87713810586789</v>
      </c>
      <c r="CZ18" s="1559" t="n">
        <v>-0.179656912584858</v>
      </c>
      <c r="DA18" s="1559" t="n">
        <v>-1.15980018964119</v>
      </c>
      <c r="DB18" s="1559" t="n">
        <v>1.91919996156762</v>
      </c>
      <c r="DC18" s="1559" t="n">
        <v>-1.08943313604755</v>
      </c>
      <c r="DD18" s="1559" t="n">
        <v>0.623916248215273</v>
      </c>
      <c r="DE18" s="1559" t="n">
        <v>-0.46211253484818</v>
      </c>
      <c r="DF18" s="1559" t="n">
        <v>-0.740329676978802</v>
      </c>
      <c r="DG18" s="1559" t="n">
        <v>1.14218933510108</v>
      </c>
      <c r="DH18" s="1559" t="n">
        <v>2.13686633957344</v>
      </c>
      <c r="DI18" s="1559" t="n">
        <v>-0.319973172298638</v>
      </c>
      <c r="DJ18" s="1560" t="n">
        <v>0.143024888244492</v>
      </c>
      <c r="DK18" s="1558" t="n">
        <v>-1.20913414021961</v>
      </c>
      <c r="DL18" s="1559" t="n">
        <v>-1.10080573072084</v>
      </c>
      <c r="DM18" s="1559" t="n">
        <v>-1.31854173755912</v>
      </c>
      <c r="DN18" s="1559" t="n">
        <v>-1.54060179385908</v>
      </c>
      <c r="DO18" s="1559" t="n">
        <v>-2.5610175821566</v>
      </c>
      <c r="DP18" s="1559" t="n">
        <v>0.61357295322455</v>
      </c>
      <c r="DQ18" s="1559" t="n">
        <v>-1.62191783531134</v>
      </c>
      <c r="DR18" s="1559" t="n">
        <v>-2.8402150663138</v>
      </c>
      <c r="DS18" s="1559" t="n">
        <v>1.48261319864651</v>
      </c>
      <c r="DT18" s="1559" t="n">
        <v>-0.978985930278553</v>
      </c>
      <c r="DU18" s="1559" t="n">
        <v>-5.04721136486424</v>
      </c>
      <c r="DV18" s="1559" t="n">
        <v>-1.0371558434719</v>
      </c>
      <c r="DW18" s="1559" t="n">
        <v>-1.69398790291307</v>
      </c>
      <c r="DX18" s="1559" t="n">
        <v>-1.1169676312748</v>
      </c>
      <c r="DY18" s="1560" t="n">
        <v>1.83064884552355</v>
      </c>
      <c r="DZ18" s="1558" t="n">
        <v>-0.14642754065417</v>
      </c>
      <c r="EA18" s="1559" t="n">
        <v>-1.24128473878957</v>
      </c>
      <c r="EB18" s="1559" t="n">
        <v>1.20202336411857</v>
      </c>
      <c r="EC18" s="1559" t="n">
        <v>-0.407430816165499</v>
      </c>
      <c r="ED18" s="1559" t="n">
        <v>-3.8113944749505</v>
      </c>
      <c r="EE18" s="1559" t="n">
        <v>0.788263603916661</v>
      </c>
      <c r="EF18" s="1559" t="n">
        <v>-1.06775510587003</v>
      </c>
      <c r="EG18" s="1559" t="n">
        <v>-0.270467381912309</v>
      </c>
      <c r="EH18" s="1559" t="n">
        <v>-2.73107551236281</v>
      </c>
      <c r="EI18" s="1559" t="n">
        <v>-0.76691153154167</v>
      </c>
      <c r="EJ18" s="1614" t="n">
        <v>2.31615636132723</v>
      </c>
      <c r="EK18" s="1614" t="n">
        <v>0.549838861227459</v>
      </c>
      <c r="EL18" s="1614" t="n">
        <v>-0.230407665758825</v>
      </c>
      <c r="EM18" s="1614" t="n">
        <v>4.42105525681618</v>
      </c>
      <c r="EN18" s="1615" t="e">
        <f aca="false"/>
        <v>#DIV/0!</v>
      </c>
      <c r="EO18" s="1804"/>
      <c r="EP18" s="1767"/>
      <c r="EQ18" s="1805" t="n">
        <v>-0.536584646151361</v>
      </c>
      <c r="ER18" s="1799"/>
      <c r="ES18" s="148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7"/>
      <c r="O19" s="1334"/>
      <c r="P19" s="1470"/>
      <c r="Q19" s="1808"/>
      <c r="R19" s="1809"/>
      <c r="S19" s="1820"/>
      <c r="T19" s="1821"/>
      <c r="U19" s="1596" t="s">
        <v>512</v>
      </c>
      <c r="V19" s="1822"/>
      <c r="W19" s="1822"/>
      <c r="X19" s="1823"/>
      <c r="Y19" s="1824"/>
      <c r="Z19" s="1599" t="n">
        <v>2.32518335958485</v>
      </c>
      <c r="AA19" s="1600" t="n">
        <v>0.358019882408511</v>
      </c>
      <c r="AB19" s="1599" t="n">
        <v>3.48890201910921</v>
      </c>
      <c r="AC19" s="1599" t="n">
        <v>1.21901246775389</v>
      </c>
      <c r="AD19" s="1601" t="n">
        <v>2.91542013971049</v>
      </c>
      <c r="AE19" s="1601" t="n">
        <v>3.04533884296561</v>
      </c>
      <c r="AF19" s="1602"/>
      <c r="AG19" s="1602"/>
      <c r="AH19" s="1601" t="n">
        <v>4.17052460426479</v>
      </c>
      <c r="AI19" s="1602" t="n">
        <v>4.17948778450477</v>
      </c>
      <c r="AJ19" s="1602" t="n">
        <v>4.16191368207313</v>
      </c>
      <c r="AK19" s="1601" t="n">
        <v>4.58304187089516</v>
      </c>
      <c r="AL19" s="1602" t="n">
        <v>4.44091981620407</v>
      </c>
      <c r="AM19" s="1602" t="n">
        <v>4.71960148485269</v>
      </c>
      <c r="AN19" s="1601" t="n">
        <v>5.59232180011018</v>
      </c>
      <c r="AO19" s="1602" t="n">
        <v>6.40725942122409</v>
      </c>
      <c r="AP19" s="1602" t="n">
        <v>4.81136344199546</v>
      </c>
      <c r="AQ19" s="1602" t="n">
        <v>7.58451716811577</v>
      </c>
      <c r="AR19" s="1602" t="n">
        <v>3.15650064466475</v>
      </c>
      <c r="AS19" s="1602" t="n">
        <v>9.96598831051452</v>
      </c>
      <c r="AT19" s="1602" t="n">
        <v>5.53855007122206</v>
      </c>
      <c r="AU19" s="1602" t="n">
        <v>6.83481191841566</v>
      </c>
      <c r="AV19" s="1602" t="n">
        <v>5.39336077394863</v>
      </c>
      <c r="AW19" s="1602" t="n">
        <v>5.03959350718419</v>
      </c>
      <c r="AX19" s="1602" t="n">
        <v>4.06232889367273</v>
      </c>
      <c r="AY19" s="1602" t="n">
        <v>5.24639672304941</v>
      </c>
      <c r="AZ19" s="1602" t="n">
        <v>3.44391465893619</v>
      </c>
      <c r="BA19" s="1602" t="n">
        <v>5.45551012707495</v>
      </c>
      <c r="BB19" s="1602" t="n">
        <v>5.60006080859907</v>
      </c>
      <c r="BC19" s="1601" t="n">
        <v>7.92618756190429</v>
      </c>
      <c r="BD19" s="1602" t="n">
        <v>7.88039077774616</v>
      </c>
      <c r="BE19" s="1602" t="n">
        <v>7.97074306792129</v>
      </c>
      <c r="BF19" s="1602" t="n">
        <v>7.03527597036284</v>
      </c>
      <c r="BG19" s="1602" t="n">
        <v>8.38640014348941</v>
      </c>
      <c r="BH19" s="1602" t="n">
        <v>4.65351794051201</v>
      </c>
      <c r="BI19" s="1602" t="n">
        <v>7.00246752007414</v>
      </c>
      <c r="BJ19" s="1602" t="n">
        <v>10.188389583005</v>
      </c>
      <c r="BK19" s="1602" t="n">
        <v>10.1451998414434</v>
      </c>
      <c r="BL19" s="1602" t="n">
        <v>7.61661063471719</v>
      </c>
      <c r="BM19" s="1602" t="n">
        <v>10.0239435271206</v>
      </c>
      <c r="BN19" s="1602" t="n">
        <v>7.43888985979846</v>
      </c>
      <c r="BO19" s="1602" t="n">
        <v>9.03328092692781</v>
      </c>
      <c r="BP19" s="1602" t="n">
        <v>7.66899824670795</v>
      </c>
      <c r="BQ19" s="1602" t="n">
        <v>6.18749425489404</v>
      </c>
      <c r="BR19" s="1601" t="n">
        <v>4.26452860857667</v>
      </c>
      <c r="BS19" s="1602" t="n">
        <v>4.52051786964915</v>
      </c>
      <c r="BT19" s="1602" t="n">
        <v>4.01568610347178</v>
      </c>
      <c r="BU19" s="1602" t="n">
        <v>5.92276330505985</v>
      </c>
      <c r="BV19" s="1602" t="n">
        <v>5.89365935926045</v>
      </c>
      <c r="BW19" s="1602" t="n">
        <v>5.54386069594406</v>
      </c>
      <c r="BX19" s="1602" t="n">
        <v>2.77810777316705</v>
      </c>
      <c r="BY19" s="1602" t="n">
        <v>4.57134050729036</v>
      </c>
      <c r="BZ19" s="1602" t="n">
        <v>2.56905962931253</v>
      </c>
      <c r="CA19" s="1602" t="n">
        <v>3.69699037063496</v>
      </c>
      <c r="CB19" s="1602" t="n">
        <v>3.00171882651814</v>
      </c>
      <c r="CC19" s="1602" t="n">
        <v>3.2076072661881</v>
      </c>
      <c r="CD19" s="1602" t="n">
        <v>2.98543881123619</v>
      </c>
      <c r="CE19" s="1602" t="n">
        <v>7.94950490312854</v>
      </c>
      <c r="CF19" s="1602" t="n">
        <v>3.35423521397009</v>
      </c>
      <c r="CG19" s="1601" t="n">
        <v>4.09623910014427</v>
      </c>
      <c r="CH19" s="1602" t="n">
        <v>4.31775368783889</v>
      </c>
      <c r="CI19" s="1602" t="n">
        <v>3.87986370975024</v>
      </c>
      <c r="CJ19" s="1602" t="n">
        <v>2.7612204366259</v>
      </c>
      <c r="CK19" s="1602" t="n">
        <v>7.10550458131207</v>
      </c>
      <c r="CL19" s="1602" t="n">
        <v>2.20918972558455</v>
      </c>
      <c r="CM19" s="1602" t="n">
        <v>6.4506045400782</v>
      </c>
      <c r="CN19" s="1602" t="n">
        <v>3.60024667184635</v>
      </c>
      <c r="CO19" s="1602" t="n">
        <v>3.82241662146507</v>
      </c>
      <c r="CP19" s="1602" t="n">
        <v>8.46053292306779</v>
      </c>
      <c r="CQ19" s="1602" t="n">
        <v>5.23663714062694</v>
      </c>
      <c r="CR19" s="1602" t="n">
        <v>4.35637062725141</v>
      </c>
      <c r="CS19" s="1602" t="n">
        <v>1.91814912804493</v>
      </c>
      <c r="CT19" s="1602" t="n">
        <v>-0.159476845846873</v>
      </c>
      <c r="CU19" s="1825" t="n">
        <v>3.57539173093444</v>
      </c>
      <c r="CV19" s="1601" t="n">
        <v>3.48494662323293</v>
      </c>
      <c r="CW19" s="1602" t="n">
        <v>3.68780738260683</v>
      </c>
      <c r="CX19" s="1602" t="n">
        <v>3.28595699751608</v>
      </c>
      <c r="CY19" s="1602" t="n">
        <v>6.50692852441261</v>
      </c>
      <c r="CZ19" s="1602" t="n">
        <v>2.5239836091054</v>
      </c>
      <c r="DA19" s="1602" t="n">
        <v>3.14916551302946</v>
      </c>
      <c r="DB19" s="1602" t="n">
        <v>4.73263385142555</v>
      </c>
      <c r="DC19" s="1602" t="n">
        <v>1.70102283617601</v>
      </c>
      <c r="DD19" s="1602" t="n">
        <v>3.73795231989142</v>
      </c>
      <c r="DE19" s="1602" t="n">
        <v>1.49247556721932</v>
      </c>
      <c r="DF19" s="1602" t="n">
        <v>2.86792886511813</v>
      </c>
      <c r="DG19" s="1602" t="n">
        <v>4.12668162967778</v>
      </c>
      <c r="DH19" s="1602" t="n">
        <v>6.00290734663052</v>
      </c>
      <c r="DI19" s="1602" t="n">
        <v>2.22488000610395</v>
      </c>
      <c r="DJ19" s="1603" t="n">
        <v>3.14373081654973</v>
      </c>
      <c r="DK19" s="1601" t="n">
        <v>2.15302770460868</v>
      </c>
      <c r="DL19" s="1602" t="n">
        <v>1.87035507762607</v>
      </c>
      <c r="DM19" s="1602" t="n">
        <v>2.43138496678605</v>
      </c>
      <c r="DN19" s="1602" t="n">
        <v>0.827626838863194</v>
      </c>
      <c r="DO19" s="1602" t="n">
        <v>0.0752685011057963</v>
      </c>
      <c r="DP19" s="1602" t="n">
        <v>3.51694277228245</v>
      </c>
      <c r="DQ19" s="1602" t="n">
        <v>1.56936939749635</v>
      </c>
      <c r="DR19" s="1602" t="n">
        <v>1.22880424739755</v>
      </c>
      <c r="DS19" s="1602" t="n">
        <v>4.04258691444717</v>
      </c>
      <c r="DT19" s="1602" t="n">
        <v>2.49529947306146</v>
      </c>
      <c r="DU19" s="1602" t="n">
        <v>-0.887698595902342</v>
      </c>
      <c r="DV19" s="1602" t="n">
        <v>2.20708483701748</v>
      </c>
      <c r="DW19" s="1602" t="n">
        <v>1.90325079518867</v>
      </c>
      <c r="DX19" s="1602" t="n">
        <v>2.24823497898614</v>
      </c>
      <c r="DY19" s="1603" t="n">
        <v>6.47018919943274</v>
      </c>
      <c r="DZ19" s="1601" t="n">
        <v>4.11128071553448</v>
      </c>
      <c r="EA19" s="1602" t="n">
        <v>2.45160108709803</v>
      </c>
      <c r="EB19" s="1602" t="n">
        <v>6.0914142923622</v>
      </c>
      <c r="EC19" s="1602" t="n">
        <v>3.7507228550431</v>
      </c>
      <c r="ED19" s="1602" t="n">
        <v>0.560702046927197</v>
      </c>
      <c r="EE19" s="1602" t="n">
        <v>4.27098006159132</v>
      </c>
      <c r="EF19" s="1602" t="n">
        <v>1.66818303983096</v>
      </c>
      <c r="EG19" s="1602" t="n">
        <v>3.3322815387886</v>
      </c>
      <c r="EH19" s="1602" t="n">
        <v>1.12909553442559</v>
      </c>
      <c r="EI19" s="1602" t="n">
        <v>2.72059796480391</v>
      </c>
      <c r="EJ19" s="1623" t="n">
        <v>6.00123693828343</v>
      </c>
      <c r="EK19" s="1623" t="n">
        <v>5.55688589148866</v>
      </c>
      <c r="EL19" s="1623" t="n">
        <v>6.19438007674118</v>
      </c>
      <c r="EM19" s="1623" t="n">
        <v>10.1896099970779</v>
      </c>
      <c r="EN19" s="1624" t="e">
        <f aca="false"/>
        <v>#DIV/0!</v>
      </c>
      <c r="EO19" s="1826"/>
      <c r="EP19" s="1767"/>
      <c r="EQ19" s="1827" t="n">
        <v>0.62633409230155</v>
      </c>
      <c r="ER19" s="1799"/>
      <c r="ES19" s="148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7"/>
      <c r="O20" s="1334"/>
      <c r="P20" s="1470"/>
      <c r="Q20" s="1808"/>
      <c r="R20" s="1809"/>
      <c r="S20" s="1828" t="s">
        <v>288</v>
      </c>
      <c r="T20" s="1828"/>
      <c r="U20" s="1572" t="s">
        <v>509</v>
      </c>
      <c r="V20" s="1330"/>
      <c r="W20" s="1330"/>
      <c r="X20" s="1650"/>
      <c r="Y20" s="1774"/>
      <c r="Z20" s="1573" t="n">
        <v>1.25742268441975</v>
      </c>
      <c r="AA20" s="1574" t="n">
        <v>3.07705336332813</v>
      </c>
      <c r="AB20" s="1586" t="n">
        <v>4.2118204000579</v>
      </c>
      <c r="AC20" s="1573" t="n">
        <v>2.18048005336211</v>
      </c>
      <c r="AD20" s="1575" t="n">
        <v>4.52514406573425</v>
      </c>
      <c r="AE20" s="1575" t="n">
        <v>2.74622268554341</v>
      </c>
      <c r="AF20" s="1579"/>
      <c r="AG20" s="1579"/>
      <c r="AH20" s="1575" t="n">
        <v>5.47653642516093</v>
      </c>
      <c r="AI20" s="1579" t="n">
        <v>5.754021638512</v>
      </c>
      <c r="AJ20" s="1579" t="n">
        <v>5.18369944375468</v>
      </c>
      <c r="AK20" s="1575" t="n">
        <v>4.61034150028876</v>
      </c>
      <c r="AL20" s="1579" t="n">
        <v>4.35875272566302</v>
      </c>
      <c r="AM20" s="1579" t="n">
        <v>4.8519141504934</v>
      </c>
      <c r="AN20" s="1575" t="n">
        <v>5.08115119941908</v>
      </c>
      <c r="AO20" s="1579" t="n">
        <v>5.23934727796565</v>
      </c>
      <c r="AP20" s="1579" t="n">
        <v>4.92563576694958</v>
      </c>
      <c r="AQ20" s="1579" t="n">
        <v>5.41813711102133</v>
      </c>
      <c r="AR20" s="1579" t="n">
        <v>5.7472068800047</v>
      </c>
      <c r="AS20" s="1579" t="n">
        <v>5.57121724294334</v>
      </c>
      <c r="AT20" s="1579" t="n">
        <v>5.20872413686051</v>
      </c>
      <c r="AU20" s="1579" t="n">
        <v>4.84853882407856</v>
      </c>
      <c r="AV20" s="1579" t="n">
        <v>4.63881902213168</v>
      </c>
      <c r="AW20" s="1579" t="n">
        <v>4.9875197173342</v>
      </c>
      <c r="AX20" s="1579" t="n">
        <v>3.57399529215383</v>
      </c>
      <c r="AY20" s="1579" t="n">
        <v>5.38338794668076</v>
      </c>
      <c r="AZ20" s="1579" t="n">
        <v>6.1377659909077</v>
      </c>
      <c r="BA20" s="1579" t="n">
        <v>5.18081233537917</v>
      </c>
      <c r="BB20" s="1579" t="n">
        <v>4.26652371941547</v>
      </c>
      <c r="BC20" s="1575" t="n">
        <v>9.59301389759035</v>
      </c>
      <c r="BD20" s="1579" t="n">
        <v>9.6179501227061</v>
      </c>
      <c r="BE20" s="1579" t="n">
        <v>9.58051068663375</v>
      </c>
      <c r="BF20" s="1579" t="n">
        <v>9.12920704483273</v>
      </c>
      <c r="BG20" s="1579" t="n">
        <v>9.97238574543837</v>
      </c>
      <c r="BH20" s="1579" t="n">
        <v>9.33218137084915</v>
      </c>
      <c r="BI20" s="1579" t="n">
        <v>9.54068043932526</v>
      </c>
      <c r="BJ20" s="1579" t="n">
        <v>9.49283719510081</v>
      </c>
      <c r="BK20" s="1579" t="n">
        <v>10.2369086988446</v>
      </c>
      <c r="BL20" s="1579" t="n">
        <v>10.3983439797267</v>
      </c>
      <c r="BM20" s="1579" t="n">
        <v>9.89002422963192</v>
      </c>
      <c r="BN20" s="1579" t="n">
        <v>9.44161381294331</v>
      </c>
      <c r="BO20" s="1579" t="n">
        <v>9.42674502751437</v>
      </c>
      <c r="BP20" s="1579" t="n">
        <v>9.21146197033655</v>
      </c>
      <c r="BQ20" s="1579" t="n">
        <v>9.06492584982568</v>
      </c>
      <c r="BR20" s="1575" t="n">
        <v>3.47972069172342</v>
      </c>
      <c r="BS20" s="1579" t="n">
        <v>3.56717780441003</v>
      </c>
      <c r="BT20" s="1579" t="n">
        <v>3.37688464299173</v>
      </c>
      <c r="BU20" s="1579" t="n">
        <v>4.4980348872985</v>
      </c>
      <c r="BV20" s="1579" t="n">
        <v>2.79135401063095</v>
      </c>
      <c r="BW20" s="1579" t="n">
        <v>3.66907862905594</v>
      </c>
      <c r="BX20" s="1579" t="n">
        <v>3.94329879612916</v>
      </c>
      <c r="BY20" s="1579" t="n">
        <v>3.31704650251972</v>
      </c>
      <c r="BZ20" s="1579" t="n">
        <v>3.18456951103168</v>
      </c>
      <c r="CA20" s="1579" t="n">
        <v>3.28815273232723</v>
      </c>
      <c r="CB20" s="1579" t="n">
        <v>3.40100715564691</v>
      </c>
      <c r="CC20" s="1579" t="n">
        <v>3.12225188949966</v>
      </c>
      <c r="CD20" s="1579" t="n">
        <v>3.35596654986319</v>
      </c>
      <c r="CE20" s="1579" t="n">
        <v>3.30799569965561</v>
      </c>
      <c r="CF20" s="1579" t="n">
        <v>3.66658359766328</v>
      </c>
      <c r="CG20" s="1575" t="n">
        <v>4.00395720014974</v>
      </c>
      <c r="CH20" s="1579" t="n">
        <v>4.37827890144149</v>
      </c>
      <c r="CI20" s="1579" t="n">
        <v>3.6350211475773</v>
      </c>
      <c r="CJ20" s="1579" t="n">
        <v>4.68078986254903</v>
      </c>
      <c r="CK20" s="1579" t="n">
        <v>4.42039475023599</v>
      </c>
      <c r="CL20" s="1579" t="n">
        <v>3.6578403236037</v>
      </c>
      <c r="CM20" s="1579" t="n">
        <v>4.33038726346537</v>
      </c>
      <c r="CN20" s="1579" t="n">
        <v>4.36248176910548</v>
      </c>
      <c r="CO20" s="1579" t="n">
        <v>4.86757383584566</v>
      </c>
      <c r="CP20" s="1579" t="n">
        <v>4.10372438979052</v>
      </c>
      <c r="CQ20" s="1579" t="n">
        <v>3.82666926754565</v>
      </c>
      <c r="CR20" s="1579" t="n">
        <v>4.27810669090096</v>
      </c>
      <c r="CS20" s="1579" t="n">
        <v>3.05611668668433</v>
      </c>
      <c r="CT20" s="1579" t="n">
        <v>2.95846924673928</v>
      </c>
      <c r="CU20" s="1806" t="n">
        <v>3.70683498385775</v>
      </c>
      <c r="CV20" s="1575" t="n">
        <v>2.63089373832572</v>
      </c>
      <c r="CW20" s="1579" t="n">
        <v>2.66507993255214</v>
      </c>
      <c r="CX20" s="1579" t="n">
        <v>2.61280935133104</v>
      </c>
      <c r="CY20" s="1579" t="n">
        <v>2.87517382700029</v>
      </c>
      <c r="CZ20" s="1579" t="n">
        <v>2.52773728703579</v>
      </c>
      <c r="DA20" s="1579" t="n">
        <v>3.49425711929829</v>
      </c>
      <c r="DB20" s="1579" t="n">
        <v>2.45403378295597</v>
      </c>
      <c r="DC20" s="1579" t="n">
        <v>2.43730511324529</v>
      </c>
      <c r="DD20" s="1579" t="n">
        <v>2.23346903419128</v>
      </c>
      <c r="DE20" s="1579" t="n">
        <v>2.34173072879453</v>
      </c>
      <c r="DF20" s="1579" t="n">
        <v>2.76792721936727</v>
      </c>
      <c r="DG20" s="1579" t="n">
        <v>2.52281906278236</v>
      </c>
      <c r="DH20" s="1579" t="n">
        <v>2.44971173375343</v>
      </c>
      <c r="DI20" s="1579" t="n">
        <v>2.96707434645411</v>
      </c>
      <c r="DJ20" s="1580" t="n">
        <v>2.65392271794456</v>
      </c>
      <c r="DK20" s="1575" t="n">
        <v>2.78563752939687</v>
      </c>
      <c r="DL20" s="1579" t="n">
        <v>2.63124014047296</v>
      </c>
      <c r="DM20" s="1579" t="n">
        <v>2.92472916080768</v>
      </c>
      <c r="DN20" s="1579" t="n">
        <v>2.10917131459909</v>
      </c>
      <c r="DO20" s="1579" t="n">
        <v>2.63775847413741</v>
      </c>
      <c r="DP20" s="1579" t="n">
        <v>2.65908852450107</v>
      </c>
      <c r="DQ20" s="1579" t="n">
        <v>2.40278395371889</v>
      </c>
      <c r="DR20" s="1579" t="n">
        <v>3.43709853385852</v>
      </c>
      <c r="DS20" s="1579" t="n">
        <v>2.50413539986141</v>
      </c>
      <c r="DT20" s="1579" t="n">
        <v>2.55510434149744</v>
      </c>
      <c r="DU20" s="1579" t="n">
        <v>3.33096716722958</v>
      </c>
      <c r="DV20" s="1579" t="n">
        <v>2.61397251422577</v>
      </c>
      <c r="DW20" s="1579" t="n">
        <v>2.47888926144664</v>
      </c>
      <c r="DX20" s="1579" t="n">
        <v>3.07929399518634</v>
      </c>
      <c r="DY20" s="1580" t="n">
        <v>3.49938189615855</v>
      </c>
      <c r="DZ20" s="1575" t="n">
        <v>3.6492448595957</v>
      </c>
      <c r="EA20" s="1579" t="n">
        <v>3.00561412789289</v>
      </c>
      <c r="EB20" s="1579" t="n">
        <v>4.38801613221009</v>
      </c>
      <c r="EC20" s="1579" t="n">
        <v>3.01908806999409</v>
      </c>
      <c r="ED20" s="1579" t="n">
        <v>3.07509263382715</v>
      </c>
      <c r="EE20" s="1579" t="n">
        <v>2.66469632135096</v>
      </c>
      <c r="EF20" s="1579" t="n">
        <v>2.81834142479063</v>
      </c>
      <c r="EG20" s="1579" t="n">
        <v>3.19365775371481</v>
      </c>
      <c r="EH20" s="1579" t="n">
        <v>3.26013762267736</v>
      </c>
      <c r="EI20" s="1579" t="n">
        <v>3.30360478992486</v>
      </c>
      <c r="EJ20" s="1632" t="n">
        <v>3.80900955765311</v>
      </c>
      <c r="EK20" s="1632" t="n">
        <v>4.53993905038099</v>
      </c>
      <c r="EL20" s="1632" t="n">
        <v>6.13727415452365</v>
      </c>
      <c r="EM20" s="1632" t="n">
        <v>4.08733120689677</v>
      </c>
      <c r="EN20" s="1633" t="e">
        <f aca="false"/>
        <v>#DIV/0!</v>
      </c>
      <c r="EO20" s="1807"/>
      <c r="EP20" s="1767"/>
      <c r="EQ20" s="1798" t="n">
        <v>1.01835112126998</v>
      </c>
      <c r="ER20" s="1799"/>
      <c r="ES20" s="148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7"/>
      <c r="O21" s="1334"/>
      <c r="P21" s="1470"/>
      <c r="Q21" s="1808"/>
      <c r="R21" s="1809"/>
      <c r="S21" s="1819" t="s">
        <v>264</v>
      </c>
      <c r="T21" s="1819"/>
      <c r="U21" s="1553" t="s">
        <v>511</v>
      </c>
      <c r="V21" s="1801"/>
      <c r="W21" s="1801"/>
      <c r="X21" s="1802"/>
      <c r="Y21" s="1803"/>
      <c r="Z21" s="1556" t="n">
        <v>-0.185674165102523</v>
      </c>
      <c r="AA21" s="1557" t="n">
        <v>-4.43300761665706</v>
      </c>
      <c r="AB21" s="1556" t="n">
        <v>-3.09654685639187</v>
      </c>
      <c r="AC21" s="1556" t="n">
        <v>-2.76926475683985</v>
      </c>
      <c r="AD21" s="1558" t="n">
        <v>-3.27743497962711</v>
      </c>
      <c r="AE21" s="1558" t="n">
        <v>-4.64880216287588</v>
      </c>
      <c r="AF21" s="1559"/>
      <c r="AG21" s="1559"/>
      <c r="AH21" s="1558" t="n">
        <v>-3.90332062375248</v>
      </c>
      <c r="AI21" s="1559" t="n">
        <v>-4.43988575875406</v>
      </c>
      <c r="AJ21" s="1559" t="n">
        <v>-3.35422429135194</v>
      </c>
      <c r="AK21" s="1558" t="n">
        <v>-4.44324998123627</v>
      </c>
      <c r="AL21" s="1559" t="n">
        <v>-4.5567263983007</v>
      </c>
      <c r="AM21" s="1559" t="n">
        <v>-4.32842787946302</v>
      </c>
      <c r="AN21" s="1558" t="n">
        <v>-1.72879847075504</v>
      </c>
      <c r="AO21" s="1559" t="n">
        <v>-1.77654091197708</v>
      </c>
      <c r="AP21" s="1559" t="n">
        <v>-1.68060514297217</v>
      </c>
      <c r="AQ21" s="1559" t="n">
        <v>-0.983665712740167</v>
      </c>
      <c r="AR21" s="1559" t="n">
        <v>-5.25121425558213</v>
      </c>
      <c r="AS21" s="1559" t="n">
        <v>0.0148225286295212</v>
      </c>
      <c r="AT21" s="1559" t="n">
        <v>-1.54500337027821</v>
      </c>
      <c r="AU21" s="1559" t="n">
        <v>-0.407391212759489</v>
      </c>
      <c r="AV21" s="1559" t="n">
        <v>-2.48086519388706</v>
      </c>
      <c r="AW21" s="1559" t="n">
        <v>-3.3350717900611</v>
      </c>
      <c r="AX21" s="1559" t="n">
        <v>0.901755787190717</v>
      </c>
      <c r="AY21" s="1559" t="n">
        <v>-3.0552804537862</v>
      </c>
      <c r="AZ21" s="1559" t="n">
        <v>-2.91347267475089</v>
      </c>
      <c r="BA21" s="1559" t="n">
        <v>-1.83301713940179</v>
      </c>
      <c r="BB21" s="1559" t="n">
        <v>0.273459194680625</v>
      </c>
      <c r="BC21" s="1558" t="n">
        <v>-3.70158650026058</v>
      </c>
      <c r="BD21" s="1559" t="n">
        <v>-3.39959044913483</v>
      </c>
      <c r="BE21" s="1559" t="n">
        <v>-4.00613718853109</v>
      </c>
      <c r="BF21" s="1559" t="n">
        <v>-4.27650251840342</v>
      </c>
      <c r="BG21" s="1559" t="n">
        <v>-3.09910096417457</v>
      </c>
      <c r="BH21" s="1559" t="n">
        <v>-3.27831916358657</v>
      </c>
      <c r="BI21" s="1559" t="n">
        <v>-5.49230098063999</v>
      </c>
      <c r="BJ21" s="1559" t="n">
        <v>-1.7537514458715</v>
      </c>
      <c r="BK21" s="1559" t="n">
        <v>-2.38326876246009</v>
      </c>
      <c r="BL21" s="1559" t="n">
        <v>-6.11551400965025</v>
      </c>
      <c r="BM21" s="1559" t="n">
        <v>-2.10205594211955</v>
      </c>
      <c r="BN21" s="1559" t="n">
        <v>-3.70041778178939</v>
      </c>
      <c r="BO21" s="1559" t="n">
        <v>-3.39149458292123</v>
      </c>
      <c r="BP21" s="1559" t="n">
        <v>-3.17431218396365</v>
      </c>
      <c r="BQ21" s="1559" t="n">
        <v>-5.33142692955629</v>
      </c>
      <c r="BR21" s="1558" t="n">
        <v>-1.30109689059416</v>
      </c>
      <c r="BS21" s="1559" t="n">
        <v>-1.80043699544572</v>
      </c>
      <c r="BT21" s="1559" t="n">
        <v>-0.794350961156476</v>
      </c>
      <c r="BU21" s="1559" t="n">
        <v>-3.11922362135232</v>
      </c>
      <c r="BV21" s="1559" t="n">
        <v>-0.25792872258551</v>
      </c>
      <c r="BW21" s="1559" t="n">
        <v>-2.04425958131095</v>
      </c>
      <c r="BX21" s="1559" t="n">
        <v>-3.56651467680815</v>
      </c>
      <c r="BY21" s="1559" t="n">
        <v>0.223381380447907</v>
      </c>
      <c r="BZ21" s="1559" t="n">
        <v>-2.01489395530052</v>
      </c>
      <c r="CA21" s="1559" t="n">
        <v>-1.29805782572219</v>
      </c>
      <c r="CB21" s="1559" t="n">
        <v>-1.92384892391344</v>
      </c>
      <c r="CC21" s="1559" t="n">
        <v>-1.89840703999044</v>
      </c>
      <c r="CD21" s="1559" t="n">
        <v>-0.947486487102844</v>
      </c>
      <c r="CE21" s="1559" t="n">
        <v>3.2555525216015</v>
      </c>
      <c r="CF21" s="1559" t="n">
        <v>-1.69458776462614</v>
      </c>
      <c r="CG21" s="1558" t="n">
        <v>-1.35489535081197</v>
      </c>
      <c r="CH21" s="1559" t="n">
        <v>-1.54342922086076</v>
      </c>
      <c r="CI21" s="1559" t="n">
        <v>-1.16550565108825</v>
      </c>
      <c r="CJ21" s="1559" t="n">
        <v>-2.1490334756454</v>
      </c>
      <c r="CK21" s="1559" t="n">
        <v>1.61999183094217</v>
      </c>
      <c r="CL21" s="1559" t="n">
        <v>-3.71665859633181</v>
      </c>
      <c r="CM21" s="1559" t="n">
        <v>0.803371235216588</v>
      </c>
      <c r="CN21" s="1559" t="n">
        <v>-1.85183698822678</v>
      </c>
      <c r="CO21" s="1559" t="n">
        <v>-3.93717131893145</v>
      </c>
      <c r="CP21" s="1559" t="n">
        <v>2.49810732382545</v>
      </c>
      <c r="CQ21" s="1559" t="n">
        <v>0.0939679411141814</v>
      </c>
      <c r="CR21" s="1559" t="n">
        <v>-1.17189154762398</v>
      </c>
      <c r="CS21" s="1559" t="n">
        <v>-0.316908099299096</v>
      </c>
      <c r="CT21" s="1559" t="n">
        <v>-5.58624307211367</v>
      </c>
      <c r="CU21" s="1685" t="n">
        <v>-2.51348937433922</v>
      </c>
      <c r="CV21" s="1558" t="n">
        <v>-1.84793904832473</v>
      </c>
      <c r="CW21" s="1559" t="n">
        <v>-1.25922343544577</v>
      </c>
      <c r="CX21" s="1559" t="n">
        <v>-2.43706572290311</v>
      </c>
      <c r="CY21" s="1559" t="n">
        <v>1.04291964719772</v>
      </c>
      <c r="CZ21" s="1559" t="n">
        <v>-1.34082207107146</v>
      </c>
      <c r="DA21" s="1559" t="n">
        <v>-3.06677694859742</v>
      </c>
      <c r="DB21" s="1559" t="n">
        <v>-0.0920826976493427</v>
      </c>
      <c r="DC21" s="1559" t="n">
        <v>-3.33034757660239</v>
      </c>
      <c r="DD21" s="1559" t="n">
        <v>-0.62643846625311</v>
      </c>
      <c r="DE21" s="1559" t="n">
        <v>-2.32233904252525</v>
      </c>
      <c r="DF21" s="1559" t="n">
        <v>-3.99397358620325</v>
      </c>
      <c r="DG21" s="1559" t="n">
        <v>-1.69484664339944</v>
      </c>
      <c r="DH21" s="1559" t="n">
        <v>-2.27036841390357</v>
      </c>
      <c r="DI21" s="1559" t="n">
        <v>-2.3360878220866</v>
      </c>
      <c r="DJ21" s="1560" t="n">
        <v>-1.99603233559253</v>
      </c>
      <c r="DK21" s="1558" t="n">
        <v>-1.27505875977214</v>
      </c>
      <c r="DL21" s="1559" t="n">
        <v>-1.73570538224098</v>
      </c>
      <c r="DM21" s="1559" t="n">
        <v>-0.80852539345142</v>
      </c>
      <c r="DN21" s="1559" t="n">
        <v>-2.29995708804466</v>
      </c>
      <c r="DO21" s="1559" t="n">
        <v>-3.39943469393766</v>
      </c>
      <c r="DP21" s="1559" t="n">
        <v>0.365815652747803</v>
      </c>
      <c r="DQ21" s="1559" t="n">
        <v>-2.09368819978413</v>
      </c>
      <c r="DR21" s="1559" t="n">
        <v>-3.75495772907069</v>
      </c>
      <c r="DS21" s="1559" t="n">
        <v>0.990681443688191</v>
      </c>
      <c r="DT21" s="1559" t="n">
        <v>-1.09773804552492</v>
      </c>
      <c r="DU21" s="1559" t="n">
        <v>-4.60291117137194</v>
      </c>
      <c r="DV21" s="1559" t="n">
        <v>-0.113729898696802</v>
      </c>
      <c r="DW21" s="1559" t="n">
        <v>0.0832221401389832</v>
      </c>
      <c r="DX21" s="1559" t="n">
        <v>-0.819853976619656</v>
      </c>
      <c r="DY21" s="1560" t="n">
        <v>1.62585412233993</v>
      </c>
      <c r="DZ21" s="1558" t="n">
        <v>-0.504871536363216</v>
      </c>
      <c r="EA21" s="1559" t="n">
        <v>-0.954211879731648</v>
      </c>
      <c r="EB21" s="1559" t="n">
        <v>0.0412243513633559</v>
      </c>
      <c r="EC21" s="1559" t="n">
        <v>-0.12750788886764</v>
      </c>
      <c r="ED21" s="1559" t="n">
        <v>-3.99645598887955</v>
      </c>
      <c r="EE21" s="1559" t="n">
        <v>1.5596317891297</v>
      </c>
      <c r="EF21" s="1559" t="n">
        <v>-0.806108854050902</v>
      </c>
      <c r="EG21" s="1559" t="n">
        <v>-0.14666097287348</v>
      </c>
      <c r="EH21" s="1559" t="n">
        <v>-2.20487647901009</v>
      </c>
      <c r="EI21" s="1559" t="n">
        <v>-1.30623222255047</v>
      </c>
      <c r="EJ21" s="1614" t="n">
        <v>2.08076957519787</v>
      </c>
      <c r="EK21" s="1614" t="n">
        <v>-0.855505117809452</v>
      </c>
      <c r="EL21" s="1614" t="n">
        <v>-3.27815442731976</v>
      </c>
      <c r="EM21" s="1614" t="n">
        <v>3.95744704417966</v>
      </c>
      <c r="EN21" s="1615" t="e">
        <f aca="false"/>
        <v>#DIV/0!</v>
      </c>
      <c r="EO21" s="1804"/>
      <c r="EP21" s="1767"/>
      <c r="EQ21" s="1805" t="n">
        <v>1.34306751196152</v>
      </c>
      <c r="ER21" s="1799"/>
      <c r="ES21" s="148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7"/>
      <c r="O22" s="1334"/>
      <c r="P22" s="1470"/>
      <c r="Q22" s="1808"/>
      <c r="R22" s="1809"/>
      <c r="S22" s="1820"/>
      <c r="T22" s="1821"/>
      <c r="U22" s="1596" t="s">
        <v>512</v>
      </c>
      <c r="V22" s="1822"/>
      <c r="W22" s="1822"/>
      <c r="X22" s="1823"/>
      <c r="Y22" s="1824"/>
      <c r="Z22" s="1599" t="n">
        <v>1.06941381024612</v>
      </c>
      <c r="AA22" s="1600" t="n">
        <v>-1.49236026329386</v>
      </c>
      <c r="AB22" s="1599" t="n">
        <v>0.984852551471138</v>
      </c>
      <c r="AC22" s="1599" t="n">
        <v>-0.649167969125408</v>
      </c>
      <c r="AD22" s="1601" t="n">
        <v>1.09940043161825</v>
      </c>
      <c r="AE22" s="1601" t="n">
        <v>-2.03024593693538</v>
      </c>
      <c r="AF22" s="1602"/>
      <c r="AG22" s="1602"/>
      <c r="AH22" s="1601" t="n">
        <v>1.35944902565783</v>
      </c>
      <c r="AI22" s="1602" t="n">
        <v>1.05866389247402</v>
      </c>
      <c r="AJ22" s="1602" t="n">
        <v>1.65560224646966</v>
      </c>
      <c r="AK22" s="1601" t="n">
        <v>-0.0377574787940205</v>
      </c>
      <c r="AL22" s="1602" t="n">
        <v>-0.396590108724648</v>
      </c>
      <c r="AM22" s="1602" t="n">
        <v>0.313474666252822</v>
      </c>
      <c r="AN22" s="1601" t="n">
        <v>3.26450986443172</v>
      </c>
      <c r="AO22" s="1602" t="n">
        <v>3.36972721807494</v>
      </c>
      <c r="AP22" s="1602" t="n">
        <v>3.16225013595397</v>
      </c>
      <c r="AQ22" s="1602" t="n">
        <v>4.3811750412508</v>
      </c>
      <c r="AR22" s="1602" t="n">
        <v>0.194194477441956</v>
      </c>
      <c r="AS22" s="1602" t="n">
        <v>5.58686556684369</v>
      </c>
      <c r="AT22" s="1602" t="n">
        <v>3.58324580311931</v>
      </c>
      <c r="AU22" s="1602" t="n">
        <v>4.42139509020254</v>
      </c>
      <c r="AV22" s="1602" t="n">
        <v>2.04287098171716</v>
      </c>
      <c r="AW22" s="1602" t="n">
        <v>1.48611056415655</v>
      </c>
      <c r="AX22" s="1602" t="n">
        <v>4.50797978872548</v>
      </c>
      <c r="AY22" s="1602" t="n">
        <v>2.16362989320813</v>
      </c>
      <c r="AZ22" s="1602" t="n">
        <v>3.04547118117156</v>
      </c>
      <c r="BA22" s="1602" t="n">
        <v>3.25283001790964</v>
      </c>
      <c r="BB22" s="1602" t="n">
        <v>4.55165011550007</v>
      </c>
      <c r="BC22" s="1601" t="n">
        <v>5.53633368992843</v>
      </c>
      <c r="BD22" s="1602" t="n">
        <v>5.89138875979722</v>
      </c>
      <c r="BE22" s="1602" t="n">
        <v>5.19056509663425</v>
      </c>
      <c r="BF22" s="1602" t="n">
        <v>4.46229375724678</v>
      </c>
      <c r="BG22" s="1602" t="n">
        <v>6.5642304784757</v>
      </c>
      <c r="BH22" s="1602" t="n">
        <v>5.74792351700137</v>
      </c>
      <c r="BI22" s="1602" t="n">
        <v>3.52437657335649</v>
      </c>
      <c r="BJ22" s="1602" t="n">
        <v>7.57260497966599</v>
      </c>
      <c r="BK22" s="1602" t="n">
        <v>7.60966688912339</v>
      </c>
      <c r="BL22" s="1602" t="n">
        <v>3.64691778722461</v>
      </c>
      <c r="BM22" s="1602" t="n">
        <v>7.58007444551634</v>
      </c>
      <c r="BN22" s="1602" t="n">
        <v>5.39181687473187</v>
      </c>
      <c r="BO22" s="1602" t="n">
        <v>5.71554289763918</v>
      </c>
      <c r="BP22" s="1602" t="n">
        <v>5.74474922672736</v>
      </c>
      <c r="BQ22" s="1602" t="n">
        <v>3.25020902236748</v>
      </c>
      <c r="BR22" s="1601" t="n">
        <v>2.13334926340789</v>
      </c>
      <c r="BS22" s="1602" t="n">
        <v>1.70251602008038</v>
      </c>
      <c r="BT22" s="1602" t="n">
        <v>2.55570936621647</v>
      </c>
      <c r="BU22" s="1602" t="n">
        <v>1.2385074992449</v>
      </c>
      <c r="BV22" s="1602" t="n">
        <v>2.526225584303</v>
      </c>
      <c r="BW22" s="1602" t="n">
        <v>1.54981355632471</v>
      </c>
      <c r="BX22" s="1602" t="n">
        <v>0.236145789006659</v>
      </c>
      <c r="BY22" s="1602" t="n">
        <v>3.54783754723504</v>
      </c>
      <c r="BZ22" s="1602" t="n">
        <v>1.10550985715103</v>
      </c>
      <c r="CA22" s="1602" t="n">
        <v>1.94741278274135</v>
      </c>
      <c r="CB22" s="1602" t="n">
        <v>1.41172799216733</v>
      </c>
      <c r="CC22" s="1602" t="n">
        <v>1.16457179983274</v>
      </c>
      <c r="CD22" s="1602" t="n">
        <v>2.3766827331887</v>
      </c>
      <c r="CE22" s="1602" t="n">
        <v>6.67124175867169</v>
      </c>
      <c r="CF22" s="1602" t="n">
        <v>1.90986235601134</v>
      </c>
      <c r="CG22" s="1601" t="n">
        <v>2.59481241938444</v>
      </c>
      <c r="CH22" s="1602" t="n">
        <v>2.76727404464512</v>
      </c>
      <c r="CI22" s="1602" t="n">
        <v>2.42714911959576</v>
      </c>
      <c r="CJ22" s="1602" t="n">
        <v>2.43116464583284</v>
      </c>
      <c r="CK22" s="1602" t="n">
        <v>6.11199661502737</v>
      </c>
      <c r="CL22" s="1602" t="n">
        <v>-0.194767709555399</v>
      </c>
      <c r="CM22" s="1602" t="n">
        <v>5.16854758433012</v>
      </c>
      <c r="CN22" s="1602" t="n">
        <v>2.42985872987374</v>
      </c>
      <c r="CO22" s="1602" t="n">
        <v>0.738757795921474</v>
      </c>
      <c r="CP22" s="1602" t="n">
        <v>6.70434715314694</v>
      </c>
      <c r="CQ22" s="1602" t="n">
        <v>3.92423305098379</v>
      </c>
      <c r="CR22" s="1602" t="n">
        <v>3.05608037256799</v>
      </c>
      <c r="CS22" s="1602" t="n">
        <v>2.72952350608111</v>
      </c>
      <c r="CT22" s="1602" t="n">
        <v>-2.79304110871098</v>
      </c>
      <c r="CU22" s="1825" t="n">
        <v>1.100174706075</v>
      </c>
      <c r="CV22" s="1601" t="n">
        <v>0.734337377290539</v>
      </c>
      <c r="CW22" s="1602" t="n">
        <v>1.3722971860223</v>
      </c>
      <c r="CX22" s="1602" t="n">
        <v>0.11206774732182</v>
      </c>
      <c r="CY22" s="1602" t="n">
        <v>3.94807922693088</v>
      </c>
      <c r="CZ22" s="1602" t="n">
        <v>1.15302275652107</v>
      </c>
      <c r="DA22" s="1602" t="n">
        <v>0.320319098841515</v>
      </c>
      <c r="DB22" s="1602" t="n">
        <v>2.35969134479805</v>
      </c>
      <c r="DC22" s="1602" t="n">
        <v>-0.974213195130469</v>
      </c>
      <c r="DD22" s="1602" t="n">
        <v>1.59303925877614</v>
      </c>
      <c r="DE22" s="1602" t="n">
        <v>-0.0349912407163311</v>
      </c>
      <c r="DF22" s="1602" t="n">
        <v>-1.33659664886283</v>
      </c>
      <c r="DG22" s="1602" t="n">
        <v>0.7852145051783</v>
      </c>
      <c r="DH22" s="1602" t="n">
        <v>0.123725838415023</v>
      </c>
      <c r="DI22" s="1602" t="n">
        <v>0.561673061887746</v>
      </c>
      <c r="DJ22" s="1603" t="n">
        <v>0.604917226740209</v>
      </c>
      <c r="DK22" s="1601" t="n">
        <v>1.47506025429067</v>
      </c>
      <c r="DL22" s="1602" t="n">
        <v>0.849864181494087</v>
      </c>
      <c r="DM22" s="1602" t="n">
        <v>2.09255658940146</v>
      </c>
      <c r="DN22" s="1602" t="n">
        <v>-0.239295808594686</v>
      </c>
      <c r="DO22" s="1602" t="n">
        <v>-0.851345096512368</v>
      </c>
      <c r="DP22" s="1602" t="n">
        <v>3.03463153929193</v>
      </c>
      <c r="DQ22" s="1602" t="n">
        <v>0.258788949829447</v>
      </c>
      <c r="DR22" s="1602" t="n">
        <v>-0.446920792265049</v>
      </c>
      <c r="DS22" s="1602" t="n">
        <v>3.51962484828083</v>
      </c>
      <c r="DT22" s="1602" t="n">
        <v>1.42931794351304</v>
      </c>
      <c r="DU22" s="1602" t="n">
        <v>-1.42526546399748</v>
      </c>
      <c r="DV22" s="1602" t="n">
        <v>2.49726974723659</v>
      </c>
      <c r="DW22" s="1602" t="n">
        <v>2.56417438628067</v>
      </c>
      <c r="DX22" s="1602" t="n">
        <v>2.23419430429532</v>
      </c>
      <c r="DY22" s="1603" t="n">
        <v>5.18213086331358</v>
      </c>
      <c r="DZ22" s="1601" t="n">
        <v>3.12594932464418</v>
      </c>
      <c r="EA22" s="1602" t="n">
        <v>2.022722321094</v>
      </c>
      <c r="EB22" s="1602" t="n">
        <v>4.43104941476167</v>
      </c>
      <c r="EC22" s="1602" t="n">
        <v>2.88773060566534</v>
      </c>
      <c r="ED22" s="1602" t="n">
        <v>-1.04425807878058</v>
      </c>
      <c r="EE22" s="1602" t="n">
        <v>4.26588756139223</v>
      </c>
      <c r="EF22" s="1602" t="n">
        <v>1.98951367097711</v>
      </c>
      <c r="EG22" s="1602" t="n">
        <v>3.04231293130948</v>
      </c>
      <c r="EH22" s="1602" t="n">
        <v>0.983379136041496</v>
      </c>
      <c r="EI22" s="1602" t="n">
        <v>1.95421981710264</v>
      </c>
      <c r="EJ22" s="1623" t="n">
        <v>5.96903584484299</v>
      </c>
      <c r="EK22" s="1623" t="n">
        <v>3.64559452165012</v>
      </c>
      <c r="EL22" s="1623" t="n">
        <v>2.65793040279063</v>
      </c>
      <c r="EM22" s="1623" t="n">
        <v>8.20653221910963</v>
      </c>
      <c r="EN22" s="1624" t="e">
        <f aca="false"/>
        <v>#DIV/0!</v>
      </c>
      <c r="EO22" s="1826"/>
      <c r="EP22" s="1767"/>
      <c r="EQ22" s="1827" t="n">
        <v>2.39161194735364</v>
      </c>
      <c r="ER22" s="1799"/>
      <c r="ES22" s="148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7"/>
      <c r="O23" s="1334"/>
      <c r="P23" s="1470"/>
      <c r="Q23" s="1774"/>
      <c r="R23" s="1829"/>
      <c r="S23" s="1830" t="s">
        <v>528</v>
      </c>
      <c r="T23" s="1830"/>
      <c r="U23" s="1583" t="s">
        <v>509</v>
      </c>
      <c r="V23" s="1811"/>
      <c r="W23" s="1811"/>
      <c r="X23" s="1812"/>
      <c r="Y23" s="1813"/>
      <c r="Z23" s="1586" t="n">
        <v>1.88783770869836</v>
      </c>
      <c r="AA23" s="1587" t="n">
        <v>1.14174366709774</v>
      </c>
      <c r="AB23" s="1586" t="n">
        <v>4.39459161141491</v>
      </c>
      <c r="AC23" s="1586" t="n">
        <v>2.6785436612319</v>
      </c>
      <c r="AD23" s="1588" t="n">
        <v>3.76454638991346</v>
      </c>
      <c r="AE23" s="1575" t="n">
        <v>1.71112821561907</v>
      </c>
      <c r="AF23" s="1589"/>
      <c r="AG23" s="1579"/>
      <c r="AH23" s="1575" t="n">
        <v>3.68498874913785</v>
      </c>
      <c r="AI23" s="1579" t="n">
        <v>3.89451481892262</v>
      </c>
      <c r="AJ23" s="1579" t="n">
        <v>3.45991496521059</v>
      </c>
      <c r="AK23" s="1575" t="n">
        <v>3.08636992100808</v>
      </c>
      <c r="AL23" s="1579" t="n">
        <v>3.02186817160306</v>
      </c>
      <c r="AM23" s="1579" t="n">
        <v>3.16275751216586</v>
      </c>
      <c r="AN23" s="1575" t="n">
        <v>3.24049390013013</v>
      </c>
      <c r="AO23" s="1579" t="n">
        <v>3.28017951307569</v>
      </c>
      <c r="AP23" s="1579" t="n">
        <v>3.19963255641806</v>
      </c>
      <c r="AQ23" s="1579" t="n">
        <v>3.81093947909115</v>
      </c>
      <c r="AR23" s="1579" t="n">
        <v>3.47653908814671</v>
      </c>
      <c r="AS23" s="1579" t="n">
        <v>3.43094817005694</v>
      </c>
      <c r="AT23" s="1579" t="n">
        <v>3.34451210144608</v>
      </c>
      <c r="AU23" s="1579" t="n">
        <v>2.70854476097475</v>
      </c>
      <c r="AV23" s="1579" t="n">
        <v>2.9125192320848</v>
      </c>
      <c r="AW23" s="1579" t="n">
        <v>2.61681592671386</v>
      </c>
      <c r="AX23" s="1579" t="n">
        <v>2.71027161614661</v>
      </c>
      <c r="AY23" s="1579" t="n">
        <v>3.38127552714647</v>
      </c>
      <c r="AZ23" s="1579" t="n">
        <v>3.78739017635397</v>
      </c>
      <c r="BA23" s="1579" t="n">
        <v>3.6358898121476</v>
      </c>
      <c r="BB23" s="1579" t="n">
        <v>3.07551800089052</v>
      </c>
      <c r="BC23" s="1575" t="n">
        <v>4.9988955911493</v>
      </c>
      <c r="BD23" s="1579" t="n">
        <v>5.08992247247198</v>
      </c>
      <c r="BE23" s="1579" t="n">
        <v>4.91301435481117</v>
      </c>
      <c r="BF23" s="1579" t="n">
        <v>4.83597679636216</v>
      </c>
      <c r="BG23" s="1579" t="n">
        <v>5.13292887748096</v>
      </c>
      <c r="BH23" s="1579" t="n">
        <v>5.02637491070896</v>
      </c>
      <c r="BI23" s="1579" t="n">
        <v>4.64426934138267</v>
      </c>
      <c r="BJ23" s="1579" t="n">
        <v>5.46743366339524</v>
      </c>
      <c r="BK23" s="1579" t="n">
        <v>5.44498308341039</v>
      </c>
      <c r="BL23" s="1579" t="n">
        <v>5.58714507667948</v>
      </c>
      <c r="BM23" s="1579" t="n">
        <v>5.27999426668622</v>
      </c>
      <c r="BN23" s="1579" t="n">
        <v>5.05398524428464</v>
      </c>
      <c r="BO23" s="1579" t="n">
        <v>4.74970417130134</v>
      </c>
      <c r="BP23" s="1579" t="n">
        <v>4.67487385108674</v>
      </c>
      <c r="BQ23" s="1579" t="n">
        <v>4.12720030896632</v>
      </c>
      <c r="BR23" s="1575" t="n">
        <v>2.51389486134384</v>
      </c>
      <c r="BS23" s="1579" t="n">
        <v>2.59399312455866</v>
      </c>
      <c r="BT23" s="1579" t="n">
        <v>2.42657213744411</v>
      </c>
      <c r="BU23" s="1579" t="n">
        <v>2.64779280912917</v>
      </c>
      <c r="BV23" s="1579" t="n">
        <v>2.55173431911229</v>
      </c>
      <c r="BW23" s="1579" t="n">
        <v>2.64957857468948</v>
      </c>
      <c r="BX23" s="1579" t="n">
        <v>2.81480839190373</v>
      </c>
      <c r="BY23" s="1579" t="n">
        <v>2.44487254485153</v>
      </c>
      <c r="BZ23" s="1579" t="n">
        <v>2.45337380086053</v>
      </c>
      <c r="CA23" s="1579" t="n">
        <v>2.414864924591</v>
      </c>
      <c r="CB23" s="1579" t="n">
        <v>2.45193274822821</v>
      </c>
      <c r="CC23" s="1579" t="n">
        <v>2.40034951181571</v>
      </c>
      <c r="CD23" s="1579" t="n">
        <v>2.53169280077536</v>
      </c>
      <c r="CE23" s="1579" t="n">
        <v>2.25951906930739</v>
      </c>
      <c r="CF23" s="1579" t="n">
        <v>2.44485209814962</v>
      </c>
      <c r="CG23" s="1575" t="n">
        <v>2.99884753958695</v>
      </c>
      <c r="CH23" s="1579" t="n">
        <v>3.02812388093918</v>
      </c>
      <c r="CI23" s="1579" t="n">
        <v>2.96889891989736</v>
      </c>
      <c r="CJ23" s="1579" t="n">
        <v>3.52918785813434</v>
      </c>
      <c r="CK23" s="1579" t="n">
        <v>3.03864025126284</v>
      </c>
      <c r="CL23" s="1579" t="n">
        <v>2.39429323880216</v>
      </c>
      <c r="CM23" s="1579" t="n">
        <v>3.03307064658827</v>
      </c>
      <c r="CN23" s="1579" t="n">
        <v>3.20575487075847</v>
      </c>
      <c r="CO23" s="1579" t="n">
        <v>2.97512650903549</v>
      </c>
      <c r="CP23" s="1579" t="n">
        <v>3.28205662289134</v>
      </c>
      <c r="CQ23" s="1579" t="n">
        <v>3.4491921021546</v>
      </c>
      <c r="CR23" s="1579" t="n">
        <v>2.98373502881368</v>
      </c>
      <c r="CS23" s="1579" t="n">
        <v>2.36883208967036</v>
      </c>
      <c r="CT23" s="1579" t="n">
        <v>2.79158226304084</v>
      </c>
      <c r="CU23" s="1806" t="n">
        <v>2.99604584890816</v>
      </c>
      <c r="CV23" s="1575" t="n">
        <v>2.29076232218928</v>
      </c>
      <c r="CW23" s="1579" t="n">
        <v>2.41274660583175</v>
      </c>
      <c r="CX23" s="1579" t="n">
        <v>2.17764718263411</v>
      </c>
      <c r="CY23" s="1579" t="n">
        <v>2.42879292127514</v>
      </c>
      <c r="CZ23" s="1579" t="n">
        <v>2.52223691474611</v>
      </c>
      <c r="DA23" s="1579" t="n">
        <v>2.91556653542764</v>
      </c>
      <c r="DB23" s="1579" t="n">
        <v>2.35333392540431</v>
      </c>
      <c r="DC23" s="1579" t="n">
        <v>2.04054162802918</v>
      </c>
      <c r="DD23" s="1579" t="n">
        <v>2.23064363289303</v>
      </c>
      <c r="DE23" s="1579" t="n">
        <v>2.26154009324209</v>
      </c>
      <c r="DF23" s="1579" t="n">
        <v>1.82491462027619</v>
      </c>
      <c r="DG23" s="1579" t="n">
        <v>2.4801162181098</v>
      </c>
      <c r="DH23" s="1579" t="n">
        <v>2.32500081735354</v>
      </c>
      <c r="DI23" s="1579" t="n">
        <v>2.05089771977938</v>
      </c>
      <c r="DJ23" s="1580" t="n">
        <v>2.10880935781885</v>
      </c>
      <c r="DK23" s="1575" t="n">
        <v>2.72059661150399</v>
      </c>
      <c r="DL23" s="1579" t="n">
        <v>2.61710167693447</v>
      </c>
      <c r="DM23" s="1579" t="n">
        <v>2.81854955382903</v>
      </c>
      <c r="DN23" s="1579" t="n">
        <v>2.28881792459119</v>
      </c>
      <c r="DO23" s="1579" t="n">
        <v>2.3814218607199</v>
      </c>
      <c r="DP23" s="1579" t="n">
        <v>2.74920125584734</v>
      </c>
      <c r="DQ23" s="1579" t="n">
        <v>2.69425800597585</v>
      </c>
      <c r="DR23" s="1579" t="n">
        <v>3.05853659395883</v>
      </c>
      <c r="DS23" s="1579" t="n">
        <v>2.52210566953606</v>
      </c>
      <c r="DT23" s="1579" t="n">
        <v>2.71719797969776</v>
      </c>
      <c r="DU23" s="1579" t="n">
        <v>2.9431805714315</v>
      </c>
      <c r="DV23" s="1579" t="n">
        <v>2.20519441008045</v>
      </c>
      <c r="DW23" s="1579" t="n">
        <v>2.56165346797841</v>
      </c>
      <c r="DX23" s="1579" t="n">
        <v>3.08530839365482</v>
      </c>
      <c r="DY23" s="1580" t="n">
        <v>3.41590224380912</v>
      </c>
      <c r="DZ23" s="1575" t="n">
        <v>2.30656456805913</v>
      </c>
      <c r="EA23" s="1579" t="n">
        <v>2.21768816604457</v>
      </c>
      <c r="EB23" s="1579" t="n">
        <v>2.40600653599097</v>
      </c>
      <c r="EC23" s="1579" t="n">
        <v>2.4228194486094</v>
      </c>
      <c r="ED23" s="1579" t="n">
        <v>1.97050019723781</v>
      </c>
      <c r="EE23" s="1579" t="n">
        <v>2.02212464200735</v>
      </c>
      <c r="EF23" s="1579" t="n">
        <v>2.27526632285833</v>
      </c>
      <c r="EG23" s="1579" t="n">
        <v>2.18519909542385</v>
      </c>
      <c r="EH23" s="1579" t="n">
        <v>2.42009351608949</v>
      </c>
      <c r="EI23" s="1579" t="n">
        <v>1.555904056599</v>
      </c>
      <c r="EJ23" s="1632" t="n">
        <v>2.34602246564282</v>
      </c>
      <c r="EK23" s="1632" t="n">
        <v>2.73266742498</v>
      </c>
      <c r="EL23" s="1632" t="n">
        <v>3.68637198282378</v>
      </c>
      <c r="EM23" s="1632" t="n">
        <v>1.67475387599234</v>
      </c>
      <c r="EN23" s="1633" t="e">
        <f aca="false"/>
        <v>#DIV/0!</v>
      </c>
      <c r="EO23" s="1807"/>
      <c r="EP23" s="1767"/>
      <c r="EQ23" s="1818" t="n">
        <v>0.0158022458698559</v>
      </c>
      <c r="ER23" s="1799"/>
      <c r="ES23" s="148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7"/>
      <c r="O24" s="1334"/>
      <c r="P24" s="1470"/>
      <c r="Q24" s="1774"/>
      <c r="R24" s="1829"/>
      <c r="S24" s="1831" t="s">
        <v>264</v>
      </c>
      <c r="T24" s="1831"/>
      <c r="U24" s="1553" t="s">
        <v>511</v>
      </c>
      <c r="V24" s="1801"/>
      <c r="W24" s="1801"/>
      <c r="X24" s="1802"/>
      <c r="Y24" s="1803"/>
      <c r="Z24" s="1556" t="n">
        <v>-0.201838148096689</v>
      </c>
      <c r="AA24" s="1557" t="n">
        <v>-3.00601733662291</v>
      </c>
      <c r="AB24" s="1556" t="n">
        <v>-2.77112545859619</v>
      </c>
      <c r="AC24" s="1556" t="n">
        <v>-1.06469233148876</v>
      </c>
      <c r="AD24" s="1558" t="n">
        <v>-0.771363809663339</v>
      </c>
      <c r="AE24" s="1558" t="n">
        <v>-1.52997686312947</v>
      </c>
      <c r="AF24" s="1559"/>
      <c r="AG24" s="1559"/>
      <c r="AH24" s="1558" t="n">
        <v>-0.841013787975231</v>
      </c>
      <c r="AI24" s="1559" t="n">
        <v>-1.72350835777573</v>
      </c>
      <c r="AJ24" s="1559" t="n">
        <v>0.0534194474676619</v>
      </c>
      <c r="AK24" s="1558" t="n">
        <v>-1.26480974161831</v>
      </c>
      <c r="AL24" s="1559" t="n">
        <v>-0.627331427012168</v>
      </c>
      <c r="AM24" s="1559" t="n">
        <v>-1.89943742234177</v>
      </c>
      <c r="AN24" s="1558" t="n">
        <v>-0.134750807781714</v>
      </c>
      <c r="AO24" s="1559" t="n">
        <v>-0.21621593008212</v>
      </c>
      <c r="AP24" s="1559" t="n">
        <v>-0.052598311644303</v>
      </c>
      <c r="AQ24" s="1559" t="n">
        <v>0.391981676920672</v>
      </c>
      <c r="AR24" s="1559" t="n">
        <v>-2.38239901777449</v>
      </c>
      <c r="AS24" s="1559" t="n">
        <v>1.06885333013338</v>
      </c>
      <c r="AT24" s="1559" t="n">
        <v>-0.272265294335416</v>
      </c>
      <c r="AU24" s="1559" t="n">
        <v>0.520702249790594</v>
      </c>
      <c r="AV24" s="1559" t="n">
        <v>-0.585345015359984</v>
      </c>
      <c r="AW24" s="1559" t="n">
        <v>-0.908939244259943</v>
      </c>
      <c r="AX24" s="1559" t="n">
        <v>1.26865920400292</v>
      </c>
      <c r="AY24" s="1559" t="n">
        <v>-0.793888962839695</v>
      </c>
      <c r="AZ24" s="1559" t="n">
        <v>-1.00882035607078</v>
      </c>
      <c r="BA24" s="1559" t="n">
        <v>-0.397432140822629</v>
      </c>
      <c r="BB24" s="1559" t="n">
        <v>1.5625092655533</v>
      </c>
      <c r="BC24" s="1558" t="n">
        <v>-0.28151230703618</v>
      </c>
      <c r="BD24" s="1559" t="n">
        <v>-0.069830340817989</v>
      </c>
      <c r="BE24" s="1559" t="n">
        <v>-0.494630915512095</v>
      </c>
      <c r="BF24" s="1559" t="n">
        <v>-0.324488912609233</v>
      </c>
      <c r="BG24" s="1559" t="n">
        <v>0.0919300736846873</v>
      </c>
      <c r="BH24" s="1559" t="n">
        <v>0.00395410757223491</v>
      </c>
      <c r="BI24" s="1559" t="n">
        <v>-0.761501900282147</v>
      </c>
      <c r="BJ24" s="1559" t="n">
        <v>0.584618518570501</v>
      </c>
      <c r="BK24" s="1559" t="n">
        <v>0.00392736878473965</v>
      </c>
      <c r="BL24" s="1559" t="n">
        <v>-2.15176452550192</v>
      </c>
      <c r="BM24" s="1559" t="n">
        <v>1.08684356143378</v>
      </c>
      <c r="BN24" s="1559" t="n">
        <v>-0.564793385732187</v>
      </c>
      <c r="BO24" s="1559" t="n">
        <v>0.262137896919068</v>
      </c>
      <c r="BP24" s="1559" t="n">
        <v>0.0376357675509142</v>
      </c>
      <c r="BQ24" s="1559" t="n">
        <v>-1.47405200869895</v>
      </c>
      <c r="BR24" s="1558" t="n">
        <v>-0.391811143021315</v>
      </c>
      <c r="BS24" s="1559" t="n">
        <v>-0.854559822885481</v>
      </c>
      <c r="BT24" s="1559" t="n">
        <v>0.0760670557522936</v>
      </c>
      <c r="BU24" s="1559" t="n">
        <v>-0.988805426241879</v>
      </c>
      <c r="BV24" s="1559" t="n">
        <v>-0.445658642240665</v>
      </c>
      <c r="BW24" s="1559" t="n">
        <v>-1.25433815844263</v>
      </c>
      <c r="BX24" s="1559" t="n">
        <v>-2.02851813880148</v>
      </c>
      <c r="BY24" s="1559" t="n">
        <v>0.619527731087977</v>
      </c>
      <c r="BZ24" s="1559" t="n">
        <v>-1.02206739339897</v>
      </c>
      <c r="CA24" s="1559" t="n">
        <v>-0.339777435430788</v>
      </c>
      <c r="CB24" s="1559" t="n">
        <v>-0.883419074897041</v>
      </c>
      <c r="CC24" s="1559" t="n">
        <v>-0.74975098939859</v>
      </c>
      <c r="CD24" s="1559" t="n">
        <v>-0.742425688641502</v>
      </c>
      <c r="CE24" s="1559" t="n">
        <v>3.59658935512166</v>
      </c>
      <c r="CF24" s="1559" t="n">
        <v>-0.184609906631283</v>
      </c>
      <c r="CG24" s="1558" t="n">
        <v>-1.15267505317058</v>
      </c>
      <c r="CH24" s="1559" t="n">
        <v>-1.2200847483685</v>
      </c>
      <c r="CI24" s="1559" t="n">
        <v>-1.08515193335641</v>
      </c>
      <c r="CJ24" s="1559" t="n">
        <v>-2.4980062104924</v>
      </c>
      <c r="CK24" s="1559" t="n">
        <v>0.768576804457477</v>
      </c>
      <c r="CL24" s="1559" t="n">
        <v>-1.33672888709444</v>
      </c>
      <c r="CM24" s="1559" t="n">
        <v>-0.349545177399213</v>
      </c>
      <c r="CN24" s="1559" t="n">
        <v>-1.65028806781204</v>
      </c>
      <c r="CO24" s="1559" t="n">
        <v>-2.2728373661737</v>
      </c>
      <c r="CP24" s="1559" t="n">
        <v>1.24228908509245</v>
      </c>
      <c r="CQ24" s="1559" t="n">
        <v>-0.536432601073467</v>
      </c>
      <c r="CR24" s="1559" t="n">
        <v>-1.30198903698214</v>
      </c>
      <c r="CS24" s="1559" t="n">
        <v>0.204483794616195</v>
      </c>
      <c r="CT24" s="1559" t="n">
        <v>-4.54754532268928</v>
      </c>
      <c r="CU24" s="1685" t="n">
        <v>-1.65816189576593</v>
      </c>
      <c r="CV24" s="1558" t="n">
        <v>-0.270638057629968</v>
      </c>
      <c r="CW24" s="1559" t="n">
        <v>0.242080750161588</v>
      </c>
      <c r="CX24" s="1559" t="n">
        <v>-0.783518981683062</v>
      </c>
      <c r="CY24" s="1559" t="n">
        <v>1.58950470594088</v>
      </c>
      <c r="CZ24" s="1559" t="n">
        <v>0.352103534952297</v>
      </c>
      <c r="DA24" s="1559" t="n">
        <v>-1.39324428619039</v>
      </c>
      <c r="DB24" s="1559" t="n">
        <v>1.36326094131061</v>
      </c>
      <c r="DC24" s="1559" t="n">
        <v>-0.58675657598174</v>
      </c>
      <c r="DD24" s="1559" t="n">
        <v>0.149243868243354</v>
      </c>
      <c r="DE24" s="1559" t="n">
        <v>-1.28461713534243</v>
      </c>
      <c r="DF24" s="1559" t="n">
        <v>-0.878079978255508</v>
      </c>
      <c r="DG24" s="1559" t="n">
        <v>-0.568523326469694</v>
      </c>
      <c r="DH24" s="1559" t="n">
        <v>-0.574177990889191</v>
      </c>
      <c r="DI24" s="1559" t="n">
        <v>-0.948810707021253</v>
      </c>
      <c r="DJ24" s="1560" t="n">
        <v>-0.449839937571661</v>
      </c>
      <c r="DK24" s="1558" t="n">
        <v>-0.750005619241156</v>
      </c>
      <c r="DL24" s="1559" t="n">
        <v>-1.07855963689838</v>
      </c>
      <c r="DM24" s="1559" t="n">
        <v>-0.417950382957322</v>
      </c>
      <c r="DN24" s="1559" t="n">
        <v>-1.06727676760878</v>
      </c>
      <c r="DO24" s="1559" t="n">
        <v>-1.70195185523113</v>
      </c>
      <c r="DP24" s="1559" t="n">
        <v>-0.535630450365743</v>
      </c>
      <c r="DQ24" s="1559" t="n">
        <v>-1.53550836129163</v>
      </c>
      <c r="DR24" s="1559" t="n">
        <v>-2.50680362952078</v>
      </c>
      <c r="DS24" s="1559" t="n">
        <v>0.996479795387062</v>
      </c>
      <c r="DT24" s="1559" t="n">
        <v>-0.437772296855477</v>
      </c>
      <c r="DU24" s="1559" t="n">
        <v>-2.744987936095</v>
      </c>
      <c r="DV24" s="1559" t="n">
        <v>1.08849680895886</v>
      </c>
      <c r="DW24" s="1559" t="n">
        <v>0.0340925636856948</v>
      </c>
      <c r="DX24" s="1559" t="n">
        <v>-0.375210966630313</v>
      </c>
      <c r="DY24" s="1560" t="n">
        <v>-0.111150983856956</v>
      </c>
      <c r="DZ24" s="1558" t="n">
        <v>-0.0420733227085801</v>
      </c>
      <c r="EA24" s="1559" t="n">
        <v>-0.382081700853143</v>
      </c>
      <c r="EB24" s="1559" t="n">
        <v>0.369845691393489</v>
      </c>
      <c r="EC24" s="1559" t="n">
        <v>-0.0231149002012487</v>
      </c>
      <c r="ED24" s="1559" t="n">
        <v>-1.99287150719439</v>
      </c>
      <c r="EE24" s="1559" t="n">
        <v>1.44650416888477</v>
      </c>
      <c r="EF24" s="1559" t="n">
        <v>-0.409269796523726</v>
      </c>
      <c r="EG24" s="1559" t="n">
        <v>0.151673036300326</v>
      </c>
      <c r="EH24" s="1559" t="n">
        <v>-1.43472327522201</v>
      </c>
      <c r="EI24" s="1559" t="n">
        <v>0.00610469587822848</v>
      </c>
      <c r="EJ24" s="1614" t="n">
        <v>0.571029002434287</v>
      </c>
      <c r="EK24" s="1614" t="n">
        <v>-0.729083166732925</v>
      </c>
      <c r="EL24" s="1614" t="n">
        <v>-2.42266647840044</v>
      </c>
      <c r="EM24" s="1614" t="n">
        <v>4.77605481005703</v>
      </c>
      <c r="EN24" s="1615" t="e">
        <f aca="false"/>
        <v>#DIV/0!</v>
      </c>
      <c r="EO24" s="1804"/>
      <c r="EP24" s="1767"/>
      <c r="EQ24" s="1805" t="n">
        <v>0.228564734921388</v>
      </c>
      <c r="ER24" s="1799"/>
      <c r="ES24" s="148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7"/>
      <c r="O25" s="1334"/>
      <c r="P25" s="1470"/>
      <c r="Q25" s="1774"/>
      <c r="R25" s="1829"/>
      <c r="S25" s="473"/>
      <c r="T25" s="1820"/>
      <c r="U25" s="1596" t="s">
        <v>512</v>
      </c>
      <c r="V25" s="1822"/>
      <c r="W25" s="1822"/>
      <c r="X25" s="1823"/>
      <c r="Y25" s="1824"/>
      <c r="Z25" s="1599" t="n">
        <v>1.68218918393135</v>
      </c>
      <c r="AA25" s="1600" t="n">
        <v>-1.89859468209792</v>
      </c>
      <c r="AB25" s="1599" t="n">
        <v>1.50168650587346</v>
      </c>
      <c r="AC25" s="1599" t="n">
        <v>1.58533308078643</v>
      </c>
      <c r="AD25" s="1601" t="n">
        <v>2.96414423180034</v>
      </c>
      <c r="AE25" s="1601" t="n">
        <v>0.154971486692168</v>
      </c>
      <c r="AF25" s="1602"/>
      <c r="AG25" s="1602"/>
      <c r="AH25" s="1601" t="n">
        <v>2.81298369769702</v>
      </c>
      <c r="AI25" s="1602" t="n">
        <v>2.10388417274794</v>
      </c>
      <c r="AJ25" s="1602" t="n">
        <v>3.51518268013551</v>
      </c>
      <c r="AK25" s="1601" t="n">
        <v>1.7825234719665</v>
      </c>
      <c r="AL25" s="1602" t="n">
        <v>2.37557961586756</v>
      </c>
      <c r="AM25" s="1602" t="n">
        <v>1.2032454900601</v>
      </c>
      <c r="AN25" s="1601" t="n">
        <v>3.10137650064186</v>
      </c>
      <c r="AO25" s="1602" t="n">
        <v>3.056871312351</v>
      </c>
      <c r="AP25" s="1602" t="n">
        <v>3.14535129207025</v>
      </c>
      <c r="AQ25" s="1602" t="n">
        <v>4.2178593404884</v>
      </c>
      <c r="AR25" s="1602" t="n">
        <v>1.01131503728369</v>
      </c>
      <c r="AS25" s="1602" t="n">
        <v>4.53647330396112</v>
      </c>
      <c r="AT25" s="1602" t="n">
        <v>3.06314086139359</v>
      </c>
      <c r="AU25" s="1602" t="n">
        <v>3.24335046427233</v>
      </c>
      <c r="AV25" s="1602" t="n">
        <v>2.3101259305784</v>
      </c>
      <c r="AW25" s="1602" t="n">
        <v>1.68409141554597</v>
      </c>
      <c r="AX25" s="1602" t="n">
        <v>4.01331493046124</v>
      </c>
      <c r="AY25" s="1602" t="n">
        <v>2.56054299109356</v>
      </c>
      <c r="AZ25" s="1602" t="n">
        <v>2.74036185722029</v>
      </c>
      <c r="BA25" s="1602" t="n">
        <v>3.22400747660658</v>
      </c>
      <c r="BB25" s="1602" t="n">
        <v>4.68608252017149</v>
      </c>
      <c r="BC25" s="1601" t="n">
        <v>4.70331077780815</v>
      </c>
      <c r="BD25" s="1602" t="n">
        <v>5.01653782144409</v>
      </c>
      <c r="BE25" s="1602" t="n">
        <v>4.39408215141663</v>
      </c>
      <c r="BF25" s="1602" t="n">
        <v>4.49579567523237</v>
      </c>
      <c r="BG25" s="1602" t="n">
        <v>5.22957765646488</v>
      </c>
      <c r="BH25" s="1602" t="n">
        <v>5.03052776655215</v>
      </c>
      <c r="BI25" s="1602" t="n">
        <v>3.84740124181167</v>
      </c>
      <c r="BJ25" s="1602" t="n">
        <v>6.0840158116525</v>
      </c>
      <c r="BK25" s="1602" t="n">
        <v>5.4491242967611</v>
      </c>
      <c r="BL25" s="1602" t="n">
        <v>3.31515834542926</v>
      </c>
      <c r="BM25" s="1602" t="n">
        <v>6.42422310585156</v>
      </c>
      <c r="BN25" s="1602" t="n">
        <v>4.46064728417681</v>
      </c>
      <c r="BO25" s="1602" t="n">
        <v>5.02429284284496</v>
      </c>
      <c r="BP25" s="1602" t="n">
        <v>4.71426904329355</v>
      </c>
      <c r="BQ25" s="1602" t="n">
        <v>2.59231122121002</v>
      </c>
      <c r="BR25" s="1601" t="n">
        <v>2.11223399813194</v>
      </c>
      <c r="BS25" s="1602" t="n">
        <v>1.7172660786223</v>
      </c>
      <c r="BT25" s="1602" t="n">
        <v>2.50448501517708</v>
      </c>
      <c r="BU25" s="1602" t="n">
        <v>1.63280586391499</v>
      </c>
      <c r="BV25" s="1602" t="n">
        <v>2.09470365235149</v>
      </c>
      <c r="BW25" s="1602" t="n">
        <v>1.36200574114662</v>
      </c>
      <c r="BX25" s="1602" t="n">
        <v>0.729191354299963</v>
      </c>
      <c r="BY25" s="1602" t="n">
        <v>3.07954693934462</v>
      </c>
      <c r="BZ25" s="1602" t="n">
        <v>1.40623127380475</v>
      </c>
      <c r="CA25" s="1602" t="n">
        <v>2.0668823230503</v>
      </c>
      <c r="CB25" s="1602" t="n">
        <v>1.54685283172968</v>
      </c>
      <c r="CC25" s="1602" t="n">
        <v>1.63260187820329</v>
      </c>
      <c r="CD25" s="1602" t="n">
        <v>1.77047117442342</v>
      </c>
      <c r="CE25" s="1602" t="n">
        <v>5.9373740467527</v>
      </c>
      <c r="CF25" s="1602" t="n">
        <v>2.25572875234268</v>
      </c>
      <c r="CG25" s="1601" t="n">
        <v>1.81160551894493</v>
      </c>
      <c r="CH25" s="1602" t="n">
        <v>1.77109345493762</v>
      </c>
      <c r="CI25" s="1602" t="n">
        <v>1.85152992251227</v>
      </c>
      <c r="CJ25" s="1602" t="n">
        <v>0.943022315765796</v>
      </c>
      <c r="CK25" s="1602" t="n">
        <v>3.83057133986242</v>
      </c>
      <c r="CL25" s="1602" t="n">
        <v>1.0255591423429</v>
      </c>
      <c r="CM25" s="1602" t="n">
        <v>2.67292351701678</v>
      </c>
      <c r="CN25" s="1602" t="n">
        <v>1.50256261283102</v>
      </c>
      <c r="CO25" s="1602" t="n">
        <v>0.634669355873485</v>
      </c>
      <c r="CP25" s="1602" t="n">
        <v>4.56511833917652</v>
      </c>
      <c r="CQ25" s="1602" t="n">
        <v>2.89425691017151</v>
      </c>
      <c r="CR25" s="1602" t="n">
        <v>1.64289808886378</v>
      </c>
      <c r="CS25" s="1602" t="n">
        <v>2.57815976203162</v>
      </c>
      <c r="CT25" s="1602" t="n">
        <v>-1.88291152828038</v>
      </c>
      <c r="CU25" s="1825" t="n">
        <v>1.28820466249593</v>
      </c>
      <c r="CV25" s="1601" t="n">
        <v>2.01392458990564</v>
      </c>
      <c r="CW25" s="1602" t="n">
        <v>2.66066815107624</v>
      </c>
      <c r="CX25" s="1602" t="n">
        <v>1.37706592192102</v>
      </c>
      <c r="CY25" s="1602" t="n">
        <v>4.05690340499725</v>
      </c>
      <c r="CZ25" s="1602" t="n">
        <v>2.88322133503511</v>
      </c>
      <c r="DA25" s="1602" t="n">
        <v>1.48170128507232</v>
      </c>
      <c r="DB25" s="1602" t="n">
        <v>3.74867694893855</v>
      </c>
      <c r="DC25" s="1602" t="n">
        <v>1.44181203985934</v>
      </c>
      <c r="DD25" s="1602" t="n">
        <v>2.38321659998082</v>
      </c>
      <c r="DE25" s="1602" t="n">
        <v>0.947870826339226</v>
      </c>
      <c r="DF25" s="1602" t="n">
        <v>0.9308104321198</v>
      </c>
      <c r="DG25" s="1602" t="n">
        <v>1.89749285241658</v>
      </c>
      <c r="DH25" s="1602" t="n">
        <v>1.73747318348312</v>
      </c>
      <c r="DI25" s="1602" t="n">
        <v>1.0826278756028</v>
      </c>
      <c r="DJ25" s="1603" t="n">
        <v>1.64948315354847</v>
      </c>
      <c r="DK25" s="1601" t="n">
        <v>1.95018636479969</v>
      </c>
      <c r="DL25" s="1602" t="n">
        <v>1.5103150376921</v>
      </c>
      <c r="DM25" s="1602" t="n">
        <v>2.38881903221764</v>
      </c>
      <c r="DN25" s="1602" t="n">
        <v>1.19711313502038</v>
      </c>
      <c r="DO25" s="1602" t="n">
        <v>0.638939351949364</v>
      </c>
      <c r="DP25" s="1602" t="n">
        <v>2.19884524641345</v>
      </c>
      <c r="DQ25" s="1602" t="n">
        <v>1.11737908772769</v>
      </c>
      <c r="DR25" s="1602" t="n">
        <v>0.475061458090464</v>
      </c>
      <c r="DS25" s="1602" t="n">
        <v>3.54371773833835</v>
      </c>
      <c r="DT25" s="1602" t="n">
        <v>2.26753054283646</v>
      </c>
      <c r="DU25" s="1602" t="n">
        <v>0.117402683713208</v>
      </c>
      <c r="DV25" s="1602" t="n">
        <v>3.31769468982437</v>
      </c>
      <c r="DW25" s="1602" t="n">
        <v>2.59661936500408</v>
      </c>
      <c r="DX25" s="1602" t="n">
        <v>2.69852101157715</v>
      </c>
      <c r="DY25" s="1603" t="n">
        <v>3.30095445100058</v>
      </c>
      <c r="DZ25" s="1601" t="n">
        <v>2.26352079699632</v>
      </c>
      <c r="EA25" s="1602" t="n">
        <v>1.82713308452698</v>
      </c>
      <c r="EB25" s="1602" t="n">
        <v>2.78475073889246</v>
      </c>
      <c r="EC25" s="1602" t="n">
        <v>2.39914451611054</v>
      </c>
      <c r="ED25" s="1602" t="n">
        <v>-0.0616408469365504</v>
      </c>
      <c r="EE25" s="1602" t="n">
        <v>3.49787892813878</v>
      </c>
      <c r="EF25" s="1602" t="n">
        <v>1.85668454848469</v>
      </c>
      <c r="EG25" s="1602" t="n">
        <v>2.34018648954142</v>
      </c>
      <c r="EH25" s="1602" t="n">
        <v>0.950648595910009</v>
      </c>
      <c r="EI25" s="1602" t="n">
        <v>1.56210373568806</v>
      </c>
      <c r="EJ25" s="1623" t="n">
        <v>2.93044793675956</v>
      </c>
      <c r="EK25" s="1623" t="n">
        <v>1.98366084004875</v>
      </c>
      <c r="EL25" s="1623" t="n">
        <v>1.17439700612634</v>
      </c>
      <c r="EM25" s="1623" t="n">
        <v>6.53079584910032</v>
      </c>
      <c r="EN25" s="1624" t="e">
        <f aca="false"/>
        <v>#DIV/0!</v>
      </c>
      <c r="EO25" s="1826"/>
      <c r="EP25" s="1767"/>
      <c r="EQ25" s="1827" t="n">
        <v>0.249596207090685</v>
      </c>
      <c r="ER25" s="1799"/>
      <c r="ES25" s="148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57"/>
      <c r="O26" s="1334"/>
      <c r="P26" s="1470"/>
      <c r="Q26" s="1832"/>
      <c r="R26" s="1833"/>
      <c r="S26" s="1833"/>
      <c r="T26" s="1834" t="s">
        <v>289</v>
      </c>
      <c r="U26" s="1626" t="s">
        <v>509</v>
      </c>
      <c r="V26" s="1835"/>
      <c r="W26" s="1835"/>
      <c r="X26" s="1836"/>
      <c r="Y26" s="1837"/>
      <c r="Z26" s="1629" t="n">
        <v>1.75384127606639</v>
      </c>
      <c r="AA26" s="1630" t="n">
        <v>1.0858726559682</v>
      </c>
      <c r="AB26" s="1629" t="n">
        <v>4.19509435764409</v>
      </c>
      <c r="AC26" s="1629" t="n">
        <v>2.55039754701008</v>
      </c>
      <c r="AD26" s="1838" t="n">
        <v>3.66328932197326</v>
      </c>
      <c r="AE26" s="1631" t="n">
        <v>1.58863295712266</v>
      </c>
      <c r="AF26" s="1589"/>
      <c r="AG26" s="1579"/>
      <c r="AH26" s="1575" t="n">
        <v>3.59399185744709</v>
      </c>
      <c r="AI26" s="1579" t="n">
        <v>3.78194033030916</v>
      </c>
      <c r="AJ26" s="1579" t="n">
        <v>3.39369133768264</v>
      </c>
      <c r="AK26" s="1575" t="n">
        <v>3.07642486959063</v>
      </c>
      <c r="AL26" s="1579" t="n">
        <v>3.025079162041</v>
      </c>
      <c r="AM26" s="1579" t="n">
        <v>3.14145010891935</v>
      </c>
      <c r="AN26" s="1575" t="n">
        <v>3.1675914876603</v>
      </c>
      <c r="AO26" s="1579" t="n">
        <v>3.201238849929</v>
      </c>
      <c r="AP26" s="1579" t="n">
        <v>3.13216375471617</v>
      </c>
      <c r="AQ26" s="1579" t="n">
        <v>3.727208180396</v>
      </c>
      <c r="AR26" s="1579" t="n">
        <v>3.4004332064302</v>
      </c>
      <c r="AS26" s="1579" t="n">
        <v>3.34941530694786</v>
      </c>
      <c r="AT26" s="1579" t="n">
        <v>3.26618647685053</v>
      </c>
      <c r="AU26" s="1579" t="n">
        <v>2.64129174468393</v>
      </c>
      <c r="AV26" s="1579" t="n">
        <v>2.82583420281539</v>
      </c>
      <c r="AW26" s="1579" t="n">
        <v>2.53607412762202</v>
      </c>
      <c r="AX26" s="1579" t="n">
        <v>2.63953179085819</v>
      </c>
      <c r="AY26" s="1579" t="n">
        <v>3.32229813541558</v>
      </c>
      <c r="AZ26" s="1579" t="n">
        <v>3.73568838860106</v>
      </c>
      <c r="BA26" s="1579" t="n">
        <v>3.55059092759038</v>
      </c>
      <c r="BB26" s="1579" t="n">
        <v>3.01396909973746</v>
      </c>
      <c r="BC26" s="1631" t="n">
        <v>4.96250852779023</v>
      </c>
      <c r="BD26" s="1632" t="n">
        <v>5.05940715388855</v>
      </c>
      <c r="BE26" s="1632" t="n">
        <v>4.87090947211597</v>
      </c>
      <c r="BF26" s="1632" t="n">
        <v>4.79542304838494</v>
      </c>
      <c r="BG26" s="1632" t="n">
        <v>5.09533637859945</v>
      </c>
      <c r="BH26" s="1632" t="n">
        <v>4.99047823707273</v>
      </c>
      <c r="BI26" s="1632" t="n">
        <v>4.61724502998544</v>
      </c>
      <c r="BJ26" s="1632" t="n">
        <v>5.44188383616036</v>
      </c>
      <c r="BK26" s="1632" t="n">
        <v>5.42843215179911</v>
      </c>
      <c r="BL26" s="1632" t="n">
        <v>5.54310709324066</v>
      </c>
      <c r="BM26" s="1632" t="n">
        <v>5.24528375621984</v>
      </c>
      <c r="BN26" s="1632" t="n">
        <v>4.99729832199951</v>
      </c>
      <c r="BO26" s="1632" t="n">
        <v>4.71337883934064</v>
      </c>
      <c r="BP26" s="1632" t="n">
        <v>4.64343588506559</v>
      </c>
      <c r="BQ26" s="1632" t="n">
        <v>4.08279435172858</v>
      </c>
      <c r="BR26" s="1631" t="n">
        <v>2.45345310481351</v>
      </c>
      <c r="BS26" s="1632" t="n">
        <v>2.51733797212697</v>
      </c>
      <c r="BT26" s="1632" t="n">
        <v>2.3831443202198</v>
      </c>
      <c r="BU26" s="1632" t="n">
        <v>2.58157285242164</v>
      </c>
      <c r="BV26" s="1632" t="n">
        <v>2.48383172761038</v>
      </c>
      <c r="BW26" s="1632" t="n">
        <v>2.56766690707038</v>
      </c>
      <c r="BX26" s="1632" t="n">
        <v>2.72123603848973</v>
      </c>
      <c r="BY26" s="1632" t="n">
        <v>2.38037171326029</v>
      </c>
      <c r="BZ26" s="1632" t="n">
        <v>2.36785279809857</v>
      </c>
      <c r="CA26" s="1632" t="n">
        <v>2.36338283746356</v>
      </c>
      <c r="CB26" s="1632" t="n">
        <v>2.39742446615636</v>
      </c>
      <c r="CC26" s="1632" t="n">
        <v>2.36801821624646</v>
      </c>
      <c r="CD26" s="1632" t="n">
        <v>2.48496324782761</v>
      </c>
      <c r="CE26" s="1632" t="n">
        <v>2.2220045515194</v>
      </c>
      <c r="CF26" s="1632" t="n">
        <v>2.40692239673503</v>
      </c>
      <c r="CG26" s="1631" t="n">
        <v>2.94086690831872</v>
      </c>
      <c r="CH26" s="1632" t="n">
        <v>2.9756763318147</v>
      </c>
      <c r="CI26" s="1632" t="n">
        <v>2.90570412926257</v>
      </c>
      <c r="CJ26" s="1632" t="n">
        <v>3.45451287607472</v>
      </c>
      <c r="CK26" s="1632" t="n">
        <v>2.98474151749624</v>
      </c>
      <c r="CL26" s="1632" t="n">
        <v>2.3445783226911</v>
      </c>
      <c r="CM26" s="1632" t="n">
        <v>2.99827208552044</v>
      </c>
      <c r="CN26" s="1632" t="n">
        <v>3.14904642446716</v>
      </c>
      <c r="CO26" s="1632" t="n">
        <v>2.92994531162702</v>
      </c>
      <c r="CP26" s="1632" t="n">
        <v>3.23168084112364</v>
      </c>
      <c r="CQ26" s="1632" t="n">
        <v>3.37440491033043</v>
      </c>
      <c r="CR26" s="1632" t="n">
        <v>2.91448881887517</v>
      </c>
      <c r="CS26" s="1632" t="n">
        <v>2.32150733818384</v>
      </c>
      <c r="CT26" s="1632" t="n">
        <v>2.71759128161271</v>
      </c>
      <c r="CU26" s="1839" t="n">
        <v>2.93200014730457</v>
      </c>
      <c r="CV26" s="1631" t="n">
        <v>2.22945970553046</v>
      </c>
      <c r="CW26" s="1632" t="n">
        <v>2.35807291837737</v>
      </c>
      <c r="CX26" s="1632" t="n">
        <v>2.10946762392981</v>
      </c>
      <c r="CY26" s="1632" t="n">
        <v>2.39151065889178</v>
      </c>
      <c r="CZ26" s="1632" t="n">
        <v>2.47089527359721</v>
      </c>
      <c r="DA26" s="1632" t="n">
        <v>2.85457103485289</v>
      </c>
      <c r="DB26" s="1632" t="n">
        <v>2.28924007671021</v>
      </c>
      <c r="DC26" s="1632" t="n">
        <v>1.975239213256</v>
      </c>
      <c r="DD26" s="1632" t="n">
        <v>2.18273107195863</v>
      </c>
      <c r="DE26" s="1632" t="n">
        <v>2.17314353797011</v>
      </c>
      <c r="DF26" s="1632" t="n">
        <v>1.76114898331385</v>
      </c>
      <c r="DG26" s="1632" t="n">
        <v>2.42950407715836</v>
      </c>
      <c r="DH26" s="1632" t="n">
        <v>2.24748422006074</v>
      </c>
      <c r="DI26" s="1632" t="n">
        <v>1.9854603236539</v>
      </c>
      <c r="DJ26" s="1633" t="n">
        <v>2.04619186704826</v>
      </c>
      <c r="DK26" s="1631" t="n">
        <v>2.66733402505372</v>
      </c>
      <c r="DL26" s="1632" t="n">
        <v>2.54950169391355</v>
      </c>
      <c r="DM26" s="1632" t="n">
        <v>2.77973461422181</v>
      </c>
      <c r="DN26" s="1632" t="n">
        <v>2.21480013138051</v>
      </c>
      <c r="DO26" s="1632" t="n">
        <v>2.31287866887582</v>
      </c>
      <c r="DP26" s="1632" t="n">
        <v>2.68880749720239</v>
      </c>
      <c r="DQ26" s="1632" t="n">
        <v>2.61940186774625</v>
      </c>
      <c r="DR26" s="1632" t="n">
        <v>2.99814568293415</v>
      </c>
      <c r="DS26" s="1632" t="n">
        <v>2.45441522201972</v>
      </c>
      <c r="DT26" s="1632" t="n">
        <v>2.67167169343732</v>
      </c>
      <c r="DU26" s="1632" t="n">
        <v>2.88588332577941</v>
      </c>
      <c r="DV26" s="1632" t="n">
        <v>2.13561371418138</v>
      </c>
      <c r="DW26" s="1632" t="n">
        <v>2.54250197415171</v>
      </c>
      <c r="DX26" s="1632" t="n">
        <v>3.05944882772999</v>
      </c>
      <c r="DY26" s="1633" t="n">
        <v>3.40054460562231</v>
      </c>
      <c r="DZ26" s="1631" t="n">
        <v>2.27204963896652</v>
      </c>
      <c r="EA26" s="1632" t="n">
        <v>2.18453370042679</v>
      </c>
      <c r="EB26" s="1632" t="n">
        <v>2.36987776699455</v>
      </c>
      <c r="EC26" s="1632" t="n">
        <v>2.4010239506618</v>
      </c>
      <c r="ED26" s="1632" t="n">
        <v>1.94956204138306</v>
      </c>
      <c r="EE26" s="1632" t="n">
        <v>1.98428787090565</v>
      </c>
      <c r="EF26" s="1632" t="n">
        <v>2.23266156493427</v>
      </c>
      <c r="EG26" s="1632" t="n">
        <v>2.15861070769468</v>
      </c>
      <c r="EH26" s="1632" t="n">
        <v>2.37009429129833</v>
      </c>
      <c r="EI26" s="1632" t="n">
        <v>1.52337781252285</v>
      </c>
      <c r="EJ26" s="1632" t="n">
        <v>2.31376119980653</v>
      </c>
      <c r="EK26" s="1632" t="n">
        <v>2.70110721412742</v>
      </c>
      <c r="EL26" s="1632" t="n">
        <v>3.63758433028971</v>
      </c>
      <c r="EM26" s="1632" t="n">
        <v>1.63837579183024</v>
      </c>
      <c r="EN26" s="1633" t="e">
        <f aca="false"/>
        <v>#DIV/0!</v>
      </c>
      <c r="EO26" s="1807"/>
      <c r="EP26" s="1767"/>
      <c r="EQ26" s="1818" t="n">
        <v>0.0425899334360658</v>
      </c>
      <c r="ER26" s="1799"/>
      <c r="ES26" s="148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57"/>
      <c r="O27" s="1334"/>
      <c r="P27" s="1470"/>
      <c r="Q27" s="1832"/>
      <c r="R27" s="1833"/>
      <c r="S27" s="1833"/>
      <c r="T27" s="1840" t="s">
        <v>264</v>
      </c>
      <c r="U27" s="1608" t="s">
        <v>511</v>
      </c>
      <c r="V27" s="1841"/>
      <c r="W27" s="1841"/>
      <c r="X27" s="1842"/>
      <c r="Y27" s="1843"/>
      <c r="Z27" s="1611" t="n">
        <v>0.600497297678571</v>
      </c>
      <c r="AA27" s="1612" t="n">
        <v>-2.12398516067325</v>
      </c>
      <c r="AB27" s="1611" t="n">
        <v>-1.73053967042972</v>
      </c>
      <c r="AC27" s="1611" t="n">
        <v>-0.407189924694562</v>
      </c>
      <c r="AD27" s="1613" t="n">
        <v>-0.23365627069768</v>
      </c>
      <c r="AE27" s="1613" t="n">
        <v>-0.706143156056338</v>
      </c>
      <c r="AF27" s="1559"/>
      <c r="AG27" s="1559"/>
      <c r="AH27" s="1558" t="n">
        <v>-0.0458478402934781</v>
      </c>
      <c r="AI27" s="1559" t="n">
        <v>-0.824533256562421</v>
      </c>
      <c r="AJ27" s="1559" t="n">
        <v>0.738914007378622</v>
      </c>
      <c r="AK27" s="1558" t="n">
        <v>-0.620578428358132</v>
      </c>
      <c r="AL27" s="1559" t="n">
        <v>0.119760174566386</v>
      </c>
      <c r="AM27" s="1559" t="n">
        <v>-1.35511466131673</v>
      </c>
      <c r="AN27" s="1558" t="n">
        <v>0.181470856090127</v>
      </c>
      <c r="AO27" s="1559" t="n">
        <v>0.0694646050458658</v>
      </c>
      <c r="AP27" s="1559" t="n">
        <v>0.294260783680356</v>
      </c>
      <c r="AQ27" s="1559" t="n">
        <v>0.704200455908355</v>
      </c>
      <c r="AR27" s="1559" t="n">
        <v>-2.10091008504163</v>
      </c>
      <c r="AS27" s="1559" t="n">
        <v>1.37326872749093</v>
      </c>
      <c r="AT27" s="1559" t="n">
        <v>-0.00374901161193097</v>
      </c>
      <c r="AU27" s="1559" t="n">
        <v>0.792759059257908</v>
      </c>
      <c r="AV27" s="1559" t="n">
        <v>-0.309348816610355</v>
      </c>
      <c r="AW27" s="1559" t="n">
        <v>-0.651534737973425</v>
      </c>
      <c r="AX27" s="1559" t="n">
        <v>1.62876884158438</v>
      </c>
      <c r="AY27" s="1559" t="n">
        <v>-0.456981799707112</v>
      </c>
      <c r="AZ27" s="1559" t="n">
        <v>-0.643458862944568</v>
      </c>
      <c r="BA27" s="1559" t="n">
        <v>-0.00656322795837827</v>
      </c>
      <c r="BB27" s="1559" t="n">
        <v>1.93874745760174</v>
      </c>
      <c r="BC27" s="1613" t="n">
        <v>0.0719942828228293</v>
      </c>
      <c r="BD27" s="1614" t="n">
        <v>0.286331907506865</v>
      </c>
      <c r="BE27" s="1614" t="n">
        <v>-0.143359232107365</v>
      </c>
      <c r="BF27" s="1614" t="n">
        <v>0.0213688938576651</v>
      </c>
      <c r="BG27" s="1614" t="n">
        <v>0.443805261894514</v>
      </c>
      <c r="BH27" s="1614" t="n">
        <v>0.330244847106864</v>
      </c>
      <c r="BI27" s="1614" t="n">
        <v>-0.398141355108439</v>
      </c>
      <c r="BJ27" s="1614" t="n">
        <v>0.936626386486705</v>
      </c>
      <c r="BK27" s="1614" t="n">
        <v>0.401813224803949</v>
      </c>
      <c r="BL27" s="1614" t="n">
        <v>-1.74667322138966</v>
      </c>
      <c r="BM27" s="1614" t="n">
        <v>1.46539958770591</v>
      </c>
      <c r="BN27" s="1614" t="n">
        <v>-0.16092481030805</v>
      </c>
      <c r="BO27" s="1614" t="n">
        <v>0.559292406823575</v>
      </c>
      <c r="BP27" s="1614" t="n">
        <v>0.352034889918595</v>
      </c>
      <c r="BQ27" s="1614" t="n">
        <v>-1.16995995803751</v>
      </c>
      <c r="BR27" s="1613" t="n">
        <v>-0.106751064915878</v>
      </c>
      <c r="BS27" s="1614" t="n">
        <v>-0.527150479762151</v>
      </c>
      <c r="BT27" s="1614" t="n">
        <v>0.317458492223732</v>
      </c>
      <c r="BU27" s="1614" t="n">
        <v>-0.676171560861028</v>
      </c>
      <c r="BV27" s="1614" t="n">
        <v>-0.107622750368075</v>
      </c>
      <c r="BW27" s="1614" t="n">
        <v>-0.915691946375452</v>
      </c>
      <c r="BX27" s="1614" t="n">
        <v>-1.69649060633433</v>
      </c>
      <c r="BY27" s="1614" t="n">
        <v>0.953627679611113</v>
      </c>
      <c r="BZ27" s="1614" t="n">
        <v>-0.713616038417231</v>
      </c>
      <c r="CA27" s="1614" t="n">
        <v>-0.0837988740356899</v>
      </c>
      <c r="CB27" s="1614" t="n">
        <v>-0.639823957438823</v>
      </c>
      <c r="CC27" s="1614" t="n">
        <v>-0.51682757582906</v>
      </c>
      <c r="CD27" s="1614" t="n">
        <v>-0.494400702326236</v>
      </c>
      <c r="CE27" s="1614" t="n">
        <v>3.85019400020057</v>
      </c>
      <c r="CF27" s="1614" t="n">
        <v>0.0297714467926369</v>
      </c>
      <c r="CG27" s="1613" t="n">
        <v>-0.900747566866322</v>
      </c>
      <c r="CH27" s="1614" t="n">
        <v>-0.956664454924217</v>
      </c>
      <c r="CI27" s="1614" t="n">
        <v>-0.844798947050496</v>
      </c>
      <c r="CJ27" s="1614" t="n">
        <v>-2.18935222875213</v>
      </c>
      <c r="CK27" s="1614" t="n">
        <v>1.05960243131207</v>
      </c>
      <c r="CL27" s="1614" t="n">
        <v>-1.0790769900201</v>
      </c>
      <c r="CM27" s="1614" t="n">
        <v>-0.115111600230222</v>
      </c>
      <c r="CN27" s="1614" t="n">
        <v>-1.38286586977108</v>
      </c>
      <c r="CO27" s="1614" t="n">
        <v>-2.05106808721474</v>
      </c>
      <c r="CP27" s="1614" t="n">
        <v>1.47837447888795</v>
      </c>
      <c r="CQ27" s="1614" t="n">
        <v>-0.24864584214922</v>
      </c>
      <c r="CR27" s="1614" t="n">
        <v>-1.01039191218736</v>
      </c>
      <c r="CS27" s="1614" t="n">
        <v>0.342164671566403</v>
      </c>
      <c r="CT27" s="1614" t="n">
        <v>-4.31006271502039</v>
      </c>
      <c r="CU27" s="1844" t="n">
        <v>-1.40516701819795</v>
      </c>
      <c r="CV27" s="1613" t="n">
        <v>-0.0112725406947956</v>
      </c>
      <c r="CW27" s="1614" t="n">
        <v>0.486694172004931</v>
      </c>
      <c r="CX27" s="1614" t="n">
        <v>-0.508959722046187</v>
      </c>
      <c r="CY27" s="1614" t="n">
        <v>1.80522661023883</v>
      </c>
      <c r="CZ27" s="1614" t="n">
        <v>0.588272552328562</v>
      </c>
      <c r="DA27" s="1614" t="n">
        <v>-1.14852565727354</v>
      </c>
      <c r="DB27" s="1614" t="n">
        <v>1.63372862230926</v>
      </c>
      <c r="DC27" s="1614" t="n">
        <v>-0.352399543842952</v>
      </c>
      <c r="DD27" s="1614" t="n">
        <v>0.415303097387154</v>
      </c>
      <c r="DE27" s="1614" t="n">
        <v>-0.970178737609584</v>
      </c>
      <c r="DF27" s="1614" t="n">
        <v>-0.637668454836504</v>
      </c>
      <c r="DG27" s="1614" t="n">
        <v>-0.351895583555939</v>
      </c>
      <c r="DH27" s="1614" t="n">
        <v>-0.217678928309528</v>
      </c>
      <c r="DI27" s="1614" t="n">
        <v>-0.697276933896462</v>
      </c>
      <c r="DJ27" s="1615" t="n">
        <v>-0.185042325576723</v>
      </c>
      <c r="DK27" s="1613" t="n">
        <v>-0.525246413436931</v>
      </c>
      <c r="DL27" s="1614" t="n">
        <v>-0.841937921469982</v>
      </c>
      <c r="DM27" s="1614" t="n">
        <v>-0.205565176103573</v>
      </c>
      <c r="DN27" s="1614" t="n">
        <v>-0.834466635920206</v>
      </c>
      <c r="DO27" s="1614" t="n">
        <v>-1.46882572613813</v>
      </c>
      <c r="DP27" s="1614" t="n">
        <v>-0.283310597641651</v>
      </c>
      <c r="DQ27" s="1614" t="n">
        <v>-1.30306483103122</v>
      </c>
      <c r="DR27" s="1614" t="n">
        <v>-2.27612522791923</v>
      </c>
      <c r="DS27" s="1614" t="n">
        <v>1.23508766599754</v>
      </c>
      <c r="DT27" s="1614" t="n">
        <v>-0.220161518569961</v>
      </c>
      <c r="DU27" s="1614" t="n">
        <v>-2.53946726939506</v>
      </c>
      <c r="DV27" s="1614" t="n">
        <v>1.31316225772387</v>
      </c>
      <c r="DW27" s="1614" t="n">
        <v>0.253378463944975</v>
      </c>
      <c r="DX27" s="1614" t="n">
        <v>-0.152459416201334</v>
      </c>
      <c r="DY27" s="1615" t="n">
        <v>0.0738136453093397</v>
      </c>
      <c r="DZ27" s="1613" t="n">
        <v>0.175868697358639</v>
      </c>
      <c r="EA27" s="1614" t="n">
        <v>-0.163950006805447</v>
      </c>
      <c r="EB27" s="1614" t="n">
        <v>0.587173639693561</v>
      </c>
      <c r="EC27" s="1614" t="n">
        <v>0.16178295928011</v>
      </c>
      <c r="ED27" s="1614" t="n">
        <v>-1.84410424334933</v>
      </c>
      <c r="EE27" s="1614" t="n">
        <v>1.69650076835559</v>
      </c>
      <c r="EF27" s="1614" t="n">
        <v>-0.154521474317015</v>
      </c>
      <c r="EG27" s="1614" t="n">
        <v>0.393060731237438</v>
      </c>
      <c r="EH27" s="1614" t="n">
        <v>-1.2058168611788</v>
      </c>
      <c r="EI27" s="1614" t="n">
        <v>0.216520740601167</v>
      </c>
      <c r="EJ27" s="1614" t="n">
        <v>0.802878534183371</v>
      </c>
      <c r="EK27" s="1614" t="n">
        <v>-0.52036519169586</v>
      </c>
      <c r="EL27" s="1614" t="n">
        <v>-2.20223358078288</v>
      </c>
      <c r="EM27" s="1614" t="n">
        <v>4.99118384552955</v>
      </c>
      <c r="EN27" s="1615" t="e">
        <f aca="false"/>
        <v>#DIV/0!</v>
      </c>
      <c r="EO27" s="1804"/>
      <c r="EP27" s="1767"/>
      <c r="EQ27" s="1805" t="n">
        <v>0.187141238053434</v>
      </c>
      <c r="ER27" s="1799"/>
      <c r="ES27" s="148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57"/>
      <c r="O28" s="1334"/>
      <c r="P28" s="1470"/>
      <c r="Q28" s="1832"/>
      <c r="R28" s="1833"/>
      <c r="S28" s="1833"/>
      <c r="T28" s="1845"/>
      <c r="U28" s="1617" t="s">
        <v>512</v>
      </c>
      <c r="V28" s="1846"/>
      <c r="W28" s="1846"/>
      <c r="X28" s="1847"/>
      <c r="Y28" s="1848"/>
      <c r="Z28" s="1620" t="n">
        <v>2.36487034321331</v>
      </c>
      <c r="AA28" s="1621" t="n">
        <v>-1.06117627878164</v>
      </c>
      <c r="AB28" s="1620" t="n">
        <v>2.3919569151434</v>
      </c>
      <c r="AC28" s="1620" t="n">
        <v>2.13282266046444</v>
      </c>
      <c r="AD28" s="1622" t="n">
        <v>3.421073546061</v>
      </c>
      <c r="AE28" s="1622" t="n">
        <v>0.871271778164728</v>
      </c>
      <c r="AF28" s="1602"/>
      <c r="AG28" s="1602"/>
      <c r="AH28" s="1601" t="n">
        <v>3.54649624950665</v>
      </c>
      <c r="AI28" s="1602" t="n">
        <v>2.92622371797999</v>
      </c>
      <c r="AJ28" s="1602" t="n">
        <v>4.15768180572258</v>
      </c>
      <c r="AK28" s="1601" t="n">
        <v>2.43675481212717</v>
      </c>
      <c r="AL28" s="1602" t="n">
        <v>3.1484621766926</v>
      </c>
      <c r="AM28" s="1602" t="n">
        <v>1.74376519659871</v>
      </c>
      <c r="AN28" s="1601" t="n">
        <v>3.35481059914051</v>
      </c>
      <c r="AO28" s="1602" t="n">
        <v>3.27292718289853</v>
      </c>
      <c r="AP28" s="1602" t="n">
        <v>3.43564126800733</v>
      </c>
      <c r="AQ28" s="1602" t="n">
        <v>4.45765565330341</v>
      </c>
      <c r="AR28" s="1602" t="n">
        <v>1.2280830772196</v>
      </c>
      <c r="AS28" s="1602" t="n">
        <v>4.76868050740289</v>
      </c>
      <c r="AT28" s="1602" t="n">
        <v>3.26231501552832</v>
      </c>
      <c r="AU28" s="1602" t="n">
        <v>3.45498988352924</v>
      </c>
      <c r="AV28" s="1602" t="n">
        <v>2.50774370153926</v>
      </c>
      <c r="AW28" s="1602" t="n">
        <v>1.86801598572639</v>
      </c>
      <c r="AX28" s="1602" t="n">
        <v>4.31129250381577</v>
      </c>
      <c r="AY28" s="1602" t="n">
        <v>2.85013403789764</v>
      </c>
      <c r="AZ28" s="1602" t="n">
        <v>3.06819190762806</v>
      </c>
      <c r="BA28" s="1602" t="n">
        <v>3.54379466625561</v>
      </c>
      <c r="BB28" s="1602" t="n">
        <v>5.01114980663324</v>
      </c>
      <c r="BC28" s="1622" t="n">
        <v>5.03807553303768</v>
      </c>
      <c r="BD28" s="1623" t="n">
        <v>5.36022575840769</v>
      </c>
      <c r="BE28" s="1623" t="n">
        <v>4.72056734159274</v>
      </c>
      <c r="BF28" s="1623" t="n">
        <v>4.81781667110384</v>
      </c>
      <c r="BG28" s="1623" t="n">
        <v>5.5617550114534</v>
      </c>
      <c r="BH28" s="1623" t="n">
        <v>5.33720388140353</v>
      </c>
      <c r="BI28" s="1623" t="n">
        <v>4.20072051294593</v>
      </c>
      <c r="BJ28" s="1623" t="n">
        <v>6.42948034257849</v>
      </c>
      <c r="BK28" s="1623" t="n">
        <v>5.85205753488851</v>
      </c>
      <c r="BL28" s="1623" t="n">
        <v>3.69961390462041</v>
      </c>
      <c r="BM28" s="1623" t="n">
        <v>6.78754771046344</v>
      </c>
      <c r="BN28" s="1623" t="n">
        <v>4.82833161884624</v>
      </c>
      <c r="BO28" s="1623" t="n">
        <v>5.2990328161175</v>
      </c>
      <c r="BP28" s="1623" t="n">
        <v>5.01181728939057</v>
      </c>
      <c r="BQ28" s="1623" t="n">
        <v>2.86506733460683</v>
      </c>
      <c r="BR28" s="1622" t="n">
        <v>2.34408295258102</v>
      </c>
      <c r="BS28" s="1623" t="n">
        <v>1.97691733316752</v>
      </c>
      <c r="BT28" s="1623" t="n">
        <v>2.70816830647</v>
      </c>
      <c r="BU28" s="1623" t="n">
        <v>1.88794543010962</v>
      </c>
      <c r="BV28" s="1623" t="n">
        <v>2.37353580922253</v>
      </c>
      <c r="BW28" s="1623" t="n">
        <v>1.6284630416171</v>
      </c>
      <c r="BX28" s="1623" t="n">
        <v>0.978579918386235</v>
      </c>
      <c r="BY28" s="1623" t="n">
        <v>3.35669927640667</v>
      </c>
      <c r="BZ28" s="1623" t="n">
        <v>1.63733938234798</v>
      </c>
      <c r="CA28" s="1623" t="n">
        <v>2.27760347522092</v>
      </c>
      <c r="CB28" s="1623" t="n">
        <v>1.74226121262155</v>
      </c>
      <c r="CC28" s="1623" t="n">
        <v>1.8389520692752</v>
      </c>
      <c r="CD28" s="1623" t="n">
        <v>1.97827686975156</v>
      </c>
      <c r="CE28" s="1623" t="n">
        <v>6.15775003764676</v>
      </c>
      <c r="CF28" s="1623" t="n">
        <v>2.43741041914833</v>
      </c>
      <c r="CG28" s="1622" t="n">
        <v>2.01362955433095</v>
      </c>
      <c r="CH28" s="1623" t="n">
        <v>1.99054463913042</v>
      </c>
      <c r="CI28" s="1623" t="n">
        <v>2.03635782432365</v>
      </c>
      <c r="CJ28" s="1623" t="n">
        <v>1.18952919267772</v>
      </c>
      <c r="CK28" s="1623" t="n">
        <v>4.07597034249609</v>
      </c>
      <c r="CL28" s="1623" t="n">
        <v>1.24020152747786</v>
      </c>
      <c r="CM28" s="1623" t="n">
        <v>2.87970912631335</v>
      </c>
      <c r="CN28" s="1623" t="n">
        <v>1.72263346646888</v>
      </c>
      <c r="CO28" s="1623" t="n">
        <v>0.818782051152667</v>
      </c>
      <c r="CP28" s="1623" t="n">
        <v>4.75783166480588</v>
      </c>
      <c r="CQ28" s="1623" t="n">
        <v>3.11736875067439</v>
      </c>
      <c r="CR28" s="1623" t="n">
        <v>1.87464914738029</v>
      </c>
      <c r="CS28" s="1623" t="n">
        <v>2.67161538770935</v>
      </c>
      <c r="CT28" s="1623" t="n">
        <v>-1.7096013219831</v>
      </c>
      <c r="CU28" s="1849" t="n">
        <v>1.48563363006318</v>
      </c>
      <c r="CV28" s="1622" t="n">
        <v>2.2179358480831</v>
      </c>
      <c r="CW28" s="1623" t="n">
        <v>2.85624369384765</v>
      </c>
      <c r="CX28" s="1623" t="n">
        <v>1.5897715613282</v>
      </c>
      <c r="CY28" s="1623" t="n">
        <v>4.23990945593165</v>
      </c>
      <c r="CZ28" s="1623" t="n">
        <v>3.07370342461712</v>
      </c>
      <c r="DA28" s="1623" t="n">
        <v>1.67325989683897</v>
      </c>
      <c r="DB28" s="1623" t="n">
        <v>3.96036866938607</v>
      </c>
      <c r="DC28" s="1623" t="n">
        <v>1.61587893543571</v>
      </c>
      <c r="DD28" s="1623" t="n">
        <v>2.60709911909527</v>
      </c>
      <c r="DE28" s="1623" t="n">
        <v>1.18188142381741</v>
      </c>
      <c r="DF28" s="1623" t="n">
        <v>1.1122502369681</v>
      </c>
      <c r="DG28" s="1623" t="n">
        <v>2.0690591760526</v>
      </c>
      <c r="DH28" s="1623" t="n">
        <v>2.02491299218706</v>
      </c>
      <c r="DI28" s="1623" t="n">
        <v>1.27433923288891</v>
      </c>
      <c r="DJ28" s="1624" t="n">
        <v>1.857363220455</v>
      </c>
      <c r="DK28" s="1622" t="n">
        <v>2.12807753531581</v>
      </c>
      <c r="DL28" s="1623" t="n">
        <v>1.68609855087398</v>
      </c>
      <c r="DM28" s="1623" t="n">
        <v>2.5684552717633</v>
      </c>
      <c r="DN28" s="1623" t="n">
        <v>1.3618517273116</v>
      </c>
      <c r="DO28" s="1623" t="n">
        <v>0.810080785834866</v>
      </c>
      <c r="DP28" s="1623" t="n">
        <v>2.39787922297099</v>
      </c>
      <c r="DQ28" s="1623" t="n">
        <v>1.28220453219305</v>
      </c>
      <c r="DR28" s="1623" t="n">
        <v>0.653778904755886</v>
      </c>
      <c r="DS28" s="1623" t="n">
        <v>3.71981706769677</v>
      </c>
      <c r="DT28" s="1623" t="n">
        <v>2.44562818189589</v>
      </c>
      <c r="DU28" s="1623" t="n">
        <v>0.273129993893262</v>
      </c>
      <c r="DV28" s="1623" t="n">
        <v>3.47682004517065</v>
      </c>
      <c r="DW28" s="1623" t="n">
        <v>2.80232259054458</v>
      </c>
      <c r="DX28" s="1623" t="n">
        <v>2.90232499370695</v>
      </c>
      <c r="DY28" s="1624" t="n">
        <v>3.47686831686544</v>
      </c>
      <c r="DZ28" s="1622" t="n">
        <v>2.45191416042854</v>
      </c>
      <c r="EA28" s="1623" t="n">
        <v>2.01700215047085</v>
      </c>
      <c r="EB28" s="1623" t="n">
        <v>2.97096670422887</v>
      </c>
      <c r="EC28" s="1623" t="n">
        <v>2.56669135754233</v>
      </c>
      <c r="ED28" s="1623" t="n">
        <v>0.0695058417018446</v>
      </c>
      <c r="EE28" s="1623" t="n">
        <v>3.71445209823755</v>
      </c>
      <c r="EF28" s="1623" t="n">
        <v>2.0746901490506</v>
      </c>
      <c r="EG28" s="1623" t="n">
        <v>2.56015608996436</v>
      </c>
      <c r="EH28" s="1623" t="n">
        <v>1.13569843352921</v>
      </c>
      <c r="EI28" s="1623" t="n">
        <v>1.74319698204584</v>
      </c>
      <c r="EJ28" s="1623" t="n">
        <v>3.13521642599539</v>
      </c>
      <c r="EK28" s="1623" t="n">
        <v>2.16668640069886</v>
      </c>
      <c r="EL28" s="1623" t="n">
        <v>1.35524264585589</v>
      </c>
      <c r="EM28" s="1623" t="n">
        <v>6.71133398521067</v>
      </c>
      <c r="EN28" s="1624" t="e">
        <f aca="false"/>
        <v>#DIV/0!</v>
      </c>
      <c r="EO28" s="1826"/>
      <c r="EP28" s="1767"/>
      <c r="EQ28" s="1827" t="n">
        <v>0.23397831234544</v>
      </c>
      <c r="ER28" s="1799"/>
      <c r="ES28" s="148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57"/>
      <c r="O29" s="1334"/>
      <c r="P29" s="1470"/>
      <c r="Q29" s="1832"/>
      <c r="R29" s="1833"/>
      <c r="S29" s="1833"/>
      <c r="T29" s="1850" t="s">
        <v>290</v>
      </c>
      <c r="U29" s="1851" t="s">
        <v>509</v>
      </c>
      <c r="V29" s="1648"/>
      <c r="W29" s="1648"/>
      <c r="X29" s="1852"/>
      <c r="Y29" s="1832"/>
      <c r="Z29" s="1853" t="n">
        <v>1.79925881970746</v>
      </c>
      <c r="AA29" s="1799" t="n">
        <v>-0.193097616116267</v>
      </c>
      <c r="AB29" s="1853" t="n">
        <v>4.33167566550139</v>
      </c>
      <c r="AC29" s="1853" t="n">
        <v>2.74407157667895</v>
      </c>
      <c r="AD29" s="1631" t="n">
        <v>3.75877297395311</v>
      </c>
      <c r="AE29" s="1631" t="n">
        <v>1.09362595123046</v>
      </c>
      <c r="AF29" s="1579"/>
      <c r="AG29" s="1579"/>
      <c r="AH29" s="1575" t="n">
        <v>2.21080939046898</v>
      </c>
      <c r="AI29" s="1579" t="n">
        <v>2.54172108624489</v>
      </c>
      <c r="AJ29" s="1579" t="n">
        <v>1.82567111227288</v>
      </c>
      <c r="AK29" s="1575" t="n">
        <v>-0.30155799359145</v>
      </c>
      <c r="AL29" s="1579" t="n">
        <v>-1.10474572157702</v>
      </c>
      <c r="AM29" s="1579" t="n">
        <v>0.51822832041335</v>
      </c>
      <c r="AN29" s="1575" t="n">
        <v>3.2568031813075</v>
      </c>
      <c r="AO29" s="1579" t="n">
        <v>3.67494087396685</v>
      </c>
      <c r="AP29" s="1579" t="n">
        <v>2.84603339292495</v>
      </c>
      <c r="AQ29" s="1579" t="n">
        <v>4.16442095132017</v>
      </c>
      <c r="AR29" s="1579" t="n">
        <v>3.78911902291339</v>
      </c>
      <c r="AS29" s="1579" t="n">
        <v>3.75070670898527</v>
      </c>
      <c r="AT29" s="1579" t="n">
        <v>3.81838736156659</v>
      </c>
      <c r="AU29" s="1579" t="n">
        <v>2.90296010493409</v>
      </c>
      <c r="AV29" s="1579" t="n">
        <v>3.62595442194775</v>
      </c>
      <c r="AW29" s="1579" t="n">
        <v>3.25447816853908</v>
      </c>
      <c r="AX29" s="1579" t="n">
        <v>2.38196018127761</v>
      </c>
      <c r="AY29" s="1579" t="n">
        <v>2.83353781181075</v>
      </c>
      <c r="AZ29" s="1579" t="n">
        <v>2.84020888629979</v>
      </c>
      <c r="BA29" s="1579" t="n">
        <v>3.48967473278057</v>
      </c>
      <c r="BB29" s="1579" t="n">
        <v>2.37643041078992</v>
      </c>
      <c r="BC29" s="1631" t="n">
        <v>3.42724875645293</v>
      </c>
      <c r="BD29" s="1632" t="n">
        <v>3.36230605687609</v>
      </c>
      <c r="BE29" s="1632" t="n">
        <v>3.50278791652439</v>
      </c>
      <c r="BF29" s="1632" t="n">
        <v>3.53807908489843</v>
      </c>
      <c r="BG29" s="1632" t="n">
        <v>3.72801631432169</v>
      </c>
      <c r="BH29" s="1632" t="n">
        <v>3.65035361683932</v>
      </c>
      <c r="BI29" s="1632" t="n">
        <v>2.68765137457856</v>
      </c>
      <c r="BJ29" s="1632" t="n">
        <v>3.63959713550963</v>
      </c>
      <c r="BK29" s="1632" t="n">
        <v>2.92766905455339</v>
      </c>
      <c r="BL29" s="1632" t="n">
        <v>3.78004810893535</v>
      </c>
      <c r="BM29" s="1632" t="n">
        <v>3.39759788188887</v>
      </c>
      <c r="BN29" s="1632" t="n">
        <v>3.72345423512583</v>
      </c>
      <c r="BO29" s="1632" t="n">
        <v>3.63517209089934</v>
      </c>
      <c r="BP29" s="1632" t="n">
        <v>3.19779739720072</v>
      </c>
      <c r="BQ29" s="1632" t="n">
        <v>3.1587934591464</v>
      </c>
      <c r="BR29" s="1631" t="n">
        <v>2.22351405124033</v>
      </c>
      <c r="BS29" s="1632" t="n">
        <v>2.51854948368464</v>
      </c>
      <c r="BT29" s="1632" t="n">
        <v>1.89488268763716</v>
      </c>
      <c r="BU29" s="1632" t="n">
        <v>2.35396083015969</v>
      </c>
      <c r="BV29" s="1632" t="n">
        <v>2.13775475654268</v>
      </c>
      <c r="BW29" s="1632" t="n">
        <v>2.61783891258258</v>
      </c>
      <c r="BX29" s="1632" t="n">
        <v>3.24034178292465</v>
      </c>
      <c r="BY29" s="1632" t="n">
        <v>1.92568861658888</v>
      </c>
      <c r="BZ29" s="1632" t="n">
        <v>2.85435321530612</v>
      </c>
      <c r="CA29" s="1632" t="n">
        <v>2.0362747617741</v>
      </c>
      <c r="CB29" s="1632" t="n">
        <v>2.24559790710601</v>
      </c>
      <c r="CC29" s="1632" t="n">
        <v>1.51257749090361</v>
      </c>
      <c r="CD29" s="1632" t="n">
        <v>2.097237063673</v>
      </c>
      <c r="CE29" s="1632" t="n">
        <v>1.45682097795934</v>
      </c>
      <c r="CF29" s="1632" t="n">
        <v>1.96252623118676</v>
      </c>
      <c r="CG29" s="1631" t="n">
        <v>2.85775671974204</v>
      </c>
      <c r="CH29" s="1632" t="n">
        <v>2.56738564238519</v>
      </c>
      <c r="CI29" s="1632" t="n">
        <v>3.14879390046388</v>
      </c>
      <c r="CJ29" s="1632" t="n">
        <v>3.48873514456467</v>
      </c>
      <c r="CK29" s="1632" t="n">
        <v>2.45274973687422</v>
      </c>
      <c r="CL29" s="1632" t="n">
        <v>1.86754796771322</v>
      </c>
      <c r="CM29" s="1632" t="n">
        <v>2.15848657737052</v>
      </c>
      <c r="CN29" s="1632" t="n">
        <v>2.84014908666523</v>
      </c>
      <c r="CO29" s="1632" t="n">
        <v>2.61365958160409</v>
      </c>
      <c r="CP29" s="1632" t="n">
        <v>3.015945851247</v>
      </c>
      <c r="CQ29" s="1632" t="n">
        <v>3.58828641942484</v>
      </c>
      <c r="CR29" s="1632" t="n">
        <v>2.86187532123878</v>
      </c>
      <c r="CS29" s="1632" t="n">
        <v>2.97799352878703</v>
      </c>
      <c r="CT29" s="1632" t="n">
        <v>3.3496317743386</v>
      </c>
      <c r="CU29" s="1839" t="n">
        <v>3.10160329627163</v>
      </c>
      <c r="CV29" s="1631" t="n">
        <v>2.24155492558369</v>
      </c>
      <c r="CW29" s="1632" t="n">
        <v>2.22919203962606</v>
      </c>
      <c r="CX29" s="1632" t="n">
        <v>2.27678392049266</v>
      </c>
      <c r="CY29" s="1632" t="n">
        <v>1.87188812054844</v>
      </c>
      <c r="CZ29" s="1632" t="n">
        <v>2.29636943040898</v>
      </c>
      <c r="DA29" s="1632" t="n">
        <v>2.91892610884907</v>
      </c>
      <c r="DB29" s="1632" t="n">
        <v>2.30272552952544</v>
      </c>
      <c r="DC29" s="1632" t="n">
        <v>2.41704118707711</v>
      </c>
      <c r="DD29" s="1632" t="n">
        <v>1.53760626220159</v>
      </c>
      <c r="DE29" s="1632" t="n">
        <v>2.76180925745646</v>
      </c>
      <c r="DF29" s="1632" t="n">
        <v>2.06000729226798</v>
      </c>
      <c r="DG29" s="1632" t="n">
        <v>2.36850756414369</v>
      </c>
      <c r="DH29" s="1632" t="n">
        <v>2.11213344471561</v>
      </c>
      <c r="DI29" s="1632" t="n">
        <v>2.28087060134543</v>
      </c>
      <c r="DJ29" s="1633" t="n">
        <v>2.10325052820495</v>
      </c>
      <c r="DK29" s="1631" t="n">
        <v>2.65731055939842</v>
      </c>
      <c r="DL29" s="1632" t="n">
        <v>3.07665669369301</v>
      </c>
      <c r="DM29" s="1632" t="n">
        <v>2.21699292234205</v>
      </c>
      <c r="DN29" s="1632" t="n">
        <v>3.11199032752147</v>
      </c>
      <c r="DO29" s="1632" t="n">
        <v>2.92114263568057</v>
      </c>
      <c r="DP29" s="1632" t="n">
        <v>2.67014931857892</v>
      </c>
      <c r="DQ29" s="1632" t="n">
        <v>3.51908988069385</v>
      </c>
      <c r="DR29" s="1632" t="n">
        <v>3.23141961530582</v>
      </c>
      <c r="DS29" s="1632" t="n">
        <v>3.00637016364409</v>
      </c>
      <c r="DT29" s="1632" t="n">
        <v>2.37875001034376</v>
      </c>
      <c r="DU29" s="1632" t="n">
        <v>3.24540401761775</v>
      </c>
      <c r="DV29" s="1632" t="n">
        <v>2.97971331268014</v>
      </c>
      <c r="DW29" s="1632" t="n">
        <v>1.0038120449301</v>
      </c>
      <c r="DX29" s="1632" t="n">
        <v>1.71386751456131</v>
      </c>
      <c r="DY29" s="1633" t="n">
        <v>1.98756423383208</v>
      </c>
      <c r="DZ29" s="1631" t="n">
        <v>1.36786698552243</v>
      </c>
      <c r="EA29" s="1632" t="n">
        <v>1.23336880507581</v>
      </c>
      <c r="EB29" s="1632" t="n">
        <v>1.53098102684874</v>
      </c>
      <c r="EC29" s="1632" t="n">
        <v>1.35134102902243</v>
      </c>
      <c r="ED29" s="1632" t="n">
        <v>1.22632191367682</v>
      </c>
      <c r="EE29" s="1632" t="n">
        <v>0.856892714000535</v>
      </c>
      <c r="EF29" s="1632" t="n">
        <v>1.30814984078644</v>
      </c>
      <c r="EG29" s="1632" t="n">
        <v>0.577113727392575</v>
      </c>
      <c r="EH29" s="1632" t="n">
        <v>2.11188637734536</v>
      </c>
      <c r="EI29" s="1632" t="n">
        <v>0.600512072370218</v>
      </c>
      <c r="EJ29" s="1632" t="n">
        <v>1.1269617726932</v>
      </c>
      <c r="EK29" s="1632" t="n">
        <v>1.7350817818685</v>
      </c>
      <c r="EL29" s="1632" t="n">
        <v>3.31672378683729</v>
      </c>
      <c r="EM29" s="1632" t="n">
        <v>0.904313094881726</v>
      </c>
      <c r="EN29" s="1633" t="e">
        <f aca="false"/>
        <v>#DIV/0!</v>
      </c>
      <c r="EO29" s="1807"/>
      <c r="EP29" s="1767"/>
      <c r="EQ29" s="1798" t="n">
        <v>-0.873687940061263</v>
      </c>
      <c r="ER29" s="1799"/>
      <c r="ES29" s="148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57"/>
      <c r="O30" s="1334"/>
      <c r="P30" s="1470"/>
      <c r="Q30" s="1832"/>
      <c r="R30" s="1833"/>
      <c r="S30" s="1833"/>
      <c r="T30" s="1840" t="s">
        <v>264</v>
      </c>
      <c r="U30" s="1608" t="s">
        <v>511</v>
      </c>
      <c r="V30" s="1841"/>
      <c r="W30" s="1841"/>
      <c r="X30" s="1842"/>
      <c r="Y30" s="1843"/>
      <c r="Z30" s="1611" t="n">
        <v>-7.3797338638343</v>
      </c>
      <c r="AA30" s="1612" t="n">
        <v>-11.5767844906806</v>
      </c>
      <c r="AB30" s="1611" t="n">
        <v>-13.9635231376896</v>
      </c>
      <c r="AC30" s="1611" t="n">
        <v>-9.14222163968265</v>
      </c>
      <c r="AD30" s="1613" t="n">
        <v>-8.0122745560953</v>
      </c>
      <c r="AE30" s="1613" t="n">
        <v>-13.5620593841513</v>
      </c>
      <c r="AF30" s="1559"/>
      <c r="AG30" s="1559"/>
      <c r="AH30" s="1558" t="n">
        <v>-14.181663690174</v>
      </c>
      <c r="AI30" s="1559" t="n">
        <v>-16.0854907932584</v>
      </c>
      <c r="AJ30" s="1559" t="n">
        <v>-12.0594893795168</v>
      </c>
      <c r="AK30" s="1558" t="n">
        <v>-13.8535360762188</v>
      </c>
      <c r="AL30" s="1559" t="n">
        <v>-14.7334580018334</v>
      </c>
      <c r="AM30" s="1559" t="n">
        <v>-12.9176009150894</v>
      </c>
      <c r="AN30" s="1558" t="n">
        <v>-7.26312667059031</v>
      </c>
      <c r="AO30" s="1559" t="n">
        <v>-6.54989017739028</v>
      </c>
      <c r="AP30" s="1559" t="n">
        <v>-8.00594642534147</v>
      </c>
      <c r="AQ30" s="1559" t="n">
        <v>-6.42342798562305</v>
      </c>
      <c r="AR30" s="1559" t="n">
        <v>-8.56312193947023</v>
      </c>
      <c r="AS30" s="1559" t="n">
        <v>-5.64873102514044</v>
      </c>
      <c r="AT30" s="1559" t="n">
        <v>-6.27273324966787</v>
      </c>
      <c r="AU30" s="1559" t="n">
        <v>-5.57986947474936</v>
      </c>
      <c r="AV30" s="1559" t="n">
        <v>-6.7695823460677</v>
      </c>
      <c r="AW30" s="1559" t="n">
        <v>-6.73481489296645</v>
      </c>
      <c r="AX30" s="1559" t="n">
        <v>-6.85986797677814</v>
      </c>
      <c r="AY30" s="1559" t="n">
        <v>-8.44304983027996</v>
      </c>
      <c r="AZ30" s="1559" t="n">
        <v>-9.50958487693345</v>
      </c>
      <c r="BA30" s="1559" t="n">
        <v>-9.41472339818845</v>
      </c>
      <c r="BB30" s="1559" t="n">
        <v>-7.22694000371912</v>
      </c>
      <c r="BC30" s="1613" t="n">
        <v>-8.8900907242619</v>
      </c>
      <c r="BD30" s="1614" t="n">
        <v>-8.52543592055015</v>
      </c>
      <c r="BE30" s="1614" t="n">
        <v>-9.27588154338354</v>
      </c>
      <c r="BF30" s="1614" t="n">
        <v>-8.4492571513046</v>
      </c>
      <c r="BG30" s="1614" t="n">
        <v>-8.18032390749598</v>
      </c>
      <c r="BH30" s="1614" t="n">
        <v>-7.73223302426289</v>
      </c>
      <c r="BI30" s="1614" t="n">
        <v>-9.4245360921518</v>
      </c>
      <c r="BJ30" s="1614" t="n">
        <v>-7.84150933805495</v>
      </c>
      <c r="BK30" s="1614" t="n">
        <v>-9.5292648894764</v>
      </c>
      <c r="BL30" s="1614" t="n">
        <v>-11.9182788490746</v>
      </c>
      <c r="BM30" s="1614" t="n">
        <v>-8.23683080527059</v>
      </c>
      <c r="BN30" s="1614" t="n">
        <v>-10.5340574422059</v>
      </c>
      <c r="BO30" s="1614" t="n">
        <v>-7.3290793807376</v>
      </c>
      <c r="BP30" s="1614" t="n">
        <v>-7.96881748504806</v>
      </c>
      <c r="BQ30" s="1614" t="n">
        <v>-9.27992110418797</v>
      </c>
      <c r="BR30" s="1613" t="n">
        <v>-8.01641467856959</v>
      </c>
      <c r="BS30" s="1614" t="n">
        <v>-9.37631982819237</v>
      </c>
      <c r="BT30" s="1614" t="n">
        <v>-6.56578633378865</v>
      </c>
      <c r="BU30" s="1614" t="n">
        <v>-9.01260996086565</v>
      </c>
      <c r="BV30" s="1614" t="n">
        <v>-9.13897394549409</v>
      </c>
      <c r="BW30" s="1614" t="n">
        <v>-9.98506302305878</v>
      </c>
      <c r="BX30" s="1614" t="n">
        <v>-10.7334070582286</v>
      </c>
      <c r="BY30" s="1614" t="n">
        <v>-8.13969388458622</v>
      </c>
      <c r="BZ30" s="1614" t="n">
        <v>-9.22369355409927</v>
      </c>
      <c r="CA30" s="1614" t="n">
        <v>-7.22394981716563</v>
      </c>
      <c r="CB30" s="1614" t="n">
        <v>-7.51741313034553</v>
      </c>
      <c r="CC30" s="1614" t="n">
        <v>-7.16596720893606</v>
      </c>
      <c r="CD30" s="1614" t="n">
        <v>-7.61790946776357</v>
      </c>
      <c r="CE30" s="1614" t="n">
        <v>-3.44559243760701</v>
      </c>
      <c r="CF30" s="1614" t="n">
        <v>-6.17960396533768</v>
      </c>
      <c r="CG30" s="1613" t="n">
        <v>-8.47050351070742</v>
      </c>
      <c r="CH30" s="1614" t="n">
        <v>-8.74584405382217</v>
      </c>
      <c r="CI30" s="1614" t="n">
        <v>-8.18562908332232</v>
      </c>
      <c r="CJ30" s="1614" t="n">
        <v>-11.145463937455</v>
      </c>
      <c r="CK30" s="1614" t="n">
        <v>-7.45969371873227</v>
      </c>
      <c r="CL30" s="1614" t="n">
        <v>-8.64858646902293</v>
      </c>
      <c r="CM30" s="1614" t="n">
        <v>-7.11799187415595</v>
      </c>
      <c r="CN30" s="1614" t="n">
        <v>-9.35542925620775</v>
      </c>
      <c r="CO30" s="1614" t="n">
        <v>-8.72242365792815</v>
      </c>
      <c r="CP30" s="1614" t="n">
        <v>-5.59552511801809</v>
      </c>
      <c r="CQ30" s="1614" t="n">
        <v>-8.95677380771832</v>
      </c>
      <c r="CR30" s="1614" t="n">
        <v>-9.90977562562474</v>
      </c>
      <c r="CS30" s="1614" t="n">
        <v>-3.90645664776064</v>
      </c>
      <c r="CT30" s="1614" t="n">
        <v>-11.6403344129855</v>
      </c>
      <c r="CU30" s="1844" t="n">
        <v>-9.20118592717058</v>
      </c>
      <c r="CV30" s="1613" t="n">
        <v>-8.42759578823267</v>
      </c>
      <c r="CW30" s="1614" t="n">
        <v>-7.34289127670347</v>
      </c>
      <c r="CX30" s="1614" t="n">
        <v>-9.54301144566663</v>
      </c>
      <c r="CY30" s="1614" t="n">
        <v>-5.06349249374776</v>
      </c>
      <c r="CZ30" s="1614" t="n">
        <v>-6.93990055884061</v>
      </c>
      <c r="DA30" s="1614" t="n">
        <v>-8.91352926280169</v>
      </c>
      <c r="DB30" s="1614" t="n">
        <v>-7.03429234689322</v>
      </c>
      <c r="DC30" s="1614" t="n">
        <v>-7.93310830019016</v>
      </c>
      <c r="DD30" s="1614" t="n">
        <v>-8.15393524397802</v>
      </c>
      <c r="DE30" s="1614" t="n">
        <v>-11.0742109536443</v>
      </c>
      <c r="DF30" s="1614" t="n">
        <v>-8.58507935191631</v>
      </c>
      <c r="DG30" s="1614" t="n">
        <v>-7.59494589448263</v>
      </c>
      <c r="DH30" s="1614" t="n">
        <v>-11.6893250124323</v>
      </c>
      <c r="DI30" s="1614" t="n">
        <v>-9.08448865808292</v>
      </c>
      <c r="DJ30" s="1615" t="n">
        <v>-9.02262246870852</v>
      </c>
      <c r="DK30" s="1613" t="n">
        <v>-8.46827424750114</v>
      </c>
      <c r="DL30" s="1614" t="n">
        <v>-9.03572005639665</v>
      </c>
      <c r="DM30" s="1614" t="n">
        <v>-7.87057005557321</v>
      </c>
      <c r="DN30" s="1614" t="n">
        <v>-8.76676386811159</v>
      </c>
      <c r="DO30" s="1614" t="n">
        <v>-9.48229535413358</v>
      </c>
      <c r="DP30" s="1614" t="n">
        <v>-8.95051120246001</v>
      </c>
      <c r="DQ30" s="1614" t="n">
        <v>-9.42537991563176</v>
      </c>
      <c r="DR30" s="1614" t="n">
        <v>-10.3332394011524</v>
      </c>
      <c r="DS30" s="1614" t="n">
        <v>-7.14475337173197</v>
      </c>
      <c r="DT30" s="1614" t="n">
        <v>-7.98257292834045</v>
      </c>
      <c r="DU30" s="1614" t="n">
        <v>-9.90626094152847</v>
      </c>
      <c r="DV30" s="1614" t="n">
        <v>-6.76982470358556</v>
      </c>
      <c r="DW30" s="1614" t="n">
        <v>-7.6910753007127</v>
      </c>
      <c r="DX30" s="1614" t="n">
        <v>-8.24460607490093</v>
      </c>
      <c r="DY30" s="1615" t="n">
        <v>-6.6810492082403</v>
      </c>
      <c r="DZ30" s="1613" t="n">
        <v>-8.16034377525102</v>
      </c>
      <c r="EA30" s="1614" t="n">
        <v>-8.37820406936834</v>
      </c>
      <c r="EB30" s="1614" t="n">
        <v>-7.88704661755756</v>
      </c>
      <c r="EC30" s="1614" t="n">
        <v>-6.66971385275502</v>
      </c>
      <c r="ED30" s="1614" t="n">
        <v>-7.39736900773096</v>
      </c>
      <c r="EE30" s="1614" t="n">
        <v>-7.68455137239111</v>
      </c>
      <c r="EF30" s="1614" t="n">
        <v>-9.83165702698757</v>
      </c>
      <c r="EG30" s="1614" t="n">
        <v>-8.77400912722957</v>
      </c>
      <c r="EH30" s="1614" t="n">
        <v>-9.94978902199634</v>
      </c>
      <c r="EI30" s="1614" t="n">
        <v>-7.90466843268061</v>
      </c>
      <c r="EJ30" s="1614" t="n">
        <v>-8.16824031302167</v>
      </c>
      <c r="EK30" s="1614" t="n">
        <v>-8.66254485419229</v>
      </c>
      <c r="EL30" s="1614" t="n">
        <v>-10.8565762725262</v>
      </c>
      <c r="EM30" s="1614" t="n">
        <v>-3.49432421457337</v>
      </c>
      <c r="EN30" s="1615" t="e">
        <f aca="false"/>
        <v>#DIV/0!</v>
      </c>
      <c r="EO30" s="1804"/>
      <c r="EP30" s="1767"/>
      <c r="EQ30" s="1805" t="n">
        <v>0.267252012981645</v>
      </c>
      <c r="ER30" s="1799"/>
      <c r="ES30" s="148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57"/>
      <c r="O31" s="1334"/>
      <c r="P31" s="1470"/>
      <c r="Q31" s="1832"/>
      <c r="R31" s="1833"/>
      <c r="S31" s="1833"/>
      <c r="T31" s="1758"/>
      <c r="U31" s="1851" t="s">
        <v>512</v>
      </c>
      <c r="V31" s="1648"/>
      <c r="W31" s="1648"/>
      <c r="X31" s="1852"/>
      <c r="Y31" s="1832"/>
      <c r="Z31" s="1853" t="n">
        <v>-5.71325555654282</v>
      </c>
      <c r="AA31" s="1799" t="n">
        <v>-11.7475276119225</v>
      </c>
      <c r="AB31" s="1853" t="n">
        <v>-10.2367020059901</v>
      </c>
      <c r="AC31" s="1853" t="n">
        <v>-6.64901916849522</v>
      </c>
      <c r="AD31" s="1631" t="n">
        <v>-4.55466479275564</v>
      </c>
      <c r="AE31" s="1631" t="n">
        <v>-12.6167516338673</v>
      </c>
      <c r="AF31" s="1579"/>
      <c r="AG31" s="1579"/>
      <c r="AH31" s="1575" t="n">
        <v>-12.2843838522921</v>
      </c>
      <c r="AI31" s="1579" t="n">
        <v>-13.9526180183317</v>
      </c>
      <c r="AJ31" s="1579" t="n">
        <v>-10.4539848811334</v>
      </c>
      <c r="AK31" s="1575" t="n">
        <v>-14.1133176243773</v>
      </c>
      <c r="AL31" s="1579" t="n">
        <v>-15.6754364764948</v>
      </c>
      <c r="AM31" s="1579" t="n">
        <v>-12.466315260936</v>
      </c>
      <c r="AN31" s="1575" t="n">
        <v>-4.242869229753</v>
      </c>
      <c r="AO31" s="1579" t="n">
        <v>-3.11565389475228</v>
      </c>
      <c r="AP31" s="1579" t="n">
        <v>-5.38776494110143</v>
      </c>
      <c r="AQ31" s="1579" t="n">
        <v>-2.52650561512914</v>
      </c>
      <c r="AR31" s="1579" t="n">
        <v>-5.09846979892057</v>
      </c>
      <c r="AS31" s="1579" t="n">
        <v>-2.10989164968763</v>
      </c>
      <c r="AT31" s="1579" t="n">
        <v>-2.69386314173139</v>
      </c>
      <c r="AU31" s="1579" t="n">
        <v>-2.83889075457462</v>
      </c>
      <c r="AV31" s="1579" t="n">
        <v>-3.38908989454456</v>
      </c>
      <c r="AW31" s="1579" t="n">
        <v>-3.6995198048105</v>
      </c>
      <c r="AX31" s="1579" t="n">
        <v>-4.6413071191956</v>
      </c>
      <c r="AY31" s="1579" t="n">
        <v>-5.84874902788023</v>
      </c>
      <c r="AZ31" s="1579" t="n">
        <v>-6.93946806535855</v>
      </c>
      <c r="BA31" s="1579" t="n">
        <v>-6.25359188899565</v>
      </c>
      <c r="BB31" s="1579" t="n">
        <v>-5.02225279294715</v>
      </c>
      <c r="BC31" s="1631" t="n">
        <v>-5.76752749160379</v>
      </c>
      <c r="BD31" s="1632" t="n">
        <v>-5.44978111200583</v>
      </c>
      <c r="BE31" s="1632" t="n">
        <v>-6.09800808471189</v>
      </c>
      <c r="BF31" s="1632" t="n">
        <v>-5.21011946650577</v>
      </c>
      <c r="BG31" s="1632" t="n">
        <v>-4.75727140301009</v>
      </c>
      <c r="BH31" s="1632" t="n">
        <v>-4.36413325528722</v>
      </c>
      <c r="BI31" s="1632" t="n">
        <v>-6.99018339140162</v>
      </c>
      <c r="BJ31" s="1632" t="n">
        <v>-4.48731155179389</v>
      </c>
      <c r="BK31" s="1632" t="n">
        <v>-6.88058117421863</v>
      </c>
      <c r="BL31" s="1632" t="n">
        <v>-8.58874741439131</v>
      </c>
      <c r="BM31" s="1632" t="n">
        <v>-5.11908731235635</v>
      </c>
      <c r="BN31" s="1632" t="n">
        <v>-7.20283401504254</v>
      </c>
      <c r="BO31" s="1632" t="n">
        <v>-3.96033193800669</v>
      </c>
      <c r="BP31" s="1632" t="n">
        <v>-5.02584672597188</v>
      </c>
      <c r="BQ31" s="1632" t="n">
        <v>-6.41426118589461</v>
      </c>
      <c r="BR31" s="1631" t="n">
        <v>-5.97114673411295</v>
      </c>
      <c r="BS31" s="1632" t="n">
        <v>-7.0939175991293</v>
      </c>
      <c r="BT31" s="1632" t="n">
        <v>-4.79531759469771</v>
      </c>
      <c r="BU31" s="1632" t="n">
        <v>-6.8708024389598</v>
      </c>
      <c r="BV31" s="1632" t="n">
        <v>-7.19658803917042</v>
      </c>
      <c r="BW31" s="1632" t="n">
        <v>-7.62861697573971</v>
      </c>
      <c r="BX31" s="1632" t="n">
        <v>-7.84086434894313</v>
      </c>
      <c r="BY31" s="1632" t="n">
        <v>-6.37075042655798</v>
      </c>
      <c r="BZ31" s="1632" t="n">
        <v>-6.63261713232457</v>
      </c>
      <c r="CA31" s="1632" t="n">
        <v>-5.33477452232168</v>
      </c>
      <c r="CB31" s="1632" t="n">
        <v>-5.44062609516307</v>
      </c>
      <c r="CC31" s="1632" t="n">
        <v>-5.76178052504035</v>
      </c>
      <c r="CD31" s="1632" t="n">
        <v>-5.68043802492557</v>
      </c>
      <c r="CE31" s="1632" t="n">
        <v>-2.03896757309371</v>
      </c>
      <c r="CF31" s="1632" t="n">
        <v>-4.33835408295412</v>
      </c>
      <c r="CG31" s="1631" t="n">
        <v>-5.8548131742386</v>
      </c>
      <c r="CH31" s="1632" t="n">
        <v>-6.40299795598021</v>
      </c>
      <c r="CI31" s="1632" t="n">
        <v>-5.29458377214869</v>
      </c>
      <c r="CJ31" s="1632" t="n">
        <v>-8.04556451030114</v>
      </c>
      <c r="CK31" s="1632" t="n">
        <v>-5.18991159991589</v>
      </c>
      <c r="CL31" s="1632" t="n">
        <v>-6.94255500214788</v>
      </c>
      <c r="CM31" s="1632" t="n">
        <v>-5.1131461959674</v>
      </c>
      <c r="CN31" s="1632" t="n">
        <v>-6.78098830811632</v>
      </c>
      <c r="CO31" s="1632" t="n">
        <v>-6.33673853800759</v>
      </c>
      <c r="CP31" s="1632" t="n">
        <v>-2.74833727442344</v>
      </c>
      <c r="CQ31" s="1632" t="n">
        <v>-5.68988208645445</v>
      </c>
      <c r="CR31" s="1632" t="n">
        <v>-7.33150572740584</v>
      </c>
      <c r="CS31" s="1632" t="n">
        <v>-1.0447971451488</v>
      </c>
      <c r="CT31" s="1632" t="n">
        <v>-8.68061097878353</v>
      </c>
      <c r="CU31" s="1839" t="n">
        <v>-6.38496691691216</v>
      </c>
      <c r="CV31" s="1631" t="n">
        <v>-6.3749500511484</v>
      </c>
      <c r="CW31" s="1632" t="n">
        <v>-5.27738638489605</v>
      </c>
      <c r="CX31" s="1632" t="n">
        <v>-7.48350127529966</v>
      </c>
      <c r="CY31" s="1632" t="n">
        <v>-3.28638728767465</v>
      </c>
      <c r="CZ31" s="1632" t="n">
        <v>-4.80289688336563</v>
      </c>
      <c r="DA31" s="1632" t="n">
        <v>-6.25478248682445</v>
      </c>
      <c r="DB31" s="1632" t="n">
        <v>-4.89354726306115</v>
      </c>
      <c r="DC31" s="1632" t="n">
        <v>-5.70781360814409</v>
      </c>
      <c r="DD31" s="1632" t="n">
        <v>-6.74170440070371</v>
      </c>
      <c r="DE31" s="1632" t="n">
        <v>-8.61825027949583</v>
      </c>
      <c r="DF31" s="1632" t="n">
        <v>-6.70192532034479</v>
      </c>
      <c r="DG31" s="1632" t="n">
        <v>-5.40632519834239</v>
      </c>
      <c r="DH31" s="1632" t="n">
        <v>-9.8240857107658</v>
      </c>
      <c r="DI31" s="1632" t="n">
        <v>-7.01082348782226</v>
      </c>
      <c r="DJ31" s="1633" t="n">
        <v>-7.10914029523462</v>
      </c>
      <c r="DK31" s="1631" t="n">
        <v>-6.03599203388039</v>
      </c>
      <c r="DL31" s="1632" t="n">
        <v>-6.23706144864212</v>
      </c>
      <c r="DM31" s="1632" t="n">
        <v>-5.8280671143112</v>
      </c>
      <c r="DN31" s="1632" t="n">
        <v>-5.92759438420238</v>
      </c>
      <c r="DO31" s="1632" t="n">
        <v>-6.83814409088375</v>
      </c>
      <c r="DP31" s="1632" t="n">
        <v>-6.51935389776289</v>
      </c>
      <c r="DQ31" s="1632" t="n">
        <v>-6.23797762576587</v>
      </c>
      <c r="DR31" s="1632" t="n">
        <v>-7.4357301107519</v>
      </c>
      <c r="DS31" s="1632" t="n">
        <v>-4.35318094172158</v>
      </c>
      <c r="DT31" s="1632" t="n">
        <v>-5.79370837235528</v>
      </c>
      <c r="DU31" s="1632" t="n">
        <v>-6.98235511450278</v>
      </c>
      <c r="DV31" s="1632" t="n">
        <v>-3.99183275884326</v>
      </c>
      <c r="DW31" s="1632" t="n">
        <v>-6.7644671960358</v>
      </c>
      <c r="DX31" s="1632" t="n">
        <v>-6.67204018556091</v>
      </c>
      <c r="DY31" s="1633" t="n">
        <v>-4.82627511891594</v>
      </c>
      <c r="DZ31" s="1631" t="n">
        <v>-6.90409943813539</v>
      </c>
      <c r="EA31" s="1632" t="n">
        <v>-7.24816941970972</v>
      </c>
      <c r="EB31" s="1632" t="n">
        <v>-6.47681477800234</v>
      </c>
      <c r="EC31" s="1632" t="n">
        <v>-5.40850340354326</v>
      </c>
      <c r="ED31" s="1632" t="n">
        <v>-6.26176265123148</v>
      </c>
      <c r="EE31" s="1632" t="n">
        <v>-6.89350701920423</v>
      </c>
      <c r="EF31" s="1632" t="n">
        <v>-8.65211999194634</v>
      </c>
      <c r="EG31" s="1632" t="n">
        <v>-8.24753141095291</v>
      </c>
      <c r="EH31" s="1632" t="n">
        <v>-8.04803088358112</v>
      </c>
      <c r="EI31" s="1632" t="n">
        <v>-7.35162484852947</v>
      </c>
      <c r="EJ31" s="1632" t="n">
        <v>-7.13333148615792</v>
      </c>
      <c r="EK31" s="1632" t="n">
        <v>-7.07776530993509</v>
      </c>
      <c r="EL31" s="1632" t="n">
        <v>-7.89993513335593</v>
      </c>
      <c r="EM31" s="1632" t="n">
        <v>-2.62161075114166</v>
      </c>
      <c r="EN31" s="1633" t="e">
        <f aca="false"/>
        <v>#DIV/0!</v>
      </c>
      <c r="EO31" s="1807"/>
      <c r="EP31" s="1767"/>
      <c r="EQ31" s="1798" t="n">
        <v>-0.529149386986994</v>
      </c>
      <c r="ER31" s="1799"/>
      <c r="ES31" s="148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7"/>
      <c r="O32" s="1334"/>
      <c r="P32" s="1470"/>
      <c r="Q32" s="1767"/>
      <c r="R32" s="1643"/>
      <c r="S32" s="1643"/>
      <c r="T32" s="1643"/>
      <c r="U32" s="1854" t="s">
        <v>509</v>
      </c>
      <c r="V32" s="1855"/>
      <c r="W32" s="1855"/>
      <c r="X32" s="1856"/>
      <c r="Y32" s="1857"/>
      <c r="Z32" s="1858" t="n">
        <v>2.00998526839542</v>
      </c>
      <c r="AA32" s="1677" t="n">
        <v>1.30133711433715</v>
      </c>
      <c r="AB32" s="1858" t="n">
        <v>2.99375700601019</v>
      </c>
      <c r="AC32" s="1858" t="n">
        <v>1.39883352687944</v>
      </c>
      <c r="AD32" s="1674" t="n">
        <v>2.32049344040817</v>
      </c>
      <c r="AE32" s="1859" t="n">
        <v>1.31226413392573</v>
      </c>
      <c r="AF32" s="1548"/>
      <c r="AG32" s="1548"/>
      <c r="AH32" s="1547" t="n">
        <v>3.50020291972912</v>
      </c>
      <c r="AI32" s="1548" t="n">
        <v>3.76962814502348</v>
      </c>
      <c r="AJ32" s="1548" t="n">
        <v>3.22207402404142</v>
      </c>
      <c r="AK32" s="1547" t="n">
        <v>2.83978934855496</v>
      </c>
      <c r="AL32" s="1548" t="n">
        <v>2.83455234796453</v>
      </c>
      <c r="AM32" s="1548" t="n">
        <v>2.84959278765984</v>
      </c>
      <c r="AN32" s="1547" t="n">
        <v>3.08108507477674</v>
      </c>
      <c r="AO32" s="1548" t="n">
        <v>3.20587812118218</v>
      </c>
      <c r="AP32" s="1548" t="n">
        <v>2.95783484216083</v>
      </c>
      <c r="AQ32" s="1548" t="n">
        <v>3.37184863685851</v>
      </c>
      <c r="AR32" s="1548" t="n">
        <v>1.94336320417075</v>
      </c>
      <c r="AS32" s="1548" t="n">
        <v>4.74223549527191</v>
      </c>
      <c r="AT32" s="1548" t="n">
        <v>3.15340464830511</v>
      </c>
      <c r="AU32" s="1548" t="n">
        <v>3.48488299966225</v>
      </c>
      <c r="AV32" s="1548" t="n">
        <v>2.52967996363069</v>
      </c>
      <c r="AW32" s="1548" t="n">
        <v>2.29040069744557</v>
      </c>
      <c r="AX32" s="1548" t="n">
        <v>3.60138549360514</v>
      </c>
      <c r="AY32" s="1548" t="n">
        <v>2.84642854682939</v>
      </c>
      <c r="AZ32" s="1548" t="n">
        <v>2.77700287826814</v>
      </c>
      <c r="BA32" s="1548" t="n">
        <v>2.91391539321433</v>
      </c>
      <c r="BB32" s="1548" t="n">
        <v>3.31354585514307</v>
      </c>
      <c r="BC32" s="1859" t="n">
        <v>5.41163511355258</v>
      </c>
      <c r="BD32" s="1676" t="n">
        <v>5.34912519059749</v>
      </c>
      <c r="BE32" s="1676" t="n">
        <v>5.48064060505415</v>
      </c>
      <c r="BF32" s="1676" t="n">
        <v>4.94581764870248</v>
      </c>
      <c r="BG32" s="1676" t="n">
        <v>5.44841656751867</v>
      </c>
      <c r="BH32" s="1676" t="n">
        <v>4.95762931556008</v>
      </c>
      <c r="BI32" s="1676" t="n">
        <v>4.52653679417234</v>
      </c>
      <c r="BJ32" s="1676" t="n">
        <v>6.20061004992003</v>
      </c>
      <c r="BK32" s="1676" t="n">
        <v>6.04876714585245</v>
      </c>
      <c r="BL32" s="1676" t="n">
        <v>4.54280256985846</v>
      </c>
      <c r="BM32" s="1676" t="n">
        <v>6.70613599268186</v>
      </c>
      <c r="BN32" s="1676" t="n">
        <v>5.35152546373086</v>
      </c>
      <c r="BO32" s="1676" t="n">
        <v>5.86802430338815</v>
      </c>
      <c r="BP32" s="1676" t="n">
        <v>5.63163997727862</v>
      </c>
      <c r="BQ32" s="1676" t="n">
        <v>4.85663289772986</v>
      </c>
      <c r="BR32" s="1859" t="n">
        <v>2.60773125477836</v>
      </c>
      <c r="BS32" s="1676" t="n">
        <v>2.78250243088591</v>
      </c>
      <c r="BT32" s="1676" t="n">
        <v>2.42862607694803</v>
      </c>
      <c r="BU32" s="1676" t="n">
        <v>2.84130010445278</v>
      </c>
      <c r="BV32" s="1676" t="n">
        <v>3.39572376787369</v>
      </c>
      <c r="BW32" s="1676" t="n">
        <v>2.93947976385807</v>
      </c>
      <c r="BX32" s="1676" t="n">
        <v>1.65298268216099</v>
      </c>
      <c r="BY32" s="1676" t="n">
        <v>3.49635476399239</v>
      </c>
      <c r="BZ32" s="1676" t="n">
        <v>2.37885189677922</v>
      </c>
      <c r="CA32" s="1676" t="n">
        <v>2.59666058903576</v>
      </c>
      <c r="CB32" s="1676" t="n">
        <v>2.22717258069207</v>
      </c>
      <c r="CC32" s="1676" t="n">
        <v>2.21875253235178</v>
      </c>
      <c r="CD32" s="1676" t="n">
        <v>2.53380322228176</v>
      </c>
      <c r="CE32" s="1676" t="n">
        <v>2.87769422802426</v>
      </c>
      <c r="CF32" s="1676" t="n">
        <v>2.06899575762871</v>
      </c>
      <c r="CG32" s="1859" t="n">
        <v>3.50555755986524</v>
      </c>
      <c r="CH32" s="1676" t="n">
        <v>3.48572528353608</v>
      </c>
      <c r="CI32" s="1676" t="n">
        <v>3.52744917779406</v>
      </c>
      <c r="CJ32" s="1676" t="n">
        <v>2.83926413387827</v>
      </c>
      <c r="CK32" s="1676" t="n">
        <v>5.07051035058306</v>
      </c>
      <c r="CL32" s="1676" t="n">
        <v>1.97003841006889</v>
      </c>
      <c r="CM32" s="1676" t="n">
        <v>4.86590466901953</v>
      </c>
      <c r="CN32" s="1676" t="n">
        <v>3.47767032793438</v>
      </c>
      <c r="CO32" s="1676" t="n">
        <v>2.67500374101008</v>
      </c>
      <c r="CP32" s="1676" t="n">
        <v>5.68026832280466</v>
      </c>
      <c r="CQ32" s="1676" t="n">
        <v>4.13054070537673</v>
      </c>
      <c r="CR32" s="1676" t="n">
        <v>3.08119231099546</v>
      </c>
      <c r="CS32" s="1676" t="n">
        <v>3.03364373625077</v>
      </c>
      <c r="CT32" s="1676" t="n">
        <v>2.61414877833583</v>
      </c>
      <c r="CU32" s="1860" t="n">
        <v>2.70628808543529</v>
      </c>
      <c r="CV32" s="1859" t="n">
        <v>1.89528516115325</v>
      </c>
      <c r="CW32" s="1676" t="n">
        <v>2.19689570236403</v>
      </c>
      <c r="CX32" s="1676" t="n">
        <v>1.60065677046264</v>
      </c>
      <c r="CY32" s="1676" t="n">
        <v>3.55462629232615</v>
      </c>
      <c r="CZ32" s="1676" t="n">
        <v>1.9738290101023</v>
      </c>
      <c r="DA32" s="1676" t="n">
        <v>1.82490022625523</v>
      </c>
      <c r="DB32" s="1676" t="n">
        <v>2.79178266190312</v>
      </c>
      <c r="DC32" s="1676" t="n">
        <v>1.03495945072938</v>
      </c>
      <c r="DD32" s="1676" t="n">
        <v>2.05878455247206</v>
      </c>
      <c r="DE32" s="1676" t="n">
        <v>1.21385182613261</v>
      </c>
      <c r="DF32" s="1676" t="n">
        <v>0.863633253668383</v>
      </c>
      <c r="DG32" s="1676" t="n">
        <v>2.19891631137739</v>
      </c>
      <c r="DH32" s="1676" t="n">
        <v>2.12167905541982</v>
      </c>
      <c r="DI32" s="1676" t="n">
        <v>1.46644716130984</v>
      </c>
      <c r="DJ32" s="1679" t="n">
        <v>1.73572176106545</v>
      </c>
      <c r="DK32" s="1859" t="n">
        <v>2.40818937060627</v>
      </c>
      <c r="DL32" s="1676" t="n">
        <v>2.20684938604978</v>
      </c>
      <c r="DM32" s="1676" t="n">
        <v>2.60341004354239</v>
      </c>
      <c r="DN32" s="1676" t="n">
        <v>1.5738911431296</v>
      </c>
      <c r="DO32" s="1676" t="n">
        <v>1.1536461559319</v>
      </c>
      <c r="DP32" s="1676" t="n">
        <v>3.05923060474673</v>
      </c>
      <c r="DQ32" s="1676" t="n">
        <v>2.06559295787232</v>
      </c>
      <c r="DR32" s="1676" t="n">
        <v>1.75286412524516</v>
      </c>
      <c r="DS32" s="1676" t="n">
        <v>3.69339417067189</v>
      </c>
      <c r="DT32" s="1676" t="n">
        <v>2.52398742170687</v>
      </c>
      <c r="DU32" s="1676" t="n">
        <v>1.15821555758555</v>
      </c>
      <c r="DV32" s="1676" t="n">
        <v>2.87307407636215</v>
      </c>
      <c r="DW32" s="1676" t="n">
        <v>2.36005302439495</v>
      </c>
      <c r="DX32" s="1676" t="n">
        <v>2.62037633401209</v>
      </c>
      <c r="DY32" s="1679" t="n">
        <v>4.03726081907001</v>
      </c>
      <c r="DZ32" s="1859" t="n">
        <v>1.81292403722173</v>
      </c>
      <c r="EA32" s="1676" t="n">
        <v>1.62347308190076</v>
      </c>
      <c r="EB32" s="1676" t="n">
        <v>2.03440747429637</v>
      </c>
      <c r="EC32" s="1676" t="n">
        <v>2.25158558088268</v>
      </c>
      <c r="ED32" s="1676" t="n">
        <v>0.28800606379904</v>
      </c>
      <c r="EE32" s="1676" t="n">
        <v>2.91919682451896</v>
      </c>
      <c r="EF32" s="1676" t="n">
        <v>1.58192397768868</v>
      </c>
      <c r="EG32" s="1676" t="n">
        <v>1.919676064239</v>
      </c>
      <c r="EH32" s="1676" t="n">
        <v>0.784076390526689</v>
      </c>
      <c r="EI32" s="1676" t="n">
        <v>0.935144867611726</v>
      </c>
      <c r="EJ32" s="1676" t="n">
        <v>2.69930416580395</v>
      </c>
      <c r="EK32" s="1676" t="n">
        <v>1.96888569153115</v>
      </c>
      <c r="EL32" s="1676" t="n">
        <v>2.1357018296106</v>
      </c>
      <c r="EM32" s="1676" t="n">
        <v>2.42623285059769</v>
      </c>
      <c r="EN32" s="1679" t="e">
        <f aca="false"/>
        <v>#DIV/0!</v>
      </c>
      <c r="EO32" s="1797"/>
      <c r="EP32" s="1767"/>
      <c r="EQ32" s="1861" t="n">
        <v>-0.0823611239315181</v>
      </c>
      <c r="ER32" s="1799"/>
      <c r="ES32" s="148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7"/>
      <c r="O33" s="1334"/>
      <c r="P33" s="1470"/>
      <c r="Q33" s="1767"/>
      <c r="R33" s="1862" t="s">
        <v>199</v>
      </c>
      <c r="S33" s="1862"/>
      <c r="T33" s="1862"/>
      <c r="U33" s="1608" t="s">
        <v>511</v>
      </c>
      <c r="V33" s="1841"/>
      <c r="W33" s="1841"/>
      <c r="X33" s="1842"/>
      <c r="Y33" s="1843"/>
      <c r="Z33" s="1611" t="n">
        <v>-0.063136946582476</v>
      </c>
      <c r="AA33" s="1612" t="n">
        <v>-1.41404210698902</v>
      </c>
      <c r="AB33" s="1611" t="n">
        <v>-0.869820391425957</v>
      </c>
      <c r="AC33" s="1611" t="n">
        <v>-0.104808866253525</v>
      </c>
      <c r="AD33" s="1613" t="n">
        <v>-0.0394648733947567</v>
      </c>
      <c r="AE33" s="1613" t="n">
        <v>-1.23268008493426</v>
      </c>
      <c r="AF33" s="1559"/>
      <c r="AG33" s="1559"/>
      <c r="AH33" s="1558" t="n">
        <v>-0.612705933902868</v>
      </c>
      <c r="AI33" s="1559" t="n">
        <v>-1.33805930181238</v>
      </c>
      <c r="AJ33" s="1559" t="n">
        <v>0.116194741144993</v>
      </c>
      <c r="AK33" s="1558" t="n">
        <v>-0.884126533720908</v>
      </c>
      <c r="AL33" s="1559" t="n">
        <v>-0.632469415083392</v>
      </c>
      <c r="AM33" s="1559" t="n">
        <v>-1.13334100654556</v>
      </c>
      <c r="AN33" s="1558" t="n">
        <v>0.185274853479411</v>
      </c>
      <c r="AO33" s="1559" t="n">
        <v>0.104784102327615</v>
      </c>
      <c r="AP33" s="1559" t="n">
        <v>0.265388160454272</v>
      </c>
      <c r="AQ33" s="1559" t="n">
        <v>1.09884413601469</v>
      </c>
      <c r="AR33" s="1559" t="n">
        <v>-0.419760449891526</v>
      </c>
      <c r="AS33" s="1559" t="n">
        <v>0.0842307885446925</v>
      </c>
      <c r="AT33" s="1559" t="n">
        <v>0.150759317200877</v>
      </c>
      <c r="AU33" s="1559" t="n">
        <v>0.0657296275967889</v>
      </c>
      <c r="AV33" s="1559" t="n">
        <v>-0.322816282844307</v>
      </c>
      <c r="AW33" s="1559" t="n">
        <v>-0.27774776484687</v>
      </c>
      <c r="AX33" s="1559" t="n">
        <v>-0.386310891412478</v>
      </c>
      <c r="AY33" s="1559" t="n">
        <v>0.0420384730146273</v>
      </c>
      <c r="AZ33" s="1559" t="n">
        <v>0.756530373862741</v>
      </c>
      <c r="BA33" s="1559" t="n">
        <v>0.799653532588018</v>
      </c>
      <c r="BB33" s="1559" t="n">
        <v>0.667432848510807</v>
      </c>
      <c r="BC33" s="1613" t="n">
        <v>0.827966374473577</v>
      </c>
      <c r="BD33" s="1614" t="n">
        <v>1.27139811126211</v>
      </c>
      <c r="BE33" s="1614" t="n">
        <v>0.38732096968217</v>
      </c>
      <c r="BF33" s="1614" t="n">
        <v>0.451757415986953</v>
      </c>
      <c r="BG33" s="1614" t="n">
        <v>1.66168407824219</v>
      </c>
      <c r="BH33" s="1614" t="n">
        <v>1.03722721274597</v>
      </c>
      <c r="BI33" s="1614" t="n">
        <v>0.854426510542616</v>
      </c>
      <c r="BJ33" s="1614" t="n">
        <v>1.72850979999943</v>
      </c>
      <c r="BK33" s="1614" t="n">
        <v>1.8867424706587</v>
      </c>
      <c r="BL33" s="1614" t="n">
        <v>1.07835489502814</v>
      </c>
      <c r="BM33" s="1614" t="n">
        <v>0.996407205328942</v>
      </c>
      <c r="BN33" s="1614" t="n">
        <v>0.517762871116467</v>
      </c>
      <c r="BO33" s="1614" t="n">
        <v>0.376397007400975</v>
      </c>
      <c r="BP33" s="1614" t="n">
        <v>0.129185298827639</v>
      </c>
      <c r="BQ33" s="1614" t="n">
        <v>-0.741997476083012</v>
      </c>
      <c r="BR33" s="1613" t="n">
        <v>-0.424891495982915</v>
      </c>
      <c r="BS33" s="1614" t="n">
        <v>-0.913553013323409</v>
      </c>
      <c r="BT33" s="1614" t="n">
        <v>0.0649759204436995</v>
      </c>
      <c r="BU33" s="1614" t="n">
        <v>-0.299364284461445</v>
      </c>
      <c r="BV33" s="1614" t="n">
        <v>-1.371303640127</v>
      </c>
      <c r="BW33" s="1614" t="n">
        <v>-1.07627746481314</v>
      </c>
      <c r="BX33" s="1614" t="n">
        <v>-0.3325507339071</v>
      </c>
      <c r="BY33" s="1614" t="n">
        <v>-1.01284243432918</v>
      </c>
      <c r="BZ33" s="1614" t="n">
        <v>-1.38244836653563</v>
      </c>
      <c r="CA33" s="1614" t="n">
        <v>-0.53414095458687</v>
      </c>
      <c r="CB33" s="1614" t="n">
        <v>-0.948023063358883</v>
      </c>
      <c r="CC33" s="1614" t="n">
        <v>-0.811969312636485</v>
      </c>
      <c r="CD33" s="1614" t="n">
        <v>-0.396401903724741</v>
      </c>
      <c r="CE33" s="1614" t="n">
        <v>3.28865877494842</v>
      </c>
      <c r="CF33" s="1614" t="n">
        <v>-0.0292498516531126</v>
      </c>
      <c r="CG33" s="1613" t="n">
        <v>-0.93928611448526</v>
      </c>
      <c r="CH33" s="1614" t="n">
        <v>-0.769908416789067</v>
      </c>
      <c r="CI33" s="1614" t="n">
        <v>-1.10742137460446</v>
      </c>
      <c r="CJ33" s="1614" t="n">
        <v>-0.347701827406532</v>
      </c>
      <c r="CK33" s="1614" t="n">
        <v>-0.525469822395586</v>
      </c>
      <c r="CL33" s="1614" t="n">
        <v>-1.03251116514669</v>
      </c>
      <c r="CM33" s="1614" t="n">
        <v>-1.30956645207257</v>
      </c>
      <c r="CN33" s="1614" t="n">
        <v>-0.963242648070606</v>
      </c>
      <c r="CO33" s="1614" t="n">
        <v>-0.413847359273145</v>
      </c>
      <c r="CP33" s="1614" t="n">
        <v>-0.460487131546483</v>
      </c>
      <c r="CQ33" s="1614" t="n">
        <v>-0.23114997004009</v>
      </c>
      <c r="CR33" s="1614" t="n">
        <v>0.104533817034569</v>
      </c>
      <c r="CS33" s="1614" t="n">
        <v>-1.05203329796243</v>
      </c>
      <c r="CT33" s="1614" t="n">
        <v>-4.58348762310706</v>
      </c>
      <c r="CU33" s="1844" t="n">
        <v>-0.490681130385839</v>
      </c>
      <c r="CV33" s="1613" t="n">
        <v>-0.511184929569863</v>
      </c>
      <c r="CW33" s="1614" t="n">
        <v>-0.326118662655162</v>
      </c>
      <c r="CX33" s="1614" t="n">
        <v>-0.695520662609594</v>
      </c>
      <c r="CY33" s="1614" t="n">
        <v>-0.680766092179219</v>
      </c>
      <c r="CZ33" s="1614" t="n">
        <v>-0.387839402145418</v>
      </c>
      <c r="DA33" s="1614" t="n">
        <v>-0.114052929606479</v>
      </c>
      <c r="DB33" s="1614" t="n">
        <v>-0.074193639118858</v>
      </c>
      <c r="DC33" s="1614" t="n">
        <v>-0.37093969297427</v>
      </c>
      <c r="DD33" s="1614" t="n">
        <v>-0.334193077179412</v>
      </c>
      <c r="DE33" s="1614" t="n">
        <v>-0.962371225136971</v>
      </c>
      <c r="DF33" s="1614" t="n">
        <v>-0.474365689937339</v>
      </c>
      <c r="DG33" s="1614" t="n">
        <v>-0.833897499406977</v>
      </c>
      <c r="DH33" s="1614" t="n">
        <v>-0.74140041675449</v>
      </c>
      <c r="DI33" s="1614" t="n">
        <v>-0.548686223154704</v>
      </c>
      <c r="DJ33" s="1615" t="n">
        <v>-0.598946763380293</v>
      </c>
      <c r="DK33" s="1613" t="n">
        <v>-0.637375696412756</v>
      </c>
      <c r="DL33" s="1614" t="n">
        <v>-0.988877928604703</v>
      </c>
      <c r="DM33" s="1614" t="n">
        <v>-0.285958601275016</v>
      </c>
      <c r="DN33" s="1614" t="n">
        <v>-1.19039770633471</v>
      </c>
      <c r="DO33" s="1614" t="n">
        <v>-0.860363358816407</v>
      </c>
      <c r="DP33" s="1614" t="n">
        <v>-0.706394741925831</v>
      </c>
      <c r="DQ33" s="1614" t="n">
        <v>-1.25982904979755</v>
      </c>
      <c r="DR33" s="1614" t="n">
        <v>-1.01487417117349</v>
      </c>
      <c r="DS33" s="1614" t="n">
        <v>-0.895993628374814</v>
      </c>
      <c r="DT33" s="1614" t="n">
        <v>-0.668418983912666</v>
      </c>
      <c r="DU33" s="1614" t="n">
        <v>-0.948090329680562</v>
      </c>
      <c r="DV33" s="1614" t="n">
        <v>-0.515919381296204</v>
      </c>
      <c r="DW33" s="1614" t="n">
        <v>0.225127049896723</v>
      </c>
      <c r="DX33" s="1614" t="n">
        <v>-0.018704943806358</v>
      </c>
      <c r="DY33" s="1615" t="n">
        <v>0.201253034769522</v>
      </c>
      <c r="DZ33" s="1613" t="n">
        <v>0.251384868358517</v>
      </c>
      <c r="EA33" s="1614" t="n">
        <v>0.0529529059224654</v>
      </c>
      <c r="EB33" s="1614" t="n">
        <v>0.48936832637223</v>
      </c>
      <c r="EC33" s="1614" t="n">
        <v>0.436497459727891</v>
      </c>
      <c r="ED33" s="1614" t="n">
        <v>-0.00731672307905384</v>
      </c>
      <c r="EE33" s="1614" t="n">
        <v>-0.027166029347192</v>
      </c>
      <c r="EF33" s="1614" t="n">
        <v>-0.0776706964438212</v>
      </c>
      <c r="EG33" s="1614" t="n">
        <v>0.422140477467425</v>
      </c>
      <c r="EH33" s="1614" t="n">
        <v>-0.434134541557807</v>
      </c>
      <c r="EI33" s="1614" t="n">
        <v>-0.0117837104951835</v>
      </c>
      <c r="EJ33" s="1614" t="n">
        <v>-0.0901743527217502</v>
      </c>
      <c r="EK33" s="1614" t="n">
        <v>-0.105458935143765</v>
      </c>
      <c r="EL33" s="1614" t="n">
        <v>-0.392616261103196</v>
      </c>
      <c r="EM33" s="1614" t="n">
        <v>3.20186633841777</v>
      </c>
      <c r="EN33" s="1615" t="e">
        <f aca="false"/>
        <v>#DIV/0!</v>
      </c>
      <c r="EO33" s="1804"/>
      <c r="EP33" s="1767"/>
      <c r="EQ33" s="1805" t="n">
        <v>0.762569797928381</v>
      </c>
      <c r="ER33" s="1799"/>
      <c r="ES33" s="148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7"/>
      <c r="O34" s="1334"/>
      <c r="P34" s="1470"/>
      <c r="Q34" s="1767"/>
      <c r="R34" s="1758"/>
      <c r="S34" s="1758"/>
      <c r="T34" s="1758"/>
      <c r="U34" s="1851" t="s">
        <v>512</v>
      </c>
      <c r="V34" s="1648"/>
      <c r="W34" s="1648"/>
      <c r="X34" s="1852"/>
      <c r="Y34" s="1832"/>
      <c r="Z34" s="1853" t="n">
        <v>1.94557927848773</v>
      </c>
      <c r="AA34" s="1799" t="n">
        <v>-0.131106447402474</v>
      </c>
      <c r="AB34" s="1853" t="n">
        <v>2.09789630567621</v>
      </c>
      <c r="AC34" s="1853" t="n">
        <v>1.29255855906563</v>
      </c>
      <c r="AD34" s="1631" t="n">
        <v>2.28011278721501</v>
      </c>
      <c r="AE34" s="1631" t="n">
        <v>0.0634080303508089</v>
      </c>
      <c r="AF34" s="1579"/>
      <c r="AG34" s="1579"/>
      <c r="AH34" s="1575" t="n">
        <v>2.86605103483841</v>
      </c>
      <c r="AI34" s="1579" t="n">
        <v>2.38112898317289</v>
      </c>
      <c r="AJ34" s="1579" t="n">
        <v>3.34201264575813</v>
      </c>
      <c r="AK34" s="1575" t="n">
        <v>1.93055548370169</v>
      </c>
      <c r="AL34" s="1579" t="n">
        <v>2.18415525622575</v>
      </c>
      <c r="AM34" s="1579" t="n">
        <v>1.68395617753214</v>
      </c>
      <c r="AN34" s="1575" t="n">
        <v>3.27206840411403</v>
      </c>
      <c r="AO34" s="1579" t="n">
        <v>3.31402147412077</v>
      </c>
      <c r="AP34" s="1579" t="n">
        <v>3.231072746092</v>
      </c>
      <c r="AQ34" s="1579" t="n">
        <v>4.50774413389461</v>
      </c>
      <c r="AR34" s="1579" t="n">
        <v>1.51544528415035</v>
      </c>
      <c r="AS34" s="1579" t="n">
        <v>4.83046070616895</v>
      </c>
      <c r="AT34" s="1579" t="n">
        <v>3.30891801682236</v>
      </c>
      <c r="AU34" s="1579" t="n">
        <v>3.55290322787689</v>
      </c>
      <c r="AV34" s="1579" t="n">
        <v>2.19869746195993</v>
      </c>
      <c r="AW34" s="1579" t="n">
        <v>2.00629139585553</v>
      </c>
      <c r="AX34" s="1579" t="n">
        <v>3.20116205778909</v>
      </c>
      <c r="AY34" s="1579" t="n">
        <v>2.88966361494056</v>
      </c>
      <c r="AZ34" s="1579" t="n">
        <v>3.55454212238804</v>
      </c>
      <c r="BA34" s="1579" t="n">
        <v>3.73687015318083</v>
      </c>
      <c r="BB34" s="1579" t="n">
        <v>4.00309439714157</v>
      </c>
      <c r="BC34" s="1631" t="n">
        <v>6.28440800707557</v>
      </c>
      <c r="BD34" s="1632" t="n">
        <v>6.68853197850192</v>
      </c>
      <c r="BE34" s="1632" t="n">
        <v>5.88918924507262</v>
      </c>
      <c r="BF34" s="1632" t="n">
        <v>5.41991816269867</v>
      </c>
      <c r="BG34" s="1632" t="n">
        <v>7.20063611637964</v>
      </c>
      <c r="BH34" s="1632" t="n">
        <v>6.04627840867407</v>
      </c>
      <c r="BI34" s="1632" t="n">
        <v>5.41963923509383</v>
      </c>
      <c r="BJ34" s="1632" t="n">
        <v>8.03629800229211</v>
      </c>
      <c r="BK34" s="1632" t="n">
        <v>8.0496342752032</v>
      </c>
      <c r="BL34" s="1632" t="n">
        <v>5.67014499877014</v>
      </c>
      <c r="BM34" s="1632" t="n">
        <v>7.76936362024108</v>
      </c>
      <c r="BN34" s="1632" t="n">
        <v>5.89699654673686</v>
      </c>
      <c r="BO34" s="1632" t="n">
        <v>6.26650837866065</v>
      </c>
      <c r="BP34" s="1632" t="n">
        <v>5.7681005270398</v>
      </c>
      <c r="BQ34" s="1632" t="n">
        <v>4.07859932812307</v>
      </c>
      <c r="BR34" s="1631" t="n">
        <v>2.1717597304558</v>
      </c>
      <c r="BS34" s="1632" t="n">
        <v>1.84352978275937</v>
      </c>
      <c r="BT34" s="1632" t="n">
        <v>2.49518001953934</v>
      </c>
      <c r="BU34" s="1632" t="n">
        <v>2.53342998226422</v>
      </c>
      <c r="BV34" s="1632" t="n">
        <v>1.97785444410916</v>
      </c>
      <c r="BW34" s="1632" t="n">
        <v>1.83156534076381</v>
      </c>
      <c r="BX34" s="1632" t="n">
        <v>1.31493494221302</v>
      </c>
      <c r="BY34" s="1632" t="n">
        <v>2.44809976495879</v>
      </c>
      <c r="BZ34" s="1632" t="n">
        <v>0.963517131054292</v>
      </c>
      <c r="CA34" s="1632" t="n">
        <v>2.04864980679123</v>
      </c>
      <c r="CB34" s="1632" t="n">
        <v>1.25803540760743</v>
      </c>
      <c r="CC34" s="1632" t="n">
        <v>1.38876763002926</v>
      </c>
      <c r="CD34" s="1632" t="n">
        <v>2.12735727434727</v>
      </c>
      <c r="CE34" s="1632" t="n">
        <v>6.2609905467188</v>
      </c>
      <c r="CF34" s="1632" t="n">
        <v>2.03914072778579</v>
      </c>
      <c r="CG34" s="1631" t="n">
        <v>2.5333442299849</v>
      </c>
      <c r="CH34" s="1632" t="n">
        <v>2.68897997440289</v>
      </c>
      <c r="CI34" s="1632" t="n">
        <v>2.3809640770164</v>
      </c>
      <c r="CJ34" s="1632" t="n">
        <v>2.48169013319335</v>
      </c>
      <c r="CK34" s="1632" t="n">
        <v>4.51839652645372</v>
      </c>
      <c r="CL34" s="1632" t="n">
        <v>0.917186378380563</v>
      </c>
      <c r="CM34" s="1632" t="n">
        <v>3.49261596181161</v>
      </c>
      <c r="CN34" s="1632" t="n">
        <v>2.48092927610581</v>
      </c>
      <c r="CO34" s="1632" t="n">
        <v>2.25008594939431</v>
      </c>
      <c r="CP34" s="1632" t="n">
        <v>5.19362428659436</v>
      </c>
      <c r="CQ34" s="1632" t="n">
        <v>3.88984299173367</v>
      </c>
      <c r="CR34" s="1632" t="n">
        <v>3.18894701596286</v>
      </c>
      <c r="CS34" s="1632" t="n">
        <v>1.94969549604143</v>
      </c>
      <c r="CT34" s="1632" t="n">
        <v>-2.08915803047586</v>
      </c>
      <c r="CU34" s="1839" t="n">
        <v>2.20232771008033</v>
      </c>
      <c r="CV34" s="1631" t="n">
        <v>1.37441181946716</v>
      </c>
      <c r="CW34" s="1632" t="n">
        <v>1.86361255282439</v>
      </c>
      <c r="CX34" s="1632" t="n">
        <v>0.894003209277039</v>
      </c>
      <c r="CY34" s="1632" t="n">
        <v>2.84966150964507</v>
      </c>
      <c r="CZ34" s="1632" t="n">
        <v>1.57833432132475</v>
      </c>
      <c r="DA34" s="1632" t="n">
        <v>1.70876594447831</v>
      </c>
      <c r="DB34" s="1632" t="n">
        <v>2.7155176976311</v>
      </c>
      <c r="DC34" s="1632" t="n">
        <v>0.660180682346168</v>
      </c>
      <c r="DD34" s="1632" t="n">
        <v>1.71771115984425</v>
      </c>
      <c r="DE34" s="1632" t="n">
        <v>0.239798840305139</v>
      </c>
      <c r="DF34" s="1632" t="n">
        <v>0.385170783888755</v>
      </c>
      <c r="DG34" s="1632" t="n">
        <v>1.34668210383579</v>
      </c>
      <c r="DH34" s="1632" t="n">
        <v>1.36454850130625</v>
      </c>
      <c r="DI34" s="1632" t="n">
        <v>0.909714744611168</v>
      </c>
      <c r="DJ34" s="1633" t="n">
        <v>1.12637894837595</v>
      </c>
      <c r="DK34" s="1631" t="n">
        <v>1.75546446042167</v>
      </c>
      <c r="DL34" s="1632" t="n">
        <v>1.19614841094891</v>
      </c>
      <c r="DM34" s="1632" t="n">
        <v>2.31000676732143</v>
      </c>
      <c r="DN34" s="1632" t="n">
        <v>0.364757872726873</v>
      </c>
      <c r="DO34" s="1632" t="n">
        <v>0.283357248299465</v>
      </c>
      <c r="DP34" s="1632" t="n">
        <v>2.33122561868557</v>
      </c>
      <c r="DQ34" s="1632" t="n">
        <v>0.779740967940934</v>
      </c>
      <c r="DR34" s="1632" t="n">
        <v>0.720200588808795</v>
      </c>
      <c r="DS34" s="1632" t="n">
        <v>2.76430796585709</v>
      </c>
      <c r="DT34" s="1632" t="n">
        <v>1.83869762671596</v>
      </c>
      <c r="DU34" s="1632" t="n">
        <v>0.199144298206666</v>
      </c>
      <c r="DV34" s="1632" t="n">
        <v>2.34233194906701</v>
      </c>
      <c r="DW34" s="1632" t="n">
        <v>2.59049319204152</v>
      </c>
      <c r="DX34" s="1632" t="n">
        <v>2.60118125028495</v>
      </c>
      <c r="DY34" s="1633" t="n">
        <v>4.24663896375948</v>
      </c>
      <c r="DZ34" s="1631" t="n">
        <v>2.06886632228467</v>
      </c>
      <c r="EA34" s="1632" t="n">
        <v>1.67728566399696</v>
      </c>
      <c r="EB34" s="1632" t="n">
        <v>2.53373154647716</v>
      </c>
      <c r="EC34" s="1632" t="n">
        <v>2.69791115447471</v>
      </c>
      <c r="ED34" s="1632" t="n">
        <v>0.280668268113882</v>
      </c>
      <c r="EE34" s="1632" t="n">
        <v>2.89123776530573</v>
      </c>
      <c r="EF34" s="1632" t="n">
        <v>1.50302458987417</v>
      </c>
      <c r="EG34" s="1632" t="n">
        <v>2.34992027140981</v>
      </c>
      <c r="EH34" s="1632" t="n">
        <v>0.34653790252539</v>
      </c>
      <c r="EI34" s="1632" t="n">
        <v>0.92325096235264</v>
      </c>
      <c r="EJ34" s="1632" t="n">
        <v>2.6066957330227</v>
      </c>
      <c r="EK34" s="1632" t="n">
        <v>1.8613503905029</v>
      </c>
      <c r="EL34" s="1632" t="n">
        <v>1.73470045583566</v>
      </c>
      <c r="EM34" s="1632" t="n">
        <v>5.70578392195036</v>
      </c>
      <c r="EN34" s="1633" t="e">
        <f aca="false"/>
        <v>#DIV/0!</v>
      </c>
      <c r="EO34" s="1807"/>
      <c r="EP34" s="1767"/>
      <c r="EQ34" s="1798" t="n">
        <v>0.69445450281751</v>
      </c>
      <c r="ER34" s="1799"/>
      <c r="ES34" s="148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7"/>
      <c r="O35" s="1334"/>
      <c r="P35" s="1470"/>
      <c r="Q35" s="1767"/>
      <c r="R35" s="1863"/>
      <c r="S35" s="1864" t="s">
        <v>287</v>
      </c>
      <c r="T35" s="1864"/>
      <c r="U35" s="1626" t="s">
        <v>509</v>
      </c>
      <c r="V35" s="1835"/>
      <c r="W35" s="1835"/>
      <c r="X35" s="1836"/>
      <c r="Y35" s="1837"/>
      <c r="Z35" s="1629" t="n">
        <v>2.32374711053449</v>
      </c>
      <c r="AA35" s="1630" t="n">
        <v>1.51149564465729</v>
      </c>
      <c r="AB35" s="1629" t="n">
        <v>5.03721015966534</v>
      </c>
      <c r="AC35" s="1629" t="n">
        <v>1.66403189740152</v>
      </c>
      <c r="AD35" s="1838" t="n">
        <v>2.89308259542496</v>
      </c>
      <c r="AE35" s="1838" t="n">
        <v>2.96584802700088</v>
      </c>
      <c r="AF35" s="1589"/>
      <c r="AG35" s="1589"/>
      <c r="AH35" s="1588" t="n">
        <v>5.09505686475651</v>
      </c>
      <c r="AI35" s="1589" t="n">
        <v>5.07001502644184</v>
      </c>
      <c r="AJ35" s="1589" t="n">
        <v>5.12510498228276</v>
      </c>
      <c r="AK35" s="1588" t="n">
        <v>4.44399469403283</v>
      </c>
      <c r="AL35" s="1589" t="n">
        <v>4.77586376270092</v>
      </c>
      <c r="AM35" s="1589" t="n">
        <v>4.11799344458053</v>
      </c>
      <c r="AN35" s="1588" t="n">
        <v>3.33872681895828</v>
      </c>
      <c r="AO35" s="1589" t="n">
        <v>3.81954017504331</v>
      </c>
      <c r="AP35" s="1589" t="n">
        <v>2.87819324189398</v>
      </c>
      <c r="AQ35" s="1589" t="n">
        <v>4.42960320311763</v>
      </c>
      <c r="AR35" s="1589" t="n">
        <v>3.09845552607564</v>
      </c>
      <c r="AS35" s="1589" t="n">
        <v>5.68809562133323</v>
      </c>
      <c r="AT35" s="1589" t="n">
        <v>3.24849371509828</v>
      </c>
      <c r="AU35" s="1589" t="n">
        <v>3.14508816225989</v>
      </c>
      <c r="AV35" s="1589" t="n">
        <v>3.32777154944603</v>
      </c>
      <c r="AW35" s="1589" t="n">
        <v>2.97439642443438</v>
      </c>
      <c r="AX35" s="1589" t="n">
        <v>4.31797256540532</v>
      </c>
      <c r="AY35" s="1589" t="n">
        <v>1.99577868616407</v>
      </c>
      <c r="AZ35" s="1589" t="n">
        <v>1.9186097603515</v>
      </c>
      <c r="BA35" s="1589" t="n">
        <v>3.0130599488793</v>
      </c>
      <c r="BB35" s="1589" t="n">
        <v>3.03241204732798</v>
      </c>
      <c r="BC35" s="1838" t="n">
        <v>7.36399824921232</v>
      </c>
      <c r="BD35" s="1815" t="n">
        <v>6.96918120695196</v>
      </c>
      <c r="BE35" s="1815" t="n">
        <v>7.75969500730058</v>
      </c>
      <c r="BF35" s="1815" t="n">
        <v>6.07021199012192</v>
      </c>
      <c r="BG35" s="1815" t="n">
        <v>6.64353565242175</v>
      </c>
      <c r="BH35" s="1815" t="n">
        <v>5.61358570610935</v>
      </c>
      <c r="BI35" s="1815" t="n">
        <v>6.52244935142181</v>
      </c>
      <c r="BJ35" s="1815" t="n">
        <v>8.88599064279181</v>
      </c>
      <c r="BK35" s="1815" t="n">
        <v>8.05298031040451</v>
      </c>
      <c r="BL35" s="1815" t="n">
        <v>6.62748935874125</v>
      </c>
      <c r="BM35" s="1815" t="n">
        <v>8.64867039367678</v>
      </c>
      <c r="BN35" s="1815" t="n">
        <v>7.43622363498688</v>
      </c>
      <c r="BO35" s="1815" t="n">
        <v>8.38336040814298</v>
      </c>
      <c r="BP35" s="1815" t="n">
        <v>8.20973374403831</v>
      </c>
      <c r="BQ35" s="1815" t="n">
        <v>7.3329864811331</v>
      </c>
      <c r="BR35" s="1838" t="n">
        <v>2.98748876281527</v>
      </c>
      <c r="BS35" s="1815" t="n">
        <v>3.50859627746098</v>
      </c>
      <c r="BT35" s="1815" t="n">
        <v>2.47457371610584</v>
      </c>
      <c r="BU35" s="1815" t="n">
        <v>4.33470412829384</v>
      </c>
      <c r="BV35" s="1815" t="n">
        <v>4.68055648982431</v>
      </c>
      <c r="BW35" s="1815" t="n">
        <v>4.11797497320732</v>
      </c>
      <c r="BX35" s="1815" t="n">
        <v>2.15114656012685</v>
      </c>
      <c r="BY35" s="1815" t="n">
        <v>3.72802491134681</v>
      </c>
      <c r="BZ35" s="1815" t="n">
        <v>2.15536721101735</v>
      </c>
      <c r="CA35" s="1815" t="n">
        <v>2.62739247585391</v>
      </c>
      <c r="CB35" s="1815" t="n">
        <v>2.15995596598815</v>
      </c>
      <c r="CC35" s="1815" t="n">
        <v>2.39303013032104</v>
      </c>
      <c r="CD35" s="1815" t="n">
        <v>2.59833764925117</v>
      </c>
      <c r="CE35" s="1815" t="n">
        <v>2.96867461571018</v>
      </c>
      <c r="CF35" s="1815" t="n">
        <v>2.03641093179618</v>
      </c>
      <c r="CG35" s="1838" t="n">
        <v>4.6913012788649</v>
      </c>
      <c r="CH35" s="1815" t="n">
        <v>4.53773767638019</v>
      </c>
      <c r="CI35" s="1815" t="n">
        <v>4.85056807275828</v>
      </c>
      <c r="CJ35" s="1815" t="n">
        <v>3.26216375215551</v>
      </c>
      <c r="CK35" s="1815" t="n">
        <v>6.03578692342122</v>
      </c>
      <c r="CL35" s="1815" t="n">
        <v>3.05997309297554</v>
      </c>
      <c r="CM35" s="1815" t="n">
        <v>6.21348040757346</v>
      </c>
      <c r="CN35" s="1815" t="n">
        <v>4.27562116656222</v>
      </c>
      <c r="CO35" s="1815" t="n">
        <v>4.36536929976115</v>
      </c>
      <c r="CP35" s="1815" t="n">
        <v>7.48801811128683</v>
      </c>
      <c r="CQ35" s="1815" t="n">
        <v>5.5410898536258</v>
      </c>
      <c r="CR35" s="1815" t="n">
        <v>4.63303941863791</v>
      </c>
      <c r="CS35" s="1815" t="n">
        <v>3.89655245444287</v>
      </c>
      <c r="CT35" s="1815" t="n">
        <v>3.97605380760808</v>
      </c>
      <c r="CU35" s="1865" t="n">
        <v>3.68143454903955</v>
      </c>
      <c r="CV35" s="1838" t="n">
        <v>1.94310289533368</v>
      </c>
      <c r="CW35" s="1815" t="n">
        <v>2.36339126481697</v>
      </c>
      <c r="CX35" s="1815" t="n">
        <v>1.52525934956931</v>
      </c>
      <c r="CY35" s="1815" t="n">
        <v>4.12211919200638</v>
      </c>
      <c r="CZ35" s="1815" t="n">
        <v>1.7840907499334</v>
      </c>
      <c r="DA35" s="1815" t="n">
        <v>2.35232888749042</v>
      </c>
      <c r="DB35" s="1815" t="n">
        <v>2.96861625510252</v>
      </c>
      <c r="DC35" s="1815" t="n">
        <v>0.938463858373639</v>
      </c>
      <c r="DD35" s="1815" t="n">
        <v>2.15605711373641</v>
      </c>
      <c r="DE35" s="1815" t="n">
        <v>0.934092790328545</v>
      </c>
      <c r="DF35" s="1815" t="n">
        <v>0.680381297579569</v>
      </c>
      <c r="DG35" s="1815" t="n">
        <v>2.33730437260613</v>
      </c>
      <c r="DH35" s="1815" t="n">
        <v>2.96618578079819</v>
      </c>
      <c r="DI35" s="1815" t="n">
        <v>0.665952934320657</v>
      </c>
      <c r="DJ35" s="1816" t="n">
        <v>1.62974292064848</v>
      </c>
      <c r="DK35" s="1838" t="n">
        <v>1.84067391530429</v>
      </c>
      <c r="DL35" s="1815" t="n">
        <v>1.55730413667208</v>
      </c>
      <c r="DM35" s="1815" t="n">
        <v>2.11770655170631</v>
      </c>
      <c r="DN35" s="1815" t="n">
        <v>1.02848605881467</v>
      </c>
      <c r="DO35" s="1815" t="n">
        <v>-0.0750597808472975</v>
      </c>
      <c r="DP35" s="1815" t="n">
        <v>2.18665343194746</v>
      </c>
      <c r="DQ35" s="1815" t="n">
        <v>1.67789262175033</v>
      </c>
      <c r="DR35" s="1815" t="n">
        <v>1.41114651374858</v>
      </c>
      <c r="DS35" s="1815" t="n">
        <v>3.08849399122224</v>
      </c>
      <c r="DT35" s="1815" t="n">
        <v>2.11092369870456</v>
      </c>
      <c r="DU35" s="1815" t="n">
        <v>0.697924803409844</v>
      </c>
      <c r="DV35" s="1815" t="n">
        <v>2.28766698427969</v>
      </c>
      <c r="DW35" s="1815" t="n">
        <v>1.63956331011821</v>
      </c>
      <c r="DX35" s="1815" t="n">
        <v>1.94610111098241</v>
      </c>
      <c r="DY35" s="1816" t="n">
        <v>3.91923491969897</v>
      </c>
      <c r="DZ35" s="1838" t="n">
        <v>2.01984848342716</v>
      </c>
      <c r="EA35" s="1815" t="n">
        <v>1.76214434715474</v>
      </c>
      <c r="EB35" s="1815" t="n">
        <v>2.31115764341785</v>
      </c>
      <c r="EC35" s="1815" t="n">
        <v>2.38240800503233</v>
      </c>
      <c r="ED35" s="1815" t="n">
        <v>0.828788642612954</v>
      </c>
      <c r="EE35" s="1815" t="n">
        <v>3.637261621548</v>
      </c>
      <c r="EF35" s="1815" t="n">
        <v>0.849440441028593</v>
      </c>
      <c r="EG35" s="1815" t="n">
        <v>1.89522065734817</v>
      </c>
      <c r="EH35" s="1815" t="n">
        <v>1.01575134673926</v>
      </c>
      <c r="EI35" s="1815" t="n">
        <v>0.742589833034435</v>
      </c>
      <c r="EJ35" s="1815" t="n">
        <v>2.98790642703455</v>
      </c>
      <c r="EK35" s="1815" t="n">
        <v>1.8836554351406</v>
      </c>
      <c r="EL35" s="1815" t="n">
        <v>2.29290839139387</v>
      </c>
      <c r="EM35" s="1815" t="n">
        <v>3.63186291161246</v>
      </c>
      <c r="EN35" s="1816" t="e">
        <f aca="false"/>
        <v>#DIV/0!</v>
      </c>
      <c r="EO35" s="1817"/>
      <c r="EP35" s="1767"/>
      <c r="EQ35" s="1818" t="n">
        <v>0.0767455880934742</v>
      </c>
      <c r="ER35" s="1799"/>
      <c r="ES35" s="148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7"/>
      <c r="O36" s="1334"/>
      <c r="P36" s="1470"/>
      <c r="Q36" s="1767"/>
      <c r="R36" s="1863"/>
      <c r="S36" s="1866" t="s">
        <v>264</v>
      </c>
      <c r="T36" s="1866"/>
      <c r="U36" s="1608" t="s">
        <v>511</v>
      </c>
      <c r="V36" s="1841"/>
      <c r="W36" s="1841"/>
      <c r="X36" s="1842"/>
      <c r="Y36" s="1843"/>
      <c r="Z36" s="1611" t="n">
        <v>-0.167691568360462</v>
      </c>
      <c r="AA36" s="1612" t="n">
        <v>-0.381008741762923</v>
      </c>
      <c r="AB36" s="1611" t="n">
        <v>-1.69034608965355</v>
      </c>
      <c r="AC36" s="1611" t="n">
        <v>-0.346326276489861</v>
      </c>
      <c r="AD36" s="1613" t="n">
        <v>-1.44065353504573</v>
      </c>
      <c r="AE36" s="1613" t="n">
        <v>-0.281340418680764</v>
      </c>
      <c r="AF36" s="1559"/>
      <c r="AG36" s="1559"/>
      <c r="AH36" s="1558" t="n">
        <v>-1.04299975498041</v>
      </c>
      <c r="AI36" s="1559" t="n">
        <v>-0.86139399489461</v>
      </c>
      <c r="AJ36" s="1559" t="n">
        <v>-1.22287661349767</v>
      </c>
      <c r="AK36" s="1558" t="n">
        <v>-0.408548923318508</v>
      </c>
      <c r="AL36" s="1559" t="n">
        <v>-0.654147366361135</v>
      </c>
      <c r="AM36" s="1559" t="n">
        <v>-0.164398367164198</v>
      </c>
      <c r="AN36" s="1558" t="n">
        <v>1.14187892058939</v>
      </c>
      <c r="AO36" s="1559" t="n">
        <v>1.32614273950737</v>
      </c>
      <c r="AP36" s="1559" t="n">
        <v>0.959599987293069</v>
      </c>
      <c r="AQ36" s="1559" t="n">
        <v>2.4280148540287</v>
      </c>
      <c r="AR36" s="1559" t="n">
        <v>-0.0109132737973194</v>
      </c>
      <c r="AS36" s="1559" t="n">
        <v>2.23640866448462</v>
      </c>
      <c r="AT36" s="1559" t="n">
        <v>0.739505922798478</v>
      </c>
      <c r="AU36" s="1559" t="n">
        <v>1.97403798422611</v>
      </c>
      <c r="AV36" s="1559" t="n">
        <v>0.643952986292762</v>
      </c>
      <c r="AW36" s="1559" t="n">
        <v>1.09485298705316</v>
      </c>
      <c r="AX36" s="1559" t="n">
        <v>-0.81360463582032</v>
      </c>
      <c r="AY36" s="1559" t="n">
        <v>2.55452628014503</v>
      </c>
      <c r="AZ36" s="1559" t="n">
        <v>0.855411155530517</v>
      </c>
      <c r="BA36" s="1559" t="n">
        <v>1.71663362859644</v>
      </c>
      <c r="BB36" s="1559" t="n">
        <v>0.458566786348569</v>
      </c>
      <c r="BC36" s="1613" t="n">
        <v>1.03166202320666</v>
      </c>
      <c r="BD36" s="1614" t="n">
        <v>1.43723423316864</v>
      </c>
      <c r="BE36" s="1614" t="n">
        <v>0.629002023375347</v>
      </c>
      <c r="BF36" s="1614" t="n">
        <v>0.789828424264227</v>
      </c>
      <c r="BG36" s="1614" t="n">
        <v>2.23834550794952</v>
      </c>
      <c r="BH36" s="1614" t="n">
        <v>-0.877368359274722</v>
      </c>
      <c r="BI36" s="1614" t="n">
        <v>1.72122414963356</v>
      </c>
      <c r="BJ36" s="1614" t="n">
        <v>1.88038936869446</v>
      </c>
      <c r="BK36" s="1614" t="n">
        <v>2.90475669725367</v>
      </c>
      <c r="BL36" s="1614" t="n">
        <v>2.43724031223378</v>
      </c>
      <c r="BM36" s="1614" t="n">
        <v>1.04040635775777</v>
      </c>
      <c r="BN36" s="1614" t="n">
        <v>-0.121185829688253</v>
      </c>
      <c r="BO36" s="1614" t="n">
        <v>1.10169204447419</v>
      </c>
      <c r="BP36" s="1614" t="n">
        <v>-0.485044101811982</v>
      </c>
      <c r="BQ36" s="1614" t="n">
        <v>-0.201291278711169</v>
      </c>
      <c r="BR36" s="1613" t="n">
        <v>0.495545547290566</v>
      </c>
      <c r="BS36" s="1614" t="n">
        <v>0.230937766799677</v>
      </c>
      <c r="BT36" s="1614" t="n">
        <v>0.760363329073188</v>
      </c>
      <c r="BU36" s="1614" t="n">
        <v>2.04742440998027</v>
      </c>
      <c r="BV36" s="1614" t="n">
        <v>-0.165685638942192</v>
      </c>
      <c r="BW36" s="1614" t="n">
        <v>0.989931088269214</v>
      </c>
      <c r="BX36" s="1614" t="n">
        <v>0.505176133827323</v>
      </c>
      <c r="BY36" s="1614" t="n">
        <v>-0.846135038477636</v>
      </c>
      <c r="BZ36" s="1614" t="n">
        <v>-1.0092648785659</v>
      </c>
      <c r="CA36" s="1614" t="n">
        <v>0.396450108340685</v>
      </c>
      <c r="CB36" s="1614" t="n">
        <v>-0.168737794676022</v>
      </c>
      <c r="CC36" s="1614" t="n">
        <v>-0.0660736596015177</v>
      </c>
      <c r="CD36" s="1614" t="n">
        <v>-0.0546975728985433</v>
      </c>
      <c r="CE36" s="1614" t="n">
        <v>4.27452639732064</v>
      </c>
      <c r="CF36" s="1614" t="n">
        <v>0.3060263653484</v>
      </c>
      <c r="CG36" s="1613" t="n">
        <v>-0.676191682925253</v>
      </c>
      <c r="CH36" s="1614" t="n">
        <v>-0.192984998542545</v>
      </c>
      <c r="CI36" s="1614" t="n">
        <v>-1.15724092606508</v>
      </c>
      <c r="CJ36" s="1614" t="n">
        <v>0.0753434329626268</v>
      </c>
      <c r="CK36" s="1614" t="n">
        <v>0.0807166186980624</v>
      </c>
      <c r="CL36" s="1614" t="n">
        <v>-0.944749993020466</v>
      </c>
      <c r="CM36" s="1614" t="n">
        <v>-0.424606771269942</v>
      </c>
      <c r="CN36" s="1614" t="n">
        <v>-0.847629762875979</v>
      </c>
      <c r="CO36" s="1614" t="n">
        <v>0.977411688926422</v>
      </c>
      <c r="CP36" s="1614" t="n">
        <v>-0.0546854298828392</v>
      </c>
      <c r="CQ36" s="1614" t="n">
        <v>-0.5393688683761</v>
      </c>
      <c r="CR36" s="1614" t="n">
        <v>0.196988339504434</v>
      </c>
      <c r="CS36" s="1614" t="n">
        <v>-3.21655809692821</v>
      </c>
      <c r="CT36" s="1614" t="n">
        <v>-4.15419361161787</v>
      </c>
      <c r="CU36" s="1844" t="n">
        <v>0.771353755281501</v>
      </c>
      <c r="CV36" s="1613" t="n">
        <v>0.50387527523954</v>
      </c>
      <c r="CW36" s="1614" t="n">
        <v>0.227338463680149</v>
      </c>
      <c r="CX36" s="1614" t="n">
        <v>0.781863090755963</v>
      </c>
      <c r="CY36" s="1614" t="n">
        <v>-0.0127581669173926</v>
      </c>
      <c r="CZ36" s="1614" t="n">
        <v>-0.791177619892658</v>
      </c>
      <c r="DA36" s="1614" t="n">
        <v>1.04052528814229</v>
      </c>
      <c r="DB36" s="1614" t="n">
        <v>0.404136480564987</v>
      </c>
      <c r="DC36" s="1614" t="n">
        <v>0.316937638020032</v>
      </c>
      <c r="DD36" s="1614" t="n">
        <v>0.39854989693584</v>
      </c>
      <c r="DE36" s="1614" t="n">
        <v>-0.68449158064362</v>
      </c>
      <c r="DF36" s="1614" t="n">
        <v>2.05588226215738</v>
      </c>
      <c r="DG36" s="1614" t="n">
        <v>0.600515693620207</v>
      </c>
      <c r="DH36" s="1614" t="n">
        <v>2.20265367495069</v>
      </c>
      <c r="DI36" s="1614" t="n">
        <v>0.278691325810976</v>
      </c>
      <c r="DJ36" s="1615" t="n">
        <v>0.32859233265079</v>
      </c>
      <c r="DK36" s="1613" t="n">
        <v>-0.326604209909165</v>
      </c>
      <c r="DL36" s="1614" t="n">
        <v>-0.591676629176163</v>
      </c>
      <c r="DM36" s="1614" t="n">
        <v>-0.0616070822172188</v>
      </c>
      <c r="DN36" s="1614" t="n">
        <v>-1.47120885304324</v>
      </c>
      <c r="DO36" s="1614" t="n">
        <v>-0.681016861268757</v>
      </c>
      <c r="DP36" s="1614" t="n">
        <v>0.150928918787629</v>
      </c>
      <c r="DQ36" s="1614" t="n">
        <v>-0.843559990434251</v>
      </c>
      <c r="DR36" s="1614" t="n">
        <v>-0.190763516267423</v>
      </c>
      <c r="DS36" s="1614" t="n">
        <v>-0.560533211045788</v>
      </c>
      <c r="DT36" s="1614" t="n">
        <v>-0.479483169766082</v>
      </c>
      <c r="DU36" s="1614" t="n">
        <v>-0.937926381000542</v>
      </c>
      <c r="DV36" s="1614" t="n">
        <v>-0.935983314909272</v>
      </c>
      <c r="DW36" s="1614" t="n">
        <v>0.156387617692366</v>
      </c>
      <c r="DX36" s="1614" t="n">
        <v>-0.180462547648153</v>
      </c>
      <c r="DY36" s="1615" t="n">
        <v>1.94046968801311</v>
      </c>
      <c r="DZ36" s="1613" t="n">
        <v>0.514003429540622</v>
      </c>
      <c r="EA36" s="1614" t="n">
        <v>-0.283446022547107</v>
      </c>
      <c r="EB36" s="1614" t="n">
        <v>1.47685605887111</v>
      </c>
      <c r="EC36" s="1614" t="n">
        <v>1.06490078589687</v>
      </c>
      <c r="ED36" s="1614" t="n">
        <v>0.119017896846207</v>
      </c>
      <c r="EE36" s="1614" t="n">
        <v>-1.01381765765272</v>
      </c>
      <c r="EF36" s="1614" t="n">
        <v>-0.68750662286744</v>
      </c>
      <c r="EG36" s="1614" t="n">
        <v>0.457149833499626</v>
      </c>
      <c r="EH36" s="1614" t="n">
        <v>-1.58964917267836</v>
      </c>
      <c r="EI36" s="1614" t="n">
        <v>0.410649419875875</v>
      </c>
      <c r="EJ36" s="1614" t="n">
        <v>-0.165555723261357</v>
      </c>
      <c r="EK36" s="1614" t="n">
        <v>1.49105262694169</v>
      </c>
      <c r="EL36" s="1614" t="n">
        <v>2.03597319589079</v>
      </c>
      <c r="EM36" s="1614" t="n">
        <v>3.72035130826573</v>
      </c>
      <c r="EN36" s="1615" t="e">
        <f aca="false"/>
        <v>#DIV/0!</v>
      </c>
      <c r="EO36" s="1804"/>
      <c r="EP36" s="1767"/>
      <c r="EQ36" s="1805" t="n">
        <v>0.0101281543010812</v>
      </c>
      <c r="ER36" s="1799"/>
      <c r="ES36" s="148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7"/>
      <c r="O37" s="1334"/>
      <c r="P37" s="1470"/>
      <c r="Q37" s="1767"/>
      <c r="R37" s="1863"/>
      <c r="S37" s="1845"/>
      <c r="T37" s="1867"/>
      <c r="U37" s="1617" t="s">
        <v>512</v>
      </c>
      <c r="V37" s="1846"/>
      <c r="W37" s="1846"/>
      <c r="X37" s="1847"/>
      <c r="Y37" s="1848"/>
      <c r="Z37" s="1620" t="n">
        <v>2.15215881419963</v>
      </c>
      <c r="AA37" s="1621" t="n">
        <v>1.12472797235683</v>
      </c>
      <c r="AB37" s="1620" t="n">
        <v>3.26171778505024</v>
      </c>
      <c r="AC37" s="1620" t="n">
        <v>1.31194264120178</v>
      </c>
      <c r="AD37" s="1622" t="n">
        <v>1.41074976369646</v>
      </c>
      <c r="AE37" s="1622" t="n">
        <v>2.67616347906352</v>
      </c>
      <c r="AF37" s="1602"/>
      <c r="AG37" s="1602"/>
      <c r="AH37" s="1601" t="n">
        <v>3.99891567916055</v>
      </c>
      <c r="AI37" s="1602" t="n">
        <v>4.16494822656919</v>
      </c>
      <c r="AJ37" s="1602" t="n">
        <v>3.83955465853956</v>
      </c>
      <c r="AK37" s="1601" t="n">
        <v>4.01728987823953</v>
      </c>
      <c r="AL37" s="1602" t="n">
        <v>4.09047520931507</v>
      </c>
      <c r="AM37" s="1602" t="n">
        <v>3.9468251634335</v>
      </c>
      <c r="AN37" s="1601" t="n">
        <v>4.5187299573094</v>
      </c>
      <c r="AO37" s="1602" t="n">
        <v>5.19633546926459</v>
      </c>
      <c r="AP37" s="1602" t="n">
        <v>3.86541237117053</v>
      </c>
      <c r="AQ37" s="1602" t="n">
        <v>6.96516948089256</v>
      </c>
      <c r="AR37" s="1602" t="n">
        <v>3.08720410934327</v>
      </c>
      <c r="AS37" s="1602" t="n">
        <v>8.05171334913755</v>
      </c>
      <c r="AT37" s="1602" t="n">
        <v>4.01202244132166</v>
      </c>
      <c r="AU37" s="1602" t="n">
        <v>5.1812113814464</v>
      </c>
      <c r="AV37" s="1602" t="n">
        <v>3.99315382000844</v>
      </c>
      <c r="AW37" s="1602" t="n">
        <v>4.10181467958726</v>
      </c>
      <c r="AX37" s="1602" t="n">
        <v>3.46923670461941</v>
      </c>
      <c r="AY37" s="1602" t="n">
        <v>4.60128765734069</v>
      </c>
      <c r="AZ37" s="1602" t="n">
        <v>2.79043291780314</v>
      </c>
      <c r="BA37" s="1602" t="n">
        <v>4.78141677780797</v>
      </c>
      <c r="BB37" s="1602" t="n">
        <v>3.50488446815083</v>
      </c>
      <c r="BC37" s="1622" t="n">
        <v>8.47163184574573</v>
      </c>
      <c r="BD37" s="1623" t="n">
        <v>8.50657889819846</v>
      </c>
      <c r="BE37" s="1623" t="n">
        <v>8.43750566927961</v>
      </c>
      <c r="BF37" s="1623" t="n">
        <v>6.90798467409721</v>
      </c>
      <c r="BG37" s="1623" t="n">
        <v>9.03058644221626</v>
      </c>
      <c r="BH37" s="1623" t="n">
        <v>4.68696552202845</v>
      </c>
      <c r="BI37" s="1623" t="n">
        <v>8.35593947443967</v>
      </c>
      <c r="BJ37" s="1623" t="n">
        <v>10.9334712348365</v>
      </c>
      <c r="BK37" s="1623" t="n">
        <v>11.1916564925532</v>
      </c>
      <c r="BL37" s="1623" t="n">
        <v>9.2262575133153</v>
      </c>
      <c r="BM37" s="1623" t="n">
        <v>9.77905806807187</v>
      </c>
      <c r="BN37" s="1623" t="n">
        <v>7.30602615598912</v>
      </c>
      <c r="BO37" s="1623" t="n">
        <v>9.57741126729326</v>
      </c>
      <c r="BP37" s="1623" t="n">
        <v>7.68486881292638</v>
      </c>
      <c r="BQ37" s="1623" t="n">
        <v>7.11693454016635</v>
      </c>
      <c r="BR37" s="1622" t="n">
        <v>3.49783867764577</v>
      </c>
      <c r="BS37" s="1623" t="n">
        <v>3.74763671814986</v>
      </c>
      <c r="BT37" s="1623" t="n">
        <v>3.25375279626716</v>
      </c>
      <c r="BU37" s="1623" t="n">
        <v>6.47087832869722</v>
      </c>
      <c r="BV37" s="1623" t="n">
        <v>4.50711584095589</v>
      </c>
      <c r="BW37" s="1623" t="n">
        <v>5.14867117594346</v>
      </c>
      <c r="BX37" s="1623" t="n">
        <v>2.66718977297959</v>
      </c>
      <c r="BY37" s="1623" t="n">
        <v>2.85034574785108</v>
      </c>
      <c r="BZ37" s="1623" t="n">
        <v>1.12434896818654</v>
      </c>
      <c r="CA37" s="1623" t="n">
        <v>3.03425888451165</v>
      </c>
      <c r="CB37" s="1623" t="n">
        <v>1.98757350924914</v>
      </c>
      <c r="CC37" s="1623" t="n">
        <v>2.32537530813706</v>
      </c>
      <c r="CD37" s="1623" t="n">
        <v>2.54221884872279</v>
      </c>
      <c r="CE37" s="1623" t="n">
        <v>7.37009779312992</v>
      </c>
      <c r="CF37" s="1623" t="n">
        <v>2.34866925150272</v>
      </c>
      <c r="CG37" s="1622" t="n">
        <v>3.98338740687099</v>
      </c>
      <c r="CH37" s="1623" t="n">
        <v>4.33599552484902</v>
      </c>
      <c r="CI37" s="1623" t="n">
        <v>3.63719438780858</v>
      </c>
      <c r="CJ37" s="1623" t="n">
        <v>3.33996501127787</v>
      </c>
      <c r="CK37" s="1623" t="n">
        <v>6.1213754252357</v>
      </c>
      <c r="CL37" s="1623" t="n">
        <v>2.08631400437276</v>
      </c>
      <c r="CM37" s="1623" t="n">
        <v>5.76249077776141</v>
      </c>
      <c r="CN37" s="1623" t="n">
        <v>3.39174996613063</v>
      </c>
      <c r="CO37" s="1623" t="n">
        <v>5.38544861848822</v>
      </c>
      <c r="CP37" s="1623" t="n">
        <v>7.42923782651013</v>
      </c>
      <c r="CQ37" s="1623" t="n">
        <v>4.9718340716105</v>
      </c>
      <c r="CR37" s="1623" t="n">
        <v>4.8391543055617</v>
      </c>
      <c r="CS37" s="1623" t="n">
        <v>0.554659484040232</v>
      </c>
      <c r="CT37" s="1623" t="n">
        <v>-0.343312777279914</v>
      </c>
      <c r="CU37" s="1849" t="n">
        <v>4.4811851879633</v>
      </c>
      <c r="CV37" s="1622" t="n">
        <v>2.45676898563527</v>
      </c>
      <c r="CW37" s="1623" t="n">
        <v>2.59610262588932</v>
      </c>
      <c r="CX37" s="1623" t="n">
        <v>2.31904788021786</v>
      </c>
      <c r="CY37" s="1623" t="n">
        <v>4.10883511824194</v>
      </c>
      <c r="CZ37" s="1623" t="n">
        <v>0.978797803308673</v>
      </c>
      <c r="DA37" s="1623" t="n">
        <v>3.41733075256734</v>
      </c>
      <c r="DB37" s="1623" t="n">
        <v>3.38474999692238</v>
      </c>
      <c r="DC37" s="1623" t="n">
        <v>1.25837584158008</v>
      </c>
      <c r="DD37" s="1623" t="n">
        <v>2.56319997407692</v>
      </c>
      <c r="DE37" s="1623" t="n">
        <v>0.243207423179714</v>
      </c>
      <c r="DF37" s="1623" t="n">
        <v>2.75025139814891</v>
      </c>
      <c r="DG37" s="1623" t="n">
        <v>2.95185594579153</v>
      </c>
      <c r="DH37" s="1623" t="n">
        <v>5.23417425585548</v>
      </c>
      <c r="DI37" s="1623" t="n">
        <v>0.946500213193557</v>
      </c>
      <c r="DJ37" s="1624" t="n">
        <v>1.96369046357845</v>
      </c>
      <c r="DK37" s="1622" t="n">
        <v>1.50805798689704</v>
      </c>
      <c r="DL37" s="1623" t="n">
        <v>0.956413302874015</v>
      </c>
      <c r="DM37" s="1623" t="n">
        <v>2.05479481227269</v>
      </c>
      <c r="DN37" s="1623" t="n">
        <v>-0.457853972178157</v>
      </c>
      <c r="DO37" s="1623" t="n">
        <v>-0.75556547235246</v>
      </c>
      <c r="DP37" s="1623" t="n">
        <v>2.34088264311756</v>
      </c>
      <c r="DQ37" s="1623" t="n">
        <v>0.820178600476562</v>
      </c>
      <c r="DR37" s="1623" t="n">
        <v>1.21769104477185</v>
      </c>
      <c r="DS37" s="1623" t="n">
        <v>2.51064874563449</v>
      </c>
      <c r="DT37" s="1623" t="n">
        <v>1.62131900507658</v>
      </c>
      <c r="DU37" s="1623" t="n">
        <v>-0.246547598441427</v>
      </c>
      <c r="DV37" s="1623" t="n">
        <v>1.33027148809688</v>
      </c>
      <c r="DW37" s="1623" t="n">
        <v>1.79851500181185</v>
      </c>
      <c r="DX37" s="1623" t="n">
        <v>1.76212657968957</v>
      </c>
      <c r="DY37" s="1624" t="n">
        <v>5.93575617333086</v>
      </c>
      <c r="DZ37" s="1622" t="n">
        <v>2.54423400344412</v>
      </c>
      <c r="EA37" s="1623" t="n">
        <v>1.47370359654408</v>
      </c>
      <c r="EB37" s="1623" t="n">
        <v>3.82214617397583</v>
      </c>
      <c r="EC37" s="1623" t="n">
        <v>3.47267907249804</v>
      </c>
      <c r="ED37" s="1623" t="n">
        <v>0.948792946270904</v>
      </c>
      <c r="EE37" s="1623" t="n">
        <v>2.58656876332102</v>
      </c>
      <c r="EF37" s="1623" t="n">
        <v>0.156093858871764</v>
      </c>
      <c r="EG37" s="1623" t="n">
        <v>2.36103448892731</v>
      </c>
      <c r="EH37" s="1623" t="n">
        <v>-0.590044708819026</v>
      </c>
      <c r="EI37" s="1623" t="n">
        <v>1.15628869375173</v>
      </c>
      <c r="EJ37" s="1623" t="n">
        <v>2.81740405367754</v>
      </c>
      <c r="EK37" s="1623" t="n">
        <v>3.40279435593049</v>
      </c>
      <c r="EL37" s="1623" t="n">
        <v>4.37556458753976</v>
      </c>
      <c r="EM37" s="1623" t="n">
        <v>7.4873322792248</v>
      </c>
      <c r="EN37" s="1624" t="e">
        <f aca="false"/>
        <v>#DIV/0!</v>
      </c>
      <c r="EO37" s="1826"/>
      <c r="EP37" s="1767"/>
      <c r="EQ37" s="1827" t="n">
        <v>0.0874650178088521</v>
      </c>
      <c r="ER37" s="1799"/>
      <c r="ES37" s="148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7"/>
      <c r="O38" s="1334"/>
      <c r="P38" s="1470"/>
      <c r="Q38" s="1772"/>
      <c r="R38" s="1863"/>
      <c r="S38" s="1868" t="s">
        <v>288</v>
      </c>
      <c r="T38" s="1868"/>
      <c r="U38" s="1851" t="s">
        <v>509</v>
      </c>
      <c r="V38" s="1648"/>
      <c r="W38" s="1648"/>
      <c r="X38" s="1852"/>
      <c r="Y38" s="1832"/>
      <c r="Z38" s="1853" t="n">
        <v>2.25320364581485</v>
      </c>
      <c r="AA38" s="1799" t="n">
        <v>1.4072426079389</v>
      </c>
      <c r="AB38" s="1629" t="n">
        <v>2.86887614222</v>
      </c>
      <c r="AC38" s="1853" t="n">
        <v>1.24125379394571</v>
      </c>
      <c r="AD38" s="1631" t="n">
        <v>2.92749649627393</v>
      </c>
      <c r="AE38" s="1631" t="n">
        <v>2.38077179898013</v>
      </c>
      <c r="AF38" s="1579"/>
      <c r="AG38" s="1579"/>
      <c r="AH38" s="1575" t="n">
        <v>4.66370850778888</v>
      </c>
      <c r="AI38" s="1579" t="n">
        <v>5.27046332952474</v>
      </c>
      <c r="AJ38" s="1579" t="n">
        <v>4.05119334109259</v>
      </c>
      <c r="AK38" s="1575" t="n">
        <v>3.80494412028496</v>
      </c>
      <c r="AL38" s="1579" t="n">
        <v>3.65912855201254</v>
      </c>
      <c r="AM38" s="1579" t="n">
        <v>3.94386432656821</v>
      </c>
      <c r="AN38" s="1575" t="n">
        <v>4.17605772859753</v>
      </c>
      <c r="AO38" s="1579" t="n">
        <v>4.30647397897919</v>
      </c>
      <c r="AP38" s="1579" t="n">
        <v>4.04951997055409</v>
      </c>
      <c r="AQ38" s="1579" t="n">
        <v>4.28744920906583</v>
      </c>
      <c r="AR38" s="1579" t="n">
        <v>2.63004499570774</v>
      </c>
      <c r="AS38" s="1579" t="n">
        <v>6.28996300820242</v>
      </c>
      <c r="AT38" s="1579" t="n">
        <v>4.33064580397622</v>
      </c>
      <c r="AU38" s="1579" t="n">
        <v>4.81609446646762</v>
      </c>
      <c r="AV38" s="1579" t="n">
        <v>3.44566144542666</v>
      </c>
      <c r="AW38" s="1579" t="n">
        <v>3.18164384828843</v>
      </c>
      <c r="AX38" s="1579" t="n">
        <v>5.27234104797838</v>
      </c>
      <c r="AY38" s="1579" t="n">
        <v>3.97857136199331</v>
      </c>
      <c r="AZ38" s="1579" t="n">
        <v>4.02272028019317</v>
      </c>
      <c r="BA38" s="1579" t="n">
        <v>3.60332559244849</v>
      </c>
      <c r="BB38" s="1579" t="n">
        <v>4.23598763604207</v>
      </c>
      <c r="BC38" s="1631" t="n">
        <v>6.31515862330359</v>
      </c>
      <c r="BD38" s="1632" t="n">
        <v>6.15761283622049</v>
      </c>
      <c r="BE38" s="1632" t="n">
        <v>6.48133640797259</v>
      </c>
      <c r="BF38" s="1632" t="n">
        <v>5.94797905833477</v>
      </c>
      <c r="BG38" s="1632" t="n">
        <v>6.50402148650926</v>
      </c>
      <c r="BH38" s="1632" t="n">
        <v>5.82073027361532</v>
      </c>
      <c r="BI38" s="1632" t="n">
        <v>4.8452001916393</v>
      </c>
      <c r="BJ38" s="1632" t="n">
        <v>6.9625929742708</v>
      </c>
      <c r="BK38" s="1632" t="n">
        <v>6.93255583442913</v>
      </c>
      <c r="BL38" s="1632" t="n">
        <v>5.13870921881823</v>
      </c>
      <c r="BM38" s="1632" t="n">
        <v>7.82157334255906</v>
      </c>
      <c r="BN38" s="1632" t="n">
        <v>6.45833346157207</v>
      </c>
      <c r="BO38" s="1632" t="n">
        <v>6.81974102032379</v>
      </c>
      <c r="BP38" s="1632" t="n">
        <v>6.61850744385835</v>
      </c>
      <c r="BQ38" s="1632" t="n">
        <v>6.08593262484352</v>
      </c>
      <c r="BR38" s="1631" t="n">
        <v>3.13194319462313</v>
      </c>
      <c r="BS38" s="1632" t="n">
        <v>3.50612650880966</v>
      </c>
      <c r="BT38" s="1632" t="n">
        <v>2.75314217475864</v>
      </c>
      <c r="BU38" s="1632" t="n">
        <v>3.20932043493034</v>
      </c>
      <c r="BV38" s="1632" t="n">
        <v>4.40187117900739</v>
      </c>
      <c r="BW38" s="1632" t="n">
        <v>3.75471940205565</v>
      </c>
      <c r="BX38" s="1632" t="n">
        <v>2.11623869920656</v>
      </c>
      <c r="BY38" s="1632" t="n">
        <v>4.52595793025916</v>
      </c>
      <c r="BZ38" s="1632" t="n">
        <v>3.01839954107286</v>
      </c>
      <c r="CA38" s="1632" t="n">
        <v>3.04138861924359</v>
      </c>
      <c r="CB38" s="1632" t="n">
        <v>2.73288434161094</v>
      </c>
      <c r="CC38" s="1632" t="n">
        <v>2.3342012968735</v>
      </c>
      <c r="CD38" s="1632" t="n">
        <v>2.85569864808952</v>
      </c>
      <c r="CE38" s="1632" t="n">
        <v>3.37345917841758</v>
      </c>
      <c r="CF38" s="1632" t="n">
        <v>2.16085732850742</v>
      </c>
      <c r="CG38" s="1631" t="n">
        <v>4.21837381547088</v>
      </c>
      <c r="CH38" s="1632" t="n">
        <v>4.31705469993278</v>
      </c>
      <c r="CI38" s="1632" t="n">
        <v>4.12556271661657</v>
      </c>
      <c r="CJ38" s="1632" t="n">
        <v>3.69813088822024</v>
      </c>
      <c r="CK38" s="1632" t="n">
        <v>6.17992144873703</v>
      </c>
      <c r="CL38" s="1632" t="n">
        <v>2.22536151199393</v>
      </c>
      <c r="CM38" s="1632" t="n">
        <v>6.42798701481102</v>
      </c>
      <c r="CN38" s="1632" t="n">
        <v>4.25863011800642</v>
      </c>
      <c r="CO38" s="1632" t="n">
        <v>3.12908503225404</v>
      </c>
      <c r="CP38" s="1632" t="n">
        <v>6.94991012372179</v>
      </c>
      <c r="CQ38" s="1632" t="n">
        <v>4.52748085805028</v>
      </c>
      <c r="CR38" s="1632" t="n">
        <v>3.74338670126515</v>
      </c>
      <c r="CS38" s="1632" t="n">
        <v>3.73191539282429</v>
      </c>
      <c r="CT38" s="1632" t="n">
        <v>2.79166212567463</v>
      </c>
      <c r="CU38" s="1839" t="n">
        <v>3.08836860438873</v>
      </c>
      <c r="CV38" s="1631" t="n">
        <v>2.32473320974826</v>
      </c>
      <c r="CW38" s="1632" t="n">
        <v>2.51373734638836</v>
      </c>
      <c r="CX38" s="1632" t="n">
        <v>2.1435522827703</v>
      </c>
      <c r="CY38" s="1632" t="n">
        <v>4.04834220576518</v>
      </c>
      <c r="CZ38" s="1632" t="n">
        <v>2.19527821622536</v>
      </c>
      <c r="DA38" s="1632" t="n">
        <v>2.08071168070128</v>
      </c>
      <c r="DB38" s="1632" t="n">
        <v>3.14173933032591</v>
      </c>
      <c r="DC38" s="1632" t="n">
        <v>1.17390465263203</v>
      </c>
      <c r="DD38" s="1632" t="n">
        <v>2.52378676451095</v>
      </c>
      <c r="DE38" s="1632" t="n">
        <v>1.71988639659837</v>
      </c>
      <c r="DF38" s="1632" t="n">
        <v>1.08391822520437</v>
      </c>
      <c r="DG38" s="1632" t="n">
        <v>2.80857909389509</v>
      </c>
      <c r="DH38" s="1632" t="n">
        <v>2.72265842424866</v>
      </c>
      <c r="DI38" s="1632" t="n">
        <v>2.37061835698031</v>
      </c>
      <c r="DJ38" s="1633" t="n">
        <v>2.17939814990538</v>
      </c>
      <c r="DK38" s="1631" t="n">
        <v>2.32423081767348</v>
      </c>
      <c r="DL38" s="1632" t="n">
        <v>2.30803657109955</v>
      </c>
      <c r="DM38" s="1632" t="n">
        <v>2.3338375112044</v>
      </c>
      <c r="DN38" s="1632" t="n">
        <v>1.67317283859425</v>
      </c>
      <c r="DO38" s="1632" t="n">
        <v>1.1035646760809</v>
      </c>
      <c r="DP38" s="1632" t="n">
        <v>3.51994081403011</v>
      </c>
      <c r="DQ38" s="1632" t="n">
        <v>2.03328636231157</v>
      </c>
      <c r="DR38" s="1632" t="n">
        <v>1.62966881345965</v>
      </c>
      <c r="DS38" s="1632" t="n">
        <v>3.96511761176253</v>
      </c>
      <c r="DT38" s="1632" t="n">
        <v>2.27433887668707</v>
      </c>
      <c r="DU38" s="1632" t="n">
        <v>0.774068187903576</v>
      </c>
      <c r="DV38" s="1632" t="n">
        <v>2.68416047359574</v>
      </c>
      <c r="DW38" s="1632" t="n">
        <v>1.66986748332358</v>
      </c>
      <c r="DX38" s="1632" t="n">
        <v>2.25021904429161</v>
      </c>
      <c r="DY38" s="1633" t="n">
        <v>4.29827294097844</v>
      </c>
      <c r="DZ38" s="1631" t="n">
        <v>2.13151734372001</v>
      </c>
      <c r="EA38" s="1632" t="n">
        <v>1.79508789030149</v>
      </c>
      <c r="EB38" s="1632" t="n">
        <v>2.52661505727783</v>
      </c>
      <c r="EC38" s="1632" t="n">
        <v>2.44813642411281</v>
      </c>
      <c r="ED38" s="1632" t="n">
        <v>0.0405192622409123</v>
      </c>
      <c r="EE38" s="1632" t="n">
        <v>3.3199950763362</v>
      </c>
      <c r="EF38" s="1632" t="n">
        <v>1.79041477446005</v>
      </c>
      <c r="EG38" s="1632" t="n">
        <v>2.14833868640654</v>
      </c>
      <c r="EH38" s="1632" t="n">
        <v>1.00730397101367</v>
      </c>
      <c r="EI38" s="1632" t="n">
        <v>0.97372649173666</v>
      </c>
      <c r="EJ38" s="1632" t="n">
        <v>3.59941758046634</v>
      </c>
      <c r="EK38" s="1632" t="n">
        <v>2.35226241764674</v>
      </c>
      <c r="EL38" s="1632" t="n">
        <v>2.72005505012536</v>
      </c>
      <c r="EM38" s="1632" t="n">
        <v>3.01421524779006</v>
      </c>
      <c r="EN38" s="1633" t="e">
        <f aca="false"/>
        <v>#DIV/0!</v>
      </c>
      <c r="EO38" s="1807"/>
      <c r="EP38" s="1767"/>
      <c r="EQ38" s="1798" t="n">
        <v>-0.193215866028251</v>
      </c>
      <c r="ER38" s="1799"/>
      <c r="ES38" s="148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7"/>
      <c r="O39" s="1334"/>
      <c r="P39" s="1470"/>
      <c r="Q39" s="1772"/>
      <c r="R39" s="1863"/>
      <c r="S39" s="1866" t="s">
        <v>264</v>
      </c>
      <c r="T39" s="1866"/>
      <c r="U39" s="1608" t="s">
        <v>511</v>
      </c>
      <c r="V39" s="1841"/>
      <c r="W39" s="1841"/>
      <c r="X39" s="1842"/>
      <c r="Y39" s="1843"/>
      <c r="Z39" s="1611" t="n">
        <v>-0.60708291381274</v>
      </c>
      <c r="AA39" s="1612" t="n">
        <v>-1.23187076546634</v>
      </c>
      <c r="AB39" s="1611" t="n">
        <v>-1.20303022771782</v>
      </c>
      <c r="AC39" s="1611" t="n">
        <v>-1.38890256821932</v>
      </c>
      <c r="AD39" s="1613" t="n">
        <v>-1.87011192642194</v>
      </c>
      <c r="AE39" s="1613" t="n">
        <v>-3.92363728123497</v>
      </c>
      <c r="AF39" s="1559"/>
      <c r="AG39" s="1559"/>
      <c r="AH39" s="1558" t="n">
        <v>-2.60841986255164</v>
      </c>
      <c r="AI39" s="1559" t="n">
        <v>-3.50615192154865</v>
      </c>
      <c r="AJ39" s="1559" t="n">
        <v>-1.70151726306412</v>
      </c>
      <c r="AK39" s="1558" t="n">
        <v>-3.11835254110386</v>
      </c>
      <c r="AL39" s="1559" t="n">
        <v>-3.25360742999326</v>
      </c>
      <c r="AM39" s="1559" t="n">
        <v>-2.98422446487184</v>
      </c>
      <c r="AN39" s="1558" t="n">
        <v>-1.08660957886684</v>
      </c>
      <c r="AO39" s="1559" t="n">
        <v>-1.10108182585449</v>
      </c>
      <c r="AP39" s="1559" t="n">
        <v>-1.07229775081157</v>
      </c>
      <c r="AQ39" s="1559" t="n">
        <v>-0.0832689606529824</v>
      </c>
      <c r="AR39" s="1559" t="n">
        <v>-1.69570002992264</v>
      </c>
      <c r="AS39" s="1559" t="n">
        <v>-1.2797698342756</v>
      </c>
      <c r="AT39" s="1559" t="n">
        <v>-0.865220635718711</v>
      </c>
      <c r="AU39" s="1559" t="n">
        <v>-0.798208344757412</v>
      </c>
      <c r="AV39" s="1559" t="n">
        <v>-1.87486643356294</v>
      </c>
      <c r="AW39" s="1559" t="n">
        <v>-1.57804258806072</v>
      </c>
      <c r="AX39" s="1559" t="n">
        <v>-2.17150292561261</v>
      </c>
      <c r="AY39" s="1559" t="n">
        <v>-1.64436240103536</v>
      </c>
      <c r="AZ39" s="1559" t="n">
        <v>-0.279312821445776</v>
      </c>
      <c r="BA39" s="1559" t="n">
        <v>-0.203013092794346</v>
      </c>
      <c r="BB39" s="1559" t="n">
        <v>-0.542975018028369</v>
      </c>
      <c r="BC39" s="1613" t="n">
        <v>0.47731780384328</v>
      </c>
      <c r="BD39" s="1614" t="n">
        <v>1.06598180566984</v>
      </c>
      <c r="BE39" s="1614" t="n">
        <v>-0.104651718991267</v>
      </c>
      <c r="BF39" s="1614" t="n">
        <v>-0.543525450897919</v>
      </c>
      <c r="BG39" s="1614" t="n">
        <v>1.59916629176327</v>
      </c>
      <c r="BH39" s="1614" t="n">
        <v>0.980188817088568</v>
      </c>
      <c r="BI39" s="1614" t="n">
        <v>0.441766101501884</v>
      </c>
      <c r="BJ39" s="1614" t="n">
        <v>1.62320740056561</v>
      </c>
      <c r="BK39" s="1614" t="n">
        <v>2.30631989524015</v>
      </c>
      <c r="BL39" s="1614" t="n">
        <v>0.666981961180801</v>
      </c>
      <c r="BM39" s="1614" t="n">
        <v>0.611938279013113</v>
      </c>
      <c r="BN39" s="1614" t="n">
        <v>0.0740594130877348</v>
      </c>
      <c r="BO39" s="1614" t="n">
        <v>-0.167759124311406</v>
      </c>
      <c r="BP39" s="1614" t="n">
        <v>-0.111766452335482</v>
      </c>
      <c r="BQ39" s="1614" t="n">
        <v>-1.63372538480218</v>
      </c>
      <c r="BR39" s="1613" t="n">
        <v>-1.20377550313029</v>
      </c>
      <c r="BS39" s="1614" t="n">
        <v>-2.04449856775794</v>
      </c>
      <c r="BT39" s="1614" t="n">
        <v>-0.36287336017431</v>
      </c>
      <c r="BU39" s="1614" t="n">
        <v>-1.26789330883826</v>
      </c>
      <c r="BV39" s="1614" t="n">
        <v>-2.99301476224678</v>
      </c>
      <c r="BW39" s="1614" t="n">
        <v>-2.34135666110727</v>
      </c>
      <c r="BX39" s="1614" t="n">
        <v>-1.28170971116341</v>
      </c>
      <c r="BY39" s="1614" t="n">
        <v>-1.95938367493714</v>
      </c>
      <c r="BZ39" s="1614" t="n">
        <v>-2.40473300916293</v>
      </c>
      <c r="CA39" s="1614" t="n">
        <v>-1.1557593648636</v>
      </c>
      <c r="CB39" s="1614" t="n">
        <v>-1.80994062952103</v>
      </c>
      <c r="CC39" s="1614" t="n">
        <v>-1.44172262258366</v>
      </c>
      <c r="CD39" s="1614" t="n">
        <v>-0.478791283087077</v>
      </c>
      <c r="CE39" s="1614" t="n">
        <v>3.00076920980688</v>
      </c>
      <c r="CF39" s="1614" t="n">
        <v>-0.184196931003411</v>
      </c>
      <c r="CG39" s="1613" t="n">
        <v>-1.34326905066912</v>
      </c>
      <c r="CH39" s="1614" t="n">
        <v>-1.12764515801005</v>
      </c>
      <c r="CI39" s="1614" t="n">
        <v>-1.55529890576912</v>
      </c>
      <c r="CJ39" s="1614" t="n">
        <v>-0.281659719524741</v>
      </c>
      <c r="CK39" s="1614" t="n">
        <v>-0.414052732470249</v>
      </c>
      <c r="CL39" s="1614" t="n">
        <v>-2.08099152825018</v>
      </c>
      <c r="CM39" s="1614" t="n">
        <v>-1.78615130181211</v>
      </c>
      <c r="CN39" s="1614" t="n">
        <v>-1.30332500761499</v>
      </c>
      <c r="CO39" s="1614" t="n">
        <v>-0.859659065191176</v>
      </c>
      <c r="CP39" s="1614" t="n">
        <v>-0.91697898592692</v>
      </c>
      <c r="CQ39" s="1614" t="n">
        <v>-0.252297022869064</v>
      </c>
      <c r="CR39" s="1614" t="n">
        <v>0.164732326377237</v>
      </c>
      <c r="CS39" s="1614" t="n">
        <v>-1.42892717463462</v>
      </c>
      <c r="CT39" s="1614" t="n">
        <v>-5.66387800987078</v>
      </c>
      <c r="CU39" s="1844" t="n">
        <v>-1.20148716679475</v>
      </c>
      <c r="CV39" s="1613" t="n">
        <v>-1.94657632108718</v>
      </c>
      <c r="CW39" s="1614" t="n">
        <v>-1.61073321280688</v>
      </c>
      <c r="CX39" s="1614" t="n">
        <v>-2.2782561863826</v>
      </c>
      <c r="CY39" s="1614" t="n">
        <v>-1.69532765593661</v>
      </c>
      <c r="CZ39" s="1614" t="n">
        <v>-1.80731047403445</v>
      </c>
      <c r="DA39" s="1614" t="n">
        <v>-1.21190007741763</v>
      </c>
      <c r="DB39" s="1614" t="n">
        <v>-1.40483766088721</v>
      </c>
      <c r="DC39" s="1614" t="n">
        <v>-1.93384886835053</v>
      </c>
      <c r="DD39" s="1614" t="n">
        <v>-1.60055357414374</v>
      </c>
      <c r="DE39" s="1614" t="n">
        <v>-2.39335029935365</v>
      </c>
      <c r="DF39" s="1614" t="n">
        <v>-2.14403342688607</v>
      </c>
      <c r="DG39" s="1614" t="n">
        <v>-2.48322227605213</v>
      </c>
      <c r="DH39" s="1614" t="n">
        <v>-3.0640337172675</v>
      </c>
      <c r="DI39" s="1614" t="n">
        <v>-1.80107161415218</v>
      </c>
      <c r="DJ39" s="1615" t="n">
        <v>-1.76128623219752</v>
      </c>
      <c r="DK39" s="1613" t="n">
        <v>-1.05793696683952</v>
      </c>
      <c r="DL39" s="1614" t="n">
        <v>-1.72243525173476</v>
      </c>
      <c r="DM39" s="1614" t="n">
        <v>-0.397193241015104</v>
      </c>
      <c r="DN39" s="1614" t="n">
        <v>-2.36852744720276</v>
      </c>
      <c r="DO39" s="1614" t="n">
        <v>-1.64451153621429</v>
      </c>
      <c r="DP39" s="1614" t="n">
        <v>-1.04003077488755</v>
      </c>
      <c r="DQ39" s="1614" t="n">
        <v>-2.14104761195142</v>
      </c>
      <c r="DR39" s="1614" t="n">
        <v>-1.66143546824035</v>
      </c>
      <c r="DS39" s="1614" t="n">
        <v>-1.47258012350652</v>
      </c>
      <c r="DT39" s="1614" t="n">
        <v>-1.19328946403714</v>
      </c>
      <c r="DU39" s="1614" t="n">
        <v>-1.63444615166847</v>
      </c>
      <c r="DV39" s="1614" t="n">
        <v>-0.736240001270516</v>
      </c>
      <c r="DW39" s="1614" t="n">
        <v>0.959151686724291</v>
      </c>
      <c r="DX39" s="1614" t="n">
        <v>-0.0539242843167753</v>
      </c>
      <c r="DY39" s="1615" t="n">
        <v>0.253400743261345</v>
      </c>
      <c r="DZ39" s="1613" t="n">
        <v>-0.171447184674334</v>
      </c>
      <c r="EA39" s="1614" t="n">
        <v>-0.237581055548164</v>
      </c>
      <c r="EB39" s="1614" t="n">
        <v>-0.0929876584447209</v>
      </c>
      <c r="EC39" s="1614" t="n">
        <v>0.188296920304731</v>
      </c>
      <c r="ED39" s="1614" t="n">
        <v>-0.435396051655435</v>
      </c>
      <c r="EE39" s="1614" t="n">
        <v>-0.186395134436668</v>
      </c>
      <c r="EF39" s="1614" t="n">
        <v>-0.255646188802627</v>
      </c>
      <c r="EG39" s="1614" t="n">
        <v>0.371310664792324</v>
      </c>
      <c r="EH39" s="1614" t="n">
        <v>-1.12393572584795</v>
      </c>
      <c r="EI39" s="1614" t="n">
        <v>-0.208283547205279</v>
      </c>
      <c r="EJ39" s="1614" t="n">
        <v>-0.228415097054746</v>
      </c>
      <c r="EK39" s="1614" t="n">
        <v>-0.718799142068516</v>
      </c>
      <c r="EL39" s="1614" t="n">
        <v>-1.57404206544983</v>
      </c>
      <c r="EM39" s="1614" t="n">
        <v>2.38075788190446</v>
      </c>
      <c r="EN39" s="1615" t="e">
        <f aca="false"/>
        <v>#DIV/0!</v>
      </c>
      <c r="EO39" s="1804"/>
      <c r="EP39" s="1767"/>
      <c r="EQ39" s="1805" t="n">
        <v>1.77512913641285</v>
      </c>
      <c r="ER39" s="1799"/>
      <c r="ES39" s="148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7"/>
      <c r="O40" s="1334"/>
      <c r="P40" s="1470"/>
      <c r="Q40" s="1772"/>
      <c r="R40" s="1863"/>
      <c r="S40" s="1845"/>
      <c r="T40" s="1867"/>
      <c r="U40" s="1617" t="s">
        <v>512</v>
      </c>
      <c r="V40" s="1846"/>
      <c r="W40" s="1846"/>
      <c r="X40" s="1847"/>
      <c r="Y40" s="1848"/>
      <c r="Z40" s="1620" t="n">
        <v>1.63244191765497</v>
      </c>
      <c r="AA40" s="1621" t="n">
        <v>0.15803643218617</v>
      </c>
      <c r="AB40" s="1620" t="n">
        <v>1.63133246731551</v>
      </c>
      <c r="AC40" s="1620" t="n">
        <v>-0.164888580095834</v>
      </c>
      <c r="AD40" s="1622" t="n">
        <v>1.00263710872959</v>
      </c>
      <c r="AE40" s="1622" t="n">
        <v>-1.63627833214076</v>
      </c>
      <c r="AF40" s="1602"/>
      <c r="AG40" s="1602"/>
      <c r="AH40" s="1601" t="n">
        <v>1.93363954618855</v>
      </c>
      <c r="AI40" s="1602" t="n">
        <v>1.57952095667346</v>
      </c>
      <c r="AJ40" s="1602" t="n">
        <v>2.28074432396965</v>
      </c>
      <c r="AK40" s="1601" t="n">
        <v>0.567940007518608</v>
      </c>
      <c r="AL40" s="1602" t="n">
        <v>0.286467443577987</v>
      </c>
      <c r="AM40" s="1602" t="n">
        <v>0.841946097601598</v>
      </c>
      <c r="AN40" s="1601" t="n">
        <v>3.04407070643273</v>
      </c>
      <c r="AO40" s="1602" t="n">
        <v>3.15797435080702</v>
      </c>
      <c r="AP40" s="1602" t="n">
        <v>2.93379930817959</v>
      </c>
      <c r="AQ40" s="1602" t="n">
        <v>4.20061013401796</v>
      </c>
      <c r="AR40" s="1602" t="n">
        <v>0.889747292005882</v>
      </c>
      <c r="AS40" s="1602" t="n">
        <v>4.92969612476075</v>
      </c>
      <c r="AT40" s="1602" t="n">
        <v>3.42795552710162</v>
      </c>
      <c r="AU40" s="1602" t="n">
        <v>3.97944365378744</v>
      </c>
      <c r="AV40" s="1602" t="n">
        <v>1.5061934620092</v>
      </c>
      <c r="AW40" s="1602" t="n">
        <v>1.55339356530129</v>
      </c>
      <c r="AX40" s="1602" t="n">
        <v>2.98634908226063</v>
      </c>
      <c r="AY40" s="1602" t="n">
        <v>2.26878682938299</v>
      </c>
      <c r="AZ40" s="1602" t="n">
        <v>3.73217148523388</v>
      </c>
      <c r="BA40" s="1602" t="n">
        <v>3.39299727692546</v>
      </c>
      <c r="BB40" s="1602" t="n">
        <v>3.67001226338326</v>
      </c>
      <c r="BC40" s="1622" t="n">
        <v>6.82261980359682</v>
      </c>
      <c r="BD40" s="1623" t="n">
        <v>7.28923367438801</v>
      </c>
      <c r="BE40" s="1623" t="n">
        <v>6.3699018590168</v>
      </c>
      <c r="BF40" s="1623" t="n">
        <v>5.37212482744069</v>
      </c>
      <c r="BG40" s="1623" t="n">
        <v>8.20719789749385</v>
      </c>
      <c r="BH40" s="1623" t="n">
        <v>6.85797323791875</v>
      </c>
      <c r="BI40" s="1623" t="n">
        <v>5.30837074513777</v>
      </c>
      <c r="BJ40" s="1623" t="n">
        <v>8.69881769926604</v>
      </c>
      <c r="BK40" s="1623" t="n">
        <v>9.39876264412738</v>
      </c>
      <c r="BL40" s="1623" t="n">
        <v>5.8399654435261</v>
      </c>
      <c r="BM40" s="1623" t="n">
        <v>8.48137482287637</v>
      </c>
      <c r="BN40" s="1623" t="n">
        <v>6.53717587851668</v>
      </c>
      <c r="BO40" s="1623" t="n">
        <v>6.64054115819639</v>
      </c>
      <c r="BP40" s="1623" t="n">
        <v>6.49934372055532</v>
      </c>
      <c r="BQ40" s="1623" t="n">
        <v>4.3527798138473</v>
      </c>
      <c r="BR40" s="1622" t="n">
        <v>1.89046612654402</v>
      </c>
      <c r="BS40" s="1623" t="n">
        <v>1.38994523479534</v>
      </c>
      <c r="BT40" s="1623" t="n">
        <v>2.38027839506441</v>
      </c>
      <c r="BU40" s="1623" t="n">
        <v>1.90073636703842</v>
      </c>
      <c r="BV40" s="1623" t="n">
        <v>1.27710776255783</v>
      </c>
      <c r="BW40" s="1623" t="n">
        <v>1.32545136812243</v>
      </c>
      <c r="BX40" s="1623" t="n">
        <v>0.807404951123991</v>
      </c>
      <c r="BY40" s="1623" t="n">
        <v>2.47789337450197</v>
      </c>
      <c r="BZ40" s="1623" t="n">
        <v>0.541082081797328</v>
      </c>
      <c r="CA40" s="1623" t="n">
        <v>1.85047812059118</v>
      </c>
      <c r="CB40" s="1623" t="n">
        <v>0.873480128033299</v>
      </c>
      <c r="CC40" s="1623" t="n">
        <v>0.858825966136179</v>
      </c>
      <c r="CD40" s="1623" t="n">
        <v>2.36323452880418</v>
      </c>
      <c r="CE40" s="1623" t="n">
        <v>6.47545811255581</v>
      </c>
      <c r="CF40" s="1623" t="n">
        <v>1.97268016462153</v>
      </c>
      <c r="CG40" s="1622" t="n">
        <v>2.81844065489703</v>
      </c>
      <c r="CH40" s="1623" t="n">
        <v>3.1407284836303</v>
      </c>
      <c r="CI40" s="1623" t="n">
        <v>2.50609897905909</v>
      </c>
      <c r="CJ40" s="1623" t="n">
        <v>3.40605502360807</v>
      </c>
      <c r="CK40" s="1623" t="n">
        <v>5.74028058264375</v>
      </c>
      <c r="CL40" s="1623" t="n">
        <v>0.0980603992062346</v>
      </c>
      <c r="CM40" s="1623" t="n">
        <v>4.52702213925356</v>
      </c>
      <c r="CN40" s="1623" t="n">
        <v>2.89980131908165</v>
      </c>
      <c r="CO40" s="1623" t="n">
        <v>2.24252650392556</v>
      </c>
      <c r="CP40" s="1623" t="n">
        <v>5.96920192241954</v>
      </c>
      <c r="CQ40" s="1623" t="n">
        <v>4.26376113576539</v>
      </c>
      <c r="CR40" s="1623" t="n">
        <v>3.91428559564067</v>
      </c>
      <c r="CS40" s="1623" t="n">
        <v>2.24966186500724</v>
      </c>
      <c r="CT40" s="1623" t="n">
        <v>-3.03033222144212</v>
      </c>
      <c r="CU40" s="1849" t="n">
        <v>1.84977508514894</v>
      </c>
      <c r="CV40" s="1622" t="n">
        <v>0.332904182471672</v>
      </c>
      <c r="CW40" s="1623" t="n">
        <v>0.86251453126045</v>
      </c>
      <c r="CX40" s="1623" t="n">
        <v>-0.18353951610286</v>
      </c>
      <c r="CY40" s="1623" t="n">
        <v>2.28438188480729</v>
      </c>
      <c r="CZ40" s="1623" t="n">
        <v>0.34829224905486</v>
      </c>
      <c r="DA40" s="1623" t="n">
        <v>0.843595456814406</v>
      </c>
      <c r="DB40" s="1623" t="n">
        <v>1.69276533211937</v>
      </c>
      <c r="DC40" s="1623" t="n">
        <v>-0.782645757558942</v>
      </c>
      <c r="DD40" s="1623" t="n">
        <v>0.882838631104077</v>
      </c>
      <c r="DE40" s="1623" t="n">
        <v>-0.714626808976804</v>
      </c>
      <c r="DF40" s="1623" t="n">
        <v>-1.0833547707502</v>
      </c>
      <c r="DG40" s="1623" t="n">
        <v>0.255613556142809</v>
      </c>
      <c r="DH40" s="1623" t="n">
        <v>-0.424798465143861</v>
      </c>
      <c r="DI40" s="1623" t="n">
        <v>0.526850208520679</v>
      </c>
      <c r="DJ40" s="1624" t="n">
        <v>0.37972647814879</v>
      </c>
      <c r="DK40" s="1622" t="n">
        <v>1.24170495381912</v>
      </c>
      <c r="DL40" s="1623" t="n">
        <v>0.54584688384125</v>
      </c>
      <c r="DM40" s="1623" t="n">
        <v>1.92737442533852</v>
      </c>
      <c r="DN40" s="1623" t="n">
        <v>-0.734984166529751</v>
      </c>
      <c r="DO40" s="1623" t="n">
        <v>-0.55909510854113</v>
      </c>
      <c r="DP40" s="1623" t="n">
        <v>2.44330157141881</v>
      </c>
      <c r="DQ40" s="1623" t="n">
        <v>-0.151294878744235</v>
      </c>
      <c r="DR40" s="1623" t="n">
        <v>-0.0588425504623569</v>
      </c>
      <c r="DS40" s="1623" t="n">
        <v>2.43414795443151</v>
      </c>
      <c r="DT40" s="1623" t="n">
        <v>1.05390996645791</v>
      </c>
      <c r="DU40" s="1623" t="n">
        <v>-0.87302969147337</v>
      </c>
      <c r="DV40" s="1623" t="n">
        <v>1.92815860922031</v>
      </c>
      <c r="DW40" s="1623" t="n">
        <v>2.64503573218025</v>
      </c>
      <c r="DX40" s="1623" t="n">
        <v>2.19508134545965</v>
      </c>
      <c r="DY40" s="1624" t="n">
        <v>4.56256553981964</v>
      </c>
      <c r="DZ40" s="1622" t="n">
        <v>1.95641573256902</v>
      </c>
      <c r="EA40" s="1623" t="n">
        <v>1.55324204599554</v>
      </c>
      <c r="EB40" s="1623" t="n">
        <v>2.43127795865343</v>
      </c>
      <c r="EC40" s="1623" t="n">
        <v>2.641043109909</v>
      </c>
      <c r="ED40" s="1623" t="n">
        <v>-0.395053208682483</v>
      </c>
      <c r="EE40" s="1623" t="n">
        <v>3.12741163261372</v>
      </c>
      <c r="EF40" s="1623" t="n">
        <v>1.53019145852276</v>
      </c>
      <c r="EG40" s="1623" t="n">
        <v>2.52762636185735</v>
      </c>
      <c r="EH40" s="1623" t="n">
        <v>-0.127953204032372</v>
      </c>
      <c r="EI40" s="1623" t="n">
        <v>0.763414832454323</v>
      </c>
      <c r="EJ40" s="1623" t="n">
        <v>3.36278087025177</v>
      </c>
      <c r="EK40" s="1623" t="n">
        <v>1.61655523350099</v>
      </c>
      <c r="EL40" s="1623" t="n">
        <v>1.10319817398314</v>
      </c>
      <c r="EM40" s="1623" t="n">
        <v>5.46673429678386</v>
      </c>
      <c r="EN40" s="1624" t="e">
        <f aca="false"/>
        <v>#DIV/0!</v>
      </c>
      <c r="EO40" s="1826"/>
      <c r="EP40" s="1767"/>
      <c r="EQ40" s="1827" t="n">
        <v>1.62351155009735</v>
      </c>
      <c r="ER40" s="1799"/>
      <c r="ES40" s="148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7"/>
      <c r="O41" s="1334"/>
      <c r="P41" s="1470"/>
      <c r="Q41" s="1772"/>
      <c r="R41" s="1833"/>
      <c r="S41" s="1834" t="s">
        <v>528</v>
      </c>
      <c r="T41" s="1834"/>
      <c r="U41" s="1626" t="s">
        <v>509</v>
      </c>
      <c r="V41" s="1835"/>
      <c r="W41" s="1835"/>
      <c r="X41" s="1836"/>
      <c r="Y41" s="1837"/>
      <c r="Z41" s="1629" t="n">
        <v>1.92916600410586</v>
      </c>
      <c r="AA41" s="1630" t="n">
        <v>1.02162006104687</v>
      </c>
      <c r="AB41" s="1629" t="n">
        <v>2.86464664598041</v>
      </c>
      <c r="AC41" s="1629" t="n">
        <v>1.8332155935368</v>
      </c>
      <c r="AD41" s="1838" t="n">
        <v>2.41988987212503</v>
      </c>
      <c r="AE41" s="1631" t="n">
        <v>0.864207307592735</v>
      </c>
      <c r="AF41" s="1589"/>
      <c r="AG41" s="1579"/>
      <c r="AH41" s="1575" t="n">
        <v>2.98953088827487</v>
      </c>
      <c r="AI41" s="1579" t="n">
        <v>3.04042713425008</v>
      </c>
      <c r="AJ41" s="1579" t="n">
        <v>2.9273059650111</v>
      </c>
      <c r="AK41" s="1575" t="n">
        <v>2.42837609518793</v>
      </c>
      <c r="AL41" s="1579" t="n">
        <v>2.61148683761931</v>
      </c>
      <c r="AM41" s="1579" t="n">
        <v>2.2558984409965</v>
      </c>
      <c r="AN41" s="1575" t="n">
        <v>2.54060726368675</v>
      </c>
      <c r="AO41" s="1579" t="n">
        <v>2.54403525254927</v>
      </c>
      <c r="AP41" s="1579" t="n">
        <v>2.53555274514796</v>
      </c>
      <c r="AQ41" s="1579" t="n">
        <v>2.73742065121432</v>
      </c>
      <c r="AR41" s="1579" t="n">
        <v>1.55316618903174</v>
      </c>
      <c r="AS41" s="1579" t="n">
        <v>3.63759890575619</v>
      </c>
      <c r="AT41" s="1579" t="n">
        <v>2.56858180877158</v>
      </c>
      <c r="AU41" s="1579" t="n">
        <v>2.69198924382492</v>
      </c>
      <c r="AV41" s="1579" t="n">
        <v>2.07779745554642</v>
      </c>
      <c r="AW41" s="1579" t="n">
        <v>1.76049757664158</v>
      </c>
      <c r="AX41" s="1579" t="n">
        <v>2.89431503136695</v>
      </c>
      <c r="AY41" s="1579" t="n">
        <v>2.4449704174492</v>
      </c>
      <c r="AZ41" s="1579" t="n">
        <v>2.40479783941578</v>
      </c>
      <c r="BA41" s="1579" t="n">
        <v>2.5904836604864</v>
      </c>
      <c r="BB41" s="1579" t="n">
        <v>3.11841277471339</v>
      </c>
      <c r="BC41" s="1631" t="n">
        <v>4.48497936242198</v>
      </c>
      <c r="BD41" s="1632" t="n">
        <v>4.52119047799233</v>
      </c>
      <c r="BE41" s="1632" t="n">
        <v>4.45410518171041</v>
      </c>
      <c r="BF41" s="1632" t="n">
        <v>4.30833737748269</v>
      </c>
      <c r="BG41" s="1632" t="n">
        <v>4.46652163032804</v>
      </c>
      <c r="BH41" s="1632" t="n">
        <v>4.50228777070785</v>
      </c>
      <c r="BI41" s="1632" t="n">
        <v>3.91180348334317</v>
      </c>
      <c r="BJ41" s="1632" t="n">
        <v>5.1408986808055</v>
      </c>
      <c r="BK41" s="1632" t="n">
        <v>4.81914229476159</v>
      </c>
      <c r="BL41" s="1632" t="n">
        <v>3.66615309210967</v>
      </c>
      <c r="BM41" s="1632" t="n">
        <v>5.65712762145729</v>
      </c>
      <c r="BN41" s="1632" t="n">
        <v>4.41229388840509</v>
      </c>
      <c r="BO41" s="1632" t="n">
        <v>4.79160107487608</v>
      </c>
      <c r="BP41" s="1632" t="n">
        <v>4.56298610400767</v>
      </c>
      <c r="BQ41" s="1632" t="n">
        <v>3.71322584537834</v>
      </c>
      <c r="BR41" s="1631" t="n">
        <v>2.28265230409321</v>
      </c>
      <c r="BS41" s="1632" t="n">
        <v>2.32708957259418</v>
      </c>
      <c r="BT41" s="1632" t="n">
        <v>2.23442601608899</v>
      </c>
      <c r="BU41" s="1632" t="n">
        <v>2.28411751547823</v>
      </c>
      <c r="BV41" s="1632" t="n">
        <v>2.77622261284554</v>
      </c>
      <c r="BW41" s="1632" t="n">
        <v>2.24474312149816</v>
      </c>
      <c r="BX41" s="1632" t="n">
        <v>1.39926276400606</v>
      </c>
      <c r="BY41" s="1632" t="n">
        <v>3.01568669161545</v>
      </c>
      <c r="BZ41" s="1632" t="n">
        <v>2.2496219888489</v>
      </c>
      <c r="CA41" s="1632" t="n">
        <v>2.35271853307104</v>
      </c>
      <c r="CB41" s="1632" t="n">
        <v>2.05207897232689</v>
      </c>
      <c r="CC41" s="1632" t="n">
        <v>2.19271661265259</v>
      </c>
      <c r="CD41" s="1632" t="n">
        <v>2.284103427727</v>
      </c>
      <c r="CE41" s="1632" t="n">
        <v>2.47109382339255</v>
      </c>
      <c r="CF41" s="1632" t="n">
        <v>2.01515304620776</v>
      </c>
      <c r="CG41" s="1631" t="n">
        <v>2.85845125480313</v>
      </c>
      <c r="CH41" s="1632" t="n">
        <v>2.73659682348539</v>
      </c>
      <c r="CI41" s="1632" t="n">
        <v>2.98017924936809</v>
      </c>
      <c r="CJ41" s="1632" t="n">
        <v>2.11870709587954</v>
      </c>
      <c r="CK41" s="1632" t="n">
        <v>4.01921280568243</v>
      </c>
      <c r="CL41" s="1632" t="n">
        <v>1.85507941113363</v>
      </c>
      <c r="CM41" s="1632" t="n">
        <v>3.56832175892945</v>
      </c>
      <c r="CN41" s="1632" t="n">
        <v>2.86566838485007</v>
      </c>
      <c r="CO41" s="1632" t="n">
        <v>1.95878664491311</v>
      </c>
      <c r="CP41" s="1632" t="n">
        <v>4.52748353601689</v>
      </c>
      <c r="CQ41" s="1632" t="n">
        <v>3.60235557291186</v>
      </c>
      <c r="CR41" s="1632" t="n">
        <v>2.2925528155556</v>
      </c>
      <c r="CS41" s="1632" t="n">
        <v>2.78225524248261</v>
      </c>
      <c r="CT41" s="1632" t="n">
        <v>2.4613055848659</v>
      </c>
      <c r="CU41" s="1839" t="n">
        <v>2.27701138257697</v>
      </c>
      <c r="CV41" s="1631" t="n">
        <v>1.88469737461381</v>
      </c>
      <c r="CW41" s="1632" t="n">
        <v>2.2512044069918</v>
      </c>
      <c r="CX41" s="1632" t="n">
        <v>1.52462110524807</v>
      </c>
      <c r="CY41" s="1632" t="n">
        <v>3.31815792259627</v>
      </c>
      <c r="CZ41" s="1632" t="n">
        <v>2.33685338626695</v>
      </c>
      <c r="DA41" s="1632" t="n">
        <v>1.69993688952206</v>
      </c>
      <c r="DB41" s="1632" t="n">
        <v>2.84898433539467</v>
      </c>
      <c r="DC41" s="1632" t="n">
        <v>1.32825104904484</v>
      </c>
      <c r="DD41" s="1632" t="n">
        <v>1.9992070863647</v>
      </c>
      <c r="DE41" s="1632" t="n">
        <v>1.32627418686757</v>
      </c>
      <c r="DF41" s="1632" t="n">
        <v>0.914323004621553</v>
      </c>
      <c r="DG41" s="1632" t="n">
        <v>2.0640145620189</v>
      </c>
      <c r="DH41" s="1632" t="n">
        <v>1.85254899349245</v>
      </c>
      <c r="DI41" s="1632" t="n">
        <v>1.29265091580857</v>
      </c>
      <c r="DJ41" s="1633" t="n">
        <v>1.67698828112719</v>
      </c>
      <c r="DK41" s="1631" t="n">
        <v>2.67011090824181</v>
      </c>
      <c r="DL41" s="1632" t="n">
        <v>2.44344268281964</v>
      </c>
      <c r="DM41" s="1632" t="n">
        <v>2.89315027564434</v>
      </c>
      <c r="DN41" s="1632" t="n">
        <v>1.99893859104647</v>
      </c>
      <c r="DO41" s="1632" t="n">
        <v>1.65182126148506</v>
      </c>
      <c r="DP41" s="1632" t="n">
        <v>2.93233400473807</v>
      </c>
      <c r="DQ41" s="1632" t="n">
        <v>2.37552743998557</v>
      </c>
      <c r="DR41" s="1632" t="n">
        <v>1.98540188295704</v>
      </c>
      <c r="DS41" s="1632" t="n">
        <v>3.77370888066053</v>
      </c>
      <c r="DT41" s="1632" t="n">
        <v>2.91106865970219</v>
      </c>
      <c r="DU41" s="1632" t="n">
        <v>1.71531286260176</v>
      </c>
      <c r="DV41" s="1632" t="n">
        <v>3.24232907152708</v>
      </c>
      <c r="DW41" s="1632" t="n">
        <v>2.77235570818781</v>
      </c>
      <c r="DX41" s="1632" t="n">
        <v>3.05751759262414</v>
      </c>
      <c r="DY41" s="1633" t="n">
        <v>3.63479551248185</v>
      </c>
      <c r="DZ41" s="1631" t="n">
        <v>1.64488220501844</v>
      </c>
      <c r="EA41" s="1632" t="n">
        <v>1.60761647085164</v>
      </c>
      <c r="EB41" s="1632" t="n">
        <v>1.68681572871772</v>
      </c>
      <c r="EC41" s="1632" t="n">
        <v>2.08706973943338</v>
      </c>
      <c r="ED41" s="1632" t="n">
        <v>0.434070418178556</v>
      </c>
      <c r="EE41" s="1632" t="n">
        <v>2.67525906518902</v>
      </c>
      <c r="EF41" s="1632" t="n">
        <v>1.73848798170138</v>
      </c>
      <c r="EG41" s="1632" t="n">
        <v>1.78570169938419</v>
      </c>
      <c r="EH41" s="1632" t="n">
        <v>0.936476967801236</v>
      </c>
      <c r="EI41" s="1632" t="n">
        <v>0.953025667281326</v>
      </c>
      <c r="EJ41" s="1632" t="n">
        <v>2.09395873379115</v>
      </c>
      <c r="EK41" s="1632" t="n">
        <v>1.70851410828146</v>
      </c>
      <c r="EL41" s="1632" t="n">
        <v>1.74063225048933</v>
      </c>
      <c r="EM41" s="1632" t="n">
        <v>1.92595648916112</v>
      </c>
      <c r="EN41" s="1633" t="e">
        <f aca="false"/>
        <v>#DIV/0!</v>
      </c>
      <c r="EO41" s="1807"/>
      <c r="EP41" s="1767"/>
      <c r="EQ41" s="1818" t="n">
        <v>-0.23981516959537</v>
      </c>
      <c r="ER41" s="1799"/>
      <c r="ES41" s="148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57"/>
      <c r="O42" s="1334"/>
      <c r="P42" s="1470"/>
      <c r="Q42" s="1772"/>
      <c r="R42" s="1833"/>
      <c r="S42" s="1840" t="s">
        <v>264</v>
      </c>
      <c r="T42" s="1840"/>
      <c r="U42" s="1608" t="s">
        <v>511</v>
      </c>
      <c r="V42" s="1841"/>
      <c r="W42" s="1841"/>
      <c r="X42" s="1842"/>
      <c r="Y42" s="1843"/>
      <c r="Z42" s="1611" t="n">
        <v>0.202455957080505</v>
      </c>
      <c r="AA42" s="1612" t="n">
        <v>-1.59489825225541</v>
      </c>
      <c r="AB42" s="1611" t="n">
        <v>-0.636701529958117</v>
      </c>
      <c r="AC42" s="1611" t="n">
        <v>0.515538415867356</v>
      </c>
      <c r="AD42" s="1613" t="n">
        <v>0.925886534137765</v>
      </c>
      <c r="AE42" s="1613" t="n">
        <v>-0.123117680159013</v>
      </c>
      <c r="AF42" s="1559"/>
      <c r="AG42" s="1559"/>
      <c r="AH42" s="1558" t="n">
        <v>0.278607230322558</v>
      </c>
      <c r="AI42" s="1559" t="n">
        <v>-0.451408481836735</v>
      </c>
      <c r="AJ42" s="1559" t="n">
        <v>1.01148901642967</v>
      </c>
      <c r="AK42" s="1558" t="n">
        <v>0.000783523959180243</v>
      </c>
      <c r="AL42" s="1559" t="n">
        <v>0.458337619556137</v>
      </c>
      <c r="AM42" s="1559" t="n">
        <v>-0.451914412337351</v>
      </c>
      <c r="AN42" s="1558" t="n">
        <v>0.612106851575134</v>
      </c>
      <c r="AO42" s="1559" t="n">
        <v>0.479876038498084</v>
      </c>
      <c r="AP42" s="1559" t="n">
        <v>0.74413052447464</v>
      </c>
      <c r="AQ42" s="1559" t="n">
        <v>1.45861270741658</v>
      </c>
      <c r="AR42" s="1559" t="n">
        <v>0.0557249660943393</v>
      </c>
      <c r="AS42" s="1559" t="n">
        <v>0.444336961299285</v>
      </c>
      <c r="AT42" s="1559" t="n">
        <v>0.505523808397612</v>
      </c>
      <c r="AU42" s="1559" t="n">
        <v>0.23945689446474</v>
      </c>
      <c r="AV42" s="1559" t="n">
        <v>0.207200211315306</v>
      </c>
      <c r="AW42" s="1559" t="n">
        <v>0.122208772375165</v>
      </c>
      <c r="AX42" s="1559" t="n">
        <v>0.383771875447181</v>
      </c>
      <c r="AY42" s="1559" t="n">
        <v>0.500796341266585</v>
      </c>
      <c r="AZ42" s="1559" t="n">
        <v>1.1610390898932</v>
      </c>
      <c r="BA42" s="1559" t="n">
        <v>1.12825765808069</v>
      </c>
      <c r="BB42" s="1559" t="n">
        <v>1.17625320579626</v>
      </c>
      <c r="BC42" s="1613" t="n">
        <v>0.948466645691948</v>
      </c>
      <c r="BD42" s="1614" t="n">
        <v>1.33758885666213</v>
      </c>
      <c r="BE42" s="1614" t="n">
        <v>0.560973075284599</v>
      </c>
      <c r="BF42" s="1614" t="n">
        <v>0.8143162281399</v>
      </c>
      <c r="BG42" s="1614" t="n">
        <v>1.63585715992676</v>
      </c>
      <c r="BH42" s="1614" t="n">
        <v>1.23582541001901</v>
      </c>
      <c r="BI42" s="1614" t="n">
        <v>0.940403174109972</v>
      </c>
      <c r="BJ42" s="1614" t="n">
        <v>1.75619910111606</v>
      </c>
      <c r="BK42" s="1614" t="n">
        <v>1.63478690622976</v>
      </c>
      <c r="BL42" s="1614" t="n">
        <v>1.11982479036079</v>
      </c>
      <c r="BM42" s="1614" t="n">
        <v>1.14582328402866</v>
      </c>
      <c r="BN42" s="1614" t="n">
        <v>0.747075452764512</v>
      </c>
      <c r="BO42" s="1614" t="n">
        <v>0.527994690130695</v>
      </c>
      <c r="BP42" s="1614" t="n">
        <v>0.283613232583124</v>
      </c>
      <c r="BQ42" s="1614" t="n">
        <v>-0.435290846690828</v>
      </c>
      <c r="BR42" s="1613" t="n">
        <v>-0.200270547693526</v>
      </c>
      <c r="BS42" s="1614" t="n">
        <v>-0.570938521395481</v>
      </c>
      <c r="BT42" s="1614" t="n">
        <v>0.171696650514619</v>
      </c>
      <c r="BU42" s="1614" t="n">
        <v>-0.123678804332006</v>
      </c>
      <c r="BV42" s="1614" t="n">
        <v>-0.839165638424089</v>
      </c>
      <c r="BW42" s="1614" t="n">
        <v>-0.758078102317283</v>
      </c>
      <c r="BX42" s="1614" t="n">
        <v>-0.0344306914684123</v>
      </c>
      <c r="BY42" s="1614" t="n">
        <v>-0.655976339711739</v>
      </c>
      <c r="BZ42" s="1614" t="n">
        <v>-1.0166638488298</v>
      </c>
      <c r="CA42" s="1614" t="n">
        <v>-0.374195594822602</v>
      </c>
      <c r="CB42" s="1614" t="n">
        <v>-0.676474296848684</v>
      </c>
      <c r="CC42" s="1614" t="n">
        <v>-0.631950183412011</v>
      </c>
      <c r="CD42" s="1614" t="n">
        <v>-0.393754556865933</v>
      </c>
      <c r="CE42" s="1614" t="n">
        <v>3.31497929172566</v>
      </c>
      <c r="CF42" s="1614" t="n">
        <v>0.0017189058877598</v>
      </c>
      <c r="CG42" s="1613" t="n">
        <v>-0.805505055223854</v>
      </c>
      <c r="CH42" s="1614" t="n">
        <v>-0.683093720457162</v>
      </c>
      <c r="CI42" s="1614" t="n">
        <v>-0.927434760333645</v>
      </c>
      <c r="CJ42" s="1614" t="n">
        <v>-0.40987458684042</v>
      </c>
      <c r="CK42" s="1614" t="n">
        <v>-0.622063434176079</v>
      </c>
      <c r="CL42" s="1614" t="n">
        <v>-0.629513677438864</v>
      </c>
      <c r="CM42" s="1614" t="n">
        <v>-1.20425132673666</v>
      </c>
      <c r="CN42" s="1614" t="n">
        <v>-0.84180692119763</v>
      </c>
      <c r="CO42" s="1614" t="n">
        <v>-0.365888927940417</v>
      </c>
      <c r="CP42" s="1614" t="n">
        <v>-0.319806594410388</v>
      </c>
      <c r="CQ42" s="1614" t="n">
        <v>-0.194810002515433</v>
      </c>
      <c r="CR42" s="1614" t="n">
        <v>0.0732904432342307</v>
      </c>
      <c r="CS42" s="1614" t="n">
        <v>-0.71746188012124</v>
      </c>
      <c r="CT42" s="1614" t="n">
        <v>-4.18743571775345</v>
      </c>
      <c r="CU42" s="1844" t="n">
        <v>-0.324814856097455</v>
      </c>
      <c r="CV42" s="1613" t="n">
        <v>-0.046175807672022</v>
      </c>
      <c r="CW42" s="1614" t="n">
        <v>0.118936977138384</v>
      </c>
      <c r="CX42" s="1614" t="n">
        <v>-0.211044565935459</v>
      </c>
      <c r="CY42" s="1614" t="n">
        <v>-0.349647135228892</v>
      </c>
      <c r="CZ42" s="1614" t="n">
        <v>0.195778121562396</v>
      </c>
      <c r="DA42" s="1614" t="n">
        <v>0.20473541559245</v>
      </c>
      <c r="DB42" s="1614" t="n">
        <v>0.395981928580169</v>
      </c>
      <c r="DC42" s="1614" t="n">
        <v>0.170162012077069</v>
      </c>
      <c r="DD42" s="1614" t="n">
        <v>0.0846769283725068</v>
      </c>
      <c r="DE42" s="1614" t="n">
        <v>-0.43487656371457</v>
      </c>
      <c r="DF42" s="1614" t="n">
        <v>-0.0490389937849667</v>
      </c>
      <c r="DG42" s="1614" t="n">
        <v>-0.322979083822617</v>
      </c>
      <c r="DH42" s="1614" t="n">
        <v>-0.0907716663340663</v>
      </c>
      <c r="DI42" s="1614" t="n">
        <v>-0.127815925198671</v>
      </c>
      <c r="DJ42" s="1615" t="n">
        <v>-0.230811507817874</v>
      </c>
      <c r="DK42" s="1613" t="n">
        <v>-0.505577905235055</v>
      </c>
      <c r="DL42" s="1614" t="n">
        <v>-0.746950305253225</v>
      </c>
      <c r="DM42" s="1614" t="n">
        <v>-0.263765249570047</v>
      </c>
      <c r="DN42" s="1614" t="n">
        <v>-0.719454540803999</v>
      </c>
      <c r="DO42" s="1614" t="n">
        <v>-0.579727000866581</v>
      </c>
      <c r="DP42" s="1614" t="n">
        <v>-0.658180587526624</v>
      </c>
      <c r="DQ42" s="1614" t="n">
        <v>-0.96359433695199</v>
      </c>
      <c r="DR42" s="1614" t="n">
        <v>-0.84517455202312</v>
      </c>
      <c r="DS42" s="1614" t="n">
        <v>-0.709254831385875</v>
      </c>
      <c r="DT42" s="1614" t="n">
        <v>-0.486771913100825</v>
      </c>
      <c r="DU42" s="1614" t="n">
        <v>-0.685526134900094</v>
      </c>
      <c r="DV42" s="1614" t="n">
        <v>-0.395836722642307</v>
      </c>
      <c r="DW42" s="1614" t="n">
        <v>-0.0446948335663278</v>
      </c>
      <c r="DX42" s="1614" t="n">
        <v>0.0100342761090388</v>
      </c>
      <c r="DY42" s="1615" t="n">
        <v>0.0228036374834151</v>
      </c>
      <c r="DZ42" s="1613" t="n">
        <v>0.387270002942386</v>
      </c>
      <c r="EA42" s="1614" t="n">
        <v>0.192156791038278</v>
      </c>
      <c r="EB42" s="1614" t="n">
        <v>0.622091731069241</v>
      </c>
      <c r="EC42" s="1614" t="n">
        <v>0.474189343605502</v>
      </c>
      <c r="ED42" s="1614" t="n">
        <v>0.141654246423051</v>
      </c>
      <c r="EE42" s="1614" t="n">
        <v>0.124719873911072</v>
      </c>
      <c r="EF42" s="1614" t="n">
        <v>0.0444392665220228</v>
      </c>
      <c r="EG42" s="1614" t="n">
        <v>0.437999658010679</v>
      </c>
      <c r="EH42" s="1614" t="n">
        <v>-0.071985671154462</v>
      </c>
      <c r="EI42" s="1614" t="n">
        <v>0.0238840521931349</v>
      </c>
      <c r="EJ42" s="1614" t="n">
        <v>-0.0306472502292765</v>
      </c>
      <c r="EK42" s="1614" t="n">
        <v>-0.0146020644396394</v>
      </c>
      <c r="EL42" s="1614" t="n">
        <v>-0.154614329550573</v>
      </c>
      <c r="EM42" s="1614" t="n">
        <v>3.47424640864076</v>
      </c>
      <c r="EN42" s="1615" t="e">
        <f aca="false"/>
        <v>#DIV/0!</v>
      </c>
      <c r="EO42" s="1804"/>
      <c r="EP42" s="1767"/>
      <c r="EQ42" s="1805" t="n">
        <v>0.433445810614408</v>
      </c>
      <c r="ER42" s="1799"/>
      <c r="ES42" s="1483"/>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57"/>
      <c r="O43" s="1334"/>
      <c r="P43" s="1470"/>
      <c r="Q43" s="1772"/>
      <c r="R43" s="1833"/>
      <c r="S43" s="1758"/>
      <c r="T43" s="1845"/>
      <c r="U43" s="1617" t="s">
        <v>512</v>
      </c>
      <c r="V43" s="1846"/>
      <c r="W43" s="1846"/>
      <c r="X43" s="1847"/>
      <c r="Y43" s="1848"/>
      <c r="Z43" s="1620" t="n">
        <v>2.13552767268366</v>
      </c>
      <c r="AA43" s="1621" t="n">
        <v>-0.58957199170685</v>
      </c>
      <c r="AB43" s="1620" t="n">
        <v>2.20970586699945</v>
      </c>
      <c r="AC43" s="1620" t="n">
        <v>2.35820494003449</v>
      </c>
      <c r="AD43" s="1622" t="n">
        <v>3.36818184072978</v>
      </c>
      <c r="AE43" s="1622" t="n">
        <v>0.740025635444841</v>
      </c>
      <c r="AF43" s="1602"/>
      <c r="AG43" s="1602"/>
      <c r="AH43" s="1601" t="n">
        <v>3.2764671678049</v>
      </c>
      <c r="AI43" s="1602" t="n">
        <v>2.57529390644526</v>
      </c>
      <c r="AJ43" s="1602" t="n">
        <v>3.96840435975414</v>
      </c>
      <c r="AK43" s="1601" t="n">
        <v>2.42917864605563</v>
      </c>
      <c r="AL43" s="1602" t="n">
        <v>3.08179388378202</v>
      </c>
      <c r="AM43" s="1602" t="n">
        <v>1.79378929847658</v>
      </c>
      <c r="AN43" s="1601" t="n">
        <v>3.16826534639452</v>
      </c>
      <c r="AO43" s="1602" t="n">
        <v>3.03611950663529</v>
      </c>
      <c r="AP43" s="1602" t="n">
        <v>3.29855109156341</v>
      </c>
      <c r="AQ43" s="1602" t="n">
        <v>4.23596172410494</v>
      </c>
      <c r="AR43" s="1602" t="n">
        <v>1.60975665645831</v>
      </c>
      <c r="AS43" s="1602" t="n">
        <v>4.09809906349756</v>
      </c>
      <c r="AT43" s="1602" t="n">
        <v>3.08709040975068</v>
      </c>
      <c r="AU43" s="1602" t="n">
        <v>2.93789229213224</v>
      </c>
      <c r="AV43" s="1602" t="n">
        <v>2.28930286758033</v>
      </c>
      <c r="AW43" s="1602" t="n">
        <v>1.88485783149286</v>
      </c>
      <c r="AX43" s="1602" t="n">
        <v>3.28919447389133</v>
      </c>
      <c r="AY43" s="1602" t="n">
        <v>2.9580110811114</v>
      </c>
      <c r="AZ43" s="1602" t="n">
        <v>3.59375757225753</v>
      </c>
      <c r="BA43" s="1602" t="n">
        <v>3.74796864884785</v>
      </c>
      <c r="BB43" s="1602" t="n">
        <v>4.33134641074215</v>
      </c>
      <c r="BC43" s="1622" t="n">
        <v>5.47598454143266</v>
      </c>
      <c r="BD43" s="1623" t="n">
        <v>5.91925427467657</v>
      </c>
      <c r="BE43" s="1623" t="n">
        <v>5.04006458780926</v>
      </c>
      <c r="BF43" s="1623" t="n">
        <v>5.15773709605045</v>
      </c>
      <c r="BG43" s="1623" t="n">
        <v>6.1754447041442</v>
      </c>
      <c r="BH43" s="1623" t="n">
        <v>5.79375359702945</v>
      </c>
      <c r="BI43" s="1623" t="n">
        <v>4.88899338157545</v>
      </c>
      <c r="BJ43" s="1623" t="n">
        <v>6.98738219834316</v>
      </c>
      <c r="BK43" s="1623" t="n">
        <v>6.53271190821869</v>
      </c>
      <c r="BL43" s="1623" t="n">
        <v>4.82703237364848</v>
      </c>
      <c r="BM43" s="1623" t="n">
        <v>6.86777159097982</v>
      </c>
      <c r="BN43" s="1623" t="n">
        <v>5.19233250571372</v>
      </c>
      <c r="BO43" s="1623" t="n">
        <v>5.34489516425436</v>
      </c>
      <c r="BP43" s="1623" t="n">
        <v>4.85954056898272</v>
      </c>
      <c r="BQ43" s="1623" t="n">
        <v>3.26177166646564</v>
      </c>
      <c r="BR43" s="1622" t="n">
        <v>2.07781027612837</v>
      </c>
      <c r="BS43" s="1623" t="n">
        <v>1.74286480040136</v>
      </c>
      <c r="BT43" s="1623" t="n">
        <v>2.40995910123145</v>
      </c>
      <c r="BU43" s="1623" t="n">
        <v>2.15761374191354</v>
      </c>
      <c r="BV43" s="1623" t="n">
        <v>1.91375986820828</v>
      </c>
      <c r="BW43" s="1623" t="n">
        <v>1.46964811312351</v>
      </c>
      <c r="BX43" s="1623" t="n">
        <v>1.36435029669253</v>
      </c>
      <c r="BY43" s="1623" t="n">
        <v>2.33992816072688</v>
      </c>
      <c r="BZ43" s="1623" t="n">
        <v>1.21008704652312</v>
      </c>
      <c r="CA43" s="1623" t="n">
        <v>1.96971916913911</v>
      </c>
      <c r="CB43" s="1623" t="n">
        <v>1.36172288867937</v>
      </c>
      <c r="CC43" s="1623" t="n">
        <v>1.54690955258521</v>
      </c>
      <c r="CD43" s="1623" t="n">
        <v>1.88135510953087</v>
      </c>
      <c r="CE43" s="1623" t="n">
        <v>5.86798936364277</v>
      </c>
      <c r="CF43" s="1623" t="n">
        <v>2.01690659067988</v>
      </c>
      <c r="CG43" s="1622" t="n">
        <v>2.02992123022072</v>
      </c>
      <c r="CH43" s="1623" t="n">
        <v>2.0348095819728</v>
      </c>
      <c r="CI43" s="1623" t="n">
        <v>2.02510527075555</v>
      </c>
      <c r="CJ43" s="1623" t="n">
        <v>1.70014846708351</v>
      </c>
      <c r="CK43" s="1623" t="n">
        <v>3.37214731830049</v>
      </c>
      <c r="CL43" s="1623" t="n">
        <v>1.21388775507432</v>
      </c>
      <c r="CM43" s="1623" t="n">
        <v>2.32109887006866</v>
      </c>
      <c r="CN43" s="1623" t="n">
        <v>1.99973806885021</v>
      </c>
      <c r="CO43" s="1623" t="n">
        <v>1.585730733517</v>
      </c>
      <c r="CP43" s="1623" t="n">
        <v>4.19319775069746</v>
      </c>
      <c r="CQ43" s="1623" t="n">
        <v>3.40052782141425</v>
      </c>
      <c r="CR43" s="1623" t="n">
        <v>2.36752348090969</v>
      </c>
      <c r="CS43" s="1623" t="n">
        <v>2.04483174158889</v>
      </c>
      <c r="CT43" s="1623" t="n">
        <v>-1.82919572207128</v>
      </c>
      <c r="CU43" s="1849" t="n">
        <v>1.94480045523386</v>
      </c>
      <c r="CV43" s="1622" t="n">
        <v>1.83765129270688</v>
      </c>
      <c r="CW43" s="1623" t="n">
        <v>2.37281889860106</v>
      </c>
      <c r="CX43" s="1623" t="n">
        <v>1.31035890931888</v>
      </c>
      <c r="CY43" s="1623" t="n">
        <v>2.95690894324865</v>
      </c>
      <c r="CZ43" s="1623" t="n">
        <v>2.53720655549263</v>
      </c>
      <c r="DA43" s="1623" t="n">
        <v>1.90815267797007</v>
      </c>
      <c r="DB43" s="1623" t="n">
        <v>3.25624772709108</v>
      </c>
      <c r="DC43" s="1623" t="n">
        <v>1.50067323983238</v>
      </c>
      <c r="DD43" s="1623" t="n">
        <v>2.08557688188973</v>
      </c>
      <c r="DE43" s="1623" t="n">
        <v>0.885629967543733</v>
      </c>
      <c r="DF43" s="1623" t="n">
        <v>0.864835636035166</v>
      </c>
      <c r="DG43" s="1623" t="n">
        <v>1.7343691428739</v>
      </c>
      <c r="DH43" s="1623" t="n">
        <v>1.76009573756735</v>
      </c>
      <c r="DI43" s="1623" t="n">
        <v>1.16318277688225</v>
      </c>
      <c r="DJ43" s="1624" t="n">
        <v>1.4423060913717</v>
      </c>
      <c r="DK43" s="1622" t="n">
        <v>2.15103351220942</v>
      </c>
      <c r="DL43" s="1623" t="n">
        <v>1.6782410749884</v>
      </c>
      <c r="DM43" s="1623" t="n">
        <v>2.6217539010293</v>
      </c>
      <c r="DN43" s="1623" t="n">
        <v>1.2651025957813</v>
      </c>
      <c r="DO43" s="1623" t="n">
        <v>1.0625182067596</v>
      </c>
      <c r="DP43" s="1623" t="n">
        <v>2.25485336403082</v>
      </c>
      <c r="DQ43" s="1623" t="n">
        <v>1.38904265514912</v>
      </c>
      <c r="DR43" s="1623" t="n">
        <v>1.12344721946378</v>
      </c>
      <c r="DS43" s="1623" t="n">
        <v>3.03768883671613</v>
      </c>
      <c r="DT43" s="1623" t="n">
        <v>2.41012648199486</v>
      </c>
      <c r="DU43" s="1623" t="n">
        <v>1.01802780973321</v>
      </c>
      <c r="DV43" s="1623" t="n">
        <v>2.83365801975077</v>
      </c>
      <c r="DW43" s="1623" t="n">
        <v>2.72642177485185</v>
      </c>
      <c r="DX43" s="1623" t="n">
        <v>3.06785866849051</v>
      </c>
      <c r="DY43" s="1624" t="n">
        <v>3.6584280155572</v>
      </c>
      <c r="DZ43" s="1622" t="n">
        <v>2.03852234332458</v>
      </c>
      <c r="EA43" s="1623" t="n">
        <v>1.80286240611249</v>
      </c>
      <c r="EB43" s="1623" t="n">
        <v>2.31940100095369</v>
      </c>
      <c r="EC43" s="1623" t="n">
        <v>2.57115574533686</v>
      </c>
      <c r="ED43" s="1623" t="n">
        <v>0.576339543781446</v>
      </c>
      <c r="EE43" s="1623" t="n">
        <v>2.80331551883302</v>
      </c>
      <c r="EF43" s="1623" t="n">
        <v>1.78369981953104</v>
      </c>
      <c r="EG43" s="1623" t="n">
        <v>2.23152272473128</v>
      </c>
      <c r="EH43" s="1623" t="n">
        <v>0.863817167416303</v>
      </c>
      <c r="EI43" s="1623" t="n">
        <v>0.977137340622258</v>
      </c>
      <c r="EJ43" s="1623" t="n">
        <v>2.06266974278901</v>
      </c>
      <c r="EK43" s="1623" t="n">
        <v>1.69366256551076</v>
      </c>
      <c r="EL43" s="1623" t="n">
        <v>1.58332665405472</v>
      </c>
      <c r="EM43" s="1623" t="n">
        <v>5.46711537195854</v>
      </c>
      <c r="EN43" s="1624" t="e">
        <f aca="false"/>
        <v>#DIV/0!</v>
      </c>
      <c r="EO43" s="1826"/>
      <c r="EP43" s="1767"/>
      <c r="EQ43" s="1827" t="n">
        <v>0.200871050617701</v>
      </c>
      <c r="ER43" s="1799"/>
      <c r="ES43" s="1483"/>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57"/>
      <c r="O44" s="1334"/>
      <c r="P44" s="1470"/>
      <c r="Q44" s="1772"/>
      <c r="R44" s="1833"/>
      <c r="S44" s="1833"/>
      <c r="T44" s="1834" t="s">
        <v>289</v>
      </c>
      <c r="U44" s="1626" t="s">
        <v>509</v>
      </c>
      <c r="V44" s="1835"/>
      <c r="W44" s="1835"/>
      <c r="X44" s="1836"/>
      <c r="Y44" s="1837"/>
      <c r="Z44" s="1629" t="n">
        <v>1.83048449298566</v>
      </c>
      <c r="AA44" s="1630" t="n">
        <v>0.924169323918345</v>
      </c>
      <c r="AB44" s="1629" t="n">
        <v>2.72917203329974</v>
      </c>
      <c r="AC44" s="1629" t="n">
        <v>1.75055580387093</v>
      </c>
      <c r="AD44" s="1838" t="n">
        <v>2.35890408888928</v>
      </c>
      <c r="AE44" s="1631" t="n">
        <v>0.809951118223928</v>
      </c>
      <c r="AF44" s="1589"/>
      <c r="AG44" s="1579"/>
      <c r="AH44" s="1575" t="n">
        <v>2.95011772509233</v>
      </c>
      <c r="AI44" s="1579" t="n">
        <v>3.02461362578574</v>
      </c>
      <c r="AJ44" s="1579" t="n">
        <v>2.86620605393921</v>
      </c>
      <c r="AK44" s="1575" t="n">
        <v>2.51139312636484</v>
      </c>
      <c r="AL44" s="1579" t="n">
        <v>2.69332035217362</v>
      </c>
      <c r="AM44" s="1579" t="n">
        <v>2.34188641884519</v>
      </c>
      <c r="AN44" s="1575" t="n">
        <v>2.50265882118494</v>
      </c>
      <c r="AO44" s="1579" t="n">
        <v>2.49424295283103</v>
      </c>
      <c r="AP44" s="1579" t="n">
        <v>2.50889828915197</v>
      </c>
      <c r="AQ44" s="1579" t="n">
        <v>2.70662278205147</v>
      </c>
      <c r="AR44" s="1579" t="n">
        <v>1.50464642569397</v>
      </c>
      <c r="AS44" s="1579" t="n">
        <v>3.58601328734902</v>
      </c>
      <c r="AT44" s="1579" t="n">
        <v>2.51700611494141</v>
      </c>
      <c r="AU44" s="1579" t="n">
        <v>2.65112179354126</v>
      </c>
      <c r="AV44" s="1579" t="n">
        <v>2.00186744283959</v>
      </c>
      <c r="AW44" s="1579" t="n">
        <v>1.7015756023812</v>
      </c>
      <c r="AX44" s="1579" t="n">
        <v>2.87140775723966</v>
      </c>
      <c r="AY44" s="1579" t="n">
        <v>2.41780092141095</v>
      </c>
      <c r="AZ44" s="1579" t="n">
        <v>2.39915620321471</v>
      </c>
      <c r="BA44" s="1579" t="n">
        <v>2.55331639395946</v>
      </c>
      <c r="BB44" s="1579" t="n">
        <v>3.10889135768639</v>
      </c>
      <c r="BC44" s="1631" t="n">
        <v>4.50218570292451</v>
      </c>
      <c r="BD44" s="1632" t="n">
        <v>4.55078417145933</v>
      </c>
      <c r="BE44" s="1632" t="n">
        <v>4.45915689254151</v>
      </c>
      <c r="BF44" s="1632" t="n">
        <v>4.30982396646591</v>
      </c>
      <c r="BG44" s="1632" t="n">
        <v>4.4965421872005</v>
      </c>
      <c r="BH44" s="1632" t="n">
        <v>4.52093624595451</v>
      </c>
      <c r="BI44" s="1632" t="n">
        <v>3.93477733438541</v>
      </c>
      <c r="BJ44" s="1632" t="n">
        <v>5.1844797343211</v>
      </c>
      <c r="BK44" s="1632" t="n">
        <v>4.88027637421391</v>
      </c>
      <c r="BL44" s="1632" t="n">
        <v>3.67840036500369</v>
      </c>
      <c r="BM44" s="1632" t="n">
        <v>5.65518070124991</v>
      </c>
      <c r="BN44" s="1632" t="n">
        <v>4.41045665435549</v>
      </c>
      <c r="BO44" s="1632" t="n">
        <v>4.78245776941255</v>
      </c>
      <c r="BP44" s="1632" t="n">
        <v>4.58460863633221</v>
      </c>
      <c r="BQ44" s="1632" t="n">
        <v>3.72395303132416</v>
      </c>
      <c r="BR44" s="1631" t="n">
        <v>2.25125289372092</v>
      </c>
      <c r="BS44" s="1632" t="n">
        <v>2.29638894633337</v>
      </c>
      <c r="BT44" s="1632" t="n">
        <v>2.20268816548246</v>
      </c>
      <c r="BU44" s="1632" t="n">
        <v>2.28369605988645</v>
      </c>
      <c r="BV44" s="1632" t="n">
        <v>2.75961213644</v>
      </c>
      <c r="BW44" s="1632" t="n">
        <v>2.23597764938224</v>
      </c>
      <c r="BX44" s="1632" t="n">
        <v>1.33207341197621</v>
      </c>
      <c r="BY44" s="1632" t="n">
        <v>2.97825831053338</v>
      </c>
      <c r="BZ44" s="1632" t="n">
        <v>2.19801030129834</v>
      </c>
      <c r="CA44" s="1632" t="n">
        <v>2.33710205505102</v>
      </c>
      <c r="CB44" s="1632" t="n">
        <v>2.01984663292509</v>
      </c>
      <c r="CC44" s="1632" t="n">
        <v>2.16710287106232</v>
      </c>
      <c r="CD44" s="1632" t="n">
        <v>2.24690642897154</v>
      </c>
      <c r="CE44" s="1632" t="n">
        <v>2.43343867019323</v>
      </c>
      <c r="CF44" s="1632" t="n">
        <v>1.97271126221115</v>
      </c>
      <c r="CG44" s="1631" t="n">
        <v>2.81130028835068</v>
      </c>
      <c r="CH44" s="1632" t="n">
        <v>2.68866677458715</v>
      </c>
      <c r="CI44" s="1632" t="n">
        <v>2.93398004620702</v>
      </c>
      <c r="CJ44" s="1632" t="n">
        <v>2.03981703162139</v>
      </c>
      <c r="CK44" s="1632" t="n">
        <v>3.96370839039326</v>
      </c>
      <c r="CL44" s="1632" t="n">
        <v>1.78422925189243</v>
      </c>
      <c r="CM44" s="1632" t="n">
        <v>3.56372270946832</v>
      </c>
      <c r="CN44" s="1632" t="n">
        <v>2.83319047417512</v>
      </c>
      <c r="CO44" s="1632" t="n">
        <v>1.91248681638807</v>
      </c>
      <c r="CP44" s="1632" t="n">
        <v>4.49566926294731</v>
      </c>
      <c r="CQ44" s="1632" t="n">
        <v>3.57075069366506</v>
      </c>
      <c r="CR44" s="1632" t="n">
        <v>2.26530488043413</v>
      </c>
      <c r="CS44" s="1632" t="n">
        <v>2.72650751179113</v>
      </c>
      <c r="CT44" s="1632" t="n">
        <v>2.39792127670184</v>
      </c>
      <c r="CU44" s="1839" t="n">
        <v>2.21042590089722</v>
      </c>
      <c r="CV44" s="1631" t="n">
        <v>1.83812142851467</v>
      </c>
      <c r="CW44" s="1632" t="n">
        <v>2.20699900772841</v>
      </c>
      <c r="CX44" s="1632" t="n">
        <v>1.47579814722061</v>
      </c>
      <c r="CY44" s="1632" t="n">
        <v>3.28843593331416</v>
      </c>
      <c r="CZ44" s="1632" t="n">
        <v>2.31495515118969</v>
      </c>
      <c r="DA44" s="1632" t="n">
        <v>1.66248619847709</v>
      </c>
      <c r="DB44" s="1632" t="n">
        <v>2.78978649505848</v>
      </c>
      <c r="DC44" s="1632" t="n">
        <v>1.2517097299428</v>
      </c>
      <c r="DD44" s="1632" t="n">
        <v>1.96058013239118</v>
      </c>
      <c r="DE44" s="1632" t="n">
        <v>1.22965707681151</v>
      </c>
      <c r="DF44" s="1632" t="n">
        <v>0.852062710715296</v>
      </c>
      <c r="DG44" s="1632" t="n">
        <v>2.02381865051871</v>
      </c>
      <c r="DH44" s="1632" t="n">
        <v>1.8304613721879</v>
      </c>
      <c r="DI44" s="1632" t="n">
        <v>1.25645567928694</v>
      </c>
      <c r="DJ44" s="1633" t="n">
        <v>1.64191589829858</v>
      </c>
      <c r="DK44" s="1631" t="n">
        <v>2.64394357274635</v>
      </c>
      <c r="DL44" s="1632" t="n">
        <v>2.40681892442269</v>
      </c>
      <c r="DM44" s="1632" t="n">
        <v>2.87722317393064</v>
      </c>
      <c r="DN44" s="1632" t="n">
        <v>1.95212700463949</v>
      </c>
      <c r="DO44" s="1632" t="n">
        <v>1.59802828216253</v>
      </c>
      <c r="DP44" s="1632" t="n">
        <v>2.90375592285259</v>
      </c>
      <c r="DQ44" s="1632" t="n">
        <v>2.33802528981588</v>
      </c>
      <c r="DR44" s="1632" t="n">
        <v>1.96205626500146</v>
      </c>
      <c r="DS44" s="1632" t="n">
        <v>3.74363749615565</v>
      </c>
      <c r="DT44" s="1632" t="n">
        <v>2.91336836169132</v>
      </c>
      <c r="DU44" s="1632" t="n">
        <v>1.67110553346046</v>
      </c>
      <c r="DV44" s="1632" t="n">
        <v>3.18823058215991</v>
      </c>
      <c r="DW44" s="1632" t="n">
        <v>2.76061533968581</v>
      </c>
      <c r="DX44" s="1632" t="n">
        <v>3.04119182966334</v>
      </c>
      <c r="DY44" s="1633" t="n">
        <v>3.66197112822457</v>
      </c>
      <c r="DZ44" s="1631" t="n">
        <v>1.59070046597574</v>
      </c>
      <c r="EA44" s="1632" t="n">
        <v>1.56213142514927</v>
      </c>
      <c r="EB44" s="1632" t="n">
        <v>1.62227200025866</v>
      </c>
      <c r="EC44" s="1632" t="n">
        <v>2.08689016646284</v>
      </c>
      <c r="ED44" s="1632" t="n">
        <v>0.412270437567441</v>
      </c>
      <c r="EE44" s="1632" t="n">
        <v>2.6170060593919</v>
      </c>
      <c r="EF44" s="1632" t="n">
        <v>1.67371937790111</v>
      </c>
      <c r="EG44" s="1632" t="n">
        <v>1.73187049848023</v>
      </c>
      <c r="EH44" s="1632" t="n">
        <v>0.860553338578862</v>
      </c>
      <c r="EI44" s="1632" t="n">
        <v>0.889896360364251</v>
      </c>
      <c r="EJ44" s="1632" t="n">
        <v>2.05009589739082</v>
      </c>
      <c r="EK44" s="1632" t="n">
        <v>1.6471245123548</v>
      </c>
      <c r="EL44" s="1632" t="n">
        <v>1.6589387095304</v>
      </c>
      <c r="EM44" s="1632" t="n">
        <v>1.85360330832189</v>
      </c>
      <c r="EN44" s="1633" t="e">
        <f aca="false"/>
        <v>#DIV/0!</v>
      </c>
      <c r="EO44" s="1807"/>
      <c r="EP44" s="1767"/>
      <c r="EQ44" s="1818" t="n">
        <v>-0.247420962538936</v>
      </c>
      <c r="ER44" s="1799"/>
      <c r="ES44" s="1483"/>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57"/>
      <c r="O45" s="1334"/>
      <c r="P45" s="1470"/>
      <c r="Q45" s="1772"/>
      <c r="R45" s="1833"/>
      <c r="S45" s="1833"/>
      <c r="T45" s="1840" t="s">
        <v>264</v>
      </c>
      <c r="U45" s="1608" t="s">
        <v>511</v>
      </c>
      <c r="V45" s="1841"/>
      <c r="W45" s="1841"/>
      <c r="X45" s="1842"/>
      <c r="Y45" s="1843"/>
      <c r="Z45" s="1611" t="n">
        <v>0.931046111546752</v>
      </c>
      <c r="AA45" s="1612" t="n">
        <v>-0.719547028364287</v>
      </c>
      <c r="AB45" s="1611" t="n">
        <v>0.347924725960347</v>
      </c>
      <c r="AC45" s="1611" t="n">
        <v>1.09499974350216</v>
      </c>
      <c r="AD45" s="1613" t="n">
        <v>1.41135400272743</v>
      </c>
      <c r="AE45" s="1613" t="n">
        <v>0.640123942808257</v>
      </c>
      <c r="AF45" s="1559"/>
      <c r="AG45" s="1559"/>
      <c r="AH45" s="1558" t="n">
        <v>0.981446693124166</v>
      </c>
      <c r="AI45" s="1559" t="n">
        <v>0.311157134314977</v>
      </c>
      <c r="AJ45" s="1559" t="n">
        <v>1.65134033155403</v>
      </c>
      <c r="AK45" s="1558" t="n">
        <v>0.528596562626138</v>
      </c>
      <c r="AL45" s="1559" t="n">
        <v>1.09972391548616</v>
      </c>
      <c r="AM45" s="1559" t="n">
        <v>-0.0346680796705745</v>
      </c>
      <c r="AN45" s="1558" t="n">
        <v>0.896871560614332</v>
      </c>
      <c r="AO45" s="1559" t="n">
        <v>0.735050358421718</v>
      </c>
      <c r="AP45" s="1559" t="n">
        <v>1.05827601294959</v>
      </c>
      <c r="AQ45" s="1559" t="n">
        <v>1.70607047005</v>
      </c>
      <c r="AR45" s="1559" t="n">
        <v>0.30801013320676</v>
      </c>
      <c r="AS45" s="1559" t="n">
        <v>0.707905097200867</v>
      </c>
      <c r="AT45" s="1559" t="n">
        <v>0.750867485008322</v>
      </c>
      <c r="AU45" s="1559" t="n">
        <v>0.494288323979086</v>
      </c>
      <c r="AV45" s="1559" t="n">
        <v>0.475361597134238</v>
      </c>
      <c r="AW45" s="1559" t="n">
        <v>0.375854943331122</v>
      </c>
      <c r="AX45" s="1559" t="n">
        <v>0.689668784402597</v>
      </c>
      <c r="AY45" s="1559" t="n">
        <v>0.829859788384413</v>
      </c>
      <c r="AZ45" s="1559" t="n">
        <v>1.48673427682207</v>
      </c>
      <c r="BA45" s="1559" t="n">
        <v>1.46922228089486</v>
      </c>
      <c r="BB45" s="1559" t="n">
        <v>1.5063542174637</v>
      </c>
      <c r="BC45" s="1613" t="n">
        <v>1.21415969912069</v>
      </c>
      <c r="BD45" s="1614" t="n">
        <v>1.60639687115161</v>
      </c>
      <c r="BE45" s="1614" t="n">
        <v>0.824183987708071</v>
      </c>
      <c r="BF45" s="1614" t="n">
        <v>1.10226659693029</v>
      </c>
      <c r="BG45" s="1614" t="n">
        <v>1.90145412962863</v>
      </c>
      <c r="BH45" s="1614" t="n">
        <v>1.48721352923065</v>
      </c>
      <c r="BI45" s="1614" t="n">
        <v>1.22992750853788</v>
      </c>
      <c r="BJ45" s="1614" t="n">
        <v>1.9942334976959</v>
      </c>
      <c r="BK45" s="1614" t="n">
        <v>1.91539965216763</v>
      </c>
      <c r="BL45" s="1614" t="n">
        <v>1.43416538174665</v>
      </c>
      <c r="BM45" s="1614" t="n">
        <v>1.45310486853696</v>
      </c>
      <c r="BN45" s="1614" t="n">
        <v>1.04560985460245</v>
      </c>
      <c r="BO45" s="1614" t="n">
        <v>0.761087212152134</v>
      </c>
      <c r="BP45" s="1614" t="n">
        <v>0.507380580762518</v>
      </c>
      <c r="BQ45" s="1614" t="n">
        <v>-0.230588231816276</v>
      </c>
      <c r="BR45" s="1613" t="n">
        <v>0.0466454851906661</v>
      </c>
      <c r="BS45" s="1614" t="n">
        <v>-0.305324271180052</v>
      </c>
      <c r="BT45" s="1614" t="n">
        <v>0.399300848050799</v>
      </c>
      <c r="BU45" s="1614" t="n">
        <v>0.0975263248888192</v>
      </c>
      <c r="BV45" s="1614" t="n">
        <v>-0.578763733627064</v>
      </c>
      <c r="BW45" s="1614" t="n">
        <v>-0.516064478963973</v>
      </c>
      <c r="BX45" s="1614" t="n">
        <v>0.263168282700632</v>
      </c>
      <c r="BY45" s="1614" t="n">
        <v>-0.354953243363998</v>
      </c>
      <c r="BZ45" s="1614" t="n">
        <v>-0.747672271310662</v>
      </c>
      <c r="CA45" s="1614" t="n">
        <v>-0.155142648219919</v>
      </c>
      <c r="CB45" s="1614" t="n">
        <v>-0.45385965024326</v>
      </c>
      <c r="CC45" s="1614" t="n">
        <v>-0.404443273008692</v>
      </c>
      <c r="CD45" s="1614" t="n">
        <v>-0.163482024034045</v>
      </c>
      <c r="CE45" s="1614" t="n">
        <v>3.56647310642986</v>
      </c>
      <c r="CF45" s="1614" t="n">
        <v>0.217752618164013</v>
      </c>
      <c r="CG45" s="1613" t="n">
        <v>-0.575506749585675</v>
      </c>
      <c r="CH45" s="1614" t="n">
        <v>-0.428723313749024</v>
      </c>
      <c r="CI45" s="1614" t="n">
        <v>-0.721543940610525</v>
      </c>
      <c r="CJ45" s="1614" t="n">
        <v>-0.102404444492676</v>
      </c>
      <c r="CK45" s="1614" t="n">
        <v>-0.335780003492581</v>
      </c>
      <c r="CL45" s="1614" t="n">
        <v>-0.342935491902052</v>
      </c>
      <c r="CM45" s="1614" t="n">
        <v>-1.0137141232496</v>
      </c>
      <c r="CN45" s="1614" t="n">
        <v>-0.603504334625171</v>
      </c>
      <c r="CO45" s="1614" t="n">
        <v>-0.146286985463784</v>
      </c>
      <c r="CP45" s="1614" t="n">
        <v>-0.121588861620536</v>
      </c>
      <c r="CQ45" s="1614" t="n">
        <v>0.00677303086309422</v>
      </c>
      <c r="CR45" s="1614" t="n">
        <v>0.270059594573779</v>
      </c>
      <c r="CS45" s="1614" t="n">
        <v>-0.514767169722219</v>
      </c>
      <c r="CT45" s="1614" t="n">
        <v>-3.983553867701</v>
      </c>
      <c r="CU45" s="1844" t="n">
        <v>-0.092349519766155</v>
      </c>
      <c r="CV45" s="1613" t="n">
        <v>0.15938709349046</v>
      </c>
      <c r="CW45" s="1614" t="n">
        <v>0.315238283145591</v>
      </c>
      <c r="CX45" s="1614" t="n">
        <v>0.00387090475311158</v>
      </c>
      <c r="CY45" s="1614" t="n">
        <v>-0.176373628854165</v>
      </c>
      <c r="CZ45" s="1614" t="n">
        <v>0.359579091851248</v>
      </c>
      <c r="DA45" s="1614" t="n">
        <v>0.383983331931859</v>
      </c>
      <c r="DB45" s="1614" t="n">
        <v>0.625456540143188</v>
      </c>
      <c r="DC45" s="1614" t="n">
        <v>0.388172512542062</v>
      </c>
      <c r="DD45" s="1614" t="n">
        <v>0.297758681344051</v>
      </c>
      <c r="DE45" s="1614" t="n">
        <v>-0.162080099722151</v>
      </c>
      <c r="DF45" s="1614" t="n">
        <v>0.170836914513584</v>
      </c>
      <c r="DG45" s="1614" t="n">
        <v>-0.127537547520029</v>
      </c>
      <c r="DH45" s="1614" t="n">
        <v>0.100798448980011</v>
      </c>
      <c r="DI45" s="1614" t="n">
        <v>0.0626015538330416</v>
      </c>
      <c r="DJ45" s="1615" t="n">
        <v>-0.0129897118445022</v>
      </c>
      <c r="DK45" s="1613" t="n">
        <v>-0.327919510239805</v>
      </c>
      <c r="DL45" s="1614" t="n">
        <v>-0.571828266466334</v>
      </c>
      <c r="DM45" s="1614" t="n">
        <v>-0.0837772434544859</v>
      </c>
      <c r="DN45" s="1614" t="n">
        <v>-0.552281478659</v>
      </c>
      <c r="DO45" s="1614" t="n">
        <v>-0.388223315148673</v>
      </c>
      <c r="DP45" s="1614" t="n">
        <v>-0.470451670472527</v>
      </c>
      <c r="DQ45" s="1614" t="n">
        <v>-0.804274527505744</v>
      </c>
      <c r="DR45" s="1614" t="n">
        <v>-0.674887457435947</v>
      </c>
      <c r="DS45" s="1614" t="n">
        <v>-0.534155870092878</v>
      </c>
      <c r="DT45" s="1614" t="n">
        <v>-0.332708042351149</v>
      </c>
      <c r="DU45" s="1614" t="n">
        <v>-0.508017019453788</v>
      </c>
      <c r="DV45" s="1614" t="n">
        <v>-0.201603765912706</v>
      </c>
      <c r="DW45" s="1614" t="n">
        <v>0.172017761142773</v>
      </c>
      <c r="DX45" s="1614" t="n">
        <v>0.224120482373191</v>
      </c>
      <c r="DY45" s="1615" t="n">
        <v>0.148789687196627</v>
      </c>
      <c r="DZ45" s="1613" t="n">
        <v>0.633916578179417</v>
      </c>
      <c r="EA45" s="1614" t="n">
        <v>0.435830560755246</v>
      </c>
      <c r="EB45" s="1614" t="n">
        <v>0.87209304901148</v>
      </c>
      <c r="EC45" s="1614" t="n">
        <v>0.644552581614932</v>
      </c>
      <c r="ED45" s="1614" t="n">
        <v>0.300943948912136</v>
      </c>
      <c r="EE45" s="1614" t="n">
        <v>0.410509808273196</v>
      </c>
      <c r="EF45" s="1614" t="n">
        <v>0.339721281585703</v>
      </c>
      <c r="EG45" s="1614" t="n">
        <v>0.721674209450041</v>
      </c>
      <c r="EH45" s="1614" t="n">
        <v>0.195019410636776</v>
      </c>
      <c r="EI45" s="1614" t="n">
        <v>0.283960094228242</v>
      </c>
      <c r="EJ45" s="1614" t="n">
        <v>0.218349640127435</v>
      </c>
      <c r="EK45" s="1614" t="n">
        <v>0.229840106809864</v>
      </c>
      <c r="EL45" s="1614" t="n">
        <v>0.0916857219885658</v>
      </c>
      <c r="EM45" s="1614" t="n">
        <v>3.72333751835019</v>
      </c>
      <c r="EN45" s="1615" t="e">
        <f aca="false"/>
        <v>#DIV/0!</v>
      </c>
      <c r="EO45" s="1804"/>
      <c r="EP45" s="1767"/>
      <c r="EQ45" s="1805" t="n">
        <v>0.474529484688957</v>
      </c>
      <c r="ER45" s="1799"/>
      <c r="ES45" s="1483"/>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57"/>
      <c r="O46" s="1334"/>
      <c r="P46" s="1470"/>
      <c r="Q46" s="1772"/>
      <c r="R46" s="1833"/>
      <c r="S46" s="1833"/>
      <c r="T46" s="1845"/>
      <c r="U46" s="1617" t="s">
        <v>512</v>
      </c>
      <c r="V46" s="1846"/>
      <c r="W46" s="1846"/>
      <c r="X46" s="1847"/>
      <c r="Y46" s="1848"/>
      <c r="Z46" s="1620" t="n">
        <v>2.77857325922679</v>
      </c>
      <c r="AA46" s="1621" t="n">
        <v>0.197972462646767</v>
      </c>
      <c r="AB46" s="1620" t="n">
        <v>3.08659222357792</v>
      </c>
      <c r="AC46" s="1620" t="n">
        <v>2.86472412893533</v>
      </c>
      <c r="AD46" s="1622" t="n">
        <v>3.80355057889574</v>
      </c>
      <c r="AE46" s="1622" t="n">
        <v>1.455259752065</v>
      </c>
      <c r="AF46" s="1602"/>
      <c r="AG46" s="1602"/>
      <c r="AH46" s="1601" t="n">
        <v>3.96051825107269</v>
      </c>
      <c r="AI46" s="1602" t="n">
        <v>3.34518206118282</v>
      </c>
      <c r="AJ46" s="1602" t="n">
        <v>4.56487720204737</v>
      </c>
      <c r="AK46" s="1601" t="n">
        <v>3.05326482673098</v>
      </c>
      <c r="AL46" s="1602" t="n">
        <v>3.8226633556933</v>
      </c>
      <c r="AM46" s="1602" t="n">
        <v>2.30640645212514</v>
      </c>
      <c r="AN46" s="1601" t="n">
        <v>3.42197601702567</v>
      </c>
      <c r="AO46" s="1602" t="n">
        <v>3.24762725301744</v>
      </c>
      <c r="AP46" s="1602" t="n">
        <v>3.59372537088494</v>
      </c>
      <c r="AQ46" s="1602" t="n">
        <v>4.4588701441217</v>
      </c>
      <c r="AR46" s="1602" t="n">
        <v>1.81729102236081</v>
      </c>
      <c r="AS46" s="1602" t="n">
        <v>4.3193039553973</v>
      </c>
      <c r="AT46" s="1602" t="n">
        <v>3.28677298046249</v>
      </c>
      <c r="AU46" s="1602" t="n">
        <v>3.15851430300029</v>
      </c>
      <c r="AV46" s="1602" t="n">
        <v>2.48674514902261</v>
      </c>
      <c r="AW46" s="1602" t="n">
        <v>2.08382600172838</v>
      </c>
      <c r="AX46" s="1602" t="n">
        <v>3.58087974461689</v>
      </c>
      <c r="AY46" s="1602" t="n">
        <v>3.26772506740534</v>
      </c>
      <c r="AZ46" s="1602" t="n">
        <v>3.92155955766451</v>
      </c>
      <c r="BA46" s="1602" t="n">
        <v>4.06005256821611</v>
      </c>
      <c r="BB46" s="1602" t="n">
        <v>4.66207649123296</v>
      </c>
      <c r="BC46" s="1622" t="n">
        <v>5.77100912642969</v>
      </c>
      <c r="BD46" s="1623" t="n">
        <v>6.23028469715412</v>
      </c>
      <c r="BE46" s="1623" t="n">
        <v>5.32009253734469</v>
      </c>
      <c r="BF46" s="1623" t="n">
        <v>5.45959631336503</v>
      </c>
      <c r="BG46" s="1623" t="n">
        <v>6.48349600393816</v>
      </c>
      <c r="BH46" s="1623" t="n">
        <v>6.07538575068285</v>
      </c>
      <c r="BI46" s="1623" t="n">
        <v>5.21309975175861</v>
      </c>
      <c r="BJ46" s="1623" t="n">
        <v>7.28210386356005</v>
      </c>
      <c r="BK46" s="1623" t="n">
        <v>6.88915282307807</v>
      </c>
      <c r="BL46" s="1623" t="n">
        <v>5.16532009138726</v>
      </c>
      <c r="BM46" s="1623" t="n">
        <v>7.19046127588126</v>
      </c>
      <c r="BN46" s="1623" t="n">
        <v>5.50218267836879</v>
      </c>
      <c r="BO46" s="1623" t="n">
        <v>5.57994365607428</v>
      </c>
      <c r="BP46" s="1623" t="n">
        <v>5.11525063101943</v>
      </c>
      <c r="BQ46" s="1623" t="n">
        <v>3.48477780205927</v>
      </c>
      <c r="BR46" s="1622" t="n">
        <v>2.29894848674672</v>
      </c>
      <c r="BS46" s="1623" t="n">
        <v>1.98405324233946</v>
      </c>
      <c r="BT46" s="1623" t="n">
        <v>2.61078436605793</v>
      </c>
      <c r="BU46" s="1623" t="n">
        <v>2.38344958961412</v>
      </c>
      <c r="BV46" s="1623" t="n">
        <v>2.16487676857846</v>
      </c>
      <c r="BW46" s="1623" t="n">
        <v>1.70837408401225</v>
      </c>
      <c r="BX46" s="1623" t="n">
        <v>1.59874728939946</v>
      </c>
      <c r="BY46" s="1623" t="n">
        <v>2.61273364270038</v>
      </c>
      <c r="BZ46" s="1623" t="n">
        <v>1.43390411644435</v>
      </c>
      <c r="CA46" s="1623" t="n">
        <v>2.1783335648113</v>
      </c>
      <c r="CB46" s="1623" t="n">
        <v>1.55681971381818</v>
      </c>
      <c r="CC46" s="1623" t="n">
        <v>1.75389489627247</v>
      </c>
      <c r="CD46" s="1623" t="n">
        <v>2.07975111682925</v>
      </c>
      <c r="CE46" s="1623" t="n">
        <v>6.086699712357</v>
      </c>
      <c r="CF46" s="1623" t="n">
        <v>2.19475951079746</v>
      </c>
      <c r="CG46" s="1622" t="n">
        <v>2.2196143158544</v>
      </c>
      <c r="CH46" s="1623" t="n">
        <v>2.24841651954646</v>
      </c>
      <c r="CI46" s="1623" t="n">
        <v>2.19126615035437</v>
      </c>
      <c r="CJ46" s="1623" t="n">
        <v>1.93532372382885</v>
      </c>
      <c r="CK46" s="1623" t="n">
        <v>3.614619046729</v>
      </c>
      <c r="CL46" s="1623" t="n">
        <v>1.43517500462875</v>
      </c>
      <c r="CM46" s="1623" t="n">
        <v>2.51388262579937</v>
      </c>
      <c r="CN46" s="1623" t="n">
        <v>2.2125877122301</v>
      </c>
      <c r="CO46" s="1623" t="n">
        <v>1.76340211161319</v>
      </c>
      <c r="CP46" s="1623" t="n">
        <v>4.36861416824772</v>
      </c>
      <c r="CQ46" s="1623" t="n">
        <v>3.5777655725747</v>
      </c>
      <c r="CR46" s="1623" t="n">
        <v>2.54148214818386</v>
      </c>
      <c r="CS46" s="1623" t="n">
        <v>2.19770517651823</v>
      </c>
      <c r="CT46" s="1623" t="n">
        <v>-1.68115507676162</v>
      </c>
      <c r="CU46" s="1849" t="n">
        <v>2.11603506342679</v>
      </c>
      <c r="CV46" s="1622" t="n">
        <v>2.00043825032488</v>
      </c>
      <c r="CW46" s="1623" t="n">
        <v>2.52919459665502</v>
      </c>
      <c r="CX46" s="1623" t="n">
        <v>1.47972617871435</v>
      </c>
      <c r="CY46" s="1623" t="n">
        <v>3.10626237067186</v>
      </c>
      <c r="CZ46" s="1623" t="n">
        <v>2.68285833775035</v>
      </c>
      <c r="DA46" s="1623" t="n">
        <v>2.05285320030677</v>
      </c>
      <c r="DB46" s="1623" t="n">
        <v>3.43269193729103</v>
      </c>
      <c r="DC46" s="1623" t="n">
        <v>1.64474103559329</v>
      </c>
      <c r="DD46" s="1623" t="n">
        <v>2.26417661128413</v>
      </c>
      <c r="DE46" s="1623" t="n">
        <v>1.065583947673</v>
      </c>
      <c r="DF46" s="1623" t="n">
        <v>1.02435526287357</v>
      </c>
      <c r="DG46" s="1623" t="n">
        <v>1.89369997432554</v>
      </c>
      <c r="DH46" s="1623" t="n">
        <v>1.93310489784024</v>
      </c>
      <c r="DI46" s="1623" t="n">
        <v>1.31984379389845</v>
      </c>
      <c r="DJ46" s="1624" t="n">
        <v>1.62871290631015</v>
      </c>
      <c r="DK46" s="1622" t="n">
        <v>2.30735405569178</v>
      </c>
      <c r="DL46" s="1623" t="n">
        <v>1.82122778702385</v>
      </c>
      <c r="DM46" s="1623" t="n">
        <v>2.79103547221302</v>
      </c>
      <c r="DN46" s="1623" t="n">
        <v>1.38906429009398</v>
      </c>
      <c r="DO46" s="1623" t="n">
        <v>1.20360104863986</v>
      </c>
      <c r="DP46" s="1623" t="n">
        <v>2.41964348413455</v>
      </c>
      <c r="DQ46" s="1623" t="n">
        <v>1.5149466204575</v>
      </c>
      <c r="DR46" s="1623" t="n">
        <v>1.27392713592518</v>
      </c>
      <c r="DS46" s="1623" t="n">
        <v>3.18948476662204</v>
      </c>
      <c r="DT46" s="1623" t="n">
        <v>2.57096730849751</v>
      </c>
      <c r="DU46" s="1623" t="n">
        <v>1.15459901348367</v>
      </c>
      <c r="DV46" s="1623" t="n">
        <v>2.9801992233276</v>
      </c>
      <c r="DW46" s="1623" t="n">
        <v>2.93738184952967</v>
      </c>
      <c r="DX46" s="1623" t="n">
        <v>3.27212824583505</v>
      </c>
      <c r="DY46" s="1624" t="n">
        <v>3.81620945080812</v>
      </c>
      <c r="DZ46" s="1622" t="n">
        <v>2.23470075811814</v>
      </c>
      <c r="EA46" s="1623" t="n">
        <v>2.00477023205448</v>
      </c>
      <c r="EB46" s="1623" t="n">
        <v>2.50851277062045</v>
      </c>
      <c r="EC46" s="1623" t="n">
        <v>2.74489385252119</v>
      </c>
      <c r="ED46" s="1623" t="n">
        <v>0.71445508941459</v>
      </c>
      <c r="EE46" s="1623" t="n">
        <v>3.038258934222</v>
      </c>
      <c r="EF46" s="1623" t="n">
        <v>2.01912664040755</v>
      </c>
      <c r="EG46" s="1623" t="n">
        <v>2.46604317065888</v>
      </c>
      <c r="EH46" s="1623" t="n">
        <v>1.05725099526475</v>
      </c>
      <c r="EI46" s="1623" t="n">
        <v>1.17638340513591</v>
      </c>
      <c r="EJ46" s="1623" t="n">
        <v>2.27292191453248</v>
      </c>
      <c r="EK46" s="1623" t="n">
        <v>1.88075037190314</v>
      </c>
      <c r="EL46" s="1623" t="n">
        <v>1.75214544145215</v>
      </c>
      <c r="EM46" s="1623" t="n">
        <v>5.64595673409221</v>
      </c>
      <c r="EN46" s="1624" t="e">
        <f aca="false"/>
        <v>#DIV/0!</v>
      </c>
      <c r="EO46" s="1826"/>
      <c r="EP46" s="1767"/>
      <c r="EQ46" s="1827" t="n">
        <v>0.234262507793259</v>
      </c>
      <c r="ER46" s="1799"/>
      <c r="ES46" s="1483"/>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57"/>
      <c r="O47" s="1334"/>
      <c r="P47" s="1470"/>
      <c r="Q47" s="1772"/>
      <c r="R47" s="1833"/>
      <c r="S47" s="1833"/>
      <c r="T47" s="1850" t="s">
        <v>290</v>
      </c>
      <c r="U47" s="1851" t="s">
        <v>509</v>
      </c>
      <c r="V47" s="1648"/>
      <c r="W47" s="1648"/>
      <c r="X47" s="1852"/>
      <c r="Y47" s="1832"/>
      <c r="Z47" s="1853" t="n">
        <v>1.87981543726359</v>
      </c>
      <c r="AA47" s="1799" t="n">
        <v>0.654913094201248</v>
      </c>
      <c r="AB47" s="1853" t="n">
        <v>2.74949278379568</v>
      </c>
      <c r="AC47" s="1853" t="n">
        <v>1.83728305116297</v>
      </c>
      <c r="AD47" s="1631" t="n">
        <v>2.27141195353289</v>
      </c>
      <c r="AE47" s="1631" t="n">
        <v>-0.29975172948965</v>
      </c>
      <c r="AF47" s="1579"/>
      <c r="AG47" s="1579"/>
      <c r="AH47" s="1575" t="n">
        <v>1.25110020939789</v>
      </c>
      <c r="AI47" s="1579" t="n">
        <v>0.728402809215134</v>
      </c>
      <c r="AJ47" s="1579" t="n">
        <v>1.81085637953999</v>
      </c>
      <c r="AK47" s="1575" t="n">
        <v>-2.58656651571465</v>
      </c>
      <c r="AL47" s="1579" t="n">
        <v>-2.75565257614104</v>
      </c>
      <c r="AM47" s="1579" t="n">
        <v>-2.42849297854345</v>
      </c>
      <c r="AN47" s="1575" t="n">
        <v>1.820459274282</v>
      </c>
      <c r="AO47" s="1579" t="n">
        <v>2.42600729811906</v>
      </c>
      <c r="AP47" s="1579" t="n">
        <v>1.20720288748395</v>
      </c>
      <c r="AQ47" s="1579" t="n">
        <v>2.10378812080838</v>
      </c>
      <c r="AR47" s="1579" t="n">
        <v>1.46570591161164</v>
      </c>
      <c r="AS47" s="1579" t="n">
        <v>3.47035061137271</v>
      </c>
      <c r="AT47" s="1579" t="n">
        <v>2.53167151633438</v>
      </c>
      <c r="AU47" s="1579" t="n">
        <v>2.3065121337863</v>
      </c>
      <c r="AV47" s="1579" t="n">
        <v>2.70836443233122</v>
      </c>
      <c r="AW47" s="1579" t="n">
        <v>1.91447793988133</v>
      </c>
      <c r="AX47" s="1579" t="n">
        <v>1.49693981709367</v>
      </c>
      <c r="AY47" s="1579" t="n">
        <v>1.04770748463754</v>
      </c>
      <c r="AZ47" s="1579" t="n">
        <v>0.337811785576725</v>
      </c>
      <c r="BA47" s="1579" t="n">
        <v>1.38366095331877</v>
      </c>
      <c r="BB47" s="1579" t="n">
        <v>1.07548068650492</v>
      </c>
      <c r="BC47" s="1631" t="n">
        <v>1.78231477739446</v>
      </c>
      <c r="BD47" s="1632" t="n">
        <v>1.49826300921663</v>
      </c>
      <c r="BE47" s="1632" t="n">
        <v>2.08003608198604</v>
      </c>
      <c r="BF47" s="1632" t="n">
        <v>2.11673878367826</v>
      </c>
      <c r="BG47" s="1632" t="n">
        <v>1.55291923087877</v>
      </c>
      <c r="BH47" s="1632" t="n">
        <v>1.94654570617132</v>
      </c>
      <c r="BI47" s="1632" t="n">
        <v>0.881587576352039</v>
      </c>
      <c r="BJ47" s="1632" t="n">
        <v>1.88360904539668</v>
      </c>
      <c r="BK47" s="1632" t="n">
        <v>0.608503082833067</v>
      </c>
      <c r="BL47" s="1632" t="n">
        <v>0.787391117599068</v>
      </c>
      <c r="BM47" s="1632" t="n">
        <v>3.15240981830462</v>
      </c>
      <c r="BN47" s="1632" t="n">
        <v>2.00386095025886</v>
      </c>
      <c r="BO47" s="1632" t="n">
        <v>3.16787027639205</v>
      </c>
      <c r="BP47" s="1632" t="n">
        <v>1.86826650596479</v>
      </c>
      <c r="BQ47" s="1632" t="n">
        <v>1.55593209778124</v>
      </c>
      <c r="BR47" s="1631" t="n">
        <v>1.20196968712807</v>
      </c>
      <c r="BS47" s="1632" t="n">
        <v>1.0876171999511</v>
      </c>
      <c r="BT47" s="1632" t="n">
        <v>1.31519438886911</v>
      </c>
      <c r="BU47" s="1632" t="n">
        <v>0.382133393193973</v>
      </c>
      <c r="BV47" s="1632" t="n">
        <v>1.11138720190995</v>
      </c>
      <c r="BW47" s="1632" t="n">
        <v>0.381153616876229</v>
      </c>
      <c r="BX47" s="1632" t="n">
        <v>1.26916719552512</v>
      </c>
      <c r="BY47" s="1632" t="n">
        <v>1.67500552315731</v>
      </c>
      <c r="BZ47" s="1632" t="n">
        <v>1.70985501922283</v>
      </c>
      <c r="CA47" s="1632" t="n">
        <v>0.904562109711771</v>
      </c>
      <c r="CB47" s="1632" t="n">
        <v>1.17371908477777</v>
      </c>
      <c r="CC47" s="1632" t="n">
        <v>1.00641893594207</v>
      </c>
      <c r="CD47" s="1632" t="n">
        <v>1.58943889942917</v>
      </c>
      <c r="CE47" s="1632" t="n">
        <v>1.57522303701096</v>
      </c>
      <c r="CF47" s="1632" t="n">
        <v>1.62237495117399</v>
      </c>
      <c r="CG47" s="1631" t="n">
        <v>2.42784289305009</v>
      </c>
      <c r="CH47" s="1632" t="n">
        <v>2.10904101082423</v>
      </c>
      <c r="CI47" s="1632" t="n">
        <v>2.74695249272463</v>
      </c>
      <c r="CJ47" s="1632" t="n">
        <v>2.28840964615793</v>
      </c>
      <c r="CK47" s="1632" t="n">
        <v>3.38042778646099</v>
      </c>
      <c r="CL47" s="1632" t="n">
        <v>1.83609514031655</v>
      </c>
      <c r="CM47" s="1632" t="n">
        <v>1.77754678265889</v>
      </c>
      <c r="CN47" s="1632" t="n">
        <v>1.72054273498334</v>
      </c>
      <c r="CO47" s="1632" t="n">
        <v>1.64717636706739</v>
      </c>
      <c r="CP47" s="1632" t="n">
        <v>3.73292294689438</v>
      </c>
      <c r="CQ47" s="1632" t="n">
        <v>2.77037320416351</v>
      </c>
      <c r="CR47" s="1632" t="n">
        <v>1.34424223184129</v>
      </c>
      <c r="CS47" s="1632" t="n">
        <v>3.06291809007289</v>
      </c>
      <c r="CT47" s="1632" t="n">
        <v>2.90935547952793</v>
      </c>
      <c r="CU47" s="1839" t="n">
        <v>2.704699558074</v>
      </c>
      <c r="CV47" s="1631" t="n">
        <v>1.68904748603416</v>
      </c>
      <c r="CW47" s="1632" t="n">
        <v>2.0495453656276</v>
      </c>
      <c r="CX47" s="1632" t="n">
        <v>1.3298211001632</v>
      </c>
      <c r="CY47" s="1632" t="n">
        <v>2.74576362226793</v>
      </c>
      <c r="CZ47" s="1632" t="n">
        <v>1.5106466158241</v>
      </c>
      <c r="DA47" s="1632" t="n">
        <v>1.39375827162529</v>
      </c>
      <c r="DB47" s="1632" t="n">
        <v>2.89984141298416</v>
      </c>
      <c r="DC47" s="1632" t="n">
        <v>2.35291851373443</v>
      </c>
      <c r="DD47" s="1632" t="n">
        <v>1.36998968995288</v>
      </c>
      <c r="DE47" s="1632" t="n">
        <v>2.66524351537301</v>
      </c>
      <c r="DF47" s="1632" t="n">
        <v>1.26432287674325</v>
      </c>
      <c r="DG47" s="1632" t="n">
        <v>1.60262070370154</v>
      </c>
      <c r="DH47" s="1632" t="n">
        <v>0.769403238483757</v>
      </c>
      <c r="DI47" s="1632" t="n">
        <v>0.801958768126299</v>
      </c>
      <c r="DJ47" s="1633" t="n">
        <v>0.859335745023038</v>
      </c>
      <c r="DK47" s="1631" t="n">
        <v>1.74561219856171</v>
      </c>
      <c r="DL47" s="1632" t="n">
        <v>2.07924249725058</v>
      </c>
      <c r="DM47" s="1632" t="n">
        <v>1.40319384258507</v>
      </c>
      <c r="DN47" s="1632" t="n">
        <v>2.26800224059143</v>
      </c>
      <c r="DO47" s="1632" t="n">
        <v>1.93030933580081</v>
      </c>
      <c r="DP47" s="1632" t="n">
        <v>1.99653266849136</v>
      </c>
      <c r="DQ47" s="1632" t="n">
        <v>2.22147755872513</v>
      </c>
      <c r="DR47" s="1632" t="n">
        <v>1.06710690356879</v>
      </c>
      <c r="DS47" s="1632" t="n">
        <v>3.03936392879265</v>
      </c>
      <c r="DT47" s="1632" t="n">
        <v>0.91063600995982</v>
      </c>
      <c r="DU47" s="1632" t="n">
        <v>1.70285628097646</v>
      </c>
      <c r="DV47" s="1632" t="n">
        <v>3.4132446075116</v>
      </c>
      <c r="DW47" s="1632" t="n">
        <v>0.639835991423476</v>
      </c>
      <c r="DX47" s="1632" t="n">
        <v>1.11165298779048</v>
      </c>
      <c r="DY47" s="1633" t="n">
        <v>0.670973794035423</v>
      </c>
      <c r="DZ47" s="1631" t="n">
        <v>1.20419035628074</v>
      </c>
      <c r="EA47" s="1632" t="n">
        <v>0.777200380669085</v>
      </c>
      <c r="EB47" s="1632" t="n">
        <v>1.73692748215701</v>
      </c>
      <c r="EC47" s="1632" t="n">
        <v>-0.0169378578796953</v>
      </c>
      <c r="ED47" s="1632" t="n">
        <v>-0.453968014360462</v>
      </c>
      <c r="EE47" s="1632" t="n">
        <v>1.82216399873338</v>
      </c>
      <c r="EF47" s="1632" t="n">
        <v>1.21050405142527</v>
      </c>
      <c r="EG47" s="1632" t="n">
        <v>0.843231577602377</v>
      </c>
      <c r="EH47" s="1632" t="n">
        <v>1.41784735101318</v>
      </c>
      <c r="EI47" s="1632" t="n">
        <v>0.791960409234682</v>
      </c>
      <c r="EJ47" s="1632" t="n">
        <v>1.06527105429848</v>
      </c>
      <c r="EK47" s="1632" t="n">
        <v>1.65711708885687</v>
      </c>
      <c r="EL47" s="1632" t="n">
        <v>2.74768897480022</v>
      </c>
      <c r="EM47" s="1632" t="n">
        <v>2.45040235218494</v>
      </c>
      <c r="EN47" s="1633" t="e">
        <f aca="false"/>
        <v>#DIV/0!</v>
      </c>
      <c r="EO47" s="1807"/>
      <c r="EP47" s="1767"/>
      <c r="EQ47" s="1798" t="n">
        <v>-0.484857129753413</v>
      </c>
      <c r="ER47" s="1799"/>
      <c r="ES47" s="1483"/>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57"/>
      <c r="O48" s="1334"/>
      <c r="P48" s="1470"/>
      <c r="Q48" s="1772"/>
      <c r="R48" s="1833"/>
      <c r="S48" s="1833"/>
      <c r="T48" s="1840" t="s">
        <v>264</v>
      </c>
      <c r="U48" s="1608" t="s">
        <v>511</v>
      </c>
      <c r="V48" s="1841"/>
      <c r="W48" s="1841"/>
      <c r="X48" s="1842"/>
      <c r="Y48" s="1843"/>
      <c r="Z48" s="1611" t="n">
        <v>-6.98821996760523</v>
      </c>
      <c r="AA48" s="1612" t="n">
        <v>-10.9695594200459</v>
      </c>
      <c r="AB48" s="1611" t="n">
        <v>-12.3956876128567</v>
      </c>
      <c r="AC48" s="1611" t="n">
        <v>-7.41140633481913</v>
      </c>
      <c r="AD48" s="1613" t="n">
        <v>-6.32537709828307</v>
      </c>
      <c r="AE48" s="1613" t="n">
        <v>-12.4649668954838</v>
      </c>
      <c r="AF48" s="1559"/>
      <c r="AG48" s="1559"/>
      <c r="AH48" s="1558" t="n">
        <v>-12.7880226786791</v>
      </c>
      <c r="AI48" s="1559" t="n">
        <v>-14.0285363226334</v>
      </c>
      <c r="AJ48" s="1559" t="n">
        <v>-11.4336591199372</v>
      </c>
      <c r="AK48" s="1558" t="n">
        <v>-11.361170354137</v>
      </c>
      <c r="AL48" s="1559" t="n">
        <v>-12.8659894295345</v>
      </c>
      <c r="AM48" s="1559" t="n">
        <v>-9.7663799238744</v>
      </c>
      <c r="AN48" s="1558" t="n">
        <v>-6.34013193100842</v>
      </c>
      <c r="AO48" s="1559" t="n">
        <v>-5.67082812986802</v>
      </c>
      <c r="AP48" s="1559" t="n">
        <v>-7.02508678476875</v>
      </c>
      <c r="AQ48" s="1559" t="n">
        <v>-4.46373434780477</v>
      </c>
      <c r="AR48" s="1559" t="n">
        <v>-5.99006559476626</v>
      </c>
      <c r="AS48" s="1559" t="n">
        <v>-5.9141911692173</v>
      </c>
      <c r="AT48" s="1559" t="n">
        <v>-5.43099403607377</v>
      </c>
      <c r="AU48" s="1559" t="n">
        <v>-5.92110211709706</v>
      </c>
      <c r="AV48" s="1559" t="n">
        <v>-6.2903557165692</v>
      </c>
      <c r="AW48" s="1559" t="n">
        <v>-6.09511710184487</v>
      </c>
      <c r="AX48" s="1559" t="n">
        <v>-7.1174780806341</v>
      </c>
      <c r="AY48" s="1559" t="n">
        <v>-7.56627311752875</v>
      </c>
      <c r="AZ48" s="1559" t="n">
        <v>-6.92871800645056</v>
      </c>
      <c r="BA48" s="1559" t="n">
        <v>-7.34930280447357</v>
      </c>
      <c r="BB48" s="1559" t="n">
        <v>-7.12451797635453</v>
      </c>
      <c r="BC48" s="1613" t="n">
        <v>-6.03937207213456</v>
      </c>
      <c r="BD48" s="1614" t="n">
        <v>-5.58175116006766</v>
      </c>
      <c r="BE48" s="1614" t="n">
        <v>-6.51451553495895</v>
      </c>
      <c r="BF48" s="1614" t="n">
        <v>-6.52218550886184</v>
      </c>
      <c r="BG48" s="1614" t="n">
        <v>-5.15534036190173</v>
      </c>
      <c r="BH48" s="1614" t="n">
        <v>-5.25571671848921</v>
      </c>
      <c r="BI48" s="1614" t="n">
        <v>-6.52308674330537</v>
      </c>
      <c r="BJ48" s="1614" t="n">
        <v>-4.39069891398494</v>
      </c>
      <c r="BK48" s="1614" t="n">
        <v>-5.65536314121725</v>
      </c>
      <c r="BL48" s="1614" t="n">
        <v>-7.11618526647344</v>
      </c>
      <c r="BM48" s="1614" t="n">
        <v>-7.02274597870938</v>
      </c>
      <c r="BN48" s="1614" t="n">
        <v>-7.23634932118994</v>
      </c>
      <c r="BO48" s="1614" t="n">
        <v>-5.78515465842726</v>
      </c>
      <c r="BP48" s="1614" t="n">
        <v>-5.80956568038689</v>
      </c>
      <c r="BQ48" s="1614" t="n">
        <v>-6.0611276034178</v>
      </c>
      <c r="BR48" s="1613" t="n">
        <v>-7.19558637448764</v>
      </c>
      <c r="BS48" s="1614" t="n">
        <v>-7.92858539152111</v>
      </c>
      <c r="BT48" s="1614" t="n">
        <v>-6.42692679009698</v>
      </c>
      <c r="BU48" s="1614" t="n">
        <v>-6.21931333598569</v>
      </c>
      <c r="BV48" s="1614" t="n">
        <v>-7.99293447023084</v>
      </c>
      <c r="BW48" s="1614" t="n">
        <v>-7.45231779714538</v>
      </c>
      <c r="BX48" s="1614" t="n">
        <v>-8.34236150780363</v>
      </c>
      <c r="BY48" s="1614" t="n">
        <v>-8.94859287054409</v>
      </c>
      <c r="BZ48" s="1614" t="n">
        <v>-8.56567992337296</v>
      </c>
      <c r="CA48" s="1614" t="n">
        <v>-6.64191749348672</v>
      </c>
      <c r="CB48" s="1614" t="n">
        <v>-7.13378708735645</v>
      </c>
      <c r="CC48" s="1614" t="n">
        <v>-7.25913470747259</v>
      </c>
      <c r="CD48" s="1614" t="n">
        <v>-7.06387023462145</v>
      </c>
      <c r="CE48" s="1614" t="n">
        <v>-3.99246778549691</v>
      </c>
      <c r="CF48" s="1614" t="n">
        <v>-6.30403958331911</v>
      </c>
      <c r="CG48" s="1613" t="n">
        <v>-7.83002376195204</v>
      </c>
      <c r="CH48" s="1614" t="n">
        <v>-8.31268551360141</v>
      </c>
      <c r="CI48" s="1614" t="n">
        <v>-7.33200298463703</v>
      </c>
      <c r="CJ48" s="1614" t="n">
        <v>-9.45337605208468</v>
      </c>
      <c r="CK48" s="1614" t="n">
        <v>-9.12061547188874</v>
      </c>
      <c r="CL48" s="1614" t="n">
        <v>-9.15054151755358</v>
      </c>
      <c r="CM48" s="1614" t="n">
        <v>-7.02279084927522</v>
      </c>
      <c r="CN48" s="1614" t="n">
        <v>-8.02619153590917</v>
      </c>
      <c r="CO48" s="1614" t="n">
        <v>-7.0557840097492</v>
      </c>
      <c r="CP48" s="1614" t="n">
        <v>-6.38545036510543</v>
      </c>
      <c r="CQ48" s="1614" t="n">
        <v>-6.46266233356313</v>
      </c>
      <c r="CR48" s="1614" t="n">
        <v>-6.08216657164375</v>
      </c>
      <c r="CS48" s="1614" t="n">
        <v>-7.0246892336328</v>
      </c>
      <c r="CT48" s="1614" t="n">
        <v>-10.5778765228122</v>
      </c>
      <c r="CU48" s="1844" t="n">
        <v>-7.5824945922607</v>
      </c>
      <c r="CV48" s="1613" t="n">
        <v>-6.81854438082032</v>
      </c>
      <c r="CW48" s="1614" t="n">
        <v>-6.27521169938198</v>
      </c>
      <c r="CX48" s="1614" t="n">
        <v>-7.37323380064638</v>
      </c>
      <c r="CY48" s="1614" t="n">
        <v>-5.97239489709458</v>
      </c>
      <c r="CZ48" s="1614" t="n">
        <v>-5.13682288214068</v>
      </c>
      <c r="DA48" s="1614" t="n">
        <v>-5.64166718736914</v>
      </c>
      <c r="DB48" s="1614" t="n">
        <v>-7.06450834155161</v>
      </c>
      <c r="DC48" s="1614" t="n">
        <v>-6.93289225557759</v>
      </c>
      <c r="DD48" s="1614" t="n">
        <v>-6.88915121079343</v>
      </c>
      <c r="DE48" s="1614" t="n">
        <v>-9.34126036133419</v>
      </c>
      <c r="DF48" s="1614" t="n">
        <v>-7.35852494752685</v>
      </c>
      <c r="DG48" s="1614" t="n">
        <v>-6.85042625869439</v>
      </c>
      <c r="DH48" s="1614" t="n">
        <v>-6.46921664283694</v>
      </c>
      <c r="DI48" s="1614" t="n">
        <v>-6.53636494046765</v>
      </c>
      <c r="DJ48" s="1615" t="n">
        <v>-7.58247188294262</v>
      </c>
      <c r="DK48" s="1613" t="n">
        <v>-6.79692650003498</v>
      </c>
      <c r="DL48" s="1614" t="n">
        <v>-6.85233153102109</v>
      </c>
      <c r="DM48" s="1614" t="n">
        <v>-6.73969287924865</v>
      </c>
      <c r="DN48" s="1614" t="n">
        <v>-6.47863521392859</v>
      </c>
      <c r="DO48" s="1614" t="n">
        <v>-7.17542743409032</v>
      </c>
      <c r="DP48" s="1614" t="n">
        <v>-7.17221343199677</v>
      </c>
      <c r="DQ48" s="1614" t="n">
        <v>-6.5718624306896</v>
      </c>
      <c r="DR48" s="1614" t="n">
        <v>-6.82978363410518</v>
      </c>
      <c r="DS48" s="1614" t="n">
        <v>-6.88230052745729</v>
      </c>
      <c r="DT48" s="1614" t="n">
        <v>-6.02600093053566</v>
      </c>
      <c r="DU48" s="1614" t="n">
        <v>-7.06618740884607</v>
      </c>
      <c r="DV48" s="1614" t="n">
        <v>-7.35111171427926</v>
      </c>
      <c r="DW48" s="1614" t="n">
        <v>-7.76712828902446</v>
      </c>
      <c r="DX48" s="1614" t="n">
        <v>-7.7038071630841</v>
      </c>
      <c r="DY48" s="1615" t="n">
        <v>-4.57759847787848</v>
      </c>
      <c r="DZ48" s="1613" t="n">
        <v>-8.94298572848188</v>
      </c>
      <c r="EA48" s="1614" t="n">
        <v>-8.87598347613021</v>
      </c>
      <c r="EB48" s="1614" t="n">
        <v>-9.02653607319336</v>
      </c>
      <c r="EC48" s="1614" t="n">
        <v>-5.76681205142599</v>
      </c>
      <c r="ED48" s="1614" t="n">
        <v>-5.74568707315608</v>
      </c>
      <c r="EE48" s="1614" t="n">
        <v>-10.5078864927874</v>
      </c>
      <c r="EF48" s="1614" t="n">
        <v>-10.9915495124036</v>
      </c>
      <c r="EG48" s="1614" t="n">
        <v>-10.1901188962858</v>
      </c>
      <c r="EH48" s="1614" t="n">
        <v>-10.1268724337447</v>
      </c>
      <c r="EI48" s="1614" t="n">
        <v>-9.89342421824492</v>
      </c>
      <c r="EJ48" s="1614" t="n">
        <v>-9.61258370032657</v>
      </c>
      <c r="EK48" s="1614" t="n">
        <v>-9.44328141402798</v>
      </c>
      <c r="EL48" s="1614" t="n">
        <v>-9.6868597743384</v>
      </c>
      <c r="EM48" s="1614" t="n">
        <v>-6.27180539526592</v>
      </c>
      <c r="EN48" s="1615" t="e">
        <f aca="false"/>
        <v>#DIV/0!</v>
      </c>
      <c r="EO48" s="1804"/>
      <c r="EP48" s="1767"/>
      <c r="EQ48" s="1805" t="n">
        <v>-2.12444134766155</v>
      </c>
      <c r="ER48" s="1799"/>
      <c r="ES48" s="1483"/>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57"/>
      <c r="O49" s="1334"/>
      <c r="P49" s="1470"/>
      <c r="Q49" s="1772"/>
      <c r="R49" s="1833"/>
      <c r="S49" s="1833"/>
      <c r="T49" s="1758"/>
      <c r="U49" s="1851" t="s">
        <v>512</v>
      </c>
      <c r="V49" s="1648"/>
      <c r="W49" s="1648"/>
      <c r="X49" s="1852"/>
      <c r="Y49" s="1832"/>
      <c r="Z49" s="1853" t="n">
        <v>-5.23977016808263</v>
      </c>
      <c r="AA49" s="1799" t="n">
        <v>-10.3864874068627</v>
      </c>
      <c r="AB49" s="1853" t="n">
        <v>-9.98701336547837</v>
      </c>
      <c r="AC49" s="1853" t="n">
        <v>-5.71029179609859</v>
      </c>
      <c r="AD49" s="1631" t="n">
        <v>-4.19764051626661</v>
      </c>
      <c r="AE49" s="1631" t="n">
        <v>-12.7273546711239</v>
      </c>
      <c r="AF49" s="1579"/>
      <c r="AG49" s="1579"/>
      <c r="AH49" s="1575" t="n">
        <v>-11.696913447792</v>
      </c>
      <c r="AI49" s="1579" t="n">
        <v>-13.4023177660841</v>
      </c>
      <c r="AJ49" s="1579" t="n">
        <v>-9.82984988598546</v>
      </c>
      <c r="AK49" s="1575" t="n">
        <v>-13.6538726416782</v>
      </c>
      <c r="AL49" s="1579" t="n">
        <v>-15.2671000365145</v>
      </c>
      <c r="AM49" s="1579" t="n">
        <v>-11.9576970517087</v>
      </c>
      <c r="AN49" s="1575" t="n">
        <v>-4.63509217646616</v>
      </c>
      <c r="AO49" s="1579" t="n">
        <v>-3.38239553604335</v>
      </c>
      <c r="AP49" s="1579" t="n">
        <v>-5.90269094779875</v>
      </c>
      <c r="AQ49" s="1579" t="n">
        <v>-2.45385373994995</v>
      </c>
      <c r="AR49" s="1579" t="n">
        <v>-4.61215642868653</v>
      </c>
      <c r="AS49" s="1579" t="n">
        <v>-2.64908372724327</v>
      </c>
      <c r="AT49" s="1579" t="n">
        <v>-3.0368174488045</v>
      </c>
      <c r="AU49" s="1579" t="n">
        <v>-3.75116092209545</v>
      </c>
      <c r="AV49" s="1579" t="n">
        <v>-3.75235704113268</v>
      </c>
      <c r="AW49" s="1579" t="n">
        <v>-4.29732883428831</v>
      </c>
      <c r="AX49" s="1579" t="n">
        <v>-5.72708262690237</v>
      </c>
      <c r="AY49" s="1579" t="n">
        <v>-6.59783804265171</v>
      </c>
      <c r="AZ49" s="1579" t="n">
        <v>-6.61431224688899</v>
      </c>
      <c r="BA49" s="1579" t="n">
        <v>-6.06733128440146</v>
      </c>
      <c r="BB49" s="1579" t="n">
        <v>-6.12566010469188</v>
      </c>
      <c r="BC49" s="1631" t="n">
        <v>-4.36469791564358</v>
      </c>
      <c r="BD49" s="1632" t="n">
        <v>-4.16711746374886</v>
      </c>
      <c r="BE49" s="1632" t="n">
        <v>-4.56998372666665</v>
      </c>
      <c r="BF49" s="1632" t="n">
        <v>-4.54350435539309</v>
      </c>
      <c r="BG49" s="1632" t="n">
        <v>-3.68247940292018</v>
      </c>
      <c r="BH49" s="1632" t="n">
        <v>-3.41147594043019</v>
      </c>
      <c r="BI49" s="1632" t="n">
        <v>-5.69900588927698</v>
      </c>
      <c r="BJ49" s="1632" t="n">
        <v>-2.58979347048822</v>
      </c>
      <c r="BK49" s="1632" t="n">
        <v>-5.08127311744389</v>
      </c>
      <c r="BL49" s="1632" t="n">
        <v>-6.38482635957446</v>
      </c>
      <c r="BM49" s="1632" t="n">
        <v>-4.09172189415216</v>
      </c>
      <c r="BN49" s="1632" t="n">
        <v>-5.37749474920272</v>
      </c>
      <c r="BO49" s="1632" t="n">
        <v>-2.80055057690286</v>
      </c>
      <c r="BP49" s="1632" t="n">
        <v>-4.04983734417079</v>
      </c>
      <c r="BQ49" s="1632" t="n">
        <v>-4.59950253550565</v>
      </c>
      <c r="BR49" s="1631" t="n">
        <v>-6.08010545439204</v>
      </c>
      <c r="BS49" s="1632" t="n">
        <v>-6.92720085000101</v>
      </c>
      <c r="BT49" s="1632" t="n">
        <v>-5.19625898174796</v>
      </c>
      <c r="BU49" s="1632" t="n">
        <v>-5.8609460158759</v>
      </c>
      <c r="BV49" s="1632" t="n">
        <v>-6.97037971908008</v>
      </c>
      <c r="BW49" s="1632" t="n">
        <v>-7.09956895909409</v>
      </c>
      <c r="BX49" s="1632" t="n">
        <v>-7.17907282786767</v>
      </c>
      <c r="BY49" s="1632" t="n">
        <v>-7.42347677221324</v>
      </c>
      <c r="BZ49" s="1632" t="n">
        <v>-7.00228561225047</v>
      </c>
      <c r="CA49" s="1632" t="n">
        <v>-5.79743565277936</v>
      </c>
      <c r="CB49" s="1632" t="n">
        <v>-6.04379862309039</v>
      </c>
      <c r="CC49" s="1632" t="n">
        <v>-6.32577307781207</v>
      </c>
      <c r="CD49" s="1632" t="n">
        <v>-5.58670723650656</v>
      </c>
      <c r="CE49" s="1632" t="n">
        <v>-2.48013502078835</v>
      </c>
      <c r="CF49" s="1632" t="n">
        <v>-4.78393979125696</v>
      </c>
      <c r="CG49" s="1631" t="n">
        <v>-5.59228154433064</v>
      </c>
      <c r="CH49" s="1632" t="n">
        <v>-6.37896244935989</v>
      </c>
      <c r="CI49" s="1632" t="n">
        <v>-4.78645713066552</v>
      </c>
      <c r="CJ49" s="1632" t="n">
        <v>-7.38129837539026</v>
      </c>
      <c r="CK49" s="1632" t="n">
        <v>-6.04850350513574</v>
      </c>
      <c r="CL49" s="1632" t="n">
        <v>-7.48245902535344</v>
      </c>
      <c r="CM49" s="1632" t="n">
        <v>-5.37007745941049</v>
      </c>
      <c r="CN49" s="1632" t="n">
        <v>-6.44374285629275</v>
      </c>
      <c r="CO49" s="1632" t="n">
        <v>-5.52482884940172</v>
      </c>
      <c r="CP49" s="1632" t="n">
        <v>-2.89089136015263</v>
      </c>
      <c r="CQ49" s="1632" t="n">
        <v>-3.87132899496423</v>
      </c>
      <c r="CR49" s="1632" t="n">
        <v>-4.81968339146944</v>
      </c>
      <c r="CS49" s="1632" t="n">
        <v>-4.17693162086826</v>
      </c>
      <c r="CT49" s="1632" t="n">
        <v>-7.97626907351841</v>
      </c>
      <c r="CU49" s="1839" t="n">
        <v>-5.08287873191458</v>
      </c>
      <c r="CV49" s="1631" t="n">
        <v>-5.24466534723453</v>
      </c>
      <c r="CW49" s="1632" t="n">
        <v>-4.35427964432238</v>
      </c>
      <c r="CX49" s="1632" t="n">
        <v>-6.14146351932856</v>
      </c>
      <c r="CY49" s="1632" t="n">
        <v>-3.39061912128926</v>
      </c>
      <c r="CZ49" s="1632" t="n">
        <v>-3.70377550734651</v>
      </c>
      <c r="DA49" s="1632" t="n">
        <v>-4.32654011882537</v>
      </c>
      <c r="DB49" s="1632" t="n">
        <v>-4.3695264670795</v>
      </c>
      <c r="DC49" s="1632" t="n">
        <v>-4.74309904726193</v>
      </c>
      <c r="DD49" s="1632" t="n">
        <v>-5.6135421821537</v>
      </c>
      <c r="DE49" s="1632" t="n">
        <v>-6.92498418199575</v>
      </c>
      <c r="DF49" s="1632" t="n">
        <v>-6.18723758508603</v>
      </c>
      <c r="DG49" s="1632" t="n">
        <v>-5.3575919045065</v>
      </c>
      <c r="DH49" s="1632" t="n">
        <v>-5.7495877667077</v>
      </c>
      <c r="DI49" s="1632" t="n">
        <v>-5.78682512409816</v>
      </c>
      <c r="DJ49" s="1633" t="n">
        <v>-6.78829502916603</v>
      </c>
      <c r="DK49" s="1631" t="n">
        <v>-5.16996227958518</v>
      </c>
      <c r="DL49" s="1632" t="n">
        <v>-4.91556562301602</v>
      </c>
      <c r="DM49" s="1632" t="n">
        <v>-5.43106999215434</v>
      </c>
      <c r="DN49" s="1632" t="n">
        <v>-4.35756856514878</v>
      </c>
      <c r="DO49" s="1632" t="n">
        <v>-5.38362604393338</v>
      </c>
      <c r="DP49" s="1632" t="n">
        <v>-5.31887634772914</v>
      </c>
      <c r="DQ49" s="1632" t="n">
        <v>-4.49637732105253</v>
      </c>
      <c r="DR49" s="1632" t="n">
        <v>-5.83555782319472</v>
      </c>
      <c r="DS49" s="1632" t="n">
        <v>-4.05211475836728</v>
      </c>
      <c r="DT49" s="1632" t="n">
        <v>-5.17023985500981</v>
      </c>
      <c r="DU49" s="1632" t="n">
        <v>-5.48365814398673</v>
      </c>
      <c r="DV49" s="1632" t="n">
        <v>-4.18877853094745</v>
      </c>
      <c r="DW49" s="1632" t="n">
        <v>-7.1769891798942</v>
      </c>
      <c r="DX49" s="1632" t="n">
        <v>-6.67779377779566</v>
      </c>
      <c r="DY49" s="1633" t="n">
        <v>-3.93733917002578</v>
      </c>
      <c r="DZ49" s="1631" t="n">
        <v>-7.84648594390706</v>
      </c>
      <c r="EA49" s="1632" t="n">
        <v>-8.16776727282572</v>
      </c>
      <c r="EB49" s="1632" t="n">
        <v>-7.44639297677847</v>
      </c>
      <c r="EC49" s="1632" t="n">
        <v>-5.78277313487622</v>
      </c>
      <c r="ED49" s="1632" t="n">
        <v>-6.17357150599919</v>
      </c>
      <c r="EE49" s="1632" t="n">
        <v>-8.87719341875338</v>
      </c>
      <c r="EF49" s="1632" t="n">
        <v>-9.91409861314042</v>
      </c>
      <c r="EG49" s="1632" t="n">
        <v>-9.43281361901209</v>
      </c>
      <c r="EH49" s="1632" t="n">
        <v>-8.85260867527381</v>
      </c>
      <c r="EI49" s="1632" t="n">
        <v>-9.17981581193637</v>
      </c>
      <c r="EJ49" s="1632" t="n">
        <v>-8.64971271775787</v>
      </c>
      <c r="EK49" s="1632" t="n">
        <v>-7.94265055523181</v>
      </c>
      <c r="EL49" s="1632" t="n">
        <v>-7.20533557756202</v>
      </c>
      <c r="EM49" s="1632" t="n">
        <v>-3.97508751001102</v>
      </c>
      <c r="EN49" s="1633" t="e">
        <f aca="false"/>
        <v>#DIV/0!</v>
      </c>
      <c r="EO49" s="1807"/>
      <c r="EP49" s="1767"/>
      <c r="EQ49" s="1798" t="n">
        <v>-2.60182059667252</v>
      </c>
      <c r="ER49" s="1799"/>
      <c r="ES49" s="1483"/>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57"/>
      <c r="O50" s="1334"/>
      <c r="P50" s="1470"/>
      <c r="Q50" s="1767"/>
      <c r="R50" s="1643"/>
      <c r="S50" s="1643"/>
      <c r="T50" s="1643"/>
      <c r="U50" s="1854" t="s">
        <v>509</v>
      </c>
      <c r="V50" s="1855"/>
      <c r="W50" s="1855"/>
      <c r="X50" s="1856"/>
      <c r="Y50" s="1857"/>
      <c r="Z50" s="1858" t="n">
        <v>0.620765959249425</v>
      </c>
      <c r="AA50" s="1677" t="n">
        <v>0.332563636589001</v>
      </c>
      <c r="AB50" s="1858" t="n">
        <v>4.58287302004712</v>
      </c>
      <c r="AC50" s="1858" t="n">
        <v>2.14117384959511</v>
      </c>
      <c r="AD50" s="1674" t="n">
        <v>5.31021238143801</v>
      </c>
      <c r="AE50" s="1859" t="n">
        <v>2.06424909300198</v>
      </c>
      <c r="AF50" s="1548"/>
      <c r="AG50" s="1548"/>
      <c r="AH50" s="1547" t="n">
        <v>4.2013884203336</v>
      </c>
      <c r="AI50" s="1548" t="n">
        <v>4.42833904790549</v>
      </c>
      <c r="AJ50" s="1548" t="n">
        <v>3.9572001059389</v>
      </c>
      <c r="AK50" s="1547" t="n">
        <v>3.62551000497784</v>
      </c>
      <c r="AL50" s="1548" t="n">
        <v>3.0685814250152</v>
      </c>
      <c r="AM50" s="1548" t="n">
        <v>4.19094746448045</v>
      </c>
      <c r="AN50" s="1547" t="n">
        <v>5.25426766320374</v>
      </c>
      <c r="AO50" s="1548" t="n">
        <v>5.50245357436956</v>
      </c>
      <c r="AP50" s="1548" t="n">
        <v>5.01100814286015</v>
      </c>
      <c r="AQ50" s="1548" t="n">
        <v>6.00555110648502</v>
      </c>
      <c r="AR50" s="1548" t="n">
        <v>5.895640966458</v>
      </c>
      <c r="AS50" s="1548" t="n">
        <v>5.49102319932042</v>
      </c>
      <c r="AT50" s="1548" t="n">
        <v>5.43802855714028</v>
      </c>
      <c r="AU50" s="1548" t="n">
        <v>4.78378490693259</v>
      </c>
      <c r="AV50" s="1548" t="n">
        <v>5.42767073568771</v>
      </c>
      <c r="AW50" s="1548" t="n">
        <v>4.9022211688857</v>
      </c>
      <c r="AX50" s="1548" t="n">
        <v>4.38099868791992</v>
      </c>
      <c r="AY50" s="1548" t="n">
        <v>5.1623705893411</v>
      </c>
      <c r="AZ50" s="1548" t="n">
        <v>5.49308558517987</v>
      </c>
      <c r="BA50" s="1548" t="n">
        <v>5.27723372372699</v>
      </c>
      <c r="BB50" s="1548" t="n">
        <v>4.87424457437624</v>
      </c>
      <c r="BC50" s="1859" t="n">
        <v>7.20596932535433</v>
      </c>
      <c r="BD50" s="1676" t="n">
        <v>7.08075359029405</v>
      </c>
      <c r="BE50" s="1676" t="n">
        <v>7.33309586328312</v>
      </c>
      <c r="BF50" s="1676" t="n">
        <v>7.21667695181318</v>
      </c>
      <c r="BG50" s="1676" t="n">
        <v>7.11460191109115</v>
      </c>
      <c r="BH50" s="1676" t="n">
        <v>7.06923020042085</v>
      </c>
      <c r="BI50" s="1676" t="n">
        <v>6.69552070003268</v>
      </c>
      <c r="BJ50" s="1676" t="n">
        <v>7.15002526958601</v>
      </c>
      <c r="BK50" s="1676" t="n">
        <v>7.24832007936893</v>
      </c>
      <c r="BL50" s="1676" t="n">
        <v>8.02203499543204</v>
      </c>
      <c r="BM50" s="1676" t="n">
        <v>7.14538185976448</v>
      </c>
      <c r="BN50" s="1676" t="n">
        <v>7.38711949401532</v>
      </c>
      <c r="BO50" s="1676" t="n">
        <v>7.22512268645852</v>
      </c>
      <c r="BP50" s="1676" t="n">
        <v>7.45754517596204</v>
      </c>
      <c r="BQ50" s="1676" t="n">
        <v>6.68609612669078</v>
      </c>
      <c r="BR50" s="1859" t="n">
        <v>3.72826900398715</v>
      </c>
      <c r="BS50" s="1676" t="n">
        <v>3.8160013549412</v>
      </c>
      <c r="BT50" s="1676" t="n">
        <v>3.62705519688662</v>
      </c>
      <c r="BU50" s="1676" t="n">
        <v>3.41119509579881</v>
      </c>
      <c r="BV50" s="1676" t="n">
        <v>3.68051875414677</v>
      </c>
      <c r="BW50" s="1676" t="n">
        <v>3.81476668987537</v>
      </c>
      <c r="BX50" s="1676" t="n">
        <v>4.17056860807847</v>
      </c>
      <c r="BY50" s="1676" t="n">
        <v>3.88727435110747</v>
      </c>
      <c r="BZ50" s="1676" t="n">
        <v>3.89557059735568</v>
      </c>
      <c r="CA50" s="1676" t="n">
        <v>3.29349349110832</v>
      </c>
      <c r="CB50" s="1676" t="n">
        <v>4.2136650266281</v>
      </c>
      <c r="CC50" s="1676" t="n">
        <v>3.68589426689065</v>
      </c>
      <c r="CD50" s="1676" t="n">
        <v>3.39635100874625</v>
      </c>
      <c r="CE50" s="1676" t="n">
        <v>2.99129921797205</v>
      </c>
      <c r="CF50" s="1676" t="n">
        <v>4.07136317167971</v>
      </c>
      <c r="CG50" s="1859" t="n">
        <v>3.37184652401066</v>
      </c>
      <c r="CH50" s="1676" t="n">
        <v>3.56019907931244</v>
      </c>
      <c r="CI50" s="1676" t="n">
        <v>3.17629024024328</v>
      </c>
      <c r="CJ50" s="1676" t="n">
        <v>4.07483538583369</v>
      </c>
      <c r="CK50" s="1676" t="n">
        <v>3.43383536871691</v>
      </c>
      <c r="CL50" s="1676" t="n">
        <v>3.49652103394615</v>
      </c>
      <c r="CM50" s="1676" t="n">
        <v>3.76810069177114</v>
      </c>
      <c r="CN50" s="1676" t="n">
        <v>3.45543371402148</v>
      </c>
      <c r="CO50" s="1676" t="n">
        <v>3.17670276998538</v>
      </c>
      <c r="CP50" s="1676" t="n">
        <v>3.30651436544731</v>
      </c>
      <c r="CQ50" s="1676" t="n">
        <v>2.94647456645878</v>
      </c>
      <c r="CR50" s="1676" t="n">
        <v>3.21516727861497</v>
      </c>
      <c r="CS50" s="1676" t="n">
        <v>3.19982379330328</v>
      </c>
      <c r="CT50" s="1676" t="n">
        <v>3.52509252913764</v>
      </c>
      <c r="CU50" s="1860" t="n">
        <v>3.00942110315796</v>
      </c>
      <c r="CV50" s="1859" t="n">
        <v>3.63246261625199</v>
      </c>
      <c r="CW50" s="1676" t="n">
        <v>3.64426199230081</v>
      </c>
      <c r="CX50" s="1676" t="n">
        <v>3.64630213440194</v>
      </c>
      <c r="CY50" s="1676" t="n">
        <v>4.39858255134726</v>
      </c>
      <c r="CZ50" s="1676" t="n">
        <v>3.98227690327235</v>
      </c>
      <c r="DA50" s="1676" t="n">
        <v>3.85638101738641</v>
      </c>
      <c r="DB50" s="1676" t="n">
        <v>3.05987154856553</v>
      </c>
      <c r="DC50" s="1676" t="n">
        <v>3.04812689924348</v>
      </c>
      <c r="DD50" s="1676" t="n">
        <v>3.54509087794472</v>
      </c>
      <c r="DE50" s="1676" t="n">
        <v>3.99053455808804</v>
      </c>
      <c r="DF50" s="1676" t="n">
        <v>3.4980551314544</v>
      </c>
      <c r="DG50" s="1676" t="n">
        <v>3.66455063023661</v>
      </c>
      <c r="DH50" s="1676" t="n">
        <v>3.5096578140543</v>
      </c>
      <c r="DI50" s="1676" t="n">
        <v>3.60711372304094</v>
      </c>
      <c r="DJ50" s="1679" t="n">
        <v>3.5702924875844</v>
      </c>
      <c r="DK50" s="1859" t="n">
        <v>3.24405021798049</v>
      </c>
      <c r="DL50" s="1676" t="n">
        <v>3.27845584831108</v>
      </c>
      <c r="DM50" s="1676" t="n">
        <v>3.20051967155934</v>
      </c>
      <c r="DN50" s="1676" t="n">
        <v>3.17461912699308</v>
      </c>
      <c r="DO50" s="1676" t="n">
        <v>3.21581004753633</v>
      </c>
      <c r="DP50" s="1676" t="n">
        <v>3.20844400654652</v>
      </c>
      <c r="DQ50" s="1676" t="n">
        <v>3.32619157126366</v>
      </c>
      <c r="DR50" s="1676" t="n">
        <v>3.96935198453359</v>
      </c>
      <c r="DS50" s="1676" t="n">
        <v>2.72821085851309</v>
      </c>
      <c r="DT50" s="1676" t="n">
        <v>3.11075278484685</v>
      </c>
      <c r="DU50" s="1676" t="n">
        <v>3.69043116897003</v>
      </c>
      <c r="DV50" s="1676" t="n">
        <v>2.63194432945215</v>
      </c>
      <c r="DW50" s="1676" t="n">
        <v>2.68675458080456</v>
      </c>
      <c r="DX50" s="1676" t="n">
        <v>3.31385567891893</v>
      </c>
      <c r="DY50" s="1679" t="n">
        <v>3.7651744758586</v>
      </c>
      <c r="DZ50" s="1859" t="n">
        <v>5.54382882804791</v>
      </c>
      <c r="EA50" s="1676" t="n">
        <v>4.18832991594005</v>
      </c>
      <c r="EB50" s="1676" t="n">
        <v>7.12107358576495</v>
      </c>
      <c r="EC50" s="1676" t="n">
        <v>3.49692540149154</v>
      </c>
      <c r="ED50" s="1676" t="n">
        <v>3.81698041724814</v>
      </c>
      <c r="EE50" s="1676" t="n">
        <v>3.55564986179544</v>
      </c>
      <c r="EF50" s="1676" t="n">
        <v>4.06057896445717</v>
      </c>
      <c r="EG50" s="1676" t="n">
        <v>4.19453752193011</v>
      </c>
      <c r="EH50" s="1676" t="n">
        <v>6.07383988992991</v>
      </c>
      <c r="EI50" s="1676" t="n">
        <v>5.28743653990851</v>
      </c>
      <c r="EJ50" s="1676" t="n">
        <v>6.90650549548912</v>
      </c>
      <c r="EK50" s="1676" t="n">
        <v>7.5621504636785</v>
      </c>
      <c r="EL50" s="1676" t="n">
        <v>9.32289027125297</v>
      </c>
      <c r="EM50" s="1676" t="n">
        <v>6.62512178324681</v>
      </c>
      <c r="EN50" s="1679" t="e">
        <f aca="false"/>
        <v>#DIV/0!</v>
      </c>
      <c r="EO50" s="1797"/>
      <c r="EP50" s="1767"/>
      <c r="EQ50" s="1861" t="n">
        <v>1.91136621179593</v>
      </c>
      <c r="ER50" s="1799"/>
      <c r="ES50" s="1483"/>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57"/>
      <c r="O51" s="1334"/>
      <c r="P51" s="1470"/>
      <c r="Q51" s="1767"/>
      <c r="R51" s="1862" t="s">
        <v>24</v>
      </c>
      <c r="S51" s="1862"/>
      <c r="T51" s="1862"/>
      <c r="U51" s="1608" t="s">
        <v>511</v>
      </c>
      <c r="V51" s="1841"/>
      <c r="W51" s="1841"/>
      <c r="X51" s="1842"/>
      <c r="Y51" s="1843"/>
      <c r="Z51" s="1611" t="n">
        <v>-0.157979344922388</v>
      </c>
      <c r="AA51" s="1612" t="n">
        <v>-5.13571961740444</v>
      </c>
      <c r="AB51" s="1611" t="n">
        <v>-4.38709263942068</v>
      </c>
      <c r="AC51" s="1611" t="n">
        <v>-2.98928005620455</v>
      </c>
      <c r="AD51" s="1613" t="n">
        <v>-3.02175368481038</v>
      </c>
      <c r="AE51" s="1613" t="n">
        <v>-3.53723596150149</v>
      </c>
      <c r="AF51" s="1559"/>
      <c r="AG51" s="1559"/>
      <c r="AH51" s="1558" t="n">
        <v>-2.87694494183424</v>
      </c>
      <c r="AI51" s="1559" t="n">
        <v>-3.5328826908009</v>
      </c>
      <c r="AJ51" s="1559" t="n">
        <v>-2.20458391483308</v>
      </c>
      <c r="AK51" s="1558" t="n">
        <v>-3.49614928969424</v>
      </c>
      <c r="AL51" s="1559" t="n">
        <v>-3.07088170217343</v>
      </c>
      <c r="AM51" s="1559" t="n">
        <v>-3.92614388050454</v>
      </c>
      <c r="AN51" s="1558" t="n">
        <v>-1.28172260753341</v>
      </c>
      <c r="AO51" s="1559" t="n">
        <v>-1.26075270646597</v>
      </c>
      <c r="AP51" s="1559" t="n">
        <v>-1.30311434846198</v>
      </c>
      <c r="AQ51" s="1559" t="n">
        <v>-0.954901300748501</v>
      </c>
      <c r="AR51" s="1559" t="n">
        <v>-6.15371451306789</v>
      </c>
      <c r="AS51" s="1559" t="n">
        <v>1.88242273224917</v>
      </c>
      <c r="AT51" s="1559" t="n">
        <v>-1.24138620451723</v>
      </c>
      <c r="AU51" s="1559" t="n">
        <v>0.75058846633822</v>
      </c>
      <c r="AV51" s="1559" t="n">
        <v>-1.80879276577451</v>
      </c>
      <c r="AW51" s="1559" t="n">
        <v>-2.84444181183809</v>
      </c>
      <c r="AX51" s="1559" t="n">
        <v>2.58028267368222</v>
      </c>
      <c r="AY51" s="1559" t="n">
        <v>-2.79248672572782</v>
      </c>
      <c r="AZ51" s="1559" t="n">
        <v>-4.0664790236884</v>
      </c>
      <c r="BA51" s="1559" t="n">
        <v>-2.34428236229657</v>
      </c>
      <c r="BB51" s="1559" t="n">
        <v>1.81911649224058</v>
      </c>
      <c r="BC51" s="1613" t="n">
        <v>-4.02024510018513</v>
      </c>
      <c r="BD51" s="1614" t="n">
        <v>-3.93279307574709</v>
      </c>
      <c r="BE51" s="1614" t="n">
        <v>-4.10949463877774</v>
      </c>
      <c r="BF51" s="1614" t="n">
        <v>-3.91266120563581</v>
      </c>
      <c r="BG51" s="1614" t="n">
        <v>-3.97714598823736</v>
      </c>
      <c r="BH51" s="1614" t="n">
        <v>-3.7088298954847</v>
      </c>
      <c r="BI51" s="1614" t="n">
        <v>-5.79511332500482</v>
      </c>
      <c r="BJ51" s="1614" t="n">
        <v>-2.47123528703336</v>
      </c>
      <c r="BK51" s="1614" t="n">
        <v>-3.63202021142137</v>
      </c>
      <c r="BL51" s="1614" t="n">
        <v>-8.08873656209965</v>
      </c>
      <c r="BM51" s="1614" t="n">
        <v>-1.18944214117143</v>
      </c>
      <c r="BN51" s="1614" t="n">
        <v>-4.03050313709327</v>
      </c>
      <c r="BO51" s="1614" t="n">
        <v>-2.79824259269376</v>
      </c>
      <c r="BP51" s="1614" t="n">
        <v>-2.72854142129682</v>
      </c>
      <c r="BQ51" s="1614" t="n">
        <v>-5.30235422785267</v>
      </c>
      <c r="BR51" s="1613" t="n">
        <v>-0.760056858877733</v>
      </c>
      <c r="BS51" s="1614" t="n">
        <v>-1.18226917243516</v>
      </c>
      <c r="BT51" s="1614" t="n">
        <v>-0.328372250911602</v>
      </c>
      <c r="BU51" s="1614" t="n">
        <v>-2.86153600872622</v>
      </c>
      <c r="BV51" s="1614" t="n">
        <v>1.06855814679998</v>
      </c>
      <c r="BW51" s="1614" t="n">
        <v>-1.59542626716511</v>
      </c>
      <c r="BX51" s="1614" t="n">
        <v>-4.66844236791556</v>
      </c>
      <c r="BY51" s="1614" t="n">
        <v>2.28217337287686</v>
      </c>
      <c r="BZ51" s="1614" t="n">
        <v>-1.10725137961342</v>
      </c>
      <c r="CA51" s="1614" t="n">
        <v>-0.585885809907449</v>
      </c>
      <c r="CB51" s="1614" t="n">
        <v>-1.32862576931821</v>
      </c>
      <c r="CC51" s="1614" t="n">
        <v>-1.2810803102254</v>
      </c>
      <c r="CD51" s="1614" t="n">
        <v>-1.19490360811416</v>
      </c>
      <c r="CE51" s="1614" t="n">
        <v>3.88589017132264</v>
      </c>
      <c r="CF51" s="1614" t="n">
        <v>-1.15415310007395</v>
      </c>
      <c r="CG51" s="1613" t="n">
        <v>-1.40798157895291</v>
      </c>
      <c r="CH51" s="1614" t="n">
        <v>-1.76241047992419</v>
      </c>
      <c r="CI51" s="1614" t="n">
        <v>-1.04870564844874</v>
      </c>
      <c r="CJ51" s="1614" t="n">
        <v>-4.38708900678504</v>
      </c>
      <c r="CK51" s="1614" t="n">
        <v>3.02872341023888</v>
      </c>
      <c r="CL51" s="1614" t="n">
        <v>-3.21372558092169</v>
      </c>
      <c r="CM51" s="1614" t="n">
        <v>1.73888923633709</v>
      </c>
      <c r="CN51" s="1614" t="n">
        <v>-2.34837452243823</v>
      </c>
      <c r="CO51" s="1614" t="n">
        <v>-5.24441602527832</v>
      </c>
      <c r="CP51" s="1614" t="n">
        <v>4.10856639809269</v>
      </c>
      <c r="CQ51" s="1614" t="n">
        <v>-0.311934404840253</v>
      </c>
      <c r="CR51" s="1614" t="n">
        <v>-2.64026315808225</v>
      </c>
      <c r="CS51" s="1614" t="n">
        <v>1.07704299058711</v>
      </c>
      <c r="CT51" s="1614" t="n">
        <v>-5.13339526007474</v>
      </c>
      <c r="CU51" s="1844" t="n">
        <v>-3.35689098709059</v>
      </c>
      <c r="CV51" s="1613" t="n">
        <v>-0.891907396532354</v>
      </c>
      <c r="CW51" s="1614" t="n">
        <v>-0.0531330670904495</v>
      </c>
      <c r="CX51" s="1614" t="n">
        <v>-1.73601991950066</v>
      </c>
      <c r="CY51" s="1614" t="n">
        <v>3.90905192173601</v>
      </c>
      <c r="CZ51" s="1614" t="n">
        <v>-0.00686653354424749</v>
      </c>
      <c r="DA51" s="1614" t="n">
        <v>-3.69841794671002</v>
      </c>
      <c r="DB51" s="1614" t="n">
        <v>2.04779562434074</v>
      </c>
      <c r="DC51" s="1614" t="n">
        <v>-2.59705929634436</v>
      </c>
      <c r="DD51" s="1614" t="n">
        <v>0.26857809701748</v>
      </c>
      <c r="DE51" s="1614" t="n">
        <v>-2.11393810227174</v>
      </c>
      <c r="DF51" s="1614" t="n">
        <v>-3.21770274280139</v>
      </c>
      <c r="DG51" s="1614" t="n">
        <v>-0.71209724488186</v>
      </c>
      <c r="DH51" s="1614" t="n">
        <v>-1.0366907017105</v>
      </c>
      <c r="DI51" s="1614" t="n">
        <v>-2.15021540386813</v>
      </c>
      <c r="DJ51" s="1615" t="n">
        <v>-1.15981212838324</v>
      </c>
      <c r="DK51" s="1613" t="n">
        <v>-1.26866164756796</v>
      </c>
      <c r="DL51" s="1614" t="n">
        <v>-1.57983534637871</v>
      </c>
      <c r="DM51" s="1614" t="n">
        <v>-0.950144418471999</v>
      </c>
      <c r="DN51" s="1614" t="n">
        <v>-1.76600926762921</v>
      </c>
      <c r="DO51" s="1614" t="n">
        <v>-3.76330259322035</v>
      </c>
      <c r="DP51" s="1614" t="n">
        <v>0.391510104137005</v>
      </c>
      <c r="DQ51" s="1614" t="n">
        <v>-2.16912846715502</v>
      </c>
      <c r="DR51" s="1614" t="n">
        <v>-4.91323022822644</v>
      </c>
      <c r="DS51" s="1614" t="n">
        <v>3.12549232821164</v>
      </c>
      <c r="DT51" s="1614" t="n">
        <v>-0.69036296962427</v>
      </c>
      <c r="DU51" s="1614" t="n">
        <v>-6.19733269300377</v>
      </c>
      <c r="DV51" s="1614" t="n">
        <v>1.73222978428524</v>
      </c>
      <c r="DW51" s="1614" t="n">
        <v>-0.429905547744114</v>
      </c>
      <c r="DX51" s="1614" t="n">
        <v>-1.16749231517413</v>
      </c>
      <c r="DY51" s="1615" t="n">
        <v>0.951723628068679</v>
      </c>
      <c r="DZ51" s="1613" t="n">
        <v>-0.658412110811557</v>
      </c>
      <c r="EA51" s="1614" t="n">
        <v>-1.33286898548863</v>
      </c>
      <c r="EB51" s="1614" t="n">
        <v>0.171416092307619</v>
      </c>
      <c r="EC51" s="1614" t="n">
        <v>-0.625469559375813</v>
      </c>
      <c r="ED51" s="1614" t="n">
        <v>-5.66571893926866</v>
      </c>
      <c r="EE51" s="1614" t="n">
        <v>2.96630939707077</v>
      </c>
      <c r="EF51" s="1614" t="n">
        <v>-1.09786241168083</v>
      </c>
      <c r="EG51" s="1614" t="n">
        <v>-0.40330910270856</v>
      </c>
      <c r="EH51" s="1614" t="n">
        <v>-3.15620356970028</v>
      </c>
      <c r="EI51" s="1614" t="n">
        <v>-0.895357225192794</v>
      </c>
      <c r="EJ51" s="1614" t="n">
        <v>2.55846410120573</v>
      </c>
      <c r="EK51" s="1614" t="n">
        <v>-1.262704062817</v>
      </c>
      <c r="EL51" s="1614" t="n">
        <v>-4.87753881138277</v>
      </c>
      <c r="EM51" s="1614" t="n">
        <v>5.94159776208212</v>
      </c>
      <c r="EN51" s="1615" t="e">
        <f aca="false"/>
        <v>#DIV/0!</v>
      </c>
      <c r="EO51" s="1804"/>
      <c r="EP51" s="1767"/>
      <c r="EQ51" s="1805" t="n">
        <v>0.233495285720797</v>
      </c>
      <c r="ER51" s="1799"/>
      <c r="ES51" s="1483"/>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57"/>
      <c r="O52" s="1334"/>
      <c r="P52" s="1470"/>
      <c r="Q52" s="1767"/>
      <c r="R52" s="1758"/>
      <c r="S52" s="1758"/>
      <c r="T52" s="1758"/>
      <c r="U52" s="1851" t="s">
        <v>512</v>
      </c>
      <c r="V52" s="1648"/>
      <c r="W52" s="1648"/>
      <c r="X52" s="1852"/>
      <c r="Y52" s="1832"/>
      <c r="Z52" s="1853" t="n">
        <v>0.461805932331116</v>
      </c>
      <c r="AA52" s="1799" t="n">
        <v>-4.8202355167401</v>
      </c>
      <c r="AB52" s="1853" t="n">
        <v>-0.00527450431004883</v>
      </c>
      <c r="AC52" s="1853" t="n">
        <v>-0.91211188946404</v>
      </c>
      <c r="AD52" s="1631" t="n">
        <v>2.12799715832024</v>
      </c>
      <c r="AE52" s="1631" t="n">
        <v>-1.54600422975216</v>
      </c>
      <c r="AF52" s="1579"/>
      <c r="AG52" s="1579"/>
      <c r="AH52" s="1575" t="n">
        <v>1.20357184685378</v>
      </c>
      <c r="AI52" s="1579" t="n">
        <v>0.739008333391156</v>
      </c>
      <c r="AJ52" s="1579" t="n">
        <v>1.66537639409252</v>
      </c>
      <c r="AK52" s="1575" t="n">
        <v>0.00260747299676289</v>
      </c>
      <c r="AL52" s="1579" t="n">
        <v>-0.0965327826553009</v>
      </c>
      <c r="AM52" s="1579" t="n">
        <v>0.100260956564058</v>
      </c>
      <c r="AN52" s="1575" t="n">
        <v>3.90519991917071</v>
      </c>
      <c r="AO52" s="1579" t="n">
        <v>4.1723285355427</v>
      </c>
      <c r="AP52" s="1579" t="n">
        <v>3.64259462828596</v>
      </c>
      <c r="AQ52" s="1579" t="n">
        <v>4.99330272010357</v>
      </c>
      <c r="AR52" s="1579" t="n">
        <v>-0.620874460401177</v>
      </c>
      <c r="AS52" s="1579" t="n">
        <v>7.47681020050668</v>
      </c>
      <c r="AT52" s="1579" t="n">
        <v>4.12913541631703</v>
      </c>
      <c r="AU52" s="1579" t="n">
        <v>5.57027991103667</v>
      </c>
      <c r="AV52" s="1579" t="n">
        <v>3.520702654296</v>
      </c>
      <c r="AW52" s="1579" t="n">
        <v>1.91833852841103</v>
      </c>
      <c r="AX52" s="1579" t="n">
        <v>7.07432351168078</v>
      </c>
      <c r="AY52" s="1579" t="n">
        <v>2.22572535017307</v>
      </c>
      <c r="AZ52" s="1579" t="n">
        <v>1.20323138841687</v>
      </c>
      <c r="BA52" s="1579" t="n">
        <v>2.80923810202793</v>
      </c>
      <c r="BB52" s="1579" t="n">
        <v>6.78202925354146</v>
      </c>
      <c r="BC52" s="1631" t="n">
        <v>2.89602659644581</v>
      </c>
      <c r="BD52" s="1632" t="n">
        <v>2.86948912763716</v>
      </c>
      <c r="BE52" s="1632" t="n">
        <v>2.92224804314734</v>
      </c>
      <c r="BF52" s="1632" t="n">
        <v>3.02165162674772</v>
      </c>
      <c r="BG52" s="1632" t="n">
        <v>2.85449781836777</v>
      </c>
      <c r="BH52" s="1632" t="n">
        <v>3.09821458188233</v>
      </c>
      <c r="BI52" s="1632" t="n">
        <v>0.512394362761803</v>
      </c>
      <c r="BJ52" s="1632" t="n">
        <v>4.50209603505885</v>
      </c>
      <c r="BK52" s="1632" t="n">
        <v>3.35303941767637</v>
      </c>
      <c r="BL52" s="1632" t="n">
        <v>-0.715582844367579</v>
      </c>
      <c r="BM52" s="1632" t="n">
        <v>5.87094953560541</v>
      </c>
      <c r="BN52" s="1632" t="n">
        <v>3.05887827397493</v>
      </c>
      <c r="BO52" s="1632" t="n">
        <v>4.2247036333779</v>
      </c>
      <c r="BP52" s="1632" t="n">
        <v>4.52552154552719</v>
      </c>
      <c r="BQ52" s="1632" t="n">
        <v>1.02922139818624</v>
      </c>
      <c r="BR52" s="1631" t="n">
        <v>2.93987518082719</v>
      </c>
      <c r="BS52" s="1632" t="n">
        <v>2.58861677486688</v>
      </c>
      <c r="BT52" s="1632" t="n">
        <v>3.28677270318318</v>
      </c>
      <c r="BU52" s="1632" t="n">
        <v>0.452046511078419</v>
      </c>
      <c r="BV52" s="1632" t="n">
        <v>4.78840538393868</v>
      </c>
      <c r="BW52" s="1632" t="n">
        <v>2.15847863290892</v>
      </c>
      <c r="BX52" s="1632" t="n">
        <v>-0.69257435171961</v>
      </c>
      <c r="BY52" s="1632" t="n">
        <v>6.25816206415597</v>
      </c>
      <c r="BZ52" s="1632" t="n">
        <v>2.74518545855922</v>
      </c>
      <c r="CA52" s="1632" t="n">
        <v>2.68831157018627</v>
      </c>
      <c r="CB52" s="1632" t="n">
        <v>2.82905541793335</v>
      </c>
      <c r="CC52" s="1632" t="n">
        <v>2.35759469095638</v>
      </c>
      <c r="CD52" s="1632" t="n">
        <v>2.16086427988433</v>
      </c>
      <c r="CE52" s="1632" t="n">
        <v>6.99342799160072</v>
      </c>
      <c r="CF52" s="1632" t="n">
        <v>2.87022030734452</v>
      </c>
      <c r="CG52" s="1631" t="n">
        <v>1.91638996712913</v>
      </c>
      <c r="CH52" s="1632" t="n">
        <v>1.7350432777083</v>
      </c>
      <c r="CI52" s="1632" t="n">
        <v>2.09427465663399</v>
      </c>
      <c r="CJ52" s="1632" t="n">
        <v>-0.491020276207843</v>
      </c>
      <c r="CK52" s="1632" t="n">
        <v>6.56656015463719</v>
      </c>
      <c r="CL52" s="1632" t="n">
        <v>0.170426862114237</v>
      </c>
      <c r="CM52" s="1632" t="n">
        <v>5.57251302545181</v>
      </c>
      <c r="CN52" s="1632" t="n">
        <v>1.02591266660343</v>
      </c>
      <c r="CO52" s="1632" t="n">
        <v>-2.23431276443751</v>
      </c>
      <c r="CP52" s="1632" t="n">
        <v>7.55093110170686</v>
      </c>
      <c r="CQ52" s="1632" t="n">
        <v>2.62534909371586</v>
      </c>
      <c r="CR52" s="1632" t="n">
        <v>0.490015243404751</v>
      </c>
      <c r="CS52" s="1632" t="n">
        <v>4.31133026176729</v>
      </c>
      <c r="CT52" s="1632" t="n">
        <v>-1.78925966374107</v>
      </c>
      <c r="CU52" s="1839" t="n">
        <v>-0.448492869708128</v>
      </c>
      <c r="CV52" s="1631" t="n">
        <v>2.708157016969</v>
      </c>
      <c r="CW52" s="1632" t="n">
        <v>3.58919261704103</v>
      </c>
      <c r="CX52" s="1632" t="n">
        <v>1.84698168352289</v>
      </c>
      <c r="CY52" s="1632" t="n">
        <v>8.47957734883586</v>
      </c>
      <c r="CZ52" s="1632" t="n">
        <v>3.97513692534872</v>
      </c>
      <c r="DA52" s="1632" t="n">
        <v>0.0153379830358569</v>
      </c>
      <c r="DB52" s="1632" t="n">
        <v>5.17032708858822</v>
      </c>
      <c r="DC52" s="1632" t="n">
        <v>0.371905939897932</v>
      </c>
      <c r="DD52" s="1632" t="n">
        <v>3.82319031257972</v>
      </c>
      <c r="DE52" s="1632" t="n">
        <v>1.79223902530858</v>
      </c>
      <c r="DF52" s="1632" t="n">
        <v>0.167795372743518</v>
      </c>
      <c r="DG52" s="1632" t="n">
        <v>2.92635822127953</v>
      </c>
      <c r="DH52" s="1632" t="n">
        <v>2.43658281612364</v>
      </c>
      <c r="DI52" s="1632" t="n">
        <v>1.37933760426494</v>
      </c>
      <c r="DJ52" s="1633" t="n">
        <v>2.36907167391138</v>
      </c>
      <c r="DK52" s="1631" t="n">
        <v>1.93423254946916</v>
      </c>
      <c r="DL52" s="1632" t="n">
        <v>1.64682629762534</v>
      </c>
      <c r="DM52" s="1632" t="n">
        <v>2.21996569406595</v>
      </c>
      <c r="DN52" s="1632" t="n">
        <v>1.35254579136925</v>
      </c>
      <c r="DO52" s="1632" t="n">
        <v>-0.668513208596011</v>
      </c>
      <c r="DP52" s="1632" t="n">
        <v>3.61251549315473</v>
      </c>
      <c r="DQ52" s="1632" t="n">
        <v>1.08491373586423</v>
      </c>
      <c r="DR52" s="1632" t="n">
        <v>-1.13890164526166</v>
      </c>
      <c r="DS52" s="1632" t="n">
        <v>5.93897320780499</v>
      </c>
      <c r="DT52" s="1632" t="n">
        <v>2.39891432991943</v>
      </c>
      <c r="DU52" s="1632" t="n">
        <v>-2.73560982138111</v>
      </c>
      <c r="DV52" s="1632" t="n">
        <v>4.40976543731797</v>
      </c>
      <c r="DW52" s="1632" t="n">
        <v>2.2452985260633</v>
      </c>
      <c r="DX52" s="1632" t="n">
        <v>2.10767435335746</v>
      </c>
      <c r="DY52" s="1633" t="n">
        <v>4.75273215905205</v>
      </c>
      <c r="DZ52" s="1631" t="n">
        <v>4.84891547682984</v>
      </c>
      <c r="EA52" s="1632" t="n">
        <v>2.79963597999191</v>
      </c>
      <c r="EB52" s="1632" t="n">
        <v>7.30469634414364</v>
      </c>
      <c r="EC52" s="1632" t="n">
        <v>2.84958363821533</v>
      </c>
      <c r="ED52" s="1632" t="n">
        <v>-2.06499790442871</v>
      </c>
      <c r="EE52" s="1632" t="n">
        <v>6.62743083484358</v>
      </c>
      <c r="EF52" s="1632" t="n">
        <v>2.91813698262895</v>
      </c>
      <c r="EG52" s="1632" t="n">
        <v>3.77431146757909</v>
      </c>
      <c r="EH52" s="1632" t="n">
        <v>2.72593356880579</v>
      </c>
      <c r="EI52" s="1632" t="n">
        <v>4.34473786962817</v>
      </c>
      <c r="EJ52" s="1632" t="n">
        <v>9.64167006044474</v>
      </c>
      <c r="EK52" s="1632" t="n">
        <v>6.20395881972029</v>
      </c>
      <c r="EL52" s="1632" t="n">
        <v>3.99062386854721</v>
      </c>
      <c r="EM52" s="1632" t="n">
        <v>12.9603576329375</v>
      </c>
      <c r="EN52" s="1633" t="e">
        <f aca="false"/>
        <v>#DIV/0!</v>
      </c>
      <c r="EO52" s="1807"/>
      <c r="EP52" s="1767"/>
      <c r="EQ52" s="1798" t="n">
        <v>2.14075845986084</v>
      </c>
      <c r="ER52" s="1799"/>
      <c r="ES52" s="1483"/>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57"/>
      <c r="O53" s="1334"/>
      <c r="P53" s="1470"/>
      <c r="Q53" s="1767"/>
      <c r="R53" s="1863"/>
      <c r="S53" s="1864" t="s">
        <v>287</v>
      </c>
      <c r="T53" s="1864"/>
      <c r="U53" s="1626" t="s">
        <v>509</v>
      </c>
      <c r="V53" s="1835"/>
      <c r="W53" s="1835"/>
      <c r="X53" s="1836"/>
      <c r="Y53" s="1837"/>
      <c r="Z53" s="1629" t="n">
        <v>1.07320985235935</v>
      </c>
      <c r="AA53" s="1630" t="n">
        <v>2.35288338994069</v>
      </c>
      <c r="AB53" s="1629" t="n">
        <v>5.38092904373271</v>
      </c>
      <c r="AC53" s="1629" t="n">
        <v>2.42120481137489</v>
      </c>
      <c r="AD53" s="1838" t="n">
        <v>7.07337225058904</v>
      </c>
      <c r="AE53" s="1838" t="n">
        <v>2.92301189982609</v>
      </c>
      <c r="AF53" s="1589"/>
      <c r="AG53" s="1589"/>
      <c r="AH53" s="1588" t="n">
        <v>3.72725727492491</v>
      </c>
      <c r="AI53" s="1589" t="n">
        <v>3.15361646845924</v>
      </c>
      <c r="AJ53" s="1589" t="n">
        <v>4.28737754273181</v>
      </c>
      <c r="AK53" s="1588" t="n">
        <v>6.23750757189026</v>
      </c>
      <c r="AL53" s="1589" t="n">
        <v>5.52249097785396</v>
      </c>
      <c r="AM53" s="1589" t="n">
        <v>6.92219543105539</v>
      </c>
      <c r="AN53" s="1588" t="n">
        <v>7.37704164344175</v>
      </c>
      <c r="AO53" s="1589" t="n">
        <v>7.95891821014931</v>
      </c>
      <c r="AP53" s="1589" t="n">
        <v>6.85487235656344</v>
      </c>
      <c r="AQ53" s="1589" t="n">
        <v>7.94211934055067</v>
      </c>
      <c r="AR53" s="1589" t="n">
        <v>7.7592950865043</v>
      </c>
      <c r="AS53" s="1589" t="n">
        <v>8.61314991621476</v>
      </c>
      <c r="AT53" s="1589" t="n">
        <v>7.83682461195214</v>
      </c>
      <c r="AU53" s="1589" t="n">
        <v>7.65776531760689</v>
      </c>
      <c r="AV53" s="1589" t="n">
        <v>7.93911773703646</v>
      </c>
      <c r="AW53" s="1589" t="n">
        <v>7.89297295053901</v>
      </c>
      <c r="AX53" s="1589" t="n">
        <v>4.78165847707299</v>
      </c>
      <c r="AY53" s="1589" t="n">
        <v>7.35492897454877</v>
      </c>
      <c r="AZ53" s="1589" t="n">
        <v>7.56027398805383</v>
      </c>
      <c r="BA53" s="1589" t="n">
        <v>7.06520905703616</v>
      </c>
      <c r="BB53" s="1589" t="n">
        <v>6.45931199598149</v>
      </c>
      <c r="BC53" s="1838" t="n">
        <v>13.6711054296663</v>
      </c>
      <c r="BD53" s="1815" t="n">
        <v>13.0451112321939</v>
      </c>
      <c r="BE53" s="1815" t="n">
        <v>14.2950107961183</v>
      </c>
      <c r="BF53" s="1815" t="n">
        <v>13.2505370076298</v>
      </c>
      <c r="BG53" s="1815" t="n">
        <v>12.9372732935369</v>
      </c>
      <c r="BH53" s="1815" t="n">
        <v>12.110877923073</v>
      </c>
      <c r="BI53" s="1815" t="n">
        <v>12.950413192864</v>
      </c>
      <c r="BJ53" s="1815" t="n">
        <v>13.6946335605684</v>
      </c>
      <c r="BK53" s="1815" t="n">
        <v>13.3139024106739</v>
      </c>
      <c r="BL53" s="1815" t="n">
        <v>14.309287819439</v>
      </c>
      <c r="BM53" s="1815" t="n">
        <v>13.6482541023183</v>
      </c>
      <c r="BN53" s="1815" t="n">
        <v>14.0273008138054</v>
      </c>
      <c r="BO53" s="1815" t="n">
        <v>14.738873970585</v>
      </c>
      <c r="BP53" s="1815" t="n">
        <v>14.4021289947907</v>
      </c>
      <c r="BQ53" s="1815" t="n">
        <v>14.5835784979323</v>
      </c>
      <c r="BR53" s="1838" t="n">
        <v>5.33897779506705</v>
      </c>
      <c r="BS53" s="1815" t="n">
        <v>5.85248922340222</v>
      </c>
      <c r="BT53" s="1815" t="n">
        <v>4.83552208243869</v>
      </c>
      <c r="BU53" s="1815" t="n">
        <v>6.22696892046286</v>
      </c>
      <c r="BV53" s="1815" t="n">
        <v>6.10094512088546</v>
      </c>
      <c r="BW53" s="1815" t="n">
        <v>5.71523949424926</v>
      </c>
      <c r="BX53" s="1815" t="n">
        <v>6.40176228821439</v>
      </c>
      <c r="BY53" s="1815" t="n">
        <v>5.21692165455727</v>
      </c>
      <c r="BZ53" s="1815" t="n">
        <v>5.43717488646092</v>
      </c>
      <c r="CA53" s="1815" t="n">
        <v>4.60026326443366</v>
      </c>
      <c r="CB53" s="1815" t="n">
        <v>5.40514703299795</v>
      </c>
      <c r="CC53" s="1815" t="n">
        <v>5.28233199770205</v>
      </c>
      <c r="CD53" s="1815" t="n">
        <v>4.60911948716494</v>
      </c>
      <c r="CE53" s="1815" t="n">
        <v>4.20864060817325</v>
      </c>
      <c r="CF53" s="1815" t="n">
        <v>4.81052907718695</v>
      </c>
      <c r="CG53" s="1838" t="n">
        <v>4.85978908552305</v>
      </c>
      <c r="CH53" s="1815" t="n">
        <v>4.85806979529224</v>
      </c>
      <c r="CI53" s="1815" t="n">
        <v>4.8570389030413</v>
      </c>
      <c r="CJ53" s="1815" t="n">
        <v>4.32877083085426</v>
      </c>
      <c r="CK53" s="1815" t="n">
        <v>4.80846598816964</v>
      </c>
      <c r="CL53" s="1815" t="n">
        <v>5.34871029069226</v>
      </c>
      <c r="CM53" s="1815" t="n">
        <v>4.78321438821372</v>
      </c>
      <c r="CN53" s="1815" t="n">
        <v>4.97488425761321</v>
      </c>
      <c r="CO53" s="1815" t="n">
        <v>4.89548191335401</v>
      </c>
      <c r="CP53" s="1815" t="n">
        <v>5.57656885620563</v>
      </c>
      <c r="CQ53" s="1815" t="n">
        <v>4.76417870898995</v>
      </c>
      <c r="CR53" s="1815" t="n">
        <v>4.93287752303</v>
      </c>
      <c r="CS53" s="1815" t="n">
        <v>4.86438593934695</v>
      </c>
      <c r="CT53" s="1815" t="n">
        <v>4.98893945724295</v>
      </c>
      <c r="CU53" s="1865" t="n">
        <v>4.25497205059726</v>
      </c>
      <c r="CV53" s="1838" t="n">
        <v>5.62190724815914</v>
      </c>
      <c r="CW53" s="1815" t="n">
        <v>5.66268615660162</v>
      </c>
      <c r="CX53" s="1815" t="n">
        <v>5.59879091838105</v>
      </c>
      <c r="CY53" s="1815" t="n">
        <v>7.15317476287909</v>
      </c>
      <c r="CZ53" s="1815" t="n">
        <v>6.04552473377198</v>
      </c>
      <c r="DA53" s="1815" t="n">
        <v>5.24213793007835</v>
      </c>
      <c r="DB53" s="1815" t="n">
        <v>4.95745828611425</v>
      </c>
      <c r="DC53" s="1815" t="n">
        <v>4.8933427081751</v>
      </c>
      <c r="DD53" s="1815" t="n">
        <v>5.80511999050943</v>
      </c>
      <c r="DE53" s="1815" t="n">
        <v>4.77163320864493</v>
      </c>
      <c r="DF53" s="1815" t="n">
        <v>5.88515794339855</v>
      </c>
      <c r="DG53" s="1815" t="n">
        <v>5.32370678411098</v>
      </c>
      <c r="DH53" s="1815" t="n">
        <v>5.57944176199754</v>
      </c>
      <c r="DI53" s="1815" t="n">
        <v>6.1150820103596</v>
      </c>
      <c r="DJ53" s="1816" t="n">
        <v>5.92938788326944</v>
      </c>
      <c r="DK53" s="1838" t="n">
        <v>5.54865176093751</v>
      </c>
      <c r="DL53" s="1815" t="n">
        <v>5.5330055800322</v>
      </c>
      <c r="DM53" s="1815" t="n">
        <v>5.58212456268541</v>
      </c>
      <c r="DN53" s="1815" t="n">
        <v>5.372889001957</v>
      </c>
      <c r="DO53" s="1815" t="n">
        <v>6.0239772835053</v>
      </c>
      <c r="DP53" s="1815" t="n">
        <v>5.40047228956484</v>
      </c>
      <c r="DQ53" s="1815" t="n">
        <v>5.56208284620532</v>
      </c>
      <c r="DR53" s="1815" t="n">
        <v>6.16628524069747</v>
      </c>
      <c r="DS53" s="1815" t="n">
        <v>4.65919695484118</v>
      </c>
      <c r="DT53" s="1815" t="n">
        <v>5.85028344384573</v>
      </c>
      <c r="DU53" s="1815" t="n">
        <v>5.9593578358575</v>
      </c>
      <c r="DV53" s="1815" t="n">
        <v>5.36924048572602</v>
      </c>
      <c r="DW53" s="1815" t="n">
        <v>5.22892448090837</v>
      </c>
      <c r="DX53" s="1815" t="n">
        <v>5.24664574559819</v>
      </c>
      <c r="DY53" s="1816" t="n">
        <v>5.83373797456459</v>
      </c>
      <c r="DZ53" s="1838" t="n">
        <v>8.32199210962188</v>
      </c>
      <c r="EA53" s="1815" t="n">
        <v>6.68592811132798</v>
      </c>
      <c r="EB53" s="1815" t="n">
        <v>10.1375145596942</v>
      </c>
      <c r="EC53" s="1815" t="n">
        <v>5.76670994413193</v>
      </c>
      <c r="ED53" s="1815" t="n">
        <v>6.59616044936147</v>
      </c>
      <c r="EE53" s="1815" t="n">
        <v>6.08725063705276</v>
      </c>
      <c r="EF53" s="1815" t="n">
        <v>6.51784880077415</v>
      </c>
      <c r="EG53" s="1815" t="n">
        <v>6.49754733652135</v>
      </c>
      <c r="EH53" s="1815" t="n">
        <v>8.7919845246911</v>
      </c>
      <c r="EI53" s="1815" t="n">
        <v>7.81612909120026</v>
      </c>
      <c r="EJ53" s="1815" t="n">
        <v>9.13526765816808</v>
      </c>
      <c r="EK53" s="1815" t="n">
        <v>10.4136614018804</v>
      </c>
      <c r="EL53" s="1815" t="n">
        <v>12.3263547940131</v>
      </c>
      <c r="EM53" s="1815" t="n">
        <v>10.9359957018482</v>
      </c>
      <c r="EN53" s="1816" t="e">
        <f aca="false"/>
        <v>#DIV/0!</v>
      </c>
      <c r="EO53" s="1817"/>
      <c r="EP53" s="1767"/>
      <c r="EQ53" s="1818" t="n">
        <v>2.70008486146274</v>
      </c>
      <c r="ER53" s="1799"/>
      <c r="ES53" s="1483"/>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57"/>
      <c r="O54" s="1334"/>
      <c r="P54" s="1470"/>
      <c r="Q54" s="1767"/>
      <c r="R54" s="1863"/>
      <c r="S54" s="1866" t="s">
        <v>264</v>
      </c>
      <c r="T54" s="1866"/>
      <c r="U54" s="1608" t="s">
        <v>511</v>
      </c>
      <c r="V54" s="1841"/>
      <c r="W54" s="1841"/>
      <c r="X54" s="1842"/>
      <c r="Y54" s="1843"/>
      <c r="Z54" s="1611" t="n">
        <v>1.7031837688533</v>
      </c>
      <c r="AA54" s="1612" t="n">
        <v>-3.96888121119645</v>
      </c>
      <c r="AB54" s="1611" t="n">
        <v>-1.19734128333712</v>
      </c>
      <c r="AC54" s="1611" t="n">
        <v>-1.42341365968111</v>
      </c>
      <c r="AD54" s="1613" t="n">
        <v>-0.00350791213183932</v>
      </c>
      <c r="AE54" s="1613" t="n">
        <v>1.05681129318591</v>
      </c>
      <c r="AF54" s="1559"/>
      <c r="AG54" s="1559"/>
      <c r="AH54" s="1558" t="n">
        <v>0.854412081860834</v>
      </c>
      <c r="AI54" s="1559" t="n">
        <v>1.03083234398911</v>
      </c>
      <c r="AJ54" s="1559" t="n">
        <v>0.678907639008464</v>
      </c>
      <c r="AK54" s="1558" t="n">
        <v>-0.19071866979854</v>
      </c>
      <c r="AL54" s="1559" t="n">
        <v>-0.169537260803487</v>
      </c>
      <c r="AM54" s="1559" t="n">
        <v>-0.211863779092469</v>
      </c>
      <c r="AN54" s="1558" t="n">
        <v>0.854878287761607</v>
      </c>
      <c r="AO54" s="1559" t="n">
        <v>1.41750421384326</v>
      </c>
      <c r="AP54" s="1559" t="n">
        <v>0.292978326902915</v>
      </c>
      <c r="AQ54" s="1559" t="n">
        <v>1.035292515707</v>
      </c>
      <c r="AR54" s="1559" t="n">
        <v>-4.10508111124777</v>
      </c>
      <c r="AS54" s="1559" t="n">
        <v>5.84105375694548</v>
      </c>
      <c r="AT54" s="1559" t="n">
        <v>1.44181821396221</v>
      </c>
      <c r="AU54" s="1559" t="n">
        <v>3.36267124662686</v>
      </c>
      <c r="AV54" s="1559" t="n">
        <v>0.868476359158432</v>
      </c>
      <c r="AW54" s="1559" t="n">
        <v>-0.523705493598448</v>
      </c>
      <c r="AX54" s="1559" t="n">
        <v>0.751513819277916</v>
      </c>
      <c r="AY54" s="1559" t="n">
        <v>-0.485404224927122</v>
      </c>
      <c r="AZ54" s="1559" t="n">
        <v>-2.32049737278243</v>
      </c>
      <c r="BA54" s="1559" t="n">
        <v>0.102578595461855</v>
      </c>
      <c r="BB54" s="1559" t="n">
        <v>4.073859840328</v>
      </c>
      <c r="BC54" s="1613" t="n">
        <v>-6.21982206925487</v>
      </c>
      <c r="BD54" s="1614" t="n">
        <v>-5.92327596769536</v>
      </c>
      <c r="BE54" s="1614" t="n">
        <v>-6.51930623850577</v>
      </c>
      <c r="BF54" s="1614" t="n">
        <v>-5.22550276413627</v>
      </c>
      <c r="BG54" s="1614" t="n">
        <v>-5.50094191009083</v>
      </c>
      <c r="BH54" s="1614" t="n">
        <v>-6.72488971645984</v>
      </c>
      <c r="BI54" s="1614" t="n">
        <v>-8.14182036357242</v>
      </c>
      <c r="BJ54" s="1614" t="n">
        <v>-4.7482892229193</v>
      </c>
      <c r="BK54" s="1614" t="n">
        <v>-4.99067573737959</v>
      </c>
      <c r="BL54" s="1614" t="n">
        <v>-9.18772425074911</v>
      </c>
      <c r="BM54" s="1614" t="n">
        <v>-2.65252004382808</v>
      </c>
      <c r="BN54" s="1614" t="n">
        <v>-5.49719574792053</v>
      </c>
      <c r="BO54" s="1614" t="n">
        <v>-6.12317343625698</v>
      </c>
      <c r="BP54" s="1614" t="n">
        <v>-5.92009118646073</v>
      </c>
      <c r="BQ54" s="1614" t="n">
        <v>-9.20681213528691</v>
      </c>
      <c r="BR54" s="1613" t="n">
        <v>0.779393177627696</v>
      </c>
      <c r="BS54" s="1614" t="n">
        <v>0.563368534079833</v>
      </c>
      <c r="BT54" s="1614" t="n">
        <v>0.998949125903681</v>
      </c>
      <c r="BU54" s="1614" t="n">
        <v>-1.48693950207522</v>
      </c>
      <c r="BV54" s="1614" t="n">
        <v>3.24852591277163</v>
      </c>
      <c r="BW54" s="1614" t="n">
        <v>0.755062171173271</v>
      </c>
      <c r="BX54" s="1614" t="n">
        <v>-3.14435542485502</v>
      </c>
      <c r="BY54" s="1614" t="n">
        <v>3.64173952522211</v>
      </c>
      <c r="BZ54" s="1614" t="n">
        <v>0.642303292270108</v>
      </c>
      <c r="CA54" s="1614" t="n">
        <v>0.714322110546362</v>
      </c>
      <c r="CB54" s="1614" t="n">
        <v>0.0970528506915924</v>
      </c>
      <c r="CC54" s="1614" t="n">
        <v>0.0397900562369991</v>
      </c>
      <c r="CD54" s="1614" t="n">
        <v>-0.506470006934034</v>
      </c>
      <c r="CE54" s="1614" t="n">
        <v>4.97712300904185</v>
      </c>
      <c r="CF54" s="1614" t="n">
        <v>0.899270553041176</v>
      </c>
      <c r="CG54" s="1613" t="n">
        <v>-0.468766955014111</v>
      </c>
      <c r="CH54" s="1614" t="n">
        <v>-0.557586015537748</v>
      </c>
      <c r="CI54" s="1614" t="n">
        <v>-0.378885303672627</v>
      </c>
      <c r="CJ54" s="1614" t="n">
        <v>-2.8157205169008</v>
      </c>
      <c r="CK54" s="1614" t="n">
        <v>4.55231569828773</v>
      </c>
      <c r="CL54" s="1614" t="n">
        <v>-2.69762083560424</v>
      </c>
      <c r="CM54" s="1614" t="n">
        <v>3.23102326203086</v>
      </c>
      <c r="CN54" s="1614" t="n">
        <v>-0.822146755355835</v>
      </c>
      <c r="CO54" s="1614" t="n">
        <v>-4.50771991911891</v>
      </c>
      <c r="CP54" s="1614" t="n">
        <v>5.11087852216781</v>
      </c>
      <c r="CQ54" s="1614" t="n">
        <v>1.05465480306903</v>
      </c>
      <c r="CR54" s="1614" t="n">
        <v>-1.62180216199909</v>
      </c>
      <c r="CS54" s="1614" t="n">
        <v>0.352034212295105</v>
      </c>
      <c r="CT54" s="1614" t="n">
        <v>-4.47495064915964</v>
      </c>
      <c r="CU54" s="1844" t="n">
        <v>-2.6577455423542</v>
      </c>
      <c r="CV54" s="1613" t="n">
        <v>0.314401484198745</v>
      </c>
      <c r="CW54" s="1614" t="n">
        <v>0.644846902607066</v>
      </c>
      <c r="CX54" s="1614" t="n">
        <v>-0.019397387192277</v>
      </c>
      <c r="CY54" s="1614" t="n">
        <v>4.79673260528253</v>
      </c>
      <c r="CZ54" s="1614" t="n">
        <v>0.226855563087813</v>
      </c>
      <c r="DA54" s="1614" t="n">
        <v>-2.60334806804918</v>
      </c>
      <c r="DB54" s="1614" t="n">
        <v>2.92108149136197</v>
      </c>
      <c r="DC54" s="1614" t="n">
        <v>-2.01509993238795</v>
      </c>
      <c r="DD54" s="1614" t="n">
        <v>0.778081137895947</v>
      </c>
      <c r="DE54" s="1614" t="n">
        <v>-0.318281640143192</v>
      </c>
      <c r="DF54" s="1614" t="n">
        <v>-2.58634569965568</v>
      </c>
      <c r="DG54" s="1614" t="n">
        <v>1.50391106003214</v>
      </c>
      <c r="DH54" s="1614" t="n">
        <v>2.09280408027497</v>
      </c>
      <c r="DI54" s="1614" t="n">
        <v>-0.734344806177489</v>
      </c>
      <c r="DJ54" s="1615" t="n">
        <v>0.0181443956848826</v>
      </c>
      <c r="DK54" s="1613" t="n">
        <v>-1.79815946533141</v>
      </c>
      <c r="DL54" s="1614" t="n">
        <v>-1.43774797729399</v>
      </c>
      <c r="DM54" s="1614" t="n">
        <v>-2.1646472874712</v>
      </c>
      <c r="DN54" s="1614" t="n">
        <v>-1.58458018940439</v>
      </c>
      <c r="DO54" s="1614" t="n">
        <v>-3.79806661961327</v>
      </c>
      <c r="DP54" s="1614" t="n">
        <v>0.928451301870514</v>
      </c>
      <c r="DQ54" s="1614" t="n">
        <v>-2.12404314350794</v>
      </c>
      <c r="DR54" s="1614" t="n">
        <v>-4.62557566988651</v>
      </c>
      <c r="DS54" s="1614" t="n">
        <v>2.87499150125423</v>
      </c>
      <c r="DT54" s="1614" t="n">
        <v>-1.30086872735175</v>
      </c>
      <c r="DU54" s="1614" t="n">
        <v>-7.88938003427706</v>
      </c>
      <c r="DV54" s="1614" t="n">
        <v>-1.10411607169678</v>
      </c>
      <c r="DW54" s="1614" t="n">
        <v>-2.9346439022893</v>
      </c>
      <c r="DX54" s="1614" t="n">
        <v>-1.77179420705822</v>
      </c>
      <c r="DY54" s="1615" t="n">
        <v>1.75651380773911</v>
      </c>
      <c r="DZ54" s="1613" t="n">
        <v>-0.593897158633561</v>
      </c>
      <c r="EA54" s="1614" t="n">
        <v>-1.8806250142852</v>
      </c>
      <c r="EB54" s="1614" t="n">
        <v>1.01236142968522</v>
      </c>
      <c r="EC54" s="1614" t="n">
        <v>-1.34160901331766</v>
      </c>
      <c r="ED54" s="1614" t="n">
        <v>-6.48142042514616</v>
      </c>
      <c r="EE54" s="1614" t="n">
        <v>2.00532244612586</v>
      </c>
      <c r="EF54" s="1614" t="n">
        <v>-1.31626586708973</v>
      </c>
      <c r="EG54" s="1614" t="n">
        <v>-0.783578865992696</v>
      </c>
      <c r="EH54" s="1614" t="n">
        <v>-3.48296605617583</v>
      </c>
      <c r="EI54" s="1614" t="n">
        <v>-1.53205444846178</v>
      </c>
      <c r="EJ54" s="1614" t="n">
        <v>4.16216058877925</v>
      </c>
      <c r="EK54" s="1614" t="n">
        <v>-0.0741549865504676</v>
      </c>
      <c r="EL54" s="1614" t="n">
        <v>-1.79838145972667</v>
      </c>
      <c r="EM54" s="1614" t="n">
        <v>4.91894142809024</v>
      </c>
      <c r="EN54" s="1615" t="e">
        <f aca="false"/>
        <v>#DIV/0!</v>
      </c>
      <c r="EO54" s="1804"/>
      <c r="EP54" s="1767"/>
      <c r="EQ54" s="1805" t="n">
        <v>-0.908298642832306</v>
      </c>
      <c r="ER54" s="1799"/>
      <c r="ES54" s="1483"/>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57"/>
      <c r="O55" s="1334"/>
      <c r="P55" s="1470"/>
      <c r="Q55" s="1767"/>
      <c r="R55" s="1863"/>
      <c r="S55" s="1845"/>
      <c r="T55" s="1867"/>
      <c r="U55" s="1617" t="s">
        <v>512</v>
      </c>
      <c r="V55" s="1846"/>
      <c r="W55" s="1846"/>
      <c r="X55" s="1847"/>
      <c r="Y55" s="1848"/>
      <c r="Z55" s="1620" t="n">
        <v>2.79467235722377</v>
      </c>
      <c r="AA55" s="1621" t="n">
        <v>-1.70938096804046</v>
      </c>
      <c r="AB55" s="1620" t="n">
        <v>4.11915967552792</v>
      </c>
      <c r="AC55" s="1620" t="n">
        <v>0.963327391679814</v>
      </c>
      <c r="AD55" s="1622" t="n">
        <v>7.06961621077387</v>
      </c>
      <c r="AE55" s="1622" t="n">
        <v>4.01071391287056</v>
      </c>
      <c r="AF55" s="1602"/>
      <c r="AG55" s="1602"/>
      <c r="AH55" s="1601" t="n">
        <v>4.61351549326472</v>
      </c>
      <c r="AI55" s="1602" t="n">
        <v>4.21695731101059</v>
      </c>
      <c r="AJ55" s="1602" t="n">
        <v>4.99539251539101</v>
      </c>
      <c r="AK55" s="1601" t="n">
        <v>6.03489281062204</v>
      </c>
      <c r="AL55" s="1602" t="n">
        <v>5.34359103711852</v>
      </c>
      <c r="AM55" s="1602" t="n">
        <v>6.69566602712652</v>
      </c>
      <c r="AN55" s="1601" t="n">
        <v>8.29498465849228</v>
      </c>
      <c r="AO55" s="1602" t="n">
        <v>9.48924042499777</v>
      </c>
      <c r="AP55" s="1602" t="n">
        <v>7.16793397380795</v>
      </c>
      <c r="AQ55" s="1602" t="n">
        <v>9.05963602337891</v>
      </c>
      <c r="AR55" s="1602" t="n">
        <v>3.33568861829447</v>
      </c>
      <c r="AS55" s="1602" t="n">
        <v>14.9573023899326</v>
      </c>
      <c r="AT55" s="1602" t="n">
        <v>9.39163559056575</v>
      </c>
      <c r="AU55" s="1602" t="n">
        <v>11.2779420367031</v>
      </c>
      <c r="AV55" s="1602" t="n">
        <v>8.87654345686681</v>
      </c>
      <c r="AW55" s="1602" t="n">
        <v>7.32793152399036</v>
      </c>
      <c r="AX55" s="1602" t="n">
        <v>5.56910712059677</v>
      </c>
      <c r="AY55" s="1602" t="n">
        <v>6.8338236136388</v>
      </c>
      <c r="AZ55" s="1602" t="n">
        <v>5.06434065600347</v>
      </c>
      <c r="BA55" s="1602" t="n">
        <v>7.17503504471515</v>
      </c>
      <c r="BB55" s="1602" t="n">
        <v>10.7963151536753</v>
      </c>
      <c r="BC55" s="1622" t="n">
        <v>6.60096492778595</v>
      </c>
      <c r="BD55" s="1623" t="n">
        <v>6.34913732592284</v>
      </c>
      <c r="BE55" s="1623" t="n">
        <v>6.84376902698607</v>
      </c>
      <c r="BF55" s="1623" t="n">
        <v>7.33262706589692</v>
      </c>
      <c r="BG55" s="1623" t="n">
        <v>6.72465949481891</v>
      </c>
      <c r="BH55" s="1623" t="n">
        <v>4.57154502259145</v>
      </c>
      <c r="BI55" s="1623" t="n">
        <v>3.75419345078816</v>
      </c>
      <c r="BJ55" s="1623" t="n">
        <v>8.29608352817437</v>
      </c>
      <c r="BK55" s="1623" t="n">
        <v>7.65877297598643</v>
      </c>
      <c r="BL55" s="1623" t="n">
        <v>3.80686566159378</v>
      </c>
      <c r="BM55" s="1623" t="n">
        <v>10.6337113827937</v>
      </c>
      <c r="BN55" s="1623" t="n">
        <v>7.7589968820003</v>
      </c>
      <c r="BO55" s="1623" t="n">
        <v>7.71321371855778</v>
      </c>
      <c r="BP55" s="1623" t="n">
        <v>7.62941863904665</v>
      </c>
      <c r="BQ55" s="1623" t="n">
        <v>4.03408368773868</v>
      </c>
      <c r="BR55" s="1622" t="n">
        <v>6.15998260138457</v>
      </c>
      <c r="BS55" s="1623" t="n">
        <v>6.44882884022715</v>
      </c>
      <c r="BT55" s="1623" t="n">
        <v>5.88277561391779</v>
      </c>
      <c r="BU55" s="1623" t="n">
        <v>4.64743815772732</v>
      </c>
      <c r="BV55" s="1623" t="n">
        <v>9.54766181683302</v>
      </c>
      <c r="BW55" s="1623" t="n">
        <v>6.51345527683556</v>
      </c>
      <c r="BX55" s="1623" t="n">
        <v>3.05611270356359</v>
      </c>
      <c r="BY55" s="1623" t="n">
        <v>9.04864787767325</v>
      </c>
      <c r="BZ55" s="1623" t="n">
        <v>6.11440133203325</v>
      </c>
      <c r="CA55" s="1623" t="n">
        <v>5.34744607262121</v>
      </c>
      <c r="CB55" s="1623" t="n">
        <v>5.50744573296913</v>
      </c>
      <c r="CC55" s="1623" t="n">
        <v>5.32422389681158</v>
      </c>
      <c r="CD55" s="1623" t="n">
        <v>4.07930567244463</v>
      </c>
      <c r="CE55" s="1623" t="n">
        <v>9.39523283729236</v>
      </c>
      <c r="CF55" s="1623" t="n">
        <v>5.75305930166477</v>
      </c>
      <c r="CG55" s="1622" t="n">
        <v>4.36824104519265</v>
      </c>
      <c r="CH55" s="1623" t="n">
        <v>4.27339586195088</v>
      </c>
      <c r="CI55" s="1623" t="n">
        <v>4.45975099277138</v>
      </c>
      <c r="CJ55" s="1623" t="n">
        <v>1.39116422553951</v>
      </c>
      <c r="CK55" s="1623" t="n">
        <v>9.57967823848362</v>
      </c>
      <c r="CL55" s="1623" t="n">
        <v>2.50680153185021</v>
      </c>
      <c r="CM55" s="1623" t="n">
        <v>8.16878441980056</v>
      </c>
      <c r="CN55" s="1623" t="n">
        <v>4.11183665275074</v>
      </c>
      <c r="CO55" s="1623" t="n">
        <v>0.167087380889952</v>
      </c>
      <c r="CP55" s="1623" t="n">
        <v>10.9724590383191</v>
      </c>
      <c r="CQ55" s="1623" t="n">
        <v>5.86907915164014</v>
      </c>
      <c r="CR55" s="1623" t="n">
        <v>3.23107384671364</v>
      </c>
      <c r="CS55" s="1623" t="n">
        <v>5.23354445436663</v>
      </c>
      <c r="CT55" s="1623" t="n">
        <v>0.29073622945528</v>
      </c>
      <c r="CU55" s="1849" t="n">
        <v>1.4841401782399</v>
      </c>
      <c r="CV55" s="1622" t="n">
        <v>5.95398409218635</v>
      </c>
      <c r="CW55" s="1623" t="n">
        <v>6.3440487154939</v>
      </c>
      <c r="CX55" s="1623" t="n">
        <v>5.57830751203625</v>
      </c>
      <c r="CY55" s="1623" t="n">
        <v>12.2930260343255</v>
      </c>
      <c r="CZ55" s="1623" t="n">
        <v>6.28609490603622</v>
      </c>
      <c r="DA55" s="1623" t="n">
        <v>2.502318765502</v>
      </c>
      <c r="DB55" s="1623" t="n">
        <v>8.02335117391388</v>
      </c>
      <c r="DC55" s="1623" t="n">
        <v>2.77963703018318</v>
      </c>
      <c r="DD55" s="1623" t="n">
        <v>6.62836967208378</v>
      </c>
      <c r="DE55" s="1623" t="n">
        <v>4.43816433606366</v>
      </c>
      <c r="DF55" s="1623" t="n">
        <v>3.14660171435583</v>
      </c>
      <c r="DG55" s="1623" t="n">
        <v>6.90768165927307</v>
      </c>
      <c r="DH55" s="1623" t="n">
        <v>7.78901262712417</v>
      </c>
      <c r="DI55" s="1623" t="n">
        <v>5.33583141704554</v>
      </c>
      <c r="DJ55" s="1624" t="n">
        <v>5.94860813055358</v>
      </c>
      <c r="DK55" s="1622" t="n">
        <v>3.65071868876854</v>
      </c>
      <c r="DL55" s="1623" t="n">
        <v>4.01570692692772</v>
      </c>
      <c r="DM55" s="1623" t="n">
        <v>3.29664396728477</v>
      </c>
      <c r="DN55" s="1623" t="n">
        <v>3.70317107782892</v>
      </c>
      <c r="DO55" s="1623" t="n">
        <v>1.99711599351415</v>
      </c>
      <c r="DP55" s="1623" t="n">
        <v>6.37906434671498</v>
      </c>
      <c r="DQ55" s="1623" t="n">
        <v>3.31989866336633</v>
      </c>
      <c r="DR55" s="1623" t="n">
        <v>1.25548338098147</v>
      </c>
      <c r="DS55" s="1623" t="n">
        <v>7.66813997257378</v>
      </c>
      <c r="DT55" s="1623" t="n">
        <v>4.47331020871153</v>
      </c>
      <c r="DU55" s="1623" t="n">
        <v>-2.40017858569283</v>
      </c>
      <c r="DV55" s="1623" t="n">
        <v>4.20584176689827</v>
      </c>
      <c r="DW55" s="1623" t="n">
        <v>2.14083026518477</v>
      </c>
      <c r="DX55" s="1623" t="n">
        <v>3.38189177315458</v>
      </c>
      <c r="DY55" s="1624" t="n">
        <v>7.69272219533423</v>
      </c>
      <c r="DZ55" s="1622" t="n">
        <v>7.67867087630758</v>
      </c>
      <c r="EA55" s="1623" t="n">
        <v>4.67956586054403</v>
      </c>
      <c r="EB55" s="1623" t="n">
        <v>11.2525042767105</v>
      </c>
      <c r="EC55" s="1623" t="n">
        <v>4.34773423043191</v>
      </c>
      <c r="ED55" s="1623" t="n">
        <v>-0.312784866425009</v>
      </c>
      <c r="EE55" s="1623" t="n">
        <v>8.21464208655538</v>
      </c>
      <c r="EF55" s="1623" t="n">
        <v>5.11579071465134</v>
      </c>
      <c r="EG55" s="1623" t="n">
        <v>5.66305506279181</v>
      </c>
      <c r="EH55" s="1623" t="n">
        <v>5.00279663185606</v>
      </c>
      <c r="EI55" s="1623" t="n">
        <v>6.16432728929923</v>
      </c>
      <c r="EJ55" s="1623" t="n">
        <v>13.6776527570951</v>
      </c>
      <c r="EK55" s="1623" t="n">
        <v>10.3317841661179</v>
      </c>
      <c r="EL55" s="1623" t="n">
        <v>10.3062984550107</v>
      </c>
      <c r="EM55" s="1623" t="n">
        <v>16.3928723530908</v>
      </c>
      <c r="EN55" s="1624" t="e">
        <f aca="false"/>
        <v>#DIV/0!</v>
      </c>
      <c r="EO55" s="1826"/>
      <c r="EP55" s="1767"/>
      <c r="EQ55" s="1827" t="n">
        <v>1.72468678412123</v>
      </c>
      <c r="ER55" s="1799"/>
      <c r="ES55" s="1483"/>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57"/>
      <c r="O56" s="1334"/>
      <c r="P56" s="1470"/>
      <c r="Q56" s="1772"/>
      <c r="R56" s="1863"/>
      <c r="S56" s="1868" t="s">
        <v>288</v>
      </c>
      <c r="T56" s="1868"/>
      <c r="U56" s="1851" t="s">
        <v>509</v>
      </c>
      <c r="V56" s="1648"/>
      <c r="W56" s="1648"/>
      <c r="X56" s="1852"/>
      <c r="Y56" s="1832"/>
      <c r="Z56" s="1853" t="n">
        <v>-0.175876815558673</v>
      </c>
      <c r="AA56" s="1799" t="n">
        <v>1.48455448119234</v>
      </c>
      <c r="AB56" s="1629" t="n">
        <v>4.02567185673746</v>
      </c>
      <c r="AC56" s="1853" t="n">
        <v>2.00375538327631</v>
      </c>
      <c r="AD56" s="1631" t="n">
        <v>5.80142606406313</v>
      </c>
      <c r="AE56" s="1631" t="n">
        <v>2.33241118066676</v>
      </c>
      <c r="AF56" s="1579"/>
      <c r="AG56" s="1579"/>
      <c r="AH56" s="1575" t="n">
        <v>5.0741674874262</v>
      </c>
      <c r="AI56" s="1579" t="n">
        <v>5.20310145432137</v>
      </c>
      <c r="AJ56" s="1579" t="n">
        <v>4.93521070795528</v>
      </c>
      <c r="AK56" s="1575" t="n">
        <v>4.13765102339725</v>
      </c>
      <c r="AL56" s="1579" t="n">
        <v>3.66875451435222</v>
      </c>
      <c r="AM56" s="1579" t="n">
        <v>4.59869768858781</v>
      </c>
      <c r="AN56" s="1575" t="n">
        <v>6.13949223875028</v>
      </c>
      <c r="AO56" s="1579" t="n">
        <v>6.29088840358705</v>
      </c>
      <c r="AP56" s="1579" t="n">
        <v>5.9881335679618</v>
      </c>
      <c r="AQ56" s="1579" t="n">
        <v>6.53251542939493</v>
      </c>
      <c r="AR56" s="1579" t="n">
        <v>6.92796480843154</v>
      </c>
      <c r="AS56" s="1579" t="n">
        <v>6.18342556801088</v>
      </c>
      <c r="AT56" s="1579" t="n">
        <v>6.09583437678543</v>
      </c>
      <c r="AU56" s="1579" t="n">
        <v>5.6396872358268</v>
      </c>
      <c r="AV56" s="1579" t="n">
        <v>6.42190871271517</v>
      </c>
      <c r="AW56" s="1579" t="n">
        <v>6.16902438815186</v>
      </c>
      <c r="AX56" s="1579" t="n">
        <v>4.9114577768236</v>
      </c>
      <c r="AY56" s="1579" t="n">
        <v>6.25078300568365</v>
      </c>
      <c r="AZ56" s="1579" t="n">
        <v>6.63434221101495</v>
      </c>
      <c r="BA56" s="1579" t="n">
        <v>6.18482095140804</v>
      </c>
      <c r="BB56" s="1579" t="n">
        <v>5.76890823677836</v>
      </c>
      <c r="BC56" s="1631" t="n">
        <v>9.92183534718503</v>
      </c>
      <c r="BD56" s="1632" t="n">
        <v>9.86542750973014</v>
      </c>
      <c r="BE56" s="1632" t="n">
        <v>9.98444843045474</v>
      </c>
      <c r="BF56" s="1632" t="n">
        <v>9.97331357872673</v>
      </c>
      <c r="BG56" s="1632" t="n">
        <v>9.93159287268932</v>
      </c>
      <c r="BH56" s="1632" t="n">
        <v>10.0275838350117</v>
      </c>
      <c r="BI56" s="1632" t="n">
        <v>9.962854097357</v>
      </c>
      <c r="BJ56" s="1632" t="n">
        <v>9.50297953124759</v>
      </c>
      <c r="BK56" s="1632" t="n">
        <v>9.77459331161341</v>
      </c>
      <c r="BL56" s="1632" t="n">
        <v>10.6419852862788</v>
      </c>
      <c r="BM56" s="1632" t="n">
        <v>9.94237177963637</v>
      </c>
      <c r="BN56" s="1632" t="n">
        <v>9.78390192392824</v>
      </c>
      <c r="BO56" s="1632" t="n">
        <v>9.99333955884469</v>
      </c>
      <c r="BP56" s="1632" t="n">
        <v>10.0206219991278</v>
      </c>
      <c r="BQ56" s="1632" t="n">
        <v>9.44974215624712</v>
      </c>
      <c r="BR56" s="1631" t="n">
        <v>4.18317904447301</v>
      </c>
      <c r="BS56" s="1632" t="n">
        <v>4.16200573717802</v>
      </c>
      <c r="BT56" s="1632" t="n">
        <v>4.19386535732416</v>
      </c>
      <c r="BU56" s="1632" t="n">
        <v>4.37453260769292</v>
      </c>
      <c r="BV56" s="1632" t="n">
        <v>3.66558310615632</v>
      </c>
      <c r="BW56" s="1632" t="n">
        <v>3.99778785222675</v>
      </c>
      <c r="BX56" s="1632" t="n">
        <v>4.40467724144533</v>
      </c>
      <c r="BY56" s="1632" t="n">
        <v>4.22526927377334</v>
      </c>
      <c r="BZ56" s="1632" t="n">
        <v>4.28202681146335</v>
      </c>
      <c r="CA56" s="1632" t="n">
        <v>3.65823364145939</v>
      </c>
      <c r="CB56" s="1632" t="n">
        <v>4.88601113140161</v>
      </c>
      <c r="CC56" s="1632" t="n">
        <v>4.29482000215256</v>
      </c>
      <c r="CD56" s="1632" t="n">
        <v>3.81236754605372</v>
      </c>
      <c r="CE56" s="1632" t="n">
        <v>3.58122774955258</v>
      </c>
      <c r="CF56" s="1632" t="n">
        <v>4.77669938727723</v>
      </c>
      <c r="CG56" s="1631" t="n">
        <v>3.44665823180348</v>
      </c>
      <c r="CH56" s="1632" t="n">
        <v>3.78119666645813</v>
      </c>
      <c r="CI56" s="1632" t="n">
        <v>3.09993006734857</v>
      </c>
      <c r="CJ56" s="1632" t="n">
        <v>3.78811293088106</v>
      </c>
      <c r="CK56" s="1632" t="n">
        <v>3.64458582883445</v>
      </c>
      <c r="CL56" s="1632" t="n">
        <v>4.26008090974319</v>
      </c>
      <c r="CM56" s="1632" t="n">
        <v>3.77009738729481</v>
      </c>
      <c r="CN56" s="1632" t="n">
        <v>3.63168403779433</v>
      </c>
      <c r="CO56" s="1632" t="n">
        <v>3.66630304794786</v>
      </c>
      <c r="CP56" s="1632" t="n">
        <v>3.11295587361227</v>
      </c>
      <c r="CQ56" s="1632" t="n">
        <v>2.70093075724105</v>
      </c>
      <c r="CR56" s="1632" t="n">
        <v>3.24720627466024</v>
      </c>
      <c r="CS56" s="1632" t="n">
        <v>3.30172203557237</v>
      </c>
      <c r="CT56" s="1632" t="n">
        <v>3.53008471958887</v>
      </c>
      <c r="CU56" s="1839" t="n">
        <v>2.93358212035968</v>
      </c>
      <c r="CV56" s="1631" t="n">
        <v>3.5779775702697</v>
      </c>
      <c r="CW56" s="1632" t="n">
        <v>3.67187058319203</v>
      </c>
      <c r="CX56" s="1632" t="n">
        <v>3.51445889787727</v>
      </c>
      <c r="CY56" s="1632" t="n">
        <v>4.75440585104441</v>
      </c>
      <c r="CZ56" s="1632" t="n">
        <v>4.19157562331043</v>
      </c>
      <c r="DA56" s="1632" t="n">
        <v>3.70871479704105</v>
      </c>
      <c r="DB56" s="1632" t="n">
        <v>3.0644440167189</v>
      </c>
      <c r="DC56" s="1632" t="n">
        <v>3.09418156118202</v>
      </c>
      <c r="DD56" s="1632" t="n">
        <v>3.22154217579509</v>
      </c>
      <c r="DE56" s="1632" t="n">
        <v>3.9971988858754</v>
      </c>
      <c r="DF56" s="1632" t="n">
        <v>3.69144331672273</v>
      </c>
      <c r="DG56" s="1632" t="n">
        <v>3.21670983118127</v>
      </c>
      <c r="DH56" s="1632" t="n">
        <v>3.16473626950644</v>
      </c>
      <c r="DI56" s="1632" t="n">
        <v>3.5316478353181</v>
      </c>
      <c r="DJ56" s="1633" t="n">
        <v>3.44009951500519</v>
      </c>
      <c r="DK56" s="1631" t="n">
        <v>3.55651630170466</v>
      </c>
      <c r="DL56" s="1632" t="n">
        <v>3.40821512145959</v>
      </c>
      <c r="DM56" s="1632" t="n">
        <v>3.69228393681038</v>
      </c>
      <c r="DN56" s="1632" t="n">
        <v>3.27820348607559</v>
      </c>
      <c r="DO56" s="1632" t="n">
        <v>3.37528167091055</v>
      </c>
      <c r="DP56" s="1632" t="n">
        <v>2.98303970573399</v>
      </c>
      <c r="DQ56" s="1632" t="n">
        <v>3.38956741558836</v>
      </c>
      <c r="DR56" s="1632" t="n">
        <v>4.2225641770572</v>
      </c>
      <c r="DS56" s="1632" t="n">
        <v>3.13833293108141</v>
      </c>
      <c r="DT56" s="1632" t="n">
        <v>3.39167921713175</v>
      </c>
      <c r="DU56" s="1632" t="n">
        <v>4.53670880761481</v>
      </c>
      <c r="DV56" s="1632" t="n">
        <v>3.51943238715546</v>
      </c>
      <c r="DW56" s="1632" t="n">
        <v>3.03047571076143</v>
      </c>
      <c r="DX56" s="1632" t="n">
        <v>3.8564725174755</v>
      </c>
      <c r="DY56" s="1633" t="n">
        <v>3.86044036041948</v>
      </c>
      <c r="DZ56" s="1631" t="n">
        <v>6.83822299890342</v>
      </c>
      <c r="EA56" s="1632" t="n">
        <v>4.76711618062551</v>
      </c>
      <c r="EB56" s="1632" t="n">
        <v>9.23893725228568</v>
      </c>
      <c r="EC56" s="1632" t="n">
        <v>3.86179527851336</v>
      </c>
      <c r="ED56" s="1632" t="n">
        <v>4.55570036790129</v>
      </c>
      <c r="EE56" s="1632" t="n">
        <v>4.04018085648377</v>
      </c>
      <c r="EF56" s="1632" t="n">
        <v>4.37856264505603</v>
      </c>
      <c r="EG56" s="1632" t="n">
        <v>4.95262183227831</v>
      </c>
      <c r="EH56" s="1632" t="n">
        <v>6.90779525876148</v>
      </c>
      <c r="EI56" s="1632" t="n">
        <v>7.08087701639883</v>
      </c>
      <c r="EJ56" s="1632" t="n">
        <v>8.27792148580817</v>
      </c>
      <c r="EK56" s="1632" t="n">
        <v>9.70705962385814</v>
      </c>
      <c r="EL56" s="1632" t="n">
        <v>11.822863116164</v>
      </c>
      <c r="EM56" s="1632" t="n">
        <v>9.33306596497639</v>
      </c>
      <c r="EN56" s="1633" t="e">
        <f aca="false"/>
        <v>#DIV/0!</v>
      </c>
      <c r="EO56" s="1807"/>
      <c r="EP56" s="1767"/>
      <c r="EQ56" s="1798" t="n">
        <v>3.26024542863372</v>
      </c>
      <c r="ER56" s="1799"/>
      <c r="ES56" s="1483"/>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57"/>
      <c r="O57" s="1334"/>
      <c r="P57" s="1470"/>
      <c r="Q57" s="1772"/>
      <c r="R57" s="1863"/>
      <c r="S57" s="1866" t="s">
        <v>264</v>
      </c>
      <c r="T57" s="1866"/>
      <c r="U57" s="1608" t="s">
        <v>511</v>
      </c>
      <c r="V57" s="1841"/>
      <c r="W57" s="1841"/>
      <c r="X57" s="1842"/>
      <c r="Y57" s="1843"/>
      <c r="Z57" s="1611" t="n">
        <v>0.072428771641686</v>
      </c>
      <c r="AA57" s="1612" t="n">
        <v>-6.38031556294596</v>
      </c>
      <c r="AB57" s="1611" t="n">
        <v>-4.31175080896303</v>
      </c>
      <c r="AC57" s="1611" t="n">
        <v>-3.68392145797533</v>
      </c>
      <c r="AD57" s="1613" t="n">
        <v>-4.23217662742945</v>
      </c>
      <c r="AE57" s="1613" t="n">
        <v>-5.15289498850454</v>
      </c>
      <c r="AF57" s="1559"/>
      <c r="AG57" s="1559"/>
      <c r="AH57" s="1558" t="n">
        <v>-4.81512718347813</v>
      </c>
      <c r="AI57" s="1559" t="n">
        <v>-5.09025158279762</v>
      </c>
      <c r="AJ57" s="1559" t="n">
        <v>-4.53100345699363</v>
      </c>
      <c r="AK57" s="1558" t="n">
        <v>-5.39780719775894</v>
      </c>
      <c r="AL57" s="1559" t="n">
        <v>-5.47952618285683</v>
      </c>
      <c r="AM57" s="1559" t="n">
        <v>-5.31390954250828</v>
      </c>
      <c r="AN57" s="1558" t="n">
        <v>-2.20262874523939</v>
      </c>
      <c r="AO57" s="1559" t="n">
        <v>-2.26612957909584</v>
      </c>
      <c r="AP57" s="1559" t="n">
        <v>-2.13754897780714</v>
      </c>
      <c r="AQ57" s="1559" t="n">
        <v>-1.61930433268179</v>
      </c>
      <c r="AR57" s="1559" t="n">
        <v>-7.89989566318752</v>
      </c>
      <c r="AS57" s="1559" t="n">
        <v>0.959573312791329</v>
      </c>
      <c r="AT57" s="1559" t="n">
        <v>-2.02039490069842</v>
      </c>
      <c r="AU57" s="1559" t="n">
        <v>-0.11255110533166</v>
      </c>
      <c r="AV57" s="1559" t="n">
        <v>-2.915250858331</v>
      </c>
      <c r="AW57" s="1559" t="n">
        <v>-4.55974092294155</v>
      </c>
      <c r="AX57" s="1559" t="n">
        <v>3.36688975953818</v>
      </c>
      <c r="AY57" s="1559" t="n">
        <v>-4.08547845228979</v>
      </c>
      <c r="AZ57" s="1559" t="n">
        <v>-4.94152550415499</v>
      </c>
      <c r="BA57" s="1559" t="n">
        <v>-3.09106596705856</v>
      </c>
      <c r="BB57" s="1559" t="n">
        <v>0.882799507186793</v>
      </c>
      <c r="BC57" s="1613" t="n">
        <v>-6.82011953913827</v>
      </c>
      <c r="BD57" s="1614" t="n">
        <v>-6.67492655094855</v>
      </c>
      <c r="BE57" s="1614" t="n">
        <v>-6.96872720629576</v>
      </c>
      <c r="BF57" s="1614" t="n">
        <v>-6.95295788864084</v>
      </c>
      <c r="BG57" s="1614" t="n">
        <v>-6.83484758827504</v>
      </c>
      <c r="BH57" s="1614" t="n">
        <v>-6.31710671524982</v>
      </c>
      <c r="BI57" s="1614" t="n">
        <v>-9.69109066206995</v>
      </c>
      <c r="BJ57" s="1614" t="n">
        <v>-4.28390762622041</v>
      </c>
      <c r="BK57" s="1614" t="n">
        <v>-5.78083355316041</v>
      </c>
      <c r="BL57" s="1614" t="n">
        <v>-10.9906835688349</v>
      </c>
      <c r="BM57" s="1614" t="n">
        <v>-4.16237394125619</v>
      </c>
      <c r="BN57" s="1614" t="n">
        <v>-6.52653786023804</v>
      </c>
      <c r="BO57" s="1614" t="n">
        <v>-5.99519465870999</v>
      </c>
      <c r="BP57" s="1614" t="n">
        <v>-5.60844913984084</v>
      </c>
      <c r="BQ57" s="1614" t="n">
        <v>-8.05217862762825</v>
      </c>
      <c r="BR57" s="1613" t="n">
        <v>-1.37941137618106</v>
      </c>
      <c r="BS57" s="1614" t="n">
        <v>-1.60657851016423</v>
      </c>
      <c r="BT57" s="1614" t="n">
        <v>-1.1461673928183</v>
      </c>
      <c r="BU57" s="1614" t="n">
        <v>-4.53801677740011</v>
      </c>
      <c r="BV57" s="1614" t="n">
        <v>2.11370345112356</v>
      </c>
      <c r="BW57" s="1614" t="n">
        <v>-1.81574330438444</v>
      </c>
      <c r="BX57" s="1614" t="n">
        <v>-5.3645761965565</v>
      </c>
      <c r="BY57" s="1614" t="n">
        <v>1.9597282641499</v>
      </c>
      <c r="BZ57" s="1614" t="n">
        <v>-1.70821671534234</v>
      </c>
      <c r="CA57" s="1614" t="n">
        <v>-1.41373614394203</v>
      </c>
      <c r="CB57" s="1614" t="n">
        <v>-2.0146297551824</v>
      </c>
      <c r="CC57" s="1614" t="n">
        <v>-2.26449309520397</v>
      </c>
      <c r="CD57" s="1614" t="n">
        <v>-1.34950202071431</v>
      </c>
      <c r="CE57" s="1614" t="n">
        <v>3.46984879429175</v>
      </c>
      <c r="CF57" s="1614" t="n">
        <v>-2.88350377610218</v>
      </c>
      <c r="CG57" s="1613" t="n">
        <v>-1.36426769213074</v>
      </c>
      <c r="CH57" s="1614" t="n">
        <v>-1.87221726613351</v>
      </c>
      <c r="CI57" s="1614" t="n">
        <v>-0.845159237350179</v>
      </c>
      <c r="CJ57" s="1614" t="n">
        <v>-3.62914477823969</v>
      </c>
      <c r="CK57" s="1614" t="n">
        <v>3.29553562884017</v>
      </c>
      <c r="CL57" s="1614" t="n">
        <v>-4.96801925371383</v>
      </c>
      <c r="CM57" s="1614" t="n">
        <v>2.92915458818683</v>
      </c>
      <c r="CN57" s="1614" t="n">
        <v>-2.27139592949424</v>
      </c>
      <c r="CO57" s="1614" t="n">
        <v>-6.34102226176911</v>
      </c>
      <c r="CP57" s="1614" t="n">
        <v>5.28158926773918</v>
      </c>
      <c r="CQ57" s="1614" t="n">
        <v>0.370505192277548</v>
      </c>
      <c r="CR57" s="1614" t="n">
        <v>-2.25237206766681</v>
      </c>
      <c r="CS57" s="1614" t="n">
        <v>0.645326396006918</v>
      </c>
      <c r="CT57" s="1614" t="n">
        <v>-5.52124095503411</v>
      </c>
      <c r="CU57" s="1844" t="n">
        <v>-3.57494709450027</v>
      </c>
      <c r="CV57" s="1613" t="n">
        <v>-1.76840738431877</v>
      </c>
      <c r="CW57" s="1614" t="n">
        <v>-0.979152216715296</v>
      </c>
      <c r="CX57" s="1614" t="n">
        <v>-2.56664649059005</v>
      </c>
      <c r="CY57" s="1614" t="n">
        <v>3.2886888459289</v>
      </c>
      <c r="CZ57" s="1614" t="n">
        <v>-0.970352383300266</v>
      </c>
      <c r="DA57" s="1614" t="n">
        <v>-4.52895378173572</v>
      </c>
      <c r="DB57" s="1614" t="n">
        <v>0.936211298067891</v>
      </c>
      <c r="DC57" s="1614" t="n">
        <v>-4.4091160048395</v>
      </c>
      <c r="DD57" s="1614" t="n">
        <v>0.178975242896806</v>
      </c>
      <c r="DE57" s="1614" t="n">
        <v>-2.2678686216314</v>
      </c>
      <c r="DF57" s="1614" t="n">
        <v>-5.46222208181115</v>
      </c>
      <c r="DG57" s="1614" t="n">
        <v>-1.04179199110535</v>
      </c>
      <c r="DH57" s="1614" t="n">
        <v>-1.5977605351293</v>
      </c>
      <c r="DI57" s="1614" t="n">
        <v>-2.7833694605188</v>
      </c>
      <c r="DJ57" s="1615" t="n">
        <v>-2.19062526139118</v>
      </c>
      <c r="DK57" s="1613" t="n">
        <v>-1.44980748120681</v>
      </c>
      <c r="DL57" s="1614" t="n">
        <v>-1.74621113919822</v>
      </c>
      <c r="DM57" s="1614" t="n">
        <v>-1.14514560305329</v>
      </c>
      <c r="DN57" s="1614" t="n">
        <v>-2.24643287727652</v>
      </c>
      <c r="DO57" s="1614" t="n">
        <v>-4.78135772449437</v>
      </c>
      <c r="DP57" s="1614" t="n">
        <v>1.51253105248264</v>
      </c>
      <c r="DQ57" s="1614" t="n">
        <v>-2.05745150805201</v>
      </c>
      <c r="DR57" s="1614" t="n">
        <v>-5.41404001090819</v>
      </c>
      <c r="DS57" s="1614" t="n">
        <v>2.99116662992276</v>
      </c>
      <c r="DT57" s="1614" t="n">
        <v>-1.02453777155322</v>
      </c>
      <c r="DU57" s="1614" t="n">
        <v>-7.04159636049251</v>
      </c>
      <c r="DV57" s="1614" t="n">
        <v>0.394418146392606</v>
      </c>
      <c r="DW57" s="1614" t="n">
        <v>-0.648041016957635</v>
      </c>
      <c r="DX57" s="1614" t="n">
        <v>-1.46665279964424</v>
      </c>
      <c r="DY57" s="1615" t="n">
        <v>2.7685441617306</v>
      </c>
      <c r="DZ57" s="1613" t="n">
        <v>-0.774160199567509</v>
      </c>
      <c r="EA57" s="1614" t="n">
        <v>-1.52169470166185</v>
      </c>
      <c r="EB57" s="1614" t="n">
        <v>0.152242925809398</v>
      </c>
      <c r="EC57" s="1614" t="n">
        <v>-0.373708888996649</v>
      </c>
      <c r="ED57" s="1614" t="n">
        <v>-6.89301011452286</v>
      </c>
      <c r="EE57" s="1614" t="n">
        <v>2.94801257466959</v>
      </c>
      <c r="EF57" s="1614" t="n">
        <v>-1.22693166085277</v>
      </c>
      <c r="EG57" s="1614" t="n">
        <v>-0.573430606973613</v>
      </c>
      <c r="EH57" s="1614" t="n">
        <v>-3.04469187498039</v>
      </c>
      <c r="EI57" s="1614" t="n">
        <v>-2.14591744324445</v>
      </c>
      <c r="EJ57" s="1614" t="n">
        <v>4.0881831458117</v>
      </c>
      <c r="EK57" s="1614" t="n">
        <v>-0.965839917012701</v>
      </c>
      <c r="EL57" s="1614" t="n">
        <v>-4.72383385807331</v>
      </c>
      <c r="EM57" s="1614" t="n">
        <v>5.307991573412</v>
      </c>
      <c r="EN57" s="1615" t="e">
        <f aca="false"/>
        <v>#DIV/0!</v>
      </c>
      <c r="EO57" s="1804"/>
      <c r="EP57" s="1767"/>
      <c r="EQ57" s="1805" t="n">
        <v>0.994247184751262</v>
      </c>
      <c r="ER57" s="1799"/>
      <c r="ES57" s="1483"/>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57"/>
      <c r="O58" s="1334"/>
      <c r="P58" s="1470"/>
      <c r="Q58" s="1772"/>
      <c r="R58" s="1863"/>
      <c r="S58" s="1845"/>
      <c r="T58" s="1867"/>
      <c r="U58" s="1617" t="s">
        <v>512</v>
      </c>
      <c r="V58" s="1846"/>
      <c r="W58" s="1846"/>
      <c r="X58" s="1847"/>
      <c r="Y58" s="1848"/>
      <c r="Z58" s="1620" t="n">
        <v>-0.103575429334091</v>
      </c>
      <c r="AA58" s="1621" t="n">
        <v>-4.99048034235755</v>
      </c>
      <c r="AB58" s="1620" t="n">
        <v>-0.459655891074662</v>
      </c>
      <c r="AC58" s="1620" t="n">
        <v>-1.75398284922886</v>
      </c>
      <c r="AD58" s="1622" t="n">
        <v>1.32372283869282</v>
      </c>
      <c r="AE58" s="1622" t="n">
        <v>-2.9406705066777</v>
      </c>
      <c r="AF58" s="1602"/>
      <c r="AG58" s="1602"/>
      <c r="AH58" s="1601" t="n">
        <v>0.0147126859258107</v>
      </c>
      <c r="AI58" s="1602" t="n">
        <v>-0.152001082609421</v>
      </c>
      <c r="AJ58" s="1602" t="n">
        <v>0.180592683174274</v>
      </c>
      <c r="AK58" s="1601" t="n">
        <v>-1.48349859912076</v>
      </c>
      <c r="AL58" s="1602" t="n">
        <v>-2.01180203270328</v>
      </c>
      <c r="AM58" s="1602" t="n">
        <v>-0.959582489225452</v>
      </c>
      <c r="AN58" s="1601" t="n">
        <v>3.8016332726484</v>
      </c>
      <c r="AO58" s="1602" t="n">
        <v>3.8821991415896</v>
      </c>
      <c r="AP58" s="1602" t="n">
        <v>3.72258530228298</v>
      </c>
      <c r="AQ58" s="1602" t="n">
        <v>4.80742979133184</v>
      </c>
      <c r="AR58" s="1602" t="n">
        <v>-1.51923284620442</v>
      </c>
      <c r="AS58" s="1602" t="n">
        <v>7.20233338236915</v>
      </c>
      <c r="AT58" s="1602" t="n">
        <v>3.9522795491834</v>
      </c>
      <c r="AU58" s="1602" t="n">
        <v>5.52078860017398</v>
      </c>
      <c r="AV58" s="1602" t="n">
        <v>3.31944310551553</v>
      </c>
      <c r="AW58" s="1602" t="n">
        <v>1.32799193563751</v>
      </c>
      <c r="AX58" s="1602" t="n">
        <v>8.44371090529372</v>
      </c>
      <c r="AY58" s="1602" t="n">
        <v>1.90993016059726</v>
      </c>
      <c r="AZ58" s="1602" t="n">
        <v>1.36497899446972</v>
      </c>
      <c r="BA58" s="1602" t="n">
        <v>2.90257808879701</v>
      </c>
      <c r="BB58" s="1602" t="n">
        <v>6.70263563744948</v>
      </c>
      <c r="BC58" s="1622" t="n">
        <v>2.42503477689227</v>
      </c>
      <c r="BD58" s="1623" t="n">
        <v>2.53199091857004</v>
      </c>
      <c r="BE58" s="1623" t="n">
        <v>2.3199322499873</v>
      </c>
      <c r="BF58" s="1623" t="n">
        <v>2.32691539685492</v>
      </c>
      <c r="BG58" s="1623" t="n">
        <v>2.41793604847798</v>
      </c>
      <c r="BH58" s="1623" t="n">
        <v>3.07702394794307</v>
      </c>
      <c r="BI58" s="1623" t="n">
        <v>-0.693745787817568</v>
      </c>
      <c r="BJ58" s="1623" t="n">
        <v>4.81197304016992</v>
      </c>
      <c r="BK58" s="1623" t="n">
        <v>3.42870678861027</v>
      </c>
      <c r="BL58" s="1623" t="n">
        <v>-1.51832521081293</v>
      </c>
      <c r="BM58" s="1623" t="n">
        <v>5.36615914628178</v>
      </c>
      <c r="BN58" s="1623" t="n">
        <v>2.61881400041648</v>
      </c>
      <c r="BO58" s="1623" t="n">
        <v>3.3990247406761</v>
      </c>
      <c r="BP58" s="1623" t="n">
        <v>3.85017137097017</v>
      </c>
      <c r="BQ58" s="1623" t="n">
        <v>0.636653410347576</v>
      </c>
      <c r="BR58" s="1622" t="n">
        <v>2.74606442066647</v>
      </c>
      <c r="BS58" s="1623" t="n">
        <v>2.48856133724849</v>
      </c>
      <c r="BT58" s="1623" t="n">
        <v>2.9996292472815</v>
      </c>
      <c r="BU58" s="1623" t="n">
        <v>-0.362001193377148</v>
      </c>
      <c r="BV58" s="1623" t="n">
        <v>5.85676611389854</v>
      </c>
      <c r="BW58" s="1623" t="n">
        <v>2.10945498259201</v>
      </c>
      <c r="BX58" s="1623" t="n">
        <v>-1.19619122194089</v>
      </c>
      <c r="BY58" s="1623" t="n">
        <v>6.2678013341178</v>
      </c>
      <c r="BZ58" s="1623" t="n">
        <v>2.50066379837215</v>
      </c>
      <c r="CA58" s="1623" t="n">
        <v>2.19277972629821</v>
      </c>
      <c r="CB58" s="1623" t="n">
        <v>2.77294634212448</v>
      </c>
      <c r="CC58" s="1623" t="n">
        <v>1.9330710045484</v>
      </c>
      <c r="CD58" s="1623" t="n">
        <v>2.41141754826839</v>
      </c>
      <c r="CE58" s="1623" t="n">
        <v>7.17533973173303</v>
      </c>
      <c r="CF58" s="1623" t="n">
        <v>1.75545930396983</v>
      </c>
      <c r="CG58" s="1622" t="n">
        <v>2.03536889495808</v>
      </c>
      <c r="CH58" s="1623" t="n">
        <v>1.83818718346873</v>
      </c>
      <c r="CI58" s="1623" t="n">
        <v>2.22857148468281</v>
      </c>
      <c r="CJ58" s="1623" t="n">
        <v>0.0214920500164917</v>
      </c>
      <c r="CK58" s="1623" t="n">
        <v>7.0602300821875</v>
      </c>
      <c r="CL58" s="1623" t="n">
        <v>-0.919579983790453</v>
      </c>
      <c r="CM58" s="1623" t="n">
        <v>6.8096839560807</v>
      </c>
      <c r="CN58" s="1623" t="n">
        <v>1.27779818489353</v>
      </c>
      <c r="CO58" s="1623" t="n">
        <v>-2.90720030627556</v>
      </c>
      <c r="CP58" s="1623" t="n">
        <v>8.55895868468162</v>
      </c>
      <c r="CQ58" s="1623" t="n">
        <v>3.08144303821398</v>
      </c>
      <c r="CR58" s="1623" t="n">
        <v>0.921695039883463</v>
      </c>
      <c r="CS58" s="1623" t="n">
        <v>3.96835531539761</v>
      </c>
      <c r="CT58" s="1623" t="n">
        <v>-2.18606071873058</v>
      </c>
      <c r="CU58" s="1849" t="n">
        <v>-0.746238982917147</v>
      </c>
      <c r="CV58" s="1622" t="n">
        <v>1.74629696638899</v>
      </c>
      <c r="CW58" s="1623" t="n">
        <v>2.65676516426649</v>
      </c>
      <c r="CX58" s="1623" t="n">
        <v>0.857608671321608</v>
      </c>
      <c r="CY58" s="1623" t="n">
        <v>8.19945231188681</v>
      </c>
      <c r="CZ58" s="1623" t="n">
        <v>3.18055018605155</v>
      </c>
      <c r="DA58" s="1623" t="n">
        <v>-0.98820496374904</v>
      </c>
      <c r="DB58" s="1623" t="n">
        <v>4.02934498589429</v>
      </c>
      <c r="DC58" s="1623" t="n">
        <v>-1.45136049809036</v>
      </c>
      <c r="DD58" s="1623" t="n">
        <v>3.40628318162606</v>
      </c>
      <c r="DE58" s="1623" t="n">
        <v>1.63867904496704</v>
      </c>
      <c r="DF58" s="1623" t="n">
        <v>-1.972413597072</v>
      </c>
      <c r="DG58" s="1623" t="n">
        <v>2.14140641467757</v>
      </c>
      <c r="DH58" s="1623" t="n">
        <v>1.51641082722205</v>
      </c>
      <c r="DI58" s="1623" t="n">
        <v>0.649979567497971</v>
      </c>
      <c r="DJ58" s="1624" t="n">
        <v>1.17411456462131</v>
      </c>
      <c r="DK58" s="1622" t="n">
        <v>2.0551461810854</v>
      </c>
      <c r="DL58" s="1623" t="n">
        <v>1.60248935016261</v>
      </c>
      <c r="DM58" s="1623" t="n">
        <v>2.50485630660247</v>
      </c>
      <c r="DN58" s="1623" t="n">
        <v>0.958127967903844</v>
      </c>
      <c r="DO58" s="1623" t="n">
        <v>-1.56746034447934</v>
      </c>
      <c r="DP58" s="1623" t="n">
        <v>4.54069016007372</v>
      </c>
      <c r="DQ58" s="1623" t="n">
        <v>1.26237720162787</v>
      </c>
      <c r="DR58" s="1623" t="n">
        <v>-1.42008714788315</v>
      </c>
      <c r="DS58" s="1623" t="n">
        <v>6.22337232837458</v>
      </c>
      <c r="DT58" s="1623" t="n">
        <v>2.33239241090908</v>
      </c>
      <c r="DU58" s="1623" t="n">
        <v>-2.82434427516084</v>
      </c>
      <c r="DV58" s="1623" t="n">
        <v>3.92773181353303</v>
      </c>
      <c r="DW58" s="1623" t="n">
        <v>2.36279596818914</v>
      </c>
      <c r="DX58" s="1623" t="n">
        <v>2.33325865568619</v>
      </c>
      <c r="DY58" s="1624" t="n">
        <v>6.73586251836558</v>
      </c>
      <c r="DZ58" s="1622" t="n">
        <v>6.01112399852075</v>
      </c>
      <c r="EA58" s="1623" t="n">
        <v>3.17288052462101</v>
      </c>
      <c r="EB58" s="1623" t="n">
        <v>9.40524580648166</v>
      </c>
      <c r="EC58" s="1623" t="n">
        <v>3.47365451728607</v>
      </c>
      <c r="ED58" s="1623" t="n">
        <v>-2.65133463376835</v>
      </c>
      <c r="EE58" s="1623" t="n">
        <v>7.10729847084191</v>
      </c>
      <c r="EF58" s="1623" t="n">
        <v>3.09790901282081</v>
      </c>
      <c r="EG58" s="1623" t="n">
        <v>4.35079137587076</v>
      </c>
      <c r="EH58" s="1623" t="n">
        <v>3.65278230279729</v>
      </c>
      <c r="EI58" s="1623" t="n">
        <v>4.78300979812478</v>
      </c>
      <c r="EJ58" s="1623" t="n">
        <v>12.7045212226262</v>
      </c>
      <c r="EK58" s="1623" t="n">
        <v>8.64746505023002</v>
      </c>
      <c r="EL58" s="1623" t="n">
        <v>6.54053684721567</v>
      </c>
      <c r="EM58" s="1623" t="n">
        <v>15.1364558933503</v>
      </c>
      <c r="EN58" s="1624" t="e">
        <f aca="false"/>
        <v>#DIV/0!</v>
      </c>
      <c r="EO58" s="1826"/>
      <c r="EP58" s="1767"/>
      <c r="EQ58" s="1827" t="n">
        <v>4.26482703213176</v>
      </c>
      <c r="ER58" s="1799"/>
      <c r="ES58" s="1483"/>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57"/>
      <c r="O59" s="1334"/>
      <c r="P59" s="1470"/>
      <c r="Q59" s="1772"/>
      <c r="R59" s="1833"/>
      <c r="S59" s="1834" t="s">
        <v>528</v>
      </c>
      <c r="T59" s="1834"/>
      <c r="U59" s="1626" t="s">
        <v>509</v>
      </c>
      <c r="V59" s="1835"/>
      <c r="W59" s="1835"/>
      <c r="X59" s="1836"/>
      <c r="Y59" s="1837"/>
      <c r="Z59" s="1629" t="n">
        <v>1.13801944640966</v>
      </c>
      <c r="AA59" s="1630" t="n">
        <v>-0.91266499542273</v>
      </c>
      <c r="AB59" s="1629" t="n">
        <v>4.73753654038276</v>
      </c>
      <c r="AC59" s="1629" t="n">
        <v>2.23120469627378</v>
      </c>
      <c r="AD59" s="1838" t="n">
        <v>4.53952341235595</v>
      </c>
      <c r="AE59" s="1631" t="n">
        <v>1.62399999339296</v>
      </c>
      <c r="AF59" s="1589"/>
      <c r="AG59" s="1579"/>
      <c r="AH59" s="1575" t="n">
        <v>3.65720210755065</v>
      </c>
      <c r="AI59" s="1579" t="n">
        <v>4.02765038096369</v>
      </c>
      <c r="AJ59" s="1579" t="n">
        <v>3.26799480102984</v>
      </c>
      <c r="AK59" s="1575" t="n">
        <v>2.67663743934499</v>
      </c>
      <c r="AL59" s="1579" t="n">
        <v>2.21444360334142</v>
      </c>
      <c r="AM59" s="1579" t="n">
        <v>3.15575017027518</v>
      </c>
      <c r="AN59" s="1575" t="n">
        <v>3.97907351128837</v>
      </c>
      <c r="AO59" s="1579" t="n">
        <v>4.21744633527472</v>
      </c>
      <c r="AP59" s="1579" t="n">
        <v>3.74171442228719</v>
      </c>
      <c r="AQ59" s="1579" t="n">
        <v>5.06259888105676</v>
      </c>
      <c r="AR59" s="1579" t="n">
        <v>4.77826466653069</v>
      </c>
      <c r="AS59" s="1579" t="n">
        <v>3.99497538529114</v>
      </c>
      <c r="AT59" s="1579" t="n">
        <v>4.22346146081114</v>
      </c>
      <c r="AU59" s="1579" t="n">
        <v>3.31026179637215</v>
      </c>
      <c r="AV59" s="1579" t="n">
        <v>3.97078697568656</v>
      </c>
      <c r="AW59" s="1579" t="n">
        <v>3.25641117973416</v>
      </c>
      <c r="AX59" s="1579" t="n">
        <v>3.84732513023693</v>
      </c>
      <c r="AY59" s="1579" t="n">
        <v>3.78471985230346</v>
      </c>
      <c r="AZ59" s="1579" t="n">
        <v>4.01229152278886</v>
      </c>
      <c r="BA59" s="1579" t="n">
        <v>3.96769228084077</v>
      </c>
      <c r="BB59" s="1579" t="n">
        <v>3.6733663798501</v>
      </c>
      <c r="BC59" s="1631" t="n">
        <v>4.19564162201052</v>
      </c>
      <c r="BD59" s="1632" t="n">
        <v>4.11406603284903</v>
      </c>
      <c r="BE59" s="1632" t="n">
        <v>4.27747538748797</v>
      </c>
      <c r="BF59" s="1632" t="n">
        <v>4.26864020391569</v>
      </c>
      <c r="BG59" s="1632" t="n">
        <v>4.22404883802119</v>
      </c>
      <c r="BH59" s="1632" t="n">
        <v>4.23595465078175</v>
      </c>
      <c r="BI59" s="1632" t="n">
        <v>3.57982805172101</v>
      </c>
      <c r="BJ59" s="1632" t="n">
        <v>4.16609315071785</v>
      </c>
      <c r="BK59" s="1632" t="n">
        <v>4.23744765659591</v>
      </c>
      <c r="BL59" s="1632" t="n">
        <v>5.10978346207873</v>
      </c>
      <c r="BM59" s="1632" t="n">
        <v>3.99014298216462</v>
      </c>
      <c r="BN59" s="1632" t="n">
        <v>4.48385584637712</v>
      </c>
      <c r="BO59" s="1632" t="n">
        <v>4.08450865124215</v>
      </c>
      <c r="BP59" s="1632" t="n">
        <v>4.54259707882556</v>
      </c>
      <c r="BQ59" s="1632" t="n">
        <v>3.38262159214366</v>
      </c>
      <c r="BR59" s="1631" t="n">
        <v>2.87498886208937</v>
      </c>
      <c r="BS59" s="1632" t="n">
        <v>2.88266529581631</v>
      </c>
      <c r="BT59" s="1632" t="n">
        <v>2.85378123178404</v>
      </c>
      <c r="BU59" s="1632" t="n">
        <v>2.11087920910782</v>
      </c>
      <c r="BV59" s="1632" t="n">
        <v>2.60564969610941</v>
      </c>
      <c r="BW59" s="1632" t="n">
        <v>2.93711383706761</v>
      </c>
      <c r="BX59" s="1632" t="n">
        <v>3.37031816188567</v>
      </c>
      <c r="BY59" s="1632" t="n">
        <v>3.15656146033829</v>
      </c>
      <c r="BZ59" s="1632" t="n">
        <v>3.08673924815002</v>
      </c>
      <c r="CA59" s="1632" t="n">
        <v>2.6799765652703</v>
      </c>
      <c r="CB59" s="1632" t="n">
        <v>3.31251602171838</v>
      </c>
      <c r="CC59" s="1632" t="n">
        <v>2.82803217617267</v>
      </c>
      <c r="CD59" s="1632" t="n">
        <v>2.65431492796351</v>
      </c>
      <c r="CE59" s="1632" t="n">
        <v>2.11659404996187</v>
      </c>
      <c r="CF59" s="1632" t="n">
        <v>3.44247903643657</v>
      </c>
      <c r="CG59" s="1631" t="n">
        <v>2.75764173033977</v>
      </c>
      <c r="CH59" s="1632" t="n">
        <v>2.88952240194558</v>
      </c>
      <c r="CI59" s="1632" t="n">
        <v>2.62122921054262</v>
      </c>
      <c r="CJ59" s="1632" t="n">
        <v>3.87134480999487</v>
      </c>
      <c r="CK59" s="1632" t="n">
        <v>2.64417749233976</v>
      </c>
      <c r="CL59" s="1632" t="n">
        <v>2.69963672940994</v>
      </c>
      <c r="CM59" s="1632" t="n">
        <v>3.03333862601918</v>
      </c>
      <c r="CN59" s="1632" t="n">
        <v>2.66339192049077</v>
      </c>
      <c r="CO59" s="1632" t="n">
        <v>2.45674517322798</v>
      </c>
      <c r="CP59" s="1632" t="n">
        <v>2.43697882681502</v>
      </c>
      <c r="CQ59" s="1632" t="n">
        <v>2.29042384385922</v>
      </c>
      <c r="CR59" s="1632" t="n">
        <v>2.47901257541698</v>
      </c>
      <c r="CS59" s="1632" t="n">
        <v>2.83094697707522</v>
      </c>
      <c r="CT59" s="1632" t="n">
        <v>3.10918575233301</v>
      </c>
      <c r="CU59" s="1839" t="n">
        <v>2.67239548752998</v>
      </c>
      <c r="CV59" s="1631" t="n">
        <v>3.15565045692661</v>
      </c>
      <c r="CW59" s="1632" t="n">
        <v>3.17150392257493</v>
      </c>
      <c r="CX59" s="1632" t="n">
        <v>3.1595904780126</v>
      </c>
      <c r="CY59" s="1632" t="n">
        <v>3.35106273132728</v>
      </c>
      <c r="CZ59" s="1632" t="n">
        <v>3.41556570382164</v>
      </c>
      <c r="DA59" s="1632" t="n">
        <v>3.64438915510077</v>
      </c>
      <c r="DB59" s="1632" t="n">
        <v>2.66159553397594</v>
      </c>
      <c r="DC59" s="1632" t="n">
        <v>2.84463676821161</v>
      </c>
      <c r="DD59" s="1632" t="n">
        <v>3.11179924907152</v>
      </c>
      <c r="DE59" s="1632" t="n">
        <v>3.55273315329037</v>
      </c>
      <c r="DF59" s="1632" t="n">
        <v>3.12844727298038</v>
      </c>
      <c r="DG59" s="1632" t="n">
        <v>3.34739677807077</v>
      </c>
      <c r="DH59" s="1632" t="n">
        <v>2.92229306851057</v>
      </c>
      <c r="DI59" s="1632" t="n">
        <v>2.8897969688195</v>
      </c>
      <c r="DJ59" s="1633" t="n">
        <v>3.07223077402621</v>
      </c>
      <c r="DK59" s="1631" t="n">
        <v>2.40264372202859</v>
      </c>
      <c r="DL59" s="1632" t="n">
        <v>2.51844470201974</v>
      </c>
      <c r="DM59" s="1632" t="n">
        <v>2.27861668358285</v>
      </c>
      <c r="DN59" s="1632" t="n">
        <v>2.5286114319037</v>
      </c>
      <c r="DO59" s="1632" t="n">
        <v>2.51961822546194</v>
      </c>
      <c r="DP59" s="1632" t="n">
        <v>2.40605918231835</v>
      </c>
      <c r="DQ59" s="1632" t="n">
        <v>2.57027142310811</v>
      </c>
      <c r="DR59" s="1632" t="n">
        <v>3.18485843044898</v>
      </c>
      <c r="DS59" s="1632" t="n">
        <v>1.86144743466103</v>
      </c>
      <c r="DT59" s="1632" t="n">
        <v>2.20811013166917</v>
      </c>
      <c r="DU59" s="1632" t="n">
        <v>2.78465418979292</v>
      </c>
      <c r="DV59" s="1632" t="n">
        <v>1.78304162329332</v>
      </c>
      <c r="DW59" s="1632" t="n">
        <v>2.03305734672017</v>
      </c>
      <c r="DX59" s="1632" t="n">
        <v>2.41876779918555</v>
      </c>
      <c r="DY59" s="1633" t="n">
        <v>2.45792642432721</v>
      </c>
      <c r="DZ59" s="1631" t="n">
        <v>3.60584858995134</v>
      </c>
      <c r="EA59" s="1632" t="n">
        <v>3.06132319468684</v>
      </c>
      <c r="EB59" s="1632" t="n">
        <v>4.24260807721906</v>
      </c>
      <c r="EC59" s="1632" t="n">
        <v>2.53347882376047</v>
      </c>
      <c r="ED59" s="1632" t="n">
        <v>2.81964712773821</v>
      </c>
      <c r="EE59" s="1632" t="n">
        <v>2.50129382942652</v>
      </c>
      <c r="EF59" s="1632" t="n">
        <v>3.09819042886017</v>
      </c>
      <c r="EG59" s="1632" t="n">
        <v>2.94078096793489</v>
      </c>
      <c r="EH59" s="1632" t="n">
        <v>4.535643674759</v>
      </c>
      <c r="EI59" s="1632" t="n">
        <v>3.41144235704409</v>
      </c>
      <c r="EJ59" s="1632" t="n">
        <v>4.36880089707334</v>
      </c>
      <c r="EK59" s="1632" t="n">
        <v>4.61550530857178</v>
      </c>
      <c r="EL59" s="1632" t="n">
        <v>5.64713413086064</v>
      </c>
      <c r="EM59" s="1632" t="n">
        <v>3.27381549956354</v>
      </c>
      <c r="EN59" s="1633" t="e">
        <f aca="false"/>
        <v>#DIV/0!</v>
      </c>
      <c r="EO59" s="1807"/>
      <c r="EP59" s="1767"/>
      <c r="EQ59" s="1818" t="n">
        <v>0.450198133024737</v>
      </c>
      <c r="ER59" s="1799"/>
      <c r="ES59" s="1483"/>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57"/>
      <c r="O60" s="1334"/>
      <c r="P60" s="1470"/>
      <c r="Q60" s="1772"/>
      <c r="R60" s="1833"/>
      <c r="S60" s="1840" t="s">
        <v>264</v>
      </c>
      <c r="T60" s="1840"/>
      <c r="U60" s="1608" t="s">
        <v>511</v>
      </c>
      <c r="V60" s="1841"/>
      <c r="W60" s="1841"/>
      <c r="X60" s="1842"/>
      <c r="Y60" s="1843"/>
      <c r="Z60" s="1611" t="n">
        <v>-0.59151579978266</v>
      </c>
      <c r="AA60" s="1612" t="n">
        <v>-4.37698329185274</v>
      </c>
      <c r="AB60" s="1611" t="n">
        <v>-4.90514729936264</v>
      </c>
      <c r="AC60" s="1611" t="n">
        <v>-2.71554256908947</v>
      </c>
      <c r="AD60" s="1613" t="n">
        <v>-2.60335261813216</v>
      </c>
      <c r="AE60" s="1613" t="n">
        <v>-3.10354700320957</v>
      </c>
      <c r="AF60" s="1559"/>
      <c r="AG60" s="1559"/>
      <c r="AH60" s="1558" t="n">
        <v>-2.13182763829192</v>
      </c>
      <c r="AI60" s="1559" t="n">
        <v>-3.17526862889186</v>
      </c>
      <c r="AJ60" s="1559" t="n">
        <v>-1.06259942426403</v>
      </c>
      <c r="AK60" s="1558" t="n">
        <v>-2.75985226143871</v>
      </c>
      <c r="AL60" s="1559" t="n">
        <v>-1.90118635605789</v>
      </c>
      <c r="AM60" s="1559" t="n">
        <v>-3.6209501819181</v>
      </c>
      <c r="AN60" s="1558" t="n">
        <v>-1.04205939488287</v>
      </c>
      <c r="AO60" s="1559" t="n">
        <v>-1.05261082022209</v>
      </c>
      <c r="AP60" s="1559" t="n">
        <v>-1.03128927427594</v>
      </c>
      <c r="AQ60" s="1559" t="n">
        <v>-0.855717047779714</v>
      </c>
      <c r="AR60" s="1559" t="n">
        <v>-5.35259266141054</v>
      </c>
      <c r="AS60" s="1559" t="n">
        <v>1.81511476613065</v>
      </c>
      <c r="AT60" s="1559" t="n">
        <v>-1.18284837050567</v>
      </c>
      <c r="AU60" s="1559" t="n">
        <v>0.874597626866125</v>
      </c>
      <c r="AV60" s="1559" t="n">
        <v>-1.53649292248895</v>
      </c>
      <c r="AW60" s="1559" t="n">
        <v>-2.10118374691213</v>
      </c>
      <c r="AX60" s="1559" t="n">
        <v>2.39376658218315</v>
      </c>
      <c r="AY60" s="1559" t="n">
        <v>-2.33912444155464</v>
      </c>
      <c r="AZ60" s="1559" t="n">
        <v>-3.79517062341919</v>
      </c>
      <c r="BA60" s="1559" t="n">
        <v>-2.28093036636937</v>
      </c>
      <c r="BB60" s="1559" t="n">
        <v>2.04185556264984</v>
      </c>
      <c r="BC60" s="1613" t="n">
        <v>-1.80071057488155</v>
      </c>
      <c r="BD60" s="1614" t="n">
        <v>-1.78711768646833</v>
      </c>
      <c r="BE60" s="1614" t="n">
        <v>-1.814582208668</v>
      </c>
      <c r="BF60" s="1614" t="n">
        <v>-1.68770963638238</v>
      </c>
      <c r="BG60" s="1614" t="n">
        <v>-1.89640230719453</v>
      </c>
      <c r="BH60" s="1614" t="n">
        <v>-1.44824348620668</v>
      </c>
      <c r="BI60" s="1614" t="n">
        <v>-2.78802077666505</v>
      </c>
      <c r="BJ60" s="1614" t="n">
        <v>-0.880317257478902</v>
      </c>
      <c r="BK60" s="1614" t="n">
        <v>-1.9879572931394</v>
      </c>
      <c r="BL60" s="1614" t="n">
        <v>-6.02038459440982</v>
      </c>
      <c r="BM60" s="1614" t="n">
        <v>1.01332471004796</v>
      </c>
      <c r="BN60" s="1614" t="n">
        <v>-2.1760687177215</v>
      </c>
      <c r="BO60" s="1614" t="n">
        <v>-0.0968404693684088</v>
      </c>
      <c r="BP60" s="1614" t="n">
        <v>-0.276623067157222</v>
      </c>
      <c r="BQ60" s="1614" t="n">
        <v>-2.75222612773105</v>
      </c>
      <c r="BR60" s="1613" t="n">
        <v>-0.635014178388949</v>
      </c>
      <c r="BS60" s="1614" t="n">
        <v>-1.21163565324826</v>
      </c>
      <c r="BT60" s="1614" t="n">
        <v>-0.0464034954596015</v>
      </c>
      <c r="BU60" s="1614" t="n">
        <v>-2.05077196311444</v>
      </c>
      <c r="BV60" s="1614" t="n">
        <v>0.0793623601986981</v>
      </c>
      <c r="BW60" s="1614" t="n">
        <v>-1.85528983900443</v>
      </c>
      <c r="BX60" s="1614" t="n">
        <v>-4.49401679143663</v>
      </c>
      <c r="BY60" s="1614" t="n">
        <v>2.25683142718749</v>
      </c>
      <c r="BZ60" s="1614" t="n">
        <v>-1.02891106730926</v>
      </c>
      <c r="CA60" s="1614" t="n">
        <v>-0.295986160865702</v>
      </c>
      <c r="CB60" s="1614" t="n">
        <v>-1.14171630442088</v>
      </c>
      <c r="CC60" s="1614" t="n">
        <v>-0.89876082653424</v>
      </c>
      <c r="CD60" s="1614" t="n">
        <v>-1.21617032093421</v>
      </c>
      <c r="CE60" s="1614" t="n">
        <v>3.95839333622909</v>
      </c>
      <c r="CF60" s="1614" t="n">
        <v>-0.419346119230779</v>
      </c>
      <c r="CG60" s="1613" t="n">
        <v>-1.59541257923533</v>
      </c>
      <c r="CH60" s="1614" t="n">
        <v>-1.90053469445981</v>
      </c>
      <c r="CI60" s="1614" t="n">
        <v>-1.28757730503464</v>
      </c>
      <c r="CJ60" s="1614" t="n">
        <v>-5.1116749648717</v>
      </c>
      <c r="CK60" s="1614" t="n">
        <v>2.60695412292133</v>
      </c>
      <c r="CL60" s="1614" t="n">
        <v>-2.20271334015441</v>
      </c>
      <c r="CM60" s="1614" t="n">
        <v>0.756562131974303</v>
      </c>
      <c r="CN60" s="1614" t="n">
        <v>-2.65853452489424</v>
      </c>
      <c r="CO60" s="1614" t="n">
        <v>-4.68831632662229</v>
      </c>
      <c r="CP60" s="1614" t="n">
        <v>3.22823206147072</v>
      </c>
      <c r="CQ60" s="1614" t="n">
        <v>-0.964834047833374</v>
      </c>
      <c r="CR60" s="1614" t="n">
        <v>-3.04630567320467</v>
      </c>
      <c r="CS60" s="1614" t="n">
        <v>1.46757395842854</v>
      </c>
      <c r="CT60" s="1614" t="n">
        <v>-5.00733965135493</v>
      </c>
      <c r="CU60" s="1844" t="n">
        <v>-3.34500919169236</v>
      </c>
      <c r="CV60" s="1613" t="n">
        <v>-0.559187131467653</v>
      </c>
      <c r="CW60" s="1614" t="n">
        <v>0.400059310920531</v>
      </c>
      <c r="CX60" s="1614" t="n">
        <v>-1.52095380328334</v>
      </c>
      <c r="CY60" s="1614" t="n">
        <v>4.13696832869546</v>
      </c>
      <c r="CZ60" s="1614" t="n">
        <v>0.552256775779836</v>
      </c>
      <c r="DA60" s="1614" t="n">
        <v>-3.38144566691305</v>
      </c>
      <c r="DB60" s="1614" t="n">
        <v>2.59069201722362</v>
      </c>
      <c r="DC60" s="1614" t="n">
        <v>-1.54831727006591</v>
      </c>
      <c r="DD60" s="1614" t="n">
        <v>0.234738022668868</v>
      </c>
      <c r="DE60" s="1614" t="n">
        <v>-2.32778903550339</v>
      </c>
      <c r="DF60" s="1614" t="n">
        <v>-1.92579707286018</v>
      </c>
      <c r="DG60" s="1614" t="n">
        <v>-0.889976659299396</v>
      </c>
      <c r="DH60" s="1614" t="n">
        <v>-1.22219580452427</v>
      </c>
      <c r="DI60" s="1614" t="n">
        <v>-2.0061191854065</v>
      </c>
      <c r="DJ60" s="1615" t="n">
        <v>-0.735596244887515</v>
      </c>
      <c r="DK60" s="1613" t="n">
        <v>-1.06584157347961</v>
      </c>
      <c r="DL60" s="1614" t="n">
        <v>-1.5027831154559</v>
      </c>
      <c r="DM60" s="1614" t="n">
        <v>-0.619206320645027</v>
      </c>
      <c r="DN60" s="1614" t="n">
        <v>-1.50452434915895</v>
      </c>
      <c r="DO60" s="1614" t="n">
        <v>-3.13371283977659</v>
      </c>
      <c r="DP60" s="1614" t="n">
        <v>-0.377494495635855</v>
      </c>
      <c r="DQ60" s="1614" t="n">
        <v>-2.24571457605319</v>
      </c>
      <c r="DR60" s="1614" t="n">
        <v>-4.65451960656512</v>
      </c>
      <c r="DS60" s="1614" t="n">
        <v>3.25168993486631</v>
      </c>
      <c r="DT60" s="1614" t="n">
        <v>-0.376452822697515</v>
      </c>
      <c r="DU60" s="1614" t="n">
        <v>-5.39747916873011</v>
      </c>
      <c r="DV60" s="1614" t="n">
        <v>3.04282342589937</v>
      </c>
      <c r="DW60" s="1614" t="n">
        <v>0.140918721157579</v>
      </c>
      <c r="DX60" s="1614" t="n">
        <v>-0.880854191708758</v>
      </c>
      <c r="DY60" s="1615" t="n">
        <v>-0.286804132043228</v>
      </c>
      <c r="DZ60" s="1613" t="n">
        <v>-0.599355401171497</v>
      </c>
      <c r="EA60" s="1614" t="n">
        <v>-1.12233467085802</v>
      </c>
      <c r="EB60" s="1614" t="n">
        <v>0.0396954815033102</v>
      </c>
      <c r="EC60" s="1614" t="n">
        <v>-0.653259360945879</v>
      </c>
      <c r="ED60" s="1614" t="n">
        <v>-4.78795211694221</v>
      </c>
      <c r="EE60" s="1614" t="n">
        <v>3.147299520966</v>
      </c>
      <c r="EF60" s="1614" t="n">
        <v>-0.98007804628667</v>
      </c>
      <c r="EG60" s="1614" t="n">
        <v>-0.23320066519974</v>
      </c>
      <c r="EH60" s="1614" t="n">
        <v>-3.1673275891031</v>
      </c>
      <c r="EI60" s="1614" t="n">
        <v>-0.0161202437663266</v>
      </c>
      <c r="EJ60" s="1614" t="n">
        <v>1.38455778718589</v>
      </c>
      <c r="EK60" s="1614" t="n">
        <v>-1.63840189603127</v>
      </c>
      <c r="EL60" s="1614" t="n">
        <v>-5.49217022169891</v>
      </c>
      <c r="EM60" s="1614" t="n">
        <v>6.50006569537041</v>
      </c>
      <c r="EN60" s="1615" t="e">
        <f aca="false"/>
        <v>#DIV/0!</v>
      </c>
      <c r="EO60" s="1804"/>
      <c r="EP60" s="1767"/>
      <c r="EQ60" s="1805" t="n">
        <v>-0.0401682697038441</v>
      </c>
      <c r="ER60" s="1799"/>
      <c r="ES60" s="1483"/>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57"/>
      <c r="O61" s="1334"/>
      <c r="P61" s="1470"/>
      <c r="Q61" s="1772"/>
      <c r="R61" s="1833"/>
      <c r="S61" s="1758"/>
      <c r="T61" s="1845"/>
      <c r="U61" s="1617" t="s">
        <v>512</v>
      </c>
      <c r="V61" s="1846"/>
      <c r="W61" s="1846"/>
      <c r="X61" s="1847"/>
      <c r="Y61" s="1848"/>
      <c r="Z61" s="1620" t="n">
        <v>0.539772081796874</v>
      </c>
      <c r="AA61" s="1621" t="n">
        <v>-5.24970109291524</v>
      </c>
      <c r="AB61" s="1620" t="n">
        <v>-0.399993904646778</v>
      </c>
      <c r="AC61" s="1620" t="n">
        <v>-0.544927186146516</v>
      </c>
      <c r="AD61" s="1622" t="n">
        <v>1.81799099261748</v>
      </c>
      <c r="AE61" s="1622" t="n">
        <v>-1.52994861294368</v>
      </c>
      <c r="AF61" s="1602"/>
      <c r="AG61" s="1602"/>
      <c r="AH61" s="1601" t="n">
        <v>1.44740922394178</v>
      </c>
      <c r="AI61" s="1602" t="n">
        <v>0.724493033043627</v>
      </c>
      <c r="AJ61" s="1602" t="n">
        <v>2.17066968282509</v>
      </c>
      <c r="AK61" s="1601" t="n">
        <v>-0.157086060994005</v>
      </c>
      <c r="AL61" s="1602" t="n">
        <v>0.27115654763421</v>
      </c>
      <c r="AM61" s="1602" t="n">
        <v>-0.579468153174367</v>
      </c>
      <c r="AN61" s="1601" t="n">
        <v>2.89554980705182</v>
      </c>
      <c r="AO61" s="1602" t="n">
        <v>3.12044221859047</v>
      </c>
      <c r="AP61" s="1602" t="n">
        <v>2.67183724850015</v>
      </c>
      <c r="AQ61" s="1602" t="n">
        <v>4.16356031159115</v>
      </c>
      <c r="AR61" s="1602" t="n">
        <v>-0.83008903876336</v>
      </c>
      <c r="AS61" s="1602" t="n">
        <v>5.88260353954351</v>
      </c>
      <c r="AT61" s="1602" t="n">
        <v>2.99065594523735</v>
      </c>
      <c r="AU61" s="1602" t="n">
        <v>4.21381089435242</v>
      </c>
      <c r="AV61" s="1602" t="n">
        <v>2.37328319234906</v>
      </c>
      <c r="AW61" s="1602" t="n">
        <v>1.08680425038084</v>
      </c>
      <c r="AX61" s="1602" t="n">
        <v>6.33318769569562</v>
      </c>
      <c r="AY61" s="1602" t="n">
        <v>1.35706610363919</v>
      </c>
      <c r="AZ61" s="1602" t="n">
        <v>0.0648475901708467</v>
      </c>
      <c r="BA61" s="1602" t="n">
        <v>1.59626161639361</v>
      </c>
      <c r="BB61" s="1602" t="n">
        <v>5.79022677826342</v>
      </c>
      <c r="BC61" s="1622" t="n">
        <v>2.31937968475728</v>
      </c>
      <c r="BD61" s="1623" t="n">
        <v>2.25342514467468</v>
      </c>
      <c r="BE61" s="1623" t="n">
        <v>2.3852748714585</v>
      </c>
      <c r="BF61" s="1623" t="n">
        <v>2.50888831546932</v>
      </c>
      <c r="BG61" s="1623" t="n">
        <v>2.24754157120544</v>
      </c>
      <c r="BH61" s="1623" t="n">
        <v>2.72636422726646</v>
      </c>
      <c r="BI61" s="1623" t="n">
        <v>0.692000925205094</v>
      </c>
      <c r="BJ61" s="1623" t="n">
        <v>3.24910105627056</v>
      </c>
      <c r="BK61" s="1623" t="n">
        <v>2.16525171372426</v>
      </c>
      <c r="BL61" s="1623" t="n">
        <v>-1.21822974868978</v>
      </c>
      <c r="BM61" s="1623" t="n">
        <v>5.04390079701707</v>
      </c>
      <c r="BN61" s="1623" t="n">
        <v>2.21021534423489</v>
      </c>
      <c r="BO61" s="1623" t="n">
        <v>3.98371272452447</v>
      </c>
      <c r="BP61" s="1623" t="n">
        <v>4.25340814030029</v>
      </c>
      <c r="BQ61" s="1623" t="n">
        <v>0.537298069151349</v>
      </c>
      <c r="BR61" s="1622" t="n">
        <v>2.22171809679905</v>
      </c>
      <c r="BS61" s="1623" t="n">
        <v>1.63610224208013</v>
      </c>
      <c r="BT61" s="1623" t="n">
        <v>2.8060534820801</v>
      </c>
      <c r="BU61" s="1623" t="n">
        <v>0.0168179269977697</v>
      </c>
      <c r="BV61" s="1623" t="n">
        <v>2.68707996140545</v>
      </c>
      <c r="BW61" s="1623" t="n">
        <v>1.02733202348406</v>
      </c>
      <c r="BX61" s="1623" t="n">
        <v>-1.27516129367096</v>
      </c>
      <c r="BY61" s="1623" t="n">
        <v>5.48463115858118</v>
      </c>
      <c r="BZ61" s="1623" t="n">
        <v>2.02606837909756</v>
      </c>
      <c r="CA61" s="1623" t="n">
        <v>2.37605804465695</v>
      </c>
      <c r="CB61" s="1623" t="n">
        <v>2.132980181791</v>
      </c>
      <c r="CC61" s="1623" t="n">
        <v>1.90385410427718</v>
      </c>
      <c r="CD61" s="1623" t="n">
        <v>1.40586361665129</v>
      </c>
      <c r="CE61" s="1623" t="n">
        <v>6.15877050401967</v>
      </c>
      <c r="CF61" s="1623" t="n">
        <v>3.00869701496118</v>
      </c>
      <c r="CG61" s="1622" t="n">
        <v>1.11823338804835</v>
      </c>
      <c r="CH61" s="1623" t="n">
        <v>0.9340713317326</v>
      </c>
      <c r="CI61" s="1623" t="n">
        <v>1.29990155308011</v>
      </c>
      <c r="CJ61" s="1623" t="n">
        <v>-1.43822071833321</v>
      </c>
      <c r="CK61" s="1623" t="n">
        <v>5.32006410941501</v>
      </c>
      <c r="CL61" s="1623" t="n">
        <v>0.437458130881119</v>
      </c>
      <c r="CM61" s="1623" t="n">
        <v>3.81284984937247</v>
      </c>
      <c r="CN61" s="1623" t="n">
        <v>-0.0659497981429613</v>
      </c>
      <c r="CO61" s="1623" t="n">
        <v>-2.34675113845424</v>
      </c>
      <c r="CP61" s="1623" t="n">
        <v>5.74388222010422</v>
      </c>
      <c r="CQ61" s="1623" t="n">
        <v>1.30349100694058</v>
      </c>
      <c r="CR61" s="1623" t="n">
        <v>-0.642811398512089</v>
      </c>
      <c r="CS61" s="1623" t="n">
        <v>4.34006717611621</v>
      </c>
      <c r="CT61" s="1623" t="n">
        <v>-2.05384139003274</v>
      </c>
      <c r="CU61" s="1849" t="n">
        <v>-0.762005578858638</v>
      </c>
      <c r="CV61" s="1622" t="n">
        <v>2.57881733418972</v>
      </c>
      <c r="CW61" s="1623" t="n">
        <v>3.58425113023393</v>
      </c>
      <c r="CX61" s="1623" t="n">
        <v>1.59058076318575</v>
      </c>
      <c r="CY61" s="1623" t="n">
        <v>7.62666346389247</v>
      </c>
      <c r="CZ61" s="1623" t="n">
        <v>3.98668517263203</v>
      </c>
      <c r="DA61" s="1623" t="n">
        <v>0.139710449017105</v>
      </c>
      <c r="DB61" s="1623" t="n">
        <v>5.32124129422906</v>
      </c>
      <c r="DC61" s="1623" t="n">
        <v>1.25227549579283</v>
      </c>
      <c r="DD61" s="1623" t="n">
        <v>3.35384184776708</v>
      </c>
      <c r="DE61" s="1623" t="n">
        <v>1.14224398498399</v>
      </c>
      <c r="DF61" s="1623" t="n">
        <v>1.14240265411119</v>
      </c>
      <c r="DG61" s="1623" t="n">
        <v>2.4276290687524</v>
      </c>
      <c r="DH61" s="1623" t="n">
        <v>1.66438112070704</v>
      </c>
      <c r="DI61" s="1623" t="n">
        <v>0.825705012002231</v>
      </c>
      <c r="DJ61" s="1624" t="n">
        <v>2.31403531493068</v>
      </c>
      <c r="DK61" s="1622" t="n">
        <v>1.31119377289697</v>
      </c>
      <c r="DL61" s="1623" t="n">
        <v>0.977814824809786</v>
      </c>
      <c r="DM61" s="1623" t="n">
        <v>1.64530102440981</v>
      </c>
      <c r="DN61" s="1623" t="n">
        <v>0.986043508056134</v>
      </c>
      <c r="DO61" s="1623" t="n">
        <v>-0.693052214159273</v>
      </c>
      <c r="DP61" s="1623" t="n">
        <v>2.01948194570751</v>
      </c>
      <c r="DQ61" s="1623" t="n">
        <v>0.266835887062022</v>
      </c>
      <c r="DR61" s="1623" t="n">
        <v>-1.61790103620273</v>
      </c>
      <c r="DS61" s="1623" t="n">
        <v>5.17366586840307</v>
      </c>
      <c r="DT61" s="1623" t="n">
        <v>1.82334481605273</v>
      </c>
      <c r="DU61" s="1623" t="n">
        <v>-2.76312610875242</v>
      </c>
      <c r="DV61" s="1623" t="n">
        <v>4.88011985739978</v>
      </c>
      <c r="DW61" s="1623" t="n">
        <v>2.17684102629114</v>
      </c>
      <c r="DX61" s="1623" t="n">
        <v>1.51660778992997</v>
      </c>
      <c r="DY61" s="1624" t="n">
        <v>2.16407285773643</v>
      </c>
      <c r="DZ61" s="1869" t="n">
        <v>2.98488134049792</v>
      </c>
      <c r="EA61" s="1870" t="n">
        <v>1.90463023222784</v>
      </c>
      <c r="EB61" s="1870" t="n">
        <v>4.28398768242693</v>
      </c>
      <c r="EC61" s="1870" t="n">
        <v>1.8636692752408</v>
      </c>
      <c r="ED61" s="1870" t="n">
        <v>-2.10330834354684</v>
      </c>
      <c r="EE61" s="1870" t="n">
        <v>5.72731655910401</v>
      </c>
      <c r="EF61" s="1870" t="n">
        <v>2.0877476983481</v>
      </c>
      <c r="EG61" s="1870" t="n">
        <v>2.70072238195587</v>
      </c>
      <c r="EH61" s="1870" t="n">
        <v>1.22465739220186</v>
      </c>
      <c r="EI61" s="1870" t="n">
        <v>3.39477218045385</v>
      </c>
      <c r="EJ61" s="1870" t="n">
        <v>5.81384725728631</v>
      </c>
      <c r="EK61" s="1870" t="n">
        <v>2.90148288605343</v>
      </c>
      <c r="EL61" s="1870" t="n">
        <v>-0.155186309952793</v>
      </c>
      <c r="EM61" s="1870" t="n">
        <v>9.9866813531508</v>
      </c>
      <c r="EN61" s="1639" t="e">
        <f aca="false"/>
        <v>#DIV/0!</v>
      </c>
      <c r="EO61" s="1871"/>
      <c r="EP61" s="1767"/>
      <c r="EQ61" s="1872" t="n">
        <v>0.406064006308204</v>
      </c>
      <c r="ER61" s="1799"/>
      <c r="ES61" s="1483"/>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57"/>
      <c r="O62" s="1334"/>
      <c r="P62" s="1470"/>
      <c r="Q62" s="1772"/>
      <c r="R62" s="1833"/>
      <c r="S62" s="1833"/>
      <c r="T62" s="1834" t="s">
        <v>289</v>
      </c>
      <c r="U62" s="1626" t="s">
        <v>509</v>
      </c>
      <c r="V62" s="1835"/>
      <c r="W62" s="1835"/>
      <c r="X62" s="1836"/>
      <c r="Y62" s="1837"/>
      <c r="Z62" s="1629" t="n">
        <v>1.02610300545818</v>
      </c>
      <c r="AA62" s="1630" t="n">
        <v>-0.852234525732998</v>
      </c>
      <c r="AB62" s="1629" t="n">
        <v>4.51870546126194</v>
      </c>
      <c r="AC62" s="1629" t="n">
        <v>2.13299206282267</v>
      </c>
      <c r="AD62" s="1838" t="n">
        <v>4.44852697186908</v>
      </c>
      <c r="AE62" s="1631" t="n">
        <v>1.43484793360718</v>
      </c>
      <c r="AF62" s="1589"/>
      <c r="AG62" s="1579"/>
      <c r="AH62" s="1575" t="n">
        <v>3.60239489426466</v>
      </c>
      <c r="AI62" s="1589" t="n">
        <v>3.9074344432765</v>
      </c>
      <c r="AJ62" s="1574" t="n">
        <v>3.2832486987479</v>
      </c>
      <c r="AK62" s="1575" t="n">
        <v>2.61428494650713</v>
      </c>
      <c r="AL62" s="1589" t="n">
        <v>2.18494527349511</v>
      </c>
      <c r="AM62" s="1580" t="n">
        <v>3.0610353437067</v>
      </c>
      <c r="AN62" s="1575" t="n">
        <v>3.86726792185363</v>
      </c>
      <c r="AO62" s="1589" t="n">
        <v>4.11780115833109</v>
      </c>
      <c r="AP62" s="1574" t="n">
        <v>3.61744527078911</v>
      </c>
      <c r="AQ62" s="1579" t="n">
        <v>4.95526575806555</v>
      </c>
      <c r="AR62" s="1579" t="n">
        <v>4.69691087967323</v>
      </c>
      <c r="AS62" s="1579" t="n">
        <v>3.90069974752274</v>
      </c>
      <c r="AT62" s="1579" t="n">
        <v>4.11803781099296</v>
      </c>
      <c r="AU62" s="1579" t="n">
        <v>3.19547034155647</v>
      </c>
      <c r="AV62" s="1579" t="n">
        <v>3.87851784253641</v>
      </c>
      <c r="AW62" s="1579" t="n">
        <v>3.12662315903427</v>
      </c>
      <c r="AX62" s="1579" t="n">
        <v>3.73350272950881</v>
      </c>
      <c r="AY62" s="1579" t="n">
        <v>3.65227215200947</v>
      </c>
      <c r="AZ62" s="1579" t="n">
        <v>3.90158139557968</v>
      </c>
      <c r="BA62" s="1579" t="n">
        <v>3.83888728725346</v>
      </c>
      <c r="BB62" s="1579" t="n">
        <v>3.53914343615711</v>
      </c>
      <c r="BC62" s="1631" t="n">
        <v>4.16292306060362</v>
      </c>
      <c r="BD62" s="1815" t="n">
        <v>4.06594289834743</v>
      </c>
      <c r="BE62" s="1799" t="n">
        <v>4.2599494253371</v>
      </c>
      <c r="BF62" s="1632" t="n">
        <v>4.21154144884468</v>
      </c>
      <c r="BG62" s="1632" t="n">
        <v>4.13965659220079</v>
      </c>
      <c r="BH62" s="1632" t="n">
        <v>4.17790080145297</v>
      </c>
      <c r="BI62" s="1632" t="n">
        <v>3.5427243014186</v>
      </c>
      <c r="BJ62" s="1632" t="n">
        <v>4.14413531242546</v>
      </c>
      <c r="BK62" s="1632" t="n">
        <v>4.20559753307834</v>
      </c>
      <c r="BL62" s="1632" t="n">
        <v>5.08381096608488</v>
      </c>
      <c r="BM62" s="1632" t="n">
        <v>3.98363094216447</v>
      </c>
      <c r="BN62" s="1632" t="n">
        <v>4.46408970743517</v>
      </c>
      <c r="BO62" s="1632" t="n">
        <v>4.08366873099866</v>
      </c>
      <c r="BP62" s="1632" t="n">
        <v>4.52186379307278</v>
      </c>
      <c r="BQ62" s="1632" t="n">
        <v>3.35884804155524</v>
      </c>
      <c r="BR62" s="1631" t="n">
        <v>2.79943943641927</v>
      </c>
      <c r="BS62" s="1631" t="n">
        <v>2.78447769740033</v>
      </c>
      <c r="BT62" s="1631" t="n">
        <v>2.80260231764382</v>
      </c>
      <c r="BU62" s="1632" t="n">
        <v>2.01525232316788</v>
      </c>
      <c r="BV62" s="1632" t="n">
        <v>2.5238827347037</v>
      </c>
      <c r="BW62" s="1632" t="n">
        <v>2.82013664732181</v>
      </c>
      <c r="BX62" s="1632" t="n">
        <v>3.27521510528936</v>
      </c>
      <c r="BY62" s="1632" t="n">
        <v>3.06860133586977</v>
      </c>
      <c r="BZ62" s="1632" t="n">
        <v>2.97436120181303</v>
      </c>
      <c r="CA62" s="1632" t="n">
        <v>2.58795319971687</v>
      </c>
      <c r="CB62" s="1632" t="n">
        <v>3.23456654620506</v>
      </c>
      <c r="CC62" s="1632" t="n">
        <v>2.78795814520914</v>
      </c>
      <c r="CD62" s="1632" t="n">
        <v>2.61308449219075</v>
      </c>
      <c r="CE62" s="1632" t="n">
        <v>2.08201588725054</v>
      </c>
      <c r="CF62" s="1632" t="n">
        <v>3.42174073924302</v>
      </c>
      <c r="CG62" s="1631" t="n">
        <v>2.70822860958759</v>
      </c>
      <c r="CH62" s="1631" t="n">
        <v>2.84154244409303</v>
      </c>
      <c r="CI62" s="1631" t="n">
        <v>2.57047581861563</v>
      </c>
      <c r="CJ62" s="1632" t="n">
        <v>3.82457698700425</v>
      </c>
      <c r="CK62" s="1632" t="n">
        <v>2.59727251670301</v>
      </c>
      <c r="CL62" s="1632" t="n">
        <v>2.66413054784811</v>
      </c>
      <c r="CM62" s="1632" t="n">
        <v>2.98820225681185</v>
      </c>
      <c r="CN62" s="1632" t="n">
        <v>2.58742384490867</v>
      </c>
      <c r="CO62" s="1632" t="n">
        <v>2.42081844998439</v>
      </c>
      <c r="CP62" s="1632" t="n">
        <v>2.39438320620478</v>
      </c>
      <c r="CQ62" s="1632" t="n">
        <v>2.24439373184315</v>
      </c>
      <c r="CR62" s="1632" t="n">
        <v>2.46368784115902</v>
      </c>
      <c r="CS62" s="1632" t="n">
        <v>2.68467022154995</v>
      </c>
      <c r="CT62" s="1632" t="n">
        <v>3.073071919383</v>
      </c>
      <c r="CU62" s="1632" t="n">
        <v>2.65961225474065</v>
      </c>
      <c r="CV62" s="1631" t="n">
        <v>3.15744276019136</v>
      </c>
      <c r="CW62" s="1631" t="n">
        <v>3.18172095796871</v>
      </c>
      <c r="CX62" s="1631" t="n">
        <v>3.15231929165567</v>
      </c>
      <c r="CY62" s="1632" t="n">
        <v>3.37331802427105</v>
      </c>
      <c r="CZ62" s="1632" t="n">
        <v>3.41524271512479</v>
      </c>
      <c r="DA62" s="1632" t="n">
        <v>3.64595633461458</v>
      </c>
      <c r="DB62" s="1632" t="n">
        <v>2.66004143858622</v>
      </c>
      <c r="DC62" s="1632" t="n">
        <v>2.85514841548522</v>
      </c>
      <c r="DD62" s="1632" t="n">
        <v>3.14222619055713</v>
      </c>
      <c r="DE62" s="1632" t="n">
        <v>3.58301305613684</v>
      </c>
      <c r="DF62" s="1632" t="n">
        <v>3.10909092161815</v>
      </c>
      <c r="DG62" s="1632" t="n">
        <v>3.30897374258925</v>
      </c>
      <c r="DH62" s="1632" t="n">
        <v>2.98970941802674</v>
      </c>
      <c r="DI62" s="1632" t="n">
        <v>2.85494267456754</v>
      </c>
      <c r="DJ62" s="1633" t="n">
        <v>3.01660106978439</v>
      </c>
      <c r="DK62" s="1631" t="n">
        <v>2.45882384912228</v>
      </c>
      <c r="DL62" s="1631" t="n">
        <v>2.47352192884032</v>
      </c>
      <c r="DM62" s="1631" t="n">
        <v>2.42226275044357</v>
      </c>
      <c r="DN62" s="1632" t="n">
        <v>2.49686665764834</v>
      </c>
      <c r="DO62" s="1632" t="n">
        <v>2.48882386709224</v>
      </c>
      <c r="DP62" s="1632" t="n">
        <v>2.37004876176457</v>
      </c>
      <c r="DQ62" s="1632" t="n">
        <v>2.52294247590708</v>
      </c>
      <c r="DR62" s="1632" t="n">
        <v>3.13061622315092</v>
      </c>
      <c r="DS62" s="1632" t="n">
        <v>1.79098518162264</v>
      </c>
      <c r="DT62" s="1632" t="n">
        <v>2.13450307377241</v>
      </c>
      <c r="DU62" s="1632" t="n">
        <v>2.74578882039351</v>
      </c>
      <c r="DV62" s="1632" t="e">
        <f aca="false"/>
        <v>#DIV/0!</v>
      </c>
      <c r="DW62" s="1632" t="e">
        <f aca="false"/>
        <v>#DIV/0!</v>
      </c>
      <c r="DX62" s="1632" t="e">
        <f aca="false"/>
        <v>#DIV/0!</v>
      </c>
      <c r="DY62" s="1633" t="e">
        <f aca="false"/>
        <v>#DIV/0!</v>
      </c>
      <c r="DZ62" s="1799"/>
      <c r="EA62" s="1799"/>
      <c r="EB62" s="1799"/>
      <c r="EC62" s="1799"/>
      <c r="ED62" s="1799"/>
      <c r="EE62" s="1799"/>
      <c r="EF62" s="1799"/>
      <c r="EG62" s="1799"/>
      <c r="EH62" s="1799"/>
      <c r="EI62" s="1799"/>
      <c r="EJ62" s="1799"/>
      <c r="EK62" s="1799"/>
      <c r="EL62" s="1799"/>
      <c r="EM62" s="1799"/>
      <c r="EN62" s="1799"/>
      <c r="EO62" s="1767"/>
      <c r="EP62" s="1873" t="n">
        <v>-0.698618911069082</v>
      </c>
      <c r="EQ62" s="1832"/>
      <c r="ER62" s="1758"/>
      <c r="ES62" s="1483"/>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57"/>
      <c r="O63" s="1334"/>
      <c r="P63" s="1470"/>
      <c r="Q63" s="1772"/>
      <c r="R63" s="1833"/>
      <c r="S63" s="1833"/>
      <c r="T63" s="1840" t="s">
        <v>264</v>
      </c>
      <c r="U63" s="1608" t="s">
        <v>511</v>
      </c>
      <c r="V63" s="1841"/>
      <c r="W63" s="1841"/>
      <c r="X63" s="1842"/>
      <c r="Y63" s="1843"/>
      <c r="Z63" s="1611" t="n">
        <v>0.275904708589247</v>
      </c>
      <c r="AA63" s="1612" t="n">
        <v>-3.51212684303697</v>
      </c>
      <c r="AB63" s="1611" t="n">
        <v>-3.84434402656021</v>
      </c>
      <c r="AC63" s="1611" t="n">
        <v>-2.00152841192321</v>
      </c>
      <c r="AD63" s="1613" t="n">
        <v>-2.03474350102855</v>
      </c>
      <c r="AE63" s="1613" t="n">
        <v>-2.2319932409862</v>
      </c>
      <c r="AF63" s="1559"/>
      <c r="AG63" s="1559"/>
      <c r="AH63" s="1558" t="n">
        <v>-1.24438088606645</v>
      </c>
      <c r="AI63" s="1559" t="n">
        <v>-2.13762898908866</v>
      </c>
      <c r="AJ63" s="1557" t="n">
        <v>-0.335334533000575</v>
      </c>
      <c r="AK63" s="1558" t="n">
        <v>-1.99152640220017</v>
      </c>
      <c r="AL63" s="1559" t="n">
        <v>-1.04163482592845</v>
      </c>
      <c r="AM63" s="1560" t="n">
        <v>-2.94073679123397</v>
      </c>
      <c r="AN63" s="1558" t="n">
        <v>-0.69393644746315</v>
      </c>
      <c r="AO63" s="1559" t="n">
        <v>-0.736417329609262</v>
      </c>
      <c r="AP63" s="1557" t="n">
        <v>-0.650655426689917</v>
      </c>
      <c r="AQ63" s="1559" t="n">
        <v>-0.477617527215035</v>
      </c>
      <c r="AR63" s="1559" t="n">
        <v>-5.05946678777243</v>
      </c>
      <c r="AS63" s="1559" t="n">
        <v>2.174845784617</v>
      </c>
      <c r="AT63" s="1559" t="n">
        <v>-0.893528354171447</v>
      </c>
      <c r="AU63" s="1559" t="n">
        <v>1.17097068734258</v>
      </c>
      <c r="AV63" s="1559" t="n">
        <v>-1.25780155203195</v>
      </c>
      <c r="AW63" s="1559" t="n">
        <v>-1.84779885330105</v>
      </c>
      <c r="AX63" s="1559" t="n">
        <v>2.83202517920049</v>
      </c>
      <c r="AY63" s="1559" t="n">
        <v>-2.00342817005094</v>
      </c>
      <c r="AZ63" s="1559" t="n">
        <v>-3.39526274585212</v>
      </c>
      <c r="BA63" s="1559" t="n">
        <v>-1.84073680617255</v>
      </c>
      <c r="BB63" s="1559" t="n">
        <v>2.47887682106871</v>
      </c>
      <c r="BC63" s="1613" t="n">
        <v>-1.34801682532956</v>
      </c>
      <c r="BD63" s="1614" t="n">
        <v>-1.33567750202119</v>
      </c>
      <c r="BE63" s="1612" t="n">
        <v>-1.36057771067607</v>
      </c>
      <c r="BF63" s="1614" t="n">
        <v>-1.28164762291578</v>
      </c>
      <c r="BG63" s="1614" t="n">
        <v>-1.44764248851231</v>
      </c>
      <c r="BH63" s="1614" t="n">
        <v>-1.04356743438082</v>
      </c>
      <c r="BI63" s="1614" t="n">
        <v>-2.34967289125941</v>
      </c>
      <c r="BJ63" s="1614" t="n">
        <v>-0.394572500992119</v>
      </c>
      <c r="BK63" s="1614" t="n">
        <v>-1.45971783766844</v>
      </c>
      <c r="BL63" s="1614" t="n">
        <v>-5.53426114404099</v>
      </c>
      <c r="BM63" s="1614" t="n">
        <v>1.48082445468229</v>
      </c>
      <c r="BN63" s="1614" t="n">
        <v>-1.65278408908384</v>
      </c>
      <c r="BO63" s="1614" t="n">
        <v>0.285438252372949</v>
      </c>
      <c r="BP63" s="1614" t="n">
        <v>0.152453775117789</v>
      </c>
      <c r="BQ63" s="1614" t="n">
        <v>-2.33225195963789</v>
      </c>
      <c r="BR63" s="1613" t="n">
        <v>-0.30241635080942</v>
      </c>
      <c r="BS63" s="1613" t="n">
        <v>-0.807843642520556</v>
      </c>
      <c r="BT63" s="1613" t="n">
        <v>0.212216155903078</v>
      </c>
      <c r="BU63" s="1614" t="n">
        <v>-1.6313834749868</v>
      </c>
      <c r="BV63" s="1614" t="n">
        <v>0.524506194455543</v>
      </c>
      <c r="BW63" s="1614" t="n">
        <v>-1.40235504861547</v>
      </c>
      <c r="BX63" s="1614" t="n">
        <v>-4.13160018130047</v>
      </c>
      <c r="BY63" s="1614" t="n">
        <v>2.64022646463311</v>
      </c>
      <c r="BZ63" s="1614" t="n">
        <v>-0.670296314487728</v>
      </c>
      <c r="CA63" s="1614" t="n">
        <v>0.00742050351112411</v>
      </c>
      <c r="CB63" s="1614" t="n">
        <v>-0.873069722126785</v>
      </c>
      <c r="CC63" s="1614" t="n">
        <v>-0.659601563899437</v>
      </c>
      <c r="CD63" s="1614" t="n">
        <v>-0.945617854964931</v>
      </c>
      <c r="CE63" s="1614" t="n">
        <v>4.21599754783972</v>
      </c>
      <c r="CF63" s="1614" t="n">
        <v>-0.207824131360435</v>
      </c>
      <c r="CG63" s="1613" t="n">
        <v>-1.31706167835821</v>
      </c>
      <c r="CH63" s="1613" t="n">
        <v>-1.62809194429079</v>
      </c>
      <c r="CI63" s="1613" t="n">
        <v>-1.00359033666743</v>
      </c>
      <c r="CJ63" s="1614" t="n">
        <v>-4.81119524915403</v>
      </c>
      <c r="CK63" s="1614" t="n">
        <v>2.91123689439912</v>
      </c>
      <c r="CL63" s="1614" t="n">
        <v>-1.98360247112909</v>
      </c>
      <c r="CM63" s="1614" t="n">
        <v>1.05269682936966</v>
      </c>
      <c r="CN63" s="1614" t="n">
        <v>-2.35805371552946</v>
      </c>
      <c r="CO63" s="1614" t="n">
        <v>-4.47207320627632</v>
      </c>
      <c r="CP63" s="1614" t="n">
        <v>3.52074498946651</v>
      </c>
      <c r="CQ63" s="1614" t="n">
        <v>-0.570359814402655</v>
      </c>
      <c r="CR63" s="1614" t="n">
        <v>-2.64126676632703</v>
      </c>
      <c r="CS63" s="1614" t="n">
        <v>1.51984204779123</v>
      </c>
      <c r="CT63" s="1614" t="n">
        <v>-4.72840941202701</v>
      </c>
      <c r="CU63" s="1614" t="n">
        <v>-3.07155654125294</v>
      </c>
      <c r="CV63" s="1613" t="n">
        <v>-0.231361477577619</v>
      </c>
      <c r="CW63" s="1613" t="n">
        <v>0.707407722807529</v>
      </c>
      <c r="CX63" s="1613" t="n">
        <v>-1.17152993092186</v>
      </c>
      <c r="CY63" s="1614" t="n">
        <v>4.41787105098701</v>
      </c>
      <c r="CZ63" s="1614" t="n">
        <v>0.882167570143322</v>
      </c>
      <c r="DA63" s="1614" t="n">
        <v>-3.06309847923355</v>
      </c>
      <c r="DB63" s="1614" t="n">
        <v>2.91726693149046</v>
      </c>
      <c r="DC63" s="1614" t="n">
        <v>-1.29570268086893</v>
      </c>
      <c r="DD63" s="1614" t="n">
        <v>0.571469103291711</v>
      </c>
      <c r="DE63" s="1614" t="n">
        <v>-1.96543085499493</v>
      </c>
      <c r="DF63" s="1614" t="n">
        <v>-1.66193595591023</v>
      </c>
      <c r="DG63" s="1614" t="n">
        <v>-0.646199125757374</v>
      </c>
      <c r="DH63" s="1614" t="n">
        <v>-0.646589081670479</v>
      </c>
      <c r="DI63" s="1614" t="n">
        <v>-1.67850000676988</v>
      </c>
      <c r="DJ63" s="1615" t="n">
        <v>-0.41014515375718</v>
      </c>
      <c r="DK63" s="1613" t="n">
        <v>-1.53110674939032</v>
      </c>
      <c r="DL63" s="1613" t="n">
        <v>-1.18829350390152</v>
      </c>
      <c r="DM63" s="1613" t="n">
        <v>-2.55339242877072</v>
      </c>
      <c r="DN63" s="1614" t="n">
        <v>-1.19014458314435</v>
      </c>
      <c r="DO63" s="1614" t="n">
        <v>-2.85031919535812</v>
      </c>
      <c r="DP63" s="1614" t="n">
        <v>-0.041200298167654</v>
      </c>
      <c r="DQ63" s="1614" t="n">
        <v>-1.92388914106324</v>
      </c>
      <c r="DR63" s="1614" t="n">
        <v>-4.35049545626187</v>
      </c>
      <c r="DS63" s="1614" t="n">
        <v>3.57925468678211</v>
      </c>
      <c r="DT63" s="1614" t="n">
        <v>-0.0789997468593207</v>
      </c>
      <c r="DU63" s="1614" t="n">
        <v>-5.16100627437248</v>
      </c>
      <c r="DV63" s="1614" t="n">
        <v>-100</v>
      </c>
      <c r="DW63" s="1614" t="n">
        <v>-100</v>
      </c>
      <c r="DX63" s="1614" t="n">
        <v>-100</v>
      </c>
      <c r="DY63" s="1615" t="n">
        <v>-100</v>
      </c>
      <c r="DZ63" s="1799"/>
      <c r="EA63" s="1799"/>
      <c r="EB63" s="1799"/>
      <c r="EC63" s="1799"/>
      <c r="ED63" s="1799"/>
      <c r="EE63" s="1799"/>
      <c r="EF63" s="1799"/>
      <c r="EG63" s="1799"/>
      <c r="EH63" s="1799"/>
      <c r="EI63" s="1799"/>
      <c r="EJ63" s="1799"/>
      <c r="EK63" s="1799"/>
      <c r="EL63" s="1799"/>
      <c r="EM63" s="1799"/>
      <c r="EN63" s="1799"/>
      <c r="EO63" s="1767"/>
      <c r="EP63" s="1798" t="n">
        <v>-1.2997452718127</v>
      </c>
      <c r="EQ63" s="1832"/>
      <c r="ER63" s="1758"/>
      <c r="ES63" s="1483"/>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57"/>
      <c r="O64" s="1334"/>
      <c r="P64" s="1470"/>
      <c r="Q64" s="1772"/>
      <c r="R64" s="1833"/>
      <c r="S64" s="1833"/>
      <c r="T64" s="1845"/>
      <c r="U64" s="1617" t="s">
        <v>512</v>
      </c>
      <c r="V64" s="1846"/>
      <c r="W64" s="1846"/>
      <c r="X64" s="1847"/>
      <c r="Y64" s="1848"/>
      <c r="Z64" s="1620" t="n">
        <v>1.30483878055447</v>
      </c>
      <c r="AA64" s="1621" t="n">
        <v>-4.33442981122608</v>
      </c>
      <c r="AB64" s="1620" t="n">
        <v>0.500646851223863</v>
      </c>
      <c r="AC64" s="1620" t="n">
        <v>0.0887712087380033</v>
      </c>
      <c r="AD64" s="1622" t="n">
        <v>2.32326735738893</v>
      </c>
      <c r="AE64" s="1622" t="n">
        <v>-0.829171016275576</v>
      </c>
      <c r="AF64" s="1602"/>
      <c r="AG64" s="1602"/>
      <c r="AH64" s="1601" t="n">
        <v>2.31318649469334</v>
      </c>
      <c r="AI64" s="1602" t="n">
        <v>1.68627900279874</v>
      </c>
      <c r="AJ64" s="1600" t="n">
        <v>2.93690429905613</v>
      </c>
      <c r="AK64" s="1601" t="n">
        <v>0.570694369368519</v>
      </c>
      <c r="AL64" s="1602" t="n">
        <v>1.12055129667046</v>
      </c>
      <c r="AM64" s="1603" t="n">
        <v>0.0302815599276585</v>
      </c>
      <c r="AN64" s="1601" t="n">
        <v>3.1464950927597</v>
      </c>
      <c r="AO64" s="1602" t="n">
        <v>3.35105962739302</v>
      </c>
      <c r="AP64" s="1600" t="n">
        <v>2.94325274013727</v>
      </c>
      <c r="AQ64" s="1602" t="n">
        <v>4.45398101306993</v>
      </c>
      <c r="AR64" s="1602" t="n">
        <v>-0.600194554107547</v>
      </c>
      <c r="AS64" s="1602" t="n">
        <v>6.1603797361693</v>
      </c>
      <c r="AT64" s="1602" t="n">
        <v>3.18771362134478</v>
      </c>
      <c r="AU64" s="1602" t="n">
        <v>4.40385904992138</v>
      </c>
      <c r="AV64" s="1602" t="n">
        <v>2.57193223288521</v>
      </c>
      <c r="AW64" s="1602" t="n">
        <v>1.22105059885356</v>
      </c>
      <c r="AX64" s="1602" t="n">
        <v>6.6712616460751</v>
      </c>
      <c r="AY64" s="1602" t="n">
        <v>1.57567333281827</v>
      </c>
      <c r="AZ64" s="1602" t="n">
        <v>0.373849710104346</v>
      </c>
      <c r="BA64" s="1602" t="n">
        <v>1.92748666983693</v>
      </c>
      <c r="BB64" s="1602" t="n">
        <v>6.10575126352912</v>
      </c>
      <c r="BC64" s="1622" t="n">
        <v>2.75878933199161</v>
      </c>
      <c r="BD64" s="1623" t="n">
        <v>2.67595751178797</v>
      </c>
      <c r="BE64" s="1621" t="n">
        <v>2.84141179229378</v>
      </c>
      <c r="BF64" s="1623" t="n">
        <v>2.87591670506167</v>
      </c>
      <c r="BG64" s="1623" t="n">
        <v>2.63208667598127</v>
      </c>
      <c r="BH64" s="1623" t="n">
        <v>3.09073415486745</v>
      </c>
      <c r="BI64" s="1623" t="n">
        <v>1.10980897763673</v>
      </c>
      <c r="BJ64" s="1623" t="n">
        <v>3.73321119308661</v>
      </c>
      <c r="BK64" s="1623" t="n">
        <v>2.68448983803902</v>
      </c>
      <c r="BL64" s="1623" t="n">
        <v>-0.731801552888634</v>
      </c>
      <c r="BM64" s="1623" t="n">
        <v>5.52344597802263</v>
      </c>
      <c r="BN64" s="1623" t="n">
        <v>2.73752385394441</v>
      </c>
      <c r="BO64" s="1623" t="n">
        <v>4.38076333603006</v>
      </c>
      <c r="BP64" s="1623" t="n">
        <v>4.68121132024879</v>
      </c>
      <c r="BQ64" s="1623" t="n">
        <v>0.948259282646902</v>
      </c>
      <c r="BR64" s="1622" t="n">
        <v>2.48855712302309</v>
      </c>
      <c r="BS64" s="1622" t="n">
        <v>1.95413982882395</v>
      </c>
      <c r="BT64" s="1622" t="n">
        <v>3.02076604845067</v>
      </c>
      <c r="BU64" s="1623" t="n">
        <v>0.350992354801671</v>
      </c>
      <c r="BV64" s="1623" t="n">
        <v>3.06162685044358</v>
      </c>
      <c r="BW64" s="1623" t="n">
        <v>1.37823327005477</v>
      </c>
      <c r="BX64" s="1623" t="n">
        <v>-0.991703869239258</v>
      </c>
      <c r="BY64" s="1623" t="n">
        <v>5.78984582506663</v>
      </c>
      <c r="BZ64" s="1623" t="n">
        <v>2.28412785380998</v>
      </c>
      <c r="CA64" s="1623" t="n">
        <v>2.59556574238606</v>
      </c>
      <c r="CB64" s="1623" t="n">
        <v>2.33325680292131</v>
      </c>
      <c r="CC64" s="1623" t="n">
        <v>2.10996716578304</v>
      </c>
      <c r="CD64" s="1623" t="n">
        <v>1.64275684370234</v>
      </c>
      <c r="CE64" s="1623" t="n">
        <v>6.38579117384239</v>
      </c>
      <c r="CF64" s="1623" t="n">
        <v>3.20680540491387</v>
      </c>
      <c r="CG64" s="1622" t="n">
        <v>1.35549789005016</v>
      </c>
      <c r="CH64" s="1622" t="n">
        <v>1.16718757617633</v>
      </c>
      <c r="CI64" s="1622" t="n">
        <v>1.54108843502621</v>
      </c>
      <c r="CJ64" s="1623" t="n">
        <v>-1.17062612844877</v>
      </c>
      <c r="CK64" s="1623" t="n">
        <v>5.58412216685649</v>
      </c>
      <c r="CL64" s="1623" t="n">
        <v>0.627682317337808</v>
      </c>
      <c r="CM64" s="1623" t="n">
        <v>4.07235579659415</v>
      </c>
      <c r="CN64" s="1623" t="n">
        <v>0.168357285267828</v>
      </c>
      <c r="CO64" s="1623" t="n">
        <v>-2.15951552956627</v>
      </c>
      <c r="CP64" s="1623" t="n">
        <v>5.99942832243234</v>
      </c>
      <c r="CQ64" s="1623" t="n">
        <v>1.66123279751709</v>
      </c>
      <c r="CR64" s="1623" t="n">
        <v>-0.242651493342594</v>
      </c>
      <c r="CS64" s="1623" t="n">
        <v>4.24531501621281</v>
      </c>
      <c r="CT64" s="1623" t="n">
        <v>-1.80064491451848</v>
      </c>
      <c r="CU64" s="1623" t="n">
        <v>-0.493635780694768</v>
      </c>
      <c r="CV64" s="1622" t="n">
        <v>2.91877617639009</v>
      </c>
      <c r="CW64" s="1622" t="n">
        <v>3.91163642055112</v>
      </c>
      <c r="CX64" s="1622" t="n">
        <v>1.94385899671383</v>
      </c>
      <c r="CY64" s="1623" t="n">
        <v>7.94021791571009</v>
      </c>
      <c r="CZ64" s="1623" t="n">
        <v>4.32753844894263</v>
      </c>
      <c r="DA64" s="1623" t="n">
        <v>0.471178622341939</v>
      </c>
      <c r="DB64" s="1623" t="n">
        <v>5.65490887932851</v>
      </c>
      <c r="DC64" s="1623" t="n">
        <v>1.52245150005406</v>
      </c>
      <c r="DD64" s="1623" t="n">
        <v>3.73165214568341</v>
      </c>
      <c r="DE64" s="1623" t="n">
        <v>1.54716055699811</v>
      </c>
      <c r="DF64" s="1623" t="n">
        <v>1.39548386577961</v>
      </c>
      <c r="DG64" s="1623" t="n">
        <v>2.64139205743572</v>
      </c>
      <c r="DH64" s="1623" t="n">
        <v>2.32378920168563</v>
      </c>
      <c r="DI64" s="1623" t="n">
        <v>1.12852245481176</v>
      </c>
      <c r="DJ64" s="1624" t="n">
        <v>2.59408347293131</v>
      </c>
      <c r="DK64" s="1622" t="n">
        <v>0.890069881822431</v>
      </c>
      <c r="DL64" s="1622" t="n">
        <v>1.25583572454082</v>
      </c>
      <c r="DM64" s="1622" t="n">
        <v>-0.192979552001937</v>
      </c>
      <c r="DN64" s="1623" t="n">
        <v>1.27700575122964</v>
      </c>
      <c r="DO64" s="1623" t="n">
        <v>-0.43243475268826</v>
      </c>
      <c r="DP64" s="1623" t="n">
        <v>2.32787199644033</v>
      </c>
      <c r="DQ64" s="1623" t="n">
        <v>0.550514718514594</v>
      </c>
      <c r="DR64" s="1623" t="n">
        <v>-1.35607654965212</v>
      </c>
      <c r="DS64" s="1623" t="n">
        <v>5.43434378945755</v>
      </c>
      <c r="DT64" s="1623" t="n">
        <v>2.0538170748881</v>
      </c>
      <c r="DU64" s="1623" t="n">
        <v>-2.55692778728051</v>
      </c>
      <c r="DV64" s="1623" t="n">
        <v>-100</v>
      </c>
      <c r="DW64" s="1623" t="n">
        <v>-100</v>
      </c>
      <c r="DX64" s="1623" t="n">
        <v>-100</v>
      </c>
      <c r="DY64" s="1624" t="n">
        <v>-100</v>
      </c>
      <c r="DZ64" s="1799"/>
      <c r="EA64" s="1799"/>
      <c r="EB64" s="1799"/>
      <c r="EC64" s="1799"/>
      <c r="ED64" s="1799"/>
      <c r="EE64" s="1799"/>
      <c r="EF64" s="1799"/>
      <c r="EG64" s="1799"/>
      <c r="EH64" s="1799"/>
      <c r="EI64" s="1799"/>
      <c r="EJ64" s="1799"/>
      <c r="EK64" s="1799"/>
      <c r="EL64" s="1799"/>
      <c r="EM64" s="1799"/>
      <c r="EN64" s="1799"/>
      <c r="EO64" s="1767"/>
      <c r="EP64" s="1873" t="n">
        <v>-2.02870629456766</v>
      </c>
      <c r="EQ64" s="1832"/>
      <c r="ER64" s="1758"/>
      <c r="ES64" s="1483"/>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57"/>
      <c r="O65" s="1334"/>
      <c r="P65" s="1470"/>
      <c r="Q65" s="1772"/>
      <c r="R65" s="1833"/>
      <c r="S65" s="1833"/>
      <c r="T65" s="1850" t="s">
        <v>290</v>
      </c>
      <c r="U65" s="1851" t="s">
        <v>509</v>
      </c>
      <c r="V65" s="1648"/>
      <c r="W65" s="1648"/>
      <c r="X65" s="1852"/>
      <c r="Y65" s="1832"/>
      <c r="Z65" s="1853" t="n">
        <v>1.06434662539467</v>
      </c>
      <c r="AA65" s="1799" t="n">
        <v>-2.95871027655047</v>
      </c>
      <c r="AB65" s="1853" t="n">
        <v>5.27143236547334</v>
      </c>
      <c r="AC65" s="1853" t="n">
        <v>2.05922195663757</v>
      </c>
      <c r="AD65" s="1631" t="n">
        <v>4.55187293286188</v>
      </c>
      <c r="AE65" s="1631" t="n">
        <v>2.60048633726653</v>
      </c>
      <c r="AF65" s="1579"/>
      <c r="AG65" s="1579"/>
      <c r="AH65" s="1575" t="n">
        <v>2.15097442488461</v>
      </c>
      <c r="AI65" s="1579" t="n">
        <v>3.33676802355924</v>
      </c>
      <c r="AJ65" s="1574" t="n">
        <v>0.824172062515438</v>
      </c>
      <c r="AK65" s="1575" t="n">
        <v>1.25904533812167</v>
      </c>
      <c r="AL65" s="1579" t="n">
        <v>-0.138094216942197</v>
      </c>
      <c r="AM65" s="1580" t="n">
        <v>2.73054808937199</v>
      </c>
      <c r="AN65" s="1575" t="n">
        <v>5.38830903333474</v>
      </c>
      <c r="AO65" s="1579" t="n">
        <v>5.38397130452815</v>
      </c>
      <c r="AP65" s="1574" t="n">
        <v>5.42456920937884</v>
      </c>
      <c r="AQ65" s="1579" t="n">
        <v>6.14643994217632</v>
      </c>
      <c r="AR65" s="1579" t="n">
        <v>5.5101389245426</v>
      </c>
      <c r="AS65" s="1579" t="n">
        <v>4.85056546939691</v>
      </c>
      <c r="AT65" s="1579" t="n">
        <v>5.66117262976424</v>
      </c>
      <c r="AU65" s="1579" t="n">
        <v>5.00642847779824</v>
      </c>
      <c r="AV65" s="1579" t="n">
        <v>5.1343418847581</v>
      </c>
      <c r="AW65" s="1579" t="n">
        <v>5.51108135691172</v>
      </c>
      <c r="AX65" s="1579" t="n">
        <v>5.03238066372878</v>
      </c>
      <c r="AY65" s="1579" t="n">
        <v>5.86214851311595</v>
      </c>
      <c r="AZ65" s="1579" t="n">
        <v>5.27448378632094</v>
      </c>
      <c r="BA65" s="1579" t="n">
        <v>5.52208911167811</v>
      </c>
      <c r="BB65" s="1579" t="n">
        <v>5.50183489132012</v>
      </c>
      <c r="BC65" s="1631" t="n">
        <v>3.06485358636976</v>
      </c>
      <c r="BD65" s="1632" t="n">
        <v>3.38443677270763</v>
      </c>
      <c r="BE65" s="1799" t="n">
        <v>2.74291976388665</v>
      </c>
      <c r="BF65" s="1632" t="n">
        <v>4.02355399070926</v>
      </c>
      <c r="BG65" s="1632" t="n">
        <v>4.51541260361574</v>
      </c>
      <c r="BH65" s="1632" t="n">
        <v>3.95018513300571</v>
      </c>
      <c r="BI65" s="1632" t="n">
        <v>2.58524850403308</v>
      </c>
      <c r="BJ65" s="1632" t="n">
        <v>2.56668752593006</v>
      </c>
      <c r="BK65" s="1632" t="n">
        <v>2.66857625280872</v>
      </c>
      <c r="BL65" s="1632" t="n">
        <v>3.53277877655069</v>
      </c>
      <c r="BM65" s="1632" t="n">
        <v>2.10260326055267</v>
      </c>
      <c r="BN65" s="1632" t="n">
        <v>2.83893171330447</v>
      </c>
      <c r="BO65" s="1632" t="n">
        <v>2.40245508808297</v>
      </c>
      <c r="BP65" s="1632" t="n">
        <v>3.21504047587675</v>
      </c>
      <c r="BQ65" s="1632" t="n">
        <v>2.18539919035117</v>
      </c>
      <c r="BR65" s="1631" t="n">
        <v>3.56720272078228</v>
      </c>
      <c r="BS65" s="1631" t="n">
        <v>3.88132290222962</v>
      </c>
      <c r="BT65" s="1631" t="n">
        <v>3.18213121817776</v>
      </c>
      <c r="BU65" s="1632" t="n">
        <v>2.99039175781037</v>
      </c>
      <c r="BV65" s="1632" t="n">
        <v>2.99164671517018</v>
      </c>
      <c r="BW65" s="1632" t="n">
        <v>4.23615413951091</v>
      </c>
      <c r="BX65" s="1632" t="n">
        <v>4.39485103098736</v>
      </c>
      <c r="BY65" s="1632" t="n">
        <v>3.96155393788951</v>
      </c>
      <c r="BZ65" s="1632" t="n">
        <v>4.76547172671842</v>
      </c>
      <c r="CA65" s="1632" t="n">
        <v>4.04040625139859</v>
      </c>
      <c r="CB65" s="1632" t="n">
        <v>4.37193355876877</v>
      </c>
      <c r="CC65" s="1632" t="n">
        <v>2.93632538813102</v>
      </c>
      <c r="CD65" s="1632" t="n">
        <v>2.57936828681311</v>
      </c>
      <c r="CE65" s="1632" t="n">
        <v>1.97610908036807</v>
      </c>
      <c r="CF65" s="1632" t="n">
        <v>3.03632617294138</v>
      </c>
      <c r="CG65" s="1631" t="n">
        <v>2.94811293809054</v>
      </c>
      <c r="CH65" s="1631" t="n">
        <v>3.05845852461955</v>
      </c>
      <c r="CI65" s="1631" t="n">
        <v>2.83519586102587</v>
      </c>
      <c r="CJ65" s="1632" t="n">
        <v>3.82248892229442</v>
      </c>
      <c r="CK65" s="1632" t="n">
        <v>2.70112771774309</v>
      </c>
      <c r="CL65" s="1632" t="n">
        <v>2.73462965908102</v>
      </c>
      <c r="CM65" s="1632" t="n">
        <v>2.99892893444613</v>
      </c>
      <c r="CN65" s="1632" t="n">
        <v>3.59783577952413</v>
      </c>
      <c r="CO65" s="1632" t="n">
        <v>2.49249852736506</v>
      </c>
      <c r="CP65" s="1632" t="n">
        <v>2.42632775103544</v>
      </c>
      <c r="CQ65" s="1632" t="n">
        <v>1.71279346365292</v>
      </c>
      <c r="CR65" s="1632" t="n">
        <v>0.742064148672395</v>
      </c>
      <c r="CS65" s="1632" t="n">
        <v>7.52478423042708</v>
      </c>
      <c r="CT65" s="1632" t="n">
        <v>2.72476321848707</v>
      </c>
      <c r="CU65" s="1632" t="n">
        <v>1.52154001478706</v>
      </c>
      <c r="CV65" s="1631" t="n">
        <v>1.11348628666375</v>
      </c>
      <c r="CW65" s="1631" t="n">
        <v>1.00686532931</v>
      </c>
      <c r="CX65" s="1631" t="n">
        <v>1.26531195814845</v>
      </c>
      <c r="CY65" s="1632" t="n">
        <v>1.02054972765866</v>
      </c>
      <c r="CZ65" s="1632" t="n">
        <v>1.5392279068362</v>
      </c>
      <c r="DA65" s="1632" t="n">
        <v>1.68527356984367</v>
      </c>
      <c r="DB65" s="1632" t="n">
        <v>0.813483508334922</v>
      </c>
      <c r="DC65" s="1632" t="n">
        <v>0.949732230997546</v>
      </c>
      <c r="DD65" s="1632" t="n">
        <v>-0.0508098353942832</v>
      </c>
      <c r="DE65" s="1632" t="n">
        <v>0.167646969595681</v>
      </c>
      <c r="DF65" s="1632" t="n">
        <v>2.1688670191331</v>
      </c>
      <c r="DG65" s="1632" t="n">
        <v>3.24549598089048</v>
      </c>
      <c r="DH65" s="1632" t="n">
        <v>-2.42320573600247</v>
      </c>
      <c r="DI65" s="1632" t="n">
        <v>2.10794052003684</v>
      </c>
      <c r="DJ65" s="1633" t="n">
        <v>3.10286718816737</v>
      </c>
      <c r="DK65" s="1631" t="n">
        <v>2.28873089845671</v>
      </c>
      <c r="DL65" s="1631" t="n">
        <v>2.1012660990817</v>
      </c>
      <c r="DM65" s="1631" t="n">
        <v>2.86760958748062</v>
      </c>
      <c r="DN65" s="1632" t="n">
        <v>1.57849452306311</v>
      </c>
      <c r="DO65" s="1632" t="n">
        <v>1.74896549107963</v>
      </c>
      <c r="DP65" s="1632" t="n">
        <v>1.50543141876223</v>
      </c>
      <c r="DQ65" s="1632" t="n">
        <v>2.16696668742797</v>
      </c>
      <c r="DR65" s="1632" t="n">
        <v>3.19674856663168</v>
      </c>
      <c r="DS65" s="1632" t="n">
        <v>2.47110077762756</v>
      </c>
      <c r="DT65" s="1632" t="n">
        <v>3.10674555266943</v>
      </c>
      <c r="DU65" s="1632" t="n">
        <v>2.6362697431755</v>
      </c>
      <c r="DV65" s="1632" t="e">
        <f aca="false"/>
        <v>#DIV/0!</v>
      </c>
      <c r="DW65" s="1632" t="e">
        <f aca="false"/>
        <v>#DIV/0!</v>
      </c>
      <c r="DX65" s="1632" t="e">
        <f aca="false"/>
        <v>#DIV/0!</v>
      </c>
      <c r="DY65" s="1633" t="e">
        <f aca="false"/>
        <v>#DIV/0!</v>
      </c>
      <c r="DZ65" s="1799"/>
      <c r="EA65" s="1799"/>
      <c r="EB65" s="1799"/>
      <c r="EC65" s="1799"/>
      <c r="ED65" s="1799"/>
      <c r="EE65" s="1799"/>
      <c r="EF65" s="1799"/>
      <c r="EG65" s="1799"/>
      <c r="EH65" s="1799"/>
      <c r="EI65" s="1799"/>
      <c r="EJ65" s="1799"/>
      <c r="EK65" s="1799"/>
      <c r="EL65" s="1799"/>
      <c r="EM65" s="1799"/>
      <c r="EN65" s="1799"/>
      <c r="EO65" s="1767"/>
      <c r="EP65" s="1873" t="n">
        <v>1.17524461179297</v>
      </c>
      <c r="EQ65" s="1832"/>
      <c r="ER65" s="1758"/>
      <c r="ES65" s="1483"/>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57"/>
      <c r="O66" s="1334"/>
      <c r="P66" s="1470"/>
      <c r="Q66" s="1772"/>
      <c r="R66" s="1833"/>
      <c r="S66" s="1833"/>
      <c r="T66" s="1840" t="s">
        <v>264</v>
      </c>
      <c r="U66" s="1608" t="s">
        <v>511</v>
      </c>
      <c r="V66" s="1841"/>
      <c r="W66" s="1841"/>
      <c r="X66" s="1842"/>
      <c r="Y66" s="1843"/>
      <c r="Z66" s="1611" t="n">
        <v>-7.69892082310216</v>
      </c>
      <c r="AA66" s="1612" t="n">
        <v>-12.0756446594029</v>
      </c>
      <c r="AB66" s="1611" t="n">
        <v>-15.2677674926319</v>
      </c>
      <c r="AC66" s="1611" t="n">
        <v>-10.6308491057098</v>
      </c>
      <c r="AD66" s="1613" t="n">
        <v>-9.51539520384296</v>
      </c>
      <c r="AE66" s="1613" t="n">
        <v>-14.5740946771289</v>
      </c>
      <c r="AF66" s="1559"/>
      <c r="AG66" s="1559"/>
      <c r="AH66" s="1558" t="n">
        <v>-15.4989969130296</v>
      </c>
      <c r="AI66" s="1559" t="n">
        <v>-17.9929947054487</v>
      </c>
      <c r="AJ66" s="1557" t="n">
        <v>-12.6637891465752</v>
      </c>
      <c r="AK66" s="1558" t="n">
        <v>-16.2850164319922</v>
      </c>
      <c r="AL66" s="1559" t="n">
        <v>-16.5489629132684</v>
      </c>
      <c r="AM66" s="1560" t="n">
        <v>-16.0032681290686</v>
      </c>
      <c r="AN66" s="1558" t="n">
        <v>-8.21653521160956</v>
      </c>
      <c r="AO66" s="1559" t="n">
        <v>-7.44220811307985</v>
      </c>
      <c r="AP66" s="1557" t="n">
        <v>-9.0377168681607</v>
      </c>
      <c r="AQ66" s="1559" t="n">
        <v>-8.3338049084136</v>
      </c>
      <c r="AR66" s="1559" t="n">
        <v>-11.1885854667397</v>
      </c>
      <c r="AS66" s="1559" t="n">
        <v>-5.38345960488571</v>
      </c>
      <c r="AT66" s="1559" t="n">
        <v>-7.11355657535796</v>
      </c>
      <c r="AU66" s="1559" t="n">
        <v>-5.21251193887297</v>
      </c>
      <c r="AV66" s="1559" t="n">
        <v>-7.26057595455941</v>
      </c>
      <c r="AW66" s="1559" t="n">
        <v>-7.36622654621264</v>
      </c>
      <c r="AX66" s="1559" t="n">
        <v>-6.58413110603648</v>
      </c>
      <c r="AY66" s="1559" t="n">
        <v>-9.33929004064407</v>
      </c>
      <c r="AZ66" s="1559" t="n">
        <v>-12.3966157003841</v>
      </c>
      <c r="BA66" s="1559" t="n">
        <v>-11.6005691660762</v>
      </c>
      <c r="BB66" s="1559" t="n">
        <v>-7.3361210508658</v>
      </c>
      <c r="BC66" s="1613" t="n">
        <v>-11.8949439486338</v>
      </c>
      <c r="BD66" s="1614" t="n">
        <v>-11.5706962717576</v>
      </c>
      <c r="BE66" s="1612" t="n">
        <v>-12.2448434208241</v>
      </c>
      <c r="BF66" s="1614" t="n">
        <v>-10.4071449402779</v>
      </c>
      <c r="BG66" s="1614" t="n">
        <v>-11.4475912511972</v>
      </c>
      <c r="BH66" s="1614" t="n">
        <v>-10.193107077085</v>
      </c>
      <c r="BI66" s="1614" t="n">
        <v>-12.3753286164454</v>
      </c>
      <c r="BJ66" s="1614" t="n">
        <v>-11.5287432737771</v>
      </c>
      <c r="BK66" s="1614" t="n">
        <v>-13.5398098797854</v>
      </c>
      <c r="BL66" s="1614" t="n">
        <v>-16.723210132142</v>
      </c>
      <c r="BM66" s="1614" t="n">
        <v>-9.5289254376551</v>
      </c>
      <c r="BN66" s="1614" t="n">
        <v>-13.9708948008055</v>
      </c>
      <c r="BO66" s="1614" t="n">
        <v>-9.16395551184082</v>
      </c>
      <c r="BP66" s="1614" t="n">
        <v>-10.3638616504823</v>
      </c>
      <c r="BQ66" s="1614" t="n">
        <v>-12.718964117125</v>
      </c>
      <c r="BR66" s="1613" t="n">
        <v>-8.9391269746545</v>
      </c>
      <c r="BS66" s="1613" t="n">
        <v>-10.9754424586602</v>
      </c>
      <c r="BT66" s="1613" t="n">
        <v>-6.72483422598669</v>
      </c>
      <c r="BU66" s="1614" t="n">
        <v>-11.9736355957474</v>
      </c>
      <c r="BV66" s="1614" t="n">
        <v>-10.4647608829895</v>
      </c>
      <c r="BW66" s="1614" t="n">
        <v>-12.6401762382967</v>
      </c>
      <c r="BX66" s="1614" t="n">
        <v>-13.3275236503172</v>
      </c>
      <c r="BY66" s="1614" t="n">
        <v>-7.20564021936937</v>
      </c>
      <c r="BZ66" s="1614" t="n">
        <v>-9.96703904605314</v>
      </c>
      <c r="CA66" s="1614" t="n">
        <v>-7.87351050619201</v>
      </c>
      <c r="CB66" s="1614" t="n">
        <v>-7.93699850344516</v>
      </c>
      <c r="CC66" s="1614" t="n">
        <v>-7.06126794511225</v>
      </c>
      <c r="CD66" s="1614" t="n">
        <v>-8.30084903407797</v>
      </c>
      <c r="CE66" s="1614" t="n">
        <v>-2.80817749094229</v>
      </c>
      <c r="CF66" s="1614" t="n">
        <v>-6.03651219668587</v>
      </c>
      <c r="CG66" s="1613" t="n">
        <v>-9.20426718589954</v>
      </c>
      <c r="CH66" s="1613" t="n">
        <v>-9.24067259103103</v>
      </c>
      <c r="CI66" s="1613" t="n">
        <v>-9.16648390762258</v>
      </c>
      <c r="CJ66" s="1614" t="n">
        <v>-13.056411059256</v>
      </c>
      <c r="CK66" s="1614" t="n">
        <v>-5.48522383692579</v>
      </c>
      <c r="CL66" s="1614" t="n">
        <v>-8.09113102264192</v>
      </c>
      <c r="CM66" s="1614" t="n">
        <v>-7.22721905487261</v>
      </c>
      <c r="CN66" s="1614" t="n">
        <v>-10.8614996698085</v>
      </c>
      <c r="CO66" s="1614" t="n">
        <v>-10.6345000419577</v>
      </c>
      <c r="CP66" s="1614" t="n">
        <v>-4.70216610195877</v>
      </c>
      <c r="CQ66" s="1614" t="n">
        <v>-11.7084715259389</v>
      </c>
      <c r="CR66" s="1614" t="n">
        <v>-14.2019876458629</v>
      </c>
      <c r="CS66" s="1614" t="n">
        <v>-0.0108999580654356</v>
      </c>
      <c r="CT66" s="1614" t="n">
        <v>-12.8636012530259</v>
      </c>
      <c r="CU66" s="1614" t="n">
        <v>-11.0572617898679</v>
      </c>
      <c r="CV66" s="1613" t="n">
        <v>-10.2989015844975</v>
      </c>
      <c r="CW66" s="1613" t="n">
        <v>-8.57505033930841</v>
      </c>
      <c r="CX66" s="1613" t="n">
        <v>-12.0865359646676</v>
      </c>
      <c r="CY66" s="1614" t="n">
        <v>-3.99449249625899</v>
      </c>
      <c r="CZ66" s="1614" t="n">
        <v>-9.00091694160173</v>
      </c>
      <c r="DA66" s="1614" t="n">
        <v>-12.5052721909985</v>
      </c>
      <c r="DB66" s="1614" t="n">
        <v>-6.99954817809462</v>
      </c>
      <c r="DC66" s="1614" t="n">
        <v>-9.10243343196373</v>
      </c>
      <c r="DD66" s="1614" t="n">
        <v>-9.6630851526056</v>
      </c>
      <c r="DE66" s="1614" t="n">
        <v>-12.9994583021642</v>
      </c>
      <c r="DF66" s="1614" t="n">
        <v>-10.0187112286304</v>
      </c>
      <c r="DG66" s="1614" t="n">
        <v>-8.50884991513781</v>
      </c>
      <c r="DH66" s="1614" t="n">
        <v>-17.753273750494</v>
      </c>
      <c r="DI66" s="1614" t="n">
        <v>-12.0952432608342</v>
      </c>
      <c r="DJ66" s="1615" t="n">
        <v>-10.7384883254835</v>
      </c>
      <c r="DK66" s="1613" t="n">
        <v>-11.6479221704688</v>
      </c>
      <c r="DL66" s="1613" t="n">
        <v>-11.61885207058</v>
      </c>
      <c r="DM66" s="1613" t="n">
        <v>-11.7377929670912</v>
      </c>
      <c r="DN66" s="1614" t="n">
        <v>-11.4024890093277</v>
      </c>
      <c r="DO66" s="1614" t="n">
        <v>-12.2311412070599</v>
      </c>
      <c r="DP66" s="1614" t="n">
        <v>-11.0558069633186</v>
      </c>
      <c r="DQ66" s="1614" t="n">
        <v>-12.7042341625744</v>
      </c>
      <c r="DR66" s="1614" t="n">
        <v>-14.5267917271085</v>
      </c>
      <c r="DS66" s="1614" t="n">
        <v>-7.46753017949133</v>
      </c>
      <c r="DT66" s="1614" t="n">
        <v>-10.2476548151442</v>
      </c>
      <c r="DU66" s="1614" t="n">
        <v>-13.323958824633</v>
      </c>
      <c r="DV66" s="1614" t="n">
        <v>-100</v>
      </c>
      <c r="DW66" s="1614" t="n">
        <v>-100</v>
      </c>
      <c r="DX66" s="1614" t="n">
        <v>-100</v>
      </c>
      <c r="DY66" s="1615" t="n">
        <v>-100</v>
      </c>
      <c r="DZ66" s="1799"/>
      <c r="EA66" s="1799"/>
      <c r="EB66" s="1799"/>
      <c r="EC66" s="1799"/>
      <c r="ED66" s="1799"/>
      <c r="EE66" s="1799"/>
      <c r="EF66" s="1799"/>
      <c r="EG66" s="1799"/>
      <c r="EH66" s="1799"/>
      <c r="EI66" s="1799"/>
      <c r="EJ66" s="1799"/>
      <c r="EK66" s="1799"/>
      <c r="EL66" s="1799"/>
      <c r="EM66" s="1799"/>
      <c r="EN66" s="1799"/>
      <c r="EO66" s="1767"/>
      <c r="EP66" s="1798" t="n">
        <v>-1.34902058597126</v>
      </c>
      <c r="EQ66" s="1832"/>
      <c r="ER66" s="1758"/>
      <c r="ES66" s="1483"/>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57"/>
      <c r="O67" s="1334"/>
      <c r="P67" s="1470"/>
      <c r="Q67" s="1772"/>
      <c r="R67" s="1833"/>
      <c r="S67" s="1833"/>
      <c r="T67" s="1758"/>
      <c r="U67" s="1851" t="s">
        <v>512</v>
      </c>
      <c r="V67" s="1648"/>
      <c r="W67" s="1648"/>
      <c r="X67" s="1852"/>
      <c r="Y67" s="1832"/>
      <c r="Z67" s="1874" t="n">
        <v>-6.71651740167999</v>
      </c>
      <c r="AA67" s="1799" t="n">
        <v>-14.6770715964559</v>
      </c>
      <c r="AB67" s="1853" t="n">
        <v>-10.8011651642503</v>
      </c>
      <c r="AC67" s="1853" t="n">
        <v>-8.79053992803401</v>
      </c>
      <c r="AD67" s="1631" t="n">
        <v>-5.39665096971965</v>
      </c>
      <c r="AE67" s="1631" t="n">
        <v>-12.3526056807214</v>
      </c>
      <c r="AF67" s="1579"/>
      <c r="AG67" s="1579"/>
      <c r="AH67" s="1575" t="n">
        <v>-13.6814019478579</v>
      </c>
      <c r="AI67" s="1568" t="n">
        <v>-15.2566111757016</v>
      </c>
      <c r="AJ67" s="1574" t="n">
        <v>-11.9439884962617</v>
      </c>
      <c r="AK67" s="1575" t="n">
        <v>-15.2310068340699</v>
      </c>
      <c r="AL67" s="1579" t="n">
        <v>-16.6642039694635</v>
      </c>
      <c r="AM67" s="1580" t="n">
        <v>-13.709696971832</v>
      </c>
      <c r="AN67" s="1575" t="n">
        <v>-3.27095848730912</v>
      </c>
      <c r="AO67" s="1568" t="n">
        <v>-2.45892315778318</v>
      </c>
      <c r="AP67" s="1574" t="n">
        <v>-4.10340486524293</v>
      </c>
      <c r="AQ67" s="1579" t="n">
        <v>-2.69959727983109</v>
      </c>
      <c r="AR67" s="1579" t="n">
        <v>-6.2949531451056</v>
      </c>
      <c r="AS67" s="1579" t="n">
        <v>-0.794022368142311</v>
      </c>
      <c r="AT67" s="1579" t="n">
        <v>-1.85509466344066</v>
      </c>
      <c r="AU67" s="1579" t="n">
        <v>-0.467044143191109</v>
      </c>
      <c r="AV67" s="1579" t="n">
        <v>-2.49901686211091</v>
      </c>
      <c r="AW67" s="1579" t="n">
        <v>-2.26110392719714</v>
      </c>
      <c r="AX67" s="1579" t="n">
        <v>-1.88308898296246</v>
      </c>
      <c r="AY67" s="1579" t="n">
        <v>-4.02462457978132</v>
      </c>
      <c r="AZ67" s="1579" t="n">
        <v>-7.77598939923243</v>
      </c>
      <c r="BA67" s="1579" t="n">
        <v>-6.71907382121063</v>
      </c>
      <c r="BB67" s="1579" t="n">
        <v>-2.23790742719167</v>
      </c>
      <c r="BC67" s="1631" t="n">
        <v>-9.19465297847044</v>
      </c>
      <c r="BD67" s="1870" t="n">
        <v>-8.57786239852969</v>
      </c>
      <c r="BE67" s="1799" t="n">
        <v>-9.83778988718417</v>
      </c>
      <c r="BF67" s="1632" t="n">
        <v>-6.80232804513208</v>
      </c>
      <c r="BG67" s="1632" t="n">
        <v>-7.44908462574845</v>
      </c>
      <c r="BH67" s="1632" t="n">
        <v>-6.64556854442963</v>
      </c>
      <c r="BI67" s="1632" t="n">
        <v>-10.1100131103382</v>
      </c>
      <c r="BJ67" s="1632" t="n">
        <v>-9.25796256335159</v>
      </c>
      <c r="BK67" s="1632" t="n">
        <v>-11.2325537781041</v>
      </c>
      <c r="BL67" s="1632" t="n">
        <v>-13.7812253738976</v>
      </c>
      <c r="BM67" s="1632" t="n">
        <v>-7.62667767405019</v>
      </c>
      <c r="BN67" s="1632" t="n">
        <v>-11.5285872506335</v>
      </c>
      <c r="BO67" s="1632" t="n">
        <v>-6.98166033922173</v>
      </c>
      <c r="BP67" s="1632" t="n">
        <v>-7.48202352153245</v>
      </c>
      <c r="BQ67" s="1632" t="n">
        <v>-10.8115250656106</v>
      </c>
      <c r="BR67" s="1631" t="n">
        <v>-5.69080103452627</v>
      </c>
      <c r="BS67" s="1631" t="n">
        <v>-7.52011191819956</v>
      </c>
      <c r="BT67" s="1631" t="n">
        <v>-3.75669605708475</v>
      </c>
      <c r="BU67" s="1632" t="n">
        <v>-9.34130244990249</v>
      </c>
      <c r="BV67" s="1632" t="n">
        <v>-7.78618284302574</v>
      </c>
      <c r="BW67" s="1632" t="n">
        <v>-8.93947944774586</v>
      </c>
      <c r="BX67" s="1632" t="n">
        <v>-9.51839742988092</v>
      </c>
      <c r="BY67" s="1632" t="n">
        <v>-3.52954160534046</v>
      </c>
      <c r="BZ67" s="1632" t="n">
        <v>-5.67654374706537</v>
      </c>
      <c r="CA67" s="1632" t="n">
        <v>-4.15122606549012</v>
      </c>
      <c r="CB67" s="1632" t="n">
        <v>-3.91206524580748</v>
      </c>
      <c r="CC67" s="1632" t="n">
        <v>-4.3322843603775</v>
      </c>
      <c r="CD67" s="1632" t="n">
        <v>-5.93559021478609</v>
      </c>
      <c r="CE67" s="1632" t="n">
        <v>-0.88756106096558</v>
      </c>
      <c r="CF67" s="1632" t="n">
        <v>-3.18347422350525</v>
      </c>
      <c r="CG67" s="1631" t="n">
        <v>-6.52750643957292</v>
      </c>
      <c r="CH67" s="1631" t="n">
        <v>-6.46483620500403</v>
      </c>
      <c r="CI67" s="1631" t="n">
        <v>-6.59117581894722</v>
      </c>
      <c r="CJ67" s="1632" t="n">
        <v>-9.73300200335092</v>
      </c>
      <c r="CK67" s="1632" t="n">
        <v>-2.93225902062214</v>
      </c>
      <c r="CL67" s="1632" t="n">
        <v>-5.57776383226116</v>
      </c>
      <c r="CM67" s="1632" t="n">
        <v>-4.44502928381887</v>
      </c>
      <c r="CN67" s="1632" t="n">
        <v>-7.6544428115976</v>
      </c>
      <c r="CO67" s="1632" t="n">
        <v>-8.40706627153106</v>
      </c>
      <c r="CP67" s="1632" t="n">
        <v>-2.38992831195495</v>
      </c>
      <c r="CQ67" s="1632" t="n">
        <v>-10.1962199972759</v>
      </c>
      <c r="CR67" s="1632" t="n">
        <v>-13.5653113559093</v>
      </c>
      <c r="CS67" s="1632" t="n">
        <v>7.51306407403602</v>
      </c>
      <c r="CT67" s="1632" t="n">
        <v>-10.4893407100541</v>
      </c>
      <c r="CU67" s="1632" t="n">
        <v>-9.70396243775342</v>
      </c>
      <c r="CV67" s="1631" t="n">
        <v>-9.30009215465418</v>
      </c>
      <c r="CW67" s="1631" t="n">
        <v>-7.6545242188358</v>
      </c>
      <c r="CX67" s="1631" t="n">
        <v>-10.974156391406</v>
      </c>
      <c r="CY67" s="1632" t="n">
        <v>-3.01470855089225</v>
      </c>
      <c r="CZ67" s="1632" t="n">
        <v>-7.60023366020182</v>
      </c>
      <c r="DA67" s="1632" t="n">
        <v>-11.0307466682268</v>
      </c>
      <c r="DB67" s="1632" t="n">
        <v>-6.24300483984643</v>
      </c>
      <c r="DC67" s="1632" t="n">
        <v>-8.23914994507465</v>
      </c>
      <c r="DD67" s="1632" t="n">
        <v>-9.70898519033984</v>
      </c>
      <c r="DE67" s="1632" t="n">
        <v>-12.853604530476</v>
      </c>
      <c r="DF67" s="1632" t="n">
        <v>-8.06713673307725</v>
      </c>
      <c r="DG67" s="1632" t="n">
        <v>-5.53950831626313</v>
      </c>
      <c r="DH67" s="1632" t="n">
        <v>-19.7462811386462</v>
      </c>
      <c r="DI67" s="1632" t="n">
        <v>-10.2422632744895</v>
      </c>
      <c r="DJ67" s="1639" t="n">
        <v>-7.96882216807276</v>
      </c>
      <c r="DK67" s="1631" t="n">
        <v>-9.62578086575581</v>
      </c>
      <c r="DL67" s="1631" t="n">
        <v>-9.76172897115984</v>
      </c>
      <c r="DM67" s="1631" t="n">
        <v>-9.20677745609351</v>
      </c>
      <c r="DN67" s="1632" t="n">
        <v>-10.0039821507697</v>
      </c>
      <c r="DO67" s="1632" t="n">
        <v>-10.696094154857</v>
      </c>
      <c r="DP67" s="1632" t="n">
        <v>-9.71681313617983</v>
      </c>
      <c r="DQ67" s="1632" t="n">
        <v>-10.8125639973423</v>
      </c>
      <c r="DR67" s="1632" t="n">
        <v>-11.7944281667908</v>
      </c>
      <c r="DS67" s="1632" t="n">
        <v>-5.18095959819877</v>
      </c>
      <c r="DT67" s="1632" t="n">
        <v>-7.45927782269722</v>
      </c>
      <c r="DU67" s="1632" t="n">
        <v>-11.0389445765444</v>
      </c>
      <c r="DV67" s="1632" t="n">
        <v>-100</v>
      </c>
      <c r="DW67" s="1632" t="n">
        <v>-100</v>
      </c>
      <c r="DX67" s="1632" t="n">
        <v>-100</v>
      </c>
      <c r="DY67" s="1639" t="n">
        <v>-100</v>
      </c>
      <c r="DZ67" s="1799"/>
      <c r="EA67" s="1799"/>
      <c r="EB67" s="1799"/>
      <c r="EC67" s="1799"/>
      <c r="ED67" s="1799"/>
      <c r="EE67" s="1799"/>
      <c r="EF67" s="1799"/>
      <c r="EG67" s="1799"/>
      <c r="EH67" s="1799"/>
      <c r="EI67" s="1799"/>
      <c r="EJ67" s="1799"/>
      <c r="EK67" s="1799"/>
      <c r="EL67" s="1799"/>
      <c r="EM67" s="1799"/>
      <c r="EN67" s="1799"/>
      <c r="EO67" s="1767"/>
      <c r="EP67" s="1873" t="n">
        <v>-0.325688711101625</v>
      </c>
      <c r="EQ67" s="1832"/>
      <c r="ER67" s="1758"/>
      <c r="ES67" s="1483"/>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0"/>
      <c r="Q68" s="1643"/>
      <c r="R68" s="1643"/>
      <c r="S68" s="1643"/>
      <c r="T68" s="1643"/>
      <c r="U68" s="1855"/>
      <c r="V68" s="1855"/>
      <c r="W68" s="1855"/>
      <c r="X68" s="1855"/>
      <c r="Y68" s="1855"/>
      <c r="Z68" s="1855"/>
      <c r="AA68" s="1855"/>
      <c r="AB68" s="1855"/>
      <c r="AC68" s="1855"/>
      <c r="AD68" s="1855"/>
      <c r="AE68" s="1855"/>
      <c r="AF68" s="1642"/>
      <c r="AG68" s="1642"/>
      <c r="AH68" s="1642"/>
      <c r="AI68" s="1642"/>
      <c r="AJ68" s="1642"/>
      <c r="AK68" s="1642"/>
      <c r="AL68" s="1642"/>
      <c r="AM68" s="1642"/>
      <c r="AN68" s="1642"/>
      <c r="AO68" s="1642"/>
      <c r="AP68" s="1642"/>
      <c r="AQ68" s="1641"/>
      <c r="AR68" s="1641"/>
      <c r="AS68" s="1641"/>
      <c r="AT68" s="1641"/>
      <c r="AU68" s="1641"/>
      <c r="AV68" s="1641"/>
      <c r="AW68" s="1641"/>
      <c r="AX68" s="1641"/>
      <c r="AY68" s="1641"/>
      <c r="AZ68" s="1641"/>
      <c r="BA68" s="1641"/>
      <c r="BB68" s="1641"/>
      <c r="BC68" s="1855"/>
      <c r="BD68" s="1855"/>
      <c r="BE68" s="1855"/>
      <c r="BF68" s="1643"/>
      <c r="BG68" s="1643"/>
      <c r="BH68" s="1643"/>
      <c r="BI68" s="1643"/>
      <c r="BJ68" s="1643"/>
      <c r="BK68" s="1643"/>
      <c r="BL68" s="1643"/>
      <c r="BM68" s="1643"/>
      <c r="BN68" s="1643"/>
      <c r="BO68" s="1643"/>
      <c r="BP68" s="1643"/>
      <c r="BQ68" s="1643"/>
      <c r="BR68" s="1855"/>
      <c r="BS68" s="1855"/>
      <c r="BT68" s="1855"/>
      <c r="BU68" s="1643"/>
      <c r="BV68" s="1643"/>
      <c r="BW68" s="1643"/>
      <c r="BX68" s="1643"/>
      <c r="BY68" s="1643"/>
      <c r="BZ68" s="1643"/>
      <c r="CA68" s="1643"/>
      <c r="CB68" s="1643"/>
      <c r="CC68" s="1643"/>
      <c r="CD68" s="1643"/>
      <c r="CE68" s="1643"/>
      <c r="CF68" s="1643"/>
      <c r="CG68" s="1855"/>
      <c r="CH68" s="1855"/>
      <c r="CI68" s="1855"/>
      <c r="CJ68" s="1643"/>
      <c r="CK68" s="1643"/>
      <c r="CL68" s="1643"/>
      <c r="CM68" s="1643"/>
      <c r="CN68" s="1643"/>
      <c r="CO68" s="1643"/>
      <c r="CP68" s="1643"/>
      <c r="CQ68" s="1643"/>
      <c r="CR68" s="1643"/>
      <c r="CS68" s="1643"/>
      <c r="CT68" s="1643"/>
      <c r="CU68" s="1643"/>
      <c r="CV68" s="1643"/>
      <c r="CW68" s="1643"/>
      <c r="CX68" s="1643"/>
      <c r="CY68" s="1643"/>
      <c r="CZ68" s="1643"/>
      <c r="DA68" s="1643"/>
      <c r="DB68" s="1643"/>
      <c r="DC68" s="1643"/>
      <c r="DD68" s="1643"/>
      <c r="DE68" s="1643"/>
      <c r="DF68" s="1643"/>
      <c r="DG68" s="1643"/>
      <c r="DH68" s="1643"/>
      <c r="DI68" s="1643"/>
      <c r="DJ68" s="1643"/>
      <c r="DK68" s="1643"/>
      <c r="DL68" s="1643"/>
      <c r="DM68" s="1643"/>
      <c r="DN68" s="1643"/>
      <c r="DO68" s="1643"/>
      <c r="DP68" s="1643"/>
      <c r="DQ68" s="1643"/>
      <c r="DR68" s="1643"/>
      <c r="DS68" s="1643"/>
      <c r="DT68" s="1643"/>
      <c r="DU68" s="1643"/>
      <c r="DV68" s="1643"/>
      <c r="DW68" s="1643"/>
      <c r="DX68" s="1643"/>
      <c r="DY68" s="1643"/>
      <c r="DZ68" s="1758"/>
      <c r="EA68" s="1758"/>
      <c r="EB68" s="1758"/>
      <c r="EC68" s="1758"/>
      <c r="ED68" s="1758"/>
      <c r="EE68" s="1758"/>
      <c r="EF68" s="1758"/>
      <c r="EG68" s="1758"/>
      <c r="EH68" s="1758"/>
      <c r="EI68" s="1758"/>
      <c r="EJ68" s="1758"/>
      <c r="EK68" s="1758"/>
      <c r="EL68" s="1758"/>
      <c r="EM68" s="1758"/>
      <c r="EN68" s="1758"/>
      <c r="EO68" s="1759"/>
      <c r="EP68" s="1648"/>
      <c r="EQ68" s="1648"/>
      <c r="ER68" s="1648"/>
      <c r="ES68" s="1645"/>
    </row>
    <row r="69" customFormat="false" ht="12" hidden="false" customHeight="false" outlineLevel="0" collapsed="false">
      <c r="N69" s="1640"/>
      <c r="Q69" s="1875" t="s">
        <v>189</v>
      </c>
      <c r="R69" s="1759"/>
      <c r="S69" s="1759"/>
      <c r="T69" s="1876" t="s">
        <v>522</v>
      </c>
      <c r="U69" s="1877"/>
      <c r="V69" s="1877"/>
      <c r="W69" s="1877"/>
      <c r="X69" s="1877"/>
      <c r="Y69" s="1877"/>
      <c r="Z69" s="1877"/>
      <c r="AA69" s="1877"/>
      <c r="AB69" s="1877"/>
      <c r="AC69" s="1877"/>
      <c r="AD69" s="1877"/>
      <c r="AE69" s="1877"/>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62"/>
      <c r="BD69" s="1762"/>
      <c r="BE69" s="1762"/>
      <c r="BF69" s="1762"/>
      <c r="BG69" s="1762"/>
      <c r="BH69" s="1762"/>
      <c r="BI69" s="1762"/>
      <c r="BJ69" s="1762"/>
      <c r="BK69" s="1762"/>
      <c r="BL69" s="1762"/>
      <c r="BM69" s="1762"/>
      <c r="BN69" s="1762"/>
      <c r="BO69" s="1762"/>
      <c r="BP69" s="1762"/>
      <c r="BQ69" s="1762"/>
      <c r="BR69" s="1762"/>
      <c r="BS69" s="1762"/>
      <c r="BT69" s="1762"/>
      <c r="BU69" s="1762"/>
      <c r="BV69" s="1762"/>
      <c r="BW69" s="1762"/>
      <c r="BX69" s="1762"/>
      <c r="BY69" s="1762"/>
      <c r="BZ69" s="1762"/>
      <c r="CA69" s="1758"/>
      <c r="CB69" s="1758"/>
      <c r="CC69" s="1758"/>
      <c r="CD69" s="1758"/>
      <c r="CE69" s="1758"/>
      <c r="CF69" s="1758"/>
      <c r="CG69" s="1762"/>
      <c r="CH69" s="1762"/>
      <c r="CI69" s="1762"/>
      <c r="CJ69" s="1762"/>
      <c r="CK69" s="1762"/>
      <c r="CL69" s="1762"/>
      <c r="CM69" s="1762"/>
      <c r="CN69" s="1762"/>
      <c r="CO69" s="1762"/>
      <c r="CP69" s="1758"/>
      <c r="CQ69" s="1758"/>
      <c r="CR69" s="1758"/>
      <c r="CS69" s="1758"/>
      <c r="CT69" s="1758"/>
      <c r="CU69" s="1758"/>
      <c r="CV69" s="1758"/>
      <c r="CW69" s="1758"/>
      <c r="CX69" s="1758"/>
      <c r="CY69" s="1758"/>
      <c r="CZ69" s="1758"/>
      <c r="DA69" s="1758"/>
      <c r="DB69" s="1758"/>
      <c r="DC69" s="1758"/>
      <c r="DD69" s="1758"/>
      <c r="DE69" s="1758"/>
      <c r="DF69" s="1758"/>
      <c r="DG69" s="1758"/>
      <c r="DH69" s="1758"/>
      <c r="DI69" s="1758"/>
      <c r="DJ69" s="1758"/>
      <c r="DK69" s="1758"/>
      <c r="DL69" s="1758"/>
      <c r="DM69" s="1758"/>
      <c r="DN69" s="1758"/>
      <c r="DO69" s="1758"/>
      <c r="DP69" s="1758"/>
      <c r="DQ69" s="1758"/>
      <c r="DR69" s="1758"/>
      <c r="DS69" s="1758"/>
      <c r="DT69" s="1758"/>
      <c r="DU69" s="1758"/>
      <c r="DV69" s="1758"/>
      <c r="DW69" s="1758"/>
      <c r="DX69" s="1758"/>
      <c r="DY69" s="1758"/>
      <c r="DZ69" s="1758"/>
      <c r="EA69" s="1758"/>
      <c r="EB69" s="1758"/>
      <c r="EC69" s="1758"/>
      <c r="ED69" s="1758"/>
      <c r="EE69" s="1758"/>
      <c r="EF69" s="1758"/>
      <c r="EG69" s="1758"/>
      <c r="EH69" s="1758"/>
      <c r="EI69" s="1758"/>
      <c r="EJ69" s="1758"/>
      <c r="EK69" s="1758"/>
      <c r="EL69" s="1758"/>
      <c r="EM69" s="1758"/>
      <c r="EN69" s="1758"/>
      <c r="EO69" s="1758"/>
      <c r="EP69" s="1758"/>
      <c r="EQ69" s="1758"/>
      <c r="ER69" s="1758"/>
      <c r="ES69" s="1651"/>
    </row>
    <row r="70" customFormat="false" ht="12" hidden="false" customHeight="false" outlineLevel="0" collapsed="false">
      <c r="N70" s="1640"/>
      <c r="Q70" s="1875" t="s">
        <v>191</v>
      </c>
      <c r="R70" s="1759"/>
      <c r="S70" s="1759"/>
      <c r="T70" s="1878" t="s">
        <v>529</v>
      </c>
      <c r="U70" s="1879"/>
      <c r="V70" s="1879"/>
      <c r="W70" s="1879"/>
      <c r="X70" s="1879"/>
      <c r="Y70" s="1879"/>
      <c r="Z70" s="1879"/>
      <c r="AA70" s="1879"/>
      <c r="AB70" s="1879"/>
      <c r="AC70" s="1879"/>
      <c r="AD70" s="1879"/>
      <c r="AE70" s="1879"/>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80"/>
      <c r="BD70" s="1880"/>
      <c r="BE70" s="1880"/>
      <c r="BF70" s="1880"/>
      <c r="BG70" s="1880"/>
      <c r="BH70" s="1880"/>
      <c r="BI70" s="1880"/>
      <c r="BJ70" s="1880"/>
      <c r="BK70" s="1880"/>
      <c r="BL70" s="1880"/>
      <c r="BM70" s="1880"/>
      <c r="BN70" s="1880"/>
      <c r="BO70" s="1880"/>
      <c r="BP70" s="1880"/>
      <c r="BQ70" s="1880"/>
      <c r="BR70" s="1880"/>
      <c r="BS70" s="1880"/>
      <c r="BT70" s="1880"/>
      <c r="BU70" s="1880"/>
      <c r="BV70" s="1880"/>
      <c r="BW70" s="1880"/>
      <c r="BX70" s="1880"/>
      <c r="BY70" s="1880"/>
      <c r="BZ70" s="1880"/>
      <c r="CA70" s="1758"/>
      <c r="CB70" s="1758"/>
      <c r="CC70" s="1758"/>
      <c r="CD70" s="1758"/>
      <c r="CE70" s="1758"/>
      <c r="CF70" s="1758"/>
      <c r="CG70" s="1880"/>
      <c r="CH70" s="1880"/>
      <c r="CI70" s="1880"/>
      <c r="CJ70" s="1880"/>
      <c r="CK70" s="1880"/>
      <c r="CL70" s="1880"/>
      <c r="CM70" s="1880"/>
      <c r="CN70" s="1880"/>
      <c r="CO70" s="1880"/>
      <c r="CP70" s="1758"/>
      <c r="CQ70" s="1758"/>
      <c r="CR70" s="1758"/>
      <c r="CS70" s="1758"/>
      <c r="CT70" s="1758"/>
      <c r="CU70" s="1758"/>
      <c r="CV70" s="1758"/>
      <c r="CW70" s="1758"/>
      <c r="CX70" s="1758"/>
      <c r="CY70" s="1758"/>
      <c r="CZ70" s="1758"/>
      <c r="DA70" s="1758"/>
      <c r="DB70" s="1758"/>
      <c r="DC70" s="1758"/>
      <c r="DD70" s="1758"/>
      <c r="DE70" s="1758"/>
      <c r="DF70" s="1758"/>
      <c r="DG70" s="1758"/>
      <c r="DH70" s="1758"/>
      <c r="DI70" s="1758"/>
      <c r="DJ70" s="1758"/>
      <c r="DK70" s="1758"/>
      <c r="DL70" s="1758"/>
      <c r="DM70" s="1758"/>
      <c r="DN70" s="1758"/>
      <c r="DO70" s="1758"/>
      <c r="DP70" s="1758"/>
      <c r="DQ70" s="1758"/>
      <c r="DR70" s="1758"/>
      <c r="DS70" s="1758"/>
      <c r="DT70" s="1758"/>
      <c r="DU70" s="1758"/>
      <c r="DV70" s="1758"/>
      <c r="DW70" s="1758"/>
      <c r="DX70" s="1758"/>
      <c r="DY70" s="1758"/>
      <c r="DZ70" s="1758"/>
      <c r="EA70" s="1758"/>
      <c r="EB70" s="1758"/>
      <c r="EC70" s="1758"/>
      <c r="ED70" s="1758"/>
      <c r="EE70" s="1758"/>
      <c r="EF70" s="1758"/>
      <c r="EG70" s="1758"/>
      <c r="EH70" s="1758"/>
      <c r="EI70" s="1758"/>
      <c r="EJ70" s="1758"/>
      <c r="EK70" s="1758"/>
      <c r="EL70" s="1758"/>
      <c r="EM70" s="1758"/>
      <c r="EN70" s="1758"/>
      <c r="EO70" s="1758"/>
      <c r="EP70" s="1758"/>
      <c r="EQ70" s="1758"/>
      <c r="ER70" s="1758"/>
      <c r="ES70" s="1651"/>
    </row>
    <row r="71" customFormat="false" ht="12" hidden="false" customHeight="false" outlineLevel="0" collapsed="false">
      <c r="N71" s="1640"/>
      <c r="Q71" s="1875" t="s">
        <v>449</v>
      </c>
      <c r="R71" s="1759"/>
      <c r="S71" s="1759"/>
      <c r="T71" s="1878" t="s">
        <v>523</v>
      </c>
      <c r="U71" s="1879"/>
      <c r="V71" s="1879"/>
      <c r="W71" s="1879"/>
      <c r="X71" s="1879"/>
      <c r="Y71" s="1879"/>
      <c r="Z71" s="1879"/>
      <c r="AA71" s="1879"/>
      <c r="AB71" s="1879"/>
      <c r="AC71" s="1879"/>
      <c r="AD71" s="1879"/>
      <c r="AE71" s="1879"/>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80"/>
      <c r="BD71" s="1880"/>
      <c r="BE71" s="1880"/>
      <c r="BF71" s="1880"/>
      <c r="BG71" s="1880"/>
      <c r="BH71" s="1880"/>
      <c r="BI71" s="1880"/>
      <c r="BJ71" s="1880"/>
      <c r="BK71" s="1880"/>
      <c r="BL71" s="1880"/>
      <c r="BM71" s="1880"/>
      <c r="BN71" s="1880"/>
      <c r="BO71" s="1880"/>
      <c r="BP71" s="1880"/>
      <c r="BQ71" s="1880"/>
      <c r="BR71" s="1880"/>
      <c r="BS71" s="1880"/>
      <c r="BT71" s="1880"/>
      <c r="BU71" s="1880"/>
      <c r="BV71" s="1880"/>
      <c r="BW71" s="1880"/>
      <c r="BX71" s="1880"/>
      <c r="BY71" s="1880"/>
      <c r="BZ71" s="1880"/>
      <c r="CA71" s="1648"/>
      <c r="CB71" s="1648"/>
      <c r="CC71" s="1648"/>
      <c r="CD71" s="1648"/>
      <c r="CE71" s="1648"/>
      <c r="CF71" s="1648"/>
      <c r="CG71" s="1880"/>
      <c r="CH71" s="1880"/>
      <c r="CI71" s="1880"/>
      <c r="CJ71" s="1880"/>
      <c r="CK71" s="1880"/>
      <c r="CL71" s="1880"/>
      <c r="CM71" s="1880"/>
      <c r="CN71" s="1880"/>
      <c r="CO71" s="1880"/>
      <c r="CP71" s="1648"/>
      <c r="CQ71" s="1648"/>
      <c r="CR71" s="1648"/>
      <c r="CS71" s="1648"/>
      <c r="CT71" s="1648"/>
      <c r="CU71" s="1648"/>
      <c r="CV71" s="1648"/>
      <c r="CW71" s="1648"/>
      <c r="CX71" s="1648"/>
      <c r="CY71" s="1648"/>
      <c r="CZ71" s="1648"/>
      <c r="DA71" s="1648"/>
      <c r="DB71" s="1648"/>
      <c r="DC71" s="1648"/>
      <c r="DD71" s="1648"/>
      <c r="DE71" s="1648"/>
      <c r="DF71" s="1648"/>
      <c r="DG71" s="1648"/>
      <c r="DH71" s="1648"/>
      <c r="DI71" s="1648"/>
      <c r="DJ71" s="1648"/>
      <c r="DK71" s="1648"/>
      <c r="DL71" s="1648"/>
      <c r="DM71" s="1648"/>
      <c r="DN71" s="1648"/>
      <c r="DO71" s="1648"/>
      <c r="DP71" s="1648"/>
      <c r="DQ71" s="1648"/>
      <c r="DR71" s="1648"/>
      <c r="DS71" s="1648"/>
      <c r="DT71" s="1648"/>
      <c r="DU71" s="1648"/>
      <c r="DV71" s="1648"/>
      <c r="DW71" s="1648"/>
      <c r="DX71" s="1648"/>
      <c r="DY71" s="1648"/>
      <c r="DZ71" s="1648"/>
      <c r="EA71" s="1648"/>
      <c r="EB71" s="1648"/>
      <c r="EC71" s="1648"/>
      <c r="ED71" s="1648"/>
      <c r="EE71" s="1648"/>
      <c r="EF71" s="1648"/>
      <c r="EG71" s="1648"/>
      <c r="EH71" s="1648"/>
      <c r="EI71" s="1648"/>
      <c r="EJ71" s="1648"/>
      <c r="EK71" s="1648"/>
      <c r="EL71" s="1648"/>
      <c r="EM71" s="1648"/>
      <c r="EN71" s="1648"/>
      <c r="EO71" s="1758"/>
      <c r="EP71" s="1758"/>
      <c r="EQ71" s="1758"/>
      <c r="ER71" s="1758"/>
      <c r="ES71" s="1651"/>
    </row>
    <row r="72" customFormat="false" ht="12" hidden="false" customHeight="false" outlineLevel="0" collapsed="false">
      <c r="N72" s="1640"/>
      <c r="Q72" s="1759"/>
      <c r="R72" s="1759"/>
      <c r="S72" s="1759"/>
      <c r="T72" s="1759"/>
      <c r="U72" s="1759"/>
      <c r="V72" s="1759"/>
      <c r="W72" s="1759"/>
      <c r="X72" s="1759"/>
      <c r="Y72" s="1759"/>
      <c r="Z72" s="1759"/>
      <c r="AA72" s="1759"/>
      <c r="AB72" s="1759"/>
      <c r="AC72" s="1759"/>
      <c r="AD72" s="1759"/>
      <c r="AE72" s="1648"/>
      <c r="AF72" s="1330"/>
      <c r="AG72" s="1330"/>
      <c r="AH72" s="1647"/>
      <c r="AI72" s="1330"/>
      <c r="AJ72" s="1330"/>
      <c r="AK72" s="1647"/>
      <c r="AL72" s="1330"/>
      <c r="AM72" s="1330"/>
      <c r="AN72" s="1647"/>
      <c r="AO72" s="1330"/>
      <c r="AP72" s="1330"/>
      <c r="AQ72" s="1330"/>
      <c r="AR72" s="1330"/>
      <c r="AS72" s="1330"/>
      <c r="AT72" s="1330"/>
      <c r="AU72" s="1330"/>
      <c r="AV72" s="1330"/>
      <c r="AW72" s="1330"/>
      <c r="AX72" s="1330"/>
      <c r="AY72" s="1330"/>
      <c r="AZ72" s="1330"/>
      <c r="BA72" s="1330"/>
      <c r="BB72" s="1330"/>
      <c r="BC72" s="1759"/>
      <c r="BD72" s="1648"/>
      <c r="BE72" s="1648"/>
      <c r="BF72" s="1648"/>
      <c r="BG72" s="1648"/>
      <c r="BH72" s="1648"/>
      <c r="BI72" s="1648"/>
      <c r="BJ72" s="1648"/>
      <c r="BK72" s="1648"/>
      <c r="BL72" s="1648"/>
      <c r="BM72" s="1648"/>
      <c r="BN72" s="1648"/>
      <c r="BO72" s="1648"/>
      <c r="BP72" s="1648"/>
      <c r="BQ72" s="1648"/>
      <c r="BR72" s="1759"/>
      <c r="BS72" s="1648"/>
      <c r="BT72" s="1648"/>
      <c r="BU72" s="1648"/>
      <c r="BV72" s="1648"/>
      <c r="BW72" s="1648"/>
      <c r="BX72" s="1648"/>
      <c r="BY72" s="1648"/>
      <c r="BZ72" s="1648"/>
      <c r="CA72" s="1648"/>
      <c r="CB72" s="1648"/>
      <c r="CC72" s="1648"/>
      <c r="CD72" s="1648"/>
      <c r="CE72" s="1648"/>
      <c r="CF72" s="1648"/>
      <c r="CG72" s="1759"/>
      <c r="CH72" s="1648"/>
      <c r="CI72" s="1648"/>
      <c r="CJ72" s="1648"/>
      <c r="CK72" s="1648"/>
      <c r="CL72" s="1648"/>
      <c r="CM72" s="1648"/>
      <c r="CN72" s="1648"/>
      <c r="CO72" s="1648"/>
      <c r="CP72" s="1648"/>
      <c r="CQ72" s="1648"/>
      <c r="CR72" s="1648"/>
      <c r="CS72" s="1648"/>
      <c r="CT72" s="1648"/>
      <c r="CU72" s="1648"/>
      <c r="CV72" s="1648"/>
      <c r="CW72" s="1648"/>
      <c r="CX72" s="1648"/>
      <c r="CY72" s="1648"/>
      <c r="CZ72" s="1648"/>
      <c r="DA72" s="1648"/>
      <c r="DB72" s="1648"/>
      <c r="DC72" s="1648"/>
      <c r="DD72" s="1648"/>
      <c r="DE72" s="1648"/>
      <c r="DF72" s="1648"/>
      <c r="DG72" s="1648"/>
      <c r="DH72" s="1648"/>
      <c r="DI72" s="1648"/>
      <c r="DJ72" s="1648"/>
      <c r="DK72" s="1648"/>
      <c r="DL72" s="1648"/>
      <c r="DM72" s="1648"/>
      <c r="DN72" s="1648"/>
      <c r="DO72" s="1648"/>
      <c r="DP72" s="1648"/>
      <c r="DQ72" s="1648"/>
      <c r="DR72" s="1648"/>
      <c r="DS72" s="1648"/>
      <c r="DT72" s="1648"/>
      <c r="DU72" s="1648"/>
      <c r="DV72" s="1648"/>
      <c r="DW72" s="1648"/>
      <c r="DX72" s="1648"/>
      <c r="DY72" s="1648"/>
      <c r="DZ72" s="1648"/>
      <c r="EA72" s="1648"/>
      <c r="EB72" s="1648"/>
      <c r="EC72" s="1648"/>
      <c r="ED72" s="1648"/>
      <c r="EE72" s="1648"/>
      <c r="EF72" s="1648"/>
      <c r="EG72" s="1648"/>
      <c r="EH72" s="1648"/>
      <c r="EI72" s="1648"/>
      <c r="EJ72" s="1648"/>
      <c r="EK72" s="1648"/>
      <c r="EL72" s="1648"/>
      <c r="EM72" s="1648"/>
      <c r="EN72" s="1648"/>
      <c r="EO72" s="1758"/>
      <c r="EP72" s="1758"/>
      <c r="EQ72" s="1758"/>
      <c r="ER72" s="1758"/>
      <c r="ES72" s="1651"/>
    </row>
    <row r="73" customFormat="false" ht="12" hidden="false" customHeight="false" outlineLevel="0" collapsed="false">
      <c r="N73" s="1640"/>
      <c r="Q73" s="1759"/>
      <c r="R73" s="1759"/>
      <c r="S73" s="1759"/>
      <c r="T73" s="1759"/>
      <c r="U73" s="1759"/>
      <c r="V73" s="1759"/>
      <c r="W73" s="1759"/>
      <c r="X73" s="1759"/>
      <c r="Y73" s="1759"/>
      <c r="Z73" s="1759"/>
      <c r="AA73" s="1759"/>
      <c r="AB73" s="1759"/>
      <c r="AC73" s="1759"/>
      <c r="AD73" s="1759"/>
      <c r="AE73" s="1648"/>
      <c r="AF73" s="1330"/>
      <c r="AG73" s="1330"/>
      <c r="AH73" s="1647"/>
      <c r="AI73" s="1330"/>
      <c r="AJ73" s="1330"/>
      <c r="AK73" s="1647"/>
      <c r="AL73" s="1330"/>
      <c r="AM73" s="1330"/>
      <c r="AN73" s="1647"/>
      <c r="AO73" s="1330"/>
      <c r="AP73" s="1330"/>
      <c r="AQ73" s="1330"/>
      <c r="AR73" s="1330"/>
      <c r="AS73" s="1330"/>
      <c r="AT73" s="1330"/>
      <c r="AU73" s="1330"/>
      <c r="AV73" s="1330"/>
      <c r="AW73" s="1330"/>
      <c r="AX73" s="1330"/>
      <c r="AY73" s="1330"/>
      <c r="AZ73" s="1330"/>
      <c r="BA73" s="1330"/>
      <c r="BB73" s="1330"/>
      <c r="BC73" s="1759"/>
      <c r="BD73" s="1648"/>
      <c r="BE73" s="1648"/>
      <c r="BF73" s="1648"/>
      <c r="BG73" s="1648"/>
      <c r="BH73" s="1648"/>
      <c r="BI73" s="1648"/>
      <c r="BJ73" s="1648"/>
      <c r="BK73" s="1648"/>
      <c r="BL73" s="1648"/>
      <c r="BM73" s="1648"/>
      <c r="BN73" s="1648"/>
      <c r="BO73" s="1648"/>
      <c r="BP73" s="1648"/>
      <c r="BQ73" s="1648"/>
      <c r="BR73" s="1759"/>
      <c r="BS73" s="1648"/>
      <c r="BT73" s="1648"/>
      <c r="BU73" s="1648"/>
      <c r="BV73" s="1648"/>
      <c r="BW73" s="1648"/>
      <c r="BX73" s="1648"/>
      <c r="BY73" s="1648"/>
      <c r="BZ73" s="1648"/>
      <c r="CA73" s="1648"/>
      <c r="CB73" s="1648"/>
      <c r="CC73" s="1648"/>
      <c r="CD73" s="1648"/>
      <c r="CE73" s="1648"/>
      <c r="CF73" s="1648"/>
      <c r="CG73" s="1759"/>
      <c r="CH73" s="1648"/>
      <c r="CI73" s="1648"/>
      <c r="CJ73" s="1648"/>
      <c r="CK73" s="1648"/>
      <c r="CL73" s="1648"/>
      <c r="CM73" s="1648"/>
      <c r="CN73" s="1648"/>
      <c r="CO73" s="1648"/>
      <c r="CP73" s="1648"/>
      <c r="CQ73" s="1648"/>
      <c r="CR73" s="1648"/>
      <c r="CS73" s="1648"/>
      <c r="CT73" s="1648"/>
      <c r="CU73" s="1648"/>
      <c r="CV73" s="1648"/>
      <c r="CW73" s="1648"/>
      <c r="CX73" s="1648"/>
      <c r="CY73" s="1648"/>
      <c r="CZ73" s="1648"/>
      <c r="DA73" s="1648"/>
      <c r="DB73" s="1648"/>
      <c r="DC73" s="1648"/>
      <c r="DD73" s="1648"/>
      <c r="DE73" s="1648"/>
      <c r="DF73" s="1648"/>
      <c r="DG73" s="1648"/>
      <c r="DH73" s="1648"/>
      <c r="DI73" s="1648"/>
      <c r="DJ73" s="1648"/>
      <c r="DK73" s="1648"/>
      <c r="DL73" s="1648"/>
      <c r="DM73" s="1648"/>
      <c r="DN73" s="1648"/>
      <c r="DO73" s="1648"/>
      <c r="DP73" s="1648"/>
      <c r="DQ73" s="1648"/>
      <c r="DR73" s="1648"/>
      <c r="DS73" s="1648"/>
      <c r="DT73" s="1648"/>
      <c r="DU73" s="1648"/>
      <c r="DV73" s="1648"/>
      <c r="DW73" s="1648"/>
      <c r="DX73" s="1648"/>
      <c r="DY73" s="1648"/>
      <c r="DZ73" s="1648"/>
      <c r="EA73" s="1648"/>
      <c r="EB73" s="1648"/>
      <c r="EC73" s="1648"/>
      <c r="ED73" s="1648"/>
      <c r="EE73" s="1648"/>
      <c r="EF73" s="1648"/>
      <c r="EG73" s="1648"/>
      <c r="EH73" s="1648"/>
      <c r="EI73" s="1648"/>
      <c r="EJ73" s="1648"/>
      <c r="EK73" s="1648"/>
      <c r="EL73" s="1648"/>
      <c r="EM73" s="1648"/>
      <c r="EN73" s="1648"/>
      <c r="EO73" s="1758"/>
      <c r="EP73" s="1758"/>
      <c r="EQ73" s="1758"/>
      <c r="ER73" s="1758"/>
      <c r="ES73" s="1651"/>
    </row>
    <row r="74" customFormat="false" ht="12" hidden="false" customHeight="false" outlineLevel="0" collapsed="false">
      <c r="N74" s="1640"/>
      <c r="Q74" s="1759"/>
      <c r="R74" s="1759"/>
      <c r="S74" s="1759"/>
      <c r="T74" s="1759"/>
      <c r="U74" s="1759"/>
      <c r="V74" s="1759"/>
      <c r="W74" s="1759"/>
      <c r="X74" s="1759"/>
      <c r="Y74" s="1759"/>
      <c r="Z74" s="1759"/>
      <c r="AA74" s="1759"/>
      <c r="AB74" s="1759"/>
      <c r="AC74" s="1759"/>
      <c r="AD74" s="1759"/>
      <c r="AE74" s="1759"/>
      <c r="AF74" s="1647"/>
      <c r="AG74" s="1647"/>
      <c r="AH74" s="1647"/>
      <c r="AI74" s="1330"/>
      <c r="AJ74" s="1330"/>
      <c r="AK74" s="1647"/>
      <c r="AL74" s="1330"/>
      <c r="AM74" s="1330"/>
      <c r="AN74" s="1647"/>
      <c r="AO74" s="1330"/>
      <c r="AP74" s="1330"/>
      <c r="AQ74" s="1330"/>
      <c r="AR74" s="1330"/>
      <c r="AS74" s="1330"/>
      <c r="AT74" s="1330"/>
      <c r="AU74" s="1330"/>
      <c r="AV74" s="1330"/>
      <c r="AW74" s="1330"/>
      <c r="AX74" s="1330"/>
      <c r="AY74" s="1330"/>
      <c r="AZ74" s="1330"/>
      <c r="BA74" s="1330"/>
      <c r="BB74" s="1330"/>
      <c r="BC74" s="1647"/>
      <c r="BD74" s="1330"/>
      <c r="BE74" s="1330"/>
      <c r="BF74" s="1330"/>
      <c r="BG74" s="1330"/>
      <c r="BH74" s="1330"/>
      <c r="BI74" s="1330"/>
      <c r="BJ74" s="1330"/>
      <c r="BK74" s="1330"/>
      <c r="BL74" s="1330"/>
      <c r="BM74" s="1330"/>
      <c r="BN74" s="1330"/>
      <c r="BO74" s="1330"/>
      <c r="BP74" s="1330"/>
      <c r="BQ74" s="1330"/>
      <c r="BR74" s="1647"/>
      <c r="BS74" s="1330"/>
      <c r="BT74" s="1330"/>
      <c r="BU74" s="1330"/>
      <c r="BV74" s="1330"/>
      <c r="BW74" s="1330"/>
      <c r="BX74" s="1330"/>
      <c r="BY74" s="1330"/>
      <c r="BZ74" s="1330"/>
      <c r="CA74" s="1330"/>
      <c r="CB74" s="1330"/>
      <c r="CC74" s="1330"/>
      <c r="CD74" s="1330"/>
      <c r="CE74" s="1330"/>
      <c r="CF74" s="1330"/>
      <c r="CG74" s="1647"/>
      <c r="CH74" s="1330"/>
      <c r="CI74" s="1330"/>
      <c r="CJ74" s="1330"/>
      <c r="CK74" s="1330"/>
      <c r="CL74" s="1330"/>
      <c r="CM74" s="1330"/>
      <c r="CN74" s="1330"/>
      <c r="CO74" s="1330"/>
      <c r="CP74" s="1330"/>
      <c r="CQ74" s="1330"/>
      <c r="CR74" s="1330"/>
      <c r="CS74" s="1330"/>
      <c r="CT74" s="1330"/>
      <c r="CU74" s="1330"/>
      <c r="CV74" s="1330"/>
      <c r="CW74" s="1330"/>
      <c r="CX74" s="1330"/>
      <c r="CY74" s="1330"/>
      <c r="CZ74" s="1330"/>
      <c r="DA74" s="1330"/>
      <c r="DB74" s="1330"/>
      <c r="DC74" s="1330"/>
      <c r="DD74" s="1330"/>
      <c r="DE74" s="1330"/>
      <c r="DF74" s="1330"/>
      <c r="DG74" s="1330"/>
      <c r="DH74" s="1330"/>
      <c r="DI74" s="1330"/>
      <c r="DJ74" s="1330"/>
      <c r="DK74" s="1330"/>
      <c r="DL74" s="1330"/>
      <c r="DM74" s="1330"/>
      <c r="DN74" s="1330"/>
      <c r="DO74" s="1330"/>
      <c r="DP74" s="1330"/>
      <c r="DQ74" s="1330"/>
      <c r="DR74" s="1330"/>
      <c r="DS74" s="1330"/>
      <c r="DT74" s="1330"/>
      <c r="DU74" s="1330"/>
      <c r="DV74" s="1330"/>
      <c r="DW74" s="1330"/>
      <c r="DX74" s="1330"/>
      <c r="DY74" s="1330"/>
      <c r="DZ74" s="1330"/>
      <c r="EA74" s="1330"/>
      <c r="EB74" s="1330"/>
      <c r="EC74" s="1330"/>
      <c r="ED74" s="1330"/>
      <c r="EE74" s="1330"/>
      <c r="EF74" s="1330"/>
      <c r="EG74" s="1330"/>
      <c r="EH74" s="1330"/>
      <c r="EI74" s="1330"/>
      <c r="EJ74" s="1330"/>
      <c r="EK74" s="1330"/>
      <c r="EL74" s="1330"/>
      <c r="EM74" s="1330"/>
      <c r="EN74" s="1330"/>
      <c r="EO74" s="473"/>
      <c r="EP74" s="473"/>
      <c r="EQ74" s="473"/>
      <c r="ER74" s="473"/>
      <c r="ES74" s="1651"/>
    </row>
    <row r="75" customFormat="false" ht="12" hidden="false" customHeight="false" outlineLevel="0" collapsed="false">
      <c r="N75" s="1640"/>
      <c r="Q75" s="1759"/>
      <c r="R75" s="1759"/>
      <c r="S75" s="1759"/>
      <c r="T75" s="1759"/>
      <c r="U75" s="1759"/>
      <c r="V75" s="1759"/>
      <c r="W75" s="1759"/>
      <c r="X75" s="1759"/>
      <c r="Y75" s="1759"/>
      <c r="Z75" s="1759"/>
      <c r="AA75" s="1759"/>
      <c r="AB75" s="1759"/>
      <c r="AC75" s="1759"/>
      <c r="AD75" s="1759"/>
      <c r="AE75" s="1759"/>
      <c r="AF75" s="1647"/>
      <c r="AG75" s="1647"/>
      <c r="AH75" s="1647"/>
      <c r="AI75" s="1330"/>
      <c r="AJ75" s="1330"/>
      <c r="AK75" s="1647"/>
      <c r="AL75" s="1330"/>
      <c r="AM75" s="1330"/>
      <c r="AN75" s="1647"/>
      <c r="AO75" s="1330"/>
      <c r="AP75" s="1330"/>
      <c r="AQ75" s="1330"/>
      <c r="AR75" s="1330"/>
      <c r="AS75" s="1330"/>
      <c r="AT75" s="1330"/>
      <c r="AU75" s="1330"/>
      <c r="AV75" s="1330"/>
      <c r="AW75" s="1330"/>
      <c r="AX75" s="1330"/>
      <c r="AY75" s="1330"/>
      <c r="AZ75" s="1330"/>
      <c r="BA75" s="1330"/>
      <c r="BB75" s="1330"/>
      <c r="BC75" s="1647"/>
      <c r="BD75" s="1330"/>
      <c r="BE75" s="1330"/>
      <c r="BF75" s="1330"/>
      <c r="BG75" s="1330"/>
      <c r="BH75" s="1330"/>
      <c r="BI75" s="1330"/>
      <c r="BJ75" s="1330"/>
      <c r="BK75" s="1330"/>
      <c r="BL75" s="1330"/>
      <c r="BM75" s="1330"/>
      <c r="BN75" s="1330"/>
      <c r="BO75" s="1330"/>
      <c r="BP75" s="1330"/>
      <c r="BQ75" s="1330"/>
      <c r="BR75" s="1647"/>
      <c r="BS75" s="1330"/>
      <c r="BT75" s="1330"/>
      <c r="BU75" s="1330"/>
      <c r="BV75" s="1330"/>
      <c r="BW75" s="1330"/>
      <c r="BX75" s="1330"/>
      <c r="BY75" s="1330"/>
      <c r="BZ75" s="1330"/>
      <c r="CA75" s="1330"/>
      <c r="CB75" s="1330"/>
      <c r="CC75" s="1330"/>
      <c r="CD75" s="1330"/>
      <c r="CE75" s="1330"/>
      <c r="CF75" s="1330"/>
      <c r="CG75" s="1647"/>
      <c r="CH75" s="1330"/>
      <c r="CI75" s="1330"/>
      <c r="CJ75" s="1330"/>
      <c r="CK75" s="1330"/>
      <c r="CL75" s="1330"/>
      <c r="CM75" s="1330"/>
      <c r="CN75" s="1330"/>
      <c r="CO75" s="1330"/>
      <c r="CP75" s="1330"/>
      <c r="CQ75" s="1330"/>
      <c r="CR75" s="1330"/>
      <c r="CS75" s="1330"/>
      <c r="CT75" s="1330"/>
      <c r="CU75" s="1330"/>
      <c r="CV75" s="1330"/>
      <c r="CW75" s="1330"/>
      <c r="CX75" s="1330"/>
      <c r="CY75" s="1330"/>
      <c r="CZ75" s="1330"/>
      <c r="DA75" s="1330"/>
      <c r="DB75" s="1330"/>
      <c r="DC75" s="1330"/>
      <c r="DD75" s="1330"/>
      <c r="DE75" s="1330"/>
      <c r="DF75" s="1330"/>
      <c r="DG75" s="1330"/>
      <c r="DH75" s="1330"/>
      <c r="DI75" s="1330"/>
      <c r="DJ75" s="1330"/>
      <c r="DK75" s="1330"/>
      <c r="DL75" s="1330"/>
      <c r="DM75" s="1330"/>
      <c r="DN75" s="1330"/>
      <c r="DO75" s="1330"/>
      <c r="DP75" s="1330"/>
      <c r="DQ75" s="1330"/>
      <c r="DR75" s="1330"/>
      <c r="DS75" s="1330"/>
      <c r="DT75" s="1330"/>
      <c r="DU75" s="1330"/>
      <c r="DV75" s="1330"/>
      <c r="DW75" s="1330"/>
      <c r="DX75" s="1330"/>
      <c r="DY75" s="1330"/>
      <c r="DZ75" s="1330"/>
      <c r="EA75" s="1330"/>
      <c r="EB75" s="1330"/>
      <c r="EC75" s="1330"/>
      <c r="ED75" s="1330"/>
      <c r="EE75" s="1330"/>
      <c r="EF75" s="1330"/>
      <c r="EG75" s="1330"/>
      <c r="EH75" s="1330"/>
      <c r="EI75" s="1330"/>
      <c r="EJ75" s="1330"/>
      <c r="EK75" s="1330"/>
      <c r="EL75" s="1330"/>
      <c r="EM75" s="1330"/>
      <c r="EN75" s="1330"/>
      <c r="EO75" s="473"/>
      <c r="EP75" s="473"/>
      <c r="EQ75" s="473"/>
      <c r="ER75" s="473"/>
      <c r="ES75" s="1651"/>
    </row>
    <row r="76" customFormat="false" ht="12" hidden="false" customHeight="false" outlineLevel="0" collapsed="false">
      <c r="N76" s="1640"/>
      <c r="O76" s="1640"/>
      <c r="P76" s="1742"/>
      <c r="Q76" s="1743"/>
      <c r="R76" s="1743"/>
      <c r="S76" s="1743"/>
      <c r="T76" s="1743"/>
      <c r="U76" s="1743"/>
      <c r="V76" s="1743"/>
      <c r="W76" s="1743"/>
      <c r="X76" s="1743"/>
      <c r="Y76" s="1743"/>
      <c r="Z76" s="1743"/>
      <c r="AA76" s="1743"/>
      <c r="AB76" s="1743"/>
      <c r="AC76" s="1743"/>
      <c r="AD76" s="1743"/>
      <c r="AE76" s="1743"/>
      <c r="AF76" s="1743"/>
      <c r="AG76" s="1743"/>
      <c r="AH76" s="1743"/>
      <c r="AI76" s="1645"/>
      <c r="AJ76" s="1645"/>
      <c r="AK76" s="1743"/>
      <c r="AL76" s="1645"/>
      <c r="AM76" s="1645"/>
      <c r="AN76" s="1743"/>
      <c r="AO76" s="1645"/>
      <c r="AP76" s="1645"/>
      <c r="AQ76" s="1645"/>
      <c r="AR76" s="1645"/>
      <c r="AS76" s="1645"/>
      <c r="AT76" s="1645"/>
      <c r="AU76" s="1645"/>
      <c r="AV76" s="1645"/>
      <c r="AW76" s="1645"/>
      <c r="AX76" s="1645"/>
      <c r="AY76" s="1645"/>
      <c r="AZ76" s="1645"/>
      <c r="BA76" s="1645"/>
      <c r="BB76" s="1645"/>
      <c r="BC76" s="1743"/>
      <c r="BD76" s="1645"/>
      <c r="BE76" s="1645"/>
      <c r="BF76" s="1645"/>
      <c r="BG76" s="1645"/>
      <c r="BH76" s="1645"/>
      <c r="BI76" s="1645"/>
      <c r="BJ76" s="1645"/>
      <c r="BK76" s="1645"/>
      <c r="BL76" s="1645"/>
      <c r="BM76" s="1645"/>
      <c r="BN76" s="1645"/>
      <c r="BO76" s="1645"/>
      <c r="BP76" s="1645"/>
      <c r="BQ76" s="1645"/>
      <c r="BR76" s="1743"/>
      <c r="BS76" s="1645"/>
      <c r="BT76" s="1645"/>
      <c r="BU76" s="1645"/>
      <c r="BV76" s="1645"/>
      <c r="BW76" s="1645"/>
      <c r="BX76" s="1645"/>
      <c r="BY76" s="1645"/>
      <c r="BZ76" s="1645"/>
      <c r="CA76" s="1645"/>
      <c r="CB76" s="1645"/>
      <c r="CC76" s="1645"/>
      <c r="CD76" s="1645"/>
      <c r="CE76" s="1645"/>
      <c r="CF76" s="1645"/>
      <c r="CG76" s="1743"/>
      <c r="CH76" s="1645"/>
      <c r="CI76" s="1645"/>
      <c r="CJ76" s="1645"/>
      <c r="CK76" s="1645"/>
      <c r="CL76" s="1645"/>
      <c r="CM76" s="1645"/>
      <c r="CN76" s="1645"/>
      <c r="CO76" s="1645"/>
      <c r="CP76" s="1645"/>
      <c r="CQ76" s="1645"/>
      <c r="CR76" s="1645"/>
      <c r="CS76" s="1645"/>
      <c r="CT76" s="1645"/>
      <c r="CU76" s="1645"/>
      <c r="CV76" s="1645"/>
      <c r="CW76" s="1645"/>
      <c r="CX76" s="1645"/>
      <c r="CY76" s="1645"/>
      <c r="CZ76" s="1645"/>
      <c r="DA76" s="1645"/>
      <c r="DB76" s="1645"/>
      <c r="DC76" s="1645"/>
      <c r="DD76" s="1645"/>
      <c r="DE76" s="1645"/>
      <c r="DF76" s="1645"/>
      <c r="DG76" s="1645"/>
      <c r="DH76" s="1645"/>
      <c r="DI76" s="1645"/>
      <c r="DJ76" s="1645"/>
      <c r="DK76" s="1645"/>
      <c r="DL76" s="1645"/>
      <c r="DM76" s="1645"/>
      <c r="DN76" s="1645"/>
      <c r="DO76" s="1645"/>
      <c r="DP76" s="1645"/>
      <c r="DQ76" s="1645"/>
      <c r="DR76" s="1645"/>
      <c r="DS76" s="1645"/>
      <c r="DT76" s="1645"/>
      <c r="DU76" s="1645"/>
      <c r="DV76" s="1645"/>
      <c r="DW76" s="1645"/>
      <c r="DX76" s="1645"/>
      <c r="DY76" s="1645"/>
      <c r="DZ76" s="1645"/>
      <c r="EA76" s="1645"/>
      <c r="EB76" s="1645"/>
      <c r="EC76" s="1645"/>
      <c r="ED76" s="1645"/>
      <c r="EE76" s="1645"/>
      <c r="EF76" s="1645"/>
      <c r="EG76" s="1645"/>
      <c r="EH76" s="1645"/>
      <c r="EI76" s="1645"/>
      <c r="EJ76" s="1645"/>
      <c r="EK76" s="1645"/>
      <c r="EL76" s="1645"/>
      <c r="EM76" s="1645"/>
      <c r="EN76" s="1645"/>
      <c r="EO76" s="1651"/>
      <c r="EP76" s="1651"/>
      <c r="EQ76" s="1651"/>
      <c r="ER76" s="1651"/>
      <c r="ES76" s="1651"/>
    </row>
    <row r="158" s="1329" customFormat="true" ht="12" hidden="false" customHeight="false" outlineLevel="0" collapsed="false">
      <c r="A158" s="1449"/>
      <c r="B158" s="1449"/>
      <c r="C158" s="1449"/>
      <c r="D158" s="1449"/>
      <c r="E158" s="1449"/>
      <c r="F158" s="1449"/>
      <c r="G158" s="1449"/>
      <c r="H158" s="1449"/>
      <c r="I158" s="1449"/>
      <c r="J158" s="1449"/>
      <c r="K158" s="1449"/>
      <c r="L158" s="1449"/>
      <c r="M158" s="1449"/>
      <c r="N158" s="1449"/>
      <c r="O158" s="1449"/>
      <c r="Q158" s="1449"/>
      <c r="R158" s="1449"/>
      <c r="S158" s="1449"/>
      <c r="T158" s="1449"/>
      <c r="U158" s="1449"/>
      <c r="V158" s="1449"/>
      <c r="W158" s="1449"/>
      <c r="X158" s="1449"/>
      <c r="Y158" s="1449"/>
      <c r="Z158" s="1449"/>
      <c r="AA158" s="1449"/>
      <c r="AB158" s="1449"/>
      <c r="AC158" s="1449"/>
      <c r="AD158" s="1449"/>
      <c r="AE158" s="1449"/>
      <c r="AF158" s="1449"/>
      <c r="AG158" s="1449"/>
      <c r="AH158" s="1449"/>
      <c r="AK158" s="1449"/>
      <c r="AN158" s="1449"/>
      <c r="BC158" s="1449"/>
      <c r="BR158" s="1449"/>
      <c r="CG158" s="1449"/>
      <c r="CH158" s="1449"/>
      <c r="CI158" s="1449"/>
      <c r="CJ158" s="1449"/>
      <c r="CK158" s="1449"/>
      <c r="CL158" s="1449"/>
      <c r="CM158" s="1449"/>
      <c r="CN158" s="1449"/>
      <c r="CO158" s="1449"/>
      <c r="CP158" s="1449"/>
      <c r="CQ158" s="1449"/>
      <c r="CR158" s="1449"/>
      <c r="CS158" s="1449"/>
      <c r="CT158" s="1449"/>
      <c r="CU158" s="1449"/>
      <c r="EO158" s="175"/>
      <c r="EP158" s="175"/>
      <c r="EQ158" s="175"/>
      <c r="ER158" s="175"/>
      <c r="ES158" s="175"/>
      <c r="ET158" s="1449"/>
      <c r="EU158" s="1449"/>
      <c r="EV158" s="1449"/>
      <c r="EW158" s="1449"/>
      <c r="EX158" s="1449"/>
      <c r="EY158" s="1449"/>
      <c r="EZ158" s="1449"/>
      <c r="FA158" s="1449"/>
      <c r="FB158" s="1449"/>
      <c r="FC158" s="1449"/>
      <c r="FD158" s="1449"/>
      <c r="FE158" s="1449"/>
    </row>
    <row r="159" s="1329" customFormat="true" ht="12" hidden="false" customHeight="false" outlineLevel="0" collapsed="false">
      <c r="A159" s="1449"/>
      <c r="B159" s="1449"/>
      <c r="C159" s="1449"/>
      <c r="D159" s="1449"/>
      <c r="E159" s="1449"/>
      <c r="F159" s="1449"/>
      <c r="G159" s="1449"/>
      <c r="H159" s="1449"/>
      <c r="I159" s="1449"/>
      <c r="J159" s="1449"/>
      <c r="K159" s="1449"/>
      <c r="L159" s="1449"/>
      <c r="M159" s="1449"/>
      <c r="N159" s="1449"/>
      <c r="O159" s="1449"/>
      <c r="Q159" s="1449"/>
      <c r="R159" s="1449"/>
      <c r="S159" s="1449"/>
      <c r="T159" s="1449"/>
      <c r="U159" s="1449"/>
      <c r="V159" s="1449"/>
      <c r="W159" s="1449"/>
      <c r="X159" s="1449"/>
      <c r="Y159" s="1449"/>
      <c r="Z159" s="1449"/>
      <c r="AA159" s="1449"/>
      <c r="AB159" s="1449"/>
      <c r="AC159" s="1449"/>
      <c r="AD159" s="1449"/>
      <c r="AE159" s="1449"/>
      <c r="AF159" s="1449"/>
      <c r="AG159" s="1449"/>
      <c r="AH159" s="1449"/>
      <c r="AK159" s="1449"/>
      <c r="AN159" s="1449"/>
      <c r="BC159" s="1449"/>
      <c r="BR159" s="1449"/>
      <c r="CG159" s="1449"/>
      <c r="CH159" s="1449"/>
      <c r="CI159" s="1449"/>
      <c r="CJ159" s="1449"/>
      <c r="CK159" s="1449"/>
      <c r="CL159" s="1449"/>
      <c r="CM159" s="1449"/>
      <c r="CN159" s="1449"/>
      <c r="CO159" s="1449"/>
      <c r="CP159" s="1449"/>
      <c r="CQ159" s="1449"/>
      <c r="CR159" s="1449"/>
      <c r="CS159" s="1449"/>
      <c r="CT159" s="1449"/>
      <c r="CU159" s="1449"/>
      <c r="EO159" s="175"/>
      <c r="EP159" s="175"/>
      <c r="EQ159" s="175"/>
      <c r="ER159" s="175"/>
      <c r="ES159" s="175"/>
      <c r="ET159" s="1449"/>
      <c r="EU159" s="1449"/>
      <c r="EV159" s="1449"/>
      <c r="EW159" s="1449"/>
      <c r="EX159" s="1449"/>
      <c r="EY159" s="1449"/>
      <c r="EZ159" s="1449"/>
      <c r="FA159" s="1449"/>
      <c r="FB159" s="1449"/>
      <c r="FC159" s="1449"/>
      <c r="FD159" s="1449"/>
      <c r="FE159" s="1449"/>
    </row>
    <row r="160" s="1329" customFormat="true" ht="12" hidden="false" customHeight="false" outlineLevel="0" collapsed="false">
      <c r="A160" s="1449"/>
      <c r="B160" s="1449"/>
      <c r="C160" s="1449"/>
      <c r="D160" s="1449"/>
      <c r="E160" s="1449"/>
      <c r="F160" s="1449"/>
      <c r="G160" s="1449"/>
      <c r="H160" s="1449"/>
      <c r="I160" s="1449"/>
      <c r="J160" s="1449"/>
      <c r="K160" s="1449"/>
      <c r="L160" s="1449"/>
      <c r="M160" s="1449"/>
      <c r="N160" s="1449"/>
      <c r="O160" s="1449"/>
      <c r="Q160" s="1449"/>
      <c r="R160" s="1449"/>
      <c r="S160" s="1449"/>
      <c r="T160" s="1449"/>
      <c r="U160" s="1449"/>
      <c r="V160" s="1449"/>
      <c r="W160" s="1449"/>
      <c r="X160" s="1449"/>
      <c r="Y160" s="1449"/>
      <c r="Z160" s="1449"/>
      <c r="AA160" s="1449"/>
      <c r="AB160" s="1449"/>
      <c r="AC160" s="1449"/>
      <c r="AD160" s="1449"/>
      <c r="AE160" s="1449"/>
      <c r="AF160" s="1449"/>
      <c r="AG160" s="1449"/>
      <c r="AH160" s="1449"/>
      <c r="AK160" s="1449"/>
      <c r="AN160" s="1449"/>
      <c r="BC160" s="1449"/>
      <c r="BR160" s="1449"/>
      <c r="CG160" s="1449"/>
      <c r="CH160" s="1449"/>
      <c r="CI160" s="1449"/>
      <c r="CJ160" s="1449"/>
      <c r="CK160" s="1449"/>
      <c r="CL160" s="1449"/>
      <c r="CM160" s="1449"/>
      <c r="CN160" s="1449"/>
      <c r="CO160" s="1449"/>
      <c r="CP160" s="1449"/>
      <c r="CQ160" s="1449"/>
      <c r="CR160" s="1449"/>
      <c r="CS160" s="1449"/>
      <c r="CT160" s="1449"/>
      <c r="CU160" s="1449"/>
      <c r="EO160" s="175"/>
      <c r="EP160" s="175"/>
      <c r="EQ160" s="175"/>
      <c r="ER160" s="175"/>
      <c r="ES160" s="175"/>
      <c r="ET160" s="1449"/>
      <c r="EU160" s="1449"/>
      <c r="EV160" s="1449"/>
      <c r="EW160" s="1449"/>
      <c r="EX160" s="1449"/>
      <c r="EY160" s="1449"/>
      <c r="EZ160" s="1449"/>
      <c r="FA160" s="1449"/>
      <c r="FB160" s="1449"/>
      <c r="FC160" s="1449"/>
      <c r="FD160" s="1449"/>
      <c r="FE160" s="1449"/>
    </row>
    <row r="161" s="1329" customFormat="true" ht="12" hidden="false" customHeight="false" outlineLevel="0" collapsed="false">
      <c r="A161" s="1449"/>
      <c r="B161" s="1449"/>
      <c r="C161" s="1449"/>
      <c r="D161" s="1449"/>
      <c r="E161" s="1449"/>
      <c r="F161" s="1449"/>
      <c r="G161" s="1449"/>
      <c r="H161" s="1449"/>
      <c r="I161" s="1449"/>
      <c r="J161" s="1449"/>
      <c r="K161" s="1449"/>
      <c r="L161" s="1449"/>
      <c r="M161" s="1449"/>
      <c r="N161" s="1449"/>
      <c r="O161" s="1449"/>
      <c r="Q161" s="1449"/>
      <c r="R161" s="1449"/>
      <c r="S161" s="1449"/>
      <c r="T161" s="1449"/>
      <c r="U161" s="1449"/>
      <c r="V161" s="1449"/>
      <c r="W161" s="1449"/>
      <c r="X161" s="1449"/>
      <c r="Y161" s="1449"/>
      <c r="Z161" s="1449"/>
      <c r="AA161" s="1449"/>
      <c r="AB161" s="1449"/>
      <c r="AC161" s="1449"/>
      <c r="AD161" s="1449"/>
      <c r="AE161" s="1449"/>
      <c r="AF161" s="1449"/>
      <c r="AG161" s="1449"/>
      <c r="AH161" s="1449"/>
      <c r="AK161" s="1449"/>
      <c r="AN161" s="1449"/>
      <c r="BC161" s="1449"/>
      <c r="BR161" s="1449"/>
      <c r="CG161" s="1449"/>
      <c r="CH161" s="1449"/>
      <c r="CI161" s="1449"/>
      <c r="CJ161" s="1449"/>
      <c r="CK161" s="1449"/>
      <c r="CL161" s="1449"/>
      <c r="CM161" s="1449"/>
      <c r="CN161" s="1449"/>
      <c r="CO161" s="1449"/>
      <c r="CP161" s="1449"/>
      <c r="CQ161" s="1449"/>
      <c r="CR161" s="1449"/>
      <c r="CS161" s="1449"/>
      <c r="CT161" s="1449"/>
      <c r="CU161" s="1449"/>
      <c r="EO161" s="175"/>
      <c r="EP161" s="175"/>
      <c r="EQ161" s="175"/>
      <c r="ER161" s="175"/>
      <c r="ES161" s="175"/>
      <c r="ET161" s="1449"/>
      <c r="EU161" s="1449"/>
      <c r="EV161" s="1449"/>
      <c r="EW161" s="1449"/>
      <c r="EX161" s="1449"/>
      <c r="EY161" s="1449"/>
      <c r="EZ161" s="1449"/>
      <c r="FA161" s="1449"/>
      <c r="FB161" s="1449"/>
      <c r="FC161" s="1449"/>
      <c r="FD161" s="1449"/>
      <c r="FE161" s="1449"/>
    </row>
    <row r="162" s="1329" customFormat="true" ht="12" hidden="false" customHeight="false" outlineLevel="0" collapsed="false">
      <c r="A162" s="1449"/>
      <c r="B162" s="1449"/>
      <c r="C162" s="1449"/>
      <c r="D162" s="1449"/>
      <c r="E162" s="1449"/>
      <c r="F162" s="1449"/>
      <c r="G162" s="1449"/>
      <c r="H162" s="1449"/>
      <c r="I162" s="1449"/>
      <c r="J162" s="1449"/>
      <c r="K162" s="1449"/>
      <c r="L162" s="1449"/>
      <c r="M162" s="1449"/>
      <c r="N162" s="1449"/>
      <c r="O162" s="1449"/>
      <c r="Q162" s="1449"/>
      <c r="R162" s="1449"/>
      <c r="S162" s="1449"/>
      <c r="T162" s="1449"/>
      <c r="U162" s="1449"/>
      <c r="V162" s="1449"/>
      <c r="W162" s="1449"/>
      <c r="X162" s="1449"/>
      <c r="Y162" s="1449"/>
      <c r="Z162" s="1449"/>
      <c r="AA162" s="1449"/>
      <c r="AB162" s="1449"/>
      <c r="AC162" s="1449"/>
      <c r="AD162" s="1449"/>
      <c r="AE162" s="1449"/>
      <c r="AF162" s="1449"/>
      <c r="AG162" s="1449"/>
      <c r="AH162" s="1449"/>
      <c r="AK162" s="1449"/>
      <c r="AN162" s="1449"/>
      <c r="BC162" s="1449"/>
      <c r="BR162" s="1449"/>
      <c r="CG162" s="1449"/>
      <c r="CH162" s="1449"/>
      <c r="CI162" s="1449"/>
      <c r="CJ162" s="1449"/>
      <c r="CK162" s="1449"/>
      <c r="CL162" s="1449"/>
      <c r="CM162" s="1449"/>
      <c r="CN162" s="1449"/>
      <c r="CO162" s="1449"/>
      <c r="CP162" s="1449"/>
      <c r="CQ162" s="1449"/>
      <c r="CR162" s="1449"/>
      <c r="CS162" s="1449"/>
      <c r="CT162" s="1449"/>
      <c r="CU162" s="1449"/>
      <c r="EO162" s="175"/>
      <c r="EP162" s="175"/>
      <c r="EQ162" s="175"/>
      <c r="ER162" s="175"/>
      <c r="ES162" s="175"/>
      <c r="ET162" s="1449"/>
      <c r="EU162" s="1449"/>
      <c r="EV162" s="1449"/>
      <c r="EW162" s="1449"/>
      <c r="EX162" s="1449"/>
      <c r="EY162" s="1449"/>
      <c r="EZ162" s="1449"/>
      <c r="FA162" s="1449"/>
      <c r="FB162" s="1449"/>
      <c r="FC162" s="1449"/>
      <c r="FD162" s="1449"/>
      <c r="FE162" s="1449"/>
    </row>
    <row r="163" s="1329" customFormat="true" ht="12" hidden="false" customHeight="false" outlineLevel="0" collapsed="false">
      <c r="A163" s="1449"/>
      <c r="B163" s="1449"/>
      <c r="C163" s="1449"/>
      <c r="D163" s="1449"/>
      <c r="E163" s="1449"/>
      <c r="F163" s="1449"/>
      <c r="G163" s="1449"/>
      <c r="H163" s="1449"/>
      <c r="I163" s="1449"/>
      <c r="J163" s="1449"/>
      <c r="K163" s="1449"/>
      <c r="L163" s="1449"/>
      <c r="M163" s="1449"/>
      <c r="N163" s="1449"/>
      <c r="O163" s="1449"/>
      <c r="Q163" s="1449"/>
      <c r="R163" s="1449"/>
      <c r="S163" s="1449"/>
      <c r="T163" s="1449"/>
      <c r="U163" s="1449"/>
      <c r="V163" s="1449"/>
      <c r="W163" s="1449"/>
      <c r="X163" s="1449"/>
      <c r="Y163" s="1449"/>
      <c r="Z163" s="1449"/>
      <c r="AA163" s="1449"/>
      <c r="AB163" s="1449"/>
      <c r="AC163" s="1449"/>
      <c r="AD163" s="1449"/>
      <c r="AE163" s="1449"/>
      <c r="AF163" s="1449"/>
      <c r="AG163" s="1449"/>
      <c r="AH163" s="1449"/>
      <c r="AK163" s="1449"/>
      <c r="AN163" s="1449"/>
      <c r="BC163" s="1449"/>
      <c r="BR163" s="1449"/>
      <c r="CG163" s="1449"/>
      <c r="CH163" s="1449"/>
      <c r="CI163" s="1449"/>
      <c r="CJ163" s="1449"/>
      <c r="CK163" s="1449"/>
      <c r="CL163" s="1449"/>
      <c r="CM163" s="1449"/>
      <c r="CN163" s="1449"/>
      <c r="CO163" s="1449"/>
      <c r="CP163" s="1449"/>
      <c r="CQ163" s="1449"/>
      <c r="CR163" s="1449"/>
      <c r="CS163" s="1449"/>
      <c r="CT163" s="1449"/>
      <c r="CU163" s="1449"/>
      <c r="EO163" s="175"/>
      <c r="EP163" s="175"/>
      <c r="EQ163" s="175"/>
      <c r="ER163" s="175"/>
      <c r="ES163" s="175"/>
      <c r="ET163" s="1449"/>
      <c r="EU163" s="1449"/>
      <c r="EV163" s="1449"/>
      <c r="EW163" s="1449"/>
      <c r="EX163" s="1449"/>
      <c r="EY163" s="1449"/>
      <c r="EZ163" s="1449"/>
      <c r="FA163" s="1449"/>
      <c r="FB163" s="1449"/>
      <c r="FC163" s="1449"/>
      <c r="FD163" s="1449"/>
      <c r="FE163" s="1449"/>
    </row>
    <row r="164" s="1329" customFormat="true" ht="12" hidden="false" customHeight="false" outlineLevel="0" collapsed="false">
      <c r="A164" s="1449"/>
      <c r="B164" s="1449"/>
      <c r="C164" s="1449"/>
      <c r="D164" s="1449"/>
      <c r="E164" s="1449"/>
      <c r="F164" s="1449"/>
      <c r="G164" s="1449"/>
      <c r="H164" s="1449"/>
      <c r="I164" s="1449"/>
      <c r="J164" s="1449"/>
      <c r="K164" s="1449"/>
      <c r="L164" s="1449"/>
      <c r="M164" s="1449"/>
      <c r="N164" s="1449"/>
      <c r="O164" s="1449"/>
      <c r="Q164" s="1449"/>
      <c r="R164" s="1449"/>
      <c r="S164" s="1449"/>
      <c r="T164" s="1449"/>
      <c r="U164" s="1449"/>
      <c r="V164" s="1449"/>
      <c r="W164" s="1449"/>
      <c r="X164" s="1449"/>
      <c r="Y164" s="1449"/>
      <c r="Z164" s="1449"/>
      <c r="AA164" s="1449"/>
      <c r="AB164" s="1449"/>
      <c r="AC164" s="1449"/>
      <c r="AD164" s="1449"/>
      <c r="AE164" s="1449"/>
      <c r="AF164" s="1449"/>
      <c r="AG164" s="1449"/>
      <c r="AH164" s="1449"/>
      <c r="AK164" s="1449"/>
      <c r="AN164" s="1449"/>
      <c r="BC164" s="1449"/>
      <c r="BR164" s="1449"/>
      <c r="CG164" s="1449"/>
      <c r="CH164" s="1449"/>
      <c r="CI164" s="1449"/>
      <c r="CJ164" s="1449"/>
      <c r="CK164" s="1449"/>
      <c r="CL164" s="1449"/>
      <c r="CM164" s="1449"/>
      <c r="CN164" s="1449"/>
      <c r="CO164" s="1449"/>
      <c r="CP164" s="1449"/>
      <c r="CQ164" s="1449"/>
      <c r="CR164" s="1449"/>
      <c r="CS164" s="1449"/>
      <c r="CT164" s="1449"/>
      <c r="CU164" s="1449"/>
      <c r="EO164" s="175"/>
      <c r="EP164" s="175"/>
      <c r="EQ164" s="175"/>
      <c r="ER164" s="175"/>
      <c r="ES164" s="175"/>
      <c r="ET164" s="1449"/>
      <c r="EU164" s="1449"/>
      <c r="EV164" s="1449"/>
      <c r="EW164" s="1449"/>
      <c r="EX164" s="1449"/>
      <c r="EY164" s="1449"/>
      <c r="EZ164" s="1449"/>
      <c r="FA164" s="1449"/>
      <c r="FB164" s="1449"/>
      <c r="FC164" s="1449"/>
      <c r="FD164" s="1449"/>
      <c r="FE164" s="1449"/>
    </row>
    <row r="165" s="1329" customFormat="true" ht="12" hidden="false" customHeight="false" outlineLevel="0" collapsed="false">
      <c r="A165" s="1449"/>
      <c r="B165" s="1449"/>
      <c r="C165" s="1449"/>
      <c r="D165" s="1449"/>
      <c r="E165" s="1449"/>
      <c r="F165" s="1449"/>
      <c r="G165" s="1449"/>
      <c r="H165" s="1449"/>
      <c r="I165" s="1449"/>
      <c r="J165" s="1449"/>
      <c r="K165" s="1449"/>
      <c r="L165" s="1449"/>
      <c r="M165" s="1449"/>
      <c r="N165" s="1449"/>
      <c r="O165" s="1449"/>
      <c r="Q165" s="1449"/>
      <c r="R165" s="1449"/>
      <c r="S165" s="1449"/>
      <c r="T165" s="1449"/>
      <c r="U165" s="1449"/>
      <c r="V165" s="1449"/>
      <c r="W165" s="1449"/>
      <c r="X165" s="1449"/>
      <c r="Y165" s="1449"/>
      <c r="Z165" s="1449"/>
      <c r="AA165" s="1449"/>
      <c r="AB165" s="1449"/>
      <c r="AC165" s="1449"/>
      <c r="AD165" s="1449"/>
      <c r="AE165" s="1449"/>
      <c r="AF165" s="1449"/>
      <c r="AG165" s="1449"/>
      <c r="AH165" s="1449"/>
      <c r="AK165" s="1449"/>
      <c r="AN165" s="1449"/>
      <c r="BC165" s="1449"/>
      <c r="BR165" s="1449"/>
      <c r="CG165" s="1449"/>
      <c r="CH165" s="1449"/>
      <c r="CI165" s="1449"/>
      <c r="CJ165" s="1449"/>
      <c r="CK165" s="1449"/>
      <c r="CL165" s="1449"/>
      <c r="CM165" s="1449"/>
      <c r="CN165" s="1449"/>
      <c r="CO165" s="1449"/>
      <c r="CP165" s="1449"/>
      <c r="CQ165" s="1449"/>
      <c r="CR165" s="1449"/>
      <c r="CS165" s="1449"/>
      <c r="CT165" s="1449"/>
      <c r="CU165" s="1449"/>
      <c r="EO165" s="175"/>
      <c r="EP165" s="175"/>
      <c r="EQ165" s="175"/>
      <c r="ER165" s="175"/>
      <c r="ES165" s="175"/>
      <c r="ET165" s="1449"/>
      <c r="EU165" s="1449"/>
      <c r="EV165" s="1449"/>
      <c r="EW165" s="1449"/>
      <c r="EX165" s="1449"/>
      <c r="EY165" s="1449"/>
      <c r="EZ165" s="1449"/>
      <c r="FA165" s="1449"/>
      <c r="FB165" s="1449"/>
      <c r="FC165" s="1449"/>
      <c r="FD165" s="1449"/>
      <c r="FE165" s="1449"/>
    </row>
    <row r="166" s="1329" customFormat="true" ht="12" hidden="false" customHeight="false" outlineLevel="0" collapsed="false">
      <c r="A166" s="1449"/>
      <c r="B166" s="1449"/>
      <c r="C166" s="1449"/>
      <c r="D166" s="1449"/>
      <c r="E166" s="1449"/>
      <c r="F166" s="1449"/>
      <c r="G166" s="1449"/>
      <c r="H166" s="1449"/>
      <c r="I166" s="1449"/>
      <c r="J166" s="1449"/>
      <c r="K166" s="1449"/>
      <c r="L166" s="1449"/>
      <c r="M166" s="1449"/>
      <c r="N166" s="1449"/>
      <c r="O166" s="1449"/>
      <c r="Q166" s="1449"/>
      <c r="R166" s="1449"/>
      <c r="S166" s="1449"/>
      <c r="T166" s="1449"/>
      <c r="U166" s="1449"/>
      <c r="V166" s="1449"/>
      <c r="W166" s="1449"/>
      <c r="X166" s="1449"/>
      <c r="Y166" s="1449"/>
      <c r="Z166" s="1449"/>
      <c r="AA166" s="1449"/>
      <c r="AB166" s="1449"/>
      <c r="AC166" s="1449"/>
      <c r="AD166" s="1449"/>
      <c r="AE166" s="1449"/>
      <c r="AF166" s="1449"/>
      <c r="AG166" s="1449"/>
      <c r="AH166" s="1449"/>
      <c r="AK166" s="1449"/>
      <c r="AN166" s="1449"/>
      <c r="BC166" s="1449"/>
      <c r="BR166" s="1449"/>
      <c r="CG166" s="1449"/>
      <c r="CH166" s="1449"/>
      <c r="CI166" s="1449"/>
      <c r="CJ166" s="1449"/>
      <c r="CK166" s="1449"/>
      <c r="CL166" s="1449"/>
      <c r="CM166" s="1449"/>
      <c r="CN166" s="1449"/>
      <c r="CO166" s="1449"/>
      <c r="CP166" s="1449"/>
      <c r="CQ166" s="1449"/>
      <c r="CR166" s="1449"/>
      <c r="CS166" s="1449"/>
      <c r="CT166" s="1449"/>
      <c r="CU166" s="1449"/>
      <c r="EO166" s="175"/>
      <c r="EP166" s="175"/>
      <c r="EQ166" s="175"/>
      <c r="ER166" s="175"/>
      <c r="ES166" s="175"/>
      <c r="ET166" s="1449"/>
      <c r="EU166" s="1449"/>
      <c r="EV166" s="1449"/>
      <c r="EW166" s="1449"/>
      <c r="EX166" s="1449"/>
      <c r="EY166" s="1449"/>
      <c r="EZ166" s="1449"/>
      <c r="FA166" s="1449"/>
      <c r="FB166" s="1449"/>
      <c r="FC166" s="1449"/>
      <c r="FD166" s="1449"/>
      <c r="FE166" s="1449"/>
    </row>
    <row r="167" s="1329" customFormat="true" ht="12" hidden="false" customHeight="false" outlineLevel="0" collapsed="false">
      <c r="A167" s="1449"/>
      <c r="B167" s="1449"/>
      <c r="C167" s="1449"/>
      <c r="D167" s="1449"/>
      <c r="E167" s="1449"/>
      <c r="F167" s="1449"/>
      <c r="G167" s="1449"/>
      <c r="H167" s="1449"/>
      <c r="I167" s="1449"/>
      <c r="J167" s="1449"/>
      <c r="K167" s="1449"/>
      <c r="L167" s="1449"/>
      <c r="M167" s="1449"/>
      <c r="N167" s="1449"/>
      <c r="O167" s="1449"/>
      <c r="Q167" s="1449"/>
      <c r="R167" s="1449"/>
      <c r="S167" s="1449"/>
      <c r="T167" s="1449"/>
      <c r="U167" s="1449"/>
      <c r="V167" s="1449"/>
      <c r="W167" s="1449"/>
      <c r="X167" s="1449"/>
      <c r="Y167" s="1449"/>
      <c r="Z167" s="1449"/>
      <c r="AA167" s="1449"/>
      <c r="AB167" s="1449"/>
      <c r="AC167" s="1449"/>
      <c r="AD167" s="1449"/>
      <c r="AE167" s="1449"/>
      <c r="AF167" s="1449"/>
      <c r="AG167" s="1449"/>
      <c r="AH167" s="1449"/>
      <c r="AK167" s="1449"/>
      <c r="AN167" s="1449"/>
      <c r="BC167" s="1449"/>
      <c r="BR167" s="1449"/>
      <c r="CG167" s="1449"/>
      <c r="CH167" s="1449"/>
      <c r="CI167" s="1449"/>
      <c r="CJ167" s="1449"/>
      <c r="CK167" s="1449"/>
      <c r="CL167" s="1449"/>
      <c r="CM167" s="1449"/>
      <c r="CN167" s="1449"/>
      <c r="CO167" s="1449"/>
      <c r="CP167" s="1449"/>
      <c r="CQ167" s="1449"/>
      <c r="CR167" s="1449"/>
      <c r="CS167" s="1449"/>
      <c r="CT167" s="1449"/>
      <c r="CU167" s="1449"/>
      <c r="EO167" s="175"/>
      <c r="EP167" s="175"/>
      <c r="EQ167" s="175"/>
      <c r="ER167" s="175"/>
      <c r="ES167" s="175"/>
      <c r="ET167" s="1449"/>
      <c r="EU167" s="1449"/>
      <c r="EV167" s="1449"/>
      <c r="EW167" s="1449"/>
      <c r="EX167" s="1449"/>
      <c r="EY167" s="1449"/>
      <c r="EZ167" s="1449"/>
      <c r="FA167" s="1449"/>
      <c r="FB167" s="1449"/>
      <c r="FC167" s="1449"/>
      <c r="FD167" s="1449"/>
      <c r="FE167" s="1449"/>
    </row>
    <row r="168" s="1329" customFormat="true" ht="12" hidden="false" customHeight="false" outlineLevel="0" collapsed="false">
      <c r="A168" s="1449"/>
      <c r="B168" s="1449"/>
      <c r="C168" s="1449"/>
      <c r="D168" s="1449"/>
      <c r="E168" s="1449"/>
      <c r="F168" s="1449"/>
      <c r="G168" s="1449"/>
      <c r="H168" s="1449"/>
      <c r="I168" s="1449"/>
      <c r="J168" s="1449"/>
      <c r="K168" s="1449"/>
      <c r="L168" s="1449"/>
      <c r="M168" s="1449"/>
      <c r="N168" s="1449"/>
      <c r="O168" s="1449"/>
      <c r="Q168" s="1449"/>
      <c r="R168" s="1449"/>
      <c r="S168" s="1449"/>
      <c r="T168" s="1449"/>
      <c r="U168" s="1449"/>
      <c r="V168" s="1449"/>
      <c r="W168" s="1449"/>
      <c r="X168" s="1449"/>
      <c r="Y168" s="1449"/>
      <c r="Z168" s="1449"/>
      <c r="AA168" s="1449"/>
      <c r="AB168" s="1449"/>
      <c r="AC168" s="1449"/>
      <c r="AD168" s="1449"/>
      <c r="AE168" s="1449"/>
      <c r="AF168" s="1449"/>
      <c r="AG168" s="1449"/>
      <c r="AH168" s="1449"/>
      <c r="AK168" s="1449"/>
      <c r="AN168" s="1449"/>
      <c r="BC168" s="1449"/>
      <c r="BR168" s="1449"/>
      <c r="CG168" s="1449"/>
      <c r="CH168" s="1449"/>
      <c r="CI168" s="1449"/>
      <c r="CJ168" s="1449"/>
      <c r="CK168" s="1449"/>
      <c r="CL168" s="1449"/>
      <c r="CM168" s="1449"/>
      <c r="CN168" s="1449"/>
      <c r="CO168" s="1449"/>
      <c r="CP168" s="1449"/>
      <c r="CQ168" s="1449"/>
      <c r="CR168" s="1449"/>
      <c r="CS168" s="1449"/>
      <c r="CT168" s="1449"/>
      <c r="CU168" s="1449"/>
      <c r="EO168" s="175"/>
      <c r="EP168" s="175"/>
      <c r="EQ168" s="175"/>
      <c r="ER168" s="175"/>
      <c r="ES168" s="175"/>
      <c r="ET168" s="1449"/>
      <c r="EU168" s="1449"/>
      <c r="EV168" s="1449"/>
      <c r="EW168" s="1449"/>
      <c r="EX168" s="1449"/>
      <c r="EY168" s="1449"/>
      <c r="EZ168" s="1449"/>
      <c r="FA168" s="1449"/>
      <c r="FB168" s="1449"/>
      <c r="FC168" s="1449"/>
      <c r="FD168" s="1449"/>
      <c r="FE168" s="1449"/>
    </row>
    <row r="169" s="1329" customFormat="true" ht="12" hidden="false" customHeight="false" outlineLevel="0" collapsed="false">
      <c r="A169" s="1449"/>
      <c r="B169" s="1449"/>
      <c r="C169" s="1449"/>
      <c r="D169" s="1449"/>
      <c r="E169" s="1449"/>
      <c r="F169" s="1449"/>
      <c r="G169" s="1449"/>
      <c r="H169" s="1449"/>
      <c r="I169" s="1449"/>
      <c r="J169" s="1449"/>
      <c r="K169" s="1449"/>
      <c r="L169" s="1449"/>
      <c r="M169" s="1449"/>
      <c r="N169" s="1449"/>
      <c r="O169" s="1449"/>
      <c r="Q169" s="1449"/>
      <c r="R169" s="1449"/>
      <c r="S169" s="1449"/>
      <c r="T169" s="1449"/>
      <c r="U169" s="1449"/>
      <c r="V169" s="1449"/>
      <c r="W169" s="1449"/>
      <c r="X169" s="1449"/>
      <c r="Y169" s="1449"/>
      <c r="Z169" s="1449"/>
      <c r="AA169" s="1449"/>
      <c r="AB169" s="1449"/>
      <c r="AC169" s="1449"/>
      <c r="AD169" s="1449"/>
      <c r="AE169" s="1449"/>
      <c r="AF169" s="1449"/>
      <c r="AG169" s="1449"/>
      <c r="AH169" s="1449"/>
      <c r="AK169" s="1449"/>
      <c r="AN169" s="1449"/>
      <c r="BC169" s="1449"/>
      <c r="BR169" s="1449"/>
      <c r="CG169" s="1449"/>
      <c r="CH169" s="1449"/>
      <c r="CI169" s="1449"/>
      <c r="CJ169" s="1449"/>
      <c r="CK169" s="1449"/>
      <c r="CL169" s="1449"/>
      <c r="CM169" s="1449"/>
      <c r="CN169" s="1449"/>
      <c r="CO169" s="1449"/>
      <c r="CP169" s="1449"/>
      <c r="CQ169" s="1449"/>
      <c r="CR169" s="1449"/>
      <c r="CS169" s="1449"/>
      <c r="CT169" s="1449"/>
      <c r="CU169" s="1449"/>
      <c r="EO169" s="175"/>
      <c r="EP169" s="175"/>
      <c r="EQ169" s="175"/>
      <c r="ER169" s="175"/>
      <c r="ES169" s="175"/>
      <c r="ET169" s="1449"/>
      <c r="EU169" s="1449"/>
      <c r="EV169" s="1449"/>
      <c r="EW169" s="1449"/>
      <c r="EX169" s="1449"/>
      <c r="EY169" s="1449"/>
      <c r="EZ169" s="1449"/>
      <c r="FA169" s="1449"/>
      <c r="FB169" s="1449"/>
      <c r="FC169" s="1449"/>
      <c r="FD169" s="1449"/>
      <c r="FE169" s="1449"/>
    </row>
    <row r="170" s="1329" customFormat="true" ht="12" hidden="false" customHeight="false" outlineLevel="0" collapsed="false">
      <c r="A170" s="1449"/>
      <c r="B170" s="1449"/>
      <c r="C170" s="1449"/>
      <c r="D170" s="1449"/>
      <c r="E170" s="1449"/>
      <c r="F170" s="1449"/>
      <c r="G170" s="1449"/>
      <c r="H170" s="1449"/>
      <c r="I170" s="1449"/>
      <c r="J170" s="1449"/>
      <c r="K170" s="1449"/>
      <c r="L170" s="1449"/>
      <c r="M170" s="1449"/>
      <c r="N170" s="1449"/>
      <c r="O170" s="1449"/>
      <c r="Q170" s="1449"/>
      <c r="R170" s="1449"/>
      <c r="S170" s="1449"/>
      <c r="T170" s="1449"/>
      <c r="U170" s="1449"/>
      <c r="V170" s="1449"/>
      <c r="W170" s="1449"/>
      <c r="X170" s="1449"/>
      <c r="Y170" s="1449"/>
      <c r="Z170" s="1449"/>
      <c r="AA170" s="1449"/>
      <c r="AB170" s="1449"/>
      <c r="AC170" s="1449"/>
      <c r="AD170" s="1449"/>
      <c r="AE170" s="1449"/>
      <c r="AF170" s="1449"/>
      <c r="AG170" s="1449"/>
      <c r="AH170" s="1449"/>
      <c r="AK170" s="1449"/>
      <c r="AN170" s="1449"/>
      <c r="BC170" s="1449"/>
      <c r="BR170" s="1449"/>
      <c r="CG170" s="1449"/>
      <c r="CH170" s="1449"/>
      <c r="CI170" s="1449"/>
      <c r="CJ170" s="1449"/>
      <c r="CK170" s="1449"/>
      <c r="CL170" s="1449"/>
      <c r="CM170" s="1449"/>
      <c r="CN170" s="1449"/>
      <c r="CO170" s="1449"/>
      <c r="CP170" s="1449"/>
      <c r="CQ170" s="1449"/>
      <c r="CR170" s="1449"/>
      <c r="CS170" s="1449"/>
      <c r="CT170" s="1449"/>
      <c r="CU170" s="1449"/>
      <c r="EO170" s="175"/>
      <c r="EP170" s="175"/>
      <c r="EQ170" s="175"/>
      <c r="ER170" s="175"/>
      <c r="ES170" s="175"/>
      <c r="ET170" s="1449"/>
      <c r="EU170" s="1449"/>
      <c r="EV170" s="1449"/>
      <c r="EW170" s="1449"/>
      <c r="EX170" s="1449"/>
      <c r="EY170" s="1449"/>
      <c r="EZ170" s="1449"/>
      <c r="FA170" s="1449"/>
      <c r="FB170" s="1449"/>
      <c r="FC170" s="1449"/>
      <c r="FD170" s="1449"/>
      <c r="FE170" s="1449"/>
    </row>
    <row r="171" s="1329" customFormat="true" ht="12" hidden="false" customHeight="false" outlineLevel="0" collapsed="false">
      <c r="A171" s="1449"/>
      <c r="B171" s="1449"/>
      <c r="C171" s="1449"/>
      <c r="D171" s="1449"/>
      <c r="E171" s="1449"/>
      <c r="F171" s="1449"/>
      <c r="G171" s="1449"/>
      <c r="H171" s="1449"/>
      <c r="I171" s="1449"/>
      <c r="J171" s="1449"/>
      <c r="K171" s="1449"/>
      <c r="L171" s="1449"/>
      <c r="M171" s="1449"/>
      <c r="N171" s="1449"/>
      <c r="O171" s="1449"/>
      <c r="Q171" s="1449"/>
      <c r="R171" s="1449"/>
      <c r="S171" s="1449"/>
      <c r="T171" s="1449"/>
      <c r="U171" s="1449"/>
      <c r="V171" s="1449"/>
      <c r="W171" s="1449"/>
      <c r="X171" s="1449"/>
      <c r="Y171" s="1449"/>
      <c r="Z171" s="1449"/>
      <c r="AA171" s="1449"/>
      <c r="AB171" s="1449"/>
      <c r="AC171" s="1449"/>
      <c r="AD171" s="1449"/>
      <c r="AE171" s="1449"/>
      <c r="AF171" s="1449"/>
      <c r="AG171" s="1449"/>
      <c r="AH171" s="1449"/>
      <c r="AK171" s="1449"/>
      <c r="AN171" s="1449"/>
      <c r="BC171" s="1449"/>
      <c r="BR171" s="1449"/>
      <c r="CG171" s="1449"/>
      <c r="CH171" s="1449"/>
      <c r="CI171" s="1449"/>
      <c r="CJ171" s="1449"/>
      <c r="CK171" s="1449"/>
      <c r="CL171" s="1449"/>
      <c r="CM171" s="1449"/>
      <c r="CN171" s="1449"/>
      <c r="CO171" s="1449"/>
      <c r="CP171" s="1449"/>
      <c r="CQ171" s="1449"/>
      <c r="CR171" s="1449"/>
      <c r="CS171" s="1449"/>
      <c r="CT171" s="1449"/>
      <c r="CU171" s="1449"/>
      <c r="EO171" s="175"/>
      <c r="EP171" s="175"/>
      <c r="EQ171" s="175"/>
      <c r="ER171" s="175"/>
      <c r="ES171" s="175"/>
      <c r="ET171" s="1449"/>
      <c r="EU171" s="1449"/>
      <c r="EV171" s="1449"/>
      <c r="EW171" s="1449"/>
      <c r="EX171" s="1449"/>
      <c r="EY171" s="1449"/>
      <c r="EZ171" s="1449"/>
      <c r="FA171" s="1449"/>
      <c r="FB171" s="1449"/>
      <c r="FC171" s="1449"/>
      <c r="FD171" s="1449"/>
      <c r="FE171" s="1449"/>
    </row>
    <row r="172" s="1329" customFormat="true" ht="12" hidden="false" customHeight="false" outlineLevel="0" collapsed="false">
      <c r="A172" s="1449"/>
      <c r="B172" s="1449"/>
      <c r="C172" s="1449"/>
      <c r="D172" s="1449"/>
      <c r="E172" s="1449"/>
      <c r="F172" s="1449"/>
      <c r="G172" s="1449"/>
      <c r="H172" s="1449"/>
      <c r="I172" s="1449"/>
      <c r="J172" s="1449"/>
      <c r="K172" s="1449"/>
      <c r="L172" s="1449"/>
      <c r="M172" s="1449"/>
      <c r="N172" s="1449"/>
      <c r="O172" s="1449"/>
      <c r="Q172" s="1449"/>
      <c r="R172" s="1449"/>
      <c r="S172" s="1449"/>
      <c r="T172" s="1449"/>
      <c r="U172" s="1449"/>
      <c r="V172" s="1449"/>
      <c r="W172" s="1449"/>
      <c r="X172" s="1449"/>
      <c r="Y172" s="1449"/>
      <c r="Z172" s="1449"/>
      <c r="AA172" s="1449"/>
      <c r="AB172" s="1449"/>
      <c r="AC172" s="1449"/>
      <c r="AD172" s="1449"/>
      <c r="AE172" s="1449"/>
      <c r="AF172" s="1449"/>
      <c r="AG172" s="1449"/>
      <c r="AH172" s="1449"/>
      <c r="AK172" s="1449"/>
      <c r="AN172" s="1449"/>
      <c r="BC172" s="1449"/>
      <c r="BR172" s="1449"/>
      <c r="CG172" s="1449"/>
      <c r="CH172" s="1449"/>
      <c r="CI172" s="1449"/>
      <c r="CJ172" s="1449"/>
      <c r="CK172" s="1449"/>
      <c r="CL172" s="1449"/>
      <c r="CM172" s="1449"/>
      <c r="CN172" s="1449"/>
      <c r="CO172" s="1449"/>
      <c r="CP172" s="1449"/>
      <c r="CQ172" s="1449"/>
      <c r="CR172" s="1449"/>
      <c r="CS172" s="1449"/>
      <c r="CT172" s="1449"/>
      <c r="CU172" s="1449"/>
      <c r="EO172" s="175"/>
      <c r="EP172" s="175"/>
      <c r="EQ172" s="175"/>
      <c r="ER172" s="175"/>
      <c r="ES172" s="175"/>
      <c r="ET172" s="1449"/>
      <c r="EU172" s="1449"/>
      <c r="EV172" s="1449"/>
      <c r="EW172" s="1449"/>
      <c r="EX172" s="1449"/>
      <c r="EY172" s="1449"/>
      <c r="EZ172" s="1449"/>
      <c r="FA172" s="1449"/>
      <c r="FB172" s="1449"/>
      <c r="FC172" s="1449"/>
      <c r="FD172" s="1449"/>
      <c r="FE172" s="1449"/>
    </row>
    <row r="173" s="1329" customFormat="true" ht="12" hidden="false" customHeight="false" outlineLevel="0" collapsed="false">
      <c r="A173" s="1449"/>
      <c r="B173" s="1449"/>
      <c r="C173" s="1449"/>
      <c r="D173" s="1449"/>
      <c r="E173" s="1449"/>
      <c r="F173" s="1449"/>
      <c r="G173" s="1449"/>
      <c r="H173" s="1449"/>
      <c r="I173" s="1449"/>
      <c r="J173" s="1449"/>
      <c r="K173" s="1449"/>
      <c r="L173" s="1449"/>
      <c r="M173" s="1449"/>
      <c r="N173" s="1449"/>
      <c r="O173" s="1449"/>
      <c r="Q173" s="1449"/>
      <c r="R173" s="1449"/>
      <c r="S173" s="1449"/>
      <c r="T173" s="1449"/>
      <c r="U173" s="1449"/>
      <c r="V173" s="1449"/>
      <c r="W173" s="1449"/>
      <c r="X173" s="1449"/>
      <c r="Y173" s="1449"/>
      <c r="Z173" s="1449"/>
      <c r="AA173" s="1449"/>
      <c r="AB173" s="1449"/>
      <c r="AC173" s="1449"/>
      <c r="AD173" s="1449"/>
      <c r="AE173" s="1449"/>
      <c r="AF173" s="1449"/>
      <c r="AG173" s="1449"/>
      <c r="AH173" s="1449"/>
      <c r="AK173" s="1449"/>
      <c r="AN173" s="1449"/>
      <c r="BC173" s="1449"/>
      <c r="BR173" s="1449"/>
      <c r="CG173" s="1449"/>
      <c r="CH173" s="1449"/>
      <c r="CI173" s="1449"/>
      <c r="CJ173" s="1449"/>
      <c r="CK173" s="1449"/>
      <c r="CL173" s="1449"/>
      <c r="CM173" s="1449"/>
      <c r="CN173" s="1449"/>
      <c r="CO173" s="1449"/>
      <c r="CP173" s="1449"/>
      <c r="CQ173" s="1449"/>
      <c r="CR173" s="1449"/>
      <c r="CS173" s="1449"/>
      <c r="CT173" s="1449"/>
      <c r="CU173" s="1449"/>
      <c r="EO173" s="175"/>
      <c r="EP173" s="175"/>
      <c r="EQ173" s="175"/>
      <c r="ER173" s="175"/>
      <c r="ES173" s="175"/>
      <c r="ET173" s="1449"/>
      <c r="EU173" s="1449"/>
      <c r="EV173" s="1449"/>
      <c r="EW173" s="1449"/>
      <c r="EX173" s="1449"/>
      <c r="EY173" s="1449"/>
      <c r="EZ173" s="1449"/>
      <c r="FA173" s="1449"/>
      <c r="FB173" s="1449"/>
      <c r="FC173" s="1449"/>
      <c r="FD173" s="1449"/>
      <c r="FE173" s="1449"/>
    </row>
    <row r="174" s="1329" customFormat="true" ht="12" hidden="false" customHeight="false" outlineLevel="0" collapsed="false">
      <c r="A174" s="1449"/>
      <c r="B174" s="1449"/>
      <c r="C174" s="1449"/>
      <c r="D174" s="1449"/>
      <c r="E174" s="1449"/>
      <c r="F174" s="1449"/>
      <c r="G174" s="1449"/>
      <c r="H174" s="1449"/>
      <c r="I174" s="1449"/>
      <c r="J174" s="1449"/>
      <c r="K174" s="1449"/>
      <c r="L174" s="1449"/>
      <c r="M174" s="1449"/>
      <c r="N174" s="1449"/>
      <c r="O174" s="1449"/>
      <c r="Q174" s="1449"/>
      <c r="R174" s="1449"/>
      <c r="S174" s="1449"/>
      <c r="T174" s="1449"/>
      <c r="U174" s="1449"/>
      <c r="V174" s="1449"/>
      <c r="W174" s="1449"/>
      <c r="X174" s="1449"/>
      <c r="Y174" s="1449"/>
      <c r="Z174" s="1449"/>
      <c r="AA174" s="1449"/>
      <c r="AB174" s="1449"/>
      <c r="AC174" s="1449"/>
      <c r="AD174" s="1449"/>
      <c r="AE174" s="1449"/>
      <c r="AF174" s="1449"/>
      <c r="AG174" s="1449"/>
      <c r="AH174" s="1449"/>
      <c r="AK174" s="1449"/>
      <c r="AN174" s="1449"/>
      <c r="BC174" s="1449"/>
      <c r="BR174" s="1449"/>
      <c r="CG174" s="1449"/>
      <c r="CH174" s="1449"/>
      <c r="CI174" s="1449"/>
      <c r="CJ174" s="1449"/>
      <c r="CK174" s="1449"/>
      <c r="CL174" s="1449"/>
      <c r="CM174" s="1449"/>
      <c r="CN174" s="1449"/>
      <c r="CO174" s="1449"/>
      <c r="CP174" s="1449"/>
      <c r="CQ174" s="1449"/>
      <c r="CR174" s="1449"/>
      <c r="CS174" s="1449"/>
      <c r="CT174" s="1449"/>
      <c r="CU174" s="1449"/>
      <c r="EO174" s="175"/>
      <c r="EP174" s="175"/>
      <c r="EQ174" s="175"/>
      <c r="ER174" s="175"/>
      <c r="ES174" s="175"/>
      <c r="ET174" s="1449"/>
      <c r="EU174" s="1449"/>
      <c r="EV174" s="1449"/>
      <c r="EW174" s="1449"/>
      <c r="EX174" s="1449"/>
      <c r="EY174" s="1449"/>
      <c r="EZ174" s="1449"/>
      <c r="FA174" s="1449"/>
      <c r="FB174" s="1449"/>
      <c r="FC174" s="1449"/>
      <c r="FD174" s="1449"/>
      <c r="FE174" s="1449"/>
    </row>
    <row r="175" s="1329" customFormat="true" ht="12" hidden="false" customHeight="false" outlineLevel="0" collapsed="false">
      <c r="A175" s="1449"/>
      <c r="B175" s="1449"/>
      <c r="C175" s="1449"/>
      <c r="D175" s="1449"/>
      <c r="E175" s="1449"/>
      <c r="F175" s="1449"/>
      <c r="G175" s="1449"/>
      <c r="H175" s="1449"/>
      <c r="I175" s="1449"/>
      <c r="J175" s="1449"/>
      <c r="K175" s="1449"/>
      <c r="L175" s="1449"/>
      <c r="M175" s="1449"/>
      <c r="N175" s="1449"/>
      <c r="O175" s="1449"/>
      <c r="Q175" s="1449"/>
      <c r="R175" s="1449"/>
      <c r="S175" s="1449"/>
      <c r="T175" s="1449"/>
      <c r="U175" s="1449"/>
      <c r="V175" s="1449"/>
      <c r="W175" s="1449"/>
      <c r="X175" s="1449"/>
      <c r="Y175" s="1449"/>
      <c r="Z175" s="1449"/>
      <c r="AA175" s="1449"/>
      <c r="AB175" s="1449"/>
      <c r="AC175" s="1449"/>
      <c r="AD175" s="1449"/>
      <c r="AE175" s="1449"/>
      <c r="AF175" s="1449"/>
      <c r="AG175" s="1449"/>
      <c r="AH175" s="1449"/>
      <c r="AK175" s="1449"/>
      <c r="AN175" s="1449"/>
      <c r="BC175" s="1449"/>
      <c r="BR175" s="1449"/>
      <c r="CG175" s="1449"/>
      <c r="CH175" s="1449"/>
      <c r="CI175" s="1449"/>
      <c r="CJ175" s="1449"/>
      <c r="CK175" s="1449"/>
      <c r="CL175" s="1449"/>
      <c r="CM175" s="1449"/>
      <c r="CN175" s="1449"/>
      <c r="CO175" s="1449"/>
      <c r="CP175" s="1449"/>
      <c r="CQ175" s="1449"/>
      <c r="CR175" s="1449"/>
      <c r="CS175" s="1449"/>
      <c r="CT175" s="1449"/>
      <c r="CU175" s="1449"/>
      <c r="EO175" s="175"/>
      <c r="EP175" s="175"/>
      <c r="EQ175" s="175"/>
      <c r="ER175" s="175"/>
      <c r="ES175" s="175"/>
      <c r="ET175" s="1449"/>
      <c r="EU175" s="1449"/>
      <c r="EV175" s="1449"/>
      <c r="EW175" s="1449"/>
      <c r="EX175" s="1449"/>
      <c r="EY175" s="1449"/>
      <c r="EZ175" s="1449"/>
      <c r="FA175" s="1449"/>
      <c r="FB175" s="1449"/>
      <c r="FC175" s="1449"/>
      <c r="FD175" s="1449"/>
      <c r="FE175" s="1449"/>
    </row>
    <row r="176" s="1329" customFormat="true" ht="12" hidden="false" customHeight="false" outlineLevel="0" collapsed="false">
      <c r="A176" s="1449"/>
      <c r="B176" s="1449"/>
      <c r="C176" s="1449"/>
      <c r="D176" s="1449"/>
      <c r="E176" s="1449"/>
      <c r="F176" s="1449"/>
      <c r="G176" s="1449"/>
      <c r="H176" s="1449"/>
      <c r="I176" s="1449"/>
      <c r="J176" s="1449"/>
      <c r="K176" s="1449"/>
      <c r="L176" s="1449"/>
      <c r="M176" s="1449"/>
      <c r="N176" s="1449"/>
      <c r="O176" s="1449"/>
      <c r="Q176" s="1449"/>
      <c r="R176" s="1449"/>
      <c r="S176" s="1449"/>
      <c r="T176" s="1449"/>
      <c r="U176" s="1449"/>
      <c r="V176" s="1449"/>
      <c r="W176" s="1449"/>
      <c r="X176" s="1449"/>
      <c r="Y176" s="1449"/>
      <c r="Z176" s="1449"/>
      <c r="AA176" s="1449"/>
      <c r="AB176" s="1449"/>
      <c r="AC176" s="1449"/>
      <c r="AD176" s="1449"/>
      <c r="AE176" s="1449"/>
      <c r="AF176" s="1449"/>
      <c r="AG176" s="1449"/>
      <c r="AH176" s="1449"/>
      <c r="AK176" s="1449"/>
      <c r="AN176" s="1449"/>
      <c r="BC176" s="1449"/>
      <c r="BR176" s="1449"/>
      <c r="CG176" s="1449"/>
      <c r="CH176" s="1449"/>
      <c r="CI176" s="1449"/>
      <c r="CJ176" s="1449"/>
      <c r="CK176" s="1449"/>
      <c r="CL176" s="1449"/>
      <c r="CM176" s="1449"/>
      <c r="CN176" s="1449"/>
      <c r="CO176" s="1449"/>
      <c r="CP176" s="1449"/>
      <c r="CQ176" s="1449"/>
      <c r="CR176" s="1449"/>
      <c r="CS176" s="1449"/>
      <c r="CT176" s="1449"/>
      <c r="CU176" s="1449"/>
      <c r="EO176" s="175"/>
      <c r="EP176" s="175"/>
      <c r="EQ176" s="175"/>
      <c r="ER176" s="175"/>
      <c r="ES176" s="175"/>
      <c r="ET176" s="1449"/>
      <c r="EU176" s="1449"/>
      <c r="EV176" s="1449"/>
      <c r="EW176" s="1449"/>
      <c r="EX176" s="1449"/>
      <c r="EY176" s="1449"/>
      <c r="EZ176" s="1449"/>
      <c r="FA176" s="1449"/>
      <c r="FB176" s="1449"/>
      <c r="FC176" s="1449"/>
      <c r="FD176" s="1449"/>
      <c r="FE176" s="1449"/>
    </row>
    <row r="177" s="1329" customFormat="true" ht="12" hidden="false" customHeight="false" outlineLevel="0" collapsed="false">
      <c r="A177" s="1449"/>
      <c r="B177" s="1449"/>
      <c r="C177" s="1449"/>
      <c r="D177" s="1449"/>
      <c r="E177" s="1449"/>
      <c r="F177" s="1449"/>
      <c r="G177" s="1449"/>
      <c r="H177" s="1449"/>
      <c r="I177" s="1449"/>
      <c r="J177" s="1449"/>
      <c r="K177" s="1449"/>
      <c r="L177" s="1449"/>
      <c r="M177" s="1449"/>
      <c r="N177" s="1449"/>
      <c r="O177" s="1449"/>
      <c r="Q177" s="1449"/>
      <c r="R177" s="1449"/>
      <c r="S177" s="1449"/>
      <c r="T177" s="1449"/>
      <c r="U177" s="1449"/>
      <c r="V177" s="1449"/>
      <c r="W177" s="1449"/>
      <c r="X177" s="1449"/>
      <c r="Y177" s="1449"/>
      <c r="Z177" s="1449"/>
      <c r="AA177" s="1449"/>
      <c r="AB177" s="1449"/>
      <c r="AC177" s="1449"/>
      <c r="AD177" s="1449"/>
      <c r="AE177" s="1449"/>
      <c r="AF177" s="1449"/>
      <c r="AG177" s="1449"/>
      <c r="AH177" s="1449"/>
      <c r="AK177" s="1449"/>
      <c r="AN177" s="1449"/>
      <c r="BC177" s="1449"/>
      <c r="BR177" s="1449"/>
      <c r="CG177" s="1449"/>
      <c r="CH177" s="1449"/>
      <c r="CI177" s="1449"/>
      <c r="CJ177" s="1449"/>
      <c r="CK177" s="1449"/>
      <c r="CL177" s="1449"/>
      <c r="CM177" s="1449"/>
      <c r="CN177" s="1449"/>
      <c r="CO177" s="1449"/>
      <c r="CP177" s="1449"/>
      <c r="CQ177" s="1449"/>
      <c r="CR177" s="1449"/>
      <c r="CS177" s="1449"/>
      <c r="CT177" s="1449"/>
      <c r="CU177" s="1449"/>
      <c r="EO177" s="175"/>
      <c r="EP177" s="175"/>
      <c r="EQ177" s="175"/>
      <c r="ER177" s="175"/>
      <c r="ES177" s="175"/>
      <c r="ET177" s="1449"/>
      <c r="EU177" s="1449"/>
      <c r="EV177" s="1449"/>
      <c r="EW177" s="1449"/>
      <c r="EX177" s="1449"/>
      <c r="EY177" s="1449"/>
      <c r="EZ177" s="1449"/>
      <c r="FA177" s="1449"/>
      <c r="FB177" s="1449"/>
      <c r="FC177" s="1449"/>
      <c r="FD177" s="1449"/>
      <c r="FE177" s="1449"/>
    </row>
    <row r="178" s="1329" customFormat="true" ht="12" hidden="false" customHeight="false" outlineLevel="0" collapsed="false">
      <c r="A178" s="1449"/>
      <c r="B178" s="1449"/>
      <c r="C178" s="1449"/>
      <c r="D178" s="1449"/>
      <c r="E178" s="1449"/>
      <c r="F178" s="1449"/>
      <c r="G178" s="1449"/>
      <c r="H178" s="1449"/>
      <c r="I178" s="1449"/>
      <c r="J178" s="1449"/>
      <c r="K178" s="1449"/>
      <c r="L178" s="1449"/>
      <c r="M178" s="1449"/>
      <c r="N178" s="1449"/>
      <c r="O178" s="1449"/>
      <c r="Q178" s="1449"/>
      <c r="R178" s="1449"/>
      <c r="S178" s="1449"/>
      <c r="T178" s="1449"/>
      <c r="U178" s="1449"/>
      <c r="V178" s="1449"/>
      <c r="W178" s="1449"/>
      <c r="X178" s="1449"/>
      <c r="Y178" s="1449"/>
      <c r="Z178" s="1449"/>
      <c r="AA178" s="1449"/>
      <c r="AB178" s="1449"/>
      <c r="AC178" s="1449"/>
      <c r="AD178" s="1449"/>
      <c r="AE178" s="1449"/>
      <c r="AF178" s="1449"/>
      <c r="AG178" s="1449"/>
      <c r="AH178" s="1449"/>
      <c r="AK178" s="1449"/>
      <c r="AN178" s="1449"/>
      <c r="BC178" s="1449"/>
      <c r="BR178" s="1449"/>
      <c r="CG178" s="1449"/>
      <c r="CH178" s="1449"/>
      <c r="CI178" s="1449"/>
      <c r="CJ178" s="1449"/>
      <c r="CK178" s="1449"/>
      <c r="CL178" s="1449"/>
      <c r="CM178" s="1449"/>
      <c r="CN178" s="1449"/>
      <c r="CO178" s="1449"/>
      <c r="CP178" s="1449"/>
      <c r="CQ178" s="1449"/>
      <c r="CR178" s="1449"/>
      <c r="CS178" s="1449"/>
      <c r="CT178" s="1449"/>
      <c r="CU178" s="1449"/>
      <c r="EO178" s="175"/>
      <c r="EP178" s="175"/>
      <c r="EQ178" s="175"/>
      <c r="ER178" s="175"/>
      <c r="ES178" s="175"/>
      <c r="ET178" s="1449"/>
      <c r="EU178" s="1449"/>
      <c r="EV178" s="1449"/>
      <c r="EW178" s="1449"/>
      <c r="EX178" s="1449"/>
      <c r="EY178" s="1449"/>
      <c r="EZ178" s="1449"/>
      <c r="FA178" s="1449"/>
      <c r="FB178" s="1449"/>
      <c r="FC178" s="1449"/>
      <c r="FD178" s="1449"/>
      <c r="FE178" s="1449"/>
    </row>
    <row r="179" s="1329" customFormat="true" ht="12" hidden="false" customHeight="false" outlineLevel="0" collapsed="false">
      <c r="A179" s="1449"/>
      <c r="B179" s="1449"/>
      <c r="C179" s="1449"/>
      <c r="D179" s="1449"/>
      <c r="E179" s="1449"/>
      <c r="F179" s="1449"/>
      <c r="G179" s="1449"/>
      <c r="H179" s="1449"/>
      <c r="I179" s="1449"/>
      <c r="J179" s="1449"/>
      <c r="K179" s="1449"/>
      <c r="L179" s="1449"/>
      <c r="M179" s="1449"/>
      <c r="N179" s="1449"/>
      <c r="O179" s="1449"/>
      <c r="Q179" s="1449"/>
      <c r="R179" s="1449"/>
      <c r="S179" s="1449"/>
      <c r="T179" s="1449"/>
      <c r="U179" s="1449"/>
      <c r="V179" s="1449"/>
      <c r="W179" s="1449"/>
      <c r="X179" s="1449"/>
      <c r="Y179" s="1449"/>
      <c r="Z179" s="1449"/>
      <c r="AA179" s="1449"/>
      <c r="AB179" s="1449"/>
      <c r="AC179" s="1449"/>
      <c r="AD179" s="1449"/>
      <c r="AE179" s="1449"/>
      <c r="AF179" s="1449"/>
      <c r="AG179" s="1449"/>
      <c r="AH179" s="1449"/>
      <c r="AK179" s="1449"/>
      <c r="AN179" s="1449"/>
      <c r="BC179" s="1449"/>
      <c r="BR179" s="1449"/>
      <c r="CG179" s="1449"/>
      <c r="CH179" s="1449"/>
      <c r="CI179" s="1449"/>
      <c r="CJ179" s="1449"/>
      <c r="CK179" s="1449"/>
      <c r="CL179" s="1449"/>
      <c r="CM179" s="1449"/>
      <c r="CN179" s="1449"/>
      <c r="CO179" s="1449"/>
      <c r="CP179" s="1449"/>
      <c r="CQ179" s="1449"/>
      <c r="CR179" s="1449"/>
      <c r="CS179" s="1449"/>
      <c r="CT179" s="1449"/>
      <c r="CU179" s="1449"/>
      <c r="EO179" s="175"/>
      <c r="EP179" s="175"/>
      <c r="EQ179" s="175"/>
      <c r="ER179" s="175"/>
      <c r="ES179" s="175"/>
      <c r="ET179" s="1449"/>
      <c r="EU179" s="1449"/>
      <c r="EV179" s="1449"/>
      <c r="EW179" s="1449"/>
      <c r="EX179" s="1449"/>
      <c r="EY179" s="1449"/>
      <c r="EZ179" s="1449"/>
      <c r="FA179" s="1449"/>
      <c r="FB179" s="1449"/>
      <c r="FC179" s="1449"/>
      <c r="FD179" s="1449"/>
      <c r="FE179" s="1449"/>
    </row>
    <row r="180" s="1329" customFormat="true" ht="12" hidden="false" customHeight="false" outlineLevel="0" collapsed="false">
      <c r="A180" s="1449"/>
      <c r="B180" s="1449"/>
      <c r="C180" s="1449"/>
      <c r="D180" s="1449"/>
      <c r="E180" s="1449"/>
      <c r="F180" s="1449"/>
      <c r="G180" s="1449"/>
      <c r="H180" s="1449"/>
      <c r="I180" s="1449"/>
      <c r="J180" s="1449"/>
      <c r="K180" s="1449"/>
      <c r="L180" s="1449"/>
      <c r="M180" s="1449"/>
      <c r="N180" s="1449"/>
      <c r="O180" s="1449"/>
      <c r="Q180" s="1449"/>
      <c r="R180" s="1449"/>
      <c r="S180" s="1449"/>
      <c r="T180" s="1449"/>
      <c r="U180" s="1449"/>
      <c r="V180" s="1449"/>
      <c r="W180" s="1449"/>
      <c r="X180" s="1449"/>
      <c r="Y180" s="1449"/>
      <c r="Z180" s="1449"/>
      <c r="AA180" s="1449"/>
      <c r="AB180" s="1449"/>
      <c r="AC180" s="1449"/>
      <c r="AD180" s="1449"/>
      <c r="AE180" s="1449"/>
      <c r="AF180" s="1449"/>
      <c r="AG180" s="1449"/>
      <c r="AH180" s="1449"/>
      <c r="AK180" s="1449"/>
      <c r="AN180" s="1449"/>
      <c r="BC180" s="1449"/>
      <c r="BR180" s="1449"/>
      <c r="CG180" s="1449"/>
      <c r="CH180" s="1449"/>
      <c r="CI180" s="1449"/>
      <c r="CJ180" s="1449"/>
      <c r="CK180" s="1449"/>
      <c r="CL180" s="1449"/>
      <c r="CM180" s="1449"/>
      <c r="CN180" s="1449"/>
      <c r="CO180" s="1449"/>
      <c r="CP180" s="1449"/>
      <c r="CQ180" s="1449"/>
      <c r="CR180" s="1449"/>
      <c r="CS180" s="1449"/>
      <c r="CT180" s="1449"/>
      <c r="CU180" s="1449"/>
      <c r="EO180" s="175"/>
      <c r="EP180" s="175"/>
      <c r="EQ180" s="175"/>
      <c r="ER180" s="175"/>
      <c r="ES180" s="175"/>
      <c r="ET180" s="1449"/>
      <c r="EU180" s="1449"/>
      <c r="EV180" s="1449"/>
      <c r="EW180" s="1449"/>
      <c r="EX180" s="1449"/>
      <c r="EY180" s="1449"/>
      <c r="EZ180" s="1449"/>
      <c r="FA180" s="1449"/>
      <c r="FB180" s="1449"/>
      <c r="FC180" s="1449"/>
      <c r="FD180" s="1449"/>
      <c r="FE180" s="1449"/>
    </row>
    <row r="181" s="1329" customFormat="true" ht="12" hidden="false" customHeight="false" outlineLevel="0" collapsed="false">
      <c r="A181" s="1449"/>
      <c r="B181" s="1449"/>
      <c r="C181" s="1449"/>
      <c r="D181" s="1449"/>
      <c r="E181" s="1449"/>
      <c r="F181" s="1449"/>
      <c r="G181" s="1449"/>
      <c r="H181" s="1449"/>
      <c r="I181" s="1449"/>
      <c r="J181" s="1449"/>
      <c r="K181" s="1449"/>
      <c r="L181" s="1449"/>
      <c r="M181" s="1449"/>
      <c r="N181" s="1449"/>
      <c r="O181" s="1449"/>
      <c r="Q181" s="1449"/>
      <c r="R181" s="1449"/>
      <c r="S181" s="1449"/>
      <c r="T181" s="1449"/>
      <c r="U181" s="1449"/>
      <c r="V181" s="1449"/>
      <c r="W181" s="1449"/>
      <c r="X181" s="1449"/>
      <c r="Y181" s="1449"/>
      <c r="Z181" s="1449"/>
      <c r="AA181" s="1449"/>
      <c r="AB181" s="1449"/>
      <c r="AC181" s="1449"/>
      <c r="AD181" s="1449"/>
      <c r="AE181" s="1449"/>
      <c r="AF181" s="1449"/>
      <c r="AG181" s="1449"/>
      <c r="AH181" s="1449"/>
      <c r="AK181" s="1449"/>
      <c r="AN181" s="1449"/>
      <c r="BC181" s="1449"/>
      <c r="BR181" s="1449"/>
      <c r="CG181" s="1449"/>
      <c r="CH181" s="1449"/>
      <c r="CI181" s="1449"/>
      <c r="CJ181" s="1449"/>
      <c r="CK181" s="1449"/>
      <c r="CL181" s="1449"/>
      <c r="CM181" s="1449"/>
      <c r="CN181" s="1449"/>
      <c r="CO181" s="1449"/>
      <c r="CP181" s="1449"/>
      <c r="CQ181" s="1449"/>
      <c r="CR181" s="1449"/>
      <c r="CS181" s="1449"/>
      <c r="CT181" s="1449"/>
      <c r="CU181" s="1449"/>
      <c r="EO181" s="175"/>
      <c r="EP181" s="175"/>
      <c r="EQ181" s="175"/>
      <c r="ER181" s="175"/>
      <c r="ES181" s="175"/>
      <c r="ET181" s="1449"/>
      <c r="EU181" s="1449"/>
      <c r="EV181" s="1449"/>
      <c r="EW181" s="1449"/>
      <c r="EX181" s="1449"/>
      <c r="EY181" s="1449"/>
      <c r="EZ181" s="1449"/>
      <c r="FA181" s="1449"/>
      <c r="FB181" s="1449"/>
      <c r="FC181" s="1449"/>
      <c r="FD181" s="1449"/>
      <c r="FE181" s="1449"/>
    </row>
    <row r="182" s="1329" customFormat="true" ht="12" hidden="false" customHeight="false" outlineLevel="0" collapsed="false">
      <c r="A182" s="1449"/>
      <c r="B182" s="1449"/>
      <c r="C182" s="1449"/>
      <c r="D182" s="1449"/>
      <c r="E182" s="1449"/>
      <c r="F182" s="1449"/>
      <c r="G182" s="1449"/>
      <c r="H182" s="1449"/>
      <c r="I182" s="1449"/>
      <c r="J182" s="1449"/>
      <c r="K182" s="1449"/>
      <c r="L182" s="1449"/>
      <c r="M182" s="1449"/>
      <c r="N182" s="1449"/>
      <c r="O182" s="1449"/>
      <c r="Q182" s="1449"/>
      <c r="R182" s="1449"/>
      <c r="S182" s="1449"/>
      <c r="T182" s="1449"/>
      <c r="U182" s="1449"/>
      <c r="V182" s="1449"/>
      <c r="W182" s="1449"/>
      <c r="X182" s="1449"/>
      <c r="Y182" s="1449"/>
      <c r="Z182" s="1449"/>
      <c r="AA182" s="1449"/>
      <c r="AB182" s="1449"/>
      <c r="AC182" s="1449"/>
      <c r="AD182" s="1449"/>
      <c r="AE182" s="1449"/>
      <c r="AF182" s="1449"/>
      <c r="AG182" s="1449"/>
      <c r="AH182" s="1449"/>
      <c r="AK182" s="1449"/>
      <c r="AN182" s="1449"/>
      <c r="BC182" s="1449"/>
      <c r="BR182" s="1449"/>
      <c r="CG182" s="1449"/>
      <c r="CH182" s="1449"/>
      <c r="CI182" s="1449"/>
      <c r="CJ182" s="1449"/>
      <c r="CK182" s="1449"/>
      <c r="CL182" s="1449"/>
      <c r="CM182" s="1449"/>
      <c r="CN182" s="1449"/>
      <c r="CO182" s="1449"/>
      <c r="CP182" s="1449"/>
      <c r="CQ182" s="1449"/>
      <c r="CR182" s="1449"/>
      <c r="CS182" s="1449"/>
      <c r="CT182" s="1449"/>
      <c r="CU182" s="1449"/>
      <c r="EO182" s="175"/>
      <c r="EP182" s="175"/>
      <c r="EQ182" s="175"/>
      <c r="ER182" s="175"/>
      <c r="ES182" s="175"/>
      <c r="ET182" s="1449"/>
      <c r="EU182" s="1449"/>
      <c r="EV182" s="1449"/>
      <c r="EW182" s="1449"/>
      <c r="EX182" s="1449"/>
      <c r="EY182" s="1449"/>
      <c r="EZ182" s="1449"/>
      <c r="FA182" s="1449"/>
      <c r="FB182" s="1449"/>
      <c r="FC182" s="1449"/>
      <c r="FD182" s="1449"/>
      <c r="FE182" s="1449"/>
    </row>
    <row r="183" s="1329" customFormat="true" ht="12" hidden="false" customHeight="false" outlineLevel="0" collapsed="false">
      <c r="A183" s="1449"/>
      <c r="B183" s="1449"/>
      <c r="C183" s="1449"/>
      <c r="D183" s="1449"/>
      <c r="E183" s="1449"/>
      <c r="F183" s="1449"/>
      <c r="G183" s="1449"/>
      <c r="H183" s="1449"/>
      <c r="I183" s="1449"/>
      <c r="J183" s="1449"/>
      <c r="K183" s="1449"/>
      <c r="L183" s="1449"/>
      <c r="M183" s="1449"/>
      <c r="N183" s="1449"/>
      <c r="O183" s="1449"/>
      <c r="Q183" s="1449"/>
      <c r="R183" s="1449"/>
      <c r="S183" s="1449"/>
      <c r="T183" s="1449"/>
      <c r="U183" s="1449"/>
      <c r="V183" s="1449"/>
      <c r="W183" s="1449"/>
      <c r="X183" s="1449"/>
      <c r="Y183" s="1449"/>
      <c r="Z183" s="1449"/>
      <c r="AA183" s="1449"/>
      <c r="AB183" s="1449"/>
      <c r="AC183" s="1449"/>
      <c r="AD183" s="1449"/>
      <c r="AE183" s="1449"/>
      <c r="AF183" s="1449"/>
      <c r="AG183" s="1449"/>
      <c r="AH183" s="1449"/>
      <c r="AK183" s="1449"/>
      <c r="AN183" s="1449"/>
      <c r="BC183" s="1449"/>
      <c r="BR183" s="1449"/>
      <c r="CG183" s="1449"/>
      <c r="CH183" s="1449"/>
      <c r="CI183" s="1449"/>
      <c r="CJ183" s="1449"/>
      <c r="CK183" s="1449"/>
      <c r="CL183" s="1449"/>
      <c r="CM183" s="1449"/>
      <c r="CN183" s="1449"/>
      <c r="CO183" s="1449"/>
      <c r="CP183" s="1449"/>
      <c r="CQ183" s="1449"/>
      <c r="CR183" s="1449"/>
      <c r="CS183" s="1449"/>
      <c r="CT183" s="1449"/>
      <c r="CU183" s="1449"/>
      <c r="EO183" s="175"/>
      <c r="EP183" s="175"/>
      <c r="EQ183" s="175"/>
      <c r="ER183" s="175"/>
      <c r="ES183" s="175"/>
      <c r="ET183" s="1449"/>
      <c r="EU183" s="1449"/>
      <c r="EV183" s="1449"/>
      <c r="EW183" s="1449"/>
      <c r="EX183" s="1449"/>
      <c r="EY183" s="1449"/>
      <c r="EZ183" s="1449"/>
      <c r="FA183" s="1449"/>
      <c r="FB183" s="1449"/>
      <c r="FC183" s="1449"/>
      <c r="FD183" s="1449"/>
      <c r="FE183" s="1449"/>
    </row>
    <row r="184" s="1329" customFormat="true" ht="12" hidden="false" customHeight="false" outlineLevel="0" collapsed="false">
      <c r="A184" s="1449"/>
      <c r="B184" s="1449"/>
      <c r="C184" s="1449"/>
      <c r="D184" s="1449"/>
      <c r="E184" s="1449"/>
      <c r="F184" s="1449"/>
      <c r="G184" s="1449"/>
      <c r="H184" s="1449"/>
      <c r="I184" s="1449"/>
      <c r="J184" s="1449"/>
      <c r="K184" s="1449"/>
      <c r="L184" s="1449"/>
      <c r="M184" s="1449"/>
      <c r="N184" s="1449"/>
      <c r="O184" s="1449"/>
      <c r="Q184" s="1449"/>
      <c r="R184" s="1449"/>
      <c r="S184" s="1449"/>
      <c r="T184" s="1449"/>
      <c r="U184" s="1449"/>
      <c r="V184" s="1449"/>
      <c r="W184" s="1449"/>
      <c r="X184" s="1449"/>
      <c r="Y184" s="1449"/>
      <c r="Z184" s="1449"/>
      <c r="AA184" s="1449"/>
      <c r="AB184" s="1449"/>
      <c r="AC184" s="1449"/>
      <c r="AD184" s="1449"/>
      <c r="AE184" s="1449"/>
      <c r="AF184" s="1449"/>
      <c r="AG184" s="1449"/>
      <c r="AH184" s="1449"/>
      <c r="AK184" s="1449"/>
      <c r="AN184" s="1449"/>
      <c r="BC184" s="1449"/>
      <c r="BR184" s="1449"/>
      <c r="CG184" s="1449"/>
      <c r="CH184" s="1449"/>
      <c r="CI184" s="1449"/>
      <c r="CJ184" s="1449"/>
      <c r="CK184" s="1449"/>
      <c r="CL184" s="1449"/>
      <c r="CM184" s="1449"/>
      <c r="CN184" s="1449"/>
      <c r="CO184" s="1449"/>
      <c r="CP184" s="1449"/>
      <c r="CQ184" s="1449"/>
      <c r="CR184" s="1449"/>
      <c r="CS184" s="1449"/>
      <c r="CT184" s="1449"/>
      <c r="CU184" s="1449"/>
      <c r="EO184" s="175"/>
      <c r="EP184" s="175"/>
      <c r="EQ184" s="175"/>
      <c r="ER184" s="175"/>
      <c r="ES184" s="175"/>
      <c r="ET184" s="1449"/>
      <c r="EU184" s="1449"/>
      <c r="EV184" s="1449"/>
      <c r="EW184" s="1449"/>
      <c r="EX184" s="1449"/>
      <c r="EY184" s="1449"/>
      <c r="EZ184" s="1449"/>
      <c r="FA184" s="1449"/>
      <c r="FB184" s="1449"/>
      <c r="FC184" s="1449"/>
      <c r="FD184" s="1449"/>
      <c r="FE184" s="1449"/>
    </row>
    <row r="185" s="1329" customFormat="true" ht="12" hidden="false" customHeight="false" outlineLevel="0" collapsed="false">
      <c r="A185" s="1449"/>
      <c r="B185" s="1449"/>
      <c r="C185" s="1449"/>
      <c r="D185" s="1449"/>
      <c r="E185" s="1449"/>
      <c r="F185" s="1449"/>
      <c r="G185" s="1449"/>
      <c r="H185" s="1449"/>
      <c r="I185" s="1449"/>
      <c r="J185" s="1449"/>
      <c r="K185" s="1449"/>
      <c r="L185" s="1449"/>
      <c r="M185" s="1449"/>
      <c r="N185" s="1449"/>
      <c r="O185" s="1449"/>
      <c r="Q185" s="1449"/>
      <c r="R185" s="1449"/>
      <c r="S185" s="1449"/>
      <c r="T185" s="1449"/>
      <c r="U185" s="1449"/>
      <c r="V185" s="1449"/>
      <c r="W185" s="1449"/>
      <c r="X185" s="1449"/>
      <c r="Y185" s="1449"/>
      <c r="Z185" s="1449"/>
      <c r="AA185" s="1449"/>
      <c r="AB185" s="1449"/>
      <c r="AC185" s="1449"/>
      <c r="AD185" s="1449"/>
      <c r="AE185" s="1449"/>
      <c r="AF185" s="1449"/>
      <c r="AG185" s="1449"/>
      <c r="AH185" s="1449"/>
      <c r="AK185" s="1449"/>
      <c r="AN185" s="1449"/>
      <c r="BC185" s="1449"/>
      <c r="BR185" s="1449"/>
      <c r="CG185" s="1449"/>
      <c r="CH185" s="1449"/>
      <c r="CI185" s="1449"/>
      <c r="CJ185" s="1449"/>
      <c r="CK185" s="1449"/>
      <c r="CL185" s="1449"/>
      <c r="CM185" s="1449"/>
      <c r="CN185" s="1449"/>
      <c r="CO185" s="1449"/>
      <c r="CP185" s="1449"/>
      <c r="CQ185" s="1449"/>
      <c r="CR185" s="1449"/>
      <c r="CS185" s="1449"/>
      <c r="CT185" s="1449"/>
      <c r="CU185" s="1449"/>
      <c r="EO185" s="175"/>
      <c r="EP185" s="175"/>
      <c r="EQ185" s="175"/>
      <c r="ER185" s="175"/>
      <c r="ES185" s="175"/>
      <c r="ET185" s="1449"/>
      <c r="EU185" s="1449"/>
      <c r="EV185" s="1449"/>
      <c r="EW185" s="1449"/>
      <c r="EX185" s="1449"/>
      <c r="EY185" s="1449"/>
      <c r="EZ185" s="1449"/>
      <c r="FA185" s="1449"/>
      <c r="FB185" s="1449"/>
      <c r="FC185" s="1449"/>
      <c r="FD185" s="1449"/>
      <c r="FE185" s="1449"/>
    </row>
    <row r="186" s="1329" customFormat="true" ht="12" hidden="false" customHeight="false" outlineLevel="0" collapsed="false">
      <c r="A186" s="1449"/>
      <c r="B186" s="1449"/>
      <c r="C186" s="1449"/>
      <c r="D186" s="1449"/>
      <c r="E186" s="1449"/>
      <c r="F186" s="1449"/>
      <c r="G186" s="1449"/>
      <c r="H186" s="1449"/>
      <c r="I186" s="1449"/>
      <c r="J186" s="1449"/>
      <c r="K186" s="1449"/>
      <c r="L186" s="1449"/>
      <c r="M186" s="1449"/>
      <c r="N186" s="1449"/>
      <c r="O186" s="1449"/>
      <c r="Q186" s="1449"/>
      <c r="R186" s="1449"/>
      <c r="S186" s="1449"/>
      <c r="T186" s="1449"/>
      <c r="U186" s="1449"/>
      <c r="V186" s="1449"/>
      <c r="W186" s="1449"/>
      <c r="X186" s="1449"/>
      <c r="Y186" s="1449"/>
      <c r="Z186" s="1449"/>
      <c r="AA186" s="1449"/>
      <c r="AB186" s="1449"/>
      <c r="AC186" s="1449"/>
      <c r="AD186" s="1449"/>
      <c r="AE186" s="1449"/>
      <c r="AF186" s="1449"/>
      <c r="AG186" s="1449"/>
      <c r="AH186" s="1449"/>
      <c r="AK186" s="1449"/>
      <c r="AN186" s="1449"/>
      <c r="BC186" s="1449"/>
      <c r="BR186" s="1449"/>
      <c r="CG186" s="1449"/>
      <c r="CH186" s="1449"/>
      <c r="CI186" s="1449"/>
      <c r="CJ186" s="1449"/>
      <c r="CK186" s="1449"/>
      <c r="CL186" s="1449"/>
      <c r="CM186" s="1449"/>
      <c r="CN186" s="1449"/>
      <c r="CO186" s="1449"/>
      <c r="CP186" s="1449"/>
      <c r="CQ186" s="1449"/>
      <c r="CR186" s="1449"/>
      <c r="CS186" s="1449"/>
      <c r="CT186" s="1449"/>
      <c r="CU186" s="1449"/>
      <c r="EO186" s="175"/>
      <c r="EP186" s="175"/>
      <c r="EQ186" s="175"/>
      <c r="ER186" s="175"/>
      <c r="ES186" s="175"/>
      <c r="ET186" s="1449"/>
      <c r="EU186" s="1449"/>
      <c r="EV186" s="1449"/>
      <c r="EW186" s="1449"/>
      <c r="EX186" s="1449"/>
      <c r="EY186" s="1449"/>
      <c r="EZ186" s="1449"/>
      <c r="FA186" s="1449"/>
      <c r="FB186" s="1449"/>
      <c r="FC186" s="1449"/>
      <c r="FD186" s="1449"/>
      <c r="FE186" s="1449"/>
    </row>
    <row r="187" s="1329" customFormat="true" ht="12" hidden="false" customHeight="false" outlineLevel="0" collapsed="false">
      <c r="A187" s="1449"/>
      <c r="B187" s="1449"/>
      <c r="C187" s="1449"/>
      <c r="D187" s="1449"/>
      <c r="E187" s="1449"/>
      <c r="F187" s="1449"/>
      <c r="G187" s="1449"/>
      <c r="H187" s="1449"/>
      <c r="I187" s="1449"/>
      <c r="J187" s="1449"/>
      <c r="K187" s="1449"/>
      <c r="L187" s="1449"/>
      <c r="M187" s="1449"/>
      <c r="N187" s="1449"/>
      <c r="O187" s="1449"/>
      <c r="Q187" s="1449"/>
      <c r="R187" s="1449"/>
      <c r="S187" s="1449"/>
      <c r="T187" s="1449"/>
      <c r="U187" s="1449"/>
      <c r="V187" s="1449"/>
      <c r="W187" s="1449"/>
      <c r="X187" s="1449"/>
      <c r="Y187" s="1449"/>
      <c r="Z187" s="1449"/>
      <c r="AA187" s="1449"/>
      <c r="AB187" s="1449"/>
      <c r="AC187" s="1449"/>
      <c r="AD187" s="1449"/>
      <c r="AE187" s="1449"/>
      <c r="AF187" s="1449"/>
      <c r="AG187" s="1449"/>
      <c r="AH187" s="1449"/>
      <c r="AK187" s="1449"/>
      <c r="AN187" s="1449"/>
      <c r="BC187" s="1449"/>
      <c r="BR187" s="1449"/>
      <c r="CG187" s="1449"/>
      <c r="CH187" s="1449"/>
      <c r="CI187" s="1449"/>
      <c r="CJ187" s="1449"/>
      <c r="CK187" s="1449"/>
      <c r="CL187" s="1449"/>
      <c r="CM187" s="1449"/>
      <c r="CN187" s="1449"/>
      <c r="CO187" s="1449"/>
      <c r="CP187" s="1449"/>
      <c r="CQ187" s="1449"/>
      <c r="CR187" s="1449"/>
      <c r="CS187" s="1449"/>
      <c r="CT187" s="1449"/>
      <c r="CU187" s="1449"/>
      <c r="EO187" s="175"/>
      <c r="EP187" s="175"/>
      <c r="EQ187" s="175"/>
      <c r="ER187" s="175"/>
      <c r="ES187" s="175"/>
      <c r="ET187" s="1449"/>
      <c r="EU187" s="1449"/>
      <c r="EV187" s="1449"/>
      <c r="EW187" s="1449"/>
      <c r="EX187" s="1449"/>
      <c r="EY187" s="1449"/>
      <c r="EZ187" s="1449"/>
      <c r="FA187" s="1449"/>
      <c r="FB187" s="1449"/>
      <c r="FC187" s="1449"/>
      <c r="FD187" s="1449"/>
      <c r="FE187" s="1449"/>
    </row>
    <row r="188" s="1329" customFormat="true" ht="12" hidden="false" customHeight="false" outlineLevel="0" collapsed="false">
      <c r="A188" s="1449"/>
      <c r="B188" s="1449"/>
      <c r="C188" s="1449"/>
      <c r="D188" s="1449"/>
      <c r="E188" s="1449"/>
      <c r="F188" s="1449"/>
      <c r="G188" s="1449"/>
      <c r="H188" s="1449"/>
      <c r="I188" s="1449"/>
      <c r="J188" s="1449"/>
      <c r="K188" s="1449"/>
      <c r="L188" s="1449"/>
      <c r="M188" s="1449"/>
      <c r="N188" s="1449"/>
      <c r="O188" s="1449"/>
      <c r="Q188" s="1449"/>
      <c r="R188" s="1449"/>
      <c r="S188" s="1449"/>
      <c r="T188" s="1449"/>
      <c r="U188" s="1449"/>
      <c r="V188" s="1449"/>
      <c r="W188" s="1449"/>
      <c r="X188" s="1449"/>
      <c r="Y188" s="1449"/>
      <c r="Z188" s="1449"/>
      <c r="AA188" s="1449"/>
      <c r="AB188" s="1449"/>
      <c r="AC188" s="1449"/>
      <c r="AD188" s="1449"/>
      <c r="AE188" s="1449"/>
      <c r="AF188" s="1449"/>
      <c r="AG188" s="1449"/>
      <c r="AH188" s="1449"/>
      <c r="AK188" s="1449"/>
      <c r="AN188" s="1449"/>
      <c r="BC188" s="1449"/>
      <c r="BR188" s="1449"/>
      <c r="CG188" s="1449"/>
      <c r="CH188" s="1449"/>
      <c r="CI188" s="1449"/>
      <c r="CJ188" s="1449"/>
      <c r="CK188" s="1449"/>
      <c r="CL188" s="1449"/>
      <c r="CM188" s="1449"/>
      <c r="CN188" s="1449"/>
      <c r="CO188" s="1449"/>
      <c r="CP188" s="1449"/>
      <c r="CQ188" s="1449"/>
      <c r="CR188" s="1449"/>
      <c r="CS188" s="1449"/>
      <c r="CT188" s="1449"/>
      <c r="CU188" s="1449"/>
      <c r="EO188" s="175"/>
      <c r="EP188" s="175"/>
      <c r="EQ188" s="175"/>
      <c r="ER188" s="175"/>
      <c r="ES188" s="175"/>
      <c r="ET188" s="1449"/>
      <c r="EU188" s="1449"/>
      <c r="EV188" s="1449"/>
      <c r="EW188" s="1449"/>
      <c r="EX188" s="1449"/>
      <c r="EY188" s="1449"/>
      <c r="EZ188" s="1449"/>
      <c r="FA188" s="1449"/>
      <c r="FB188" s="1449"/>
      <c r="FC188" s="1449"/>
      <c r="FD188" s="1449"/>
      <c r="FE188" s="1449"/>
    </row>
    <row r="189" s="1329" customFormat="true" ht="12" hidden="false" customHeight="false" outlineLevel="0" collapsed="false">
      <c r="A189" s="1449"/>
      <c r="B189" s="1449"/>
      <c r="C189" s="1449"/>
      <c r="D189" s="1449"/>
      <c r="E189" s="1449"/>
      <c r="F189" s="1449"/>
      <c r="G189" s="1449"/>
      <c r="H189" s="1449"/>
      <c r="I189" s="1449"/>
      <c r="J189" s="1449"/>
      <c r="K189" s="1449"/>
      <c r="L189" s="1449"/>
      <c r="M189" s="1449"/>
      <c r="N189" s="1449"/>
      <c r="O189" s="1449"/>
      <c r="Q189" s="1449"/>
      <c r="R189" s="1449"/>
      <c r="S189" s="1449"/>
      <c r="T189" s="1449"/>
      <c r="U189" s="1449"/>
      <c r="V189" s="1449"/>
      <c r="W189" s="1449"/>
      <c r="X189" s="1449"/>
      <c r="Y189" s="1449"/>
      <c r="Z189" s="1449"/>
      <c r="AA189" s="1449"/>
      <c r="AB189" s="1449"/>
      <c r="AC189" s="1449"/>
      <c r="AD189" s="1449"/>
      <c r="AE189" s="1449"/>
      <c r="AF189" s="1449"/>
      <c r="AG189" s="1449"/>
      <c r="AH189" s="1449"/>
      <c r="AK189" s="1449"/>
      <c r="AN189" s="1449"/>
      <c r="BC189" s="1449"/>
      <c r="BR189" s="1449"/>
      <c r="CG189" s="1449"/>
      <c r="CH189" s="1449"/>
      <c r="CI189" s="1449"/>
      <c r="CJ189" s="1449"/>
      <c r="CK189" s="1449"/>
      <c r="CL189" s="1449"/>
      <c r="CM189" s="1449"/>
      <c r="CN189" s="1449"/>
      <c r="CO189" s="1449"/>
      <c r="CP189" s="1449"/>
      <c r="CQ189" s="1449"/>
      <c r="CR189" s="1449"/>
      <c r="CS189" s="1449"/>
      <c r="CT189" s="1449"/>
      <c r="CU189" s="1449"/>
      <c r="EO189" s="175"/>
      <c r="EP189" s="175"/>
      <c r="EQ189" s="175"/>
      <c r="ER189" s="175"/>
      <c r="ES189" s="175"/>
      <c r="ET189" s="1449"/>
      <c r="EU189" s="1449"/>
      <c r="EV189" s="1449"/>
      <c r="EW189" s="1449"/>
      <c r="EX189" s="1449"/>
      <c r="EY189" s="1449"/>
      <c r="EZ189" s="1449"/>
      <c r="FA189" s="1449"/>
      <c r="FB189" s="1449"/>
      <c r="FC189" s="1449"/>
      <c r="FD189" s="1449"/>
      <c r="FE189" s="1449"/>
    </row>
    <row r="190" s="1329" customFormat="true" ht="12" hidden="false" customHeight="false" outlineLevel="0" collapsed="false">
      <c r="A190" s="1449"/>
      <c r="B190" s="1449"/>
      <c r="C190" s="1449"/>
      <c r="D190" s="1449"/>
      <c r="E190" s="1449"/>
      <c r="F190" s="1449"/>
      <c r="G190" s="1449"/>
      <c r="H190" s="1449"/>
      <c r="I190" s="1449"/>
      <c r="J190" s="1449"/>
      <c r="K190" s="1449"/>
      <c r="L190" s="1449"/>
      <c r="M190" s="1449"/>
      <c r="N190" s="1449"/>
      <c r="O190" s="1449"/>
      <c r="Q190" s="1449"/>
      <c r="R190" s="1449"/>
      <c r="S190" s="1449"/>
      <c r="T190" s="1449"/>
      <c r="U190" s="1449"/>
      <c r="V190" s="1449"/>
      <c r="W190" s="1449"/>
      <c r="X190" s="1449"/>
      <c r="Y190" s="1449"/>
      <c r="Z190" s="1449"/>
      <c r="AA190" s="1449"/>
      <c r="AB190" s="1449"/>
      <c r="AC190" s="1449"/>
      <c r="AD190" s="1449"/>
      <c r="AE190" s="1449"/>
      <c r="AF190" s="1449"/>
      <c r="AG190" s="1449"/>
      <c r="AH190" s="1449"/>
      <c r="AK190" s="1449"/>
      <c r="AN190" s="1449"/>
      <c r="BC190" s="1449"/>
      <c r="BR190" s="1449"/>
      <c r="CG190" s="1449"/>
      <c r="CH190" s="1449"/>
      <c r="CI190" s="1449"/>
      <c r="CJ190" s="1449"/>
      <c r="CK190" s="1449"/>
      <c r="CL190" s="1449"/>
      <c r="CM190" s="1449"/>
      <c r="CN190" s="1449"/>
      <c r="CO190" s="1449"/>
      <c r="CP190" s="1449"/>
      <c r="CQ190" s="1449"/>
      <c r="CR190" s="1449"/>
      <c r="CS190" s="1449"/>
      <c r="CT190" s="1449"/>
      <c r="CU190" s="1449"/>
      <c r="EO190" s="175"/>
      <c r="EP190" s="175"/>
      <c r="EQ190" s="175"/>
      <c r="ER190" s="175"/>
      <c r="ES190" s="175"/>
      <c r="ET190" s="1449"/>
      <c r="EU190" s="1449"/>
      <c r="EV190" s="1449"/>
      <c r="EW190" s="1449"/>
      <c r="EX190" s="1449"/>
      <c r="EY190" s="1449"/>
      <c r="EZ190" s="1449"/>
      <c r="FA190" s="1449"/>
      <c r="FB190" s="1449"/>
      <c r="FC190" s="1449"/>
      <c r="FD190" s="1449"/>
      <c r="FE190" s="1449"/>
    </row>
    <row r="191" s="1329" customFormat="true" ht="12" hidden="false" customHeight="false" outlineLevel="0" collapsed="false">
      <c r="A191" s="1449"/>
      <c r="B191" s="1449"/>
      <c r="C191" s="1449"/>
      <c r="D191" s="1449"/>
      <c r="E191" s="1449"/>
      <c r="F191" s="1449"/>
      <c r="G191" s="1449"/>
      <c r="H191" s="1449"/>
      <c r="I191" s="1449"/>
      <c r="J191" s="1449"/>
      <c r="K191" s="1449"/>
      <c r="L191" s="1449"/>
      <c r="M191" s="1449"/>
      <c r="N191" s="1449"/>
      <c r="O191" s="1449"/>
      <c r="Q191" s="1449"/>
      <c r="R191" s="1449"/>
      <c r="S191" s="1449"/>
      <c r="T191" s="1449"/>
      <c r="U191" s="1449"/>
      <c r="V191" s="1449"/>
      <c r="W191" s="1449"/>
      <c r="X191" s="1449"/>
      <c r="Y191" s="1449"/>
      <c r="Z191" s="1449"/>
      <c r="AA191" s="1449"/>
      <c r="AB191" s="1449"/>
      <c r="AC191" s="1449"/>
      <c r="AD191" s="1449"/>
      <c r="AE191" s="1449"/>
      <c r="AF191" s="1449"/>
      <c r="AG191" s="1449"/>
      <c r="AH191" s="1449"/>
      <c r="AK191" s="1449"/>
      <c r="AN191" s="1449"/>
      <c r="BC191" s="1449"/>
      <c r="BR191" s="1449"/>
      <c r="CG191" s="1449"/>
      <c r="CH191" s="1449"/>
      <c r="CI191" s="1449"/>
      <c r="CJ191" s="1449"/>
      <c r="CK191" s="1449"/>
      <c r="CL191" s="1449"/>
      <c r="CM191" s="1449"/>
      <c r="CN191" s="1449"/>
      <c r="CO191" s="1449"/>
      <c r="CP191" s="1449"/>
      <c r="CQ191" s="1449"/>
      <c r="CR191" s="1449"/>
      <c r="CS191" s="1449"/>
      <c r="CT191" s="1449"/>
      <c r="CU191" s="1449"/>
      <c r="EO191" s="175"/>
      <c r="EP191" s="175"/>
      <c r="EQ191" s="175"/>
      <c r="ER191" s="175"/>
      <c r="ES191" s="175"/>
      <c r="ET191" s="1449"/>
      <c r="EU191" s="1449"/>
      <c r="EV191" s="1449"/>
      <c r="EW191" s="1449"/>
      <c r="EX191" s="1449"/>
      <c r="EY191" s="1449"/>
      <c r="EZ191" s="1449"/>
      <c r="FA191" s="1449"/>
      <c r="FB191" s="1449"/>
      <c r="FC191" s="1449"/>
      <c r="FD191" s="1449"/>
      <c r="FE191" s="1449"/>
    </row>
    <row r="192" s="1329" customFormat="true" ht="12" hidden="false" customHeight="false" outlineLevel="0" collapsed="false">
      <c r="A192" s="1449"/>
      <c r="B192" s="1449"/>
      <c r="C192" s="1449"/>
      <c r="D192" s="1449"/>
      <c r="E192" s="1449"/>
      <c r="F192" s="1449"/>
      <c r="G192" s="1449"/>
      <c r="H192" s="1449"/>
      <c r="I192" s="1449"/>
      <c r="J192" s="1449"/>
      <c r="K192" s="1449"/>
      <c r="L192" s="1449"/>
      <c r="M192" s="1449"/>
      <c r="N192" s="1449"/>
      <c r="O192" s="1449"/>
      <c r="Q192" s="1449"/>
      <c r="R192" s="1449"/>
      <c r="S192" s="1449"/>
      <c r="T192" s="1449"/>
      <c r="U192" s="1449"/>
      <c r="V192" s="1449"/>
      <c r="W192" s="1449"/>
      <c r="X192" s="1449"/>
      <c r="Y192" s="1449"/>
      <c r="Z192" s="1449"/>
      <c r="AA192" s="1449"/>
      <c r="AB192" s="1449"/>
      <c r="AC192" s="1449"/>
      <c r="AD192" s="1449"/>
      <c r="AE192" s="1449"/>
      <c r="AF192" s="1449"/>
      <c r="AG192" s="1449"/>
      <c r="AH192" s="1449"/>
      <c r="AK192" s="1449"/>
      <c r="AN192" s="1449"/>
      <c r="BC192" s="1449"/>
      <c r="BR192" s="1449"/>
      <c r="CG192" s="1449"/>
      <c r="CH192" s="1449"/>
      <c r="CI192" s="1449"/>
      <c r="CJ192" s="1449"/>
      <c r="CK192" s="1449"/>
      <c r="CL192" s="1449"/>
      <c r="CM192" s="1449"/>
      <c r="CN192" s="1449"/>
      <c r="CO192" s="1449"/>
      <c r="CP192" s="1449"/>
      <c r="CQ192" s="1449"/>
      <c r="CR192" s="1449"/>
      <c r="CS192" s="1449"/>
      <c r="CT192" s="1449"/>
      <c r="CU192" s="1449"/>
      <c r="EO192" s="175"/>
      <c r="EP192" s="175"/>
      <c r="EQ192" s="175"/>
      <c r="ER192" s="175"/>
      <c r="ES192" s="175"/>
      <c r="ET192" s="1449"/>
      <c r="EU192" s="1449"/>
      <c r="EV192" s="1449"/>
      <c r="EW192" s="1449"/>
      <c r="EX192" s="1449"/>
      <c r="EY192" s="1449"/>
      <c r="EZ192" s="1449"/>
      <c r="FA192" s="1449"/>
      <c r="FB192" s="1449"/>
      <c r="FC192" s="1449"/>
      <c r="FD192" s="1449"/>
      <c r="FE192" s="1449"/>
    </row>
    <row r="193" s="1329" customFormat="true" ht="12" hidden="false" customHeight="false" outlineLevel="0" collapsed="false">
      <c r="A193" s="1449"/>
      <c r="B193" s="1449"/>
      <c r="C193" s="1449"/>
      <c r="D193" s="1449"/>
      <c r="E193" s="1449"/>
      <c r="F193" s="1449"/>
      <c r="G193" s="1449"/>
      <c r="H193" s="1449"/>
      <c r="I193" s="1449"/>
      <c r="J193" s="1449"/>
      <c r="K193" s="1449"/>
      <c r="L193" s="1449"/>
      <c r="M193" s="1449"/>
      <c r="N193" s="1449"/>
      <c r="O193" s="1449"/>
      <c r="Q193" s="1449"/>
      <c r="R193" s="1449"/>
      <c r="S193" s="1449"/>
      <c r="T193" s="1449"/>
      <c r="U193" s="1449"/>
      <c r="V193" s="1449"/>
      <c r="W193" s="1449"/>
      <c r="X193" s="1449"/>
      <c r="Y193" s="1449"/>
      <c r="Z193" s="1449"/>
      <c r="AA193" s="1449"/>
      <c r="AB193" s="1449"/>
      <c r="AC193" s="1449"/>
      <c r="AD193" s="1449"/>
      <c r="AE193" s="1449"/>
      <c r="AF193" s="1449"/>
      <c r="AG193" s="1449"/>
      <c r="AH193" s="1449"/>
      <c r="AK193" s="1449"/>
      <c r="AN193" s="1449"/>
      <c r="BC193" s="1449"/>
      <c r="BR193" s="1449"/>
      <c r="CG193" s="1449"/>
      <c r="CH193" s="1449"/>
      <c r="CI193" s="1449"/>
      <c r="CJ193" s="1449"/>
      <c r="CK193" s="1449"/>
      <c r="CL193" s="1449"/>
      <c r="CM193" s="1449"/>
      <c r="CN193" s="1449"/>
      <c r="CO193" s="1449"/>
      <c r="CP193" s="1449"/>
      <c r="CQ193" s="1449"/>
      <c r="CR193" s="1449"/>
      <c r="CS193" s="1449"/>
      <c r="CT193" s="1449"/>
      <c r="CU193" s="1449"/>
      <c r="EO193" s="175"/>
      <c r="EP193" s="175"/>
      <c r="EQ193" s="175"/>
      <c r="ER193" s="175"/>
      <c r="ES193" s="175"/>
      <c r="ET193" s="1449"/>
      <c r="EU193" s="1449"/>
      <c r="EV193" s="1449"/>
      <c r="EW193" s="1449"/>
      <c r="EX193" s="1449"/>
      <c r="EY193" s="1449"/>
      <c r="EZ193" s="1449"/>
      <c r="FA193" s="1449"/>
      <c r="FB193" s="1449"/>
      <c r="FC193" s="1449"/>
      <c r="FD193" s="1449"/>
      <c r="FE193" s="1449"/>
    </row>
    <row r="194" s="1329" customFormat="true" ht="12" hidden="false" customHeight="false" outlineLevel="0" collapsed="false">
      <c r="A194" s="1449"/>
      <c r="B194" s="1449"/>
      <c r="C194" s="1449"/>
      <c r="D194" s="1449"/>
      <c r="E194" s="1449"/>
      <c r="F194" s="1449"/>
      <c r="G194" s="1449"/>
      <c r="H194" s="1449"/>
      <c r="I194" s="1449"/>
      <c r="J194" s="1449"/>
      <c r="K194" s="1449"/>
      <c r="L194" s="1449"/>
      <c r="M194" s="1449"/>
      <c r="N194" s="1449"/>
      <c r="O194" s="1449"/>
      <c r="Q194" s="1449"/>
      <c r="R194" s="1449"/>
      <c r="S194" s="1449"/>
      <c r="T194" s="1449"/>
      <c r="U194" s="1449"/>
      <c r="V194" s="1449"/>
      <c r="W194" s="1449"/>
      <c r="X194" s="1449"/>
      <c r="Y194" s="1449"/>
      <c r="Z194" s="1449"/>
      <c r="AA194" s="1449"/>
      <c r="AB194" s="1449"/>
      <c r="AC194" s="1449"/>
      <c r="AD194" s="1449"/>
      <c r="AE194" s="1449"/>
      <c r="AF194" s="1449"/>
      <c r="AG194" s="1449"/>
      <c r="AH194" s="1449"/>
      <c r="AK194" s="1449"/>
      <c r="AN194" s="1449"/>
      <c r="BC194" s="1449"/>
      <c r="BR194" s="1449"/>
      <c r="CG194" s="1449"/>
      <c r="CH194" s="1449"/>
      <c r="CI194" s="1449"/>
      <c r="CJ194" s="1449"/>
      <c r="CK194" s="1449"/>
      <c r="CL194" s="1449"/>
      <c r="CM194" s="1449"/>
      <c r="CN194" s="1449"/>
      <c r="CO194" s="1449"/>
      <c r="CP194" s="1449"/>
      <c r="CQ194" s="1449"/>
      <c r="CR194" s="1449"/>
      <c r="CS194" s="1449"/>
      <c r="CT194" s="1449"/>
      <c r="CU194" s="1449"/>
      <c r="EO194" s="175"/>
      <c r="EP194" s="175"/>
      <c r="EQ194" s="175"/>
      <c r="ER194" s="175"/>
      <c r="ES194" s="175"/>
      <c r="ET194" s="1449"/>
      <c r="EU194" s="1449"/>
      <c r="EV194" s="1449"/>
      <c r="EW194" s="1449"/>
      <c r="EX194" s="1449"/>
      <c r="EY194" s="1449"/>
      <c r="EZ194" s="1449"/>
      <c r="FA194" s="1449"/>
      <c r="FB194" s="1449"/>
      <c r="FC194" s="1449"/>
      <c r="FD194" s="1449"/>
      <c r="FE194" s="1449"/>
    </row>
    <row r="195" s="1329" customFormat="true" ht="12" hidden="false" customHeight="false" outlineLevel="0" collapsed="false">
      <c r="A195" s="1449"/>
      <c r="B195" s="1449"/>
      <c r="C195" s="1449"/>
      <c r="D195" s="1449"/>
      <c r="E195" s="1449"/>
      <c r="F195" s="1449"/>
      <c r="G195" s="1449"/>
      <c r="H195" s="1449"/>
      <c r="I195" s="1449"/>
      <c r="J195" s="1449"/>
      <c r="K195" s="1449"/>
      <c r="L195" s="1449"/>
      <c r="M195" s="1449"/>
      <c r="N195" s="1449"/>
      <c r="O195" s="1449"/>
      <c r="Q195" s="1449"/>
      <c r="R195" s="1449"/>
      <c r="S195" s="1449"/>
      <c r="T195" s="1449"/>
      <c r="U195" s="1449"/>
      <c r="V195" s="1449"/>
      <c r="W195" s="1449"/>
      <c r="X195" s="1449"/>
      <c r="Y195" s="1449"/>
      <c r="Z195" s="1449"/>
      <c r="AA195" s="1449"/>
      <c r="AB195" s="1449"/>
      <c r="AC195" s="1449"/>
      <c r="AD195" s="1449"/>
      <c r="AE195" s="1449"/>
      <c r="AF195" s="1449"/>
      <c r="AG195" s="1449"/>
      <c r="AH195" s="1449"/>
      <c r="AK195" s="1449"/>
      <c r="AN195" s="1449"/>
      <c r="BC195" s="1449"/>
      <c r="BR195" s="1449"/>
      <c r="CG195" s="1449"/>
      <c r="CH195" s="1449"/>
      <c r="CI195" s="1449"/>
      <c r="CJ195" s="1449"/>
      <c r="CK195" s="1449"/>
      <c r="CL195" s="1449"/>
      <c r="CM195" s="1449"/>
      <c r="CN195" s="1449"/>
      <c r="CO195" s="1449"/>
      <c r="CP195" s="1449"/>
      <c r="CQ195" s="1449"/>
      <c r="CR195" s="1449"/>
      <c r="CS195" s="1449"/>
      <c r="CT195" s="1449"/>
      <c r="CU195" s="1449"/>
      <c r="EO195" s="175"/>
      <c r="EP195" s="175"/>
      <c r="EQ195" s="175"/>
      <c r="ER195" s="175"/>
      <c r="ES195" s="175"/>
      <c r="ET195" s="1449"/>
      <c r="EU195" s="1449"/>
      <c r="EV195" s="1449"/>
      <c r="EW195" s="1449"/>
      <c r="EX195" s="1449"/>
      <c r="EY195" s="1449"/>
      <c r="EZ195" s="1449"/>
      <c r="FA195" s="1449"/>
      <c r="FB195" s="1449"/>
      <c r="FC195" s="1449"/>
      <c r="FD195" s="1449"/>
      <c r="FE195" s="1449"/>
    </row>
    <row r="196" s="1329" customFormat="true" ht="12" hidden="false" customHeight="false" outlineLevel="0" collapsed="false">
      <c r="A196" s="1449"/>
      <c r="B196" s="1449"/>
      <c r="C196" s="1449"/>
      <c r="D196" s="1449"/>
      <c r="E196" s="1449"/>
      <c r="F196" s="1449"/>
      <c r="G196" s="1449"/>
      <c r="H196" s="1449"/>
      <c r="I196" s="1449"/>
      <c r="J196" s="1449"/>
      <c r="K196" s="1449"/>
      <c r="L196" s="1449"/>
      <c r="M196" s="1449"/>
      <c r="N196" s="1449"/>
      <c r="O196" s="1449"/>
      <c r="Q196" s="1449"/>
      <c r="R196" s="1449"/>
      <c r="S196" s="1449"/>
      <c r="T196" s="1449"/>
      <c r="U196" s="1449"/>
      <c r="V196" s="1449"/>
      <c r="W196" s="1449"/>
      <c r="X196" s="1449"/>
      <c r="Y196" s="1449"/>
      <c r="Z196" s="1449"/>
      <c r="AA196" s="1449"/>
      <c r="AB196" s="1449"/>
      <c r="AC196" s="1449"/>
      <c r="AD196" s="1449"/>
      <c r="AE196" s="1449"/>
      <c r="AF196" s="1449"/>
      <c r="AG196" s="1449"/>
      <c r="AH196" s="1449"/>
      <c r="AK196" s="1449"/>
      <c r="AN196" s="1449"/>
      <c r="BC196" s="1449"/>
      <c r="BR196" s="1449"/>
      <c r="CG196" s="1449"/>
      <c r="CH196" s="1449"/>
      <c r="CI196" s="1449"/>
      <c r="CJ196" s="1449"/>
      <c r="CK196" s="1449"/>
      <c r="CL196" s="1449"/>
      <c r="CM196" s="1449"/>
      <c r="CN196" s="1449"/>
      <c r="CO196" s="1449"/>
      <c r="CP196" s="1449"/>
      <c r="CQ196" s="1449"/>
      <c r="CR196" s="1449"/>
      <c r="CS196" s="1449"/>
      <c r="CT196" s="1449"/>
      <c r="CU196" s="1449"/>
      <c r="EO196" s="175"/>
      <c r="EP196" s="175"/>
      <c r="EQ196" s="175"/>
      <c r="ER196" s="175"/>
      <c r="ES196" s="175"/>
      <c r="ET196" s="1449"/>
      <c r="EU196" s="1449"/>
      <c r="EV196" s="1449"/>
      <c r="EW196" s="1449"/>
      <c r="EX196" s="1449"/>
      <c r="EY196" s="1449"/>
      <c r="EZ196" s="1449"/>
      <c r="FA196" s="1449"/>
      <c r="FB196" s="1449"/>
      <c r="FC196" s="1449"/>
      <c r="FD196" s="1449"/>
      <c r="FE196" s="1449"/>
    </row>
    <row r="197" s="1329" customFormat="true" ht="12" hidden="false" customHeight="false" outlineLevel="0" collapsed="false">
      <c r="A197" s="1449"/>
      <c r="B197" s="1449"/>
      <c r="C197" s="1449"/>
      <c r="D197" s="1449"/>
      <c r="E197" s="1449"/>
      <c r="F197" s="1449"/>
      <c r="G197" s="1449"/>
      <c r="H197" s="1449"/>
      <c r="I197" s="1449"/>
      <c r="J197" s="1449"/>
      <c r="K197" s="1449"/>
      <c r="L197" s="1449"/>
      <c r="M197" s="1449"/>
      <c r="N197" s="1449"/>
      <c r="O197" s="1449"/>
      <c r="Q197" s="1449"/>
      <c r="R197" s="1449"/>
      <c r="S197" s="1449"/>
      <c r="T197" s="1449"/>
      <c r="U197" s="1449"/>
      <c r="V197" s="1449"/>
      <c r="W197" s="1449"/>
      <c r="X197" s="1449"/>
      <c r="Y197" s="1449"/>
      <c r="Z197" s="1449"/>
      <c r="AA197" s="1449"/>
      <c r="AB197" s="1449"/>
      <c r="AC197" s="1449"/>
      <c r="AD197" s="1449"/>
      <c r="AE197" s="1449"/>
      <c r="AF197" s="1449"/>
      <c r="AG197" s="1449"/>
      <c r="AH197" s="1449"/>
      <c r="AK197" s="1449"/>
      <c r="AN197" s="1449"/>
      <c r="BC197" s="1449"/>
      <c r="BR197" s="1449"/>
      <c r="CG197" s="1449"/>
      <c r="CH197" s="1449"/>
      <c r="CI197" s="1449"/>
      <c r="CJ197" s="1449"/>
      <c r="CK197" s="1449"/>
      <c r="CL197" s="1449"/>
      <c r="CM197" s="1449"/>
      <c r="CN197" s="1449"/>
      <c r="CO197" s="1449"/>
      <c r="CP197" s="1449"/>
      <c r="CQ197" s="1449"/>
      <c r="CR197" s="1449"/>
      <c r="CS197" s="1449"/>
      <c r="CT197" s="1449"/>
      <c r="CU197" s="1449"/>
      <c r="EO197" s="175"/>
      <c r="EP197" s="175"/>
      <c r="EQ197" s="175"/>
      <c r="ER197" s="175"/>
      <c r="ES197" s="175"/>
      <c r="ET197" s="1449"/>
      <c r="EU197" s="1449"/>
      <c r="EV197" s="1449"/>
      <c r="EW197" s="1449"/>
      <c r="EX197" s="1449"/>
      <c r="EY197" s="1449"/>
      <c r="EZ197" s="1449"/>
      <c r="FA197" s="1449"/>
      <c r="FB197" s="1449"/>
      <c r="FC197" s="1449"/>
      <c r="FD197" s="1449"/>
      <c r="FE197" s="1449"/>
    </row>
    <row r="198" s="1329" customFormat="true" ht="12" hidden="false" customHeight="false" outlineLevel="0" collapsed="false">
      <c r="A198" s="1449"/>
      <c r="B198" s="1449"/>
      <c r="C198" s="1449"/>
      <c r="D198" s="1449"/>
      <c r="E198" s="1449"/>
      <c r="F198" s="1449"/>
      <c r="G198" s="1449"/>
      <c r="H198" s="1449"/>
      <c r="I198" s="1449"/>
      <c r="J198" s="1449"/>
      <c r="K198" s="1449"/>
      <c r="L198" s="1449"/>
      <c r="M198" s="1449"/>
      <c r="N198" s="1449"/>
      <c r="O198" s="1449"/>
      <c r="Q198" s="1449"/>
      <c r="R198" s="1449"/>
      <c r="S198" s="1449"/>
      <c r="T198" s="1449"/>
      <c r="U198" s="1449"/>
      <c r="V198" s="1449"/>
      <c r="W198" s="1449"/>
      <c r="X198" s="1449"/>
      <c r="Y198" s="1449"/>
      <c r="Z198" s="1449"/>
      <c r="AA198" s="1449"/>
      <c r="AB198" s="1449"/>
      <c r="AC198" s="1449"/>
      <c r="AD198" s="1449"/>
      <c r="AE198" s="1449"/>
      <c r="AF198" s="1449"/>
      <c r="AG198" s="1449"/>
      <c r="AH198" s="1449"/>
      <c r="AK198" s="1449"/>
      <c r="AN198" s="1449"/>
      <c r="BC198" s="1449"/>
      <c r="BR198" s="1449"/>
      <c r="CG198" s="1449"/>
      <c r="CH198" s="1449"/>
      <c r="CI198" s="1449"/>
      <c r="CJ198" s="1449"/>
      <c r="CK198" s="1449"/>
      <c r="CL198" s="1449"/>
      <c r="CM198" s="1449"/>
      <c r="CN198" s="1449"/>
      <c r="CO198" s="1449"/>
      <c r="CP198" s="1449"/>
      <c r="CQ198" s="1449"/>
      <c r="CR198" s="1449"/>
      <c r="CS198" s="1449"/>
      <c r="CT198" s="1449"/>
      <c r="CU198" s="1449"/>
      <c r="EO198" s="175"/>
      <c r="EP198" s="175"/>
      <c r="EQ198" s="175"/>
      <c r="ER198" s="175"/>
      <c r="ES198" s="175"/>
      <c r="ET198" s="1449"/>
      <c r="EU198" s="1449"/>
      <c r="EV198" s="1449"/>
      <c r="EW198" s="1449"/>
      <c r="EX198" s="1449"/>
      <c r="EY198" s="1449"/>
      <c r="EZ198" s="1449"/>
      <c r="FA198" s="1449"/>
      <c r="FB198" s="1449"/>
      <c r="FC198" s="1449"/>
      <c r="FD198" s="1449"/>
      <c r="FE198" s="1449"/>
    </row>
    <row r="199" s="1329" customFormat="true" ht="12" hidden="false" customHeight="false" outlineLevel="0" collapsed="false">
      <c r="A199" s="1449"/>
      <c r="B199" s="1449"/>
      <c r="C199" s="1449"/>
      <c r="D199" s="1449"/>
      <c r="E199" s="1449"/>
      <c r="F199" s="1449"/>
      <c r="G199" s="1449"/>
      <c r="H199" s="1449"/>
      <c r="I199" s="1449"/>
      <c r="J199" s="1449"/>
      <c r="K199" s="1449"/>
      <c r="L199" s="1449"/>
      <c r="M199" s="1449"/>
      <c r="N199" s="1449"/>
      <c r="O199" s="1449"/>
      <c r="Q199" s="1449"/>
      <c r="R199" s="1449"/>
      <c r="S199" s="1449"/>
      <c r="T199" s="1449"/>
      <c r="U199" s="1449"/>
      <c r="V199" s="1449"/>
      <c r="W199" s="1449"/>
      <c r="X199" s="1449"/>
      <c r="Y199" s="1449"/>
      <c r="Z199" s="1449"/>
      <c r="AA199" s="1449"/>
      <c r="AB199" s="1449"/>
      <c r="AC199" s="1449"/>
      <c r="AD199" s="1449"/>
      <c r="AE199" s="1449"/>
      <c r="AF199" s="1449"/>
      <c r="AG199" s="1449"/>
      <c r="AH199" s="1449"/>
      <c r="AK199" s="1449"/>
      <c r="AN199" s="1449"/>
      <c r="BC199" s="1449"/>
      <c r="BR199" s="1449"/>
      <c r="CG199" s="1449"/>
      <c r="CH199" s="1449"/>
      <c r="CI199" s="1449"/>
      <c r="CJ199" s="1449"/>
      <c r="CK199" s="1449"/>
      <c r="CL199" s="1449"/>
      <c r="CM199" s="1449"/>
      <c r="CN199" s="1449"/>
      <c r="CO199" s="1449"/>
      <c r="CP199" s="1449"/>
      <c r="CQ199" s="1449"/>
      <c r="CR199" s="1449"/>
      <c r="CS199" s="1449"/>
      <c r="CT199" s="1449"/>
      <c r="CU199" s="1449"/>
      <c r="EO199" s="175"/>
      <c r="EP199" s="175"/>
      <c r="EQ199" s="175"/>
      <c r="ER199" s="175"/>
      <c r="ES199" s="175"/>
      <c r="ET199" s="1449"/>
      <c r="EU199" s="1449"/>
      <c r="EV199" s="1449"/>
      <c r="EW199" s="1449"/>
      <c r="EX199" s="1449"/>
      <c r="EY199" s="1449"/>
      <c r="EZ199" s="1449"/>
      <c r="FA199" s="1449"/>
      <c r="FB199" s="1449"/>
      <c r="FC199" s="1449"/>
      <c r="FD199" s="1449"/>
      <c r="FE199" s="1449"/>
    </row>
    <row r="200" s="1329" customFormat="true" ht="12" hidden="false" customHeight="false" outlineLevel="0" collapsed="false">
      <c r="A200" s="1449"/>
      <c r="B200" s="1449"/>
      <c r="C200" s="1449"/>
      <c r="D200" s="1449"/>
      <c r="E200" s="1449"/>
      <c r="F200" s="1449"/>
      <c r="G200" s="1449"/>
      <c r="H200" s="1449"/>
      <c r="I200" s="1449"/>
      <c r="J200" s="1449"/>
      <c r="K200" s="1449"/>
      <c r="L200" s="1449"/>
      <c r="M200" s="1449"/>
      <c r="N200" s="1449"/>
      <c r="O200" s="1449"/>
      <c r="Q200" s="1449"/>
      <c r="R200" s="1449"/>
      <c r="S200" s="1449"/>
      <c r="T200" s="1449"/>
      <c r="U200" s="1449"/>
      <c r="V200" s="1449"/>
      <c r="W200" s="1449"/>
      <c r="X200" s="1449"/>
      <c r="Y200" s="1449"/>
      <c r="Z200" s="1449"/>
      <c r="AA200" s="1449"/>
      <c r="AB200" s="1449"/>
      <c r="AC200" s="1449"/>
      <c r="AD200" s="1449"/>
      <c r="AE200" s="1449"/>
      <c r="AF200" s="1449"/>
      <c r="AG200" s="1449"/>
      <c r="AH200" s="1449"/>
      <c r="AK200" s="1449"/>
      <c r="AN200" s="1449"/>
      <c r="BC200" s="1449"/>
      <c r="BR200" s="1449"/>
      <c r="CG200" s="1449"/>
      <c r="CH200" s="1449"/>
      <c r="CI200" s="1449"/>
      <c r="CJ200" s="1449"/>
      <c r="CK200" s="1449"/>
      <c r="CL200" s="1449"/>
      <c r="CM200" s="1449"/>
      <c r="CN200" s="1449"/>
      <c r="CO200" s="1449"/>
      <c r="CP200" s="1449"/>
      <c r="CQ200" s="1449"/>
      <c r="CR200" s="1449"/>
      <c r="CS200" s="1449"/>
      <c r="CT200" s="1449"/>
      <c r="CU200" s="1449"/>
      <c r="EO200" s="175"/>
      <c r="EP200" s="175"/>
      <c r="EQ200" s="175"/>
      <c r="ER200" s="175"/>
      <c r="ES200" s="175"/>
      <c r="ET200" s="1449"/>
      <c r="EU200" s="1449"/>
      <c r="EV200" s="1449"/>
      <c r="EW200" s="1449"/>
      <c r="EX200" s="1449"/>
      <c r="EY200" s="1449"/>
      <c r="EZ200" s="1449"/>
      <c r="FA200" s="1449"/>
      <c r="FB200" s="1449"/>
      <c r="FC200" s="1449"/>
      <c r="FD200" s="1449"/>
      <c r="FE200" s="1449"/>
    </row>
    <row r="201" s="1329" customFormat="true" ht="12" hidden="false" customHeight="false" outlineLevel="0" collapsed="false">
      <c r="A201" s="1449"/>
      <c r="B201" s="1449"/>
      <c r="C201" s="1449"/>
      <c r="D201" s="1449"/>
      <c r="E201" s="1449"/>
      <c r="F201" s="1449"/>
      <c r="G201" s="1449"/>
      <c r="H201" s="1449"/>
      <c r="I201" s="1449"/>
      <c r="J201" s="1449"/>
      <c r="K201" s="1449"/>
      <c r="L201" s="1449"/>
      <c r="M201" s="1449"/>
      <c r="N201" s="1449"/>
      <c r="O201" s="1449"/>
      <c r="Q201" s="1449"/>
      <c r="R201" s="1449"/>
      <c r="S201" s="1449"/>
      <c r="T201" s="1449"/>
      <c r="U201" s="1449"/>
      <c r="V201" s="1449"/>
      <c r="W201" s="1449"/>
      <c r="X201" s="1449"/>
      <c r="Y201" s="1449"/>
      <c r="Z201" s="1449"/>
      <c r="AA201" s="1449"/>
      <c r="AB201" s="1449"/>
      <c r="AC201" s="1449"/>
      <c r="AD201" s="1449"/>
      <c r="AE201" s="1449"/>
      <c r="AF201" s="1449"/>
      <c r="AG201" s="1449"/>
      <c r="AH201" s="1449"/>
      <c r="AK201" s="1449"/>
      <c r="AN201" s="1449"/>
      <c r="BC201" s="1449"/>
      <c r="BR201" s="1449"/>
      <c r="CG201" s="1449"/>
      <c r="CH201" s="1449"/>
      <c r="CI201" s="1449"/>
      <c r="CJ201" s="1449"/>
      <c r="CK201" s="1449"/>
      <c r="CL201" s="1449"/>
      <c r="CM201" s="1449"/>
      <c r="CN201" s="1449"/>
      <c r="CO201" s="1449"/>
      <c r="CP201" s="1449"/>
      <c r="CQ201" s="1449"/>
      <c r="CR201" s="1449"/>
      <c r="CS201" s="1449"/>
      <c r="CT201" s="1449"/>
      <c r="CU201" s="1449"/>
      <c r="EO201" s="175"/>
      <c r="EP201" s="175"/>
      <c r="EQ201" s="175"/>
      <c r="ER201" s="175"/>
      <c r="ES201" s="175"/>
      <c r="ET201" s="1449"/>
      <c r="EU201" s="1449"/>
      <c r="EV201" s="1449"/>
      <c r="EW201" s="1449"/>
      <c r="EX201" s="1449"/>
      <c r="EY201" s="1449"/>
      <c r="EZ201" s="1449"/>
      <c r="FA201" s="1449"/>
      <c r="FB201" s="1449"/>
      <c r="FC201" s="1449"/>
      <c r="FD201" s="1449"/>
      <c r="FE201" s="1449"/>
    </row>
    <row r="202" s="1329" customFormat="true" ht="12" hidden="false" customHeight="false" outlineLevel="0" collapsed="false">
      <c r="A202" s="1449"/>
      <c r="B202" s="1449"/>
      <c r="C202" s="1449"/>
      <c r="D202" s="1449"/>
      <c r="E202" s="1449"/>
      <c r="F202" s="1449"/>
      <c r="G202" s="1449"/>
      <c r="H202" s="1449"/>
      <c r="I202" s="1449"/>
      <c r="J202" s="1449"/>
      <c r="K202" s="1449"/>
      <c r="L202" s="1449"/>
      <c r="M202" s="1449"/>
      <c r="N202" s="1449"/>
      <c r="O202" s="1449"/>
      <c r="Q202" s="1449"/>
      <c r="R202" s="1449"/>
      <c r="S202" s="1449"/>
      <c r="T202" s="1449"/>
      <c r="U202" s="1449"/>
      <c r="V202" s="1449"/>
      <c r="W202" s="1449"/>
      <c r="X202" s="1449"/>
      <c r="Y202" s="1449"/>
      <c r="Z202" s="1449"/>
      <c r="AA202" s="1449"/>
      <c r="AB202" s="1449"/>
      <c r="AC202" s="1449"/>
      <c r="AD202" s="1449"/>
      <c r="AE202" s="1449"/>
      <c r="AF202" s="1449"/>
      <c r="AG202" s="1449"/>
      <c r="AH202" s="1449"/>
      <c r="AK202" s="1449"/>
      <c r="AN202" s="1449"/>
      <c r="BC202" s="1449"/>
      <c r="BR202" s="1449"/>
      <c r="CG202" s="1449"/>
      <c r="CH202" s="1449"/>
      <c r="CI202" s="1449"/>
      <c r="CJ202" s="1449"/>
      <c r="CK202" s="1449"/>
      <c r="CL202" s="1449"/>
      <c r="CM202" s="1449"/>
      <c r="CN202" s="1449"/>
      <c r="CO202" s="1449"/>
      <c r="CP202" s="1449"/>
      <c r="CQ202" s="1449"/>
      <c r="CR202" s="1449"/>
      <c r="CS202" s="1449"/>
      <c r="CT202" s="1449"/>
      <c r="CU202" s="1449"/>
      <c r="EO202" s="175"/>
      <c r="EP202" s="175"/>
      <c r="EQ202" s="175"/>
      <c r="ER202" s="175"/>
      <c r="ES202" s="175"/>
      <c r="ET202" s="1449"/>
      <c r="EU202" s="1449"/>
      <c r="EV202" s="1449"/>
      <c r="EW202" s="1449"/>
      <c r="EX202" s="1449"/>
      <c r="EY202" s="1449"/>
      <c r="EZ202" s="1449"/>
      <c r="FA202" s="1449"/>
      <c r="FB202" s="1449"/>
      <c r="FC202" s="1449"/>
      <c r="FD202" s="1449"/>
      <c r="FE202" s="1449"/>
    </row>
    <row r="203" s="1329" customFormat="true" ht="12" hidden="false" customHeight="false" outlineLevel="0" collapsed="false">
      <c r="A203" s="1449"/>
      <c r="B203" s="1449"/>
      <c r="C203" s="1449"/>
      <c r="D203" s="1449"/>
      <c r="E203" s="1449"/>
      <c r="F203" s="1449"/>
      <c r="G203" s="1449"/>
      <c r="H203" s="1449"/>
      <c r="I203" s="1449"/>
      <c r="J203" s="1449"/>
      <c r="K203" s="1449"/>
      <c r="L203" s="1449"/>
      <c r="M203" s="1449"/>
      <c r="N203" s="1449"/>
      <c r="O203" s="1449"/>
      <c r="Q203" s="1449"/>
      <c r="R203" s="1449"/>
      <c r="S203" s="1449"/>
      <c r="T203" s="1449"/>
      <c r="U203" s="1449"/>
      <c r="V203" s="1449"/>
      <c r="W203" s="1449"/>
      <c r="X203" s="1449"/>
      <c r="Y203" s="1449"/>
      <c r="Z203" s="1449"/>
      <c r="AA203" s="1449"/>
      <c r="AB203" s="1449"/>
      <c r="AC203" s="1449"/>
      <c r="AD203" s="1449"/>
      <c r="AE203" s="1449"/>
      <c r="AF203" s="1449"/>
      <c r="AG203" s="1449"/>
      <c r="AH203" s="1449"/>
      <c r="AK203" s="1449"/>
      <c r="AN203" s="1449"/>
      <c r="BC203" s="1449"/>
      <c r="BR203" s="1449"/>
      <c r="CG203" s="1449"/>
      <c r="CH203" s="1449"/>
      <c r="CI203" s="1449"/>
      <c r="CJ203" s="1449"/>
      <c r="CK203" s="1449"/>
      <c r="CL203" s="1449"/>
      <c r="CM203" s="1449"/>
      <c r="CN203" s="1449"/>
      <c r="CO203" s="1449"/>
      <c r="CP203" s="1449"/>
      <c r="CQ203" s="1449"/>
      <c r="CR203" s="1449"/>
      <c r="CS203" s="1449"/>
      <c r="CT203" s="1449"/>
      <c r="CU203" s="1449"/>
      <c r="EO203" s="175"/>
      <c r="EP203" s="175"/>
      <c r="EQ203" s="175"/>
      <c r="ER203" s="175"/>
      <c r="ES203" s="175"/>
      <c r="ET203" s="1449"/>
      <c r="EU203" s="1449"/>
      <c r="EV203" s="1449"/>
      <c r="EW203" s="1449"/>
      <c r="EX203" s="1449"/>
      <c r="EY203" s="1449"/>
      <c r="EZ203" s="1449"/>
      <c r="FA203" s="1449"/>
      <c r="FB203" s="1449"/>
      <c r="FC203" s="1449"/>
      <c r="FD203" s="1449"/>
      <c r="FE203" s="1449"/>
    </row>
    <row r="204" s="1329" customFormat="true" ht="12" hidden="false" customHeight="false" outlineLevel="0" collapsed="false">
      <c r="A204" s="1449"/>
      <c r="B204" s="1449"/>
      <c r="C204" s="1449"/>
      <c r="D204" s="1449"/>
      <c r="E204" s="1449"/>
      <c r="F204" s="1449"/>
      <c r="G204" s="1449"/>
      <c r="H204" s="1449"/>
      <c r="I204" s="1449"/>
      <c r="J204" s="1449"/>
      <c r="K204" s="1449"/>
      <c r="L204" s="1449"/>
      <c r="M204" s="1449"/>
      <c r="N204" s="1449"/>
      <c r="O204" s="1449"/>
      <c r="Q204" s="1449"/>
      <c r="R204" s="1449"/>
      <c r="S204" s="1449"/>
      <c r="T204" s="1449"/>
      <c r="U204" s="1449"/>
      <c r="V204" s="1449"/>
      <c r="W204" s="1449"/>
      <c r="X204" s="1449"/>
      <c r="Y204" s="1449"/>
      <c r="Z204" s="1449"/>
      <c r="AA204" s="1449"/>
      <c r="AB204" s="1449"/>
      <c r="AC204" s="1449"/>
      <c r="AD204" s="1449"/>
      <c r="AE204" s="1449"/>
      <c r="AF204" s="1449"/>
      <c r="AG204" s="1449"/>
      <c r="AH204" s="1449"/>
      <c r="AK204" s="1449"/>
      <c r="AN204" s="1449"/>
      <c r="BC204" s="1449"/>
      <c r="BR204" s="1449"/>
      <c r="CG204" s="1449"/>
      <c r="CH204" s="1449"/>
      <c r="CI204" s="1449"/>
      <c r="CJ204" s="1449"/>
      <c r="CK204" s="1449"/>
      <c r="CL204" s="1449"/>
      <c r="CM204" s="1449"/>
      <c r="CN204" s="1449"/>
      <c r="CO204" s="1449"/>
      <c r="CP204" s="1449"/>
      <c r="CQ204" s="1449"/>
      <c r="CR204" s="1449"/>
      <c r="CS204" s="1449"/>
      <c r="CT204" s="1449"/>
      <c r="CU204" s="1449"/>
      <c r="EO204" s="175"/>
      <c r="EP204" s="175"/>
      <c r="EQ204" s="175"/>
      <c r="ER204" s="175"/>
      <c r="ES204" s="175"/>
      <c r="ET204" s="1449"/>
      <c r="EU204" s="1449"/>
      <c r="EV204" s="1449"/>
      <c r="EW204" s="1449"/>
      <c r="EX204" s="1449"/>
      <c r="EY204" s="1449"/>
      <c r="EZ204" s="1449"/>
      <c r="FA204" s="1449"/>
      <c r="FB204" s="1449"/>
      <c r="FC204" s="1449"/>
      <c r="FD204" s="1449"/>
      <c r="FE204" s="1449"/>
    </row>
    <row r="205" s="1329" customFormat="true" ht="12" hidden="false" customHeight="false" outlineLevel="0" collapsed="false">
      <c r="A205" s="1449"/>
      <c r="B205" s="1449"/>
      <c r="C205" s="1449"/>
      <c r="D205" s="1449"/>
      <c r="E205" s="1449"/>
      <c r="F205" s="1449"/>
      <c r="G205" s="1449"/>
      <c r="H205" s="1449"/>
      <c r="I205" s="1449"/>
      <c r="J205" s="1449"/>
      <c r="K205" s="1449"/>
      <c r="L205" s="1449"/>
      <c r="M205" s="1449"/>
      <c r="N205" s="1449"/>
      <c r="O205" s="1449"/>
      <c r="Q205" s="1449"/>
      <c r="R205" s="1449"/>
      <c r="S205" s="1449"/>
      <c r="T205" s="1449"/>
      <c r="U205" s="1449"/>
      <c r="V205" s="1449"/>
      <c r="W205" s="1449"/>
      <c r="X205" s="1449"/>
      <c r="Y205" s="1449"/>
      <c r="Z205" s="1449"/>
      <c r="AA205" s="1449"/>
      <c r="AB205" s="1449"/>
      <c r="AC205" s="1449"/>
      <c r="AD205" s="1449"/>
      <c r="AE205" s="1449"/>
      <c r="AF205" s="1449"/>
      <c r="AG205" s="1449"/>
      <c r="AH205" s="1449"/>
      <c r="AK205" s="1449"/>
      <c r="AN205" s="1449"/>
      <c r="BC205" s="1449"/>
      <c r="BR205" s="1449"/>
      <c r="CG205" s="1449"/>
      <c r="CH205" s="1449"/>
      <c r="CI205" s="1449"/>
      <c r="CJ205" s="1449"/>
      <c r="CK205" s="1449"/>
      <c r="CL205" s="1449"/>
      <c r="CM205" s="1449"/>
      <c r="CN205" s="1449"/>
      <c r="CO205" s="1449"/>
      <c r="CP205" s="1449"/>
      <c r="CQ205" s="1449"/>
      <c r="CR205" s="1449"/>
      <c r="CS205" s="1449"/>
      <c r="CT205" s="1449"/>
      <c r="CU205" s="1449"/>
      <c r="EO205" s="175"/>
      <c r="EP205" s="175"/>
      <c r="EQ205" s="175"/>
      <c r="ER205" s="175"/>
      <c r="ES205" s="175"/>
      <c r="ET205" s="1449"/>
      <c r="EU205" s="1449"/>
      <c r="EV205" s="1449"/>
      <c r="EW205" s="1449"/>
      <c r="EX205" s="1449"/>
      <c r="EY205" s="1449"/>
      <c r="EZ205" s="1449"/>
      <c r="FA205" s="1449"/>
      <c r="FB205" s="1449"/>
      <c r="FC205" s="1449"/>
      <c r="FD205" s="1449"/>
      <c r="FE205" s="1449"/>
    </row>
    <row r="206" s="1329" customFormat="true" ht="12" hidden="false" customHeight="false" outlineLevel="0" collapsed="false">
      <c r="A206" s="1449"/>
      <c r="B206" s="1449"/>
      <c r="C206" s="1449"/>
      <c r="D206" s="1449"/>
      <c r="E206" s="1449"/>
      <c r="F206" s="1449"/>
      <c r="G206" s="1449"/>
      <c r="H206" s="1449"/>
      <c r="I206" s="1449"/>
      <c r="J206" s="1449"/>
      <c r="K206" s="1449"/>
      <c r="L206" s="1449"/>
      <c r="M206" s="1449"/>
      <c r="N206" s="1449"/>
      <c r="O206" s="1449"/>
      <c r="Q206" s="1449"/>
      <c r="R206" s="1449"/>
      <c r="S206" s="1449"/>
      <c r="T206" s="1449"/>
      <c r="U206" s="1449"/>
      <c r="V206" s="1449"/>
      <c r="W206" s="1449"/>
      <c r="X206" s="1449"/>
      <c r="Y206" s="1449"/>
      <c r="Z206" s="1449"/>
      <c r="AA206" s="1449"/>
      <c r="AB206" s="1449"/>
      <c r="AC206" s="1449"/>
      <c r="AD206" s="1449"/>
      <c r="AE206" s="1449"/>
      <c r="AF206" s="1449"/>
      <c r="AG206" s="1449"/>
      <c r="AH206" s="1449"/>
      <c r="AK206" s="1449"/>
      <c r="AN206" s="1449"/>
      <c r="BC206" s="1449"/>
      <c r="BR206" s="1449"/>
      <c r="CG206" s="1449"/>
      <c r="CH206" s="1449"/>
      <c r="CI206" s="1449"/>
      <c r="CJ206" s="1449"/>
      <c r="CK206" s="1449"/>
      <c r="CL206" s="1449"/>
      <c r="CM206" s="1449"/>
      <c r="CN206" s="1449"/>
      <c r="CO206" s="1449"/>
      <c r="CP206" s="1449"/>
      <c r="CQ206" s="1449"/>
      <c r="CR206" s="1449"/>
      <c r="CS206" s="1449"/>
      <c r="CT206" s="1449"/>
      <c r="CU206" s="1449"/>
      <c r="EO206" s="175"/>
      <c r="EP206" s="175"/>
      <c r="EQ206" s="175"/>
      <c r="ER206" s="175"/>
      <c r="ES206" s="175"/>
      <c r="ET206" s="1449"/>
      <c r="EU206" s="1449"/>
      <c r="EV206" s="1449"/>
      <c r="EW206" s="1449"/>
      <c r="EX206" s="1449"/>
      <c r="EY206" s="1449"/>
      <c r="EZ206" s="1449"/>
      <c r="FA206" s="1449"/>
      <c r="FB206" s="1449"/>
      <c r="FC206" s="1449"/>
      <c r="FD206" s="1449"/>
      <c r="FE206" s="1449"/>
    </row>
    <row r="207" s="1329" customFormat="true" ht="12" hidden="false" customHeight="false" outlineLevel="0" collapsed="false">
      <c r="A207" s="1449"/>
      <c r="B207" s="1449"/>
      <c r="C207" s="1449"/>
      <c r="D207" s="1449"/>
      <c r="E207" s="1449"/>
      <c r="F207" s="1449"/>
      <c r="G207" s="1449"/>
      <c r="H207" s="1449"/>
      <c r="I207" s="1449"/>
      <c r="J207" s="1449"/>
      <c r="K207" s="1449"/>
      <c r="L207" s="1449"/>
      <c r="M207" s="1449"/>
      <c r="N207" s="1449"/>
      <c r="O207" s="1449"/>
      <c r="Q207" s="1449"/>
      <c r="R207" s="1449"/>
      <c r="S207" s="1449"/>
      <c r="T207" s="1449"/>
      <c r="U207" s="1449"/>
      <c r="V207" s="1449"/>
      <c r="W207" s="1449"/>
      <c r="X207" s="1449"/>
      <c r="Y207" s="1449"/>
      <c r="Z207" s="1449"/>
      <c r="AA207" s="1449"/>
      <c r="AB207" s="1449"/>
      <c r="AC207" s="1449"/>
      <c r="AD207" s="1449"/>
      <c r="AE207" s="1449"/>
      <c r="AF207" s="1449"/>
      <c r="AG207" s="1449"/>
      <c r="AH207" s="1449"/>
      <c r="AK207" s="1449"/>
      <c r="AN207" s="1449"/>
      <c r="BC207" s="1449"/>
      <c r="BR207" s="1449"/>
      <c r="CG207" s="1449"/>
      <c r="CH207" s="1449"/>
      <c r="CI207" s="1449"/>
      <c r="CJ207" s="1449"/>
      <c r="CK207" s="1449"/>
      <c r="CL207" s="1449"/>
      <c r="CM207" s="1449"/>
      <c r="CN207" s="1449"/>
      <c r="CO207" s="1449"/>
      <c r="CP207" s="1449"/>
      <c r="CQ207" s="1449"/>
      <c r="CR207" s="1449"/>
      <c r="CS207" s="1449"/>
      <c r="CT207" s="1449"/>
      <c r="CU207" s="1449"/>
      <c r="EO207" s="175"/>
      <c r="EP207" s="175"/>
      <c r="EQ207" s="175"/>
      <c r="ER207" s="175"/>
      <c r="ES207" s="175"/>
      <c r="ET207" s="1449"/>
      <c r="EU207" s="1449"/>
      <c r="EV207" s="1449"/>
      <c r="EW207" s="1449"/>
      <c r="EX207" s="1449"/>
      <c r="EY207" s="1449"/>
      <c r="EZ207" s="1449"/>
      <c r="FA207" s="1449"/>
      <c r="FB207" s="1449"/>
      <c r="FC207" s="1449"/>
      <c r="FD207" s="1449"/>
      <c r="FE207" s="1449"/>
    </row>
    <row r="208" s="1329" customFormat="true" ht="12" hidden="false" customHeight="false" outlineLevel="0" collapsed="false">
      <c r="A208" s="1449"/>
      <c r="B208" s="1449"/>
      <c r="C208" s="1449"/>
      <c r="D208" s="1449"/>
      <c r="E208" s="1449"/>
      <c r="F208" s="1449"/>
      <c r="G208" s="1449"/>
      <c r="H208" s="1449"/>
      <c r="I208" s="1449"/>
      <c r="J208" s="1449"/>
      <c r="K208" s="1449"/>
      <c r="L208" s="1449"/>
      <c r="M208" s="1449"/>
      <c r="N208" s="1449"/>
      <c r="O208" s="1449"/>
      <c r="Q208" s="1449"/>
      <c r="R208" s="1449"/>
      <c r="S208" s="1449"/>
      <c r="T208" s="1449"/>
      <c r="U208" s="1449"/>
      <c r="V208" s="1449"/>
      <c r="W208" s="1449"/>
      <c r="X208" s="1449"/>
      <c r="Y208" s="1449"/>
      <c r="Z208" s="1449"/>
      <c r="AA208" s="1449"/>
      <c r="AB208" s="1449"/>
      <c r="AC208" s="1449"/>
      <c r="AD208" s="1449"/>
      <c r="AE208" s="1449"/>
      <c r="AF208" s="1449"/>
      <c r="AG208" s="1449"/>
      <c r="AH208" s="1449"/>
      <c r="AK208" s="1449"/>
      <c r="AN208" s="1449"/>
      <c r="BC208" s="1449"/>
      <c r="BR208" s="1449"/>
      <c r="CG208" s="1449"/>
      <c r="CH208" s="1449"/>
      <c r="CI208" s="1449"/>
      <c r="CJ208" s="1449"/>
      <c r="CK208" s="1449"/>
      <c r="CL208" s="1449"/>
      <c r="CM208" s="1449"/>
      <c r="CN208" s="1449"/>
      <c r="CO208" s="1449"/>
      <c r="CP208" s="1449"/>
      <c r="CQ208" s="1449"/>
      <c r="CR208" s="1449"/>
      <c r="CS208" s="1449"/>
      <c r="CT208" s="1449"/>
      <c r="CU208" s="1449"/>
      <c r="EO208" s="175"/>
      <c r="EP208" s="175"/>
      <c r="EQ208" s="175"/>
      <c r="ER208" s="175"/>
      <c r="ES208" s="175"/>
      <c r="ET208" s="1449"/>
      <c r="EU208" s="1449"/>
      <c r="EV208" s="1449"/>
      <c r="EW208" s="1449"/>
      <c r="EX208" s="1449"/>
      <c r="EY208" s="1449"/>
      <c r="EZ208" s="1449"/>
      <c r="FA208" s="1449"/>
      <c r="FB208" s="1449"/>
      <c r="FC208" s="1449"/>
      <c r="FD208" s="1449"/>
      <c r="FE208" s="1449"/>
    </row>
    <row r="209" s="1329" customFormat="true" ht="12" hidden="false" customHeight="false" outlineLevel="0" collapsed="false">
      <c r="A209" s="1449"/>
      <c r="B209" s="1449"/>
      <c r="C209" s="1449"/>
      <c r="D209" s="1449"/>
      <c r="E209" s="1449"/>
      <c r="F209" s="1449"/>
      <c r="G209" s="1449"/>
      <c r="H209" s="1449"/>
      <c r="I209" s="1449"/>
      <c r="J209" s="1449"/>
      <c r="K209" s="1449"/>
      <c r="L209" s="1449"/>
      <c r="M209" s="1449"/>
      <c r="N209" s="1449"/>
      <c r="O209" s="1449"/>
      <c r="Q209" s="1449"/>
      <c r="R209" s="1449"/>
      <c r="S209" s="1449"/>
      <c r="T209" s="1449"/>
      <c r="U209" s="1449"/>
      <c r="V209" s="1449"/>
      <c r="W209" s="1449"/>
      <c r="X209" s="1449"/>
      <c r="Y209" s="1449"/>
      <c r="Z209" s="1449"/>
      <c r="AA209" s="1449"/>
      <c r="AB209" s="1449"/>
      <c r="AC209" s="1449"/>
      <c r="AD209" s="1449"/>
      <c r="AE209" s="1449"/>
      <c r="AF209" s="1449"/>
      <c r="AG209" s="1449"/>
      <c r="AH209" s="1449"/>
      <c r="AK209" s="1449"/>
      <c r="AN209" s="1449"/>
      <c r="BC209" s="1449"/>
      <c r="BR209" s="1449"/>
      <c r="CG209" s="1449"/>
      <c r="CH209" s="1449"/>
      <c r="CI209" s="1449"/>
      <c r="CJ209" s="1449"/>
      <c r="CK209" s="1449"/>
      <c r="CL209" s="1449"/>
      <c r="CM209" s="1449"/>
      <c r="CN209" s="1449"/>
      <c r="CO209" s="1449"/>
      <c r="CP209" s="1449"/>
      <c r="CQ209" s="1449"/>
      <c r="CR209" s="1449"/>
      <c r="CS209" s="1449"/>
      <c r="CT209" s="1449"/>
      <c r="CU209" s="1449"/>
      <c r="EO209" s="175"/>
      <c r="EP209" s="175"/>
      <c r="EQ209" s="175"/>
      <c r="ER209" s="175"/>
      <c r="ES209" s="175"/>
      <c r="ET209" s="1449"/>
      <c r="EU209" s="1449"/>
      <c r="EV209" s="1449"/>
      <c r="EW209" s="1449"/>
      <c r="EX209" s="1449"/>
      <c r="EY209" s="1449"/>
      <c r="EZ209" s="1449"/>
      <c r="FA209" s="1449"/>
      <c r="FB209" s="1449"/>
      <c r="FC209" s="1449"/>
      <c r="FD209" s="1449"/>
      <c r="FE209" s="1449"/>
    </row>
    <row r="210" s="1329" customFormat="true" ht="12" hidden="false" customHeight="false" outlineLevel="0" collapsed="false">
      <c r="A210" s="1449"/>
      <c r="B210" s="1449"/>
      <c r="C210" s="1449"/>
      <c r="D210" s="1449"/>
      <c r="E210" s="1449"/>
      <c r="F210" s="1449"/>
      <c r="G210" s="1449"/>
      <c r="H210" s="1449"/>
      <c r="I210" s="1449"/>
      <c r="J210" s="1449"/>
      <c r="K210" s="1449"/>
      <c r="L210" s="1449"/>
      <c r="M210" s="1449"/>
      <c r="N210" s="1449"/>
      <c r="O210" s="1449"/>
      <c r="Q210" s="1449"/>
      <c r="R210" s="1449"/>
      <c r="S210" s="1449"/>
      <c r="T210" s="1449"/>
      <c r="U210" s="1449"/>
      <c r="V210" s="1449"/>
      <c r="W210" s="1449"/>
      <c r="X210" s="1449"/>
      <c r="Y210" s="1449"/>
      <c r="Z210" s="1449"/>
      <c r="AA210" s="1449"/>
      <c r="AB210" s="1449"/>
      <c r="AC210" s="1449"/>
      <c r="AD210" s="1449"/>
      <c r="AE210" s="1449"/>
      <c r="AF210" s="1449"/>
      <c r="AG210" s="1449"/>
      <c r="AH210" s="1449"/>
      <c r="AK210" s="1449"/>
      <c r="AN210" s="1449"/>
      <c r="BC210" s="1449"/>
      <c r="BR210" s="1449"/>
      <c r="CG210" s="1449"/>
      <c r="CH210" s="1449"/>
      <c r="CI210" s="1449"/>
      <c r="CJ210" s="1449"/>
      <c r="CK210" s="1449"/>
      <c r="CL210" s="1449"/>
      <c r="CM210" s="1449"/>
      <c r="CN210" s="1449"/>
      <c r="CO210" s="1449"/>
      <c r="CP210" s="1449"/>
      <c r="CQ210" s="1449"/>
      <c r="CR210" s="1449"/>
      <c r="CS210" s="1449"/>
      <c r="CT210" s="1449"/>
      <c r="CU210" s="1449"/>
      <c r="EO210" s="175"/>
      <c r="EP210" s="175"/>
      <c r="EQ210" s="175"/>
      <c r="ER210" s="175"/>
      <c r="ES210" s="175"/>
      <c r="ET210" s="1449"/>
      <c r="EU210" s="1449"/>
      <c r="EV210" s="1449"/>
      <c r="EW210" s="1449"/>
      <c r="EX210" s="1449"/>
      <c r="EY210" s="1449"/>
      <c r="EZ210" s="1449"/>
      <c r="FA210" s="1449"/>
      <c r="FB210" s="1449"/>
      <c r="FC210" s="1449"/>
      <c r="FD210" s="1449"/>
      <c r="FE210" s="1449"/>
    </row>
    <row r="211" s="1329" customFormat="true" ht="12" hidden="false" customHeight="false" outlineLevel="0" collapsed="false">
      <c r="A211" s="1449"/>
      <c r="B211" s="1449"/>
      <c r="C211" s="1449"/>
      <c r="D211" s="1449"/>
      <c r="E211" s="1449"/>
      <c r="F211" s="1449"/>
      <c r="G211" s="1449"/>
      <c r="H211" s="1449"/>
      <c r="I211" s="1449"/>
      <c r="J211" s="1449"/>
      <c r="K211" s="1449"/>
      <c r="L211" s="1449"/>
      <c r="M211" s="1449"/>
      <c r="N211" s="1449"/>
      <c r="O211" s="1449"/>
      <c r="Q211" s="1449"/>
      <c r="R211" s="1449"/>
      <c r="S211" s="1449"/>
      <c r="T211" s="1449"/>
      <c r="U211" s="1449"/>
      <c r="V211" s="1449"/>
      <c r="W211" s="1449"/>
      <c r="X211" s="1449"/>
      <c r="Y211" s="1449"/>
      <c r="Z211" s="1449"/>
      <c r="AA211" s="1449"/>
      <c r="AB211" s="1449"/>
      <c r="AC211" s="1449"/>
      <c r="AD211" s="1449"/>
      <c r="AE211" s="1449"/>
      <c r="AF211" s="1449"/>
      <c r="AG211" s="1449"/>
      <c r="AH211" s="1449"/>
      <c r="AK211" s="1449"/>
      <c r="AN211" s="1449"/>
      <c r="BC211" s="1449"/>
      <c r="BR211" s="1449"/>
      <c r="CG211" s="1449"/>
      <c r="CH211" s="1449"/>
      <c r="CI211" s="1449"/>
      <c r="CJ211" s="1449"/>
      <c r="CK211" s="1449"/>
      <c r="CL211" s="1449"/>
      <c r="CM211" s="1449"/>
      <c r="CN211" s="1449"/>
      <c r="CO211" s="1449"/>
      <c r="CP211" s="1449"/>
      <c r="CQ211" s="1449"/>
      <c r="CR211" s="1449"/>
      <c r="CS211" s="1449"/>
      <c r="CT211" s="1449"/>
      <c r="CU211" s="1449"/>
      <c r="EO211" s="175"/>
      <c r="EP211" s="175"/>
      <c r="EQ211" s="175"/>
      <c r="ER211" s="175"/>
      <c r="ES211" s="175"/>
      <c r="ET211" s="1449"/>
      <c r="EU211" s="1449"/>
      <c r="EV211" s="1449"/>
      <c r="EW211" s="1449"/>
      <c r="EX211" s="1449"/>
      <c r="EY211" s="1449"/>
      <c r="EZ211" s="1449"/>
      <c r="FA211" s="1449"/>
      <c r="FB211" s="1449"/>
      <c r="FC211" s="1449"/>
      <c r="FD211" s="1449"/>
      <c r="FE211" s="1449"/>
    </row>
    <row r="212" s="1329" customFormat="true" ht="12" hidden="false" customHeight="false" outlineLevel="0" collapsed="false">
      <c r="A212" s="1449"/>
      <c r="B212" s="1449"/>
      <c r="C212" s="1449"/>
      <c r="D212" s="1449"/>
      <c r="E212" s="1449"/>
      <c r="F212" s="1449"/>
      <c r="G212" s="1449"/>
      <c r="H212" s="1449"/>
      <c r="I212" s="1449"/>
      <c r="J212" s="1449"/>
      <c r="K212" s="1449"/>
      <c r="L212" s="1449"/>
      <c r="M212" s="1449"/>
      <c r="N212" s="1449"/>
      <c r="O212" s="1449"/>
      <c r="Q212" s="1449"/>
      <c r="R212" s="1449"/>
      <c r="S212" s="1449"/>
      <c r="T212" s="1449"/>
      <c r="U212" s="1449"/>
      <c r="V212" s="1449"/>
      <c r="W212" s="1449"/>
      <c r="X212" s="1449"/>
      <c r="Y212" s="1449"/>
      <c r="Z212" s="1449"/>
      <c r="AA212" s="1449"/>
      <c r="AB212" s="1449"/>
      <c r="AC212" s="1449"/>
      <c r="AD212" s="1449"/>
      <c r="AE212" s="1449"/>
      <c r="AF212" s="1449"/>
      <c r="AG212" s="1449"/>
      <c r="AH212" s="1449"/>
      <c r="AK212" s="1449"/>
      <c r="AN212" s="1449"/>
      <c r="BC212" s="1449"/>
      <c r="BR212" s="1449"/>
      <c r="CG212" s="1449"/>
      <c r="CH212" s="1449"/>
      <c r="CI212" s="1449"/>
      <c r="CJ212" s="1449"/>
      <c r="CK212" s="1449"/>
      <c r="CL212" s="1449"/>
      <c r="CM212" s="1449"/>
      <c r="CN212" s="1449"/>
      <c r="CO212" s="1449"/>
      <c r="CP212" s="1449"/>
      <c r="CQ212" s="1449"/>
      <c r="CR212" s="1449"/>
      <c r="CS212" s="1449"/>
      <c r="CT212" s="1449"/>
      <c r="CU212" s="1449"/>
      <c r="EO212" s="175"/>
      <c r="EP212" s="175"/>
      <c r="EQ212" s="175"/>
      <c r="ER212" s="175"/>
      <c r="ES212" s="175"/>
      <c r="ET212" s="1449"/>
      <c r="EU212" s="1449"/>
      <c r="EV212" s="1449"/>
      <c r="EW212" s="1449"/>
      <c r="EX212" s="1449"/>
      <c r="EY212" s="1449"/>
      <c r="EZ212" s="1449"/>
      <c r="FA212" s="1449"/>
      <c r="FB212" s="1449"/>
      <c r="FC212" s="1449"/>
      <c r="FD212" s="1449"/>
      <c r="FE212" s="1449"/>
    </row>
    <row r="213" s="1329" customFormat="true" ht="12" hidden="false" customHeight="false" outlineLevel="0" collapsed="false">
      <c r="A213" s="1449"/>
      <c r="B213" s="1449"/>
      <c r="C213" s="1449"/>
      <c r="D213" s="1449"/>
      <c r="E213" s="1449"/>
      <c r="F213" s="1449"/>
      <c r="G213" s="1449"/>
      <c r="H213" s="1449"/>
      <c r="I213" s="1449"/>
      <c r="J213" s="1449"/>
      <c r="K213" s="1449"/>
      <c r="L213" s="1449"/>
      <c r="M213" s="1449"/>
      <c r="N213" s="1449"/>
      <c r="O213" s="1449"/>
      <c r="Q213" s="1449"/>
      <c r="R213" s="1449"/>
      <c r="S213" s="1449"/>
      <c r="T213" s="1449"/>
      <c r="U213" s="1449"/>
      <c r="V213" s="1449"/>
      <c r="W213" s="1449"/>
      <c r="X213" s="1449"/>
      <c r="Y213" s="1449"/>
      <c r="Z213" s="1449"/>
      <c r="AA213" s="1449"/>
      <c r="AB213" s="1449"/>
      <c r="AC213" s="1449"/>
      <c r="AD213" s="1449"/>
      <c r="AE213" s="1449"/>
      <c r="AF213" s="1449"/>
      <c r="AG213" s="1449"/>
      <c r="AH213" s="1449"/>
      <c r="AK213" s="1449"/>
      <c r="AN213" s="1449"/>
      <c r="BC213" s="1449"/>
      <c r="BR213" s="1449"/>
      <c r="CG213" s="1449"/>
      <c r="CH213" s="1449"/>
      <c r="CI213" s="1449"/>
      <c r="CJ213" s="1449"/>
      <c r="CK213" s="1449"/>
      <c r="CL213" s="1449"/>
      <c r="CM213" s="1449"/>
      <c r="CN213" s="1449"/>
      <c r="CO213" s="1449"/>
      <c r="CP213" s="1449"/>
      <c r="CQ213" s="1449"/>
      <c r="CR213" s="1449"/>
      <c r="CS213" s="1449"/>
      <c r="CT213" s="1449"/>
      <c r="CU213" s="1449"/>
      <c r="EO213" s="175"/>
      <c r="EP213" s="175"/>
      <c r="EQ213" s="175"/>
      <c r="ER213" s="175"/>
      <c r="ES213" s="175"/>
      <c r="ET213" s="1449"/>
      <c r="EU213" s="1449"/>
      <c r="EV213" s="1449"/>
      <c r="EW213" s="1449"/>
      <c r="EX213" s="1449"/>
      <c r="EY213" s="1449"/>
      <c r="EZ213" s="1449"/>
      <c r="FA213" s="1449"/>
      <c r="FB213" s="1449"/>
      <c r="FC213" s="1449"/>
      <c r="FD213" s="1449"/>
      <c r="FE213" s="1449"/>
    </row>
    <row r="214" s="1329" customFormat="true" ht="12" hidden="false" customHeight="false" outlineLevel="0" collapsed="false">
      <c r="A214" s="1449"/>
      <c r="B214" s="1449"/>
      <c r="C214" s="1449"/>
      <c r="D214" s="1449"/>
      <c r="E214" s="1449"/>
      <c r="F214" s="1449"/>
      <c r="G214" s="1449"/>
      <c r="H214" s="1449"/>
      <c r="I214" s="1449"/>
      <c r="J214" s="1449"/>
      <c r="K214" s="1449"/>
      <c r="L214" s="1449"/>
      <c r="M214" s="1449"/>
      <c r="N214" s="1449"/>
      <c r="O214" s="1449"/>
      <c r="Q214" s="1449"/>
      <c r="R214" s="1449"/>
      <c r="S214" s="1449"/>
      <c r="T214" s="1449"/>
      <c r="U214" s="1449"/>
      <c r="V214" s="1449"/>
      <c r="W214" s="1449"/>
      <c r="X214" s="1449"/>
      <c r="Y214" s="1449"/>
      <c r="Z214" s="1449"/>
      <c r="AA214" s="1449"/>
      <c r="AB214" s="1449"/>
      <c r="AC214" s="1449"/>
      <c r="AD214" s="1449"/>
      <c r="AE214" s="1449"/>
      <c r="AF214" s="1449"/>
      <c r="AG214" s="1449"/>
      <c r="AH214" s="1449"/>
      <c r="AK214" s="1449"/>
      <c r="AN214" s="1449"/>
      <c r="BC214" s="1449"/>
      <c r="BR214" s="1449"/>
      <c r="CG214" s="1449"/>
      <c r="CH214" s="1449"/>
      <c r="CI214" s="1449"/>
      <c r="CJ214" s="1449"/>
      <c r="CK214" s="1449"/>
      <c r="CL214" s="1449"/>
      <c r="CM214" s="1449"/>
      <c r="CN214" s="1449"/>
      <c r="CO214" s="1449"/>
      <c r="CP214" s="1449"/>
      <c r="CQ214" s="1449"/>
      <c r="CR214" s="1449"/>
      <c r="CS214" s="1449"/>
      <c r="CT214" s="1449"/>
      <c r="CU214" s="1449"/>
      <c r="EO214" s="175"/>
      <c r="EP214" s="175"/>
      <c r="EQ214" s="175"/>
      <c r="ER214" s="175"/>
      <c r="ES214" s="175"/>
      <c r="ET214" s="1449"/>
      <c r="EU214" s="1449"/>
      <c r="EV214" s="1449"/>
      <c r="EW214" s="1449"/>
      <c r="EX214" s="1449"/>
      <c r="EY214" s="1449"/>
      <c r="EZ214" s="1449"/>
      <c r="FA214" s="1449"/>
      <c r="FB214" s="1449"/>
      <c r="FC214" s="1449"/>
      <c r="FD214" s="1449"/>
      <c r="FE214" s="1449"/>
    </row>
    <row r="215" s="1329" customFormat="true" ht="12" hidden="false" customHeight="false" outlineLevel="0" collapsed="false">
      <c r="A215" s="1449"/>
      <c r="B215" s="1449"/>
      <c r="C215" s="1449"/>
      <c r="D215" s="1449"/>
      <c r="E215" s="1449"/>
      <c r="F215" s="1449"/>
      <c r="G215" s="1449"/>
      <c r="H215" s="1449"/>
      <c r="I215" s="1449"/>
      <c r="J215" s="1449"/>
      <c r="K215" s="1449"/>
      <c r="L215" s="1449"/>
      <c r="M215" s="1449"/>
      <c r="N215" s="1449"/>
      <c r="O215" s="1449"/>
      <c r="Q215" s="1449"/>
      <c r="R215" s="1449"/>
      <c r="S215" s="1449"/>
      <c r="T215" s="1449"/>
      <c r="U215" s="1449"/>
      <c r="V215" s="1449"/>
      <c r="W215" s="1449"/>
      <c r="X215" s="1449"/>
      <c r="Y215" s="1449"/>
      <c r="Z215" s="1449"/>
      <c r="AA215" s="1449"/>
      <c r="AB215" s="1449"/>
      <c r="AC215" s="1449"/>
      <c r="AD215" s="1449"/>
      <c r="AE215" s="1449"/>
      <c r="AF215" s="1449"/>
      <c r="AG215" s="1449"/>
      <c r="AH215" s="1449"/>
      <c r="AK215" s="1449"/>
      <c r="AN215" s="1449"/>
      <c r="BC215" s="1449"/>
      <c r="BR215" s="1449"/>
      <c r="CG215" s="1449"/>
      <c r="CH215" s="1449"/>
      <c r="CI215" s="1449"/>
      <c r="CJ215" s="1449"/>
      <c r="CK215" s="1449"/>
      <c r="CL215" s="1449"/>
      <c r="CM215" s="1449"/>
      <c r="CN215" s="1449"/>
      <c r="CO215" s="1449"/>
      <c r="CP215" s="1449"/>
      <c r="CQ215" s="1449"/>
      <c r="CR215" s="1449"/>
      <c r="CS215" s="1449"/>
      <c r="CT215" s="1449"/>
      <c r="CU215" s="1449"/>
      <c r="EO215" s="175"/>
      <c r="EP215" s="175"/>
      <c r="EQ215" s="175"/>
      <c r="ER215" s="175"/>
      <c r="ES215" s="175"/>
      <c r="ET215" s="1449"/>
      <c r="EU215" s="1449"/>
      <c r="EV215" s="1449"/>
      <c r="EW215" s="1449"/>
      <c r="EX215" s="1449"/>
      <c r="EY215" s="1449"/>
      <c r="EZ215" s="1449"/>
      <c r="FA215" s="1449"/>
      <c r="FB215" s="1449"/>
      <c r="FC215" s="1449"/>
      <c r="FD215" s="1449"/>
      <c r="FE215" s="1449"/>
    </row>
    <row r="216" s="1329" customFormat="true" ht="12" hidden="false" customHeight="false" outlineLevel="0" collapsed="false">
      <c r="A216" s="1449"/>
      <c r="B216" s="1449"/>
      <c r="C216" s="1449"/>
      <c r="D216" s="1449"/>
      <c r="E216" s="1449"/>
      <c r="F216" s="1449"/>
      <c r="G216" s="1449"/>
      <c r="H216" s="1449"/>
      <c r="I216" s="1449"/>
      <c r="J216" s="1449"/>
      <c r="K216" s="1449"/>
      <c r="L216" s="1449"/>
      <c r="M216" s="1449"/>
      <c r="N216" s="1449"/>
      <c r="O216" s="1449"/>
      <c r="Q216" s="1449"/>
      <c r="R216" s="1449"/>
      <c r="S216" s="1449"/>
      <c r="T216" s="1449"/>
      <c r="U216" s="1449"/>
      <c r="V216" s="1449"/>
      <c r="W216" s="1449"/>
      <c r="X216" s="1449"/>
      <c r="Y216" s="1449"/>
      <c r="Z216" s="1449"/>
      <c r="AA216" s="1449"/>
      <c r="AB216" s="1449"/>
      <c r="AC216" s="1449"/>
      <c r="AD216" s="1449"/>
      <c r="AE216" s="1449"/>
      <c r="AF216" s="1449"/>
      <c r="AG216" s="1449"/>
      <c r="AH216" s="1449"/>
      <c r="AK216" s="1449"/>
      <c r="AN216" s="1449"/>
      <c r="BC216" s="1449"/>
      <c r="BR216" s="1449"/>
      <c r="CG216" s="1449"/>
      <c r="CH216" s="1449"/>
      <c r="CI216" s="1449"/>
      <c r="CJ216" s="1449"/>
      <c r="CK216" s="1449"/>
      <c r="CL216" s="1449"/>
      <c r="CM216" s="1449"/>
      <c r="CN216" s="1449"/>
      <c r="CO216" s="1449"/>
      <c r="CP216" s="1449"/>
      <c r="CQ216" s="1449"/>
      <c r="CR216" s="1449"/>
      <c r="CS216" s="1449"/>
      <c r="CT216" s="1449"/>
      <c r="CU216" s="1449"/>
      <c r="EO216" s="175"/>
      <c r="EP216" s="175"/>
      <c r="EQ216" s="175"/>
      <c r="ER216" s="175"/>
      <c r="ES216" s="175"/>
      <c r="ET216" s="1449"/>
      <c r="EU216" s="1449"/>
      <c r="EV216" s="1449"/>
      <c r="EW216" s="1449"/>
      <c r="EX216" s="1449"/>
      <c r="EY216" s="1449"/>
      <c r="EZ216" s="1449"/>
      <c r="FA216" s="1449"/>
      <c r="FB216" s="1449"/>
      <c r="FC216" s="1449"/>
      <c r="FD216" s="1449"/>
      <c r="FE216" s="1449"/>
    </row>
    <row r="217" s="1329" customFormat="true" ht="12" hidden="false" customHeight="false" outlineLevel="0" collapsed="false">
      <c r="A217" s="1449"/>
      <c r="B217" s="1449"/>
      <c r="C217" s="1449"/>
      <c r="D217" s="1449"/>
      <c r="E217" s="1449"/>
      <c r="F217" s="1449"/>
      <c r="G217" s="1449"/>
      <c r="H217" s="1449"/>
      <c r="I217" s="1449"/>
      <c r="J217" s="1449"/>
      <c r="K217" s="1449"/>
      <c r="L217" s="1449"/>
      <c r="M217" s="1449"/>
      <c r="N217" s="1449"/>
      <c r="O217" s="1449"/>
      <c r="Q217" s="1449"/>
      <c r="R217" s="1449"/>
      <c r="S217" s="1449"/>
      <c r="T217" s="1449"/>
      <c r="U217" s="1449"/>
      <c r="V217" s="1449"/>
      <c r="W217" s="1449"/>
      <c r="X217" s="1449"/>
      <c r="Y217" s="1449"/>
      <c r="Z217" s="1449"/>
      <c r="AA217" s="1449"/>
      <c r="AB217" s="1449"/>
      <c r="AC217" s="1449"/>
      <c r="AD217" s="1449"/>
      <c r="AE217" s="1449"/>
      <c r="AF217" s="1449"/>
      <c r="AG217" s="1449"/>
      <c r="AH217" s="1449"/>
      <c r="AK217" s="1449"/>
      <c r="AN217" s="1449"/>
      <c r="BC217" s="1449"/>
      <c r="BR217" s="1449"/>
      <c r="CG217" s="1449"/>
      <c r="CH217" s="1449"/>
      <c r="CI217" s="1449"/>
      <c r="CJ217" s="1449"/>
      <c r="CK217" s="1449"/>
      <c r="CL217" s="1449"/>
      <c r="CM217" s="1449"/>
      <c r="CN217" s="1449"/>
      <c r="CO217" s="1449"/>
      <c r="CP217" s="1449"/>
      <c r="CQ217" s="1449"/>
      <c r="CR217" s="1449"/>
      <c r="CS217" s="1449"/>
      <c r="CT217" s="1449"/>
      <c r="CU217" s="1449"/>
      <c r="EO217" s="175"/>
      <c r="EP217" s="175"/>
      <c r="EQ217" s="175"/>
      <c r="ER217" s="175"/>
      <c r="ES217" s="175"/>
      <c r="ET217" s="1449"/>
      <c r="EU217" s="1449"/>
      <c r="EV217" s="1449"/>
      <c r="EW217" s="1449"/>
      <c r="EX217" s="1449"/>
      <c r="EY217" s="1449"/>
      <c r="EZ217" s="1449"/>
      <c r="FA217" s="1449"/>
      <c r="FB217" s="1449"/>
      <c r="FC217" s="1449"/>
      <c r="FD217" s="1449"/>
      <c r="FE217" s="1449"/>
    </row>
    <row r="218" s="1329" customFormat="true" ht="12" hidden="false" customHeight="false" outlineLevel="0" collapsed="false">
      <c r="A218" s="1449"/>
      <c r="B218" s="1449"/>
      <c r="C218" s="1449"/>
      <c r="D218" s="1449"/>
      <c r="E218" s="1449"/>
      <c r="F218" s="1449"/>
      <c r="G218" s="1449"/>
      <c r="H218" s="1449"/>
      <c r="I218" s="1449"/>
      <c r="J218" s="1449"/>
      <c r="K218" s="1449"/>
      <c r="L218" s="1449"/>
      <c r="M218" s="1449"/>
      <c r="N218" s="1449"/>
      <c r="O218" s="1449"/>
      <c r="Q218" s="1449"/>
      <c r="R218" s="1449"/>
      <c r="S218" s="1449"/>
      <c r="T218" s="1449"/>
      <c r="U218" s="1449"/>
      <c r="V218" s="1449"/>
      <c r="W218" s="1449"/>
      <c r="X218" s="1449"/>
      <c r="Y218" s="1449"/>
      <c r="Z218" s="1449"/>
      <c r="AA218" s="1449"/>
      <c r="AB218" s="1449"/>
      <c r="AC218" s="1449"/>
      <c r="AD218" s="1449"/>
      <c r="AE218" s="1449"/>
      <c r="AF218" s="1449"/>
      <c r="AG218" s="1449"/>
      <c r="AH218" s="1449"/>
      <c r="AK218" s="1449"/>
      <c r="AN218" s="1449"/>
      <c r="BC218" s="1449"/>
      <c r="BR218" s="1449"/>
      <c r="CG218" s="1449"/>
      <c r="CH218" s="1449"/>
      <c r="CI218" s="1449"/>
      <c r="CJ218" s="1449"/>
      <c r="CK218" s="1449"/>
      <c r="CL218" s="1449"/>
      <c r="CM218" s="1449"/>
      <c r="CN218" s="1449"/>
      <c r="CO218" s="1449"/>
      <c r="CP218" s="1449"/>
      <c r="CQ218" s="1449"/>
      <c r="CR218" s="1449"/>
      <c r="CS218" s="1449"/>
      <c r="CT218" s="1449"/>
      <c r="CU218" s="1449"/>
      <c r="EO218" s="175"/>
      <c r="EP218" s="175"/>
      <c r="EQ218" s="175"/>
      <c r="ER218" s="175"/>
      <c r="ES218" s="175"/>
      <c r="ET218" s="1449"/>
      <c r="EU218" s="1449"/>
      <c r="EV218" s="1449"/>
      <c r="EW218" s="1449"/>
      <c r="EX218" s="1449"/>
      <c r="EY218" s="1449"/>
      <c r="EZ218" s="1449"/>
      <c r="FA218" s="1449"/>
      <c r="FB218" s="1449"/>
      <c r="FC218" s="1449"/>
      <c r="FD218" s="1449"/>
      <c r="FE218" s="1449"/>
    </row>
    <row r="219" s="1329" customFormat="true" ht="12" hidden="false" customHeight="false" outlineLevel="0" collapsed="false">
      <c r="A219" s="1449"/>
      <c r="B219" s="1449"/>
      <c r="C219" s="1449"/>
      <c r="D219" s="1449"/>
      <c r="E219" s="1449"/>
      <c r="F219" s="1449"/>
      <c r="G219" s="1449"/>
      <c r="H219" s="1449"/>
      <c r="I219" s="1449"/>
      <c r="J219" s="1449"/>
      <c r="K219" s="1449"/>
      <c r="L219" s="1449"/>
      <c r="M219" s="1449"/>
      <c r="N219" s="1449"/>
      <c r="O219" s="1449"/>
      <c r="Q219" s="1449"/>
      <c r="R219" s="1449"/>
      <c r="S219" s="1449"/>
      <c r="T219" s="1449"/>
      <c r="U219" s="1449"/>
      <c r="V219" s="1449"/>
      <c r="W219" s="1449"/>
      <c r="X219" s="1449"/>
      <c r="Y219" s="1449"/>
      <c r="Z219" s="1449"/>
      <c r="AA219" s="1449"/>
      <c r="AB219" s="1449"/>
      <c r="AC219" s="1449"/>
      <c r="AD219" s="1449"/>
      <c r="AE219" s="1449"/>
      <c r="AF219" s="1449"/>
      <c r="AG219" s="1449"/>
      <c r="AH219" s="1449"/>
      <c r="AK219" s="1449"/>
      <c r="AN219" s="1449"/>
      <c r="BC219" s="1449"/>
      <c r="BR219" s="1449"/>
      <c r="CG219" s="1449"/>
      <c r="CH219" s="1449"/>
      <c r="CI219" s="1449"/>
      <c r="CJ219" s="1449"/>
      <c r="CK219" s="1449"/>
      <c r="CL219" s="1449"/>
      <c r="CM219" s="1449"/>
      <c r="CN219" s="1449"/>
      <c r="CO219" s="1449"/>
      <c r="CP219" s="1449"/>
      <c r="CQ219" s="1449"/>
      <c r="CR219" s="1449"/>
      <c r="CS219" s="1449"/>
      <c r="CT219" s="1449"/>
      <c r="CU219" s="1449"/>
      <c r="EO219" s="175"/>
      <c r="EP219" s="175"/>
      <c r="EQ219" s="175"/>
      <c r="ER219" s="175"/>
      <c r="ES219" s="175"/>
      <c r="ET219" s="1449"/>
      <c r="EU219" s="1449"/>
      <c r="EV219" s="1449"/>
      <c r="EW219" s="1449"/>
      <c r="EX219" s="1449"/>
      <c r="EY219" s="1449"/>
      <c r="EZ219" s="1449"/>
      <c r="FA219" s="1449"/>
      <c r="FB219" s="1449"/>
      <c r="FC219" s="1449"/>
      <c r="FD219" s="1449"/>
      <c r="FE219" s="1449"/>
    </row>
    <row r="220" s="1329" customFormat="true" ht="12" hidden="false" customHeight="false" outlineLevel="0" collapsed="false">
      <c r="A220" s="1449"/>
      <c r="B220" s="1449"/>
      <c r="C220" s="1449"/>
      <c r="D220" s="1449"/>
      <c r="E220" s="1449"/>
      <c r="F220" s="1449"/>
      <c r="G220" s="1449"/>
      <c r="H220" s="1449"/>
      <c r="I220" s="1449"/>
      <c r="J220" s="1449"/>
      <c r="K220" s="1449"/>
      <c r="L220" s="1449"/>
      <c r="M220" s="1449"/>
      <c r="N220" s="1449"/>
      <c r="O220" s="1449"/>
      <c r="Q220" s="1449"/>
      <c r="R220" s="1449"/>
      <c r="S220" s="1449"/>
      <c r="T220" s="1449"/>
      <c r="U220" s="1449"/>
      <c r="V220" s="1449"/>
      <c r="W220" s="1449"/>
      <c r="X220" s="1449"/>
      <c r="Y220" s="1449"/>
      <c r="Z220" s="1449"/>
      <c r="AA220" s="1449"/>
      <c r="AB220" s="1449"/>
      <c r="AC220" s="1449"/>
      <c r="AD220" s="1449"/>
      <c r="AE220" s="1449"/>
      <c r="AF220" s="1449"/>
      <c r="AG220" s="1449"/>
      <c r="AH220" s="1449"/>
      <c r="AK220" s="1449"/>
      <c r="AN220" s="1449"/>
      <c r="BC220" s="1449"/>
      <c r="BR220" s="1449"/>
      <c r="CG220" s="1449"/>
      <c r="CH220" s="1449"/>
      <c r="CI220" s="1449"/>
      <c r="CJ220" s="1449"/>
      <c r="CK220" s="1449"/>
      <c r="CL220" s="1449"/>
      <c r="CM220" s="1449"/>
      <c r="CN220" s="1449"/>
      <c r="CO220" s="1449"/>
      <c r="CP220" s="1449"/>
      <c r="CQ220" s="1449"/>
      <c r="CR220" s="1449"/>
      <c r="CS220" s="1449"/>
      <c r="CT220" s="1449"/>
      <c r="CU220" s="1449"/>
      <c r="EO220" s="175"/>
      <c r="EP220" s="175"/>
      <c r="EQ220" s="175"/>
      <c r="ER220" s="175"/>
      <c r="ES220" s="175"/>
      <c r="ET220" s="1449"/>
      <c r="EU220" s="1449"/>
      <c r="EV220" s="1449"/>
      <c r="EW220" s="1449"/>
      <c r="EX220" s="1449"/>
      <c r="EY220" s="1449"/>
      <c r="EZ220" s="1449"/>
      <c r="FA220" s="1449"/>
      <c r="FB220" s="1449"/>
      <c r="FC220" s="1449"/>
      <c r="FD220" s="1449"/>
      <c r="FE220" s="1449"/>
    </row>
    <row r="221" s="1329" customFormat="true" ht="12" hidden="false" customHeight="false" outlineLevel="0" collapsed="false">
      <c r="A221" s="1449"/>
      <c r="B221" s="1449"/>
      <c r="C221" s="1449"/>
      <c r="D221" s="1449"/>
      <c r="E221" s="1449"/>
      <c r="F221" s="1449"/>
      <c r="G221" s="1449"/>
      <c r="H221" s="1449"/>
      <c r="I221" s="1449"/>
      <c r="J221" s="1449"/>
      <c r="K221" s="1449"/>
      <c r="L221" s="1449"/>
      <c r="M221" s="1449"/>
      <c r="N221" s="1449"/>
      <c r="O221" s="1449"/>
      <c r="Q221" s="1449"/>
      <c r="R221" s="1449"/>
      <c r="S221" s="1449"/>
      <c r="T221" s="1449"/>
      <c r="U221" s="1449"/>
      <c r="V221" s="1449"/>
      <c r="W221" s="1449"/>
      <c r="X221" s="1449"/>
      <c r="Y221" s="1449"/>
      <c r="Z221" s="1449"/>
      <c r="AA221" s="1449"/>
      <c r="AB221" s="1449"/>
      <c r="AC221" s="1449"/>
      <c r="AD221" s="1449"/>
      <c r="AE221" s="1449"/>
      <c r="AF221" s="1449"/>
      <c r="AG221" s="1449"/>
      <c r="AH221" s="1449"/>
      <c r="AK221" s="1449"/>
      <c r="AN221" s="1449"/>
      <c r="BC221" s="1449"/>
      <c r="BR221" s="1449"/>
      <c r="CG221" s="1449"/>
      <c r="CH221" s="1449"/>
      <c r="CI221" s="1449"/>
      <c r="CJ221" s="1449"/>
      <c r="CK221" s="1449"/>
      <c r="CL221" s="1449"/>
      <c r="CM221" s="1449"/>
      <c r="CN221" s="1449"/>
      <c r="CO221" s="1449"/>
      <c r="CP221" s="1449"/>
      <c r="CQ221" s="1449"/>
      <c r="CR221" s="1449"/>
      <c r="CS221" s="1449"/>
      <c r="CT221" s="1449"/>
      <c r="CU221" s="1449"/>
      <c r="EO221" s="175"/>
      <c r="EP221" s="175"/>
      <c r="EQ221" s="175"/>
      <c r="ER221" s="175"/>
      <c r="ES221" s="175"/>
      <c r="ET221" s="1449"/>
      <c r="EU221" s="1449"/>
      <c r="EV221" s="1449"/>
      <c r="EW221" s="1449"/>
      <c r="EX221" s="1449"/>
      <c r="EY221" s="1449"/>
      <c r="EZ221" s="1449"/>
      <c r="FA221" s="1449"/>
      <c r="FB221" s="1449"/>
      <c r="FC221" s="1449"/>
      <c r="FD221" s="1449"/>
      <c r="FE221" s="1449"/>
    </row>
    <row r="222" s="1329" customFormat="true" ht="12" hidden="false" customHeight="false" outlineLevel="0" collapsed="false">
      <c r="A222" s="1449"/>
      <c r="B222" s="1449"/>
      <c r="C222" s="1449"/>
      <c r="D222" s="1449"/>
      <c r="E222" s="1449"/>
      <c r="F222" s="1449"/>
      <c r="G222" s="1449"/>
      <c r="H222" s="1449"/>
      <c r="I222" s="1449"/>
      <c r="J222" s="1449"/>
      <c r="K222" s="1449"/>
      <c r="L222" s="1449"/>
      <c r="M222" s="1449"/>
      <c r="N222" s="1449"/>
      <c r="O222" s="1449"/>
      <c r="Q222" s="1449"/>
      <c r="R222" s="1449"/>
      <c r="S222" s="1449"/>
      <c r="T222" s="1449"/>
      <c r="U222" s="1449"/>
      <c r="V222" s="1449"/>
      <c r="W222" s="1449"/>
      <c r="X222" s="1449"/>
      <c r="Y222" s="1449"/>
      <c r="Z222" s="1449"/>
      <c r="AA222" s="1449"/>
      <c r="AB222" s="1449"/>
      <c r="AC222" s="1449"/>
      <c r="AD222" s="1449"/>
      <c r="AE222" s="1449"/>
      <c r="AF222" s="1449"/>
      <c r="AG222" s="1449"/>
      <c r="AH222" s="1449"/>
      <c r="AK222" s="1449"/>
      <c r="AN222" s="1449"/>
      <c r="BC222" s="1449"/>
      <c r="BR222" s="1449"/>
      <c r="CG222" s="1449"/>
      <c r="CH222" s="1449"/>
      <c r="CI222" s="1449"/>
      <c r="CJ222" s="1449"/>
      <c r="CK222" s="1449"/>
      <c r="CL222" s="1449"/>
      <c r="CM222" s="1449"/>
      <c r="CN222" s="1449"/>
      <c r="CO222" s="1449"/>
      <c r="CP222" s="1449"/>
      <c r="CQ222" s="1449"/>
      <c r="CR222" s="1449"/>
      <c r="CS222" s="1449"/>
      <c r="CT222" s="1449"/>
      <c r="CU222" s="1449"/>
      <c r="EO222" s="175"/>
      <c r="EP222" s="175"/>
      <c r="EQ222" s="175"/>
      <c r="ER222" s="175"/>
      <c r="ES222" s="175"/>
      <c r="ET222" s="1449"/>
      <c r="EU222" s="1449"/>
      <c r="EV222" s="1449"/>
      <c r="EW222" s="1449"/>
      <c r="EX222" s="1449"/>
      <c r="EY222" s="1449"/>
      <c r="EZ222" s="1449"/>
      <c r="FA222" s="1449"/>
      <c r="FB222" s="1449"/>
      <c r="FC222" s="1449"/>
      <c r="FD222" s="1449"/>
      <c r="FE222" s="1449"/>
    </row>
    <row r="223" s="1329" customFormat="true" ht="12" hidden="false" customHeight="false" outlineLevel="0" collapsed="false">
      <c r="A223" s="1449"/>
      <c r="B223" s="1449"/>
      <c r="C223" s="1449"/>
      <c r="D223" s="1449"/>
      <c r="E223" s="1449"/>
      <c r="F223" s="1449"/>
      <c r="G223" s="1449"/>
      <c r="H223" s="1449"/>
      <c r="I223" s="1449"/>
      <c r="J223" s="1449"/>
      <c r="K223" s="1449"/>
      <c r="L223" s="1449"/>
      <c r="M223" s="1449"/>
      <c r="N223" s="1449"/>
      <c r="O223" s="1449"/>
      <c r="Q223" s="1449"/>
      <c r="R223" s="1449"/>
      <c r="S223" s="1449"/>
      <c r="T223" s="1449"/>
      <c r="U223" s="1449"/>
      <c r="V223" s="1449"/>
      <c r="W223" s="1449"/>
      <c r="X223" s="1449"/>
      <c r="Y223" s="1449"/>
      <c r="Z223" s="1449"/>
      <c r="AA223" s="1449"/>
      <c r="AB223" s="1449"/>
      <c r="AC223" s="1449"/>
      <c r="AD223" s="1449"/>
      <c r="AE223" s="1449"/>
      <c r="AF223" s="1449"/>
      <c r="AG223" s="1449"/>
      <c r="AH223" s="1449"/>
      <c r="AK223" s="1449"/>
      <c r="AN223" s="1449"/>
      <c r="BC223" s="1449"/>
      <c r="BR223" s="1449"/>
      <c r="CG223" s="1449"/>
      <c r="CH223" s="1449"/>
      <c r="CI223" s="1449"/>
      <c r="CJ223" s="1449"/>
      <c r="CK223" s="1449"/>
      <c r="CL223" s="1449"/>
      <c r="CM223" s="1449"/>
      <c r="CN223" s="1449"/>
      <c r="CO223" s="1449"/>
      <c r="CP223" s="1449"/>
      <c r="CQ223" s="1449"/>
      <c r="CR223" s="1449"/>
      <c r="CS223" s="1449"/>
      <c r="CT223" s="1449"/>
      <c r="CU223" s="1449"/>
      <c r="EO223" s="175"/>
      <c r="EP223" s="175"/>
      <c r="EQ223" s="175"/>
      <c r="ER223" s="175"/>
      <c r="ES223" s="175"/>
      <c r="ET223" s="1449"/>
      <c r="EU223" s="1449"/>
      <c r="EV223" s="1449"/>
      <c r="EW223" s="1449"/>
      <c r="EX223" s="1449"/>
      <c r="EY223" s="1449"/>
      <c r="EZ223" s="1449"/>
      <c r="FA223" s="1449"/>
      <c r="FB223" s="1449"/>
      <c r="FC223" s="1449"/>
      <c r="FD223" s="1449"/>
      <c r="FE223" s="1449"/>
    </row>
    <row r="224" s="1329" customFormat="true" ht="12" hidden="false" customHeight="false" outlineLevel="0" collapsed="false">
      <c r="A224" s="1449"/>
      <c r="B224" s="1449"/>
      <c r="C224" s="1449"/>
      <c r="D224" s="1449"/>
      <c r="E224" s="1449"/>
      <c r="F224" s="1449"/>
      <c r="G224" s="1449"/>
      <c r="H224" s="1449"/>
      <c r="I224" s="1449"/>
      <c r="J224" s="1449"/>
      <c r="K224" s="1449"/>
      <c r="L224" s="1449"/>
      <c r="M224" s="1449"/>
      <c r="N224" s="1449"/>
      <c r="O224" s="1449"/>
      <c r="Q224" s="1449"/>
      <c r="R224" s="1449"/>
      <c r="S224" s="1449"/>
      <c r="T224" s="1449"/>
      <c r="U224" s="1449"/>
      <c r="V224" s="1449"/>
      <c r="W224" s="1449"/>
      <c r="X224" s="1449"/>
      <c r="Y224" s="1449"/>
      <c r="Z224" s="1449"/>
      <c r="AA224" s="1449"/>
      <c r="AB224" s="1449"/>
      <c r="AC224" s="1449"/>
      <c r="AD224" s="1449"/>
      <c r="AE224" s="1449"/>
      <c r="AF224" s="1449"/>
      <c r="AG224" s="1449"/>
      <c r="AH224" s="1449"/>
      <c r="AK224" s="1449"/>
      <c r="AN224" s="1449"/>
      <c r="BC224" s="1449"/>
      <c r="BR224" s="1449"/>
      <c r="CG224" s="1449"/>
      <c r="CH224" s="1449"/>
      <c r="CI224" s="1449"/>
      <c r="CJ224" s="1449"/>
      <c r="CK224" s="1449"/>
      <c r="CL224" s="1449"/>
      <c r="CM224" s="1449"/>
      <c r="CN224" s="1449"/>
      <c r="CO224" s="1449"/>
      <c r="CP224" s="1449"/>
      <c r="CQ224" s="1449"/>
      <c r="CR224" s="1449"/>
      <c r="CS224" s="1449"/>
      <c r="CT224" s="1449"/>
      <c r="CU224" s="1449"/>
      <c r="EO224" s="175"/>
      <c r="EP224" s="175"/>
      <c r="EQ224" s="175"/>
      <c r="ER224" s="175"/>
      <c r="ES224" s="175"/>
      <c r="ET224" s="1449"/>
      <c r="EU224" s="1449"/>
      <c r="EV224" s="1449"/>
      <c r="EW224" s="1449"/>
      <c r="EX224" s="1449"/>
      <c r="EY224" s="1449"/>
      <c r="EZ224" s="1449"/>
      <c r="FA224" s="1449"/>
      <c r="FB224" s="1449"/>
      <c r="FC224" s="1449"/>
      <c r="FD224" s="1449"/>
      <c r="FE224" s="1449"/>
    </row>
    <row r="225" s="1329" customFormat="true" ht="12" hidden="false" customHeight="false" outlineLevel="0" collapsed="false">
      <c r="A225" s="1449"/>
      <c r="B225" s="1449"/>
      <c r="C225" s="1449"/>
      <c r="D225" s="1449"/>
      <c r="E225" s="1449"/>
      <c r="F225" s="1449"/>
      <c r="G225" s="1449"/>
      <c r="H225" s="1449"/>
      <c r="I225" s="1449"/>
      <c r="J225" s="1449"/>
      <c r="K225" s="1449"/>
      <c r="L225" s="1449"/>
      <c r="M225" s="1449"/>
      <c r="N225" s="1449"/>
      <c r="O225" s="1449"/>
      <c r="Q225" s="1449"/>
      <c r="R225" s="1449"/>
      <c r="S225" s="1449"/>
      <c r="T225" s="1449"/>
      <c r="U225" s="1449"/>
      <c r="V225" s="1449"/>
      <c r="W225" s="1449"/>
      <c r="X225" s="1449"/>
      <c r="Y225" s="1449"/>
      <c r="Z225" s="1449"/>
      <c r="AA225" s="1449"/>
      <c r="AB225" s="1449"/>
      <c r="AC225" s="1449"/>
      <c r="AD225" s="1449"/>
      <c r="AE225" s="1449"/>
      <c r="AF225" s="1449"/>
      <c r="AG225" s="1449"/>
      <c r="AH225" s="1449"/>
      <c r="AK225" s="1449"/>
      <c r="AN225" s="1449"/>
      <c r="BC225" s="1449"/>
      <c r="BR225" s="1449"/>
      <c r="CG225" s="1449"/>
      <c r="CH225" s="1449"/>
      <c r="CI225" s="1449"/>
      <c r="CJ225" s="1449"/>
      <c r="CK225" s="1449"/>
      <c r="CL225" s="1449"/>
      <c r="CM225" s="1449"/>
      <c r="CN225" s="1449"/>
      <c r="CO225" s="1449"/>
      <c r="CP225" s="1449"/>
      <c r="CQ225" s="1449"/>
      <c r="CR225" s="1449"/>
      <c r="CS225" s="1449"/>
      <c r="CT225" s="1449"/>
      <c r="CU225" s="1449"/>
      <c r="EO225" s="175"/>
      <c r="EP225" s="175"/>
      <c r="EQ225" s="175"/>
      <c r="ER225" s="175"/>
      <c r="ES225" s="175"/>
      <c r="ET225" s="1449"/>
      <c r="EU225" s="1449"/>
      <c r="EV225" s="1449"/>
      <c r="EW225" s="1449"/>
      <c r="EX225" s="1449"/>
      <c r="EY225" s="1449"/>
      <c r="EZ225" s="1449"/>
      <c r="FA225" s="1449"/>
      <c r="FB225" s="1449"/>
      <c r="FC225" s="1449"/>
      <c r="FD225" s="1449"/>
      <c r="FE225" s="1449"/>
    </row>
    <row r="226" s="1329" customFormat="true" ht="12" hidden="false" customHeight="false" outlineLevel="0" collapsed="false">
      <c r="A226" s="1449"/>
      <c r="B226" s="1449"/>
      <c r="C226" s="1449"/>
      <c r="D226" s="1449"/>
      <c r="E226" s="1449"/>
      <c r="F226" s="1449"/>
      <c r="G226" s="1449"/>
      <c r="H226" s="1449"/>
      <c r="I226" s="1449"/>
      <c r="J226" s="1449"/>
      <c r="K226" s="1449"/>
      <c r="L226" s="1449"/>
      <c r="M226" s="1449"/>
      <c r="N226" s="1449"/>
      <c r="O226" s="1449"/>
      <c r="Q226" s="1449"/>
      <c r="R226" s="1449"/>
      <c r="S226" s="1449"/>
      <c r="T226" s="1449"/>
      <c r="U226" s="1449"/>
      <c r="V226" s="1449"/>
      <c r="W226" s="1449"/>
      <c r="X226" s="1449"/>
      <c r="Y226" s="1449"/>
      <c r="Z226" s="1449"/>
      <c r="AA226" s="1449"/>
      <c r="AB226" s="1449"/>
      <c r="AC226" s="1449"/>
      <c r="AD226" s="1449"/>
      <c r="AE226" s="1449"/>
      <c r="AF226" s="1449"/>
      <c r="AG226" s="1449"/>
      <c r="AH226" s="1449"/>
      <c r="AK226" s="1449"/>
      <c r="AN226" s="1449"/>
      <c r="BC226" s="1449"/>
      <c r="BR226" s="1449"/>
      <c r="CG226" s="1449"/>
      <c r="CH226" s="1449"/>
      <c r="CI226" s="1449"/>
      <c r="CJ226" s="1449"/>
      <c r="CK226" s="1449"/>
      <c r="CL226" s="1449"/>
      <c r="CM226" s="1449"/>
      <c r="CN226" s="1449"/>
      <c r="CO226" s="1449"/>
      <c r="CP226" s="1449"/>
      <c r="CQ226" s="1449"/>
      <c r="CR226" s="1449"/>
      <c r="CS226" s="1449"/>
      <c r="CT226" s="1449"/>
      <c r="CU226" s="1449"/>
      <c r="EO226" s="175"/>
      <c r="EP226" s="175"/>
      <c r="EQ226" s="175"/>
      <c r="ER226" s="175"/>
      <c r="ES226" s="175"/>
      <c r="ET226" s="1449"/>
      <c r="EU226" s="1449"/>
      <c r="EV226" s="1449"/>
      <c r="EW226" s="1449"/>
      <c r="EX226" s="1449"/>
      <c r="EY226" s="1449"/>
      <c r="EZ226" s="1449"/>
      <c r="FA226" s="1449"/>
      <c r="FB226" s="1449"/>
      <c r="FC226" s="1449"/>
      <c r="FD226" s="1449"/>
      <c r="FE226" s="1449"/>
    </row>
    <row r="227" s="1329" customFormat="true" ht="12" hidden="false" customHeight="false" outlineLevel="0" collapsed="false">
      <c r="A227" s="1449"/>
      <c r="B227" s="1449"/>
      <c r="C227" s="1449"/>
      <c r="D227" s="1449"/>
      <c r="E227" s="1449"/>
      <c r="F227" s="1449"/>
      <c r="G227" s="1449"/>
      <c r="H227" s="1449"/>
      <c r="I227" s="1449"/>
      <c r="J227" s="1449"/>
      <c r="K227" s="1449"/>
      <c r="L227" s="1449"/>
      <c r="M227" s="1449"/>
      <c r="N227" s="1449"/>
      <c r="O227" s="1449"/>
      <c r="Q227" s="1449"/>
      <c r="R227" s="1449"/>
      <c r="S227" s="1449"/>
      <c r="T227" s="1449"/>
      <c r="U227" s="1449"/>
      <c r="V227" s="1449"/>
      <c r="W227" s="1449"/>
      <c r="X227" s="1449"/>
      <c r="Y227" s="1449"/>
      <c r="Z227" s="1449"/>
      <c r="AA227" s="1449"/>
      <c r="AB227" s="1449"/>
      <c r="AC227" s="1449"/>
      <c r="AD227" s="1449"/>
      <c r="AE227" s="1449"/>
      <c r="AF227" s="1449"/>
      <c r="AG227" s="1449"/>
      <c r="AH227" s="1449"/>
      <c r="AK227" s="1449"/>
      <c r="AN227" s="1449"/>
      <c r="BC227" s="1449"/>
      <c r="BR227" s="1449"/>
      <c r="CG227" s="1449"/>
      <c r="CH227" s="1449"/>
      <c r="CI227" s="1449"/>
      <c r="CJ227" s="1449"/>
      <c r="CK227" s="1449"/>
      <c r="CL227" s="1449"/>
      <c r="CM227" s="1449"/>
      <c r="CN227" s="1449"/>
      <c r="CO227" s="1449"/>
      <c r="CP227" s="1449"/>
      <c r="CQ227" s="1449"/>
      <c r="CR227" s="1449"/>
      <c r="CS227" s="1449"/>
      <c r="CT227" s="1449"/>
      <c r="CU227" s="1449"/>
      <c r="EO227" s="175"/>
      <c r="EP227" s="175"/>
      <c r="EQ227" s="175"/>
      <c r="ER227" s="175"/>
      <c r="ES227" s="175"/>
      <c r="ET227" s="1449"/>
      <c r="EU227" s="1449"/>
      <c r="EV227" s="1449"/>
      <c r="EW227" s="1449"/>
      <c r="EX227" s="1449"/>
      <c r="EY227" s="1449"/>
      <c r="EZ227" s="1449"/>
      <c r="FA227" s="1449"/>
      <c r="FB227" s="1449"/>
      <c r="FC227" s="1449"/>
      <c r="FD227" s="1449"/>
      <c r="FE227" s="1449"/>
    </row>
    <row r="228" s="1329" customFormat="true" ht="12" hidden="false" customHeight="false" outlineLevel="0" collapsed="false">
      <c r="A228" s="1449"/>
      <c r="B228" s="1449"/>
      <c r="C228" s="1449"/>
      <c r="D228" s="1449"/>
      <c r="E228" s="1449"/>
      <c r="F228" s="1449"/>
      <c r="G228" s="1449"/>
      <c r="H228" s="1449"/>
      <c r="I228" s="1449"/>
      <c r="J228" s="1449"/>
      <c r="K228" s="1449"/>
      <c r="L228" s="1449"/>
      <c r="M228" s="1449"/>
      <c r="N228" s="1449"/>
      <c r="O228" s="1449"/>
      <c r="Q228" s="1449"/>
      <c r="R228" s="1449"/>
      <c r="S228" s="1449"/>
      <c r="T228" s="1449"/>
      <c r="U228" s="1449"/>
      <c r="V228" s="1449"/>
      <c r="W228" s="1449"/>
      <c r="X228" s="1449"/>
      <c r="Y228" s="1449"/>
      <c r="Z228" s="1449"/>
      <c r="AA228" s="1449"/>
      <c r="AB228" s="1449"/>
      <c r="AC228" s="1449"/>
      <c r="AD228" s="1449"/>
      <c r="AE228" s="1449"/>
      <c r="AF228" s="1449"/>
      <c r="AG228" s="1449"/>
      <c r="AH228" s="1449"/>
      <c r="AK228" s="1449"/>
      <c r="AN228" s="1449"/>
      <c r="BC228" s="1449"/>
      <c r="BR228" s="1449"/>
      <c r="CG228" s="1449"/>
      <c r="CH228" s="1449"/>
      <c r="CI228" s="1449"/>
      <c r="CJ228" s="1449"/>
      <c r="CK228" s="1449"/>
      <c r="CL228" s="1449"/>
      <c r="CM228" s="1449"/>
      <c r="CN228" s="1449"/>
      <c r="CO228" s="1449"/>
      <c r="CP228" s="1449"/>
      <c r="CQ228" s="1449"/>
      <c r="CR228" s="1449"/>
      <c r="CS228" s="1449"/>
      <c r="CT228" s="1449"/>
      <c r="CU228" s="1449"/>
      <c r="EO228" s="175"/>
      <c r="EP228" s="175"/>
      <c r="EQ228" s="175"/>
      <c r="ER228" s="175"/>
      <c r="ES228" s="175"/>
      <c r="ET228" s="1449"/>
      <c r="EU228" s="1449"/>
      <c r="EV228" s="1449"/>
      <c r="EW228" s="1449"/>
      <c r="EX228" s="1449"/>
      <c r="EY228" s="1449"/>
      <c r="EZ228" s="1449"/>
      <c r="FA228" s="1449"/>
      <c r="FB228" s="1449"/>
      <c r="FC228" s="1449"/>
      <c r="FD228" s="1449"/>
      <c r="FE228" s="1449"/>
    </row>
    <row r="229" s="1329" customFormat="true" ht="12" hidden="false" customHeight="false" outlineLevel="0" collapsed="false">
      <c r="A229" s="1449"/>
      <c r="B229" s="1449"/>
      <c r="C229" s="1449"/>
      <c r="D229" s="1449"/>
      <c r="E229" s="1449"/>
      <c r="F229" s="1449"/>
      <c r="G229" s="1449"/>
      <c r="H229" s="1449"/>
      <c r="I229" s="1449"/>
      <c r="J229" s="1449"/>
      <c r="K229" s="1449"/>
      <c r="L229" s="1449"/>
      <c r="M229" s="1449"/>
      <c r="N229" s="1449"/>
      <c r="O229" s="1449"/>
      <c r="Q229" s="1449"/>
      <c r="R229" s="1449"/>
      <c r="S229" s="1449"/>
      <c r="T229" s="1449"/>
      <c r="U229" s="1449"/>
      <c r="V229" s="1449"/>
      <c r="W229" s="1449"/>
      <c r="X229" s="1449"/>
      <c r="Y229" s="1449"/>
      <c r="Z229" s="1449"/>
      <c r="AA229" s="1449"/>
      <c r="AB229" s="1449"/>
      <c r="AC229" s="1449"/>
      <c r="AD229" s="1449"/>
      <c r="AE229" s="1449"/>
      <c r="AF229" s="1449"/>
      <c r="AG229" s="1449"/>
      <c r="AH229" s="1449"/>
      <c r="AK229" s="1449"/>
      <c r="AN229" s="1449"/>
      <c r="BC229" s="1449"/>
      <c r="BR229" s="1449"/>
      <c r="CG229" s="1449"/>
      <c r="CH229" s="1449"/>
      <c r="CI229" s="1449"/>
      <c r="CJ229" s="1449"/>
      <c r="CK229" s="1449"/>
      <c r="CL229" s="1449"/>
      <c r="CM229" s="1449"/>
      <c r="CN229" s="1449"/>
      <c r="CO229" s="1449"/>
      <c r="CP229" s="1449"/>
      <c r="CQ229" s="1449"/>
      <c r="CR229" s="1449"/>
      <c r="CS229" s="1449"/>
      <c r="CT229" s="1449"/>
      <c r="CU229" s="1449"/>
      <c r="EO229" s="175"/>
      <c r="EP229" s="175"/>
      <c r="EQ229" s="175"/>
      <c r="ER229" s="175"/>
      <c r="ES229" s="175"/>
      <c r="ET229" s="1449"/>
      <c r="EU229" s="1449"/>
      <c r="EV229" s="1449"/>
      <c r="EW229" s="1449"/>
      <c r="EX229" s="1449"/>
      <c r="EY229" s="1449"/>
      <c r="EZ229" s="1449"/>
      <c r="FA229" s="1449"/>
      <c r="FB229" s="1449"/>
      <c r="FC229" s="1449"/>
      <c r="FD229" s="1449"/>
      <c r="FE229" s="1449"/>
    </row>
    <row r="230" s="1329" customFormat="true" ht="12" hidden="false" customHeight="false" outlineLevel="0" collapsed="false">
      <c r="A230" s="1449"/>
      <c r="B230" s="1449"/>
      <c r="C230" s="1449"/>
      <c r="D230" s="1449"/>
      <c r="E230" s="1449"/>
      <c r="F230" s="1449"/>
      <c r="G230" s="1449"/>
      <c r="H230" s="1449"/>
      <c r="I230" s="1449"/>
      <c r="J230" s="1449"/>
      <c r="K230" s="1449"/>
      <c r="L230" s="1449"/>
      <c r="M230" s="1449"/>
      <c r="N230" s="1449"/>
      <c r="O230" s="1449"/>
      <c r="Q230" s="1449"/>
      <c r="R230" s="1449"/>
      <c r="S230" s="1449"/>
      <c r="T230" s="1449"/>
      <c r="U230" s="1449"/>
      <c r="V230" s="1449"/>
      <c r="W230" s="1449"/>
      <c r="X230" s="1449"/>
      <c r="Y230" s="1449"/>
      <c r="Z230" s="1449"/>
      <c r="AA230" s="1449"/>
      <c r="AB230" s="1449"/>
      <c r="AC230" s="1449"/>
      <c r="AD230" s="1449"/>
      <c r="AE230" s="1449"/>
      <c r="AF230" s="1449"/>
      <c r="AG230" s="1449"/>
      <c r="AH230" s="1449"/>
      <c r="AK230" s="1449"/>
      <c r="AN230" s="1449"/>
      <c r="BC230" s="1449"/>
      <c r="BR230" s="1449"/>
      <c r="CG230" s="1449"/>
      <c r="CH230" s="1449"/>
      <c r="CI230" s="1449"/>
      <c r="CJ230" s="1449"/>
      <c r="CK230" s="1449"/>
      <c r="CL230" s="1449"/>
      <c r="CM230" s="1449"/>
      <c r="CN230" s="1449"/>
      <c r="CO230" s="1449"/>
      <c r="CP230" s="1449"/>
      <c r="CQ230" s="1449"/>
      <c r="CR230" s="1449"/>
      <c r="CS230" s="1449"/>
      <c r="CT230" s="1449"/>
      <c r="CU230" s="1449"/>
      <c r="EO230" s="175"/>
      <c r="EP230" s="175"/>
      <c r="EQ230" s="175"/>
      <c r="ER230" s="175"/>
      <c r="ES230" s="175"/>
      <c r="ET230" s="1449"/>
      <c r="EU230" s="1449"/>
      <c r="EV230" s="1449"/>
      <c r="EW230" s="1449"/>
      <c r="EX230" s="1449"/>
      <c r="EY230" s="1449"/>
      <c r="EZ230" s="1449"/>
      <c r="FA230" s="1449"/>
      <c r="FB230" s="1449"/>
      <c r="FC230" s="1449"/>
      <c r="FD230" s="1449"/>
      <c r="FE230" s="1449"/>
    </row>
    <row r="231" s="1329" customFormat="true" ht="12" hidden="false" customHeight="false" outlineLevel="0" collapsed="false">
      <c r="A231" s="1449"/>
      <c r="B231" s="1449"/>
      <c r="C231" s="1449"/>
      <c r="D231" s="1449"/>
      <c r="E231" s="1449"/>
      <c r="F231" s="1449"/>
      <c r="G231" s="1449"/>
      <c r="H231" s="1449"/>
      <c r="I231" s="1449"/>
      <c r="J231" s="1449"/>
      <c r="K231" s="1449"/>
      <c r="L231" s="1449"/>
      <c r="M231" s="1449"/>
      <c r="N231" s="1449"/>
      <c r="O231" s="1449"/>
      <c r="Q231" s="1449"/>
      <c r="R231" s="1449"/>
      <c r="S231" s="1449"/>
      <c r="T231" s="1449"/>
      <c r="U231" s="1449"/>
      <c r="V231" s="1449"/>
      <c r="W231" s="1449"/>
      <c r="X231" s="1449"/>
      <c r="Y231" s="1449"/>
      <c r="Z231" s="1449"/>
      <c r="AA231" s="1449"/>
      <c r="AB231" s="1449"/>
      <c r="AC231" s="1449"/>
      <c r="AD231" s="1449"/>
      <c r="AE231" s="1449"/>
      <c r="AF231" s="1449"/>
      <c r="AG231" s="1449"/>
      <c r="AH231" s="1449"/>
      <c r="AK231" s="1449"/>
      <c r="AN231" s="1449"/>
      <c r="BC231" s="1449"/>
      <c r="BR231" s="1449"/>
      <c r="CG231" s="1449"/>
      <c r="CH231" s="1449"/>
      <c r="CI231" s="1449"/>
      <c r="CJ231" s="1449"/>
      <c r="CK231" s="1449"/>
      <c r="CL231" s="1449"/>
      <c r="CM231" s="1449"/>
      <c r="CN231" s="1449"/>
      <c r="CO231" s="1449"/>
      <c r="CP231" s="1449"/>
      <c r="CQ231" s="1449"/>
      <c r="CR231" s="1449"/>
      <c r="CS231" s="1449"/>
      <c r="CT231" s="1449"/>
      <c r="CU231" s="1449"/>
      <c r="EO231" s="175"/>
      <c r="EP231" s="175"/>
      <c r="EQ231" s="175"/>
      <c r="ER231" s="175"/>
      <c r="ES231" s="175"/>
      <c r="ET231" s="1449"/>
      <c r="EU231" s="1449"/>
      <c r="EV231" s="1449"/>
      <c r="EW231" s="1449"/>
      <c r="EX231" s="1449"/>
      <c r="EY231" s="1449"/>
      <c r="EZ231" s="1449"/>
      <c r="FA231" s="1449"/>
      <c r="FB231" s="1449"/>
      <c r="FC231" s="1449"/>
      <c r="FD231" s="1449"/>
      <c r="FE231" s="1449"/>
    </row>
    <row r="232" s="1329" customFormat="true" ht="12" hidden="false" customHeight="false" outlineLevel="0" collapsed="false">
      <c r="A232" s="1449"/>
      <c r="B232" s="1449"/>
      <c r="C232" s="1449"/>
      <c r="D232" s="1449"/>
      <c r="E232" s="1449"/>
      <c r="F232" s="1449"/>
      <c r="G232" s="1449"/>
      <c r="H232" s="1449"/>
      <c r="I232" s="1449"/>
      <c r="J232" s="1449"/>
      <c r="K232" s="1449"/>
      <c r="L232" s="1449"/>
      <c r="M232" s="1449"/>
      <c r="N232" s="1449"/>
      <c r="O232" s="1449"/>
      <c r="Q232" s="1449"/>
      <c r="R232" s="1449"/>
      <c r="S232" s="1449"/>
      <c r="T232" s="1449"/>
      <c r="U232" s="1449"/>
      <c r="V232" s="1449"/>
      <c r="W232" s="1449"/>
      <c r="X232" s="1449"/>
      <c r="Y232" s="1449"/>
      <c r="Z232" s="1449"/>
      <c r="AA232" s="1449"/>
      <c r="AB232" s="1449"/>
      <c r="AC232" s="1449"/>
      <c r="AD232" s="1449"/>
      <c r="AE232" s="1449"/>
      <c r="AF232" s="1449"/>
      <c r="AG232" s="1449"/>
      <c r="AH232" s="1449"/>
      <c r="AK232" s="1449"/>
      <c r="AN232" s="1449"/>
      <c r="BC232" s="1449"/>
      <c r="BR232" s="1449"/>
      <c r="CG232" s="1449"/>
      <c r="CH232" s="1449"/>
      <c r="CI232" s="1449"/>
      <c r="CJ232" s="1449"/>
      <c r="CK232" s="1449"/>
      <c r="CL232" s="1449"/>
      <c r="CM232" s="1449"/>
      <c r="CN232" s="1449"/>
      <c r="CO232" s="1449"/>
      <c r="CP232" s="1449"/>
      <c r="CQ232" s="1449"/>
      <c r="CR232" s="1449"/>
      <c r="CS232" s="1449"/>
      <c r="CT232" s="1449"/>
      <c r="CU232" s="1449"/>
      <c r="EO232" s="175"/>
      <c r="EP232" s="175"/>
      <c r="EQ232" s="175"/>
      <c r="ER232" s="175"/>
      <c r="ES232" s="175"/>
      <c r="ET232" s="1449"/>
      <c r="EU232" s="1449"/>
      <c r="EV232" s="1449"/>
      <c r="EW232" s="1449"/>
      <c r="EX232" s="1449"/>
      <c r="EY232" s="1449"/>
      <c r="EZ232" s="1449"/>
      <c r="FA232" s="1449"/>
      <c r="FB232" s="1449"/>
      <c r="FC232" s="1449"/>
      <c r="FD232" s="1449"/>
      <c r="FE232" s="1449"/>
    </row>
    <row r="233" s="1329" customFormat="true" ht="12" hidden="false" customHeight="false" outlineLevel="0" collapsed="false">
      <c r="A233" s="1449"/>
      <c r="B233" s="1449"/>
      <c r="C233" s="1449"/>
      <c r="D233" s="1449"/>
      <c r="E233" s="1449"/>
      <c r="F233" s="1449"/>
      <c r="G233" s="1449"/>
      <c r="H233" s="1449"/>
      <c r="I233" s="1449"/>
      <c r="J233" s="1449"/>
      <c r="K233" s="1449"/>
      <c r="L233" s="1449"/>
      <c r="M233" s="1449"/>
      <c r="N233" s="1449"/>
      <c r="O233" s="1449"/>
      <c r="Q233" s="1449"/>
      <c r="R233" s="1449"/>
      <c r="S233" s="1449"/>
      <c r="T233" s="1449"/>
      <c r="U233" s="1449"/>
      <c r="V233" s="1449"/>
      <c r="W233" s="1449"/>
      <c r="X233" s="1449"/>
      <c r="Y233" s="1449"/>
      <c r="Z233" s="1449"/>
      <c r="AA233" s="1449"/>
      <c r="AB233" s="1449"/>
      <c r="AC233" s="1449"/>
      <c r="AD233" s="1449"/>
      <c r="AE233" s="1449"/>
      <c r="AF233" s="1449"/>
      <c r="AG233" s="1449"/>
      <c r="AH233" s="1449"/>
      <c r="AK233" s="1449"/>
      <c r="AN233" s="1449"/>
      <c r="BC233" s="1449"/>
      <c r="BR233" s="1449"/>
      <c r="CG233" s="1449"/>
      <c r="CH233" s="1449"/>
      <c r="CI233" s="1449"/>
      <c r="CJ233" s="1449"/>
      <c r="CK233" s="1449"/>
      <c r="CL233" s="1449"/>
      <c r="CM233" s="1449"/>
      <c r="CN233" s="1449"/>
      <c r="CO233" s="1449"/>
      <c r="CP233" s="1449"/>
      <c r="CQ233" s="1449"/>
      <c r="CR233" s="1449"/>
      <c r="CS233" s="1449"/>
      <c r="CT233" s="1449"/>
      <c r="CU233" s="1449"/>
      <c r="EO233" s="175"/>
      <c r="EP233" s="175"/>
      <c r="EQ233" s="175"/>
      <c r="ER233" s="175"/>
      <c r="ES233" s="175"/>
      <c r="ET233" s="1449"/>
      <c r="EU233" s="1449"/>
      <c r="EV233" s="1449"/>
      <c r="EW233" s="1449"/>
      <c r="EX233" s="1449"/>
      <c r="EY233" s="1449"/>
      <c r="EZ233" s="1449"/>
      <c r="FA233" s="1449"/>
      <c r="FB233" s="1449"/>
      <c r="FC233" s="1449"/>
      <c r="FD233" s="1449"/>
      <c r="FE233" s="1449"/>
    </row>
    <row r="234" s="1329" customFormat="true" ht="12" hidden="false" customHeight="false" outlineLevel="0" collapsed="false">
      <c r="A234" s="1449"/>
      <c r="B234" s="1449"/>
      <c r="C234" s="1449"/>
      <c r="D234" s="1449"/>
      <c r="E234" s="1449"/>
      <c r="F234" s="1449"/>
      <c r="G234" s="1449"/>
      <c r="H234" s="1449"/>
      <c r="I234" s="1449"/>
      <c r="J234" s="1449"/>
      <c r="K234" s="1449"/>
      <c r="L234" s="1449"/>
      <c r="M234" s="1449"/>
      <c r="N234" s="1449"/>
      <c r="O234" s="1449"/>
      <c r="Q234" s="1449"/>
      <c r="R234" s="1449"/>
      <c r="S234" s="1449"/>
      <c r="T234" s="1449"/>
      <c r="U234" s="1449"/>
      <c r="V234" s="1449"/>
      <c r="W234" s="1449"/>
      <c r="X234" s="1449"/>
      <c r="Y234" s="1449"/>
      <c r="Z234" s="1449"/>
      <c r="AA234" s="1449"/>
      <c r="AB234" s="1449"/>
      <c r="AC234" s="1449"/>
      <c r="AD234" s="1449"/>
      <c r="AE234" s="1449"/>
      <c r="AF234" s="1449"/>
      <c r="AG234" s="1449"/>
      <c r="AH234" s="1449"/>
      <c r="AK234" s="1449"/>
      <c r="AN234" s="1449"/>
      <c r="BC234" s="1449"/>
      <c r="BR234" s="1449"/>
      <c r="CG234" s="1449"/>
      <c r="CH234" s="1449"/>
      <c r="CI234" s="1449"/>
      <c r="CJ234" s="1449"/>
      <c r="CK234" s="1449"/>
      <c r="CL234" s="1449"/>
      <c r="CM234" s="1449"/>
      <c r="CN234" s="1449"/>
      <c r="CO234" s="1449"/>
      <c r="CP234" s="1449"/>
      <c r="CQ234" s="1449"/>
      <c r="CR234" s="1449"/>
      <c r="CS234" s="1449"/>
      <c r="CT234" s="1449"/>
      <c r="CU234" s="1449"/>
      <c r="EO234" s="175"/>
      <c r="EP234" s="175"/>
      <c r="EQ234" s="175"/>
      <c r="ER234" s="175"/>
      <c r="ES234" s="175"/>
      <c r="ET234" s="1449"/>
      <c r="EU234" s="1449"/>
      <c r="EV234" s="1449"/>
      <c r="EW234" s="1449"/>
      <c r="EX234" s="1449"/>
      <c r="EY234" s="1449"/>
      <c r="EZ234" s="1449"/>
      <c r="FA234" s="1449"/>
      <c r="FB234" s="1449"/>
      <c r="FC234" s="1449"/>
      <c r="FD234" s="1449"/>
      <c r="FE234" s="1449"/>
    </row>
    <row r="235" s="1329" customFormat="true" ht="12" hidden="false" customHeight="false" outlineLevel="0" collapsed="false">
      <c r="A235" s="1449"/>
      <c r="B235" s="1449"/>
      <c r="C235" s="1449"/>
      <c r="D235" s="1449"/>
      <c r="E235" s="1449"/>
      <c r="F235" s="1449"/>
      <c r="G235" s="1449"/>
      <c r="H235" s="1449"/>
      <c r="I235" s="1449"/>
      <c r="J235" s="1449"/>
      <c r="K235" s="1449"/>
      <c r="L235" s="1449"/>
      <c r="M235" s="1449"/>
      <c r="N235" s="1449"/>
      <c r="O235" s="1449"/>
      <c r="Q235" s="1449"/>
      <c r="R235" s="1449"/>
      <c r="S235" s="1449"/>
      <c r="T235" s="1449"/>
      <c r="U235" s="1449"/>
      <c r="V235" s="1449"/>
      <c r="W235" s="1449"/>
      <c r="X235" s="1449"/>
      <c r="Y235" s="1449"/>
      <c r="Z235" s="1449"/>
      <c r="AA235" s="1449"/>
      <c r="AB235" s="1449"/>
      <c r="AC235" s="1449"/>
      <c r="AD235" s="1449"/>
      <c r="AE235" s="1449"/>
      <c r="AF235" s="1449"/>
      <c r="AG235" s="1449"/>
      <c r="AH235" s="1449"/>
      <c r="AK235" s="1449"/>
      <c r="AN235" s="1449"/>
      <c r="BC235" s="1449"/>
      <c r="BR235" s="1449"/>
      <c r="CG235" s="1449"/>
      <c r="CH235" s="1449"/>
      <c r="CI235" s="1449"/>
      <c r="CJ235" s="1449"/>
      <c r="CK235" s="1449"/>
      <c r="CL235" s="1449"/>
      <c r="CM235" s="1449"/>
      <c r="CN235" s="1449"/>
      <c r="CO235" s="1449"/>
      <c r="CP235" s="1449"/>
      <c r="CQ235" s="1449"/>
      <c r="CR235" s="1449"/>
      <c r="CS235" s="1449"/>
      <c r="CT235" s="1449"/>
      <c r="CU235" s="1449"/>
      <c r="EO235" s="175"/>
      <c r="EP235" s="175"/>
      <c r="EQ235" s="175"/>
      <c r="ER235" s="175"/>
      <c r="ES235" s="175"/>
      <c r="ET235" s="1449"/>
      <c r="EU235" s="1449"/>
      <c r="EV235" s="1449"/>
      <c r="EW235" s="1449"/>
      <c r="EX235" s="1449"/>
      <c r="EY235" s="1449"/>
      <c r="EZ235" s="1449"/>
      <c r="FA235" s="1449"/>
      <c r="FB235" s="1449"/>
      <c r="FC235" s="1449"/>
      <c r="FD235" s="1449"/>
      <c r="FE235" s="1449"/>
    </row>
    <row r="236" s="1329" customFormat="true" ht="12" hidden="false" customHeight="false" outlineLevel="0" collapsed="false">
      <c r="A236" s="1449"/>
      <c r="B236" s="1449"/>
      <c r="C236" s="1449"/>
      <c r="D236" s="1449"/>
      <c r="E236" s="1449"/>
      <c r="F236" s="1449"/>
      <c r="G236" s="1449"/>
      <c r="H236" s="1449"/>
      <c r="I236" s="1449"/>
      <c r="J236" s="1449"/>
      <c r="K236" s="1449"/>
      <c r="L236" s="1449"/>
      <c r="M236" s="1449"/>
      <c r="N236" s="1449"/>
      <c r="O236" s="1449"/>
      <c r="Q236" s="1449"/>
      <c r="R236" s="1449"/>
      <c r="S236" s="1449"/>
      <c r="T236" s="1449"/>
      <c r="U236" s="1449"/>
      <c r="V236" s="1449"/>
      <c r="W236" s="1449"/>
      <c r="X236" s="1449"/>
      <c r="Y236" s="1449"/>
      <c r="Z236" s="1449"/>
      <c r="AA236" s="1449"/>
      <c r="AB236" s="1449"/>
      <c r="AC236" s="1449"/>
      <c r="AD236" s="1449"/>
      <c r="AE236" s="1449"/>
      <c r="AF236" s="1449"/>
      <c r="AG236" s="1449"/>
      <c r="AH236" s="1449"/>
      <c r="AK236" s="1449"/>
      <c r="AN236" s="1449"/>
      <c r="BC236" s="1449"/>
      <c r="BR236" s="1449"/>
      <c r="CG236" s="1449"/>
      <c r="CH236" s="1449"/>
      <c r="CI236" s="1449"/>
      <c r="CJ236" s="1449"/>
      <c r="CK236" s="1449"/>
      <c r="CL236" s="1449"/>
      <c r="CM236" s="1449"/>
      <c r="CN236" s="1449"/>
      <c r="CO236" s="1449"/>
      <c r="CP236" s="1449"/>
      <c r="CQ236" s="1449"/>
      <c r="CR236" s="1449"/>
      <c r="CS236" s="1449"/>
      <c r="CT236" s="1449"/>
      <c r="CU236" s="1449"/>
      <c r="EO236" s="175"/>
      <c r="EP236" s="175"/>
      <c r="EQ236" s="175"/>
      <c r="ER236" s="175"/>
      <c r="ES236" s="175"/>
      <c r="ET236" s="1449"/>
      <c r="EU236" s="1449"/>
      <c r="EV236" s="1449"/>
      <c r="EW236" s="1449"/>
      <c r="EX236" s="1449"/>
      <c r="EY236" s="1449"/>
      <c r="EZ236" s="1449"/>
      <c r="FA236" s="1449"/>
      <c r="FB236" s="1449"/>
      <c r="FC236" s="1449"/>
      <c r="FD236" s="1449"/>
      <c r="FE236" s="1449"/>
    </row>
    <row r="237" s="1329" customFormat="true" ht="12" hidden="false" customHeight="false" outlineLevel="0" collapsed="false">
      <c r="A237" s="1449"/>
      <c r="B237" s="1449"/>
      <c r="C237" s="1449"/>
      <c r="D237" s="1449"/>
      <c r="E237" s="1449"/>
      <c r="F237" s="1449"/>
      <c r="G237" s="1449"/>
      <c r="H237" s="1449"/>
      <c r="I237" s="1449"/>
      <c r="J237" s="1449"/>
      <c r="K237" s="1449"/>
      <c r="L237" s="1449"/>
      <c r="M237" s="1449"/>
      <c r="N237" s="1449"/>
      <c r="O237" s="1449"/>
      <c r="Q237" s="1449"/>
      <c r="R237" s="1449"/>
      <c r="S237" s="1449"/>
      <c r="T237" s="1449"/>
      <c r="U237" s="1449"/>
      <c r="V237" s="1449"/>
      <c r="W237" s="1449"/>
      <c r="X237" s="1449"/>
      <c r="Y237" s="1449"/>
      <c r="Z237" s="1449"/>
      <c r="AA237" s="1449"/>
      <c r="AB237" s="1449"/>
      <c r="AC237" s="1449"/>
      <c r="AD237" s="1449"/>
      <c r="AE237" s="1449"/>
      <c r="AF237" s="1449"/>
      <c r="AG237" s="1449"/>
      <c r="AH237" s="1449"/>
      <c r="AK237" s="1449"/>
      <c r="AN237" s="1449"/>
      <c r="BC237" s="1449"/>
      <c r="BR237" s="1449"/>
      <c r="CG237" s="1449"/>
      <c r="CH237" s="1449"/>
      <c r="CI237" s="1449"/>
      <c r="CJ237" s="1449"/>
      <c r="CK237" s="1449"/>
      <c r="CL237" s="1449"/>
      <c r="CM237" s="1449"/>
      <c r="CN237" s="1449"/>
      <c r="CO237" s="1449"/>
      <c r="CP237" s="1449"/>
      <c r="CQ237" s="1449"/>
      <c r="CR237" s="1449"/>
      <c r="CS237" s="1449"/>
      <c r="CT237" s="1449"/>
      <c r="CU237" s="1449"/>
      <c r="EO237" s="175"/>
      <c r="EP237" s="175"/>
      <c r="EQ237" s="175"/>
      <c r="ER237" s="175"/>
      <c r="ES237" s="175"/>
      <c r="ET237" s="1449"/>
      <c r="EU237" s="1449"/>
      <c r="EV237" s="1449"/>
      <c r="EW237" s="1449"/>
      <c r="EX237" s="1449"/>
      <c r="EY237" s="1449"/>
      <c r="EZ237" s="1449"/>
      <c r="FA237" s="1449"/>
      <c r="FB237" s="1449"/>
      <c r="FC237" s="1449"/>
      <c r="FD237" s="1449"/>
      <c r="FE237" s="1449"/>
    </row>
    <row r="238" s="1329" customFormat="true" ht="12" hidden="false" customHeight="false" outlineLevel="0" collapsed="false">
      <c r="A238" s="1449"/>
      <c r="B238" s="1449"/>
      <c r="C238" s="1449"/>
      <c r="D238" s="1449"/>
      <c r="E238" s="1449"/>
      <c r="F238" s="1449"/>
      <c r="G238" s="1449"/>
      <c r="H238" s="1449"/>
      <c r="I238" s="1449"/>
      <c r="J238" s="1449"/>
      <c r="K238" s="1449"/>
      <c r="L238" s="1449"/>
      <c r="M238" s="1449"/>
      <c r="N238" s="1449"/>
      <c r="O238" s="1449"/>
      <c r="Q238" s="1449"/>
      <c r="R238" s="1449"/>
      <c r="S238" s="1449"/>
      <c r="T238" s="1449"/>
      <c r="U238" s="1449"/>
      <c r="V238" s="1449"/>
      <c r="W238" s="1449"/>
      <c r="X238" s="1449"/>
      <c r="Y238" s="1449"/>
      <c r="Z238" s="1449"/>
      <c r="AA238" s="1449"/>
      <c r="AB238" s="1449"/>
      <c r="AC238" s="1449"/>
      <c r="AD238" s="1449"/>
      <c r="AE238" s="1449"/>
      <c r="AF238" s="1449"/>
      <c r="AG238" s="1449"/>
      <c r="AH238" s="1449"/>
      <c r="AK238" s="1449"/>
      <c r="AN238" s="1449"/>
      <c r="BC238" s="1449"/>
      <c r="BR238" s="1449"/>
      <c r="CG238" s="1449"/>
      <c r="CH238" s="1449"/>
      <c r="CI238" s="1449"/>
      <c r="CJ238" s="1449"/>
      <c r="CK238" s="1449"/>
      <c r="CL238" s="1449"/>
      <c r="CM238" s="1449"/>
      <c r="CN238" s="1449"/>
      <c r="CO238" s="1449"/>
      <c r="CP238" s="1449"/>
      <c r="CQ238" s="1449"/>
      <c r="CR238" s="1449"/>
      <c r="CS238" s="1449"/>
      <c r="CT238" s="1449"/>
      <c r="CU238" s="1449"/>
      <c r="EO238" s="175"/>
      <c r="EP238" s="175"/>
      <c r="EQ238" s="175"/>
      <c r="ER238" s="175"/>
      <c r="ES238" s="175"/>
      <c r="ET238" s="1449"/>
      <c r="EU238" s="1449"/>
      <c r="EV238" s="1449"/>
      <c r="EW238" s="1449"/>
      <c r="EX238" s="1449"/>
      <c r="EY238" s="1449"/>
      <c r="EZ238" s="1449"/>
      <c r="FA238" s="1449"/>
      <c r="FB238" s="1449"/>
      <c r="FC238" s="1449"/>
      <c r="FD238" s="1449"/>
      <c r="FE238" s="1449"/>
    </row>
    <row r="239" s="1329" customFormat="true" ht="12" hidden="false" customHeight="false" outlineLevel="0" collapsed="false">
      <c r="A239" s="1449"/>
      <c r="B239" s="1449"/>
      <c r="C239" s="1449"/>
      <c r="D239" s="1449"/>
      <c r="E239" s="1449"/>
      <c r="F239" s="1449"/>
      <c r="G239" s="1449"/>
      <c r="H239" s="1449"/>
      <c r="I239" s="1449"/>
      <c r="J239" s="1449"/>
      <c r="K239" s="1449"/>
      <c r="L239" s="1449"/>
      <c r="M239" s="1449"/>
      <c r="N239" s="1449"/>
      <c r="O239" s="1449"/>
      <c r="Q239" s="1449"/>
      <c r="R239" s="1449"/>
      <c r="S239" s="1449"/>
      <c r="T239" s="1449"/>
      <c r="U239" s="1449"/>
      <c r="V239" s="1449"/>
      <c r="W239" s="1449"/>
      <c r="X239" s="1449"/>
      <c r="Y239" s="1449"/>
      <c r="Z239" s="1449"/>
      <c r="AA239" s="1449"/>
      <c r="AB239" s="1449"/>
      <c r="AC239" s="1449"/>
      <c r="AD239" s="1449"/>
      <c r="AE239" s="1449"/>
      <c r="AF239" s="1449"/>
      <c r="AG239" s="1449"/>
      <c r="AH239" s="1449"/>
      <c r="AK239" s="1449"/>
      <c r="AN239" s="1449"/>
      <c r="BC239" s="1449"/>
      <c r="BR239" s="1449"/>
      <c r="CG239" s="1449"/>
      <c r="CH239" s="1449"/>
      <c r="CI239" s="1449"/>
      <c r="CJ239" s="1449"/>
      <c r="CK239" s="1449"/>
      <c r="CL239" s="1449"/>
      <c r="CM239" s="1449"/>
      <c r="CN239" s="1449"/>
      <c r="CO239" s="1449"/>
      <c r="CP239" s="1449"/>
      <c r="CQ239" s="1449"/>
      <c r="CR239" s="1449"/>
      <c r="CS239" s="1449"/>
      <c r="CT239" s="1449"/>
      <c r="CU239" s="1449"/>
      <c r="EO239" s="175"/>
      <c r="EP239" s="175"/>
      <c r="EQ239" s="175"/>
      <c r="ER239" s="175"/>
      <c r="ES239" s="175"/>
      <c r="ET239" s="1449"/>
      <c r="EU239" s="1449"/>
      <c r="EV239" s="1449"/>
      <c r="EW239" s="1449"/>
      <c r="EX239" s="1449"/>
      <c r="EY239" s="1449"/>
      <c r="EZ239" s="1449"/>
      <c r="FA239" s="1449"/>
      <c r="FB239" s="1449"/>
      <c r="FC239" s="1449"/>
      <c r="FD239" s="1449"/>
      <c r="FE239" s="1449"/>
    </row>
    <row r="240" s="1329" customFormat="true" ht="12" hidden="false" customHeight="false" outlineLevel="0" collapsed="false">
      <c r="A240" s="1449"/>
      <c r="B240" s="1449"/>
      <c r="C240" s="1449"/>
      <c r="D240" s="1449"/>
      <c r="E240" s="1449"/>
      <c r="F240" s="1449"/>
      <c r="G240" s="1449"/>
      <c r="H240" s="1449"/>
      <c r="I240" s="1449"/>
      <c r="J240" s="1449"/>
      <c r="K240" s="1449"/>
      <c r="L240" s="1449"/>
      <c r="M240" s="1449"/>
      <c r="N240" s="1449"/>
      <c r="O240" s="1449"/>
      <c r="Q240" s="1449"/>
      <c r="R240" s="1449"/>
      <c r="S240" s="1449"/>
      <c r="T240" s="1449"/>
      <c r="U240" s="1449"/>
      <c r="V240" s="1449"/>
      <c r="W240" s="1449"/>
      <c r="X240" s="1449"/>
      <c r="Y240" s="1449"/>
      <c r="Z240" s="1449"/>
      <c r="AA240" s="1449"/>
      <c r="AB240" s="1449"/>
      <c r="AC240" s="1449"/>
      <c r="AD240" s="1449"/>
      <c r="AE240" s="1449"/>
      <c r="AF240" s="1449"/>
      <c r="AG240" s="1449"/>
      <c r="AH240" s="1449"/>
      <c r="AK240" s="1449"/>
      <c r="AN240" s="1449"/>
      <c r="BC240" s="1449"/>
      <c r="BR240" s="1449"/>
      <c r="CG240" s="1449"/>
      <c r="CH240" s="1449"/>
      <c r="CI240" s="1449"/>
      <c r="CJ240" s="1449"/>
      <c r="CK240" s="1449"/>
      <c r="CL240" s="1449"/>
      <c r="CM240" s="1449"/>
      <c r="CN240" s="1449"/>
      <c r="CO240" s="1449"/>
      <c r="CP240" s="1449"/>
      <c r="CQ240" s="1449"/>
      <c r="CR240" s="1449"/>
      <c r="CS240" s="1449"/>
      <c r="CT240" s="1449"/>
      <c r="CU240" s="1449"/>
      <c r="EO240" s="175"/>
      <c r="EP240" s="175"/>
      <c r="EQ240" s="175"/>
      <c r="ER240" s="175"/>
      <c r="ES240" s="175"/>
      <c r="ET240" s="1449"/>
      <c r="EU240" s="1449"/>
      <c r="EV240" s="1449"/>
      <c r="EW240" s="1449"/>
      <c r="EX240" s="1449"/>
      <c r="EY240" s="1449"/>
      <c r="EZ240" s="1449"/>
      <c r="FA240" s="1449"/>
      <c r="FB240" s="1449"/>
      <c r="FC240" s="1449"/>
      <c r="FD240" s="1449"/>
      <c r="FE240" s="1449"/>
    </row>
    <row r="241" s="1329" customFormat="true" ht="12" hidden="false" customHeight="false" outlineLevel="0" collapsed="false">
      <c r="A241" s="1449"/>
      <c r="B241" s="1449"/>
      <c r="C241" s="1449"/>
      <c r="D241" s="1449"/>
      <c r="E241" s="1449"/>
      <c r="F241" s="1449"/>
      <c r="G241" s="1449"/>
      <c r="H241" s="1449"/>
      <c r="I241" s="1449"/>
      <c r="J241" s="1449"/>
      <c r="K241" s="1449"/>
      <c r="L241" s="1449"/>
      <c r="M241" s="1449"/>
      <c r="N241" s="1449"/>
      <c r="O241" s="1449"/>
      <c r="Q241" s="1449"/>
      <c r="R241" s="1449"/>
      <c r="S241" s="1449"/>
      <c r="T241" s="1449"/>
      <c r="U241" s="1449"/>
      <c r="V241" s="1449"/>
      <c r="W241" s="1449"/>
      <c r="X241" s="1449"/>
      <c r="Y241" s="1449"/>
      <c r="Z241" s="1449"/>
      <c r="AA241" s="1449"/>
      <c r="AB241" s="1449"/>
      <c r="AC241" s="1449"/>
      <c r="AD241" s="1449"/>
      <c r="AE241" s="1449"/>
      <c r="AF241" s="1449"/>
      <c r="AG241" s="1449"/>
      <c r="AH241" s="1449"/>
      <c r="AK241" s="1449"/>
      <c r="AN241" s="1449"/>
      <c r="BC241" s="1449"/>
      <c r="BR241" s="1449"/>
      <c r="CG241" s="1449"/>
      <c r="CH241" s="1449"/>
      <c r="CI241" s="1449"/>
      <c r="CJ241" s="1449"/>
      <c r="CK241" s="1449"/>
      <c r="CL241" s="1449"/>
      <c r="CM241" s="1449"/>
      <c r="CN241" s="1449"/>
      <c r="CO241" s="1449"/>
      <c r="CP241" s="1449"/>
      <c r="CQ241" s="1449"/>
      <c r="CR241" s="1449"/>
      <c r="CS241" s="1449"/>
      <c r="CT241" s="1449"/>
      <c r="CU241" s="1449"/>
      <c r="EO241" s="175"/>
      <c r="EP241" s="175"/>
      <c r="EQ241" s="175"/>
      <c r="ER241" s="175"/>
      <c r="ES241" s="175"/>
      <c r="ET241" s="1449"/>
      <c r="EU241" s="1449"/>
      <c r="EV241" s="1449"/>
      <c r="EW241" s="1449"/>
      <c r="EX241" s="1449"/>
      <c r="EY241" s="1449"/>
      <c r="EZ241" s="1449"/>
      <c r="FA241" s="1449"/>
      <c r="FB241" s="1449"/>
      <c r="FC241" s="1449"/>
      <c r="FD241" s="1449"/>
      <c r="FE241" s="1449"/>
    </row>
    <row r="242" s="1329" customFormat="true" ht="12" hidden="false" customHeight="false" outlineLevel="0" collapsed="false">
      <c r="A242" s="1449"/>
      <c r="B242" s="1449"/>
      <c r="C242" s="1449"/>
      <c r="D242" s="1449"/>
      <c r="E242" s="1449"/>
      <c r="F242" s="1449"/>
      <c r="G242" s="1449"/>
      <c r="H242" s="1449"/>
      <c r="I242" s="1449"/>
      <c r="J242" s="1449"/>
      <c r="K242" s="1449"/>
      <c r="L242" s="1449"/>
      <c r="M242" s="1449"/>
      <c r="N242" s="1449"/>
      <c r="O242" s="1449"/>
      <c r="Q242" s="1449"/>
      <c r="R242" s="1449"/>
      <c r="S242" s="1449"/>
      <c r="T242" s="1449"/>
      <c r="U242" s="1449"/>
      <c r="V242" s="1449"/>
      <c r="W242" s="1449"/>
      <c r="X242" s="1449"/>
      <c r="Y242" s="1449"/>
      <c r="Z242" s="1449"/>
      <c r="AA242" s="1449"/>
      <c r="AB242" s="1449"/>
      <c r="AC242" s="1449"/>
      <c r="AD242" s="1449"/>
      <c r="AE242" s="1449"/>
      <c r="AF242" s="1449"/>
      <c r="AG242" s="1449"/>
      <c r="AH242" s="1449"/>
      <c r="AK242" s="1449"/>
      <c r="AN242" s="1449"/>
      <c r="BC242" s="1449"/>
      <c r="BR242" s="1449"/>
      <c r="CG242" s="1449"/>
      <c r="CH242" s="1449"/>
      <c r="CI242" s="1449"/>
      <c r="CJ242" s="1449"/>
      <c r="CK242" s="1449"/>
      <c r="CL242" s="1449"/>
      <c r="CM242" s="1449"/>
      <c r="CN242" s="1449"/>
      <c r="CO242" s="1449"/>
      <c r="CP242" s="1449"/>
      <c r="CQ242" s="1449"/>
      <c r="CR242" s="1449"/>
      <c r="CS242" s="1449"/>
      <c r="CT242" s="1449"/>
      <c r="CU242" s="1449"/>
      <c r="EO242" s="175"/>
      <c r="EP242" s="175"/>
      <c r="EQ242" s="175"/>
      <c r="ER242" s="175"/>
      <c r="ES242" s="175"/>
      <c r="ET242" s="1449"/>
      <c r="EU242" s="1449"/>
      <c r="EV242" s="1449"/>
      <c r="EW242" s="1449"/>
      <c r="EX242" s="1449"/>
      <c r="EY242" s="1449"/>
      <c r="EZ242" s="1449"/>
      <c r="FA242" s="1449"/>
      <c r="FB242" s="1449"/>
      <c r="FC242" s="1449"/>
      <c r="FD242" s="1449"/>
      <c r="FE242" s="1449"/>
    </row>
    <row r="243" s="1329" customFormat="true" ht="12" hidden="false" customHeight="false" outlineLevel="0" collapsed="false">
      <c r="A243" s="1449"/>
      <c r="B243" s="1449"/>
      <c r="C243" s="1449"/>
      <c r="D243" s="1449"/>
      <c r="E243" s="1449"/>
      <c r="F243" s="1449"/>
      <c r="G243" s="1449"/>
      <c r="H243" s="1449"/>
      <c r="I243" s="1449"/>
      <c r="J243" s="1449"/>
      <c r="K243" s="1449"/>
      <c r="L243" s="1449"/>
      <c r="M243" s="1449"/>
      <c r="N243" s="1449"/>
      <c r="O243" s="1449"/>
      <c r="Q243" s="1449"/>
      <c r="R243" s="1449"/>
      <c r="S243" s="1449"/>
      <c r="T243" s="1449"/>
      <c r="U243" s="1449"/>
      <c r="V243" s="1449"/>
      <c r="W243" s="1449"/>
      <c r="X243" s="1449"/>
      <c r="Y243" s="1449"/>
      <c r="Z243" s="1449"/>
      <c r="AA243" s="1449"/>
      <c r="AB243" s="1449"/>
      <c r="AC243" s="1449"/>
      <c r="AD243" s="1449"/>
      <c r="AE243" s="1449"/>
      <c r="AF243" s="1449"/>
      <c r="AG243" s="1449"/>
      <c r="AH243" s="1449"/>
      <c r="AK243" s="1449"/>
      <c r="AN243" s="1449"/>
      <c r="BC243" s="1449"/>
      <c r="BR243" s="1449"/>
      <c r="CG243" s="1449"/>
      <c r="CH243" s="1449"/>
      <c r="CI243" s="1449"/>
      <c r="CJ243" s="1449"/>
      <c r="CK243" s="1449"/>
      <c r="CL243" s="1449"/>
      <c r="CM243" s="1449"/>
      <c r="CN243" s="1449"/>
      <c r="CO243" s="1449"/>
      <c r="CP243" s="1449"/>
      <c r="CQ243" s="1449"/>
      <c r="CR243" s="1449"/>
      <c r="CS243" s="1449"/>
      <c r="CT243" s="1449"/>
      <c r="CU243" s="1449"/>
      <c r="EO243" s="175"/>
      <c r="EP243" s="175"/>
      <c r="EQ243" s="175"/>
      <c r="ER243" s="175"/>
      <c r="ES243" s="175"/>
      <c r="ET243" s="1449"/>
      <c r="EU243" s="1449"/>
      <c r="EV243" s="1449"/>
      <c r="EW243" s="1449"/>
      <c r="EX243" s="1449"/>
      <c r="EY243" s="1449"/>
      <c r="EZ243" s="1449"/>
      <c r="FA243" s="1449"/>
      <c r="FB243" s="1449"/>
      <c r="FC243" s="1449"/>
      <c r="FD243" s="1449"/>
      <c r="FE243" s="1449"/>
    </row>
    <row r="244" s="1329" customFormat="true" ht="12" hidden="false" customHeight="false" outlineLevel="0" collapsed="false">
      <c r="A244" s="1449"/>
      <c r="B244" s="1449"/>
      <c r="C244" s="1449"/>
      <c r="D244" s="1449"/>
      <c r="E244" s="1449"/>
      <c r="F244" s="1449"/>
      <c r="G244" s="1449"/>
      <c r="H244" s="1449"/>
      <c r="I244" s="1449"/>
      <c r="J244" s="1449"/>
      <c r="K244" s="1449"/>
      <c r="L244" s="1449"/>
      <c r="M244" s="1449"/>
      <c r="N244" s="1449"/>
      <c r="O244" s="1449"/>
      <c r="Q244" s="1449"/>
      <c r="R244" s="1449"/>
      <c r="S244" s="1449"/>
      <c r="T244" s="1449"/>
      <c r="U244" s="1449"/>
      <c r="V244" s="1449"/>
      <c r="W244" s="1449"/>
      <c r="X244" s="1449"/>
      <c r="Y244" s="1449"/>
      <c r="Z244" s="1449"/>
      <c r="AA244" s="1449"/>
      <c r="AB244" s="1449"/>
      <c r="AC244" s="1449"/>
      <c r="AD244" s="1449"/>
      <c r="AE244" s="1449"/>
      <c r="AF244" s="1449"/>
      <c r="AG244" s="1449"/>
      <c r="AH244" s="1449"/>
      <c r="AK244" s="1449"/>
      <c r="AN244" s="1449"/>
      <c r="BC244" s="1449"/>
      <c r="BR244" s="1449"/>
      <c r="CG244" s="1449"/>
      <c r="CH244" s="1449"/>
      <c r="CI244" s="1449"/>
      <c r="CJ244" s="1449"/>
      <c r="CK244" s="1449"/>
      <c r="CL244" s="1449"/>
      <c r="CM244" s="1449"/>
      <c r="CN244" s="1449"/>
      <c r="CO244" s="1449"/>
      <c r="CP244" s="1449"/>
      <c r="CQ244" s="1449"/>
      <c r="CR244" s="1449"/>
      <c r="CS244" s="1449"/>
      <c r="CT244" s="1449"/>
      <c r="CU244" s="1449"/>
      <c r="EO244" s="175"/>
      <c r="EP244" s="175"/>
      <c r="EQ244" s="175"/>
      <c r="ER244" s="175"/>
      <c r="ES244" s="175"/>
      <c r="ET244" s="1449"/>
      <c r="EU244" s="1449"/>
      <c r="EV244" s="1449"/>
      <c r="EW244" s="1449"/>
      <c r="EX244" s="1449"/>
      <c r="EY244" s="1449"/>
      <c r="EZ244" s="1449"/>
      <c r="FA244" s="1449"/>
      <c r="FB244" s="1449"/>
      <c r="FC244" s="1449"/>
      <c r="FD244" s="1449"/>
      <c r="FE244" s="1449"/>
    </row>
    <row r="245" s="1329" customFormat="true" ht="12" hidden="false" customHeight="false" outlineLevel="0" collapsed="false">
      <c r="A245" s="1449"/>
      <c r="B245" s="1449"/>
      <c r="C245" s="1449"/>
      <c r="D245" s="1449"/>
      <c r="E245" s="1449"/>
      <c r="F245" s="1449"/>
      <c r="G245" s="1449"/>
      <c r="H245" s="1449"/>
      <c r="I245" s="1449"/>
      <c r="J245" s="1449"/>
      <c r="K245" s="1449"/>
      <c r="L245" s="1449"/>
      <c r="M245" s="1449"/>
      <c r="N245" s="1449"/>
      <c r="O245" s="1449"/>
      <c r="Q245" s="1449"/>
      <c r="R245" s="1449"/>
      <c r="S245" s="1449"/>
      <c r="T245" s="1449"/>
      <c r="U245" s="1449"/>
      <c r="V245" s="1449"/>
      <c r="W245" s="1449"/>
      <c r="X245" s="1449"/>
      <c r="Y245" s="1449"/>
      <c r="Z245" s="1449"/>
      <c r="AA245" s="1449"/>
      <c r="AB245" s="1449"/>
      <c r="AC245" s="1449"/>
      <c r="AD245" s="1449"/>
      <c r="AE245" s="1449"/>
      <c r="AF245" s="1449"/>
      <c r="AG245" s="1449"/>
      <c r="AH245" s="1449"/>
      <c r="AK245" s="1449"/>
      <c r="AN245" s="1449"/>
      <c r="BC245" s="1449"/>
      <c r="BR245" s="1449"/>
      <c r="CG245" s="1449"/>
      <c r="CH245" s="1449"/>
      <c r="CI245" s="1449"/>
      <c r="CJ245" s="1449"/>
      <c r="CK245" s="1449"/>
      <c r="CL245" s="1449"/>
      <c r="CM245" s="1449"/>
      <c r="CN245" s="1449"/>
      <c r="CO245" s="1449"/>
      <c r="CP245" s="1449"/>
      <c r="CQ245" s="1449"/>
      <c r="CR245" s="1449"/>
      <c r="CS245" s="1449"/>
      <c r="CT245" s="1449"/>
      <c r="CU245" s="1449"/>
      <c r="EO245" s="175"/>
      <c r="EP245" s="175"/>
      <c r="EQ245" s="175"/>
      <c r="ER245" s="175"/>
      <c r="ES245" s="175"/>
      <c r="ET245" s="1449"/>
      <c r="EU245" s="1449"/>
      <c r="EV245" s="1449"/>
      <c r="EW245" s="1449"/>
      <c r="EX245" s="1449"/>
      <c r="EY245" s="1449"/>
      <c r="EZ245" s="1449"/>
      <c r="FA245" s="1449"/>
      <c r="FB245" s="1449"/>
      <c r="FC245" s="1449"/>
      <c r="FD245" s="1449"/>
      <c r="FE245" s="1449"/>
    </row>
    <row r="246" s="1329" customFormat="true" ht="12" hidden="false" customHeight="false" outlineLevel="0" collapsed="false">
      <c r="A246" s="1449"/>
      <c r="B246" s="1449"/>
      <c r="C246" s="1449"/>
      <c r="D246" s="1449"/>
      <c r="E246" s="1449"/>
      <c r="F246" s="1449"/>
      <c r="G246" s="1449"/>
      <c r="H246" s="1449"/>
      <c r="I246" s="1449"/>
      <c r="J246" s="1449"/>
      <c r="K246" s="1449"/>
      <c r="L246" s="1449"/>
      <c r="M246" s="1449"/>
      <c r="N246" s="1449"/>
      <c r="O246" s="1449"/>
      <c r="Q246" s="1449"/>
      <c r="R246" s="1449"/>
      <c r="S246" s="1449"/>
      <c r="T246" s="1449"/>
      <c r="U246" s="1449"/>
      <c r="V246" s="1449"/>
      <c r="W246" s="1449"/>
      <c r="X246" s="1449"/>
      <c r="Y246" s="1449"/>
      <c r="Z246" s="1449"/>
      <c r="AA246" s="1449"/>
      <c r="AB246" s="1449"/>
      <c r="AC246" s="1449"/>
      <c r="AD246" s="1449"/>
      <c r="AE246" s="1449"/>
      <c r="AF246" s="1449"/>
      <c r="AG246" s="1449"/>
      <c r="AH246" s="1449"/>
      <c r="AK246" s="1449"/>
      <c r="AN246" s="1449"/>
      <c r="BC246" s="1449"/>
      <c r="BR246" s="1449"/>
      <c r="CG246" s="1449"/>
      <c r="CH246" s="1449"/>
      <c r="CI246" s="1449"/>
      <c r="CJ246" s="1449"/>
      <c r="CK246" s="1449"/>
      <c r="CL246" s="1449"/>
      <c r="CM246" s="1449"/>
      <c r="CN246" s="1449"/>
      <c r="CO246" s="1449"/>
      <c r="CP246" s="1449"/>
      <c r="CQ246" s="1449"/>
      <c r="CR246" s="1449"/>
      <c r="CS246" s="1449"/>
      <c r="CT246" s="1449"/>
      <c r="CU246" s="1449"/>
      <c r="EO246" s="175"/>
      <c r="EP246" s="175"/>
      <c r="EQ246" s="175"/>
      <c r="ER246" s="175"/>
      <c r="ES246" s="175"/>
      <c r="ET246" s="1449"/>
      <c r="EU246" s="1449"/>
      <c r="EV246" s="1449"/>
      <c r="EW246" s="1449"/>
      <c r="EX246" s="1449"/>
      <c r="EY246" s="1449"/>
      <c r="EZ246" s="1449"/>
      <c r="FA246" s="1449"/>
      <c r="FB246" s="1449"/>
      <c r="FC246" s="1449"/>
      <c r="FD246" s="1449"/>
      <c r="FE246" s="1449"/>
    </row>
    <row r="247" s="1329" customFormat="true" ht="12" hidden="false" customHeight="false" outlineLevel="0" collapsed="false">
      <c r="A247" s="1449"/>
      <c r="B247" s="1449"/>
      <c r="C247" s="1449"/>
      <c r="D247" s="1449"/>
      <c r="E247" s="1449"/>
      <c r="F247" s="1449"/>
      <c r="G247" s="1449"/>
      <c r="H247" s="1449"/>
      <c r="I247" s="1449"/>
      <c r="J247" s="1449"/>
      <c r="K247" s="1449"/>
      <c r="L247" s="1449"/>
      <c r="M247" s="1449"/>
      <c r="N247" s="1449"/>
      <c r="O247" s="1449"/>
      <c r="Q247" s="1449"/>
      <c r="R247" s="1449"/>
      <c r="S247" s="1449"/>
      <c r="T247" s="1449"/>
      <c r="U247" s="1449"/>
      <c r="V247" s="1449"/>
      <c r="W247" s="1449"/>
      <c r="X247" s="1449"/>
      <c r="Y247" s="1449"/>
      <c r="Z247" s="1449"/>
      <c r="AA247" s="1449"/>
      <c r="AB247" s="1449"/>
      <c r="AC247" s="1449"/>
      <c r="AD247" s="1449"/>
      <c r="AE247" s="1449"/>
      <c r="AF247" s="1449"/>
      <c r="AG247" s="1449"/>
      <c r="AH247" s="1449"/>
      <c r="AK247" s="1449"/>
      <c r="AN247" s="1449"/>
      <c r="BC247" s="1449"/>
      <c r="BR247" s="1449"/>
      <c r="CG247" s="1449"/>
      <c r="CH247" s="1449"/>
      <c r="CI247" s="1449"/>
      <c r="CJ247" s="1449"/>
      <c r="CK247" s="1449"/>
      <c r="CL247" s="1449"/>
      <c r="CM247" s="1449"/>
      <c r="CN247" s="1449"/>
      <c r="CO247" s="1449"/>
      <c r="CP247" s="1449"/>
      <c r="CQ247" s="1449"/>
      <c r="CR247" s="1449"/>
      <c r="CS247" s="1449"/>
      <c r="CT247" s="1449"/>
      <c r="CU247" s="1449"/>
      <c r="EO247" s="175"/>
      <c r="EP247" s="175"/>
      <c r="EQ247" s="175"/>
      <c r="ER247" s="175"/>
      <c r="ES247" s="175"/>
      <c r="ET247" s="1449"/>
      <c r="EU247" s="1449"/>
      <c r="EV247" s="1449"/>
      <c r="EW247" s="1449"/>
      <c r="EX247" s="1449"/>
      <c r="EY247" s="1449"/>
      <c r="EZ247" s="1449"/>
      <c r="FA247" s="1449"/>
      <c r="FB247" s="1449"/>
      <c r="FC247" s="1449"/>
      <c r="FD247" s="1449"/>
      <c r="FE247" s="1449"/>
    </row>
    <row r="248" s="1329" customFormat="true" ht="12" hidden="false" customHeight="false" outlineLevel="0" collapsed="false">
      <c r="A248" s="1449"/>
      <c r="B248" s="1449"/>
      <c r="C248" s="1449"/>
      <c r="D248" s="1449"/>
      <c r="E248" s="1449"/>
      <c r="F248" s="1449"/>
      <c r="G248" s="1449"/>
      <c r="H248" s="1449"/>
      <c r="I248" s="1449"/>
      <c r="J248" s="1449"/>
      <c r="K248" s="1449"/>
      <c r="L248" s="1449"/>
      <c r="M248" s="1449"/>
      <c r="N248" s="1449"/>
      <c r="O248" s="1449"/>
      <c r="Q248" s="1449"/>
      <c r="R248" s="1449"/>
      <c r="S248" s="1449"/>
      <c r="T248" s="1449"/>
      <c r="U248" s="1449"/>
      <c r="V248" s="1449"/>
      <c r="W248" s="1449"/>
      <c r="X248" s="1449"/>
      <c r="Y248" s="1449"/>
      <c r="Z248" s="1449"/>
      <c r="AA248" s="1449"/>
      <c r="AB248" s="1449"/>
      <c r="AC248" s="1449"/>
      <c r="AD248" s="1449"/>
      <c r="AE248" s="1449"/>
      <c r="AF248" s="1449"/>
      <c r="AG248" s="1449"/>
      <c r="AH248" s="1449"/>
      <c r="AK248" s="1449"/>
      <c r="AN248" s="1449"/>
      <c r="BC248" s="1449"/>
      <c r="BR248" s="1449"/>
      <c r="CG248" s="1449"/>
      <c r="CH248" s="1449"/>
      <c r="CI248" s="1449"/>
      <c r="CJ248" s="1449"/>
      <c r="CK248" s="1449"/>
      <c r="CL248" s="1449"/>
      <c r="CM248" s="1449"/>
      <c r="CN248" s="1449"/>
      <c r="CO248" s="1449"/>
      <c r="CP248" s="1449"/>
      <c r="CQ248" s="1449"/>
      <c r="CR248" s="1449"/>
      <c r="CS248" s="1449"/>
      <c r="CT248" s="1449"/>
      <c r="CU248" s="1449"/>
      <c r="EO248" s="175"/>
      <c r="EP248" s="175"/>
      <c r="EQ248" s="175"/>
      <c r="ER248" s="175"/>
      <c r="ES248" s="175"/>
      <c r="ET248" s="1449"/>
      <c r="EU248" s="1449"/>
      <c r="EV248" s="1449"/>
      <c r="EW248" s="1449"/>
      <c r="EX248" s="1449"/>
      <c r="EY248" s="1449"/>
      <c r="EZ248" s="1449"/>
      <c r="FA248" s="1449"/>
      <c r="FB248" s="1449"/>
      <c r="FC248" s="1449"/>
      <c r="FD248" s="1449"/>
      <c r="FE248" s="1449"/>
    </row>
    <row r="249" s="1329" customFormat="true" ht="12" hidden="false" customHeight="false" outlineLevel="0" collapsed="false">
      <c r="A249" s="1449"/>
      <c r="B249" s="1449"/>
      <c r="C249" s="1449"/>
      <c r="D249" s="1449"/>
      <c r="E249" s="1449"/>
      <c r="F249" s="1449"/>
      <c r="G249" s="1449"/>
      <c r="H249" s="1449"/>
      <c r="I249" s="1449"/>
      <c r="J249" s="1449"/>
      <c r="K249" s="1449"/>
      <c r="L249" s="1449"/>
      <c r="M249" s="1449"/>
      <c r="N249" s="1449"/>
      <c r="O249" s="1449"/>
      <c r="Q249" s="1449"/>
      <c r="R249" s="1449"/>
      <c r="S249" s="1449"/>
      <c r="T249" s="1449"/>
      <c r="U249" s="1449"/>
      <c r="V249" s="1449"/>
      <c r="W249" s="1449"/>
      <c r="X249" s="1449"/>
      <c r="Y249" s="1449"/>
      <c r="Z249" s="1449"/>
      <c r="AA249" s="1449"/>
      <c r="AB249" s="1449"/>
      <c r="AC249" s="1449"/>
      <c r="AD249" s="1449"/>
      <c r="AE249" s="1449"/>
      <c r="AF249" s="1449"/>
      <c r="AG249" s="1449"/>
      <c r="AH249" s="1449"/>
      <c r="AK249" s="1449"/>
      <c r="AN249" s="1449"/>
      <c r="BC249" s="1449"/>
      <c r="BR249" s="1449"/>
      <c r="CG249" s="1449"/>
      <c r="CH249" s="1449"/>
      <c r="CI249" s="1449"/>
      <c r="CJ249" s="1449"/>
      <c r="CK249" s="1449"/>
      <c r="CL249" s="1449"/>
      <c r="CM249" s="1449"/>
      <c r="CN249" s="1449"/>
      <c r="CO249" s="1449"/>
      <c r="CP249" s="1449"/>
      <c r="CQ249" s="1449"/>
      <c r="CR249" s="1449"/>
      <c r="CS249" s="1449"/>
      <c r="CT249" s="1449"/>
      <c r="CU249" s="1449"/>
      <c r="EO249" s="175"/>
      <c r="EP249" s="175"/>
      <c r="EQ249" s="175"/>
      <c r="ER249" s="175"/>
      <c r="ES249" s="175"/>
      <c r="ET249" s="1449"/>
      <c r="EU249" s="1449"/>
      <c r="EV249" s="1449"/>
      <c r="EW249" s="1449"/>
      <c r="EX249" s="1449"/>
      <c r="EY249" s="1449"/>
      <c r="EZ249" s="1449"/>
      <c r="FA249" s="1449"/>
      <c r="FB249" s="1449"/>
      <c r="FC249" s="1449"/>
      <c r="FD249" s="1449"/>
      <c r="FE249" s="1449"/>
    </row>
    <row r="250" s="1329" customFormat="true" ht="12" hidden="false" customHeight="false" outlineLevel="0" collapsed="false">
      <c r="A250" s="1449"/>
      <c r="B250" s="1449"/>
      <c r="C250" s="1449"/>
      <c r="D250" s="1449"/>
      <c r="E250" s="1449"/>
      <c r="F250" s="1449"/>
      <c r="G250" s="1449"/>
      <c r="H250" s="1449"/>
      <c r="I250" s="1449"/>
      <c r="J250" s="1449"/>
      <c r="K250" s="1449"/>
      <c r="L250" s="1449"/>
      <c r="M250" s="1449"/>
      <c r="N250" s="1449"/>
      <c r="O250" s="1449"/>
      <c r="Q250" s="1449"/>
      <c r="R250" s="1449"/>
      <c r="S250" s="1449"/>
      <c r="T250" s="1449"/>
      <c r="U250" s="1449"/>
      <c r="V250" s="1449"/>
      <c r="W250" s="1449"/>
      <c r="X250" s="1449"/>
      <c r="Y250" s="1449"/>
      <c r="Z250" s="1449"/>
      <c r="AA250" s="1449"/>
      <c r="AB250" s="1449"/>
      <c r="AC250" s="1449"/>
      <c r="AD250" s="1449"/>
      <c r="AE250" s="1449"/>
      <c r="AF250" s="1449"/>
      <c r="AG250" s="1449"/>
      <c r="AH250" s="1449"/>
      <c r="AK250" s="1449"/>
      <c r="AN250" s="1449"/>
      <c r="BC250" s="1449"/>
      <c r="BR250" s="1449"/>
      <c r="CG250" s="1449"/>
      <c r="CH250" s="1449"/>
      <c r="CI250" s="1449"/>
      <c r="CJ250" s="1449"/>
      <c r="CK250" s="1449"/>
      <c r="CL250" s="1449"/>
      <c r="CM250" s="1449"/>
      <c r="CN250" s="1449"/>
      <c r="CO250" s="1449"/>
      <c r="CP250" s="1449"/>
      <c r="CQ250" s="1449"/>
      <c r="CR250" s="1449"/>
      <c r="CS250" s="1449"/>
      <c r="CT250" s="1449"/>
      <c r="CU250" s="1449"/>
      <c r="EO250" s="175"/>
      <c r="EP250" s="175"/>
      <c r="EQ250" s="175"/>
      <c r="ER250" s="175"/>
      <c r="ES250" s="175"/>
      <c r="ET250" s="1449"/>
      <c r="EU250" s="1449"/>
      <c r="EV250" s="1449"/>
      <c r="EW250" s="1449"/>
      <c r="EX250" s="1449"/>
      <c r="EY250" s="1449"/>
      <c r="EZ250" s="1449"/>
      <c r="FA250" s="1449"/>
      <c r="FB250" s="1449"/>
      <c r="FC250" s="1449"/>
      <c r="FD250" s="1449"/>
      <c r="FE250" s="1449"/>
    </row>
    <row r="251" s="1329" customFormat="true" ht="12" hidden="false" customHeight="false" outlineLevel="0" collapsed="false">
      <c r="A251" s="1449"/>
      <c r="B251" s="1449"/>
      <c r="C251" s="1449"/>
      <c r="D251" s="1449"/>
      <c r="E251" s="1449"/>
      <c r="F251" s="1449"/>
      <c r="G251" s="1449"/>
      <c r="H251" s="1449"/>
      <c r="I251" s="1449"/>
      <c r="J251" s="1449"/>
      <c r="K251" s="1449"/>
      <c r="L251" s="1449"/>
      <c r="M251" s="1449"/>
      <c r="N251" s="1449"/>
      <c r="O251" s="1449"/>
      <c r="Q251" s="1449"/>
      <c r="R251" s="1449"/>
      <c r="S251" s="1449"/>
      <c r="T251" s="1449"/>
      <c r="U251" s="1449"/>
      <c r="V251" s="1449"/>
      <c r="W251" s="1449"/>
      <c r="X251" s="1449"/>
      <c r="Y251" s="1449"/>
      <c r="Z251" s="1449"/>
      <c r="AA251" s="1449"/>
      <c r="AB251" s="1449"/>
      <c r="AC251" s="1449"/>
      <c r="AD251" s="1449"/>
      <c r="AE251" s="1449"/>
      <c r="AF251" s="1449"/>
      <c r="AG251" s="1449"/>
      <c r="AH251" s="1449"/>
      <c r="AK251" s="1449"/>
      <c r="AN251" s="1449"/>
      <c r="BC251" s="1449"/>
      <c r="BR251" s="1449"/>
      <c r="CG251" s="1449"/>
      <c r="CH251" s="1449"/>
      <c r="CI251" s="1449"/>
      <c r="CJ251" s="1449"/>
      <c r="CK251" s="1449"/>
      <c r="CL251" s="1449"/>
      <c r="CM251" s="1449"/>
      <c r="CN251" s="1449"/>
      <c r="CO251" s="1449"/>
      <c r="CP251" s="1449"/>
      <c r="CQ251" s="1449"/>
      <c r="CR251" s="1449"/>
      <c r="CS251" s="1449"/>
      <c r="CT251" s="1449"/>
      <c r="CU251" s="1449"/>
      <c r="EO251" s="175"/>
      <c r="EP251" s="175"/>
      <c r="EQ251" s="175"/>
      <c r="ER251" s="175"/>
      <c r="ES251" s="175"/>
      <c r="ET251" s="1449"/>
      <c r="EU251" s="1449"/>
      <c r="EV251" s="1449"/>
      <c r="EW251" s="1449"/>
      <c r="EX251" s="1449"/>
      <c r="EY251" s="1449"/>
      <c r="EZ251" s="1449"/>
      <c r="FA251" s="1449"/>
      <c r="FB251" s="1449"/>
      <c r="FC251" s="1449"/>
      <c r="FD251" s="1449"/>
      <c r="FE251" s="1449"/>
    </row>
    <row r="252" s="1329" customFormat="true" ht="12" hidden="false" customHeight="false" outlineLevel="0" collapsed="false">
      <c r="A252" s="1449"/>
      <c r="B252" s="1449"/>
      <c r="C252" s="1449"/>
      <c r="D252" s="1449"/>
      <c r="E252" s="1449"/>
      <c r="F252" s="1449"/>
      <c r="G252" s="1449"/>
      <c r="H252" s="1449"/>
      <c r="I252" s="1449"/>
      <c r="J252" s="1449"/>
      <c r="K252" s="1449"/>
      <c r="L252" s="1449"/>
      <c r="M252" s="1449"/>
      <c r="N252" s="1449"/>
      <c r="O252" s="1449"/>
      <c r="Q252" s="1449"/>
      <c r="R252" s="1449"/>
      <c r="S252" s="1449"/>
      <c r="T252" s="1449"/>
      <c r="U252" s="1449"/>
      <c r="V252" s="1449"/>
      <c r="W252" s="1449"/>
      <c r="X252" s="1449"/>
      <c r="Y252" s="1449"/>
      <c r="Z252" s="1449"/>
      <c r="AA252" s="1449"/>
      <c r="AB252" s="1449"/>
      <c r="AC252" s="1449"/>
      <c r="AD252" s="1449"/>
      <c r="AE252" s="1449"/>
      <c r="AF252" s="1449"/>
      <c r="AG252" s="1449"/>
      <c r="AH252" s="1449"/>
      <c r="AK252" s="1449"/>
      <c r="AN252" s="1449"/>
      <c r="BC252" s="1449"/>
      <c r="BR252" s="1449"/>
      <c r="CG252" s="1449"/>
      <c r="CH252" s="1449"/>
      <c r="CI252" s="1449"/>
      <c r="CJ252" s="1449"/>
      <c r="CK252" s="1449"/>
      <c r="CL252" s="1449"/>
      <c r="CM252" s="1449"/>
      <c r="CN252" s="1449"/>
      <c r="CO252" s="1449"/>
      <c r="CP252" s="1449"/>
      <c r="CQ252" s="1449"/>
      <c r="CR252" s="1449"/>
      <c r="CS252" s="1449"/>
      <c r="CT252" s="1449"/>
      <c r="CU252" s="1449"/>
      <c r="EO252" s="175"/>
      <c r="EP252" s="175"/>
      <c r="EQ252" s="175"/>
      <c r="ER252" s="175"/>
      <c r="ES252" s="175"/>
      <c r="ET252" s="1449"/>
      <c r="EU252" s="1449"/>
      <c r="EV252" s="1449"/>
      <c r="EW252" s="1449"/>
      <c r="EX252" s="1449"/>
      <c r="EY252" s="1449"/>
      <c r="EZ252" s="1449"/>
      <c r="FA252" s="1449"/>
      <c r="FB252" s="1449"/>
      <c r="FC252" s="1449"/>
      <c r="FD252" s="1449"/>
      <c r="FE252" s="1449"/>
    </row>
    <row r="253" s="1329" customFormat="true" ht="12" hidden="false" customHeight="false" outlineLevel="0" collapsed="false">
      <c r="A253" s="1449"/>
      <c r="B253" s="1449"/>
      <c r="C253" s="1449"/>
      <c r="D253" s="1449"/>
      <c r="E253" s="1449"/>
      <c r="F253" s="1449"/>
      <c r="G253" s="1449"/>
      <c r="H253" s="1449"/>
      <c r="I253" s="1449"/>
      <c r="J253" s="1449"/>
      <c r="K253" s="1449"/>
      <c r="L253" s="1449"/>
      <c r="M253" s="1449"/>
      <c r="N253" s="1449"/>
      <c r="O253" s="1449"/>
      <c r="Q253" s="1449"/>
      <c r="R253" s="1449"/>
      <c r="S253" s="1449"/>
      <c r="T253" s="1449"/>
      <c r="U253" s="1449"/>
      <c r="V253" s="1449"/>
      <c r="W253" s="1449"/>
      <c r="X253" s="1449"/>
      <c r="Y253" s="1449"/>
      <c r="Z253" s="1449"/>
      <c r="AA253" s="1449"/>
      <c r="AB253" s="1449"/>
      <c r="AC253" s="1449"/>
      <c r="AD253" s="1449"/>
      <c r="AE253" s="1449"/>
      <c r="AF253" s="1449"/>
      <c r="AG253" s="1449"/>
      <c r="AH253" s="1449"/>
      <c r="AK253" s="1449"/>
      <c r="AN253" s="1449"/>
      <c r="BC253" s="1449"/>
      <c r="BR253" s="1449"/>
      <c r="CG253" s="1449"/>
      <c r="CH253" s="1449"/>
      <c r="CI253" s="1449"/>
      <c r="CJ253" s="1449"/>
      <c r="CK253" s="1449"/>
      <c r="CL253" s="1449"/>
      <c r="CM253" s="1449"/>
      <c r="CN253" s="1449"/>
      <c r="CO253" s="1449"/>
      <c r="CP253" s="1449"/>
      <c r="CQ253" s="1449"/>
      <c r="CR253" s="1449"/>
      <c r="CS253" s="1449"/>
      <c r="CT253" s="1449"/>
      <c r="CU253" s="1449"/>
      <c r="EO253" s="175"/>
      <c r="EP253" s="175"/>
      <c r="EQ253" s="175"/>
      <c r="ER253" s="175"/>
      <c r="ES253" s="175"/>
      <c r="ET253" s="1449"/>
      <c r="EU253" s="1449"/>
      <c r="EV253" s="1449"/>
      <c r="EW253" s="1449"/>
      <c r="EX253" s="1449"/>
      <c r="EY253" s="1449"/>
      <c r="EZ253" s="1449"/>
      <c r="FA253" s="1449"/>
      <c r="FB253" s="1449"/>
      <c r="FC253" s="1449"/>
      <c r="FD253" s="1449"/>
      <c r="FE253" s="1449"/>
    </row>
    <row r="254" s="1329" customFormat="true" ht="12" hidden="false" customHeight="false" outlineLevel="0" collapsed="false">
      <c r="A254" s="1449"/>
      <c r="B254" s="1449"/>
      <c r="C254" s="1449"/>
      <c r="D254" s="1449"/>
      <c r="E254" s="1449"/>
      <c r="F254" s="1449"/>
      <c r="G254" s="1449"/>
      <c r="H254" s="1449"/>
      <c r="I254" s="1449"/>
      <c r="J254" s="1449"/>
      <c r="K254" s="1449"/>
      <c r="L254" s="1449"/>
      <c r="M254" s="1449"/>
      <c r="N254" s="1449"/>
      <c r="O254" s="1449"/>
      <c r="Q254" s="1449"/>
      <c r="R254" s="1449"/>
      <c r="S254" s="1449"/>
      <c r="T254" s="1449"/>
      <c r="U254" s="1449"/>
      <c r="V254" s="1449"/>
      <c r="W254" s="1449"/>
      <c r="X254" s="1449"/>
      <c r="Y254" s="1449"/>
      <c r="Z254" s="1449"/>
      <c r="AA254" s="1449"/>
      <c r="AB254" s="1449"/>
      <c r="AC254" s="1449"/>
      <c r="AD254" s="1449"/>
      <c r="AE254" s="1449"/>
      <c r="AF254" s="1449"/>
      <c r="AG254" s="1449"/>
      <c r="AH254" s="1449"/>
      <c r="AK254" s="1449"/>
      <c r="AN254" s="1449"/>
      <c r="BC254" s="1449"/>
      <c r="BR254" s="1449"/>
      <c r="CG254" s="1449"/>
      <c r="CH254" s="1449"/>
      <c r="CI254" s="1449"/>
      <c r="CJ254" s="1449"/>
      <c r="CK254" s="1449"/>
      <c r="CL254" s="1449"/>
      <c r="CM254" s="1449"/>
      <c r="CN254" s="1449"/>
      <c r="CO254" s="1449"/>
      <c r="CP254" s="1449"/>
      <c r="CQ254" s="1449"/>
      <c r="CR254" s="1449"/>
      <c r="CS254" s="1449"/>
      <c r="CT254" s="1449"/>
      <c r="CU254" s="1449"/>
      <c r="EO254" s="175"/>
      <c r="EP254" s="175"/>
      <c r="EQ254" s="175"/>
      <c r="ER254" s="175"/>
      <c r="ES254" s="175"/>
      <c r="ET254" s="1449"/>
      <c r="EU254" s="1449"/>
      <c r="EV254" s="1449"/>
      <c r="EW254" s="1449"/>
      <c r="EX254" s="1449"/>
      <c r="EY254" s="1449"/>
      <c r="EZ254" s="1449"/>
      <c r="FA254" s="1449"/>
      <c r="FB254" s="1449"/>
      <c r="FC254" s="1449"/>
      <c r="FD254" s="1449"/>
      <c r="FE254" s="1449"/>
    </row>
    <row r="255" s="1329" customFormat="true" ht="12" hidden="false" customHeight="false" outlineLevel="0" collapsed="false">
      <c r="A255" s="1449"/>
      <c r="B255" s="1449"/>
      <c r="C255" s="1449"/>
      <c r="D255" s="1449"/>
      <c r="E255" s="1449"/>
      <c r="F255" s="1449"/>
      <c r="G255" s="1449"/>
      <c r="H255" s="1449"/>
      <c r="I255" s="1449"/>
      <c r="J255" s="1449"/>
      <c r="K255" s="1449"/>
      <c r="L255" s="1449"/>
      <c r="M255" s="1449"/>
      <c r="N255" s="1449"/>
      <c r="O255" s="1449"/>
      <c r="Q255" s="1449"/>
      <c r="R255" s="1449"/>
      <c r="S255" s="1449"/>
      <c r="T255" s="1449"/>
      <c r="U255" s="1449"/>
      <c r="V255" s="1449"/>
      <c r="W255" s="1449"/>
      <c r="X255" s="1449"/>
      <c r="Y255" s="1449"/>
      <c r="Z255" s="1449"/>
      <c r="AA255" s="1449"/>
      <c r="AB255" s="1449"/>
      <c r="AC255" s="1449"/>
      <c r="AD255" s="1449"/>
      <c r="AE255" s="1449"/>
      <c r="AF255" s="1449"/>
      <c r="AG255" s="1449"/>
      <c r="AH255" s="1449"/>
      <c r="AK255" s="1449"/>
      <c r="AN255" s="1449"/>
      <c r="BC255" s="1449"/>
      <c r="BR255" s="1449"/>
      <c r="CG255" s="1449"/>
      <c r="CH255" s="1449"/>
      <c r="CI255" s="1449"/>
      <c r="CJ255" s="1449"/>
      <c r="CK255" s="1449"/>
      <c r="CL255" s="1449"/>
      <c r="CM255" s="1449"/>
      <c r="CN255" s="1449"/>
      <c r="CO255" s="1449"/>
      <c r="CP255" s="1449"/>
      <c r="CQ255" s="1449"/>
      <c r="CR255" s="1449"/>
      <c r="CS255" s="1449"/>
      <c r="CT255" s="1449"/>
      <c r="CU255" s="1449"/>
      <c r="EO255" s="175"/>
      <c r="EP255" s="175"/>
      <c r="EQ255" s="175"/>
      <c r="ER255" s="175"/>
      <c r="ES255" s="175"/>
      <c r="ET255" s="1449"/>
      <c r="EU255" s="1449"/>
      <c r="EV255" s="1449"/>
      <c r="EW255" s="1449"/>
      <c r="EX255" s="1449"/>
      <c r="EY255" s="1449"/>
      <c r="EZ255" s="1449"/>
      <c r="FA255" s="1449"/>
      <c r="FB255" s="1449"/>
      <c r="FC255" s="1449"/>
      <c r="FD255" s="1449"/>
      <c r="FE255" s="1449"/>
    </row>
    <row r="256" s="1329" customFormat="true" ht="12" hidden="false" customHeight="false" outlineLevel="0" collapsed="false">
      <c r="A256" s="1449"/>
      <c r="B256" s="1449"/>
      <c r="C256" s="1449"/>
      <c r="D256" s="1449"/>
      <c r="E256" s="1449"/>
      <c r="F256" s="1449"/>
      <c r="G256" s="1449"/>
      <c r="H256" s="1449"/>
      <c r="I256" s="1449"/>
      <c r="J256" s="1449"/>
      <c r="K256" s="1449"/>
      <c r="L256" s="1449"/>
      <c r="M256" s="1449"/>
      <c r="N256" s="1449"/>
      <c r="O256" s="1449"/>
      <c r="Q256" s="1449"/>
      <c r="R256" s="1449"/>
      <c r="S256" s="1449"/>
      <c r="T256" s="1449"/>
      <c r="U256" s="1449"/>
      <c r="V256" s="1449"/>
      <c r="W256" s="1449"/>
      <c r="X256" s="1449"/>
      <c r="Y256" s="1449"/>
      <c r="Z256" s="1449"/>
      <c r="AA256" s="1449"/>
      <c r="AB256" s="1449"/>
      <c r="AC256" s="1449"/>
      <c r="AD256" s="1449"/>
      <c r="AE256" s="1449"/>
      <c r="AF256" s="1449"/>
      <c r="AG256" s="1449"/>
      <c r="AH256" s="1449"/>
      <c r="AK256" s="1449"/>
      <c r="AN256" s="1449"/>
      <c r="BC256" s="1449"/>
      <c r="BR256" s="1449"/>
      <c r="CG256" s="1449"/>
      <c r="CH256" s="1449"/>
      <c r="CI256" s="1449"/>
      <c r="CJ256" s="1449"/>
      <c r="CK256" s="1449"/>
      <c r="CL256" s="1449"/>
      <c r="CM256" s="1449"/>
      <c r="CN256" s="1449"/>
      <c r="CO256" s="1449"/>
      <c r="CP256" s="1449"/>
      <c r="CQ256" s="1449"/>
      <c r="CR256" s="1449"/>
      <c r="CS256" s="1449"/>
      <c r="CT256" s="1449"/>
      <c r="CU256" s="1449"/>
      <c r="EO256" s="175"/>
      <c r="EP256" s="175"/>
      <c r="EQ256" s="175"/>
      <c r="ER256" s="175"/>
      <c r="ES256" s="175"/>
      <c r="ET256" s="1449"/>
      <c r="EU256" s="1449"/>
      <c r="EV256" s="1449"/>
      <c r="EW256" s="1449"/>
      <c r="EX256" s="1449"/>
      <c r="EY256" s="1449"/>
      <c r="EZ256" s="1449"/>
      <c r="FA256" s="1449"/>
      <c r="FB256" s="1449"/>
      <c r="FC256" s="1449"/>
      <c r="FD256" s="1449"/>
      <c r="FE256" s="1449"/>
    </row>
    <row r="257" s="1329" customFormat="true" ht="12" hidden="false" customHeight="false" outlineLevel="0" collapsed="false">
      <c r="A257" s="1449"/>
      <c r="B257" s="1449"/>
      <c r="C257" s="1449"/>
      <c r="D257" s="1449"/>
      <c r="E257" s="1449"/>
      <c r="F257" s="1449"/>
      <c r="G257" s="1449"/>
      <c r="H257" s="1449"/>
      <c r="I257" s="1449"/>
      <c r="J257" s="1449"/>
      <c r="K257" s="1449"/>
      <c r="L257" s="1449"/>
      <c r="M257" s="1449"/>
      <c r="N257" s="1449"/>
      <c r="O257" s="1449"/>
      <c r="Q257" s="1449"/>
      <c r="R257" s="1449"/>
      <c r="S257" s="1449"/>
      <c r="T257" s="1449"/>
      <c r="U257" s="1449"/>
      <c r="V257" s="1449"/>
      <c r="W257" s="1449"/>
      <c r="X257" s="1449"/>
      <c r="Y257" s="1449"/>
      <c r="Z257" s="1449"/>
      <c r="AA257" s="1449"/>
      <c r="AB257" s="1449"/>
      <c r="AC257" s="1449"/>
      <c r="AD257" s="1449"/>
      <c r="AE257" s="1449"/>
      <c r="AF257" s="1449"/>
      <c r="AG257" s="1449"/>
      <c r="AH257" s="1449"/>
      <c r="AK257" s="1449"/>
      <c r="AN257" s="1449"/>
      <c r="BC257" s="1449"/>
      <c r="BR257" s="1449"/>
      <c r="CG257" s="1449"/>
      <c r="CH257" s="1449"/>
      <c r="CI257" s="1449"/>
      <c r="CJ257" s="1449"/>
      <c r="CK257" s="1449"/>
      <c r="CL257" s="1449"/>
      <c r="CM257" s="1449"/>
      <c r="CN257" s="1449"/>
      <c r="CO257" s="1449"/>
      <c r="CP257" s="1449"/>
      <c r="CQ257" s="1449"/>
      <c r="CR257" s="1449"/>
      <c r="CS257" s="1449"/>
      <c r="CT257" s="1449"/>
      <c r="CU257" s="1449"/>
      <c r="EO257" s="175"/>
      <c r="EP257" s="175"/>
      <c r="EQ257" s="175"/>
      <c r="ER257" s="175"/>
      <c r="ES257" s="175"/>
      <c r="ET257" s="1449"/>
      <c r="EU257" s="1449"/>
      <c r="EV257" s="1449"/>
      <c r="EW257" s="1449"/>
      <c r="EX257" s="1449"/>
      <c r="EY257" s="1449"/>
      <c r="EZ257" s="1449"/>
      <c r="FA257" s="1449"/>
      <c r="FB257" s="1449"/>
      <c r="FC257" s="1449"/>
      <c r="FD257" s="1449"/>
      <c r="FE257" s="1449"/>
    </row>
    <row r="258" s="1329" customFormat="true" ht="12" hidden="false" customHeight="false" outlineLevel="0" collapsed="false">
      <c r="A258" s="1449"/>
      <c r="B258" s="1449"/>
      <c r="C258" s="1449"/>
      <c r="D258" s="1449"/>
      <c r="E258" s="1449"/>
      <c r="F258" s="1449"/>
      <c r="G258" s="1449"/>
      <c r="H258" s="1449"/>
      <c r="I258" s="1449"/>
      <c r="J258" s="1449"/>
      <c r="K258" s="1449"/>
      <c r="L258" s="1449"/>
      <c r="M258" s="1449"/>
      <c r="N258" s="1449"/>
      <c r="O258" s="1449"/>
      <c r="Q258" s="1449"/>
      <c r="R258" s="1449"/>
      <c r="S258" s="1449"/>
      <c r="T258" s="1449"/>
      <c r="U258" s="1449"/>
      <c r="V258" s="1449"/>
      <c r="W258" s="1449"/>
      <c r="X258" s="1449"/>
      <c r="Y258" s="1449"/>
      <c r="Z258" s="1449"/>
      <c r="AA258" s="1449"/>
      <c r="AB258" s="1449"/>
      <c r="AC258" s="1449"/>
      <c r="AD258" s="1449"/>
      <c r="AE258" s="1449"/>
      <c r="AF258" s="1449"/>
      <c r="AG258" s="1449"/>
      <c r="AH258" s="1449"/>
      <c r="AK258" s="1449"/>
      <c r="AN258" s="1449"/>
      <c r="BC258" s="1449"/>
      <c r="BR258" s="1449"/>
      <c r="CG258" s="1449"/>
      <c r="CH258" s="1449"/>
      <c r="CI258" s="1449"/>
      <c r="CJ258" s="1449"/>
      <c r="CK258" s="1449"/>
      <c r="CL258" s="1449"/>
      <c r="CM258" s="1449"/>
      <c r="CN258" s="1449"/>
      <c r="CO258" s="1449"/>
      <c r="CP258" s="1449"/>
      <c r="CQ258" s="1449"/>
      <c r="CR258" s="1449"/>
      <c r="CS258" s="1449"/>
      <c r="CT258" s="1449"/>
      <c r="CU258" s="1449"/>
      <c r="EO258" s="175"/>
      <c r="EP258" s="175"/>
      <c r="EQ258" s="175"/>
      <c r="ER258" s="175"/>
      <c r="ES258" s="175"/>
      <c r="ET258" s="1449"/>
      <c r="EU258" s="1449"/>
      <c r="EV258" s="1449"/>
      <c r="EW258" s="1449"/>
      <c r="EX258" s="1449"/>
      <c r="EY258" s="1449"/>
      <c r="EZ258" s="1449"/>
      <c r="FA258" s="1449"/>
      <c r="FB258" s="1449"/>
      <c r="FC258" s="1449"/>
      <c r="FD258" s="1449"/>
      <c r="FE258" s="1449"/>
    </row>
    <row r="259" s="1329" customFormat="true" ht="12" hidden="false" customHeight="false" outlineLevel="0" collapsed="false">
      <c r="A259" s="1449"/>
      <c r="B259" s="1449"/>
      <c r="C259" s="1449"/>
      <c r="D259" s="1449"/>
      <c r="E259" s="1449"/>
      <c r="F259" s="1449"/>
      <c r="G259" s="1449"/>
      <c r="H259" s="1449"/>
      <c r="I259" s="1449"/>
      <c r="J259" s="1449"/>
      <c r="K259" s="1449"/>
      <c r="L259" s="1449"/>
      <c r="M259" s="1449"/>
      <c r="N259" s="1449"/>
      <c r="O259" s="1449"/>
      <c r="Q259" s="1449"/>
      <c r="R259" s="1449"/>
      <c r="S259" s="1449"/>
      <c r="T259" s="1449"/>
      <c r="U259" s="1449"/>
      <c r="V259" s="1449"/>
      <c r="W259" s="1449"/>
      <c r="X259" s="1449"/>
      <c r="Y259" s="1449"/>
      <c r="Z259" s="1449"/>
      <c r="AA259" s="1449"/>
      <c r="AB259" s="1449"/>
      <c r="AC259" s="1449"/>
      <c r="AD259" s="1449"/>
      <c r="AE259" s="1449"/>
      <c r="AF259" s="1449"/>
      <c r="AG259" s="1449"/>
      <c r="AH259" s="1449"/>
      <c r="AK259" s="1449"/>
      <c r="AN259" s="1449"/>
      <c r="BC259" s="1449"/>
      <c r="BR259" s="1449"/>
      <c r="CG259" s="1449"/>
      <c r="CH259" s="1449"/>
      <c r="CI259" s="1449"/>
      <c r="CJ259" s="1449"/>
      <c r="CK259" s="1449"/>
      <c r="CL259" s="1449"/>
      <c r="CM259" s="1449"/>
      <c r="CN259" s="1449"/>
      <c r="CO259" s="1449"/>
      <c r="CP259" s="1449"/>
      <c r="CQ259" s="1449"/>
      <c r="CR259" s="1449"/>
      <c r="CS259" s="1449"/>
      <c r="CT259" s="1449"/>
      <c r="CU259" s="1449"/>
      <c r="EO259" s="175"/>
      <c r="EP259" s="175"/>
      <c r="EQ259" s="175"/>
      <c r="ER259" s="175"/>
      <c r="ES259" s="175"/>
      <c r="ET259" s="1449"/>
      <c r="EU259" s="1449"/>
      <c r="EV259" s="1449"/>
      <c r="EW259" s="1449"/>
      <c r="EX259" s="1449"/>
      <c r="EY259" s="1449"/>
      <c r="EZ259" s="1449"/>
      <c r="FA259" s="1449"/>
      <c r="FB259" s="1449"/>
      <c r="FC259" s="1449"/>
      <c r="FD259" s="1449"/>
      <c r="FE259" s="1449"/>
    </row>
    <row r="260" s="1329" customFormat="true" ht="12" hidden="false" customHeight="false" outlineLevel="0" collapsed="false">
      <c r="A260" s="1449"/>
      <c r="B260" s="1449"/>
      <c r="C260" s="1449"/>
      <c r="D260" s="1449"/>
      <c r="E260" s="1449"/>
      <c r="F260" s="1449"/>
      <c r="G260" s="1449"/>
      <c r="H260" s="1449"/>
      <c r="I260" s="1449"/>
      <c r="J260" s="1449"/>
      <c r="K260" s="1449"/>
      <c r="L260" s="1449"/>
      <c r="M260" s="1449"/>
      <c r="N260" s="1449"/>
      <c r="O260" s="1449"/>
      <c r="Q260" s="1449"/>
      <c r="R260" s="1449"/>
      <c r="S260" s="1449"/>
      <c r="T260" s="1449"/>
      <c r="U260" s="1449"/>
      <c r="V260" s="1449"/>
      <c r="W260" s="1449"/>
      <c r="X260" s="1449"/>
      <c r="Y260" s="1449"/>
      <c r="Z260" s="1449"/>
      <c r="AA260" s="1449"/>
      <c r="AB260" s="1449"/>
      <c r="AC260" s="1449"/>
      <c r="AD260" s="1449"/>
      <c r="AE260" s="1449"/>
      <c r="AF260" s="1449"/>
      <c r="AG260" s="1449"/>
      <c r="AH260" s="1449"/>
      <c r="AK260" s="1449"/>
      <c r="AN260" s="1449"/>
      <c r="BC260" s="1449"/>
      <c r="BR260" s="1449"/>
      <c r="CG260" s="1449"/>
      <c r="CH260" s="1449"/>
      <c r="CI260" s="1449"/>
      <c r="CJ260" s="1449"/>
      <c r="CK260" s="1449"/>
      <c r="CL260" s="1449"/>
      <c r="CM260" s="1449"/>
      <c r="CN260" s="1449"/>
      <c r="CO260" s="1449"/>
      <c r="CP260" s="1449"/>
      <c r="CQ260" s="1449"/>
      <c r="CR260" s="1449"/>
      <c r="CS260" s="1449"/>
      <c r="CT260" s="1449"/>
      <c r="CU260" s="1449"/>
      <c r="EO260" s="175"/>
      <c r="EP260" s="175"/>
      <c r="EQ260" s="175"/>
      <c r="ER260" s="175"/>
      <c r="ES260" s="175"/>
      <c r="ET260" s="1449"/>
      <c r="EU260" s="1449"/>
      <c r="EV260" s="1449"/>
      <c r="EW260" s="1449"/>
      <c r="EX260" s="1449"/>
      <c r="EY260" s="1449"/>
      <c r="EZ260" s="1449"/>
      <c r="FA260" s="1449"/>
      <c r="FB260" s="1449"/>
      <c r="FC260" s="1449"/>
      <c r="FD260" s="1449"/>
      <c r="FE260" s="1449"/>
    </row>
    <row r="261" s="1329" customFormat="true" ht="12" hidden="false" customHeight="false" outlineLevel="0" collapsed="false">
      <c r="A261" s="1449"/>
      <c r="B261" s="1449"/>
      <c r="C261" s="1449"/>
      <c r="D261" s="1449"/>
      <c r="E261" s="1449"/>
      <c r="F261" s="1449"/>
      <c r="G261" s="1449"/>
      <c r="H261" s="1449"/>
      <c r="I261" s="1449"/>
      <c r="J261" s="1449"/>
      <c r="K261" s="1449"/>
      <c r="L261" s="1449"/>
      <c r="M261" s="1449"/>
      <c r="N261" s="1449"/>
      <c r="O261" s="1449"/>
      <c r="Q261" s="1449"/>
      <c r="R261" s="1449"/>
      <c r="S261" s="1449"/>
      <c r="T261" s="1449"/>
      <c r="U261" s="1449"/>
      <c r="V261" s="1449"/>
      <c r="W261" s="1449"/>
      <c r="X261" s="1449"/>
      <c r="Y261" s="1449"/>
      <c r="Z261" s="1449"/>
      <c r="AA261" s="1449"/>
      <c r="AB261" s="1449"/>
      <c r="AC261" s="1449"/>
      <c r="AD261" s="1449"/>
      <c r="AE261" s="1449"/>
      <c r="AF261" s="1449"/>
      <c r="AG261" s="1449"/>
      <c r="AH261" s="1449"/>
      <c r="AK261" s="1449"/>
      <c r="AN261" s="1449"/>
      <c r="BC261" s="1449"/>
      <c r="BR261" s="1449"/>
      <c r="CG261" s="1449"/>
      <c r="CH261" s="1449"/>
      <c r="CI261" s="1449"/>
      <c r="CJ261" s="1449"/>
      <c r="CK261" s="1449"/>
      <c r="CL261" s="1449"/>
      <c r="CM261" s="1449"/>
      <c r="CN261" s="1449"/>
      <c r="CO261" s="1449"/>
      <c r="CP261" s="1449"/>
      <c r="CQ261" s="1449"/>
      <c r="CR261" s="1449"/>
      <c r="CS261" s="1449"/>
      <c r="CT261" s="1449"/>
      <c r="CU261" s="1449"/>
      <c r="EO261" s="175"/>
      <c r="EP261" s="175"/>
      <c r="EQ261" s="175"/>
      <c r="ER261" s="175"/>
      <c r="ES261" s="175"/>
      <c r="ET261" s="1449"/>
      <c r="EU261" s="1449"/>
      <c r="EV261" s="1449"/>
      <c r="EW261" s="1449"/>
      <c r="EX261" s="1449"/>
      <c r="EY261" s="1449"/>
      <c r="EZ261" s="1449"/>
      <c r="FA261" s="1449"/>
      <c r="FB261" s="1449"/>
      <c r="FC261" s="1449"/>
      <c r="FD261" s="1449"/>
      <c r="FE261" s="1449"/>
    </row>
    <row r="262" s="1329" customFormat="true" ht="12" hidden="false" customHeight="false" outlineLevel="0" collapsed="false">
      <c r="A262" s="1449"/>
      <c r="B262" s="1449"/>
      <c r="C262" s="1449"/>
      <c r="D262" s="1449"/>
      <c r="E262" s="1449"/>
      <c r="F262" s="1449"/>
      <c r="G262" s="1449"/>
      <c r="H262" s="1449"/>
      <c r="I262" s="1449"/>
      <c r="J262" s="1449"/>
      <c r="K262" s="1449"/>
      <c r="L262" s="1449"/>
      <c r="M262" s="1449"/>
      <c r="N262" s="1449"/>
      <c r="O262" s="1449"/>
      <c r="Q262" s="1449"/>
      <c r="R262" s="1449"/>
      <c r="S262" s="1449"/>
      <c r="T262" s="1449"/>
      <c r="U262" s="1449"/>
      <c r="V262" s="1449"/>
      <c r="W262" s="1449"/>
      <c r="X262" s="1449"/>
      <c r="Y262" s="1449"/>
      <c r="Z262" s="1449"/>
      <c r="AA262" s="1449"/>
      <c r="AB262" s="1449"/>
      <c r="AC262" s="1449"/>
      <c r="AD262" s="1449"/>
      <c r="AE262" s="1449"/>
      <c r="AF262" s="1449"/>
      <c r="AG262" s="1449"/>
      <c r="AH262" s="1449"/>
      <c r="AK262" s="1449"/>
      <c r="AN262" s="1449"/>
      <c r="BC262" s="1449"/>
      <c r="BR262" s="1449"/>
      <c r="CG262" s="1449"/>
      <c r="CH262" s="1449"/>
      <c r="CI262" s="1449"/>
      <c r="CJ262" s="1449"/>
      <c r="CK262" s="1449"/>
      <c r="CL262" s="1449"/>
      <c r="CM262" s="1449"/>
      <c r="CN262" s="1449"/>
      <c r="CO262" s="1449"/>
      <c r="CP262" s="1449"/>
      <c r="CQ262" s="1449"/>
      <c r="CR262" s="1449"/>
      <c r="CS262" s="1449"/>
      <c r="CT262" s="1449"/>
      <c r="CU262" s="1449"/>
      <c r="EO262" s="175"/>
      <c r="EP262" s="175"/>
      <c r="EQ262" s="175"/>
      <c r="ER262" s="175"/>
      <c r="ES262" s="175"/>
      <c r="ET262" s="1449"/>
      <c r="EU262" s="1449"/>
      <c r="EV262" s="1449"/>
      <c r="EW262" s="1449"/>
      <c r="EX262" s="1449"/>
      <c r="EY262" s="1449"/>
      <c r="EZ262" s="1449"/>
      <c r="FA262" s="1449"/>
      <c r="FB262" s="1449"/>
      <c r="FC262" s="1449"/>
      <c r="FD262" s="1449"/>
      <c r="FE262" s="1449"/>
    </row>
    <row r="263" s="1329" customFormat="true" ht="12" hidden="false" customHeight="false" outlineLevel="0" collapsed="false">
      <c r="A263" s="1449"/>
      <c r="B263" s="1449"/>
      <c r="C263" s="1449"/>
      <c r="D263" s="1449"/>
      <c r="E263" s="1449"/>
      <c r="F263" s="1449"/>
      <c r="G263" s="1449"/>
      <c r="H263" s="1449"/>
      <c r="I263" s="1449"/>
      <c r="J263" s="1449"/>
      <c r="K263" s="1449"/>
      <c r="L263" s="1449"/>
      <c r="M263" s="1449"/>
      <c r="N263" s="1449"/>
      <c r="O263" s="1449"/>
      <c r="Q263" s="1449"/>
      <c r="R263" s="1449"/>
      <c r="S263" s="1449"/>
      <c r="T263" s="1449"/>
      <c r="U263" s="1449"/>
      <c r="V263" s="1449"/>
      <c r="W263" s="1449"/>
      <c r="X263" s="1449"/>
      <c r="Y263" s="1449"/>
      <c r="Z263" s="1449"/>
      <c r="AA263" s="1449"/>
      <c r="AB263" s="1449"/>
      <c r="AC263" s="1449"/>
      <c r="AD263" s="1449"/>
      <c r="AE263" s="1449"/>
      <c r="AF263" s="1449"/>
      <c r="AG263" s="1449"/>
      <c r="AH263" s="1449"/>
      <c r="AK263" s="1449"/>
      <c r="AN263" s="1449"/>
      <c r="BC263" s="1449"/>
      <c r="BR263" s="1449"/>
      <c r="CG263" s="1449"/>
      <c r="CH263" s="1449"/>
      <c r="CI263" s="1449"/>
      <c r="CJ263" s="1449"/>
      <c r="CK263" s="1449"/>
      <c r="CL263" s="1449"/>
      <c r="CM263" s="1449"/>
      <c r="CN263" s="1449"/>
      <c r="CO263" s="1449"/>
      <c r="CP263" s="1449"/>
      <c r="CQ263" s="1449"/>
      <c r="CR263" s="1449"/>
      <c r="CS263" s="1449"/>
      <c r="CT263" s="1449"/>
      <c r="CU263" s="1449"/>
      <c r="EO263" s="175"/>
      <c r="EP263" s="175"/>
      <c r="EQ263" s="175"/>
      <c r="ER263" s="175"/>
      <c r="ES263" s="175"/>
      <c r="ET263" s="1449"/>
      <c r="EU263" s="1449"/>
      <c r="EV263" s="1449"/>
      <c r="EW263" s="1449"/>
      <c r="EX263" s="1449"/>
      <c r="EY263" s="1449"/>
      <c r="EZ263" s="1449"/>
      <c r="FA263" s="1449"/>
      <c r="FB263" s="1449"/>
      <c r="FC263" s="1449"/>
      <c r="FD263" s="1449"/>
      <c r="FE263" s="1449"/>
    </row>
    <row r="264" s="1329" customFormat="true" ht="12" hidden="false" customHeight="false" outlineLevel="0" collapsed="false">
      <c r="A264" s="1449"/>
      <c r="B264" s="1449"/>
      <c r="C264" s="1449"/>
      <c r="D264" s="1449"/>
      <c r="E264" s="1449"/>
      <c r="F264" s="1449"/>
      <c r="G264" s="1449"/>
      <c r="H264" s="1449"/>
      <c r="I264" s="1449"/>
      <c r="J264" s="1449"/>
      <c r="K264" s="1449"/>
      <c r="L264" s="1449"/>
      <c r="M264" s="1449"/>
      <c r="N264" s="1449"/>
      <c r="O264" s="1449"/>
      <c r="Q264" s="1449"/>
      <c r="R264" s="1449"/>
      <c r="S264" s="1449"/>
      <c r="T264" s="1449"/>
      <c r="U264" s="1449"/>
      <c r="V264" s="1449"/>
      <c r="W264" s="1449"/>
      <c r="X264" s="1449"/>
      <c r="Y264" s="1449"/>
      <c r="Z264" s="1449"/>
      <c r="AA264" s="1449"/>
      <c r="AB264" s="1449"/>
      <c r="AC264" s="1449"/>
      <c r="AD264" s="1449"/>
      <c r="AE264" s="1449"/>
      <c r="AF264" s="1449"/>
      <c r="AG264" s="1449"/>
      <c r="AH264" s="1449"/>
      <c r="AK264" s="1449"/>
      <c r="AN264" s="1449"/>
      <c r="BC264" s="1449"/>
      <c r="BR264" s="1449"/>
      <c r="CG264" s="1449"/>
      <c r="CH264" s="1449"/>
      <c r="CI264" s="1449"/>
      <c r="CJ264" s="1449"/>
      <c r="CK264" s="1449"/>
      <c r="CL264" s="1449"/>
      <c r="CM264" s="1449"/>
      <c r="CN264" s="1449"/>
      <c r="CO264" s="1449"/>
      <c r="CP264" s="1449"/>
      <c r="CQ264" s="1449"/>
      <c r="CR264" s="1449"/>
      <c r="CS264" s="1449"/>
      <c r="CT264" s="1449"/>
      <c r="CU264" s="1449"/>
      <c r="EO264" s="175"/>
      <c r="EP264" s="175"/>
      <c r="EQ264" s="175"/>
      <c r="ER264" s="175"/>
      <c r="ES264" s="175"/>
      <c r="ET264" s="1449"/>
      <c r="EU264" s="1449"/>
      <c r="EV264" s="1449"/>
      <c r="EW264" s="1449"/>
      <c r="EX264" s="1449"/>
      <c r="EY264" s="1449"/>
      <c r="EZ264" s="1449"/>
      <c r="FA264" s="1449"/>
      <c r="FB264" s="1449"/>
      <c r="FC264" s="1449"/>
      <c r="FD264" s="1449"/>
      <c r="FE264" s="1449"/>
    </row>
    <row r="265" s="1329" customFormat="true" ht="12" hidden="false" customHeight="false" outlineLevel="0" collapsed="false">
      <c r="A265" s="1449"/>
      <c r="B265" s="1449"/>
      <c r="C265" s="1449"/>
      <c r="D265" s="1449"/>
      <c r="E265" s="1449"/>
      <c r="F265" s="1449"/>
      <c r="G265" s="1449"/>
      <c r="H265" s="1449"/>
      <c r="I265" s="1449"/>
      <c r="J265" s="1449"/>
      <c r="K265" s="1449"/>
      <c r="L265" s="1449"/>
      <c r="M265" s="1449"/>
      <c r="N265" s="1449"/>
      <c r="O265" s="1449"/>
      <c r="Q265" s="1449"/>
      <c r="R265" s="1449"/>
      <c r="S265" s="1449"/>
      <c r="T265" s="1449"/>
      <c r="U265" s="1449"/>
      <c r="V265" s="1449"/>
      <c r="W265" s="1449"/>
      <c r="X265" s="1449"/>
      <c r="Y265" s="1449"/>
      <c r="Z265" s="1449"/>
      <c r="AA265" s="1449"/>
      <c r="AB265" s="1449"/>
      <c r="AC265" s="1449"/>
      <c r="AD265" s="1449"/>
      <c r="AE265" s="1449"/>
      <c r="AF265" s="1449"/>
      <c r="AG265" s="1449"/>
      <c r="AH265" s="1449"/>
      <c r="AK265" s="1449"/>
      <c r="AN265" s="1449"/>
      <c r="BC265" s="1449"/>
      <c r="BR265" s="1449"/>
      <c r="CG265" s="1449"/>
      <c r="CH265" s="1449"/>
      <c r="CI265" s="1449"/>
      <c r="CJ265" s="1449"/>
      <c r="CK265" s="1449"/>
      <c r="CL265" s="1449"/>
      <c r="CM265" s="1449"/>
      <c r="CN265" s="1449"/>
      <c r="CO265" s="1449"/>
      <c r="CP265" s="1449"/>
      <c r="CQ265" s="1449"/>
      <c r="CR265" s="1449"/>
      <c r="CS265" s="1449"/>
      <c r="CT265" s="1449"/>
      <c r="CU265" s="1449"/>
      <c r="EO265" s="175"/>
      <c r="EP265" s="175"/>
      <c r="EQ265" s="175"/>
      <c r="ER265" s="175"/>
      <c r="ES265" s="175"/>
      <c r="ET265" s="1449"/>
      <c r="EU265" s="1449"/>
      <c r="EV265" s="1449"/>
      <c r="EW265" s="1449"/>
      <c r="EX265" s="1449"/>
      <c r="EY265" s="1449"/>
      <c r="EZ265" s="1449"/>
      <c r="FA265" s="1449"/>
      <c r="FB265" s="1449"/>
      <c r="FC265" s="1449"/>
      <c r="FD265" s="1449"/>
      <c r="FE265" s="1449"/>
    </row>
    <row r="266" s="1329" customFormat="true" ht="12" hidden="false" customHeight="false" outlineLevel="0" collapsed="false">
      <c r="A266" s="1449"/>
      <c r="B266" s="1449"/>
      <c r="C266" s="1449"/>
      <c r="D266" s="1449"/>
      <c r="E266" s="1449"/>
      <c r="F266" s="1449"/>
      <c r="G266" s="1449"/>
      <c r="H266" s="1449"/>
      <c r="I266" s="1449"/>
      <c r="J266" s="1449"/>
      <c r="K266" s="1449"/>
      <c r="L266" s="1449"/>
      <c r="M266" s="1449"/>
      <c r="N266" s="1449"/>
      <c r="O266" s="1449"/>
      <c r="Q266" s="1449"/>
      <c r="R266" s="1449"/>
      <c r="S266" s="1449"/>
      <c r="T266" s="1449"/>
      <c r="U266" s="1449"/>
      <c r="V266" s="1449"/>
      <c r="W266" s="1449"/>
      <c r="X266" s="1449"/>
      <c r="Y266" s="1449"/>
      <c r="Z266" s="1449"/>
      <c r="AA266" s="1449"/>
      <c r="AB266" s="1449"/>
      <c r="AC266" s="1449"/>
      <c r="AD266" s="1449"/>
      <c r="AE266" s="1449"/>
      <c r="AF266" s="1449"/>
      <c r="AG266" s="1449"/>
      <c r="AH266" s="1449"/>
      <c r="AK266" s="1449"/>
      <c r="AN266" s="1449"/>
      <c r="BC266" s="1449"/>
      <c r="BR266" s="1449"/>
      <c r="CG266" s="1449"/>
      <c r="CH266" s="1449"/>
      <c r="CI266" s="1449"/>
      <c r="CJ266" s="1449"/>
      <c r="CK266" s="1449"/>
      <c r="CL266" s="1449"/>
      <c r="CM266" s="1449"/>
      <c r="CN266" s="1449"/>
      <c r="CO266" s="1449"/>
      <c r="CP266" s="1449"/>
      <c r="CQ266" s="1449"/>
      <c r="CR266" s="1449"/>
      <c r="CS266" s="1449"/>
      <c r="CT266" s="1449"/>
      <c r="CU266" s="1449"/>
      <c r="EO266" s="175"/>
      <c r="EP266" s="175"/>
      <c r="EQ266" s="175"/>
      <c r="ER266" s="175"/>
      <c r="ES266" s="175"/>
      <c r="ET266" s="1449"/>
      <c r="EU266" s="1449"/>
      <c r="EV266" s="1449"/>
      <c r="EW266" s="1449"/>
      <c r="EX266" s="1449"/>
      <c r="EY266" s="1449"/>
      <c r="EZ266" s="1449"/>
      <c r="FA266" s="1449"/>
      <c r="FB266" s="1449"/>
      <c r="FC266" s="1449"/>
      <c r="FD266" s="1449"/>
      <c r="FE266" s="1449"/>
    </row>
    <row r="267" s="1329" customFormat="true" ht="12" hidden="false" customHeight="false" outlineLevel="0" collapsed="false">
      <c r="A267" s="1449"/>
      <c r="B267" s="1449"/>
      <c r="C267" s="1449"/>
      <c r="D267" s="1449"/>
      <c r="E267" s="1449"/>
      <c r="F267" s="1449"/>
      <c r="G267" s="1449"/>
      <c r="H267" s="1449"/>
      <c r="I267" s="1449"/>
      <c r="J267" s="1449"/>
      <c r="K267" s="1449"/>
      <c r="L267" s="1449"/>
      <c r="M267" s="1449"/>
      <c r="N267" s="1449"/>
      <c r="O267" s="1449"/>
      <c r="Q267" s="1449"/>
      <c r="R267" s="1449"/>
      <c r="S267" s="1449"/>
      <c r="T267" s="1449"/>
      <c r="U267" s="1449"/>
      <c r="V267" s="1449"/>
      <c r="W267" s="1449"/>
      <c r="X267" s="1449"/>
      <c r="Y267" s="1449"/>
      <c r="Z267" s="1449"/>
      <c r="AA267" s="1449"/>
      <c r="AB267" s="1449"/>
      <c r="AC267" s="1449"/>
      <c r="AD267" s="1449"/>
      <c r="AE267" s="1449"/>
      <c r="AF267" s="1449"/>
      <c r="AG267" s="1449"/>
      <c r="AH267" s="1449"/>
      <c r="AK267" s="1449"/>
      <c r="AN267" s="1449"/>
      <c r="BC267" s="1449"/>
      <c r="BR267" s="1449"/>
      <c r="CG267" s="1449"/>
      <c r="CH267" s="1449"/>
      <c r="CI267" s="1449"/>
      <c r="CJ267" s="1449"/>
      <c r="CK267" s="1449"/>
      <c r="CL267" s="1449"/>
      <c r="CM267" s="1449"/>
      <c r="CN267" s="1449"/>
      <c r="CO267" s="1449"/>
      <c r="CP267" s="1449"/>
      <c r="CQ267" s="1449"/>
      <c r="CR267" s="1449"/>
      <c r="CS267" s="1449"/>
      <c r="CT267" s="1449"/>
      <c r="CU267" s="1449"/>
      <c r="EO267" s="175"/>
      <c r="EP267" s="175"/>
      <c r="EQ267" s="175"/>
      <c r="ER267" s="175"/>
      <c r="ES267" s="175"/>
      <c r="ET267" s="1449"/>
      <c r="EU267" s="1449"/>
      <c r="EV267" s="1449"/>
      <c r="EW267" s="1449"/>
      <c r="EX267" s="1449"/>
      <c r="EY267" s="1449"/>
      <c r="EZ267" s="1449"/>
      <c r="FA267" s="1449"/>
      <c r="FB267" s="1449"/>
      <c r="FC267" s="1449"/>
      <c r="FD267" s="1449"/>
      <c r="FE267" s="1449"/>
    </row>
    <row r="268" s="1329" customFormat="true" ht="12" hidden="false" customHeight="false" outlineLevel="0" collapsed="false">
      <c r="A268" s="1449"/>
      <c r="B268" s="1449"/>
      <c r="C268" s="1449"/>
      <c r="D268" s="1449"/>
      <c r="E268" s="1449"/>
      <c r="F268" s="1449"/>
      <c r="G268" s="1449"/>
      <c r="H268" s="1449"/>
      <c r="I268" s="1449"/>
      <c r="J268" s="1449"/>
      <c r="K268" s="1449"/>
      <c r="L268" s="1449"/>
      <c r="M268" s="1449"/>
      <c r="N268" s="1449"/>
      <c r="O268" s="1449"/>
      <c r="Q268" s="1449"/>
      <c r="R268" s="1449"/>
      <c r="S268" s="1449"/>
      <c r="T268" s="1449"/>
      <c r="U268" s="1449"/>
      <c r="V268" s="1449"/>
      <c r="W268" s="1449"/>
      <c r="X268" s="1449"/>
      <c r="Y268" s="1449"/>
      <c r="Z268" s="1449"/>
      <c r="AA268" s="1449"/>
      <c r="AB268" s="1449"/>
      <c r="AC268" s="1449"/>
      <c r="AD268" s="1449"/>
      <c r="AE268" s="1449"/>
      <c r="AF268" s="1449"/>
      <c r="AG268" s="1449"/>
      <c r="AH268" s="1449"/>
      <c r="AK268" s="1449"/>
      <c r="AN268" s="1449"/>
      <c r="BC268" s="1449"/>
      <c r="BR268" s="1449"/>
      <c r="CG268" s="1449"/>
      <c r="CH268" s="1449"/>
      <c r="CI268" s="1449"/>
      <c r="CJ268" s="1449"/>
      <c r="CK268" s="1449"/>
      <c r="CL268" s="1449"/>
      <c r="CM268" s="1449"/>
      <c r="CN268" s="1449"/>
      <c r="CO268" s="1449"/>
      <c r="CP268" s="1449"/>
      <c r="CQ268" s="1449"/>
      <c r="CR268" s="1449"/>
      <c r="CS268" s="1449"/>
      <c r="CT268" s="1449"/>
      <c r="CU268" s="1449"/>
      <c r="EO268" s="175"/>
      <c r="EP268" s="175"/>
      <c r="EQ268" s="175"/>
      <c r="ER268" s="175"/>
      <c r="ES268" s="175"/>
      <c r="ET268" s="1449"/>
      <c r="EU268" s="1449"/>
      <c r="EV268" s="1449"/>
      <c r="EW268" s="1449"/>
      <c r="EX268" s="1449"/>
      <c r="EY268" s="1449"/>
      <c r="EZ268" s="1449"/>
      <c r="FA268" s="1449"/>
      <c r="FB268" s="1449"/>
      <c r="FC268" s="1449"/>
      <c r="FD268" s="1449"/>
      <c r="FE268" s="1449"/>
    </row>
    <row r="269" s="1329" customFormat="true" ht="12" hidden="false" customHeight="false" outlineLevel="0" collapsed="false">
      <c r="A269" s="1449"/>
      <c r="B269" s="1449"/>
      <c r="C269" s="1449"/>
      <c r="D269" s="1449"/>
      <c r="E269" s="1449"/>
      <c r="F269" s="1449"/>
      <c r="G269" s="1449"/>
      <c r="H269" s="1449"/>
      <c r="I269" s="1449"/>
      <c r="J269" s="1449"/>
      <c r="K269" s="1449"/>
      <c r="L269" s="1449"/>
      <c r="M269" s="1449"/>
      <c r="N269" s="1449"/>
      <c r="O269" s="1449"/>
      <c r="Q269" s="1449"/>
      <c r="R269" s="1449"/>
      <c r="S269" s="1449"/>
      <c r="T269" s="1449"/>
      <c r="U269" s="1449"/>
      <c r="V269" s="1449"/>
      <c r="W269" s="1449"/>
      <c r="X269" s="1449"/>
      <c r="Y269" s="1449"/>
      <c r="Z269" s="1449"/>
      <c r="AA269" s="1449"/>
      <c r="AB269" s="1449"/>
      <c r="AC269" s="1449"/>
      <c r="AD269" s="1449"/>
      <c r="AE269" s="1449"/>
      <c r="AF269" s="1449"/>
      <c r="AG269" s="1449"/>
      <c r="AH269" s="1449"/>
      <c r="AK269" s="1449"/>
      <c r="AN269" s="1449"/>
      <c r="BC269" s="1449"/>
      <c r="BR269" s="1449"/>
      <c r="CG269" s="1449"/>
      <c r="CH269" s="1449"/>
      <c r="CI269" s="1449"/>
      <c r="CJ269" s="1449"/>
      <c r="CK269" s="1449"/>
      <c r="CL269" s="1449"/>
      <c r="CM269" s="1449"/>
      <c r="CN269" s="1449"/>
      <c r="CO269" s="1449"/>
      <c r="CP269" s="1449"/>
      <c r="CQ269" s="1449"/>
      <c r="CR269" s="1449"/>
      <c r="CS269" s="1449"/>
      <c r="CT269" s="1449"/>
      <c r="CU269" s="1449"/>
      <c r="EO269" s="175"/>
      <c r="EP269" s="175"/>
      <c r="EQ269" s="175"/>
      <c r="ER269" s="175"/>
      <c r="ES269" s="175"/>
      <c r="ET269" s="1449"/>
      <c r="EU269" s="1449"/>
      <c r="EV269" s="1449"/>
      <c r="EW269" s="1449"/>
      <c r="EX269" s="1449"/>
      <c r="EY269" s="1449"/>
      <c r="EZ269" s="1449"/>
      <c r="FA269" s="1449"/>
      <c r="FB269" s="1449"/>
      <c r="FC269" s="1449"/>
      <c r="FD269" s="1449"/>
      <c r="FE269" s="1449"/>
    </row>
    <row r="270" s="1329" customFormat="true" ht="12" hidden="false" customHeight="false" outlineLevel="0" collapsed="false">
      <c r="A270" s="1449"/>
      <c r="B270" s="1449"/>
      <c r="C270" s="1449"/>
      <c r="D270" s="1449"/>
      <c r="E270" s="1449"/>
      <c r="F270" s="1449"/>
      <c r="G270" s="1449"/>
      <c r="H270" s="1449"/>
      <c r="I270" s="1449"/>
      <c r="J270" s="1449"/>
      <c r="K270" s="1449"/>
      <c r="L270" s="1449"/>
      <c r="M270" s="1449"/>
      <c r="N270" s="1449"/>
      <c r="O270" s="1449"/>
      <c r="Q270" s="1449"/>
      <c r="R270" s="1449"/>
      <c r="S270" s="1449"/>
      <c r="T270" s="1449"/>
      <c r="U270" s="1449"/>
      <c r="V270" s="1449"/>
      <c r="W270" s="1449"/>
      <c r="X270" s="1449"/>
      <c r="Y270" s="1449"/>
      <c r="Z270" s="1449"/>
      <c r="AA270" s="1449"/>
      <c r="AB270" s="1449"/>
      <c r="AC270" s="1449"/>
      <c r="AD270" s="1449"/>
      <c r="AE270" s="1449"/>
      <c r="AF270" s="1449"/>
      <c r="AG270" s="1449"/>
      <c r="AH270" s="1449"/>
      <c r="AK270" s="1449"/>
      <c r="AN270" s="1449"/>
      <c r="BC270" s="1449"/>
      <c r="BR270" s="1449"/>
      <c r="CG270" s="1449"/>
      <c r="CH270" s="1449"/>
      <c r="CI270" s="1449"/>
      <c r="CJ270" s="1449"/>
      <c r="CK270" s="1449"/>
      <c r="CL270" s="1449"/>
      <c r="CM270" s="1449"/>
      <c r="CN270" s="1449"/>
      <c r="CO270" s="1449"/>
      <c r="CP270" s="1449"/>
      <c r="CQ270" s="1449"/>
      <c r="CR270" s="1449"/>
      <c r="CS270" s="1449"/>
      <c r="CT270" s="1449"/>
      <c r="CU270" s="1449"/>
      <c r="EO270" s="175"/>
      <c r="EP270" s="175"/>
      <c r="EQ270" s="175"/>
      <c r="ER270" s="175"/>
      <c r="ES270" s="175"/>
      <c r="ET270" s="1449"/>
      <c r="EU270" s="1449"/>
      <c r="EV270" s="1449"/>
      <c r="EW270" s="1449"/>
      <c r="EX270" s="1449"/>
      <c r="EY270" s="1449"/>
      <c r="EZ270" s="1449"/>
      <c r="FA270" s="1449"/>
      <c r="FB270" s="1449"/>
      <c r="FC270" s="1449"/>
      <c r="FD270" s="1449"/>
      <c r="FE270" s="1449"/>
    </row>
    <row r="271" s="1329" customFormat="true" ht="12" hidden="false" customHeight="false" outlineLevel="0" collapsed="false">
      <c r="A271" s="1449"/>
      <c r="B271" s="1449"/>
      <c r="C271" s="1449"/>
      <c r="D271" s="1449"/>
      <c r="E271" s="1449"/>
      <c r="F271" s="1449"/>
      <c r="G271" s="1449"/>
      <c r="H271" s="1449"/>
      <c r="I271" s="1449"/>
      <c r="J271" s="1449"/>
      <c r="K271" s="1449"/>
      <c r="L271" s="1449"/>
      <c r="M271" s="1449"/>
      <c r="N271" s="1449"/>
      <c r="O271" s="1449"/>
      <c r="Q271" s="1449"/>
      <c r="R271" s="1449"/>
      <c r="S271" s="1449"/>
      <c r="T271" s="1449"/>
      <c r="U271" s="1449"/>
      <c r="V271" s="1449"/>
      <c r="W271" s="1449"/>
      <c r="X271" s="1449"/>
      <c r="Y271" s="1449"/>
      <c r="Z271" s="1449"/>
      <c r="AA271" s="1449"/>
      <c r="AB271" s="1449"/>
      <c r="AC271" s="1449"/>
      <c r="AD271" s="1449"/>
      <c r="AE271" s="1449"/>
      <c r="AF271" s="1449"/>
      <c r="AG271" s="1449"/>
      <c r="AH271" s="1449"/>
      <c r="AK271" s="1449"/>
      <c r="AN271" s="1449"/>
      <c r="BC271" s="1449"/>
      <c r="BR271" s="1449"/>
      <c r="CG271" s="1449"/>
      <c r="CH271" s="1449"/>
      <c r="CI271" s="1449"/>
      <c r="CJ271" s="1449"/>
      <c r="CK271" s="1449"/>
      <c r="CL271" s="1449"/>
      <c r="CM271" s="1449"/>
      <c r="CN271" s="1449"/>
      <c r="CO271" s="1449"/>
      <c r="CP271" s="1449"/>
      <c r="CQ271" s="1449"/>
      <c r="CR271" s="1449"/>
      <c r="CS271" s="1449"/>
      <c r="CT271" s="1449"/>
      <c r="CU271" s="1449"/>
      <c r="EO271" s="175"/>
      <c r="EP271" s="175"/>
      <c r="EQ271" s="175"/>
      <c r="ER271" s="175"/>
      <c r="ES271" s="175"/>
      <c r="ET271" s="1449"/>
      <c r="EU271" s="1449"/>
      <c r="EV271" s="1449"/>
      <c r="EW271" s="1449"/>
      <c r="EX271" s="1449"/>
      <c r="EY271" s="1449"/>
      <c r="EZ271" s="1449"/>
      <c r="FA271" s="1449"/>
      <c r="FB271" s="1449"/>
      <c r="FC271" s="1449"/>
      <c r="FD271" s="1449"/>
      <c r="FE271" s="1449"/>
    </row>
    <row r="272" s="1329" customFormat="true" ht="12" hidden="false" customHeight="false" outlineLevel="0" collapsed="false">
      <c r="A272" s="1449"/>
      <c r="B272" s="1449"/>
      <c r="C272" s="1449"/>
      <c r="D272" s="1449"/>
      <c r="E272" s="1449"/>
      <c r="F272" s="1449"/>
      <c r="G272" s="1449"/>
      <c r="H272" s="1449"/>
      <c r="I272" s="1449"/>
      <c r="J272" s="1449"/>
      <c r="K272" s="1449"/>
      <c r="L272" s="1449"/>
      <c r="M272" s="1449"/>
      <c r="N272" s="1449"/>
      <c r="O272" s="1449"/>
      <c r="Q272" s="1449"/>
      <c r="R272" s="1449"/>
      <c r="S272" s="1449"/>
      <c r="T272" s="1449"/>
      <c r="U272" s="1449"/>
      <c r="V272" s="1449"/>
      <c r="W272" s="1449"/>
      <c r="X272" s="1449"/>
      <c r="Y272" s="1449"/>
      <c r="Z272" s="1449"/>
      <c r="AA272" s="1449"/>
      <c r="AB272" s="1449"/>
      <c r="AC272" s="1449"/>
      <c r="AD272" s="1449"/>
      <c r="AE272" s="1449"/>
      <c r="AF272" s="1449"/>
      <c r="AG272" s="1449"/>
      <c r="AH272" s="1449"/>
      <c r="AK272" s="1449"/>
      <c r="AN272" s="1449"/>
      <c r="BC272" s="1449"/>
      <c r="BR272" s="1449"/>
      <c r="CG272" s="1449"/>
      <c r="CH272" s="1449"/>
      <c r="CI272" s="1449"/>
      <c r="CJ272" s="1449"/>
      <c r="CK272" s="1449"/>
      <c r="CL272" s="1449"/>
      <c r="CM272" s="1449"/>
      <c r="CN272" s="1449"/>
      <c r="CO272" s="1449"/>
      <c r="CP272" s="1449"/>
      <c r="CQ272" s="1449"/>
      <c r="CR272" s="1449"/>
      <c r="CS272" s="1449"/>
      <c r="CT272" s="1449"/>
      <c r="CU272" s="1449"/>
      <c r="EO272" s="175"/>
      <c r="EP272" s="175"/>
      <c r="EQ272" s="175"/>
      <c r="ER272" s="175"/>
      <c r="ES272" s="175"/>
      <c r="ET272" s="1449"/>
      <c r="EU272" s="1449"/>
      <c r="EV272" s="1449"/>
      <c r="EW272" s="1449"/>
      <c r="EX272" s="1449"/>
      <c r="EY272" s="1449"/>
      <c r="EZ272" s="1449"/>
      <c r="FA272" s="1449"/>
      <c r="FB272" s="1449"/>
      <c r="FC272" s="1449"/>
      <c r="FD272" s="1449"/>
      <c r="FE272" s="1449"/>
    </row>
    <row r="273" s="1329" customFormat="true" ht="12" hidden="false" customHeight="false" outlineLevel="0" collapsed="false">
      <c r="A273" s="1449"/>
      <c r="B273" s="1449"/>
      <c r="C273" s="1449"/>
      <c r="D273" s="1449"/>
      <c r="E273" s="1449"/>
      <c r="F273" s="1449"/>
      <c r="G273" s="1449"/>
      <c r="H273" s="1449"/>
      <c r="I273" s="1449"/>
      <c r="J273" s="1449"/>
      <c r="K273" s="1449"/>
      <c r="L273" s="1449"/>
      <c r="M273" s="1449"/>
      <c r="N273" s="1449"/>
      <c r="O273" s="1449"/>
      <c r="Q273" s="1449"/>
      <c r="R273" s="1449"/>
      <c r="S273" s="1449"/>
      <c r="T273" s="1449"/>
      <c r="U273" s="1449"/>
      <c r="V273" s="1449"/>
      <c r="W273" s="1449"/>
      <c r="X273" s="1449"/>
      <c r="Y273" s="1449"/>
      <c r="Z273" s="1449"/>
      <c r="AA273" s="1449"/>
      <c r="AB273" s="1449"/>
      <c r="AC273" s="1449"/>
      <c r="AD273" s="1449"/>
      <c r="AE273" s="1449"/>
      <c r="AF273" s="1449"/>
      <c r="AG273" s="1449"/>
      <c r="AH273" s="1449"/>
      <c r="AK273" s="1449"/>
      <c r="AN273" s="1449"/>
      <c r="BC273" s="1449"/>
      <c r="BR273" s="1449"/>
      <c r="CG273" s="1449"/>
      <c r="CH273" s="1449"/>
      <c r="CI273" s="1449"/>
      <c r="CJ273" s="1449"/>
      <c r="CK273" s="1449"/>
      <c r="CL273" s="1449"/>
      <c r="CM273" s="1449"/>
      <c r="CN273" s="1449"/>
      <c r="CO273" s="1449"/>
      <c r="CP273" s="1449"/>
      <c r="CQ273" s="1449"/>
      <c r="CR273" s="1449"/>
      <c r="CS273" s="1449"/>
      <c r="CT273" s="1449"/>
      <c r="CU273" s="1449"/>
      <c r="EO273" s="175"/>
      <c r="EP273" s="175"/>
      <c r="EQ273" s="175"/>
      <c r="ER273" s="175"/>
      <c r="ES273" s="175"/>
      <c r="ET273" s="1449"/>
      <c r="EU273" s="1449"/>
      <c r="EV273" s="1449"/>
      <c r="EW273" s="1449"/>
      <c r="EX273" s="1449"/>
      <c r="EY273" s="1449"/>
      <c r="EZ273" s="1449"/>
      <c r="FA273" s="1449"/>
      <c r="FB273" s="1449"/>
      <c r="FC273" s="1449"/>
      <c r="FD273" s="1449"/>
      <c r="FE273" s="1449"/>
    </row>
    <row r="274" s="1329" customFormat="true" ht="12" hidden="false" customHeight="false" outlineLevel="0" collapsed="false">
      <c r="A274" s="1449"/>
      <c r="B274" s="1449"/>
      <c r="C274" s="1449"/>
      <c r="D274" s="1449"/>
      <c r="E274" s="1449"/>
      <c r="F274" s="1449"/>
      <c r="G274" s="1449"/>
      <c r="H274" s="1449"/>
      <c r="I274" s="1449"/>
      <c r="J274" s="1449"/>
      <c r="K274" s="1449"/>
      <c r="L274" s="1449"/>
      <c r="M274" s="1449"/>
      <c r="N274" s="1449"/>
      <c r="O274" s="1449"/>
      <c r="Q274" s="1449"/>
      <c r="R274" s="1449"/>
      <c r="S274" s="1449"/>
      <c r="T274" s="1449"/>
      <c r="U274" s="1449"/>
      <c r="V274" s="1449"/>
      <c r="W274" s="1449"/>
      <c r="X274" s="1449"/>
      <c r="Y274" s="1449"/>
      <c r="Z274" s="1449"/>
      <c r="AA274" s="1449"/>
      <c r="AB274" s="1449"/>
      <c r="AC274" s="1449"/>
      <c r="AD274" s="1449"/>
      <c r="AE274" s="1449"/>
      <c r="AF274" s="1449"/>
      <c r="AG274" s="1449"/>
      <c r="AH274" s="1449"/>
      <c r="AK274" s="1449"/>
      <c r="AN274" s="1449"/>
      <c r="BC274" s="1449"/>
      <c r="BR274" s="1449"/>
      <c r="CG274" s="1449"/>
      <c r="CH274" s="1449"/>
      <c r="CI274" s="1449"/>
      <c r="CJ274" s="1449"/>
      <c r="CK274" s="1449"/>
      <c r="CL274" s="1449"/>
      <c r="CM274" s="1449"/>
      <c r="CN274" s="1449"/>
      <c r="CO274" s="1449"/>
      <c r="CP274" s="1449"/>
      <c r="CQ274" s="1449"/>
      <c r="CR274" s="1449"/>
      <c r="CS274" s="1449"/>
      <c r="CT274" s="1449"/>
      <c r="CU274" s="1449"/>
      <c r="EO274" s="175"/>
      <c r="EP274" s="175"/>
      <c r="EQ274" s="175"/>
      <c r="ER274" s="175"/>
      <c r="ES274" s="175"/>
      <c r="ET274" s="1449"/>
      <c r="EU274" s="1449"/>
      <c r="EV274" s="1449"/>
      <c r="EW274" s="1449"/>
      <c r="EX274" s="1449"/>
      <c r="EY274" s="1449"/>
      <c r="EZ274" s="1449"/>
      <c r="FA274" s="1449"/>
      <c r="FB274" s="1449"/>
      <c r="FC274" s="1449"/>
      <c r="FD274" s="1449"/>
      <c r="FE274" s="1449"/>
    </row>
    <row r="275" s="1329" customFormat="true" ht="12" hidden="false" customHeight="false" outlineLevel="0" collapsed="false">
      <c r="A275" s="1449"/>
      <c r="B275" s="1449"/>
      <c r="C275" s="1449"/>
      <c r="D275" s="1449"/>
      <c r="E275" s="1449"/>
      <c r="F275" s="1449"/>
      <c r="G275" s="1449"/>
      <c r="H275" s="1449"/>
      <c r="I275" s="1449"/>
      <c r="J275" s="1449"/>
      <c r="K275" s="1449"/>
      <c r="L275" s="1449"/>
      <c r="M275" s="1449"/>
      <c r="N275" s="1449"/>
      <c r="O275" s="1449"/>
      <c r="Q275" s="1449"/>
      <c r="R275" s="1449"/>
      <c r="S275" s="1449"/>
      <c r="T275" s="1449"/>
      <c r="U275" s="1449"/>
      <c r="V275" s="1449"/>
      <c r="W275" s="1449"/>
      <c r="X275" s="1449"/>
      <c r="Y275" s="1449"/>
      <c r="Z275" s="1449"/>
      <c r="AA275" s="1449"/>
      <c r="AB275" s="1449"/>
      <c r="AC275" s="1449"/>
      <c r="AD275" s="1449"/>
      <c r="AE275" s="1449"/>
      <c r="AF275" s="1449"/>
      <c r="AG275" s="1449"/>
      <c r="AH275" s="1449"/>
      <c r="AK275" s="1449"/>
      <c r="AN275" s="1449"/>
      <c r="BC275" s="1449"/>
      <c r="BR275" s="1449"/>
      <c r="CG275" s="1449"/>
      <c r="CH275" s="1449"/>
      <c r="CI275" s="1449"/>
      <c r="CJ275" s="1449"/>
      <c r="CK275" s="1449"/>
      <c r="CL275" s="1449"/>
      <c r="CM275" s="1449"/>
      <c r="CN275" s="1449"/>
      <c r="CO275" s="1449"/>
      <c r="CP275" s="1449"/>
      <c r="CQ275" s="1449"/>
      <c r="CR275" s="1449"/>
      <c r="CS275" s="1449"/>
      <c r="CT275" s="1449"/>
      <c r="CU275" s="1449"/>
      <c r="EO275" s="175"/>
      <c r="EP275" s="175"/>
      <c r="EQ275" s="175"/>
      <c r="ER275" s="175"/>
      <c r="ES275" s="175"/>
      <c r="ET275" s="1449"/>
      <c r="EU275" s="1449"/>
      <c r="EV275" s="1449"/>
      <c r="EW275" s="1449"/>
      <c r="EX275" s="1449"/>
      <c r="EY275" s="1449"/>
      <c r="EZ275" s="1449"/>
      <c r="FA275" s="1449"/>
      <c r="FB275" s="1449"/>
      <c r="FC275" s="1449"/>
      <c r="FD275" s="1449"/>
      <c r="FE275" s="1449"/>
    </row>
    <row r="276" s="1329" customFormat="true" ht="12" hidden="false" customHeight="false" outlineLevel="0" collapsed="false">
      <c r="A276" s="1449"/>
      <c r="B276" s="1449"/>
      <c r="C276" s="1449"/>
      <c r="D276" s="1449"/>
      <c r="E276" s="1449"/>
      <c r="F276" s="1449"/>
      <c r="G276" s="1449"/>
      <c r="H276" s="1449"/>
      <c r="I276" s="1449"/>
      <c r="J276" s="1449"/>
      <c r="K276" s="1449"/>
      <c r="L276" s="1449"/>
      <c r="M276" s="1449"/>
      <c r="N276" s="1449"/>
      <c r="O276" s="1449"/>
      <c r="Q276" s="1449"/>
      <c r="R276" s="1449"/>
      <c r="S276" s="1449"/>
      <c r="T276" s="1449"/>
      <c r="U276" s="1449"/>
      <c r="V276" s="1449"/>
      <c r="W276" s="1449"/>
      <c r="X276" s="1449"/>
      <c r="Y276" s="1449"/>
      <c r="Z276" s="1449"/>
      <c r="AA276" s="1449"/>
      <c r="AB276" s="1449"/>
      <c r="AC276" s="1449"/>
      <c r="AD276" s="1449"/>
      <c r="AE276" s="1449"/>
      <c r="AF276" s="1449"/>
      <c r="AG276" s="1449"/>
      <c r="AH276" s="1449"/>
      <c r="AK276" s="1449"/>
      <c r="AN276" s="1449"/>
      <c r="BC276" s="1449"/>
      <c r="BR276" s="1449"/>
      <c r="CG276" s="1449"/>
      <c r="CH276" s="1449"/>
      <c r="CI276" s="1449"/>
      <c r="CJ276" s="1449"/>
      <c r="CK276" s="1449"/>
      <c r="CL276" s="1449"/>
      <c r="CM276" s="1449"/>
      <c r="CN276" s="1449"/>
      <c r="CO276" s="1449"/>
      <c r="CP276" s="1449"/>
      <c r="CQ276" s="1449"/>
      <c r="CR276" s="1449"/>
      <c r="CS276" s="1449"/>
      <c r="CT276" s="1449"/>
      <c r="CU276" s="1449"/>
      <c r="EO276" s="175"/>
      <c r="EP276" s="175"/>
      <c r="EQ276" s="175"/>
      <c r="ER276" s="175"/>
      <c r="ES276" s="175"/>
      <c r="ET276" s="1449"/>
      <c r="EU276" s="1449"/>
      <c r="EV276" s="1449"/>
      <c r="EW276" s="1449"/>
      <c r="EX276" s="1449"/>
      <c r="EY276" s="1449"/>
      <c r="EZ276" s="1449"/>
      <c r="FA276" s="1449"/>
      <c r="FB276" s="1449"/>
      <c r="FC276" s="1449"/>
      <c r="FD276" s="1449"/>
      <c r="FE276" s="1449"/>
    </row>
    <row r="277" s="1329" customFormat="true" ht="12" hidden="false" customHeight="false" outlineLevel="0" collapsed="false">
      <c r="A277" s="1449"/>
      <c r="B277" s="1449"/>
      <c r="C277" s="1449"/>
      <c r="D277" s="1449"/>
      <c r="E277" s="1449"/>
      <c r="F277" s="1449"/>
      <c r="G277" s="1449"/>
      <c r="H277" s="1449"/>
      <c r="I277" s="1449"/>
      <c r="J277" s="1449"/>
      <c r="K277" s="1449"/>
      <c r="L277" s="1449"/>
      <c r="M277" s="1449"/>
      <c r="N277" s="1449"/>
      <c r="O277" s="1449"/>
      <c r="Q277" s="1449"/>
      <c r="R277" s="1449"/>
      <c r="S277" s="1449"/>
      <c r="T277" s="1449"/>
      <c r="U277" s="1449"/>
      <c r="V277" s="1449"/>
      <c r="W277" s="1449"/>
      <c r="X277" s="1449"/>
      <c r="Y277" s="1449"/>
      <c r="Z277" s="1449"/>
      <c r="AA277" s="1449"/>
      <c r="AB277" s="1449"/>
      <c r="AC277" s="1449"/>
      <c r="AD277" s="1449"/>
      <c r="AE277" s="1449"/>
      <c r="AF277" s="1449"/>
      <c r="AG277" s="1449"/>
      <c r="AH277" s="1449"/>
      <c r="AK277" s="1449"/>
      <c r="AN277" s="1449"/>
      <c r="BC277" s="1449"/>
      <c r="BR277" s="1449"/>
      <c r="CG277" s="1449"/>
      <c r="CH277" s="1449"/>
      <c r="CI277" s="1449"/>
      <c r="CJ277" s="1449"/>
      <c r="CK277" s="1449"/>
      <c r="CL277" s="1449"/>
      <c r="CM277" s="1449"/>
      <c r="CN277" s="1449"/>
      <c r="CO277" s="1449"/>
      <c r="CP277" s="1449"/>
      <c r="CQ277" s="1449"/>
      <c r="CR277" s="1449"/>
      <c r="CS277" s="1449"/>
      <c r="CT277" s="1449"/>
      <c r="CU277" s="1449"/>
      <c r="EO277" s="175"/>
      <c r="EP277" s="175"/>
      <c r="EQ277" s="175"/>
      <c r="ER277" s="175"/>
      <c r="ES277" s="175"/>
      <c r="ET277" s="1449"/>
      <c r="EU277" s="1449"/>
      <c r="EV277" s="1449"/>
      <c r="EW277" s="1449"/>
      <c r="EX277" s="1449"/>
      <c r="EY277" s="1449"/>
      <c r="EZ277" s="1449"/>
      <c r="FA277" s="1449"/>
      <c r="FB277" s="1449"/>
      <c r="FC277" s="1449"/>
      <c r="FD277" s="1449"/>
      <c r="FE277" s="1449"/>
    </row>
    <row r="278" s="1329" customFormat="true" ht="12" hidden="false" customHeight="false" outlineLevel="0" collapsed="false">
      <c r="A278" s="1449"/>
      <c r="B278" s="1449"/>
      <c r="C278" s="1449"/>
      <c r="D278" s="1449"/>
      <c r="E278" s="1449"/>
      <c r="F278" s="1449"/>
      <c r="G278" s="1449"/>
      <c r="H278" s="1449"/>
      <c r="I278" s="1449"/>
      <c r="J278" s="1449"/>
      <c r="K278" s="1449"/>
      <c r="L278" s="1449"/>
      <c r="M278" s="1449"/>
      <c r="N278" s="1449"/>
      <c r="O278" s="1449"/>
      <c r="Q278" s="1449"/>
      <c r="R278" s="1449"/>
      <c r="S278" s="1449"/>
      <c r="T278" s="1449"/>
      <c r="U278" s="1449"/>
      <c r="V278" s="1449"/>
      <c r="W278" s="1449"/>
      <c r="X278" s="1449"/>
      <c r="Y278" s="1449"/>
      <c r="Z278" s="1449"/>
      <c r="AA278" s="1449"/>
      <c r="AB278" s="1449"/>
      <c r="AC278" s="1449"/>
      <c r="AD278" s="1449"/>
      <c r="AE278" s="1449"/>
      <c r="AF278" s="1449"/>
      <c r="AG278" s="1449"/>
      <c r="AH278" s="1449"/>
      <c r="AK278" s="1449"/>
      <c r="AN278" s="1449"/>
      <c r="BC278" s="1449"/>
      <c r="BR278" s="1449"/>
      <c r="CG278" s="1449"/>
      <c r="CH278" s="1449"/>
      <c r="CI278" s="1449"/>
      <c r="CJ278" s="1449"/>
      <c r="CK278" s="1449"/>
      <c r="CL278" s="1449"/>
      <c r="CM278" s="1449"/>
      <c r="CN278" s="1449"/>
      <c r="CO278" s="1449"/>
      <c r="CP278" s="1449"/>
      <c r="CQ278" s="1449"/>
      <c r="CR278" s="1449"/>
      <c r="CS278" s="1449"/>
      <c r="CT278" s="1449"/>
      <c r="CU278" s="1449"/>
      <c r="EO278" s="175"/>
      <c r="EP278" s="175"/>
      <c r="EQ278" s="175"/>
      <c r="ER278" s="175"/>
      <c r="ES278" s="175"/>
      <c r="ET278" s="1449"/>
      <c r="EU278" s="1449"/>
      <c r="EV278" s="1449"/>
      <c r="EW278" s="1449"/>
      <c r="EX278" s="1449"/>
      <c r="EY278" s="1449"/>
      <c r="EZ278" s="1449"/>
      <c r="FA278" s="1449"/>
      <c r="FB278" s="1449"/>
      <c r="FC278" s="1449"/>
      <c r="FD278" s="1449"/>
      <c r="FE278" s="1449"/>
    </row>
    <row r="279" s="1329" customFormat="true" ht="12" hidden="false" customHeight="false" outlineLevel="0" collapsed="false">
      <c r="A279" s="1449"/>
      <c r="B279" s="1449"/>
      <c r="C279" s="1449"/>
      <c r="D279" s="1449"/>
      <c r="E279" s="1449"/>
      <c r="F279" s="1449"/>
      <c r="G279" s="1449"/>
      <c r="H279" s="1449"/>
      <c r="I279" s="1449"/>
      <c r="J279" s="1449"/>
      <c r="K279" s="1449"/>
      <c r="L279" s="1449"/>
      <c r="M279" s="1449"/>
      <c r="N279" s="1449"/>
      <c r="O279" s="1449"/>
      <c r="Q279" s="1449"/>
      <c r="R279" s="1449"/>
      <c r="S279" s="1449"/>
      <c r="T279" s="1449"/>
      <c r="U279" s="1449"/>
      <c r="V279" s="1449"/>
      <c r="W279" s="1449"/>
      <c r="X279" s="1449"/>
      <c r="Y279" s="1449"/>
      <c r="Z279" s="1449"/>
      <c r="AA279" s="1449"/>
      <c r="AB279" s="1449"/>
      <c r="AC279" s="1449"/>
      <c r="AD279" s="1449"/>
      <c r="AE279" s="1449"/>
      <c r="AF279" s="1449"/>
      <c r="AG279" s="1449"/>
      <c r="AH279" s="1449"/>
      <c r="AK279" s="1449"/>
      <c r="AN279" s="1449"/>
      <c r="BC279" s="1449"/>
      <c r="BR279" s="1449"/>
      <c r="CG279" s="1449"/>
      <c r="CH279" s="1449"/>
      <c r="CI279" s="1449"/>
      <c r="CJ279" s="1449"/>
      <c r="CK279" s="1449"/>
      <c r="CL279" s="1449"/>
      <c r="CM279" s="1449"/>
      <c r="CN279" s="1449"/>
      <c r="CO279" s="1449"/>
      <c r="CP279" s="1449"/>
      <c r="CQ279" s="1449"/>
      <c r="CR279" s="1449"/>
      <c r="CS279" s="1449"/>
      <c r="CT279" s="1449"/>
      <c r="CU279" s="1449"/>
      <c r="EO279" s="175"/>
      <c r="EP279" s="175"/>
      <c r="EQ279" s="175"/>
      <c r="ER279" s="175"/>
      <c r="ES279" s="175"/>
      <c r="ET279" s="1449"/>
      <c r="EU279" s="1449"/>
      <c r="EV279" s="1449"/>
      <c r="EW279" s="1449"/>
      <c r="EX279" s="1449"/>
      <c r="EY279" s="1449"/>
      <c r="EZ279" s="1449"/>
      <c r="FA279" s="1449"/>
      <c r="FB279" s="1449"/>
      <c r="FC279" s="1449"/>
      <c r="FD279" s="1449"/>
      <c r="FE279" s="1449"/>
    </row>
    <row r="280" s="1329" customFormat="true" ht="12" hidden="false" customHeight="false" outlineLevel="0" collapsed="false">
      <c r="A280" s="1449"/>
      <c r="B280" s="1449"/>
      <c r="C280" s="1449"/>
      <c r="D280" s="1449"/>
      <c r="E280" s="1449"/>
      <c r="F280" s="1449"/>
      <c r="G280" s="1449"/>
      <c r="H280" s="1449"/>
      <c r="I280" s="1449"/>
      <c r="J280" s="1449"/>
      <c r="K280" s="1449"/>
      <c r="L280" s="1449"/>
      <c r="M280" s="1449"/>
      <c r="N280" s="1449"/>
      <c r="O280" s="1449"/>
      <c r="Q280" s="1449"/>
      <c r="R280" s="1449"/>
      <c r="S280" s="1449"/>
      <c r="T280" s="1449"/>
      <c r="U280" s="1449"/>
      <c r="V280" s="1449"/>
      <c r="W280" s="1449"/>
      <c r="X280" s="1449"/>
      <c r="Y280" s="1449"/>
      <c r="Z280" s="1449"/>
      <c r="AA280" s="1449"/>
      <c r="AB280" s="1449"/>
      <c r="AC280" s="1449"/>
      <c r="AD280" s="1449"/>
      <c r="AE280" s="1449"/>
      <c r="AF280" s="1449"/>
      <c r="AG280" s="1449"/>
      <c r="AH280" s="1449"/>
      <c r="AK280" s="1449"/>
      <c r="AN280" s="1449"/>
      <c r="BC280" s="1449"/>
      <c r="BR280" s="1449"/>
      <c r="CG280" s="1449"/>
      <c r="CH280" s="1449"/>
      <c r="CI280" s="1449"/>
      <c r="CJ280" s="1449"/>
      <c r="CK280" s="1449"/>
      <c r="CL280" s="1449"/>
      <c r="CM280" s="1449"/>
      <c r="CN280" s="1449"/>
      <c r="CO280" s="1449"/>
      <c r="CP280" s="1449"/>
      <c r="CQ280" s="1449"/>
      <c r="CR280" s="1449"/>
      <c r="CS280" s="1449"/>
      <c r="CT280" s="1449"/>
      <c r="CU280" s="1449"/>
      <c r="EO280" s="175"/>
      <c r="EP280" s="175"/>
      <c r="EQ280" s="175"/>
      <c r="ER280" s="175"/>
      <c r="ES280" s="175"/>
      <c r="ET280" s="1449"/>
      <c r="EU280" s="1449"/>
      <c r="EV280" s="1449"/>
      <c r="EW280" s="1449"/>
      <c r="EX280" s="1449"/>
      <c r="EY280" s="1449"/>
      <c r="EZ280" s="1449"/>
      <c r="FA280" s="1449"/>
      <c r="FB280" s="1449"/>
      <c r="FC280" s="1449"/>
      <c r="FD280" s="1449"/>
      <c r="FE280" s="1449"/>
    </row>
    <row r="281" s="1329" customFormat="true" ht="12" hidden="false" customHeight="false" outlineLevel="0" collapsed="false">
      <c r="A281" s="1449"/>
      <c r="B281" s="1449"/>
      <c r="C281" s="1449"/>
      <c r="D281" s="1449"/>
      <c r="E281" s="1449"/>
      <c r="F281" s="1449"/>
      <c r="G281" s="1449"/>
      <c r="H281" s="1449"/>
      <c r="I281" s="1449"/>
      <c r="J281" s="1449"/>
      <c r="K281" s="1449"/>
      <c r="L281" s="1449"/>
      <c r="M281" s="1449"/>
      <c r="N281" s="1449"/>
      <c r="O281" s="1449"/>
      <c r="Q281" s="1449"/>
      <c r="R281" s="1449"/>
      <c r="S281" s="1449"/>
      <c r="T281" s="1449"/>
      <c r="U281" s="1449"/>
      <c r="V281" s="1449"/>
      <c r="W281" s="1449"/>
      <c r="X281" s="1449"/>
      <c r="Y281" s="1449"/>
      <c r="Z281" s="1449"/>
      <c r="AA281" s="1449"/>
      <c r="AB281" s="1449"/>
      <c r="AC281" s="1449"/>
      <c r="AD281" s="1449"/>
      <c r="AE281" s="1449"/>
      <c r="AF281" s="1449"/>
      <c r="AG281" s="1449"/>
      <c r="AH281" s="1449"/>
      <c r="AK281" s="1449"/>
      <c r="AN281" s="1449"/>
      <c r="BC281" s="1449"/>
      <c r="BR281" s="1449"/>
      <c r="CG281" s="1449"/>
      <c r="CH281" s="1449"/>
      <c r="CI281" s="1449"/>
      <c r="CJ281" s="1449"/>
      <c r="CK281" s="1449"/>
      <c r="CL281" s="1449"/>
      <c r="CM281" s="1449"/>
      <c r="CN281" s="1449"/>
      <c r="CO281" s="1449"/>
      <c r="CP281" s="1449"/>
      <c r="CQ281" s="1449"/>
      <c r="CR281" s="1449"/>
      <c r="CS281" s="1449"/>
      <c r="CT281" s="1449"/>
      <c r="CU281" s="1449"/>
      <c r="EO281" s="175"/>
      <c r="EP281" s="175"/>
      <c r="EQ281" s="175"/>
      <c r="ER281" s="175"/>
      <c r="ES281" s="175"/>
      <c r="ET281" s="1449"/>
      <c r="EU281" s="1449"/>
      <c r="EV281" s="1449"/>
      <c r="EW281" s="1449"/>
      <c r="EX281" s="1449"/>
      <c r="EY281" s="1449"/>
      <c r="EZ281" s="1449"/>
      <c r="FA281" s="1449"/>
      <c r="FB281" s="1449"/>
      <c r="FC281" s="1449"/>
      <c r="FD281" s="1449"/>
      <c r="FE281" s="1449"/>
    </row>
    <row r="282" s="1329" customFormat="true" ht="12" hidden="false" customHeight="false" outlineLevel="0" collapsed="false">
      <c r="A282" s="1449"/>
      <c r="B282" s="1449"/>
      <c r="C282" s="1449"/>
      <c r="D282" s="1449"/>
      <c r="E282" s="1449"/>
      <c r="F282" s="1449"/>
      <c r="G282" s="1449"/>
      <c r="H282" s="1449"/>
      <c r="I282" s="1449"/>
      <c r="J282" s="1449"/>
      <c r="K282" s="1449"/>
      <c r="L282" s="1449"/>
      <c r="M282" s="1449"/>
      <c r="N282" s="1449"/>
      <c r="O282" s="1449"/>
      <c r="Q282" s="1449"/>
      <c r="R282" s="1449"/>
      <c r="S282" s="1449"/>
      <c r="T282" s="1449"/>
      <c r="U282" s="1449"/>
      <c r="V282" s="1449"/>
      <c r="W282" s="1449"/>
      <c r="X282" s="1449"/>
      <c r="Y282" s="1449"/>
      <c r="Z282" s="1449"/>
      <c r="AA282" s="1449"/>
      <c r="AB282" s="1449"/>
      <c r="AC282" s="1449"/>
      <c r="AD282" s="1449"/>
      <c r="AE282" s="1449"/>
      <c r="AF282" s="1449"/>
      <c r="AG282" s="1449"/>
      <c r="AH282" s="1449"/>
      <c r="AK282" s="1449"/>
      <c r="AN282" s="1449"/>
      <c r="BC282" s="1449"/>
      <c r="BR282" s="1449"/>
      <c r="CG282" s="1449"/>
      <c r="CH282" s="1449"/>
      <c r="CI282" s="1449"/>
      <c r="CJ282" s="1449"/>
      <c r="CK282" s="1449"/>
      <c r="CL282" s="1449"/>
      <c r="CM282" s="1449"/>
      <c r="CN282" s="1449"/>
      <c r="CO282" s="1449"/>
      <c r="CP282" s="1449"/>
      <c r="CQ282" s="1449"/>
      <c r="CR282" s="1449"/>
      <c r="CS282" s="1449"/>
      <c r="CT282" s="1449"/>
      <c r="CU282" s="1449"/>
      <c r="EO282" s="175"/>
      <c r="EP282" s="175"/>
      <c r="EQ282" s="175"/>
      <c r="ER282" s="175"/>
      <c r="ES282" s="175"/>
      <c r="ET282" s="1449"/>
      <c r="EU282" s="1449"/>
      <c r="EV282" s="1449"/>
      <c r="EW282" s="1449"/>
      <c r="EX282" s="1449"/>
      <c r="EY282" s="1449"/>
      <c r="EZ282" s="1449"/>
      <c r="FA282" s="1449"/>
      <c r="FB282" s="1449"/>
      <c r="FC282" s="1449"/>
      <c r="FD282" s="1449"/>
      <c r="FE282" s="1449"/>
    </row>
    <row r="283" s="1329" customFormat="true" ht="12" hidden="false" customHeight="false" outlineLevel="0" collapsed="false">
      <c r="A283" s="1449"/>
      <c r="B283" s="1449"/>
      <c r="C283" s="1449"/>
      <c r="D283" s="1449"/>
      <c r="E283" s="1449"/>
      <c r="F283" s="1449"/>
      <c r="G283" s="1449"/>
      <c r="H283" s="1449"/>
      <c r="I283" s="1449"/>
      <c r="J283" s="1449"/>
      <c r="K283" s="1449"/>
      <c r="L283" s="1449"/>
      <c r="M283" s="1449"/>
      <c r="N283" s="1449"/>
      <c r="O283" s="1449"/>
      <c r="Q283" s="1449"/>
      <c r="R283" s="1449"/>
      <c r="S283" s="1449"/>
      <c r="T283" s="1449"/>
      <c r="U283" s="1449"/>
      <c r="V283" s="1449"/>
      <c r="W283" s="1449"/>
      <c r="X283" s="1449"/>
      <c r="Y283" s="1449"/>
      <c r="Z283" s="1449"/>
      <c r="AA283" s="1449"/>
      <c r="AB283" s="1449"/>
      <c r="AC283" s="1449"/>
      <c r="AD283" s="1449"/>
      <c r="AE283" s="1449"/>
      <c r="AF283" s="1449"/>
      <c r="AG283" s="1449"/>
      <c r="AH283" s="1449"/>
      <c r="AK283" s="1449"/>
      <c r="AN283" s="1449"/>
      <c r="BC283" s="1449"/>
      <c r="BR283" s="1449"/>
      <c r="CG283" s="1449"/>
      <c r="CH283" s="1449"/>
      <c r="CI283" s="1449"/>
      <c r="CJ283" s="1449"/>
      <c r="CK283" s="1449"/>
      <c r="CL283" s="1449"/>
      <c r="CM283" s="1449"/>
      <c r="CN283" s="1449"/>
      <c r="CO283" s="1449"/>
      <c r="CP283" s="1449"/>
      <c r="CQ283" s="1449"/>
      <c r="CR283" s="1449"/>
      <c r="CS283" s="1449"/>
      <c r="CT283" s="1449"/>
      <c r="CU283" s="1449"/>
      <c r="EO283" s="175"/>
      <c r="EP283" s="175"/>
      <c r="EQ283" s="175"/>
      <c r="ER283" s="175"/>
      <c r="ES283" s="175"/>
      <c r="ET283" s="1449"/>
      <c r="EU283" s="1449"/>
      <c r="EV283" s="1449"/>
      <c r="EW283" s="1449"/>
      <c r="EX283" s="1449"/>
      <c r="EY283" s="1449"/>
      <c r="EZ283" s="1449"/>
      <c r="FA283" s="1449"/>
      <c r="FB283" s="1449"/>
      <c r="FC283" s="1449"/>
      <c r="FD283" s="1449"/>
      <c r="FE283" s="1449"/>
    </row>
    <row r="284" s="1329" customFormat="true" ht="12" hidden="false" customHeight="false" outlineLevel="0" collapsed="false">
      <c r="A284" s="1449"/>
      <c r="B284" s="1449"/>
      <c r="C284" s="1449"/>
      <c r="D284" s="1449"/>
      <c r="E284" s="1449"/>
      <c r="F284" s="1449"/>
      <c r="G284" s="1449"/>
      <c r="H284" s="1449"/>
      <c r="I284" s="1449"/>
      <c r="J284" s="1449"/>
      <c r="K284" s="1449"/>
      <c r="L284" s="1449"/>
      <c r="M284" s="1449"/>
      <c r="N284" s="1449"/>
      <c r="O284" s="1449"/>
      <c r="Q284" s="1449"/>
      <c r="R284" s="1449"/>
      <c r="S284" s="1449"/>
      <c r="T284" s="1449"/>
      <c r="U284" s="1449"/>
      <c r="V284" s="1449"/>
      <c r="W284" s="1449"/>
      <c r="X284" s="1449"/>
      <c r="Y284" s="1449"/>
      <c r="Z284" s="1449"/>
      <c r="AA284" s="1449"/>
      <c r="AB284" s="1449"/>
      <c r="AC284" s="1449"/>
      <c r="AD284" s="1449"/>
      <c r="AE284" s="1449"/>
      <c r="AF284" s="1449"/>
      <c r="AG284" s="1449"/>
      <c r="AH284" s="1449"/>
      <c r="AK284" s="1449"/>
      <c r="AN284" s="1449"/>
      <c r="BC284" s="1449"/>
      <c r="BR284" s="1449"/>
      <c r="CG284" s="1449"/>
      <c r="CH284" s="1449"/>
      <c r="CI284" s="1449"/>
      <c r="CJ284" s="1449"/>
      <c r="CK284" s="1449"/>
      <c r="CL284" s="1449"/>
      <c r="CM284" s="1449"/>
      <c r="CN284" s="1449"/>
      <c r="CO284" s="1449"/>
      <c r="CP284" s="1449"/>
      <c r="CQ284" s="1449"/>
      <c r="CR284" s="1449"/>
      <c r="CS284" s="1449"/>
      <c r="CT284" s="1449"/>
      <c r="CU284" s="1449"/>
      <c r="EO284" s="175"/>
      <c r="EP284" s="175"/>
      <c r="EQ284" s="175"/>
      <c r="ER284" s="175"/>
      <c r="ES284" s="175"/>
      <c r="ET284" s="1449"/>
      <c r="EU284" s="1449"/>
      <c r="EV284" s="1449"/>
      <c r="EW284" s="1449"/>
      <c r="EX284" s="1449"/>
      <c r="EY284" s="1449"/>
      <c r="EZ284" s="1449"/>
      <c r="FA284" s="1449"/>
      <c r="FB284" s="1449"/>
      <c r="FC284" s="1449"/>
      <c r="FD284" s="1449"/>
      <c r="FE284" s="1449"/>
    </row>
    <row r="285" s="1329" customFormat="true" ht="12" hidden="false" customHeight="false" outlineLevel="0" collapsed="false">
      <c r="A285" s="1449"/>
      <c r="B285" s="1449"/>
      <c r="C285" s="1449"/>
      <c r="D285" s="1449"/>
      <c r="E285" s="1449"/>
      <c r="F285" s="1449"/>
      <c r="G285" s="1449"/>
      <c r="H285" s="1449"/>
      <c r="I285" s="1449"/>
      <c r="J285" s="1449"/>
      <c r="K285" s="1449"/>
      <c r="L285" s="1449"/>
      <c r="M285" s="1449"/>
      <c r="N285" s="1449"/>
      <c r="O285" s="1449"/>
      <c r="Q285" s="1449"/>
      <c r="R285" s="1449"/>
      <c r="S285" s="1449"/>
      <c r="T285" s="1449"/>
      <c r="U285" s="1449"/>
      <c r="V285" s="1449"/>
      <c r="W285" s="1449"/>
      <c r="X285" s="1449"/>
      <c r="Y285" s="1449"/>
      <c r="Z285" s="1449"/>
      <c r="AA285" s="1449"/>
      <c r="AB285" s="1449"/>
      <c r="AC285" s="1449"/>
      <c r="AD285" s="1449"/>
      <c r="AE285" s="1449"/>
      <c r="AF285" s="1449"/>
      <c r="AG285" s="1449"/>
      <c r="AH285" s="1449"/>
      <c r="AK285" s="1449"/>
      <c r="AN285" s="1449"/>
      <c r="BC285" s="1449"/>
      <c r="BR285" s="1449"/>
      <c r="CG285" s="1449"/>
      <c r="CH285" s="1449"/>
      <c r="CI285" s="1449"/>
      <c r="CJ285" s="1449"/>
      <c r="CK285" s="1449"/>
      <c r="CL285" s="1449"/>
      <c r="CM285" s="1449"/>
      <c r="CN285" s="1449"/>
      <c r="CO285" s="1449"/>
      <c r="CP285" s="1449"/>
      <c r="CQ285" s="1449"/>
      <c r="CR285" s="1449"/>
      <c r="CS285" s="1449"/>
      <c r="CT285" s="1449"/>
      <c r="CU285" s="1449"/>
      <c r="EO285" s="175"/>
      <c r="EP285" s="175"/>
      <c r="EQ285" s="175"/>
      <c r="ER285" s="175"/>
      <c r="ES285" s="175"/>
      <c r="ET285" s="1449"/>
      <c r="EU285" s="1449"/>
      <c r="EV285" s="1449"/>
      <c r="EW285" s="1449"/>
      <c r="EX285" s="1449"/>
      <c r="EY285" s="1449"/>
      <c r="EZ285" s="1449"/>
      <c r="FA285" s="1449"/>
      <c r="FB285" s="1449"/>
      <c r="FC285" s="1449"/>
      <c r="FD285" s="1449"/>
      <c r="FE285" s="1449"/>
    </row>
    <row r="286" s="1329" customFormat="true" ht="12" hidden="false" customHeight="false" outlineLevel="0" collapsed="false">
      <c r="A286" s="1449"/>
      <c r="B286" s="1449"/>
      <c r="C286" s="1449"/>
      <c r="D286" s="1449"/>
      <c r="E286" s="1449"/>
      <c r="F286" s="1449"/>
      <c r="G286" s="1449"/>
      <c r="H286" s="1449"/>
      <c r="I286" s="1449"/>
      <c r="J286" s="1449"/>
      <c r="K286" s="1449"/>
      <c r="L286" s="1449"/>
      <c r="M286" s="1449"/>
      <c r="N286" s="1449"/>
      <c r="O286" s="1449"/>
      <c r="Q286" s="1449"/>
      <c r="R286" s="1449"/>
      <c r="S286" s="1449"/>
      <c r="T286" s="1449"/>
      <c r="U286" s="1449"/>
      <c r="V286" s="1449"/>
      <c r="W286" s="1449"/>
      <c r="X286" s="1449"/>
      <c r="Y286" s="1449"/>
      <c r="Z286" s="1449"/>
      <c r="AA286" s="1449"/>
      <c r="AB286" s="1449"/>
      <c r="AC286" s="1449"/>
      <c r="AD286" s="1449"/>
      <c r="AE286" s="1449"/>
      <c r="AF286" s="1449"/>
      <c r="AG286" s="1449"/>
      <c r="AH286" s="1449"/>
      <c r="AK286" s="1449"/>
      <c r="AN286" s="1449"/>
      <c r="BC286" s="1449"/>
      <c r="BR286" s="1449"/>
      <c r="CG286" s="1449"/>
      <c r="CH286" s="1449"/>
      <c r="CI286" s="1449"/>
      <c r="CJ286" s="1449"/>
      <c r="CK286" s="1449"/>
      <c r="CL286" s="1449"/>
      <c r="CM286" s="1449"/>
      <c r="CN286" s="1449"/>
      <c r="CO286" s="1449"/>
      <c r="CP286" s="1449"/>
      <c r="CQ286" s="1449"/>
      <c r="CR286" s="1449"/>
      <c r="CS286" s="1449"/>
      <c r="CT286" s="1449"/>
      <c r="CU286" s="1449"/>
      <c r="EO286" s="175"/>
      <c r="EP286" s="175"/>
      <c r="EQ286" s="175"/>
      <c r="ER286" s="175"/>
      <c r="ES286" s="175"/>
      <c r="ET286" s="1449"/>
      <c r="EU286" s="1449"/>
      <c r="EV286" s="1449"/>
      <c r="EW286" s="1449"/>
      <c r="EX286" s="1449"/>
      <c r="EY286" s="1449"/>
      <c r="EZ286" s="1449"/>
      <c r="FA286" s="1449"/>
      <c r="FB286" s="1449"/>
      <c r="FC286" s="1449"/>
      <c r="FD286" s="1449"/>
      <c r="FE286" s="1449"/>
    </row>
    <row r="287" s="1329" customFormat="true" ht="12" hidden="false" customHeight="false" outlineLevel="0" collapsed="false">
      <c r="A287" s="1449"/>
      <c r="B287" s="1449"/>
      <c r="C287" s="1449"/>
      <c r="D287" s="1449"/>
      <c r="E287" s="1449"/>
      <c r="F287" s="1449"/>
      <c r="G287" s="1449"/>
      <c r="H287" s="1449"/>
      <c r="I287" s="1449"/>
      <c r="J287" s="1449"/>
      <c r="K287" s="1449"/>
      <c r="L287" s="1449"/>
      <c r="M287" s="1449"/>
      <c r="N287" s="1449"/>
      <c r="O287" s="1449"/>
      <c r="Q287" s="1449"/>
      <c r="R287" s="1449"/>
      <c r="S287" s="1449"/>
      <c r="T287" s="1449"/>
      <c r="U287" s="1449"/>
      <c r="V287" s="1449"/>
      <c r="W287" s="1449"/>
      <c r="X287" s="1449"/>
      <c r="Y287" s="1449"/>
      <c r="Z287" s="1449"/>
      <c r="AA287" s="1449"/>
      <c r="AB287" s="1449"/>
      <c r="AC287" s="1449"/>
      <c r="AD287" s="1449"/>
      <c r="AE287" s="1449"/>
      <c r="AF287" s="1449"/>
      <c r="AG287" s="1449"/>
      <c r="AH287" s="1449"/>
      <c r="AK287" s="1449"/>
      <c r="AN287" s="1449"/>
      <c r="BC287" s="1449"/>
      <c r="BR287" s="1449"/>
      <c r="CG287" s="1449"/>
      <c r="CH287" s="1449"/>
      <c r="CI287" s="1449"/>
      <c r="CJ287" s="1449"/>
      <c r="CK287" s="1449"/>
      <c r="CL287" s="1449"/>
      <c r="CM287" s="1449"/>
      <c r="CN287" s="1449"/>
      <c r="CO287" s="1449"/>
      <c r="CP287" s="1449"/>
      <c r="CQ287" s="1449"/>
      <c r="CR287" s="1449"/>
      <c r="CS287" s="1449"/>
      <c r="CT287" s="1449"/>
      <c r="CU287" s="1449"/>
      <c r="EO287" s="175"/>
      <c r="EP287" s="175"/>
      <c r="EQ287" s="175"/>
      <c r="ER287" s="175"/>
      <c r="ES287" s="175"/>
      <c r="ET287" s="1449"/>
      <c r="EU287" s="1449"/>
      <c r="EV287" s="1449"/>
      <c r="EW287" s="1449"/>
      <c r="EX287" s="1449"/>
      <c r="EY287" s="1449"/>
      <c r="EZ287" s="1449"/>
      <c r="FA287" s="1449"/>
      <c r="FB287" s="1449"/>
      <c r="FC287" s="1449"/>
      <c r="FD287" s="1449"/>
      <c r="FE287" s="1449"/>
    </row>
    <row r="288" s="1329" customFormat="true" ht="12" hidden="false" customHeight="false" outlineLevel="0" collapsed="false">
      <c r="A288" s="1449"/>
      <c r="B288" s="1449"/>
      <c r="C288" s="1449"/>
      <c r="D288" s="1449"/>
      <c r="E288" s="1449"/>
      <c r="F288" s="1449"/>
      <c r="G288" s="1449"/>
      <c r="H288" s="1449"/>
      <c r="I288" s="1449"/>
      <c r="J288" s="1449"/>
      <c r="K288" s="1449"/>
      <c r="L288" s="1449"/>
      <c r="M288" s="1449"/>
      <c r="N288" s="1449"/>
      <c r="O288" s="1449"/>
      <c r="Q288" s="1449"/>
      <c r="R288" s="1449"/>
      <c r="S288" s="1449"/>
      <c r="T288" s="1449"/>
      <c r="U288" s="1449"/>
      <c r="V288" s="1449"/>
      <c r="W288" s="1449"/>
      <c r="X288" s="1449"/>
      <c r="Y288" s="1449"/>
      <c r="Z288" s="1449"/>
      <c r="AA288" s="1449"/>
      <c r="AB288" s="1449"/>
      <c r="AC288" s="1449"/>
      <c r="AD288" s="1449"/>
      <c r="AE288" s="1449"/>
      <c r="AF288" s="1449"/>
      <c r="AG288" s="1449"/>
      <c r="AH288" s="1449"/>
      <c r="AK288" s="1449"/>
      <c r="AN288" s="1449"/>
      <c r="BC288" s="1449"/>
      <c r="BR288" s="1449"/>
      <c r="CG288" s="1449"/>
      <c r="CH288" s="1449"/>
      <c r="CI288" s="1449"/>
      <c r="CJ288" s="1449"/>
      <c r="CK288" s="1449"/>
      <c r="CL288" s="1449"/>
      <c r="CM288" s="1449"/>
      <c r="CN288" s="1449"/>
      <c r="CO288" s="1449"/>
      <c r="CP288" s="1449"/>
      <c r="CQ288" s="1449"/>
      <c r="CR288" s="1449"/>
      <c r="CS288" s="1449"/>
      <c r="CT288" s="1449"/>
      <c r="CU288" s="1449"/>
      <c r="EO288" s="175"/>
      <c r="EP288" s="175"/>
      <c r="EQ288" s="175"/>
      <c r="ER288" s="175"/>
      <c r="ES288" s="175"/>
      <c r="ET288" s="1449"/>
      <c r="EU288" s="1449"/>
      <c r="EV288" s="1449"/>
      <c r="EW288" s="1449"/>
      <c r="EX288" s="1449"/>
      <c r="EY288" s="1449"/>
      <c r="EZ288" s="1449"/>
      <c r="FA288" s="1449"/>
      <c r="FB288" s="1449"/>
      <c r="FC288" s="1449"/>
      <c r="FD288" s="1449"/>
      <c r="FE288" s="1449"/>
    </row>
    <row r="289" s="1329" customFormat="true" ht="12" hidden="false" customHeight="false" outlineLevel="0" collapsed="false">
      <c r="A289" s="1449"/>
      <c r="B289" s="1449"/>
      <c r="C289" s="1449"/>
      <c r="D289" s="1449"/>
      <c r="E289" s="1449"/>
      <c r="F289" s="1449"/>
      <c r="G289" s="1449"/>
      <c r="H289" s="1449"/>
      <c r="I289" s="1449"/>
      <c r="J289" s="1449"/>
      <c r="K289" s="1449"/>
      <c r="L289" s="1449"/>
      <c r="M289" s="1449"/>
      <c r="N289" s="1449"/>
      <c r="O289" s="1449"/>
      <c r="Q289" s="1449"/>
      <c r="R289" s="1449"/>
      <c r="S289" s="1449"/>
      <c r="T289" s="1449"/>
      <c r="U289" s="1449"/>
      <c r="V289" s="1449"/>
      <c r="W289" s="1449"/>
      <c r="X289" s="1449"/>
      <c r="Y289" s="1449"/>
      <c r="Z289" s="1449"/>
      <c r="AA289" s="1449"/>
      <c r="AB289" s="1449"/>
      <c r="AC289" s="1449"/>
      <c r="AD289" s="1449"/>
      <c r="AE289" s="1449"/>
      <c r="AF289" s="1449"/>
      <c r="AG289" s="1449"/>
      <c r="AH289" s="1449"/>
      <c r="AK289" s="1449"/>
      <c r="AN289" s="1449"/>
      <c r="BC289" s="1449"/>
      <c r="BR289" s="1449"/>
      <c r="CG289" s="1449"/>
      <c r="CH289" s="1449"/>
      <c r="CI289" s="1449"/>
      <c r="CJ289" s="1449"/>
      <c r="CK289" s="1449"/>
      <c r="CL289" s="1449"/>
      <c r="CM289" s="1449"/>
      <c r="CN289" s="1449"/>
      <c r="CO289" s="1449"/>
      <c r="CP289" s="1449"/>
      <c r="CQ289" s="1449"/>
      <c r="CR289" s="1449"/>
      <c r="CS289" s="1449"/>
      <c r="CT289" s="1449"/>
      <c r="CU289" s="1449"/>
      <c r="EO289" s="175"/>
      <c r="EP289" s="175"/>
      <c r="EQ289" s="175"/>
      <c r="ER289" s="175"/>
      <c r="ES289" s="175"/>
      <c r="ET289" s="1449"/>
      <c r="EU289" s="1449"/>
      <c r="EV289" s="1449"/>
      <c r="EW289" s="1449"/>
      <c r="EX289" s="1449"/>
      <c r="EY289" s="1449"/>
      <c r="EZ289" s="1449"/>
      <c r="FA289" s="1449"/>
      <c r="FB289" s="1449"/>
      <c r="FC289" s="1449"/>
      <c r="FD289" s="1449"/>
      <c r="FE289" s="1449"/>
    </row>
    <row r="290" s="1329" customFormat="true" ht="12" hidden="false" customHeight="false" outlineLevel="0" collapsed="false">
      <c r="A290" s="1449"/>
      <c r="B290" s="1449"/>
      <c r="C290" s="1449"/>
      <c r="D290" s="1449"/>
      <c r="E290" s="1449"/>
      <c r="F290" s="1449"/>
      <c r="G290" s="1449"/>
      <c r="H290" s="1449"/>
      <c r="I290" s="1449"/>
      <c r="J290" s="1449"/>
      <c r="K290" s="1449"/>
      <c r="L290" s="1449"/>
      <c r="M290" s="1449"/>
      <c r="N290" s="1449"/>
      <c r="O290" s="1449"/>
      <c r="Q290" s="1449"/>
      <c r="R290" s="1449"/>
      <c r="S290" s="1449"/>
      <c r="T290" s="1449"/>
      <c r="U290" s="1449"/>
      <c r="V290" s="1449"/>
      <c r="W290" s="1449"/>
      <c r="X290" s="1449"/>
      <c r="Y290" s="1449"/>
      <c r="Z290" s="1449"/>
      <c r="AA290" s="1449"/>
      <c r="AB290" s="1449"/>
      <c r="AC290" s="1449"/>
      <c r="AD290" s="1449"/>
      <c r="AE290" s="1449"/>
      <c r="AF290" s="1449"/>
      <c r="AG290" s="1449"/>
      <c r="AH290" s="1449"/>
      <c r="AK290" s="1449"/>
      <c r="AN290" s="1449"/>
      <c r="BC290" s="1449"/>
      <c r="BR290" s="1449"/>
      <c r="CG290" s="1449"/>
      <c r="CH290" s="1449"/>
      <c r="CI290" s="1449"/>
      <c r="CJ290" s="1449"/>
      <c r="CK290" s="1449"/>
      <c r="CL290" s="1449"/>
      <c r="CM290" s="1449"/>
      <c r="CN290" s="1449"/>
      <c r="CO290" s="1449"/>
      <c r="CP290" s="1449"/>
      <c r="CQ290" s="1449"/>
      <c r="CR290" s="1449"/>
      <c r="CS290" s="1449"/>
      <c r="CT290" s="1449"/>
      <c r="CU290" s="1449"/>
      <c r="EO290" s="175"/>
      <c r="EP290" s="175"/>
      <c r="EQ290" s="175"/>
      <c r="ER290" s="175"/>
      <c r="ES290" s="175"/>
      <c r="ET290" s="1449"/>
      <c r="EU290" s="1449"/>
      <c r="EV290" s="1449"/>
      <c r="EW290" s="1449"/>
      <c r="EX290" s="1449"/>
      <c r="EY290" s="1449"/>
      <c r="EZ290" s="1449"/>
      <c r="FA290" s="1449"/>
      <c r="FB290" s="1449"/>
      <c r="FC290" s="1449"/>
      <c r="FD290" s="1449"/>
      <c r="FE290" s="1449"/>
    </row>
    <row r="291" s="1329" customFormat="true" ht="12" hidden="false" customHeight="false" outlineLevel="0" collapsed="false">
      <c r="A291" s="1449"/>
      <c r="B291" s="1449"/>
      <c r="C291" s="1449"/>
      <c r="D291" s="1449"/>
      <c r="E291" s="1449"/>
      <c r="F291" s="1449"/>
      <c r="G291" s="1449"/>
      <c r="H291" s="1449"/>
      <c r="I291" s="1449"/>
      <c r="J291" s="1449"/>
      <c r="K291" s="1449"/>
      <c r="L291" s="1449"/>
      <c r="M291" s="1449"/>
      <c r="N291" s="1449"/>
      <c r="O291" s="1449"/>
      <c r="Q291" s="1449"/>
      <c r="R291" s="1449"/>
      <c r="S291" s="1449"/>
      <c r="T291" s="1449"/>
      <c r="U291" s="1449"/>
      <c r="V291" s="1449"/>
      <c r="W291" s="1449"/>
      <c r="X291" s="1449"/>
      <c r="Y291" s="1449"/>
      <c r="Z291" s="1449"/>
      <c r="AA291" s="1449"/>
      <c r="AB291" s="1449"/>
      <c r="AC291" s="1449"/>
      <c r="AD291" s="1449"/>
      <c r="AE291" s="1449"/>
      <c r="AF291" s="1449"/>
      <c r="AG291" s="1449"/>
      <c r="AH291" s="1449"/>
      <c r="AK291" s="1449"/>
      <c r="AN291" s="1449"/>
      <c r="BC291" s="1449"/>
      <c r="BR291" s="1449"/>
      <c r="CG291" s="1449"/>
      <c r="CH291" s="1449"/>
      <c r="CI291" s="1449"/>
      <c r="CJ291" s="1449"/>
      <c r="CK291" s="1449"/>
      <c r="CL291" s="1449"/>
      <c r="CM291" s="1449"/>
      <c r="CN291" s="1449"/>
      <c r="CO291" s="1449"/>
      <c r="CP291" s="1449"/>
      <c r="CQ291" s="1449"/>
      <c r="CR291" s="1449"/>
      <c r="CS291" s="1449"/>
      <c r="CT291" s="1449"/>
      <c r="CU291" s="1449"/>
      <c r="EO291" s="175"/>
      <c r="EP291" s="175"/>
      <c r="EQ291" s="175"/>
      <c r="ER291" s="175"/>
      <c r="ES291" s="175"/>
      <c r="ET291" s="1449"/>
      <c r="EU291" s="1449"/>
      <c r="EV291" s="1449"/>
      <c r="EW291" s="1449"/>
      <c r="EX291" s="1449"/>
      <c r="EY291" s="1449"/>
      <c r="EZ291" s="1449"/>
      <c r="FA291" s="1449"/>
      <c r="FB291" s="1449"/>
      <c r="FC291" s="1449"/>
      <c r="FD291" s="1449"/>
      <c r="FE291" s="1449"/>
    </row>
    <row r="292" s="1329" customFormat="true" ht="12" hidden="false" customHeight="false" outlineLevel="0" collapsed="false">
      <c r="A292" s="1449"/>
      <c r="B292" s="1449"/>
      <c r="C292" s="1449"/>
      <c r="D292" s="1449"/>
      <c r="E292" s="1449"/>
      <c r="F292" s="1449"/>
      <c r="G292" s="1449"/>
      <c r="H292" s="1449"/>
      <c r="I292" s="1449"/>
      <c r="J292" s="1449"/>
      <c r="K292" s="1449"/>
      <c r="L292" s="1449"/>
      <c r="M292" s="1449"/>
      <c r="N292" s="1449"/>
      <c r="O292" s="1449"/>
      <c r="Q292" s="1449"/>
      <c r="R292" s="1449"/>
      <c r="S292" s="1449"/>
      <c r="T292" s="1449"/>
      <c r="U292" s="1449"/>
      <c r="V292" s="1449"/>
      <c r="W292" s="1449"/>
      <c r="X292" s="1449"/>
      <c r="Y292" s="1449"/>
      <c r="Z292" s="1449"/>
      <c r="AA292" s="1449"/>
      <c r="AB292" s="1449"/>
      <c r="AC292" s="1449"/>
      <c r="AD292" s="1449"/>
      <c r="AE292" s="1449"/>
      <c r="AF292" s="1449"/>
      <c r="AG292" s="1449"/>
      <c r="AH292" s="1449"/>
      <c r="AK292" s="1449"/>
      <c r="AN292" s="1449"/>
      <c r="BC292" s="1449"/>
      <c r="BR292" s="1449"/>
      <c r="CG292" s="1449"/>
      <c r="CH292" s="1449"/>
      <c r="CI292" s="1449"/>
      <c r="CJ292" s="1449"/>
      <c r="CK292" s="1449"/>
      <c r="CL292" s="1449"/>
      <c r="CM292" s="1449"/>
      <c r="CN292" s="1449"/>
      <c r="CO292" s="1449"/>
      <c r="CP292" s="1449"/>
      <c r="CQ292" s="1449"/>
      <c r="CR292" s="1449"/>
      <c r="CS292" s="1449"/>
      <c r="CT292" s="1449"/>
      <c r="CU292" s="1449"/>
      <c r="EO292" s="175"/>
      <c r="EP292" s="175"/>
      <c r="EQ292" s="175"/>
      <c r="ER292" s="175"/>
      <c r="ES292" s="175"/>
      <c r="ET292" s="1449"/>
      <c r="EU292" s="1449"/>
      <c r="EV292" s="1449"/>
      <c r="EW292" s="1449"/>
      <c r="EX292" s="1449"/>
      <c r="EY292" s="1449"/>
      <c r="EZ292" s="1449"/>
      <c r="FA292" s="1449"/>
      <c r="FB292" s="1449"/>
      <c r="FC292" s="1449"/>
      <c r="FD292" s="1449"/>
      <c r="FE292" s="1449"/>
    </row>
    <row r="293" s="1329" customFormat="true" ht="12" hidden="false" customHeight="false" outlineLevel="0" collapsed="false">
      <c r="A293" s="1449"/>
      <c r="B293" s="1449"/>
      <c r="C293" s="1449"/>
      <c r="D293" s="1449"/>
      <c r="E293" s="1449"/>
      <c r="F293" s="1449"/>
      <c r="G293" s="1449"/>
      <c r="H293" s="1449"/>
      <c r="I293" s="1449"/>
      <c r="J293" s="1449"/>
      <c r="K293" s="1449"/>
      <c r="L293" s="1449"/>
      <c r="M293" s="1449"/>
      <c r="N293" s="1449"/>
      <c r="O293" s="1449"/>
      <c r="Q293" s="1449"/>
      <c r="R293" s="1449"/>
      <c r="S293" s="1449"/>
      <c r="T293" s="1449"/>
      <c r="U293" s="1449"/>
      <c r="V293" s="1449"/>
      <c r="W293" s="1449"/>
      <c r="X293" s="1449"/>
      <c r="Y293" s="1449"/>
      <c r="Z293" s="1449"/>
      <c r="AA293" s="1449"/>
      <c r="AB293" s="1449"/>
      <c r="AC293" s="1449"/>
      <c r="AD293" s="1449"/>
      <c r="AE293" s="1449"/>
      <c r="AF293" s="1449"/>
      <c r="AG293" s="1449"/>
      <c r="AH293" s="1449"/>
      <c r="AK293" s="1449"/>
      <c r="AN293" s="1449"/>
      <c r="BC293" s="1449"/>
      <c r="BR293" s="1449"/>
      <c r="CG293" s="1449"/>
      <c r="CH293" s="1449"/>
      <c r="CI293" s="1449"/>
      <c r="CJ293" s="1449"/>
      <c r="CK293" s="1449"/>
      <c r="CL293" s="1449"/>
      <c r="CM293" s="1449"/>
      <c r="CN293" s="1449"/>
      <c r="CO293" s="1449"/>
      <c r="CP293" s="1449"/>
      <c r="CQ293" s="1449"/>
      <c r="CR293" s="1449"/>
      <c r="CS293" s="1449"/>
      <c r="CT293" s="1449"/>
      <c r="CU293" s="1449"/>
      <c r="EO293" s="175"/>
      <c r="EP293" s="175"/>
      <c r="EQ293" s="175"/>
      <c r="ER293" s="175"/>
      <c r="ES293" s="175"/>
      <c r="ET293" s="1449"/>
      <c r="EU293" s="1449"/>
      <c r="EV293" s="1449"/>
      <c r="EW293" s="1449"/>
      <c r="EX293" s="1449"/>
      <c r="EY293" s="1449"/>
      <c r="EZ293" s="1449"/>
      <c r="FA293" s="1449"/>
      <c r="FB293" s="1449"/>
      <c r="FC293" s="1449"/>
      <c r="FD293" s="1449"/>
      <c r="FE293" s="1449"/>
    </row>
    <row r="294" s="1329" customFormat="true" ht="12" hidden="false" customHeight="false" outlineLevel="0" collapsed="false">
      <c r="A294" s="1449"/>
      <c r="B294" s="1449"/>
      <c r="C294" s="1449"/>
      <c r="D294" s="1449"/>
      <c r="E294" s="1449"/>
      <c r="F294" s="1449"/>
      <c r="G294" s="1449"/>
      <c r="H294" s="1449"/>
      <c r="I294" s="1449"/>
      <c r="J294" s="1449"/>
      <c r="K294" s="1449"/>
      <c r="L294" s="1449"/>
      <c r="M294" s="1449"/>
      <c r="N294" s="1449"/>
      <c r="O294" s="1449"/>
      <c r="Q294" s="1449"/>
      <c r="R294" s="1449"/>
      <c r="S294" s="1449"/>
      <c r="T294" s="1449"/>
      <c r="U294" s="1449"/>
      <c r="V294" s="1449"/>
      <c r="W294" s="1449"/>
      <c r="X294" s="1449"/>
      <c r="Y294" s="1449"/>
      <c r="Z294" s="1449"/>
      <c r="AA294" s="1449"/>
      <c r="AB294" s="1449"/>
      <c r="AC294" s="1449"/>
      <c r="AD294" s="1449"/>
      <c r="AE294" s="1449"/>
      <c r="AF294" s="1449"/>
      <c r="AG294" s="1449"/>
      <c r="AH294" s="1449"/>
      <c r="AK294" s="1449"/>
      <c r="AN294" s="1449"/>
      <c r="BC294" s="1449"/>
      <c r="BR294" s="1449"/>
      <c r="CG294" s="1449"/>
      <c r="CH294" s="1449"/>
      <c r="CI294" s="1449"/>
      <c r="CJ294" s="1449"/>
      <c r="CK294" s="1449"/>
      <c r="CL294" s="1449"/>
      <c r="CM294" s="1449"/>
      <c r="CN294" s="1449"/>
      <c r="CO294" s="1449"/>
      <c r="CP294" s="1449"/>
      <c r="CQ294" s="1449"/>
      <c r="CR294" s="1449"/>
      <c r="CS294" s="1449"/>
      <c r="CT294" s="1449"/>
      <c r="CU294" s="1449"/>
      <c r="EO294" s="175"/>
      <c r="EP294" s="175"/>
      <c r="EQ294" s="175"/>
      <c r="ER294" s="175"/>
      <c r="ES294" s="175"/>
      <c r="ET294" s="1449"/>
      <c r="EU294" s="1449"/>
      <c r="EV294" s="1449"/>
      <c r="EW294" s="1449"/>
      <c r="EX294" s="1449"/>
      <c r="EY294" s="1449"/>
      <c r="EZ294" s="1449"/>
      <c r="FA294" s="1449"/>
      <c r="FB294" s="1449"/>
      <c r="FC294" s="1449"/>
      <c r="FD294" s="1449"/>
      <c r="FE294" s="1449"/>
    </row>
    <row r="295" s="1329" customFormat="true" ht="12" hidden="false" customHeight="false" outlineLevel="0" collapsed="false">
      <c r="A295" s="1449"/>
      <c r="B295" s="1449"/>
      <c r="C295" s="1449"/>
      <c r="D295" s="1449"/>
      <c r="E295" s="1449"/>
      <c r="F295" s="1449"/>
      <c r="G295" s="1449"/>
      <c r="H295" s="1449"/>
      <c r="I295" s="1449"/>
      <c r="J295" s="1449"/>
      <c r="K295" s="1449"/>
      <c r="L295" s="1449"/>
      <c r="M295" s="1449"/>
      <c r="N295" s="1449"/>
      <c r="O295" s="1449"/>
      <c r="Q295" s="1449"/>
      <c r="R295" s="1449"/>
      <c r="S295" s="1449"/>
      <c r="T295" s="1449"/>
      <c r="U295" s="1449"/>
      <c r="V295" s="1449"/>
      <c r="W295" s="1449"/>
      <c r="X295" s="1449"/>
      <c r="Y295" s="1449"/>
      <c r="Z295" s="1449"/>
      <c r="AA295" s="1449"/>
      <c r="AB295" s="1449"/>
      <c r="AC295" s="1449"/>
      <c r="AD295" s="1449"/>
      <c r="AE295" s="1449"/>
      <c r="AF295" s="1449"/>
      <c r="AG295" s="1449"/>
      <c r="AH295" s="1449"/>
      <c r="AK295" s="1449"/>
      <c r="AN295" s="1449"/>
      <c r="BC295" s="1449"/>
      <c r="BR295" s="1449"/>
      <c r="CG295" s="1449"/>
      <c r="CH295" s="1449"/>
      <c r="CI295" s="1449"/>
      <c r="CJ295" s="1449"/>
      <c r="CK295" s="1449"/>
      <c r="CL295" s="1449"/>
      <c r="CM295" s="1449"/>
      <c r="CN295" s="1449"/>
      <c r="CO295" s="1449"/>
      <c r="CP295" s="1449"/>
      <c r="CQ295" s="1449"/>
      <c r="CR295" s="1449"/>
      <c r="CS295" s="1449"/>
      <c r="CT295" s="1449"/>
      <c r="CU295" s="1449"/>
      <c r="EO295" s="175"/>
      <c r="EP295" s="175"/>
      <c r="EQ295" s="175"/>
      <c r="ER295" s="175"/>
      <c r="ES295" s="175"/>
      <c r="ET295" s="1449"/>
      <c r="EU295" s="1449"/>
      <c r="EV295" s="1449"/>
      <c r="EW295" s="1449"/>
      <c r="EX295" s="1449"/>
      <c r="EY295" s="1449"/>
      <c r="EZ295" s="1449"/>
      <c r="FA295" s="1449"/>
      <c r="FB295" s="1449"/>
      <c r="FC295" s="1449"/>
      <c r="FD295" s="1449"/>
      <c r="FE295" s="1449"/>
    </row>
    <row r="296" s="1329" customFormat="true" ht="12" hidden="false" customHeight="false" outlineLevel="0" collapsed="false">
      <c r="A296" s="1449"/>
      <c r="B296" s="1449"/>
      <c r="C296" s="1449"/>
      <c r="D296" s="1449"/>
      <c r="E296" s="1449"/>
      <c r="F296" s="1449"/>
      <c r="G296" s="1449"/>
      <c r="H296" s="1449"/>
      <c r="I296" s="1449"/>
      <c r="J296" s="1449"/>
      <c r="K296" s="1449"/>
      <c r="L296" s="1449"/>
      <c r="M296" s="1449"/>
      <c r="N296" s="1449"/>
      <c r="O296" s="1449"/>
      <c r="Q296" s="1449"/>
      <c r="R296" s="1449"/>
      <c r="S296" s="1449"/>
      <c r="T296" s="1449"/>
      <c r="U296" s="1449"/>
      <c r="V296" s="1449"/>
      <c r="W296" s="1449"/>
      <c r="X296" s="1449"/>
      <c r="Y296" s="1449"/>
      <c r="Z296" s="1449"/>
      <c r="AA296" s="1449"/>
      <c r="AB296" s="1449"/>
      <c r="AC296" s="1449"/>
      <c r="AD296" s="1449"/>
      <c r="AE296" s="1449"/>
      <c r="AF296" s="1449"/>
      <c r="AG296" s="1449"/>
      <c r="AH296" s="1449"/>
      <c r="AK296" s="1449"/>
      <c r="AN296" s="1449"/>
      <c r="BC296" s="1449"/>
      <c r="BR296" s="1449"/>
      <c r="CG296" s="1449"/>
      <c r="CH296" s="1449"/>
      <c r="CI296" s="1449"/>
      <c r="CJ296" s="1449"/>
      <c r="CK296" s="1449"/>
      <c r="CL296" s="1449"/>
      <c r="CM296" s="1449"/>
      <c r="CN296" s="1449"/>
      <c r="CO296" s="1449"/>
      <c r="CP296" s="1449"/>
      <c r="CQ296" s="1449"/>
      <c r="CR296" s="1449"/>
      <c r="CS296" s="1449"/>
      <c r="CT296" s="1449"/>
      <c r="CU296" s="1449"/>
      <c r="EO296" s="175"/>
      <c r="EP296" s="175"/>
      <c r="EQ296" s="175"/>
      <c r="ER296" s="175"/>
      <c r="ES296" s="175"/>
      <c r="ET296" s="1449"/>
      <c r="EU296" s="1449"/>
      <c r="EV296" s="1449"/>
      <c r="EW296" s="1449"/>
      <c r="EX296" s="1449"/>
      <c r="EY296" s="1449"/>
      <c r="EZ296" s="1449"/>
      <c r="FA296" s="1449"/>
      <c r="FB296" s="1449"/>
      <c r="FC296" s="1449"/>
      <c r="FD296" s="1449"/>
      <c r="FE296" s="1449"/>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449" width="2.85"/>
    <col collapsed="false" customWidth="true" hidden="true" outlineLevel="0" max="4" min="2" style="1449" width="2.85"/>
    <col collapsed="false" customWidth="true" hidden="false" outlineLevel="0" max="5" min="5" style="1449" width="2.85"/>
    <col collapsed="false" customWidth="true" hidden="true" outlineLevel="0" max="12" min="6" style="1449" width="2.85"/>
    <col collapsed="false" customWidth="true" hidden="false" outlineLevel="0" max="13" min="13" style="1449" width="3.71"/>
    <col collapsed="false" customWidth="true" hidden="false" outlineLevel="0" max="14" min="14" style="1449" width="1.71"/>
    <col collapsed="false" customWidth="true" hidden="false" outlineLevel="0" max="15" min="15" style="1449" width="0.85"/>
    <col collapsed="false" customWidth="true" hidden="false" outlineLevel="0" max="16" min="16" style="1329" width="0.85"/>
    <col collapsed="false" customWidth="true" hidden="false" outlineLevel="0" max="17" min="17" style="1449" width="1.71"/>
    <col collapsed="false" customWidth="true" hidden="false" outlineLevel="0" max="19" min="18" style="1449" width="5.7"/>
    <col collapsed="false" customWidth="true" hidden="false" outlineLevel="0" max="21" min="20" style="1449" width="6.71"/>
    <col collapsed="false" customWidth="true" hidden="false" outlineLevel="0" max="22" min="22" style="1449" width="1.71"/>
    <col collapsed="false" customWidth="true" hidden="false" outlineLevel="0" max="23" min="23" style="1449" width="4.85"/>
    <col collapsed="false" customWidth="true" hidden="false" outlineLevel="0" max="24" min="24" style="1449" width="1.71"/>
    <col collapsed="false" customWidth="true" hidden="true" outlineLevel="0" max="31" min="25" style="1449" width="12.71"/>
    <col collapsed="false" customWidth="true" hidden="true" outlineLevel="0" max="33" min="32" style="1449" width="11.7"/>
    <col collapsed="false" customWidth="true" hidden="true" outlineLevel="0" max="34" min="34" style="1449" width="12.71"/>
    <col collapsed="false" customWidth="true" hidden="true" outlineLevel="0" max="36" min="35" style="1329" width="11.7"/>
    <col collapsed="false" customWidth="true" hidden="true" outlineLevel="0" max="37" min="37" style="1449" width="12.71"/>
    <col collapsed="false" customWidth="true" hidden="true" outlineLevel="0" max="39" min="38" style="1329" width="11.7"/>
    <col collapsed="false" customWidth="true" hidden="true" outlineLevel="0" max="40" min="40" style="1449" width="12.71"/>
    <col collapsed="false" customWidth="true" hidden="true" outlineLevel="0" max="54" min="41" style="1329" width="11.7"/>
    <col collapsed="false" customWidth="true" hidden="true" outlineLevel="0" max="55" min="55" style="1449" width="12.71"/>
    <col collapsed="false" customWidth="true" hidden="true" outlineLevel="0" max="69" min="56" style="1329" width="11.7"/>
    <col collapsed="false" customWidth="true" hidden="false" outlineLevel="0" max="70" min="70" style="1449" width="12.71"/>
    <col collapsed="false" customWidth="true" hidden="true" outlineLevel="0" max="84" min="71" style="1329" width="11.7"/>
    <col collapsed="false" customWidth="true" hidden="false" outlineLevel="0" max="85" min="85" style="1449" width="12.71"/>
    <col collapsed="false" customWidth="true" hidden="true" outlineLevel="0" max="99" min="86" style="1329" width="11.7"/>
    <col collapsed="false" customWidth="true" hidden="false" outlineLevel="0" max="100" min="100" style="1329" width="11.7"/>
    <col collapsed="false" customWidth="true" hidden="true" outlineLevel="0" max="114" min="101" style="1329" width="11.7"/>
    <col collapsed="false" customWidth="true" hidden="false" outlineLevel="0" max="117" min="115" style="1329" width="11.7"/>
    <col collapsed="false" customWidth="true" hidden="true" outlineLevel="0" max="125" min="118" style="1329" width="11.7"/>
    <col collapsed="false" customWidth="true" hidden="false" outlineLevel="0" max="127" min="126" style="1329" width="11.7"/>
    <col collapsed="false" customWidth="true" hidden="true" outlineLevel="0" max="129" min="128" style="1329" width="11.7"/>
    <col collapsed="false" customWidth="true" hidden="false" outlineLevel="0" max="132" min="130" style="1329" width="11.7"/>
    <col collapsed="false" customWidth="true" hidden="true" outlineLevel="0" max="141" min="133" style="1329" width="11.7"/>
    <col collapsed="false" customWidth="true" hidden="false" outlineLevel="0" max="143" min="142" style="1329" width="11.7"/>
    <col collapsed="false" customWidth="true" hidden="true" outlineLevel="0" max="144" min="144" style="1329" width="11.7"/>
    <col collapsed="false" customWidth="true" hidden="false" outlineLevel="0" max="145" min="145" style="175" width="0.42"/>
    <col collapsed="false" customWidth="true" hidden="false" outlineLevel="0" max="146" min="146" style="175" width="3.71"/>
    <col collapsed="false" customWidth="true" hidden="false" outlineLevel="0" max="147" min="147" style="175" width="13.56"/>
    <col collapsed="false" customWidth="true" hidden="false" outlineLevel="0" max="148" min="148" style="175" width="3.99"/>
    <col collapsed="false" customWidth="true" hidden="false" outlineLevel="0" max="149" min="149" style="175" width="2.14"/>
    <col collapsed="false" customWidth="false" hidden="false" outlineLevel="0" max="156" min="150" style="1449" width="9.13"/>
    <col collapsed="false" customWidth="true" hidden="false" outlineLevel="0" max="157" min="157" style="1449" width="9.85"/>
    <col collapsed="false" customWidth="false" hidden="false" outlineLevel="0" max="257" min="158" style="1449" width="9.13"/>
  </cols>
  <sheetData>
    <row r="1" customFormat="false" ht="12" hidden="false" customHeight="false" outlineLevel="0" collapsed="false">
      <c r="A1" s="0"/>
      <c r="R1" s="1745"/>
      <c r="S1" s="1745"/>
      <c r="T1" s="1746"/>
      <c r="Y1" s="1881"/>
      <c r="Z1" s="1881"/>
      <c r="AA1" s="1881"/>
      <c r="AB1" s="1881"/>
      <c r="AC1" s="1881"/>
      <c r="AD1" s="1882"/>
      <c r="AE1" s="1882"/>
      <c r="AF1" s="1882"/>
      <c r="AG1" s="1882"/>
      <c r="AH1" s="1882"/>
      <c r="AI1" s="1882"/>
      <c r="AJ1" s="1882"/>
      <c r="AK1" s="1882"/>
      <c r="AL1" s="1882"/>
      <c r="AM1" s="1882"/>
      <c r="AN1" s="1882"/>
      <c r="AO1" s="1882"/>
      <c r="AP1" s="1882"/>
      <c r="AQ1" s="1882"/>
      <c r="AR1" s="1882"/>
      <c r="AS1" s="1882"/>
      <c r="AT1" s="1882"/>
      <c r="AU1" s="1882"/>
      <c r="AV1" s="1882"/>
      <c r="AW1" s="1882"/>
      <c r="AX1" s="1882"/>
      <c r="AY1" s="1882"/>
      <c r="AZ1" s="1882"/>
      <c r="BA1" s="1882"/>
      <c r="BB1" s="1882"/>
      <c r="BC1" s="1882"/>
      <c r="BD1" s="1882"/>
      <c r="BE1" s="1882"/>
      <c r="BF1" s="1882"/>
      <c r="BG1" s="1882"/>
      <c r="BH1" s="1882"/>
      <c r="BI1" s="1882"/>
      <c r="BJ1" s="1882"/>
      <c r="BK1" s="1882"/>
      <c r="BL1" s="1882"/>
      <c r="BM1" s="1882"/>
      <c r="BN1" s="1882"/>
      <c r="BO1" s="1882"/>
      <c r="BP1" s="1882"/>
      <c r="BQ1" s="1882"/>
      <c r="BR1" s="1882"/>
      <c r="BS1" s="1882"/>
      <c r="BT1" s="1882"/>
      <c r="BU1" s="1882"/>
      <c r="BV1" s="1882"/>
      <c r="BW1" s="1882"/>
      <c r="BX1" s="1882"/>
      <c r="BY1" s="1882"/>
      <c r="BZ1" s="1882"/>
      <c r="CA1" s="1882"/>
      <c r="CB1" s="1882"/>
      <c r="CC1" s="1882"/>
      <c r="CD1" s="1882"/>
      <c r="CE1" s="1882"/>
      <c r="CF1" s="1882"/>
      <c r="CG1" s="1882"/>
      <c r="CH1" s="1882"/>
      <c r="CI1" s="1882"/>
      <c r="CJ1" s="1882"/>
      <c r="CK1" s="1882"/>
      <c r="CL1" s="1882"/>
      <c r="CM1" s="1882"/>
      <c r="CN1" s="1882"/>
      <c r="CO1" s="1882"/>
      <c r="CP1" s="1882"/>
      <c r="CQ1" s="1882"/>
      <c r="CR1" s="1882"/>
      <c r="CS1" s="1882"/>
      <c r="CT1" s="1882"/>
      <c r="CU1" s="1882"/>
      <c r="CV1" s="1882"/>
      <c r="CW1" s="1882"/>
      <c r="CX1" s="1882"/>
      <c r="CY1" s="1882"/>
      <c r="CZ1" s="1882"/>
      <c r="DA1" s="1882"/>
      <c r="DB1" s="1882"/>
      <c r="DC1" s="1882"/>
      <c r="DD1" s="1882"/>
      <c r="DE1" s="1882"/>
      <c r="DF1" s="1882"/>
      <c r="DG1" s="1882"/>
      <c r="DH1" s="1882"/>
      <c r="DI1" s="1882"/>
      <c r="DJ1" s="1882"/>
      <c r="DK1" s="1882"/>
      <c r="DL1" s="1882"/>
      <c r="DM1" s="1882"/>
      <c r="DN1" s="1882"/>
      <c r="DO1" s="1882"/>
      <c r="DP1" s="1882"/>
      <c r="DQ1" s="1882"/>
      <c r="DR1" s="1882"/>
      <c r="DS1" s="1882"/>
      <c r="DT1" s="1882"/>
      <c r="DU1" s="1882"/>
      <c r="DV1" s="1882"/>
      <c r="DW1" s="1882"/>
      <c r="DX1" s="1882"/>
      <c r="DY1" s="1882"/>
      <c r="DZ1" s="1882"/>
      <c r="EA1" s="1882"/>
      <c r="EB1" s="1882"/>
      <c r="EC1" s="1882"/>
      <c r="ED1" s="1882"/>
      <c r="EE1" s="1882"/>
      <c r="EF1" s="1882"/>
      <c r="EG1" s="1882"/>
      <c r="EH1" s="1882"/>
      <c r="EI1" s="1882"/>
      <c r="EJ1" s="1882"/>
      <c r="EK1" s="1882"/>
      <c r="EL1" s="1882"/>
      <c r="EM1" s="1882"/>
      <c r="EN1" s="1882"/>
      <c r="EO1" s="1883"/>
      <c r="EP1" s="1883"/>
      <c r="EQ1" s="1883"/>
      <c r="ER1" s="1883"/>
      <c r="ES1" s="1883"/>
    </row>
    <row r="2" customFormat="false" ht="12" hidden="false" customHeight="false" outlineLevel="0" collapsed="false">
      <c r="A2" s="0"/>
      <c r="R2" s="1745"/>
      <c r="S2" s="1745"/>
      <c r="Y2" s="1881"/>
      <c r="Z2" s="1881"/>
      <c r="AA2" s="1881"/>
      <c r="AB2" s="1881"/>
      <c r="AC2" s="1881"/>
      <c r="AD2" s="1882"/>
      <c r="AE2" s="1882"/>
      <c r="AF2" s="1882"/>
      <c r="AG2" s="1882"/>
      <c r="AH2" s="1882"/>
      <c r="AI2" s="1882"/>
      <c r="AJ2" s="1882"/>
      <c r="AK2" s="1882"/>
      <c r="AL2" s="1882"/>
      <c r="AM2" s="1882"/>
      <c r="AN2" s="1882"/>
      <c r="AO2" s="1882"/>
      <c r="AP2" s="1882"/>
      <c r="AQ2" s="1882"/>
      <c r="AR2" s="1882"/>
      <c r="AS2" s="1882"/>
      <c r="AT2" s="1882"/>
      <c r="AU2" s="1882"/>
      <c r="AV2" s="1882"/>
      <c r="AW2" s="1882"/>
      <c r="AX2" s="1882"/>
      <c r="AY2" s="1882"/>
      <c r="AZ2" s="1882"/>
      <c r="BA2" s="1882"/>
      <c r="BB2" s="1882"/>
      <c r="BC2" s="1882"/>
      <c r="BD2" s="1882"/>
      <c r="BE2" s="1882"/>
      <c r="BF2" s="1882"/>
      <c r="BG2" s="1882"/>
      <c r="BH2" s="1882"/>
      <c r="BI2" s="1882"/>
      <c r="BJ2" s="1882"/>
      <c r="BK2" s="1882"/>
      <c r="BL2" s="1882"/>
      <c r="BM2" s="1882"/>
      <c r="BN2" s="1882"/>
      <c r="BO2" s="1882"/>
      <c r="BP2" s="1882"/>
      <c r="BQ2" s="1882"/>
      <c r="BR2" s="1882"/>
      <c r="BS2" s="1882"/>
      <c r="BT2" s="1882"/>
      <c r="BU2" s="1882"/>
      <c r="BV2" s="1882"/>
      <c r="BW2" s="1882"/>
      <c r="BX2" s="1882"/>
      <c r="BY2" s="1882"/>
      <c r="BZ2" s="1882"/>
      <c r="CA2" s="1882"/>
      <c r="CB2" s="1882"/>
      <c r="CC2" s="1882"/>
      <c r="CD2" s="1882"/>
      <c r="CE2" s="1882"/>
      <c r="CF2" s="1882"/>
      <c r="CG2" s="1882"/>
      <c r="CH2" s="1882"/>
      <c r="CI2" s="1882"/>
      <c r="CJ2" s="1882"/>
      <c r="CK2" s="1882"/>
      <c r="CL2" s="1882"/>
      <c r="CM2" s="1882"/>
      <c r="CN2" s="1882"/>
      <c r="CO2" s="1882"/>
      <c r="CP2" s="1882"/>
      <c r="CQ2" s="1882"/>
      <c r="CR2" s="1882"/>
      <c r="CS2" s="1882"/>
      <c r="CT2" s="1882"/>
      <c r="CU2" s="1882"/>
      <c r="CV2" s="1882"/>
      <c r="CW2" s="1882"/>
      <c r="CX2" s="1882"/>
      <c r="CY2" s="1882"/>
      <c r="CZ2" s="1882"/>
      <c r="DA2" s="1882"/>
      <c r="DB2" s="1882"/>
      <c r="DC2" s="1882"/>
      <c r="DD2" s="1882"/>
      <c r="DE2" s="1882"/>
      <c r="DF2" s="1882"/>
      <c r="DG2" s="1882"/>
      <c r="DH2" s="1882"/>
      <c r="DI2" s="1882"/>
      <c r="DJ2" s="1882"/>
      <c r="DK2" s="1882"/>
      <c r="DL2" s="1882"/>
      <c r="DM2" s="1882"/>
      <c r="DN2" s="1882"/>
      <c r="DO2" s="1882"/>
      <c r="DP2" s="1882"/>
      <c r="DQ2" s="1882"/>
      <c r="DR2" s="1882"/>
      <c r="DS2" s="1882"/>
      <c r="DT2" s="1882"/>
      <c r="DU2" s="1882"/>
      <c r="DV2" s="1882"/>
      <c r="DW2" s="1882"/>
      <c r="DX2" s="1882"/>
      <c r="DY2" s="1882"/>
      <c r="DZ2" s="1882"/>
      <c r="EA2" s="1882"/>
      <c r="EB2" s="1882"/>
      <c r="EC2" s="1882"/>
      <c r="ED2" s="1882"/>
      <c r="EE2" s="1882"/>
      <c r="EF2" s="1882"/>
      <c r="EG2" s="1882"/>
      <c r="EH2" s="1882"/>
      <c r="EI2" s="1882"/>
      <c r="EJ2" s="1882"/>
      <c r="EK2" s="1882"/>
      <c r="EL2" s="1882"/>
      <c r="EM2" s="1882"/>
      <c r="EN2" s="1882"/>
      <c r="EO2" s="1883"/>
      <c r="EP2" s="1883"/>
      <c r="EQ2" s="1883"/>
      <c r="ER2" s="1883"/>
      <c r="ES2" s="1883"/>
    </row>
    <row r="3" customFormat="false" ht="12" hidden="false" customHeight="false" outlineLevel="0" collapsed="false">
      <c r="A3" s="0"/>
      <c r="B3" s="0"/>
      <c r="C3" s="0"/>
      <c r="D3" s="0"/>
      <c r="E3" s="0"/>
      <c r="F3" s="0"/>
      <c r="G3" s="0"/>
      <c r="H3" s="0"/>
      <c r="I3" s="0"/>
      <c r="J3" s="0"/>
      <c r="K3" s="0"/>
      <c r="L3" s="0"/>
      <c r="M3" s="0"/>
      <c r="N3" s="0"/>
      <c r="O3" s="0"/>
      <c r="P3" s="1334"/>
      <c r="Q3" s="0"/>
      <c r="R3" s="0"/>
      <c r="S3" s="0"/>
      <c r="T3" s="0"/>
      <c r="U3" s="0"/>
      <c r="V3" s="0"/>
      <c r="W3" s="0"/>
      <c r="X3" s="0"/>
      <c r="Y3" s="0"/>
      <c r="Z3" s="0"/>
      <c r="AA3" s="1455"/>
      <c r="AB3" s="0"/>
      <c r="AC3" s="0"/>
      <c r="AD3" s="0"/>
      <c r="AE3" s="0"/>
      <c r="AF3" s="0"/>
      <c r="AG3" s="0"/>
      <c r="AH3" s="0"/>
      <c r="AI3" s="0"/>
      <c r="AJ3" s="0"/>
      <c r="AK3" s="0"/>
      <c r="AL3" s="0"/>
      <c r="AM3" s="0"/>
      <c r="AN3" s="0"/>
      <c r="AO3" s="0"/>
      <c r="AP3" s="0"/>
      <c r="AQ3" s="1334"/>
      <c r="AR3" s="0"/>
      <c r="AS3" s="0"/>
      <c r="AT3" s="0"/>
      <c r="AU3" s="0"/>
      <c r="AV3" s="0"/>
      <c r="AW3" s="0"/>
      <c r="AX3" s="0"/>
      <c r="AY3" s="0"/>
      <c r="AZ3" s="0"/>
      <c r="BA3" s="0"/>
      <c r="BB3" s="0"/>
      <c r="BC3" s="0"/>
      <c r="BD3" s="0"/>
      <c r="BE3" s="0"/>
      <c r="BF3" s="1334"/>
      <c r="BG3" s="0"/>
      <c r="BH3" s="0"/>
      <c r="BI3" s="0"/>
      <c r="BJ3" s="0"/>
      <c r="BK3" s="0"/>
      <c r="BL3" s="0"/>
      <c r="BM3" s="0"/>
      <c r="BN3" s="0"/>
      <c r="BO3" s="0"/>
      <c r="BP3" s="0"/>
      <c r="BQ3" s="0"/>
      <c r="BR3" s="1747"/>
      <c r="BS3" s="0"/>
      <c r="BT3" s="0"/>
      <c r="BU3" s="1334"/>
      <c r="BV3" s="0"/>
      <c r="BW3" s="0"/>
      <c r="BX3" s="0"/>
      <c r="BY3" s="0"/>
      <c r="BZ3" s="0"/>
      <c r="CA3" s="0"/>
      <c r="CB3" s="0"/>
      <c r="CC3" s="0"/>
      <c r="CD3" s="0"/>
      <c r="CE3" s="0"/>
      <c r="CF3" s="0"/>
      <c r="CG3" s="1747"/>
      <c r="CH3" s="0"/>
      <c r="CI3" s="0"/>
      <c r="CJ3" s="1334"/>
      <c r="CK3" s="0"/>
      <c r="CL3" s="0"/>
      <c r="CM3" s="0"/>
      <c r="CN3" s="0"/>
      <c r="CO3" s="0"/>
      <c r="CP3" s="0"/>
      <c r="CQ3" s="0"/>
      <c r="CR3" s="0"/>
      <c r="CS3" s="0"/>
      <c r="CT3" s="0"/>
      <c r="CU3" s="0"/>
      <c r="CV3" s="1747"/>
      <c r="CW3" s="0"/>
      <c r="CX3" s="0"/>
      <c r="CY3" s="1334"/>
      <c r="CZ3" s="0"/>
      <c r="DA3" s="0"/>
      <c r="DB3" s="0"/>
      <c r="DC3" s="0"/>
      <c r="DD3" s="0"/>
      <c r="DE3" s="0"/>
      <c r="DF3" s="0"/>
      <c r="DG3" s="0"/>
      <c r="DH3" s="0"/>
      <c r="DI3" s="0"/>
      <c r="DJ3" s="0"/>
      <c r="DK3" s="1747"/>
      <c r="DL3" s="0"/>
      <c r="DM3" s="0"/>
      <c r="DN3" s="1334"/>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57"/>
      <c r="O4" s="1457"/>
      <c r="P4" s="1458"/>
      <c r="Q4" s="1459"/>
      <c r="R4" s="1459"/>
      <c r="S4" s="1459"/>
      <c r="T4" s="1459"/>
      <c r="U4" s="1459"/>
      <c r="V4" s="1459"/>
      <c r="W4" s="1459"/>
      <c r="X4" s="1459"/>
      <c r="Y4" s="1459"/>
      <c r="Z4" s="1459"/>
      <c r="AA4" s="1459"/>
      <c r="AB4" s="1459"/>
      <c r="AC4" s="1459"/>
      <c r="AD4" s="1459"/>
      <c r="AE4" s="1459"/>
      <c r="AF4" s="1459"/>
      <c r="AG4" s="1459"/>
      <c r="AH4" s="1459"/>
      <c r="AI4" s="1459"/>
      <c r="AJ4" s="1459"/>
      <c r="AK4" s="1459"/>
      <c r="AL4" s="1459"/>
      <c r="AM4" s="1459"/>
      <c r="AN4" s="1459"/>
      <c r="AO4" s="1459"/>
      <c r="AP4" s="1459"/>
      <c r="AQ4" s="1460"/>
      <c r="AR4" s="1459"/>
      <c r="AS4" s="1459"/>
      <c r="AT4" s="1459"/>
      <c r="AU4" s="1459"/>
      <c r="AV4" s="1459"/>
      <c r="AW4" s="1459"/>
      <c r="AX4" s="1459"/>
      <c r="AY4" s="1459"/>
      <c r="AZ4" s="1459"/>
      <c r="BA4" s="1459"/>
      <c r="BB4" s="1459"/>
      <c r="BC4" s="1459"/>
      <c r="BD4" s="1459"/>
      <c r="BE4" s="1459"/>
      <c r="BF4" s="1460"/>
      <c r="BG4" s="1459"/>
      <c r="BH4" s="1459"/>
      <c r="BI4" s="1459"/>
      <c r="BJ4" s="1459"/>
      <c r="BK4" s="1459"/>
      <c r="BL4" s="1459"/>
      <c r="BM4" s="1459"/>
      <c r="BN4" s="1459"/>
      <c r="BO4" s="1459"/>
      <c r="BP4" s="1459"/>
      <c r="BQ4" s="1459"/>
      <c r="BR4" s="1459"/>
      <c r="BS4" s="1459"/>
      <c r="BT4" s="1459"/>
      <c r="BU4" s="1460"/>
      <c r="BV4" s="1459"/>
      <c r="BW4" s="1459"/>
      <c r="BX4" s="1459"/>
      <c r="BY4" s="1459"/>
      <c r="BZ4" s="1459"/>
      <c r="CA4" s="1459"/>
      <c r="CB4" s="1459"/>
      <c r="CC4" s="1459"/>
      <c r="CD4" s="1459"/>
      <c r="CE4" s="1459"/>
      <c r="CF4" s="1459"/>
      <c r="CG4" s="1459"/>
      <c r="CH4" s="1459"/>
      <c r="CI4" s="1459"/>
      <c r="CJ4" s="1460"/>
      <c r="CK4" s="1459"/>
      <c r="CL4" s="1459"/>
      <c r="CM4" s="1459"/>
      <c r="CN4" s="1459"/>
      <c r="CO4" s="1459"/>
      <c r="CP4" s="1459"/>
      <c r="CQ4" s="1459"/>
      <c r="CR4" s="1459"/>
      <c r="CS4" s="1459"/>
      <c r="CT4" s="1459"/>
      <c r="CU4" s="1459"/>
      <c r="CV4" s="1459"/>
      <c r="CW4" s="1459"/>
      <c r="CX4" s="1459"/>
      <c r="CY4" s="1459"/>
      <c r="CZ4" s="1459"/>
      <c r="DA4" s="1459"/>
      <c r="DB4" s="1459"/>
      <c r="DC4" s="1459"/>
      <c r="DD4" s="1459"/>
      <c r="DE4" s="1459"/>
      <c r="DF4" s="1459"/>
      <c r="DG4" s="1459"/>
      <c r="DH4" s="1459"/>
      <c r="DI4" s="1459"/>
      <c r="DJ4" s="1459"/>
      <c r="DK4" s="1459"/>
      <c r="DL4" s="1459"/>
      <c r="DM4" s="1459"/>
      <c r="DN4" s="1459"/>
      <c r="DO4" s="1459"/>
      <c r="DP4" s="1459"/>
      <c r="DQ4" s="1459"/>
      <c r="DR4" s="1459"/>
      <c r="DS4" s="1459"/>
      <c r="DT4" s="1459"/>
      <c r="DU4" s="1459"/>
      <c r="DV4" s="1459"/>
      <c r="DW4" s="1459"/>
      <c r="DX4" s="1459"/>
      <c r="DY4" s="1459"/>
      <c r="DZ4" s="1459"/>
      <c r="EA4" s="1459"/>
      <c r="EB4" s="1459"/>
      <c r="EC4" s="1459"/>
      <c r="ED4" s="1459"/>
      <c r="EE4" s="1459"/>
      <c r="EF4" s="1459"/>
      <c r="EG4" s="1459"/>
      <c r="EH4" s="1459"/>
      <c r="EI4" s="1459"/>
      <c r="EJ4" s="1459"/>
      <c r="EK4" s="1459"/>
      <c r="EL4" s="1459"/>
      <c r="EM4" s="1459"/>
      <c r="EN4" s="1459"/>
      <c r="EO4" s="1459"/>
      <c r="EP4" s="1459"/>
      <c r="EQ4" s="1459"/>
      <c r="ER4" s="1459"/>
      <c r="ES4" s="1459"/>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57"/>
      <c r="O5" s="1748"/>
      <c r="P5" s="1462" t="n">
        <v>0</v>
      </c>
      <c r="Q5" s="1461"/>
      <c r="R5" s="1462"/>
      <c r="S5" s="1462"/>
      <c r="T5" s="1462"/>
      <c r="U5" s="1462"/>
      <c r="V5" s="1462"/>
      <c r="W5" s="1462"/>
      <c r="X5" s="1462"/>
      <c r="Y5" s="1462"/>
      <c r="Z5" s="1462"/>
      <c r="AA5" s="1462"/>
      <c r="AB5" s="1750"/>
      <c r="AC5" s="1750"/>
      <c r="AD5" s="1750"/>
      <c r="AF5" s="1751"/>
      <c r="AG5" s="1751"/>
      <c r="AI5" s="1464"/>
      <c r="AJ5" s="1464"/>
      <c r="AL5" s="1464"/>
      <c r="AM5" s="1464"/>
      <c r="AN5" s="1464"/>
      <c r="AO5" s="1464"/>
      <c r="AP5" s="1464"/>
      <c r="AQ5" s="1751"/>
      <c r="AR5" s="1464"/>
      <c r="AS5" s="1464"/>
      <c r="AT5" s="1464"/>
      <c r="AU5" s="1464"/>
      <c r="AV5" s="1464"/>
      <c r="AW5" s="1464"/>
      <c r="AX5" s="1464"/>
      <c r="AY5" s="1464"/>
      <c r="AZ5" s="1464"/>
      <c r="BA5" s="1464"/>
      <c r="BB5" s="1464"/>
      <c r="BC5" s="1464"/>
      <c r="BD5" s="1753"/>
      <c r="BE5" s="1753"/>
      <c r="BF5" s="1754"/>
      <c r="BG5" s="1753"/>
      <c r="BH5" s="1753"/>
      <c r="BI5" s="1753"/>
      <c r="BJ5" s="1753"/>
      <c r="BK5" s="1753"/>
      <c r="BL5" s="1753"/>
      <c r="BM5" s="1753"/>
      <c r="BN5" s="1753"/>
      <c r="BO5" s="1753"/>
      <c r="BP5" s="1753"/>
      <c r="BQ5" s="1753"/>
      <c r="BR5" s="1464" t="s">
        <v>530</v>
      </c>
      <c r="BS5" s="1753"/>
      <c r="BT5" s="1753"/>
      <c r="BU5" s="1754"/>
      <c r="BV5" s="1753"/>
      <c r="BW5" s="1753"/>
      <c r="BX5" s="1753"/>
      <c r="BY5" s="1753"/>
      <c r="BZ5" s="1753"/>
      <c r="CA5" s="1753"/>
      <c r="CB5" s="1753"/>
      <c r="CC5" s="1753"/>
      <c r="CD5" s="1753"/>
      <c r="CE5" s="1753"/>
      <c r="CF5" s="1753"/>
      <c r="CG5" s="1753"/>
      <c r="CH5" s="1753"/>
      <c r="CI5" s="1753"/>
      <c r="CJ5" s="1754"/>
      <c r="CK5" s="1753"/>
      <c r="CL5" s="1753"/>
      <c r="CM5" s="1753"/>
      <c r="CN5" s="1753"/>
      <c r="CO5" s="1753"/>
      <c r="CP5" s="1753"/>
      <c r="CQ5" s="1753"/>
      <c r="CR5" s="1753"/>
      <c r="CS5" s="1753"/>
      <c r="CT5" s="1753"/>
      <c r="CU5" s="1753"/>
      <c r="CV5" s="1753"/>
      <c r="CW5" s="1753"/>
      <c r="CX5" s="1753"/>
      <c r="CY5" s="1753"/>
      <c r="CZ5" s="1753"/>
      <c r="DA5" s="1753"/>
      <c r="DB5" s="1753"/>
      <c r="DC5" s="1753"/>
      <c r="DD5" s="1753"/>
      <c r="DE5" s="1753"/>
      <c r="DF5" s="1753"/>
      <c r="DG5" s="1753"/>
      <c r="DH5" s="1753"/>
      <c r="DI5" s="1753"/>
      <c r="DJ5" s="1753"/>
      <c r="DK5" s="1753"/>
      <c r="DL5" s="1753"/>
      <c r="DM5" s="1753"/>
      <c r="DN5" s="1753"/>
      <c r="DO5" s="1753"/>
      <c r="DP5" s="1753"/>
      <c r="DQ5" s="1753"/>
      <c r="DR5" s="1753"/>
      <c r="DS5" s="1753"/>
      <c r="DT5" s="1753"/>
      <c r="DU5" s="1753"/>
      <c r="DV5" s="1753"/>
      <c r="DW5" s="1753"/>
      <c r="DX5" s="1753"/>
      <c r="DY5" s="1753"/>
      <c r="DZ5" s="1753"/>
      <c r="EA5" s="1753"/>
      <c r="EB5" s="1753"/>
      <c r="EC5" s="1753"/>
      <c r="ED5" s="1753"/>
      <c r="EE5" s="1753"/>
      <c r="EF5" s="1753"/>
      <c r="EG5" s="1753"/>
      <c r="EH5" s="1753"/>
      <c r="EI5" s="1753"/>
      <c r="EJ5" s="1753"/>
      <c r="EK5" s="1753"/>
      <c r="EL5" s="1753"/>
      <c r="EM5" s="1753"/>
      <c r="EN5" s="1753"/>
      <c r="EO5" s="1753"/>
      <c r="EP5" s="1753"/>
      <c r="EQ5" s="1756"/>
      <c r="ER5" s="1756"/>
      <c r="ES5" s="1459"/>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57"/>
      <c r="O6" s="0"/>
      <c r="P6" s="1334"/>
      <c r="Q6" s="1466"/>
      <c r="R6" s="1466"/>
      <c r="S6" s="1466"/>
      <c r="T6" s="1466"/>
      <c r="U6" s="1466"/>
      <c r="V6" s="1466"/>
      <c r="W6" s="1466"/>
      <c r="X6" s="1466"/>
      <c r="Y6" s="1466"/>
      <c r="Z6" s="1466"/>
      <c r="AA6" s="1466"/>
      <c r="AB6" s="1466"/>
      <c r="AC6" s="1466"/>
      <c r="AD6" s="1466"/>
      <c r="AE6" s="1466"/>
      <c r="AF6" s="1466"/>
      <c r="AG6" s="1466"/>
      <c r="AH6" s="1466"/>
      <c r="AI6" s="1466"/>
      <c r="AJ6" s="1466"/>
      <c r="AK6" s="1466"/>
      <c r="AL6" s="1466"/>
      <c r="AM6" s="1466"/>
      <c r="AN6" s="1466"/>
      <c r="AO6" s="1466"/>
      <c r="AP6" s="1466"/>
      <c r="AQ6" s="1467"/>
      <c r="AR6" s="1467"/>
      <c r="AS6" s="1467"/>
      <c r="AT6" s="1467"/>
      <c r="AU6" s="1467"/>
      <c r="AV6" s="1467"/>
      <c r="AW6" s="1467"/>
      <c r="AX6" s="1467"/>
      <c r="AY6" s="1467"/>
      <c r="AZ6" s="1467"/>
      <c r="BA6" s="1467"/>
      <c r="BB6" s="1467"/>
      <c r="BC6" s="1757"/>
      <c r="BD6" s="1757"/>
      <c r="BE6" s="1757"/>
      <c r="BF6" s="1527"/>
      <c r="BG6" s="1527"/>
      <c r="BH6" s="1527"/>
      <c r="BI6" s="1527"/>
      <c r="BJ6" s="1527"/>
      <c r="BK6" s="1527"/>
      <c r="BL6" s="1527"/>
      <c r="BM6" s="1527"/>
      <c r="BN6" s="1527"/>
      <c r="BO6" s="1527"/>
      <c r="BP6" s="1527"/>
      <c r="BQ6" s="1527"/>
      <c r="BR6" s="1757"/>
      <c r="BS6" s="1757"/>
      <c r="BT6" s="1757"/>
      <c r="BU6" s="1527"/>
      <c r="BV6" s="1527"/>
      <c r="BW6" s="1527"/>
      <c r="BX6" s="1527"/>
      <c r="BY6" s="1527"/>
      <c r="BZ6" s="1527"/>
      <c r="CA6" s="1527"/>
      <c r="CB6" s="1527"/>
      <c r="CC6" s="1527"/>
      <c r="CD6" s="1527"/>
      <c r="CE6" s="1527"/>
      <c r="CF6" s="1527"/>
      <c r="CG6" s="1757"/>
      <c r="CH6" s="1757"/>
      <c r="CI6" s="1757"/>
      <c r="CJ6" s="1527"/>
      <c r="CK6" s="1527"/>
      <c r="CL6" s="1527"/>
      <c r="CM6" s="1527"/>
      <c r="CN6" s="1527"/>
      <c r="CO6" s="1527"/>
      <c r="CP6" s="1527"/>
      <c r="CQ6" s="1527"/>
      <c r="CR6" s="1527"/>
      <c r="CS6" s="1527"/>
      <c r="CT6" s="1527"/>
      <c r="CU6" s="1527"/>
      <c r="CV6" s="1527"/>
      <c r="CW6" s="1527"/>
      <c r="CX6" s="1527"/>
      <c r="CY6" s="1527"/>
      <c r="CZ6" s="1527"/>
      <c r="DA6" s="1527"/>
      <c r="DB6" s="1527"/>
      <c r="DC6" s="1527"/>
      <c r="DD6" s="1527"/>
      <c r="DE6" s="1527"/>
      <c r="DF6" s="1527"/>
      <c r="DG6" s="1527"/>
      <c r="DH6" s="1527"/>
      <c r="DI6" s="1527"/>
      <c r="DJ6" s="1527"/>
      <c r="DK6" s="1527"/>
      <c r="DL6" s="1527"/>
      <c r="DM6" s="1527"/>
      <c r="DN6" s="1527"/>
      <c r="DO6" s="1527"/>
      <c r="DP6" s="1527"/>
      <c r="DQ6" s="1527"/>
      <c r="DR6" s="1527"/>
      <c r="DS6" s="1527"/>
      <c r="DT6" s="1527"/>
      <c r="DU6" s="1527"/>
      <c r="DV6" s="1527"/>
      <c r="DW6" s="1527"/>
      <c r="DX6" s="1527"/>
      <c r="DY6" s="1527"/>
      <c r="DZ6" s="473"/>
      <c r="EA6" s="473"/>
      <c r="EB6" s="473"/>
      <c r="EC6" s="473"/>
      <c r="ED6" s="473"/>
      <c r="EE6" s="473"/>
      <c r="EF6" s="473"/>
      <c r="EG6" s="473"/>
      <c r="EH6" s="473"/>
      <c r="EI6" s="473"/>
      <c r="EJ6" s="473"/>
      <c r="EK6" s="473"/>
      <c r="EL6" s="473"/>
      <c r="EM6" s="473"/>
      <c r="EN6" s="473"/>
      <c r="EO6" s="1647"/>
      <c r="EP6" s="1884"/>
      <c r="EQ6" s="1469" t="s">
        <v>179</v>
      </c>
      <c r="ER6" s="1762"/>
      <c r="ES6" s="1459"/>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57"/>
      <c r="O7" s="1334"/>
      <c r="P7" s="1462"/>
      <c r="Q7" s="1885"/>
      <c r="R7" s="1670"/>
      <c r="S7" s="1670"/>
      <c r="T7" s="1670"/>
      <c r="U7" s="1670"/>
      <c r="V7" s="1670"/>
      <c r="W7" s="1472"/>
      <c r="X7" s="1473"/>
      <c r="Y7" s="1886"/>
      <c r="Z7" s="1474" t="s">
        <v>479</v>
      </c>
      <c r="AA7" s="1475" t="s">
        <v>479</v>
      </c>
      <c r="AB7" s="1474" t="s">
        <v>479</v>
      </c>
      <c r="AC7" s="1474" t="s">
        <v>479</v>
      </c>
      <c r="AD7" s="1476" t="s">
        <v>479</v>
      </c>
      <c r="AE7" s="1476" t="s">
        <v>479</v>
      </c>
      <c r="AF7" s="1475"/>
      <c r="AG7" s="1475"/>
      <c r="AH7" s="1476" t="s">
        <v>479</v>
      </c>
      <c r="AI7" s="1475"/>
      <c r="AJ7" s="1764"/>
      <c r="AK7" s="1476" t="s">
        <v>479</v>
      </c>
      <c r="AL7" s="1475"/>
      <c r="AM7" s="1764"/>
      <c r="AN7" s="1476" t="s">
        <v>479</v>
      </c>
      <c r="AO7" s="1475"/>
      <c r="AP7" s="1764"/>
      <c r="AQ7" s="1764"/>
      <c r="AR7" s="1764"/>
      <c r="AS7" s="1764"/>
      <c r="AT7" s="1764"/>
      <c r="AU7" s="1641"/>
      <c r="AV7" s="1641"/>
      <c r="AW7" s="1475"/>
      <c r="AX7" s="1475"/>
      <c r="AY7" s="1475"/>
      <c r="AZ7" s="1475"/>
      <c r="BA7" s="1475"/>
      <c r="BB7" s="1475"/>
      <c r="BC7" s="1476" t="s">
        <v>479</v>
      </c>
      <c r="BD7" s="1764"/>
      <c r="BE7" s="1764"/>
      <c r="BF7" s="1764"/>
      <c r="BG7" s="1764"/>
      <c r="BH7" s="1764"/>
      <c r="BI7" s="1764"/>
      <c r="BJ7" s="1641"/>
      <c r="BK7" s="1641"/>
      <c r="BL7" s="1764"/>
      <c r="BM7" s="1764"/>
      <c r="BN7" s="1764"/>
      <c r="BO7" s="1764"/>
      <c r="BP7" s="1764"/>
      <c r="BQ7" s="1764"/>
      <c r="BR7" s="1476" t="s">
        <v>479</v>
      </c>
      <c r="BS7" s="1764"/>
      <c r="BT7" s="1764"/>
      <c r="BU7" s="1764"/>
      <c r="BV7" s="1764"/>
      <c r="BW7" s="1764"/>
      <c r="BX7" s="1764"/>
      <c r="BY7" s="1641"/>
      <c r="BZ7" s="1641"/>
      <c r="CA7" s="1764"/>
      <c r="CB7" s="1764"/>
      <c r="CC7" s="1764"/>
      <c r="CD7" s="1764"/>
      <c r="CE7" s="1764"/>
      <c r="CF7" s="1764"/>
      <c r="CG7" s="1476" t="s">
        <v>479</v>
      </c>
      <c r="CH7" s="1764"/>
      <c r="CI7" s="1764"/>
      <c r="CJ7" s="1764"/>
      <c r="CK7" s="1764"/>
      <c r="CL7" s="1764"/>
      <c r="CM7" s="1764"/>
      <c r="CN7" s="1641"/>
      <c r="CO7" s="1641"/>
      <c r="CP7" s="1764"/>
      <c r="CQ7" s="1764"/>
      <c r="CR7" s="1764"/>
      <c r="CS7" s="1764"/>
      <c r="CT7" s="1764"/>
      <c r="CU7" s="1764"/>
      <c r="CV7" s="1476" t="s">
        <v>479</v>
      </c>
      <c r="CW7" s="1764"/>
      <c r="CX7" s="1764"/>
      <c r="CY7" s="1764"/>
      <c r="CZ7" s="1764"/>
      <c r="DA7" s="1764"/>
      <c r="DB7" s="1764"/>
      <c r="DC7" s="1764"/>
      <c r="DD7" s="1764"/>
      <c r="DE7" s="1764"/>
      <c r="DF7" s="1764"/>
      <c r="DG7" s="1764"/>
      <c r="DH7" s="1764"/>
      <c r="DI7" s="1764"/>
      <c r="DJ7" s="1764"/>
      <c r="DK7" s="1476" t="s">
        <v>480</v>
      </c>
      <c r="DL7" s="1478"/>
      <c r="DM7" s="1478"/>
      <c r="DN7" s="1478"/>
      <c r="DO7" s="1478"/>
      <c r="DP7" s="1478"/>
      <c r="DQ7" s="1478"/>
      <c r="DR7" s="1478"/>
      <c r="DS7" s="1478"/>
      <c r="DT7" s="1478"/>
      <c r="DU7" s="1478"/>
      <c r="DV7" s="1478"/>
      <c r="DW7" s="1478"/>
      <c r="DX7" s="1764"/>
      <c r="DY7" s="1764"/>
      <c r="DZ7" s="1476" t="s">
        <v>481</v>
      </c>
      <c r="EA7" s="1764"/>
      <c r="EB7" s="1764"/>
      <c r="EC7" s="1764"/>
      <c r="ED7" s="1764"/>
      <c r="EE7" s="1764"/>
      <c r="EF7" s="1764"/>
      <c r="EG7" s="1764"/>
      <c r="EH7" s="1764"/>
      <c r="EI7" s="1764"/>
      <c r="EJ7" s="1764"/>
      <c r="EK7" s="1764"/>
      <c r="EL7" s="1764"/>
      <c r="EM7" s="1764"/>
      <c r="EN7" s="1764"/>
      <c r="EO7" s="1764"/>
      <c r="EP7" s="1887"/>
      <c r="EQ7" s="1481" t="s">
        <v>482</v>
      </c>
      <c r="ER7" s="1769"/>
      <c r="ES7" s="1483"/>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57"/>
      <c r="O8" s="1334"/>
      <c r="P8" s="1470"/>
      <c r="Q8" s="1606"/>
      <c r="R8" s="1888"/>
      <c r="S8" s="1888"/>
      <c r="T8" s="1888"/>
      <c r="U8" s="1888"/>
      <c r="V8" s="1888"/>
      <c r="W8" s="1485"/>
      <c r="X8" s="1486"/>
      <c r="Y8" s="1889"/>
      <c r="Z8" s="1487" t="s">
        <v>483</v>
      </c>
      <c r="AA8" s="1480" t="s">
        <v>484</v>
      </c>
      <c r="AB8" s="1487" t="s">
        <v>485</v>
      </c>
      <c r="AC8" s="1487" t="s">
        <v>486</v>
      </c>
      <c r="AD8" s="1488" t="s">
        <v>487</v>
      </c>
      <c r="AE8" s="1488" t="s">
        <v>488</v>
      </c>
      <c r="AF8" s="1480"/>
      <c r="AG8" s="1480"/>
      <c r="AH8" s="1488" t="s">
        <v>489</v>
      </c>
      <c r="AI8" s="1480"/>
      <c r="AJ8" s="1490"/>
      <c r="AK8" s="1488" t="s">
        <v>490</v>
      </c>
      <c r="AL8" s="1480"/>
      <c r="AM8" s="1490"/>
      <c r="AN8" s="1488" t="s">
        <v>491</v>
      </c>
      <c r="AO8" s="1480"/>
      <c r="AP8" s="1490"/>
      <c r="AQ8" s="1490"/>
      <c r="AR8" s="1490"/>
      <c r="AS8" s="1490"/>
      <c r="AT8" s="1490"/>
      <c r="AU8" s="473"/>
      <c r="AV8" s="473"/>
      <c r="AW8" s="1480"/>
      <c r="AX8" s="1480"/>
      <c r="AY8" s="1480"/>
      <c r="AZ8" s="1480"/>
      <c r="BA8" s="1480"/>
      <c r="BB8" s="1480"/>
      <c r="BC8" s="1488" t="s">
        <v>492</v>
      </c>
      <c r="BD8" s="1490"/>
      <c r="BE8" s="1490"/>
      <c r="BF8" s="1490"/>
      <c r="BG8" s="1490"/>
      <c r="BH8" s="1490"/>
      <c r="BI8" s="1490"/>
      <c r="BJ8" s="473"/>
      <c r="BK8" s="473"/>
      <c r="BL8" s="1490"/>
      <c r="BM8" s="1490"/>
      <c r="BN8" s="1490"/>
      <c r="BO8" s="1490"/>
      <c r="BP8" s="1490"/>
      <c r="BQ8" s="1490"/>
      <c r="BR8" s="1488" t="s">
        <v>493</v>
      </c>
      <c r="BS8" s="1490"/>
      <c r="BT8" s="1490"/>
      <c r="BU8" s="1490"/>
      <c r="BV8" s="1490"/>
      <c r="BW8" s="1490"/>
      <c r="BX8" s="1490"/>
      <c r="BY8" s="473"/>
      <c r="BZ8" s="473"/>
      <c r="CA8" s="1490"/>
      <c r="CB8" s="1490"/>
      <c r="CC8" s="1490"/>
      <c r="CD8" s="1490"/>
      <c r="CE8" s="1490"/>
      <c r="CF8" s="1490"/>
      <c r="CG8" s="1488" t="s">
        <v>494</v>
      </c>
      <c r="CH8" s="1490"/>
      <c r="CI8" s="1490"/>
      <c r="CJ8" s="1490"/>
      <c r="CK8" s="1490"/>
      <c r="CL8" s="1490"/>
      <c r="CM8" s="1490"/>
      <c r="CN8" s="473"/>
      <c r="CO8" s="473"/>
      <c r="CP8" s="1490"/>
      <c r="CQ8" s="1490"/>
      <c r="CR8" s="1490"/>
      <c r="CS8" s="1490"/>
      <c r="CT8" s="1490"/>
      <c r="CU8" s="1490"/>
      <c r="CV8" s="1488" t="s">
        <v>495</v>
      </c>
      <c r="CW8" s="1490"/>
      <c r="CX8" s="1490"/>
      <c r="CY8" s="1490"/>
      <c r="CZ8" s="1490"/>
      <c r="DA8" s="1490"/>
      <c r="DB8" s="1490"/>
      <c r="DC8" s="1490"/>
      <c r="DD8" s="1490"/>
      <c r="DE8" s="1490"/>
      <c r="DF8" s="1490"/>
      <c r="DG8" s="1490"/>
      <c r="DH8" s="1490"/>
      <c r="DI8" s="1490"/>
      <c r="DJ8" s="1490"/>
      <c r="DK8" s="1493" t="s">
        <v>496</v>
      </c>
      <c r="DL8" s="1492"/>
      <c r="DM8" s="1492"/>
      <c r="DN8" s="1492"/>
      <c r="DO8" s="1492"/>
      <c r="DP8" s="1492"/>
      <c r="DQ8" s="1492"/>
      <c r="DR8" s="1492"/>
      <c r="DS8" s="1492"/>
      <c r="DT8" s="1492"/>
      <c r="DU8" s="1492"/>
      <c r="DV8" s="1492"/>
      <c r="DW8" s="1492"/>
      <c r="DX8" s="1490"/>
      <c r="DY8" s="1490"/>
      <c r="DZ8" s="1493" t="s">
        <v>497</v>
      </c>
      <c r="EA8" s="1490"/>
      <c r="EB8" s="1490"/>
      <c r="EC8" s="1490"/>
      <c r="ED8" s="1490"/>
      <c r="EE8" s="1490"/>
      <c r="EF8" s="1490"/>
      <c r="EG8" s="1490"/>
      <c r="EH8" s="1490"/>
      <c r="EI8" s="1490"/>
      <c r="EJ8" s="1490"/>
      <c r="EK8" s="1490"/>
      <c r="EL8" s="1490"/>
      <c r="EM8" s="1490"/>
      <c r="EN8" s="1490"/>
      <c r="EO8" s="1490"/>
      <c r="EP8" s="1890"/>
      <c r="EQ8" s="1496" t="s">
        <v>498</v>
      </c>
      <c r="ER8" s="1769"/>
      <c r="ES8" s="146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4"/>
      <c r="O9" s="177"/>
      <c r="P9" s="1497"/>
      <c r="Q9" s="1891"/>
      <c r="R9" s="1876"/>
      <c r="S9" s="1876"/>
      <c r="T9" s="1876"/>
      <c r="U9" s="1876"/>
      <c r="V9" s="1876"/>
      <c r="W9" s="1468"/>
      <c r="X9" s="1499"/>
      <c r="Y9" s="1892"/>
      <c r="Z9" s="1500"/>
      <c r="AA9" s="1501"/>
      <c r="AB9" s="1500"/>
      <c r="AC9" s="1500"/>
      <c r="AD9" s="1502"/>
      <c r="AE9" s="1502"/>
      <c r="AF9" s="1503" t="s">
        <v>147</v>
      </c>
      <c r="AG9" s="1508" t="s">
        <v>499</v>
      </c>
      <c r="AH9" s="1502"/>
      <c r="AI9" s="1503" t="s">
        <v>147</v>
      </c>
      <c r="AJ9" s="1504" t="s">
        <v>499</v>
      </c>
      <c r="AK9" s="1502"/>
      <c r="AL9" s="1503" t="s">
        <v>147</v>
      </c>
      <c r="AM9" s="1504" t="s">
        <v>499</v>
      </c>
      <c r="AN9" s="1502"/>
      <c r="AO9" s="1503" t="s">
        <v>147</v>
      </c>
      <c r="AP9" s="1504" t="s">
        <v>499</v>
      </c>
      <c r="AQ9" s="1775"/>
      <c r="AR9" s="1775"/>
      <c r="AS9" s="1775"/>
      <c r="AT9" s="1775"/>
      <c r="AU9" s="1775"/>
      <c r="AV9" s="1775"/>
      <c r="AW9" s="1775"/>
      <c r="AX9" s="1775"/>
      <c r="AY9" s="1507"/>
      <c r="AZ9" s="1507"/>
      <c r="BA9" s="1507"/>
      <c r="BB9" s="1507"/>
      <c r="BC9" s="1509"/>
      <c r="BD9" s="1503" t="s">
        <v>147</v>
      </c>
      <c r="BE9" s="1504" t="s">
        <v>499</v>
      </c>
      <c r="BF9" s="1775"/>
      <c r="BG9" s="1775"/>
      <c r="BH9" s="1775"/>
      <c r="BI9" s="1775"/>
      <c r="BJ9" s="1775"/>
      <c r="BK9" s="1775"/>
      <c r="BL9" s="1775"/>
      <c r="BM9" s="1775"/>
      <c r="BN9" s="1776"/>
      <c r="BO9" s="1776"/>
      <c r="BP9" s="1776"/>
      <c r="BQ9" s="1776"/>
      <c r="BR9" s="1509"/>
      <c r="BS9" s="1503" t="s">
        <v>147</v>
      </c>
      <c r="BT9" s="1504" t="s">
        <v>499</v>
      </c>
      <c r="BU9" s="1775"/>
      <c r="BV9" s="1775"/>
      <c r="BW9" s="1775"/>
      <c r="BX9" s="1775"/>
      <c r="BY9" s="1775"/>
      <c r="BZ9" s="1775"/>
      <c r="CA9" s="1775"/>
      <c r="CB9" s="1775"/>
      <c r="CC9" s="1776"/>
      <c r="CD9" s="1776"/>
      <c r="CE9" s="1776"/>
      <c r="CF9" s="1776"/>
      <c r="CG9" s="1509"/>
      <c r="CH9" s="1503" t="s">
        <v>147</v>
      </c>
      <c r="CI9" s="1504" t="s">
        <v>499</v>
      </c>
      <c r="CJ9" s="1781"/>
      <c r="CK9" s="473"/>
      <c r="CL9" s="473"/>
      <c r="CM9" s="473"/>
      <c r="CN9" s="473"/>
      <c r="CO9" s="473"/>
      <c r="CP9" s="473"/>
      <c r="CQ9" s="473"/>
      <c r="CR9" s="1490"/>
      <c r="CS9" s="1490"/>
      <c r="CT9" s="1490"/>
      <c r="CU9" s="1490"/>
      <c r="CV9" s="1893"/>
      <c r="CW9" s="1503" t="s">
        <v>147</v>
      </c>
      <c r="CX9" s="1508" t="s">
        <v>499</v>
      </c>
      <c r="CY9" s="1781"/>
      <c r="CZ9" s="473"/>
      <c r="DA9" s="473"/>
      <c r="DB9" s="473"/>
      <c r="DC9" s="473"/>
      <c r="DD9" s="473"/>
      <c r="DE9" s="473"/>
      <c r="DF9" s="473"/>
      <c r="DG9" s="1490"/>
      <c r="DH9" s="1490"/>
      <c r="DI9" s="1490"/>
      <c r="DJ9" s="1490"/>
      <c r="DK9" s="1509"/>
      <c r="DL9" s="1503" t="s">
        <v>147</v>
      </c>
      <c r="DM9" s="1508" t="s">
        <v>499</v>
      </c>
      <c r="DN9" s="1490"/>
      <c r="DO9" s="1490"/>
      <c r="DP9" s="1490"/>
      <c r="DQ9" s="1490"/>
      <c r="DR9" s="1490"/>
      <c r="DS9" s="1490"/>
      <c r="DT9" s="1490"/>
      <c r="DU9" s="1490"/>
      <c r="DV9" s="1490"/>
      <c r="DW9" s="1490"/>
      <c r="DX9" s="1490"/>
      <c r="DY9" s="1490"/>
      <c r="DZ9" s="1488"/>
      <c r="EA9" s="1777" t="s">
        <v>147</v>
      </c>
      <c r="EB9" s="1508" t="s">
        <v>500</v>
      </c>
      <c r="EC9" s="473"/>
      <c r="ED9" s="473"/>
      <c r="EE9" s="473"/>
      <c r="EF9" s="473"/>
      <c r="EG9" s="473"/>
      <c r="EH9" s="473"/>
      <c r="EI9" s="473"/>
      <c r="EJ9" s="473"/>
      <c r="EK9" s="1490"/>
      <c r="EL9" s="1490"/>
      <c r="EM9" s="1490"/>
      <c r="EN9" s="1490"/>
      <c r="EO9" s="1490"/>
      <c r="EP9" s="1890"/>
      <c r="EQ9" s="1496" t="s">
        <v>501</v>
      </c>
      <c r="ER9" s="1769"/>
      <c r="ES9" s="146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4"/>
      <c r="O10" s="177"/>
      <c r="P10" s="1497"/>
      <c r="Q10" s="1891"/>
      <c r="R10" s="1876"/>
      <c r="S10" s="1876"/>
      <c r="T10" s="1876"/>
      <c r="U10" s="1876"/>
      <c r="V10" s="1876"/>
      <c r="W10" s="1468"/>
      <c r="X10" s="1499"/>
      <c r="Y10" s="1892"/>
      <c r="Z10" s="1511"/>
      <c r="AA10" s="473"/>
      <c r="AB10" s="1511"/>
      <c r="AC10" s="1511"/>
      <c r="AD10" s="1488"/>
      <c r="AE10" s="1512"/>
      <c r="AF10" s="1513"/>
      <c r="AG10" s="1513"/>
      <c r="AH10" s="1512"/>
      <c r="AI10" s="1514"/>
      <c r="AJ10" s="473"/>
      <c r="AK10" s="1488"/>
      <c r="AL10" s="1514"/>
      <c r="AM10" s="1515"/>
      <c r="AN10" s="1488"/>
      <c r="AO10" s="1505"/>
      <c r="AP10" s="1515"/>
      <c r="AQ10" s="1770"/>
      <c r="AR10" s="1770"/>
      <c r="AS10" s="1770"/>
      <c r="AT10" s="1770"/>
      <c r="AU10" s="1770"/>
      <c r="AV10" s="1770"/>
      <c r="AW10" s="1770"/>
      <c r="AX10" s="1770"/>
      <c r="AY10" s="1480"/>
      <c r="AZ10" s="1480"/>
      <c r="BA10" s="1480"/>
      <c r="BB10" s="1480"/>
      <c r="BC10" s="1488"/>
      <c r="BD10" s="1510"/>
      <c r="BE10" s="1781"/>
      <c r="BF10" s="1770"/>
      <c r="BG10" s="1770"/>
      <c r="BH10" s="1770"/>
      <c r="BI10" s="1770"/>
      <c r="BJ10" s="1770"/>
      <c r="BK10" s="1770"/>
      <c r="BL10" s="1770"/>
      <c r="BM10" s="1770"/>
      <c r="BN10" s="1490"/>
      <c r="BO10" s="1490"/>
      <c r="BP10" s="1490"/>
      <c r="BQ10" s="1490"/>
      <c r="BR10" s="1488"/>
      <c r="BS10" s="1510"/>
      <c r="BT10" s="1781"/>
      <c r="BU10" s="1770"/>
      <c r="BV10" s="473"/>
      <c r="BW10" s="473"/>
      <c r="BX10" s="1770"/>
      <c r="BY10" s="1770"/>
      <c r="BZ10" s="1770"/>
      <c r="CA10" s="1770"/>
      <c r="CB10" s="1770"/>
      <c r="CC10" s="1490"/>
      <c r="CD10" s="1490"/>
      <c r="CE10" s="1490"/>
      <c r="CF10" s="1490"/>
      <c r="CG10" s="1488"/>
      <c r="CH10" s="1510"/>
      <c r="CI10" s="1781"/>
      <c r="CJ10" s="1894"/>
      <c r="CK10" s="473"/>
      <c r="CL10" s="473"/>
      <c r="CM10" s="1770"/>
      <c r="CN10" s="1770"/>
      <c r="CO10" s="1770"/>
      <c r="CP10" s="1770"/>
      <c r="CQ10" s="1770"/>
      <c r="CR10" s="1490"/>
      <c r="CS10" s="1490"/>
      <c r="CT10" s="1490"/>
      <c r="CU10" s="1490"/>
      <c r="CV10" s="1488"/>
      <c r="CW10" s="1510"/>
      <c r="CX10" s="1519"/>
      <c r="CY10" s="1894"/>
      <c r="CZ10" s="473"/>
      <c r="DA10" s="473"/>
      <c r="DB10" s="1770"/>
      <c r="DC10" s="1770"/>
      <c r="DD10" s="1770"/>
      <c r="DE10" s="1770"/>
      <c r="DF10" s="1770"/>
      <c r="DG10" s="1490"/>
      <c r="DH10" s="1490"/>
      <c r="DI10" s="1490"/>
      <c r="DJ10" s="1490"/>
      <c r="DK10" s="1488"/>
      <c r="DL10" s="1510"/>
      <c r="DM10" s="1519"/>
      <c r="DN10" s="1520"/>
      <c r="DO10" s="1520"/>
      <c r="DP10" s="1520"/>
      <c r="DQ10" s="1520"/>
      <c r="DR10" s="1520"/>
      <c r="DS10" s="1520"/>
      <c r="DT10" s="1520"/>
      <c r="DU10" s="1520"/>
      <c r="DV10" s="1520"/>
      <c r="DW10" s="1520"/>
      <c r="DX10" s="1490"/>
      <c r="DY10" s="1490"/>
      <c r="DZ10" s="1488"/>
      <c r="EA10" s="1779"/>
      <c r="EB10" s="1519"/>
      <c r="EC10" s="1770"/>
      <c r="ED10" s="473"/>
      <c r="EE10" s="473"/>
      <c r="EF10" s="1770"/>
      <c r="EG10" s="1770"/>
      <c r="EH10" s="1770"/>
      <c r="EI10" s="1770"/>
      <c r="EJ10" s="1770"/>
      <c r="EK10" s="1490"/>
      <c r="EL10" s="1490"/>
      <c r="EM10" s="1490"/>
      <c r="EN10" s="1490"/>
      <c r="EO10" s="1490"/>
      <c r="EP10" s="1887"/>
      <c r="EQ10" s="1496" t="s">
        <v>502</v>
      </c>
      <c r="ER10" s="1769"/>
      <c r="ES10" s="1483"/>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77"/>
      <c r="Q11" s="1895"/>
      <c r="R11" s="1896"/>
      <c r="S11" s="1896"/>
      <c r="T11" s="1896"/>
      <c r="U11" s="1896"/>
      <c r="V11" s="1896"/>
      <c r="W11" s="1467"/>
      <c r="X11" s="1525"/>
      <c r="Y11" s="1897"/>
      <c r="Z11" s="1526"/>
      <c r="AA11" s="1527"/>
      <c r="AB11" s="1526"/>
      <c r="AC11" s="1526"/>
      <c r="AD11" s="1528"/>
      <c r="AE11" s="1529"/>
      <c r="AF11" s="1530"/>
      <c r="AG11" s="1530"/>
      <c r="AH11" s="1528"/>
      <c r="AI11" s="1531"/>
      <c r="AJ11" s="1898"/>
      <c r="AK11" s="1528"/>
      <c r="AL11" s="1531"/>
      <c r="AM11" s="1530"/>
      <c r="AN11" s="1536"/>
      <c r="AO11" s="1532"/>
      <c r="AP11" s="1530"/>
      <c r="AQ11" s="1533" t="s">
        <v>155</v>
      </c>
      <c r="AR11" s="1533" t="s">
        <v>156</v>
      </c>
      <c r="AS11" s="1533" t="s">
        <v>157</v>
      </c>
      <c r="AT11" s="1533" t="s">
        <v>158</v>
      </c>
      <c r="AU11" s="1533" t="s">
        <v>159</v>
      </c>
      <c r="AV11" s="1533" t="s">
        <v>160</v>
      </c>
      <c r="AW11" s="1534" t="s">
        <v>503</v>
      </c>
      <c r="AX11" s="1534" t="s">
        <v>504</v>
      </c>
      <c r="AY11" s="1534" t="s">
        <v>505</v>
      </c>
      <c r="AZ11" s="1533" t="s">
        <v>164</v>
      </c>
      <c r="BA11" s="1533" t="s">
        <v>165</v>
      </c>
      <c r="BB11" s="1535" t="s">
        <v>166</v>
      </c>
      <c r="BC11" s="1536"/>
      <c r="BD11" s="1537"/>
      <c r="BE11" s="1787"/>
      <c r="BF11" s="1533" t="s">
        <v>155</v>
      </c>
      <c r="BG11" s="1533" t="s">
        <v>156</v>
      </c>
      <c r="BH11" s="1533" t="s">
        <v>157</v>
      </c>
      <c r="BI11" s="1533" t="s">
        <v>158</v>
      </c>
      <c r="BJ11" s="1533" t="s">
        <v>159</v>
      </c>
      <c r="BK11" s="1533" t="s">
        <v>160</v>
      </c>
      <c r="BL11" s="1534" t="s">
        <v>503</v>
      </c>
      <c r="BM11" s="1534" t="s">
        <v>504</v>
      </c>
      <c r="BN11" s="1534" t="s">
        <v>505</v>
      </c>
      <c r="BO11" s="1533" t="s">
        <v>164</v>
      </c>
      <c r="BP11" s="1533" t="s">
        <v>165</v>
      </c>
      <c r="BQ11" s="1535" t="s">
        <v>166</v>
      </c>
      <c r="BR11" s="1536"/>
      <c r="BS11" s="1537"/>
      <c r="BT11" s="1787"/>
      <c r="BU11" s="1533" t="s">
        <v>155</v>
      </c>
      <c r="BV11" s="1533" t="s">
        <v>156</v>
      </c>
      <c r="BW11" s="1533" t="s">
        <v>157</v>
      </c>
      <c r="BX11" s="1533" t="s">
        <v>158</v>
      </c>
      <c r="BY11" s="1533" t="s">
        <v>159</v>
      </c>
      <c r="BZ11" s="1533" t="s">
        <v>160</v>
      </c>
      <c r="CA11" s="1534" t="s">
        <v>503</v>
      </c>
      <c r="CB11" s="1534" t="s">
        <v>504</v>
      </c>
      <c r="CC11" s="1534" t="s">
        <v>505</v>
      </c>
      <c r="CD11" s="1533" t="s">
        <v>164</v>
      </c>
      <c r="CE11" s="1533" t="s">
        <v>165</v>
      </c>
      <c r="CF11" s="1535" t="s">
        <v>166</v>
      </c>
      <c r="CG11" s="1536"/>
      <c r="CH11" s="1537"/>
      <c r="CI11" s="1787"/>
      <c r="CJ11" s="1533" t="s">
        <v>155</v>
      </c>
      <c r="CK11" s="1533" t="s">
        <v>156</v>
      </c>
      <c r="CL11" s="1533" t="s">
        <v>157</v>
      </c>
      <c r="CM11" s="1533" t="s">
        <v>158</v>
      </c>
      <c r="CN11" s="1533" t="s">
        <v>159</v>
      </c>
      <c r="CO11" s="1533" t="s">
        <v>160</v>
      </c>
      <c r="CP11" s="1534" t="s">
        <v>503</v>
      </c>
      <c r="CQ11" s="1534" t="s">
        <v>504</v>
      </c>
      <c r="CR11" s="1534" t="s">
        <v>505</v>
      </c>
      <c r="CS11" s="1533" t="s">
        <v>164</v>
      </c>
      <c r="CT11" s="1533" t="s">
        <v>165</v>
      </c>
      <c r="CU11" s="1535" t="s">
        <v>166</v>
      </c>
      <c r="CV11" s="1536" t="s">
        <v>506</v>
      </c>
      <c r="CW11" s="1537"/>
      <c r="CX11" s="1538"/>
      <c r="CY11" s="1533" t="s">
        <v>155</v>
      </c>
      <c r="CZ11" s="1533" t="s">
        <v>156</v>
      </c>
      <c r="DA11" s="1533" t="s">
        <v>157</v>
      </c>
      <c r="DB11" s="1533" t="s">
        <v>158</v>
      </c>
      <c r="DC11" s="1533" t="s">
        <v>159</v>
      </c>
      <c r="DD11" s="1533" t="s">
        <v>160</v>
      </c>
      <c r="DE11" s="1534" t="s">
        <v>503</v>
      </c>
      <c r="DF11" s="1534" t="s">
        <v>504</v>
      </c>
      <c r="DG11" s="1534" t="s">
        <v>505</v>
      </c>
      <c r="DH11" s="1533" t="s">
        <v>164</v>
      </c>
      <c r="DI11" s="1533" t="s">
        <v>165</v>
      </c>
      <c r="DJ11" s="1535" t="s">
        <v>166</v>
      </c>
      <c r="DK11" s="1536"/>
      <c r="DL11" s="1537"/>
      <c r="DM11" s="1538"/>
      <c r="DN11" s="1533" t="s">
        <v>155</v>
      </c>
      <c r="DO11" s="1535" t="s">
        <v>156</v>
      </c>
      <c r="DP11" s="1533" t="s">
        <v>157</v>
      </c>
      <c r="DQ11" s="1533" t="s">
        <v>158</v>
      </c>
      <c r="DR11" s="1533" t="s">
        <v>159</v>
      </c>
      <c r="DS11" s="1533" t="s">
        <v>160</v>
      </c>
      <c r="DT11" s="1534" t="s">
        <v>503</v>
      </c>
      <c r="DU11" s="1534" t="s">
        <v>504</v>
      </c>
      <c r="DV11" s="1534" t="s">
        <v>505</v>
      </c>
      <c r="DW11" s="1533" t="s">
        <v>164</v>
      </c>
      <c r="DX11" s="1533" t="s">
        <v>165</v>
      </c>
      <c r="DY11" s="1535" t="s">
        <v>166</v>
      </c>
      <c r="DZ11" s="1536" t="s">
        <v>507</v>
      </c>
      <c r="EA11" s="1786"/>
      <c r="EB11" s="1538"/>
      <c r="EC11" s="1539" t="s">
        <v>155</v>
      </c>
      <c r="ED11" s="1533" t="s">
        <v>156</v>
      </c>
      <c r="EE11" s="1533" t="s">
        <v>157</v>
      </c>
      <c r="EF11" s="1533" t="s">
        <v>158</v>
      </c>
      <c r="EG11" s="1533" t="s">
        <v>159</v>
      </c>
      <c r="EH11" s="1533" t="s">
        <v>160</v>
      </c>
      <c r="EI11" s="1534" t="s">
        <v>503</v>
      </c>
      <c r="EJ11" s="1534" t="s">
        <v>504</v>
      </c>
      <c r="EK11" s="1534" t="s">
        <v>505</v>
      </c>
      <c r="EL11" s="1533" t="s">
        <v>164</v>
      </c>
      <c r="EM11" s="1533" t="s">
        <v>165</v>
      </c>
      <c r="EN11" s="1535" t="s">
        <v>166</v>
      </c>
      <c r="EO11" s="1899"/>
      <c r="EP11" s="1890"/>
      <c r="EQ11" s="1542" t="s">
        <v>508</v>
      </c>
      <c r="ER11" s="1769"/>
      <c r="ES11" s="146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57"/>
      <c r="O12" s="1334"/>
      <c r="P12" s="1334"/>
      <c r="Q12" s="1832"/>
      <c r="R12" s="1758"/>
      <c r="S12" s="1758"/>
      <c r="T12" s="1900" t="s">
        <v>509</v>
      </c>
      <c r="U12" s="1758"/>
      <c r="V12" s="1888"/>
      <c r="W12" s="1485"/>
      <c r="X12" s="1486"/>
      <c r="Y12" s="1889"/>
      <c r="Z12" s="1573" t="n">
        <v>2.20102468429546</v>
      </c>
      <c r="AA12" s="1574" t="n">
        <v>-2.46116155059246</v>
      </c>
      <c r="AB12" s="1573" t="n">
        <v>1.63994262739069</v>
      </c>
      <c r="AC12" s="1573" t="n">
        <v>1.48347947517355</v>
      </c>
      <c r="AD12" s="1575" t="n">
        <v>2.36210527487442</v>
      </c>
      <c r="AE12" s="1576" t="n">
        <v>-0.304528780803148</v>
      </c>
      <c r="AF12" s="1794"/>
      <c r="AG12" s="1794"/>
      <c r="AH12" s="1576" t="n">
        <v>2.34714287132378</v>
      </c>
      <c r="AI12" s="1794" t="n">
        <v>2.4788554558111</v>
      </c>
      <c r="AJ12" s="1901" t="n">
        <v>2.21168827708727</v>
      </c>
      <c r="AK12" s="1576" t="n">
        <v>1.19937144705711</v>
      </c>
      <c r="AL12" s="1794" t="n">
        <v>0.871802370390373</v>
      </c>
      <c r="AM12" s="1901" t="n">
        <v>1.52361005411135</v>
      </c>
      <c r="AN12" s="1576" t="n">
        <v>2.71478864305323</v>
      </c>
      <c r="AO12" s="1548" t="n">
        <v>2.70630696291929</v>
      </c>
      <c r="AP12" s="1901" t="n">
        <v>2.73337927842985</v>
      </c>
      <c r="AQ12" s="1794" t="n">
        <v>3.22851514093707</v>
      </c>
      <c r="AR12" s="1794" t="n">
        <v>3.0813856611323</v>
      </c>
      <c r="AS12" s="1794" t="n">
        <v>2.38982564621126</v>
      </c>
      <c r="AT12" s="1794" t="n">
        <v>2.63619426411681</v>
      </c>
      <c r="AU12" s="1794" t="n">
        <v>1.82523666230356</v>
      </c>
      <c r="AV12" s="1794" t="n">
        <v>3.03187532213178</v>
      </c>
      <c r="AW12" s="1794" t="n">
        <v>2.78734461973444</v>
      </c>
      <c r="AX12" s="1794" t="n">
        <v>3.41539023128203</v>
      </c>
      <c r="AY12" s="1794" t="n">
        <v>3.34431925994387</v>
      </c>
      <c r="AZ12" s="1794" t="n">
        <v>2.67419765808392</v>
      </c>
      <c r="BA12" s="1794" t="n">
        <v>2.33466559264521</v>
      </c>
      <c r="BB12" s="1794" t="n">
        <v>2.08309947697496</v>
      </c>
      <c r="BC12" s="1576" t="n">
        <v>-0.263977055081333</v>
      </c>
      <c r="BD12" s="1548" t="n">
        <v>-0.0956503538458664</v>
      </c>
      <c r="BE12" s="1901" t="n">
        <v>-0.430509886457797</v>
      </c>
      <c r="BF12" s="1794" t="n">
        <v>0.101474307064064</v>
      </c>
      <c r="BG12" s="1794" t="n">
        <v>0.17727675332273</v>
      </c>
      <c r="BH12" s="1794" t="n">
        <v>-0.210762837131739</v>
      </c>
      <c r="BI12" s="1794" t="n">
        <v>-0.427303795394896</v>
      </c>
      <c r="BJ12" s="1794" t="n">
        <v>-0.0346022933562895</v>
      </c>
      <c r="BK12" s="1794" t="n">
        <v>-0.119847449282395</v>
      </c>
      <c r="BL12" s="1794" t="n">
        <v>0.149495451924464</v>
      </c>
      <c r="BM12" s="1794" t="n">
        <v>-2.15899984754153</v>
      </c>
      <c r="BN12" s="1794" t="n">
        <v>-1.12565395059698</v>
      </c>
      <c r="BO12" s="1794" t="n">
        <v>-0.0449655224944889</v>
      </c>
      <c r="BP12" s="1794" t="n">
        <v>0.578205849858926</v>
      </c>
      <c r="BQ12" s="1794" t="n">
        <v>-0.0525700371120763</v>
      </c>
      <c r="BR12" s="1576" t="n">
        <v>1.89630226900794</v>
      </c>
      <c r="BS12" s="1548" t="n">
        <v>1.85946013739469</v>
      </c>
      <c r="BT12" s="1901" t="n">
        <v>1.92763856091067</v>
      </c>
      <c r="BU12" s="1794" t="n">
        <v>1.1982216486601</v>
      </c>
      <c r="BV12" s="1794" t="n">
        <v>1.73397718756054</v>
      </c>
      <c r="BW12" s="1794" t="n">
        <v>2.29397693750835</v>
      </c>
      <c r="BX12" s="1794" t="n">
        <v>2.33695319534721</v>
      </c>
      <c r="BY12" s="1794" t="n">
        <v>1.76969393963324</v>
      </c>
      <c r="BZ12" s="1794" t="n">
        <v>1.72497648705758</v>
      </c>
      <c r="CA12" s="1794" t="n">
        <v>1.27157966097113</v>
      </c>
      <c r="CB12" s="1794" t="n">
        <v>2.5366156398176</v>
      </c>
      <c r="CC12" s="1794" t="n">
        <v>2.00394246643818</v>
      </c>
      <c r="CD12" s="1794" t="n">
        <v>1.73452516837374</v>
      </c>
      <c r="CE12" s="1794" t="n">
        <v>1.65513740757868</v>
      </c>
      <c r="CF12" s="1794" t="n">
        <v>2.25048296547838</v>
      </c>
      <c r="CG12" s="1576" t="n">
        <v>1.2378517770421</v>
      </c>
      <c r="CH12" s="1548" t="n">
        <v>1.37001909571324</v>
      </c>
      <c r="CI12" s="1901" t="n">
        <v>1.10642067850653</v>
      </c>
      <c r="CJ12" s="1794" t="n">
        <v>2.51732812913266</v>
      </c>
      <c r="CK12" s="1794" t="n">
        <v>0.712816000116501</v>
      </c>
      <c r="CL12" s="1794" t="n">
        <v>0.883854793502814</v>
      </c>
      <c r="CM12" s="1794" t="n">
        <v>1.29394970462988</v>
      </c>
      <c r="CN12" s="1794" t="n">
        <v>1.500890298423</v>
      </c>
      <c r="CO12" s="1794" t="n">
        <v>1.37456559122584</v>
      </c>
      <c r="CP12" s="1794" t="n">
        <v>0.732132224395299</v>
      </c>
      <c r="CQ12" s="1794" t="n">
        <v>0.882543132091129</v>
      </c>
      <c r="CR12" s="1794" t="n">
        <v>0.986835426277311</v>
      </c>
      <c r="CS12" s="1794" t="n">
        <v>1.81589317033444</v>
      </c>
      <c r="CT12" s="1794" t="n">
        <v>1.62946342907357</v>
      </c>
      <c r="CU12" s="1794" t="n">
        <v>0.810089909390954</v>
      </c>
      <c r="CV12" s="1576" t="n">
        <v>2.36506200792836</v>
      </c>
      <c r="CW12" s="1548" t="n">
        <v>2.11073990359651</v>
      </c>
      <c r="CX12" s="1901" t="n">
        <v>2.62679570327902</v>
      </c>
      <c r="CY12" s="1794" t="n">
        <v>1.44615631315181</v>
      </c>
      <c r="CZ12" s="1794" t="n">
        <v>2.37988782409597</v>
      </c>
      <c r="DA12" s="1794" t="n">
        <v>3.00026974118266</v>
      </c>
      <c r="DB12" s="1794" t="n">
        <v>1.74099843764055</v>
      </c>
      <c r="DC12" s="1794" t="n">
        <v>2.19350006707684</v>
      </c>
      <c r="DD12" s="1794" t="n">
        <v>1.88308955649656</v>
      </c>
      <c r="DE12" s="1794" t="n">
        <v>3.61454447398659</v>
      </c>
      <c r="DF12" s="1794" t="n">
        <v>2.29366825953841</v>
      </c>
      <c r="DG12" s="1794" t="n">
        <v>2.57789059331819</v>
      </c>
      <c r="DH12" s="1794" t="n">
        <v>1.61121174981793</v>
      </c>
      <c r="DI12" s="1794" t="n">
        <v>2.43230714635903</v>
      </c>
      <c r="DJ12" s="1549" t="n">
        <v>3.05373163705964</v>
      </c>
      <c r="DK12" s="1576" t="n">
        <v>1.158675915234</v>
      </c>
      <c r="DL12" s="1548" t="n">
        <v>1.30205367152978</v>
      </c>
      <c r="DM12" s="1901" t="n">
        <v>1.0133228831906</v>
      </c>
      <c r="DN12" s="1794" t="n">
        <v>1.36496783220754</v>
      </c>
      <c r="DO12" s="1794" t="n">
        <v>1.36975474677892</v>
      </c>
      <c r="DP12" s="1794" t="n">
        <v>1.36980474650876</v>
      </c>
      <c r="DQ12" s="1794" t="n">
        <v>1.75114701612054</v>
      </c>
      <c r="DR12" s="1794" t="n">
        <v>1.65634335631113</v>
      </c>
      <c r="DS12" s="1794" t="n">
        <v>0.293336728998694</v>
      </c>
      <c r="DT12" s="1794" t="n">
        <v>0.629123342092042</v>
      </c>
      <c r="DU12" s="1794" t="n">
        <v>2.03083164264102</v>
      </c>
      <c r="DV12" s="1794" t="n">
        <v>1.32756033268637</v>
      </c>
      <c r="DW12" s="1794" t="n">
        <v>1.49301706624736</v>
      </c>
      <c r="DX12" s="1794" t="n">
        <v>0.300719040342212</v>
      </c>
      <c r="DY12" s="1549" t="n">
        <v>0.234993775804293</v>
      </c>
      <c r="DZ12" s="1576" t="n">
        <v>1.49835670859031</v>
      </c>
      <c r="EA12" s="1548" t="n">
        <v>1.74010401272302</v>
      </c>
      <c r="EB12" s="1901" t="n">
        <v>1.20587924619617</v>
      </c>
      <c r="EC12" s="1794" t="n">
        <v>1.91504001403215</v>
      </c>
      <c r="ED12" s="1794" t="n">
        <v>1.88627549974423</v>
      </c>
      <c r="EE12" s="1794" t="n">
        <v>0.916789392315898</v>
      </c>
      <c r="EF12" s="1794" t="n">
        <v>1.54136734792938</v>
      </c>
      <c r="EG12" s="1794" t="n">
        <v>1.30329716934354</v>
      </c>
      <c r="EH12" s="1794" t="n">
        <v>2.94051198487046</v>
      </c>
      <c r="EI12" s="1794" t="n">
        <v>1.18673809504699</v>
      </c>
      <c r="EJ12" s="1794" t="n">
        <v>1.83548012201598</v>
      </c>
      <c r="EK12" s="1794" t="n">
        <v>0.807523842743052</v>
      </c>
      <c r="EL12" s="1794" t="n">
        <v>1.76239976123747</v>
      </c>
      <c r="EM12" s="1794" t="n">
        <v>0.703573919711387</v>
      </c>
      <c r="EN12" s="1549" t="e">
        <f aca="false"/>
        <v>#DIV/0!</v>
      </c>
      <c r="EO12" s="1902"/>
      <c r="EP12" s="1887"/>
      <c r="EQ12" s="1903" t="n">
        <v>-0.866705299338055</v>
      </c>
      <c r="ER12" s="1799"/>
      <c r="ES12" s="148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57"/>
      <c r="O13" s="1334"/>
      <c r="P13" s="1334"/>
      <c r="Q13" s="1904" t="s">
        <v>531</v>
      </c>
      <c r="R13" s="1904"/>
      <c r="S13" s="1904"/>
      <c r="T13" s="1905" t="s">
        <v>511</v>
      </c>
      <c r="U13" s="1906"/>
      <c r="V13" s="1609"/>
      <c r="W13" s="1554"/>
      <c r="X13" s="1555"/>
      <c r="Y13" s="1907"/>
      <c r="Z13" s="1556" t="n">
        <v>0.72066226358356</v>
      </c>
      <c r="AA13" s="1557" t="n">
        <v>-0.884687541143392</v>
      </c>
      <c r="AB13" s="1556" t="n">
        <v>-0.36559434214759</v>
      </c>
      <c r="AC13" s="1556" t="n">
        <v>1.27958414224731</v>
      </c>
      <c r="AD13" s="1558" t="n">
        <v>0.316145313240779</v>
      </c>
      <c r="AE13" s="1558" t="n">
        <v>0.761928374627408</v>
      </c>
      <c r="AF13" s="1559"/>
      <c r="AG13" s="1559"/>
      <c r="AH13" s="1558" t="n">
        <v>-0.167417495280198</v>
      </c>
      <c r="AI13" s="1559" t="n">
        <v>-1.10946600294987</v>
      </c>
      <c r="AJ13" s="1560" t="n">
        <v>0.758040355182166</v>
      </c>
      <c r="AK13" s="1558" t="n">
        <v>-0.937567675242801</v>
      </c>
      <c r="AL13" s="1559" t="n">
        <v>-0.162095067712209</v>
      </c>
      <c r="AM13" s="1560" t="n">
        <v>-1.68526331699295</v>
      </c>
      <c r="AN13" s="1558" t="n">
        <v>-0.608396188452387</v>
      </c>
      <c r="AO13" s="1559" t="n">
        <v>0.103121721444555</v>
      </c>
      <c r="AP13" s="1560" t="n">
        <v>-1.30505648848119</v>
      </c>
      <c r="AQ13" s="1559" t="n">
        <v>-0.0253249576949499</v>
      </c>
      <c r="AR13" s="1559" t="n">
        <v>-3.62169036600808</v>
      </c>
      <c r="AS13" s="1559" t="n">
        <v>2.35142109199804</v>
      </c>
      <c r="AT13" s="1559" t="n">
        <v>-0.321847241841788</v>
      </c>
      <c r="AU13" s="1559" t="n">
        <v>3.43064798247767</v>
      </c>
      <c r="AV13" s="1559" t="n">
        <v>-0.883650580265549</v>
      </c>
      <c r="AW13" s="1559" t="n">
        <v>0.479437851571296</v>
      </c>
      <c r="AX13" s="1559" t="n">
        <v>1.99577198285277</v>
      </c>
      <c r="AY13" s="1559" t="n">
        <v>-2.65755017347215</v>
      </c>
      <c r="AZ13" s="1559" t="n">
        <v>-5.08234830970398</v>
      </c>
      <c r="BA13" s="1559" t="n">
        <v>-3.62465005012101</v>
      </c>
      <c r="BB13" s="1559" t="n">
        <v>0.764037091924363</v>
      </c>
      <c r="BC13" s="1558" t="n">
        <v>1.38435342427861</v>
      </c>
      <c r="BD13" s="1559" t="n">
        <v>1.21999590760122</v>
      </c>
      <c r="BE13" s="1560" t="n">
        <v>1.54757498087148</v>
      </c>
      <c r="BF13" s="1559" t="n">
        <v>1.53670212164725</v>
      </c>
      <c r="BG13" s="1559" t="n">
        <v>1.04719227596854</v>
      </c>
      <c r="BH13" s="1559" t="n">
        <v>2.15418582946858</v>
      </c>
      <c r="BI13" s="1559" t="n">
        <v>1.95674417223595</v>
      </c>
      <c r="BJ13" s="1559" t="n">
        <v>0.82945489855859</v>
      </c>
      <c r="BK13" s="1559" t="n">
        <v>-0.35133362777976</v>
      </c>
      <c r="BL13" s="1559" t="n">
        <v>-3.70551209268182</v>
      </c>
      <c r="BM13" s="1559" t="n">
        <v>5.37711110116543</v>
      </c>
      <c r="BN13" s="1559" t="n">
        <v>1.30279980171097</v>
      </c>
      <c r="BO13" s="1559" t="n">
        <v>3.65015074624619</v>
      </c>
      <c r="BP13" s="1559" t="n">
        <v>3.29150116029859</v>
      </c>
      <c r="BQ13" s="1559" t="n">
        <v>0.183611479739443</v>
      </c>
      <c r="BR13" s="1558" t="n">
        <v>-0.114706205102977</v>
      </c>
      <c r="BS13" s="1559" t="n">
        <v>-0.51145925768078</v>
      </c>
      <c r="BT13" s="1560" t="n">
        <v>0.278033654136811</v>
      </c>
      <c r="BU13" s="1559" t="n">
        <v>0.363465871940671</v>
      </c>
      <c r="BV13" s="1559" t="n">
        <v>0.497121087863572</v>
      </c>
      <c r="BW13" s="1559" t="n">
        <v>-2.31631461691899</v>
      </c>
      <c r="BX13" s="1559" t="n">
        <v>-4.07803048448441</v>
      </c>
      <c r="BY13" s="1559" t="n">
        <v>2.5549775955416</v>
      </c>
      <c r="BZ13" s="1559" t="n">
        <v>0.378619372378797</v>
      </c>
      <c r="CA13" s="1559" t="n">
        <v>0.61894031398515</v>
      </c>
      <c r="CB13" s="1559" t="n">
        <v>-2.44217475414655</v>
      </c>
      <c r="CC13" s="1559" t="n">
        <v>-1.14311054435594</v>
      </c>
      <c r="CD13" s="1559" t="n">
        <v>-0.639681800068215</v>
      </c>
      <c r="CE13" s="1559" t="n">
        <v>4.09064838694926</v>
      </c>
      <c r="CF13" s="1559" t="n">
        <v>1.34225875530256</v>
      </c>
      <c r="CG13" s="1558" t="n">
        <v>-0.842320264513596</v>
      </c>
      <c r="CH13" s="1559" t="n">
        <v>-1.18480864588849</v>
      </c>
      <c r="CI13" s="1560" t="n">
        <v>-0.505965334321734</v>
      </c>
      <c r="CJ13" s="1559" t="n">
        <v>-5.4873279324302</v>
      </c>
      <c r="CK13" s="1559" t="n">
        <v>2.89541605433459</v>
      </c>
      <c r="CL13" s="1559" t="n">
        <v>0.186828090480762</v>
      </c>
      <c r="CM13" s="1559" t="n">
        <v>1.02420033082267</v>
      </c>
      <c r="CN13" s="1559" t="n">
        <v>-2.58396586739268</v>
      </c>
      <c r="CO13" s="1559" t="n">
        <v>-3.10766062446716</v>
      </c>
      <c r="CP13" s="1559" t="n">
        <v>3.92179582582346</v>
      </c>
      <c r="CQ13" s="1559" t="n">
        <v>0.136528257518087</v>
      </c>
      <c r="CR13" s="1559" t="n">
        <v>-1.19823701832263</v>
      </c>
      <c r="CS13" s="1559" t="n">
        <v>0.463594911553011</v>
      </c>
      <c r="CT13" s="1559" t="n">
        <v>-4.97808487638254</v>
      </c>
      <c r="CU13" s="1559" t="n">
        <v>-1.36640620778882</v>
      </c>
      <c r="CV13" s="1558" t="n">
        <v>-1.39428363654855</v>
      </c>
      <c r="CW13" s="1559" t="n">
        <v>-0.287399786693476</v>
      </c>
      <c r="CX13" s="1560" t="n">
        <v>-2.47392789369861</v>
      </c>
      <c r="CY13" s="1559" t="n">
        <v>3.7527995565751</v>
      </c>
      <c r="CZ13" s="1559" t="n">
        <v>-0.894706324156558</v>
      </c>
      <c r="DA13" s="1559" t="n">
        <v>-5.08413063263069</v>
      </c>
      <c r="DB13" s="1559" t="n">
        <v>1.65734279069987</v>
      </c>
      <c r="DC13" s="1559" t="n">
        <v>-1.4555929364512</v>
      </c>
      <c r="DD13" s="1559" t="n">
        <v>0.50302750127269</v>
      </c>
      <c r="DE13" s="1559" t="n">
        <v>-5.63313450235071</v>
      </c>
      <c r="DF13" s="1559" t="n">
        <v>-1.24562913174268</v>
      </c>
      <c r="DG13" s="1559" t="n">
        <v>-2.60944904569395</v>
      </c>
      <c r="DH13" s="1559" t="n">
        <v>-1.11746550063069</v>
      </c>
      <c r="DI13" s="1559" t="n">
        <v>-2.06801407891294</v>
      </c>
      <c r="DJ13" s="1560" t="n">
        <v>-1.89417140077044</v>
      </c>
      <c r="DK13" s="1558" t="n">
        <v>-0.326882123350725</v>
      </c>
      <c r="DL13" s="1559" t="n">
        <v>-0.709234473652187</v>
      </c>
      <c r="DM13" s="1560" t="n">
        <v>0.0544221746311635</v>
      </c>
      <c r="DN13" s="1559" t="n">
        <v>-1.4219080192718</v>
      </c>
      <c r="DO13" s="1559" t="n">
        <v>-1.73473203451908</v>
      </c>
      <c r="DP13" s="1559" t="n">
        <v>0.139714002020463</v>
      </c>
      <c r="DQ13" s="1559" t="n">
        <v>-2.24935651513853</v>
      </c>
      <c r="DR13" s="1559" t="n">
        <v>-3.28961792295703</v>
      </c>
      <c r="DS13" s="1559" t="n">
        <v>4.54275395235506</v>
      </c>
      <c r="DT13" s="1559" t="n">
        <v>0.985387590701814</v>
      </c>
      <c r="DU13" s="1559" t="n">
        <v>-5.51401536272161</v>
      </c>
      <c r="DV13" s="1559" t="n">
        <v>3.63173353484028</v>
      </c>
      <c r="DW13" s="1559" t="n">
        <v>2.24182045065331</v>
      </c>
      <c r="DX13" s="1559" t="n">
        <v>0.0198387585882864</v>
      </c>
      <c r="DY13" s="1560" t="n">
        <v>-0.795833098296805</v>
      </c>
      <c r="DZ13" s="1558" t="n">
        <v>0.0783801337426837</v>
      </c>
      <c r="EA13" s="1559" t="n">
        <v>-0.544033523882859</v>
      </c>
      <c r="EB13" s="1560" t="n">
        <v>0.826100970266164</v>
      </c>
      <c r="EC13" s="1559" t="n">
        <v>-1.2389809126072</v>
      </c>
      <c r="ED13" s="1559" t="n">
        <v>-3.13596262866723</v>
      </c>
      <c r="EE13" s="1559" t="n">
        <v>4.13790467536135</v>
      </c>
      <c r="EF13" s="1559" t="n">
        <v>-0.0555743139401987</v>
      </c>
      <c r="EG13" s="1559" t="n">
        <v>0.983546404044211</v>
      </c>
      <c r="EH13" s="1559" t="n">
        <v>-3.81399976130088</v>
      </c>
      <c r="EI13" s="1559" t="n">
        <v>2.16990810967987</v>
      </c>
      <c r="EJ13" s="1559" t="n">
        <v>0.573387611681531</v>
      </c>
      <c r="EK13" s="1559" t="n">
        <v>-1.56291780839687</v>
      </c>
      <c r="EL13" s="1559" t="n">
        <v>-6.58232402126979</v>
      </c>
      <c r="EM13" s="1559" t="n">
        <v>9.76331450930188</v>
      </c>
      <c r="EN13" s="1560" t="e">
        <f aca="false"/>
        <v>#DIV/0!</v>
      </c>
      <c r="EO13" s="1557"/>
      <c r="EP13" s="1887"/>
      <c r="EQ13" s="1686" t="n">
        <v>1.47266377029124</v>
      </c>
      <c r="ER13" s="1799"/>
      <c r="ES13" s="1483"/>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7"/>
      <c r="O14" s="1334"/>
      <c r="P14" s="1334"/>
      <c r="Q14" s="1832"/>
      <c r="R14" s="1758"/>
      <c r="S14" s="1758"/>
      <c r="T14" s="1900" t="s">
        <v>512</v>
      </c>
      <c r="U14" s="1758"/>
      <c r="V14" s="1888"/>
      <c r="W14" s="1485"/>
      <c r="X14" s="1486"/>
      <c r="Y14" s="1889"/>
      <c r="Z14" s="1573" t="n">
        <v>2.93754890219091</v>
      </c>
      <c r="AA14" s="1574" t="n">
        <v>-3.32407550213034</v>
      </c>
      <c r="AB14" s="1573" t="n">
        <v>1.26835274778292</v>
      </c>
      <c r="AC14" s="1573" t="n">
        <v>2.78204598553868</v>
      </c>
      <c r="AD14" s="1575" t="n">
        <v>2.68571827323554</v>
      </c>
      <c r="AE14" s="1575" t="n">
        <v>0.455079302634398</v>
      </c>
      <c r="AF14" s="1579"/>
      <c r="AG14" s="1579"/>
      <c r="AH14" s="1575" t="n">
        <v>2.17579584823777</v>
      </c>
      <c r="AI14" s="1579" t="n">
        <v>1.34188739431675</v>
      </c>
      <c r="AJ14" s="1580" t="n">
        <v>2.98649412194061</v>
      </c>
      <c r="AK14" s="1575" t="n">
        <v>0.250558852820593</v>
      </c>
      <c r="AL14" s="1579" t="n">
        <v>0.708294154035549</v>
      </c>
      <c r="AM14" s="1580" t="n">
        <v>-0.187330104217542</v>
      </c>
      <c r="AN14" s="1575" t="n">
        <v>2.089875783972</v>
      </c>
      <c r="AO14" s="1579" t="n">
        <v>2.81221947469157</v>
      </c>
      <c r="AP14" s="1580" t="n">
        <v>1.3926506463207</v>
      </c>
      <c r="AQ14" s="1579" t="n">
        <v>3.2023725631485</v>
      </c>
      <c r="AR14" s="1579" t="n">
        <v>-0.651902952504546</v>
      </c>
      <c r="AS14" s="1579" t="n">
        <v>4.7974416025163</v>
      </c>
      <c r="AT14" s="1579" t="n">
        <v>2.3058625037464</v>
      </c>
      <c r="AU14" s="1579" t="n">
        <v>5.31850208951199</v>
      </c>
      <c r="AV14" s="1579" t="n">
        <v>2.12143355798931</v>
      </c>
      <c r="AW14" s="1579" t="n">
        <v>3.28014605646647</v>
      </c>
      <c r="AX14" s="1579" t="n">
        <v>5.47932561547582</v>
      </c>
      <c r="AY14" s="1579" t="n">
        <v>0.597892124177624</v>
      </c>
      <c r="AZ14" s="1579" t="n">
        <v>-2.54406269109383</v>
      </c>
      <c r="BA14" s="1579" t="n">
        <v>-1.3746079150498</v>
      </c>
      <c r="BB14" s="1579" t="n">
        <v>2.86305222156507</v>
      </c>
      <c r="BC14" s="1575" t="n">
        <v>1.11672199379596</v>
      </c>
      <c r="BD14" s="1579" t="n">
        <v>1.12317862335283</v>
      </c>
      <c r="BE14" s="1580" t="n">
        <v>1.1104026311207</v>
      </c>
      <c r="BF14" s="1579" t="n">
        <v>1.63973578654089</v>
      </c>
      <c r="BG14" s="1579" t="n">
        <v>1.22632545775914</v>
      </c>
      <c r="BH14" s="1579" t="n">
        <v>1.93888276916558</v>
      </c>
      <c r="BI14" s="1579" t="n">
        <v>1.5210791347269</v>
      </c>
      <c r="BJ14" s="1579" t="n">
        <v>0.794565594785035</v>
      </c>
      <c r="BK14" s="1579" t="n">
        <v>-0.47076001267079</v>
      </c>
      <c r="BL14" s="1579" t="n">
        <v>-3.56155621280642</v>
      </c>
      <c r="BM14" s="1579" t="n">
        <v>3.10201943314761</v>
      </c>
      <c r="BN14" s="1579" t="n">
        <v>0.16248083367767</v>
      </c>
      <c r="BO14" s="1579" t="n">
        <v>3.60354391439679</v>
      </c>
      <c r="BP14" s="1579" t="n">
        <v>3.88873866241455</v>
      </c>
      <c r="BQ14" s="1579" t="n">
        <v>0.130944918004339</v>
      </c>
      <c r="BR14" s="1575" t="n">
        <v>1.77942088753487</v>
      </c>
      <c r="BS14" s="1579" t="n">
        <v>1.33849049869832</v>
      </c>
      <c r="BT14" s="1580" t="n">
        <v>2.21103169897694</v>
      </c>
      <c r="BU14" s="1579" t="n">
        <v>1.56604264736384</v>
      </c>
      <c r="BV14" s="1579" t="n">
        <v>2.23971824168223</v>
      </c>
      <c r="BW14" s="1579" t="n">
        <v>-0.0754734025229187</v>
      </c>
      <c r="BX14" s="1579" t="n">
        <v>-1.83637895285161</v>
      </c>
      <c r="BY14" s="1579" t="n">
        <v>4.36988681884212</v>
      </c>
      <c r="BZ14" s="1579" t="n">
        <v>2.11012695458537</v>
      </c>
      <c r="CA14" s="1579" t="n">
        <v>1.89839029410246</v>
      </c>
      <c r="CB14" s="1579" t="n">
        <v>0.0324922989056953</v>
      </c>
      <c r="CC14" s="1579" t="n">
        <v>0.83792464444552</v>
      </c>
      <c r="CD14" s="1579" t="n">
        <v>1.08374792648585</v>
      </c>
      <c r="CE14" s="1579" t="n">
        <v>5.81349164619285</v>
      </c>
      <c r="CF14" s="1579" t="n">
        <v>3.62294902542166</v>
      </c>
      <c r="CG14" s="1575" t="n">
        <v>0.385104836165828</v>
      </c>
      <c r="CH14" s="1579" t="n">
        <v>0.168978345128412</v>
      </c>
      <c r="CI14" s="1580" t="n">
        <v>0.594857239099778</v>
      </c>
      <c r="CJ14" s="1579" t="n">
        <v>-3.10813385287836</v>
      </c>
      <c r="CK14" s="1579" t="n">
        <v>3.62887104335634</v>
      </c>
      <c r="CL14" s="1579" t="n">
        <v>1.07233417301689</v>
      </c>
      <c r="CM14" s="1579" t="n">
        <v>2.33140267260807</v>
      </c>
      <c r="CN14" s="1579" t="n">
        <v>-1.12185806198791</v>
      </c>
      <c r="CO14" s="1579" t="n">
        <v>-1.77581186687732</v>
      </c>
      <c r="CP14" s="1579" t="n">
        <v>4.68264078123462</v>
      </c>
      <c r="CQ14" s="1579" t="n">
        <v>1.02027631036929</v>
      </c>
      <c r="CR14" s="1579" t="n">
        <v>-0.22322621943287</v>
      </c>
      <c r="CS14" s="1579" t="n">
        <v>2.28790647022439</v>
      </c>
      <c r="CT14" s="1579" t="n">
        <v>-3.42973751983785</v>
      </c>
      <c r="CU14" s="1579" t="n">
        <v>-0.567385417208455</v>
      </c>
      <c r="CV14" s="1575" t="n">
        <v>0.937802698809032</v>
      </c>
      <c r="CW14" s="1579" t="n">
        <v>1.81727385492245</v>
      </c>
      <c r="CX14" s="1580" t="n">
        <v>0.087882777966497</v>
      </c>
      <c r="CY14" s="1579" t="n">
        <v>5.25322721743426</v>
      </c>
      <c r="CZ14" s="1579" t="n">
        <v>1.4638884930694</v>
      </c>
      <c r="DA14" s="1579" t="n">
        <v>-2.23639852442105</v>
      </c>
      <c r="DB14" s="1579" t="n">
        <v>3.42719554043285</v>
      </c>
      <c r="DC14" s="1579" t="n">
        <v>0.705978698588217</v>
      </c>
      <c r="DD14" s="1579" t="n">
        <v>2.39558951611205</v>
      </c>
      <c r="DE14" s="1579" t="n">
        <v>-2.22220218023107</v>
      </c>
      <c r="DF14" s="1579" t="n">
        <v>1.01946852776937</v>
      </c>
      <c r="DG14" s="1579" t="n">
        <v>-0.0988271938621499</v>
      </c>
      <c r="DH14" s="1579" t="n">
        <v>0.475741513740924</v>
      </c>
      <c r="DI14" s="1579" t="n">
        <v>0.313992613216985</v>
      </c>
      <c r="DJ14" s="1580" t="n">
        <v>1.10171732496374</v>
      </c>
      <c r="DK14" s="1575" t="n">
        <v>0.828006287448813</v>
      </c>
      <c r="DL14" s="1579" t="n">
        <v>0.583584584373642</v>
      </c>
      <c r="DM14" s="1580" t="n">
        <v>1.06829653017084</v>
      </c>
      <c r="DN14" s="1579" t="n">
        <v>-0.0763487741309188</v>
      </c>
      <c r="DO14" s="1579" t="n">
        <v>-0.388738862126892</v>
      </c>
      <c r="DP14" s="1579" t="n">
        <v>1.51143255756043</v>
      </c>
      <c r="DQ14" s="1579" t="n">
        <v>-0.537599038514758</v>
      </c>
      <c r="DR14" s="1579" t="n">
        <v>-1.68776193456081</v>
      </c>
      <c r="DS14" s="1579" t="n">
        <v>4.84941624720405</v>
      </c>
      <c r="DT14" s="1579" t="n">
        <v>1.62071023613701</v>
      </c>
      <c r="DU14" s="1579" t="n">
        <v>-3.59516408884684</v>
      </c>
      <c r="DV14" s="1579" t="n">
        <v>5.00750732132407</v>
      </c>
      <c r="DW14" s="1579" t="n">
        <v>3.76830827882353</v>
      </c>
      <c r="DX14" s="1579" t="n">
        <v>0.320617457854944</v>
      </c>
      <c r="DY14" s="1580" t="n">
        <v>-0.562709480739299</v>
      </c>
      <c r="DZ14" s="1575" t="n">
        <v>1.57791125632514</v>
      </c>
      <c r="EA14" s="1579" t="n">
        <v>1.18660373966053</v>
      </c>
      <c r="EB14" s="1580" t="n">
        <v>2.0419419966154</v>
      </c>
      <c r="EC14" s="1579" t="n">
        <v>0.65233212118232</v>
      </c>
      <c r="ED14" s="1579" t="n">
        <v>-1.30884002366869</v>
      </c>
      <c r="EE14" s="1579" t="n">
        <v>5.0926299388051</v>
      </c>
      <c r="EF14" s="1579" t="n">
        <v>1.48493642966028</v>
      </c>
      <c r="EG14" s="1579" t="n">
        <v>2.29966210583084</v>
      </c>
      <c r="EH14" s="1579" t="n">
        <v>-0.985638896514396</v>
      </c>
      <c r="EI14" s="1579" t="n">
        <v>3.38239733089194</v>
      </c>
      <c r="EJ14" s="1579" t="n">
        <v>2.41939214933202</v>
      </c>
      <c r="EK14" s="1579" t="n">
        <v>-0.768014899599101</v>
      </c>
      <c r="EL14" s="1579" t="n">
        <v>-4.93593112286704</v>
      </c>
      <c r="EM14" s="1579" t="n">
        <v>10.5355805636001</v>
      </c>
      <c r="EN14" s="1580" t="e">
        <f aca="false"/>
        <v>#DIV/0!</v>
      </c>
      <c r="EO14" s="1574"/>
      <c r="EP14" s="1887"/>
      <c r="EQ14" s="1903" t="n">
        <v>0.640108557516106</v>
      </c>
      <c r="ER14" s="1799"/>
      <c r="ES14" s="148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7"/>
      <c r="O15" s="1334"/>
      <c r="P15" s="1334"/>
      <c r="Q15" s="1908"/>
      <c r="R15" s="1909"/>
      <c r="S15" s="1910"/>
      <c r="T15" s="1911" t="s">
        <v>509</v>
      </c>
      <c r="U15" s="1909"/>
      <c r="V15" s="1627"/>
      <c r="W15" s="1584"/>
      <c r="X15" s="1585"/>
      <c r="Y15" s="1912"/>
      <c r="Z15" s="1586" t="n">
        <v>2.67907296305148</v>
      </c>
      <c r="AA15" s="1587" t="n">
        <v>-1.767452280521</v>
      </c>
      <c r="AB15" s="1586" t="n">
        <v>1.52796706563678</v>
      </c>
      <c r="AC15" s="1586" t="n">
        <v>1.48429647048718</v>
      </c>
      <c r="AD15" s="1588" t="n">
        <v>3.41490560151538</v>
      </c>
      <c r="AE15" s="1588" t="n">
        <v>0.326770750184258</v>
      </c>
      <c r="AF15" s="1589"/>
      <c r="AG15" s="1589"/>
      <c r="AH15" s="1588" t="n">
        <v>3.16999092824035</v>
      </c>
      <c r="AI15" s="1589" t="n">
        <v>3.38980726451446</v>
      </c>
      <c r="AJ15" s="1590" t="n">
        <v>2.96440463048129</v>
      </c>
      <c r="AK15" s="1588" t="n">
        <v>1.49976770491018</v>
      </c>
      <c r="AL15" s="1589" t="n">
        <v>1.13798708610433</v>
      </c>
      <c r="AM15" s="1590" t="n">
        <v>1.84158068943074</v>
      </c>
      <c r="AN15" s="1588" t="n">
        <v>3.41020187424994</v>
      </c>
      <c r="AO15" s="1589" t="n">
        <v>3.55176126961247</v>
      </c>
      <c r="AP15" s="1590" t="n">
        <v>3.27587237867564</v>
      </c>
      <c r="AQ15" s="1589" t="n">
        <v>4.57418315445748</v>
      </c>
      <c r="AR15" s="1589" t="n">
        <v>4.29753838015914</v>
      </c>
      <c r="AS15" s="1589" t="n">
        <v>3.36121178390791</v>
      </c>
      <c r="AT15" s="1589" t="n">
        <v>3.60971210269985</v>
      </c>
      <c r="AU15" s="1589" t="n">
        <v>2.30320399018491</v>
      </c>
      <c r="AV15" s="1589" t="n">
        <v>3.02353986661832</v>
      </c>
      <c r="AW15" s="1589" t="n">
        <v>2.32972657719646</v>
      </c>
      <c r="AX15" s="1589" t="n">
        <v>2.7842867448626</v>
      </c>
      <c r="AY15" s="1589" t="n">
        <v>3.96403237479532</v>
      </c>
      <c r="AZ15" s="1589" t="n">
        <v>4.52406807204455</v>
      </c>
      <c r="BA15" s="1589" t="n">
        <v>3.61206081026988</v>
      </c>
      <c r="BB15" s="1589" t="n">
        <v>2.85634463544298</v>
      </c>
      <c r="BC15" s="1588" t="n">
        <v>-0.142694896660978</v>
      </c>
      <c r="BD15" s="1589" t="n">
        <v>-0.159535653798792</v>
      </c>
      <c r="BE15" s="1590" t="n">
        <v>-0.126602366275397</v>
      </c>
      <c r="BF15" s="1589" t="n">
        <v>-0.191452417396765</v>
      </c>
      <c r="BG15" s="1589" t="n">
        <v>0.184351534739879</v>
      </c>
      <c r="BH15" s="1589" t="n">
        <v>-0.537775817151032</v>
      </c>
      <c r="BI15" s="1589" t="n">
        <v>-0.673869811986527</v>
      </c>
      <c r="BJ15" s="1589" t="n">
        <v>-0.189177136157359</v>
      </c>
      <c r="BK15" s="1589" t="n">
        <v>0.536200345859528</v>
      </c>
      <c r="BL15" s="1589" t="n">
        <v>1.68549233131852</v>
      </c>
      <c r="BM15" s="1589" t="n">
        <v>-0.911923677021942</v>
      </c>
      <c r="BN15" s="1589" t="n">
        <v>-0.357015277244988</v>
      </c>
      <c r="BO15" s="1589" t="n">
        <v>-0.640979321613178</v>
      </c>
      <c r="BP15" s="1589" t="n">
        <v>0.0608454943368475</v>
      </c>
      <c r="BQ15" s="1589" t="n">
        <v>-0.861583856438508</v>
      </c>
      <c r="BR15" s="1588" t="n">
        <v>2.34809735915005</v>
      </c>
      <c r="BS15" s="1589" t="n">
        <v>2.52909072717598</v>
      </c>
      <c r="BT15" s="1590" t="n">
        <v>2.17609208732836</v>
      </c>
      <c r="BU15" s="1589" t="n">
        <v>1.95697533610193</v>
      </c>
      <c r="BV15" s="1589" t="n">
        <v>2.11103879656245</v>
      </c>
      <c r="BW15" s="1589" t="n">
        <v>3.00033137408273</v>
      </c>
      <c r="BX15" s="1589" t="n">
        <v>3.2976351847537</v>
      </c>
      <c r="BY15" s="1589" t="n">
        <v>2.4341409215408</v>
      </c>
      <c r="BZ15" s="1589" t="n">
        <v>2.32475324487571</v>
      </c>
      <c r="CA15" s="1589" t="n">
        <v>1.76819455902375</v>
      </c>
      <c r="CB15" s="1589" t="n">
        <v>3.17868229382206</v>
      </c>
      <c r="CC15" s="1589" t="n">
        <v>2.18441866762282</v>
      </c>
      <c r="CD15" s="1589" t="n">
        <v>2.10125677093387</v>
      </c>
      <c r="CE15" s="1589" t="n">
        <v>0.698214329701741</v>
      </c>
      <c r="CF15" s="1589" t="n">
        <v>3.00633284030187</v>
      </c>
      <c r="CG15" s="1588" t="n">
        <v>1.39036823506167</v>
      </c>
      <c r="CH15" s="1589" t="n">
        <v>1.62839563030854</v>
      </c>
      <c r="CI15" s="1590" t="n">
        <v>1.16717597361431</v>
      </c>
      <c r="CJ15" s="1589" t="n">
        <v>2.80493758682758</v>
      </c>
      <c r="CK15" s="1589" t="n">
        <v>0.846877422478376</v>
      </c>
      <c r="CL15" s="1589" t="n">
        <v>1.40099961040558</v>
      </c>
      <c r="CM15" s="1589" t="n">
        <v>1.13187261990204</v>
      </c>
      <c r="CN15" s="1589" t="n">
        <v>1.70908801697105</v>
      </c>
      <c r="CO15" s="1589" t="n">
        <v>1.90011930207747</v>
      </c>
      <c r="CP15" s="1589" t="n">
        <v>0.74465856893231</v>
      </c>
      <c r="CQ15" s="1589" t="n">
        <v>0.296251395462988</v>
      </c>
      <c r="CR15" s="1589" t="n">
        <v>0.629736059368891</v>
      </c>
      <c r="CS15" s="1589" t="n">
        <v>1.03232438363656</v>
      </c>
      <c r="CT15" s="1589" t="n">
        <v>2.67091945564957</v>
      </c>
      <c r="CU15" s="1589" t="n">
        <v>1.73311095341429</v>
      </c>
      <c r="CV15" s="1588" t="n">
        <v>2.83236187532354</v>
      </c>
      <c r="CW15" s="1589" t="n">
        <v>2.50767861927026</v>
      </c>
      <c r="CX15" s="1590" t="n">
        <v>3.13805812076464</v>
      </c>
      <c r="CY15" s="1589" t="n">
        <v>1.89557160336575</v>
      </c>
      <c r="CZ15" s="1589" t="n">
        <v>2.72201547843611</v>
      </c>
      <c r="DA15" s="1589" t="n">
        <v>3.54383064440016</v>
      </c>
      <c r="DB15" s="1589" t="n">
        <v>2.22487197656731</v>
      </c>
      <c r="DC15" s="1589" t="n">
        <v>2.66167645541155</v>
      </c>
      <c r="DD15" s="1589" t="n">
        <v>2.03215074465557</v>
      </c>
      <c r="DE15" s="1589" t="n">
        <v>3.89458816821449</v>
      </c>
      <c r="DF15" s="1589" t="n">
        <v>3.25034345130544</v>
      </c>
      <c r="DG15" s="1589" t="n">
        <v>3.80193914654148</v>
      </c>
      <c r="DH15" s="1589" t="n">
        <v>2.85716852143507</v>
      </c>
      <c r="DI15" s="1589" t="n">
        <v>2.28930670955763</v>
      </c>
      <c r="DJ15" s="1590" t="n">
        <v>2.66548995201688</v>
      </c>
      <c r="DK15" s="1588" t="n">
        <v>0.693645036978685</v>
      </c>
      <c r="DL15" s="1589" t="n">
        <v>0.824740327065032</v>
      </c>
      <c r="DM15" s="1590" t="n">
        <v>0.569388374076429</v>
      </c>
      <c r="DN15" s="1589" t="n">
        <v>0.806704971444527</v>
      </c>
      <c r="DO15" s="1589" t="n">
        <v>1.319996801873</v>
      </c>
      <c r="DP15" s="1589" t="n">
        <v>0.874990712387547</v>
      </c>
      <c r="DQ15" s="1589" t="n">
        <v>1.11480886877953</v>
      </c>
      <c r="DR15" s="1589" t="n">
        <v>1.18108456134658</v>
      </c>
      <c r="DS15" s="1589" t="n">
        <v>-0.356873585591178</v>
      </c>
      <c r="DT15" s="1589" t="n">
        <v>0.36042082086063</v>
      </c>
      <c r="DU15" s="1589" t="n">
        <v>1.7375660438514</v>
      </c>
      <c r="DV15" s="1589" t="n">
        <v>-0.180120715266141</v>
      </c>
      <c r="DW15" s="1589" t="n">
        <v>0.047029758515027</v>
      </c>
      <c r="DX15" s="1589" t="n">
        <v>1.16465427446415</v>
      </c>
      <c r="DY15" s="1590" t="n">
        <v>0.333849924652108</v>
      </c>
      <c r="DZ15" s="1588" t="n">
        <v>1.71604911461942</v>
      </c>
      <c r="EA15" s="1589" t="n">
        <v>1.71475755072217</v>
      </c>
      <c r="EB15" s="1590" t="n">
        <v>1.71742412828024</v>
      </c>
      <c r="EC15" s="1589" t="n">
        <v>1.96370868719913</v>
      </c>
      <c r="ED15" s="1589" t="n">
        <v>2.22157935868121</v>
      </c>
      <c r="EE15" s="1589" t="n">
        <v>0.617148728143957</v>
      </c>
      <c r="EF15" s="1589" t="n">
        <v>1.57534377908179</v>
      </c>
      <c r="EG15" s="1589" t="n">
        <v>1.41969114004918</v>
      </c>
      <c r="EH15" s="1589" t="n">
        <v>2.49667583662665</v>
      </c>
      <c r="EI15" s="1589" t="n">
        <v>1.2306945298356</v>
      </c>
      <c r="EJ15" s="1589" t="n">
        <v>2.01876291583156</v>
      </c>
      <c r="EK15" s="1589" t="n">
        <v>2.20057695844831</v>
      </c>
      <c r="EL15" s="1589" t="n">
        <v>3.8693514509228</v>
      </c>
      <c r="EM15" s="1589" t="n">
        <v>-0.493261277211321</v>
      </c>
      <c r="EN15" s="1590" t="e">
        <f aca="false"/>
        <v>#DIV/0!</v>
      </c>
      <c r="EO15" s="1587"/>
      <c r="EP15" s="1887"/>
      <c r="EQ15" s="1913" t="n">
        <v>-1.11631276070412</v>
      </c>
      <c r="ER15" s="1799"/>
      <c r="ES15" s="148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7"/>
      <c r="O16" s="1334"/>
      <c r="P16" s="1334"/>
      <c r="Q16" s="1908"/>
      <c r="R16" s="1914" t="s">
        <v>301</v>
      </c>
      <c r="S16" s="1914"/>
      <c r="T16" s="1905" t="s">
        <v>511</v>
      </c>
      <c r="U16" s="1906"/>
      <c r="V16" s="1609"/>
      <c r="W16" s="1554"/>
      <c r="X16" s="1555"/>
      <c r="Y16" s="1907"/>
      <c r="Z16" s="1556" t="n">
        <v>0.720982441198914</v>
      </c>
      <c r="AA16" s="1557" t="n">
        <v>-0.55784272060122</v>
      </c>
      <c r="AB16" s="1556" t="n">
        <v>-1.37091747693192</v>
      </c>
      <c r="AC16" s="1556" t="n">
        <v>0.973601410913028</v>
      </c>
      <c r="AD16" s="1558" t="n">
        <v>-1.22628081290613</v>
      </c>
      <c r="AE16" s="1558" t="n">
        <v>0.349516940999473</v>
      </c>
      <c r="AF16" s="1559"/>
      <c r="AG16" s="1559"/>
      <c r="AH16" s="1558" t="n">
        <v>-0.813290130853783</v>
      </c>
      <c r="AI16" s="1559" t="n">
        <v>-1.48275260873355</v>
      </c>
      <c r="AJ16" s="1560" t="n">
        <v>-0.177694357155012</v>
      </c>
      <c r="AK16" s="1558" t="n">
        <v>-2.10731929258473</v>
      </c>
      <c r="AL16" s="1559" t="n">
        <v>-1.51328147812309</v>
      </c>
      <c r="AM16" s="1560" t="n">
        <v>-2.66393252156704</v>
      </c>
      <c r="AN16" s="1558" t="n">
        <v>-0.617159976394122</v>
      </c>
      <c r="AO16" s="1559" t="n">
        <v>-0.0640625701707198</v>
      </c>
      <c r="AP16" s="1560" t="n">
        <v>-1.14153853507648</v>
      </c>
      <c r="AQ16" s="1559" t="n">
        <v>-0.863233650792872</v>
      </c>
      <c r="AR16" s="1559" t="n">
        <v>-4.12307302956824</v>
      </c>
      <c r="AS16" s="1559" t="n">
        <v>1.30946585280609</v>
      </c>
      <c r="AT16" s="1559" t="n">
        <v>-0.565848850641371</v>
      </c>
      <c r="AU16" s="1559" t="n">
        <v>3.21431206941296</v>
      </c>
      <c r="AV16" s="1559" t="n">
        <v>1.04586101442881</v>
      </c>
      <c r="AW16" s="1559" t="n">
        <v>2.60925330895299</v>
      </c>
      <c r="AX16" s="1559" t="n">
        <v>4.99088640376788</v>
      </c>
      <c r="AY16" s="1559" t="n">
        <v>-2.20879215780199</v>
      </c>
      <c r="AZ16" s="1559" t="n">
        <v>-7.45163547789219</v>
      </c>
      <c r="BA16" s="1559" t="n">
        <v>-4.68064558587743</v>
      </c>
      <c r="BB16" s="1559" t="n">
        <v>-0.136678127505574</v>
      </c>
      <c r="BC16" s="1558" t="n">
        <v>0.98095596052552</v>
      </c>
      <c r="BD16" s="1559" t="n">
        <v>1.14781098216825</v>
      </c>
      <c r="BE16" s="1560" t="n">
        <v>0.821040508975002</v>
      </c>
      <c r="BF16" s="1559" t="n">
        <v>1.73145600872449</v>
      </c>
      <c r="BG16" s="1559" t="n">
        <v>0.722559375973741</v>
      </c>
      <c r="BH16" s="1559" t="n">
        <v>2.57696414709023</v>
      </c>
      <c r="BI16" s="1559" t="n">
        <v>2.40556454603338</v>
      </c>
      <c r="BJ16" s="1559" t="n">
        <v>1.04968461814354</v>
      </c>
      <c r="BK16" s="1559" t="n">
        <v>-1.6974492628519</v>
      </c>
      <c r="BL16" s="1559" t="n">
        <v>-6.36798445849538</v>
      </c>
      <c r="BM16" s="1559" t="n">
        <v>1.59524734248648</v>
      </c>
      <c r="BN16" s="1559" t="n">
        <v>-0.423587492418576</v>
      </c>
      <c r="BO16" s="1559" t="n">
        <v>5.10913648953277</v>
      </c>
      <c r="BP16" s="1559" t="n">
        <v>4.37676059057677</v>
      </c>
      <c r="BQ16" s="1559" t="n">
        <v>1.77653038665793</v>
      </c>
      <c r="BR16" s="1558" t="n">
        <v>-0.744439236637751</v>
      </c>
      <c r="BS16" s="1559" t="n">
        <v>-1.29514299998689</v>
      </c>
      <c r="BT16" s="1560" t="n">
        <v>-0.214928824322913</v>
      </c>
      <c r="BU16" s="1559" t="n">
        <v>-0.291596053800247</v>
      </c>
      <c r="BV16" s="1559" t="n">
        <v>0.468775491967044</v>
      </c>
      <c r="BW16" s="1559" t="n">
        <v>-2.85665105173292</v>
      </c>
      <c r="BX16" s="1559" t="n">
        <v>-5.26491787576079</v>
      </c>
      <c r="BY16" s="1559" t="n">
        <v>1.41138907359488</v>
      </c>
      <c r="BZ16" s="1559" t="n">
        <v>-0.916626675735122</v>
      </c>
      <c r="CA16" s="1559" t="n">
        <v>-0.438164966771992</v>
      </c>
      <c r="CB16" s="1559" t="n">
        <v>-3.10575689679001</v>
      </c>
      <c r="CC16" s="1559" t="n">
        <v>-1.37787195028805</v>
      </c>
      <c r="CD16" s="1559" t="n">
        <v>-1.73795455067703</v>
      </c>
      <c r="CE16" s="1559" t="n">
        <v>5.85160510624205</v>
      </c>
      <c r="CF16" s="1559" t="n">
        <v>-0.155150046367636</v>
      </c>
      <c r="CG16" s="1558" t="n">
        <v>-1.36138192830853</v>
      </c>
      <c r="CH16" s="1559" t="n">
        <v>-1.85700263542588</v>
      </c>
      <c r="CI16" s="1560" t="n">
        <v>-0.889993567117198</v>
      </c>
      <c r="CJ16" s="1559" t="n">
        <v>-5.77949413692545</v>
      </c>
      <c r="CK16" s="1559" t="n">
        <v>1.52244616430293</v>
      </c>
      <c r="CL16" s="1559" t="n">
        <v>-0.913634435455557</v>
      </c>
      <c r="CM16" s="1559" t="n">
        <v>0.728651256616586</v>
      </c>
      <c r="CN16" s="1559" t="n">
        <v>-2.56738611646932</v>
      </c>
      <c r="CO16" s="1559" t="n">
        <v>-3.98097501003152</v>
      </c>
      <c r="CP16" s="1559" t="n">
        <v>2.97351327267337</v>
      </c>
      <c r="CQ16" s="1559" t="n">
        <v>0.533094374874832</v>
      </c>
      <c r="CR16" s="1559" t="n">
        <v>-0.857591316954254</v>
      </c>
      <c r="CS16" s="1559" t="n">
        <v>2.03111508276139</v>
      </c>
      <c r="CT16" s="1559" t="n">
        <v>-6.40538517802463</v>
      </c>
      <c r="CU16" s="1559" t="n">
        <v>-3.27866614941221</v>
      </c>
      <c r="CV16" s="1558" t="n">
        <v>-1.64948053544414</v>
      </c>
      <c r="CW16" s="1559" t="n">
        <v>-0.44442737047562</v>
      </c>
      <c r="CX16" s="1560" t="n">
        <v>-2.78443237552731</v>
      </c>
      <c r="CY16" s="1559" t="n">
        <v>2.81777797437233</v>
      </c>
      <c r="CZ16" s="1559" t="n">
        <v>-0.433754651576157</v>
      </c>
      <c r="DA16" s="1559" t="n">
        <v>-5.08465297015547</v>
      </c>
      <c r="DB16" s="1559" t="n">
        <v>1.23156817709666</v>
      </c>
      <c r="DC16" s="1559" t="n">
        <v>-1.6351858184575</v>
      </c>
      <c r="DD16" s="1559" t="n">
        <v>0.487326610305439</v>
      </c>
      <c r="DE16" s="1559" t="n">
        <v>-4.86805240150172</v>
      </c>
      <c r="DF16" s="1559" t="n">
        <v>-2.47699605253231</v>
      </c>
      <c r="DG16" s="1559" t="n">
        <v>-4.16303734815066</v>
      </c>
      <c r="DH16" s="1559" t="n">
        <v>-3.18129002448438</v>
      </c>
      <c r="DI16" s="1559" t="n">
        <v>-1.5599862032679</v>
      </c>
      <c r="DJ16" s="1560" t="n">
        <v>-0.35608938362417</v>
      </c>
      <c r="DK16" s="1558" t="n">
        <v>-1.30150002768185</v>
      </c>
      <c r="DL16" s="1559" t="n">
        <v>-1.82598395951735</v>
      </c>
      <c r="DM16" s="1560" t="n">
        <v>-0.795636729025495</v>
      </c>
      <c r="DN16" s="1559" t="n">
        <v>-2.22713778520387</v>
      </c>
      <c r="DO16" s="1559" t="n">
        <v>-3.30578032828813</v>
      </c>
      <c r="DP16" s="1559" t="n">
        <v>-1.17265069045776</v>
      </c>
      <c r="DQ16" s="1559" t="n">
        <v>-2.89942585748597</v>
      </c>
      <c r="DR16" s="1559" t="n">
        <v>-4.16383579141372</v>
      </c>
      <c r="DS16" s="1559" t="n">
        <v>3.04537444473954</v>
      </c>
      <c r="DT16" s="1559" t="n">
        <v>-0.280042610652875</v>
      </c>
      <c r="DU16" s="1559" t="n">
        <v>-6.21039191034133</v>
      </c>
      <c r="DV16" s="1559" t="n">
        <v>4.84959798192115</v>
      </c>
      <c r="DW16" s="1559" t="n">
        <v>4.09336780720866</v>
      </c>
      <c r="DX16" s="1559" t="n">
        <v>-3.76557140203432</v>
      </c>
      <c r="DY16" s="1560" t="n">
        <v>-3.3244011621999</v>
      </c>
      <c r="DZ16" s="1558" t="n">
        <v>-0.463291961024936</v>
      </c>
      <c r="EA16" s="1559" t="n">
        <v>-0.445613228556407</v>
      </c>
      <c r="EB16" s="1560" t="n">
        <v>-0.483599382380129</v>
      </c>
      <c r="EC16" s="1559" t="n">
        <v>-1.0363360684976</v>
      </c>
      <c r="ED16" s="1559" t="n">
        <v>-3.6054821622812</v>
      </c>
      <c r="EE16" s="1559" t="n">
        <v>4.09842792215236</v>
      </c>
      <c r="EF16" s="1559" t="n">
        <v>0.028647438989382</v>
      </c>
      <c r="EG16" s="1559" t="n">
        <v>0.439459118622421</v>
      </c>
      <c r="EH16" s="1559" t="n">
        <v>-2.39443122668518</v>
      </c>
      <c r="EI16" s="1559" t="n">
        <v>1.13079557213882</v>
      </c>
      <c r="EJ16" s="1559" t="n">
        <v>0.27242336886335</v>
      </c>
      <c r="EK16" s="1559" t="n">
        <v>-4.5513713607677</v>
      </c>
      <c r="EL16" s="1559" t="n">
        <v>-10.2690605045123</v>
      </c>
      <c r="EM16" s="1559" t="n">
        <v>12.2890137897664</v>
      </c>
      <c r="EN16" s="1560" t="e">
        <f aca="false"/>
        <v>#DIV/0!</v>
      </c>
      <c r="EO16" s="1557"/>
      <c r="EP16" s="1887"/>
      <c r="EQ16" s="1686" t="n">
        <v>1.1861885744192</v>
      </c>
      <c r="ER16" s="1799"/>
      <c r="ES16" s="148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7"/>
      <c r="O17" s="1334"/>
      <c r="P17" s="1334"/>
      <c r="Q17" s="1908"/>
      <c r="R17" s="1845"/>
      <c r="S17" s="1867"/>
      <c r="T17" s="1915" t="s">
        <v>512</v>
      </c>
      <c r="U17" s="1845"/>
      <c r="V17" s="1618"/>
      <c r="W17" s="1597"/>
      <c r="X17" s="1598"/>
      <c r="Y17" s="1916"/>
      <c r="Z17" s="1599" t="n">
        <v>3.41937104990089</v>
      </c>
      <c r="AA17" s="1600" t="n">
        <v>-2.31543539723523</v>
      </c>
      <c r="AB17" s="1599" t="n">
        <v>0.136102421160267</v>
      </c>
      <c r="AC17" s="1599" t="n">
        <v>2.472349012779</v>
      </c>
      <c r="AD17" s="1601" t="n">
        <v>2.14674845643903</v>
      </c>
      <c r="AE17" s="1601" t="n">
        <v>0.677429810313845</v>
      </c>
      <c r="AF17" s="1602"/>
      <c r="AG17" s="1602"/>
      <c r="AH17" s="1601" t="n">
        <v>2.33091957401823</v>
      </c>
      <c r="AI17" s="1602" t="n">
        <v>1.85679220013528</v>
      </c>
      <c r="AJ17" s="1603" t="n">
        <v>2.78144269357468</v>
      </c>
      <c r="AK17" s="1601" t="n">
        <v>-0.639156481864078</v>
      </c>
      <c r="AL17" s="1602" t="n">
        <v>-0.392515339816202</v>
      </c>
      <c r="AM17" s="1603" t="n">
        <v>-0.871410299032938</v>
      </c>
      <c r="AN17" s="1601" t="n">
        <v>2.77199549677374</v>
      </c>
      <c r="AO17" s="1602" t="n">
        <v>3.48542334988611</v>
      </c>
      <c r="AP17" s="1603" t="n">
        <v>2.09693849803665</v>
      </c>
      <c r="AQ17" s="1602" t="n">
        <v>3.67146361542643</v>
      </c>
      <c r="AR17" s="1602" t="n">
        <v>-0.00272529529677934</v>
      </c>
      <c r="AS17" s="1602" t="n">
        <v>4.71469155726476</v>
      </c>
      <c r="AT17" s="1602" t="n">
        <v>3.02343773761389</v>
      </c>
      <c r="AU17" s="1602" t="n">
        <v>5.59154822343759</v>
      </c>
      <c r="AV17" s="1602" t="n">
        <v>4.10102290576779</v>
      </c>
      <c r="AW17" s="1602" t="n">
        <v>4.99976835395448</v>
      </c>
      <c r="AX17" s="1602" t="n">
        <v>7.91413373722174</v>
      </c>
      <c r="AY17" s="1602" t="n">
        <v>1.66768298076612</v>
      </c>
      <c r="AZ17" s="1602" t="n">
        <v>-3.26468446734811</v>
      </c>
      <c r="BA17" s="1602" t="n">
        <v>-1.23765254048267</v>
      </c>
      <c r="BB17" s="1602" t="n">
        <v>2.71576250957457</v>
      </c>
      <c r="BC17" s="1601" t="n">
        <v>0.836861289770363</v>
      </c>
      <c r="BD17" s="1602" t="n">
        <v>0.986444160614686</v>
      </c>
      <c r="BE17" s="1603" t="n">
        <v>0.693398685987168</v>
      </c>
      <c r="BF17" s="1602" t="n">
        <v>1.53668867694285</v>
      </c>
      <c r="BG17" s="1602" t="n">
        <v>0.90824296001264</v>
      </c>
      <c r="BH17" s="1602" t="n">
        <v>2.0253300399395</v>
      </c>
      <c r="BI17" s="1602" t="n">
        <v>1.71548436076328</v>
      </c>
      <c r="BJ17" s="1602" t="n">
        <v>0.858521718686878</v>
      </c>
      <c r="BK17" s="1602" t="n">
        <v>-1.17035064581058</v>
      </c>
      <c r="BL17" s="1602" t="n">
        <v>-4.78982401688435</v>
      </c>
      <c r="BM17" s="1602" t="n">
        <v>0.668776227241352</v>
      </c>
      <c r="BN17" s="1602" t="n">
        <v>-0.779090497603119</v>
      </c>
      <c r="BO17" s="1602" t="n">
        <v>4.43540865950869</v>
      </c>
      <c r="BP17" s="1602" t="n">
        <v>4.44026914653091</v>
      </c>
      <c r="BQ17" s="1602" t="n">
        <v>0.899640231203258</v>
      </c>
      <c r="BR17" s="1601" t="n">
        <v>1.58617796445633</v>
      </c>
      <c r="BS17" s="1602" t="n">
        <v>1.20119238567276</v>
      </c>
      <c r="BT17" s="1603" t="n">
        <v>1.95648621386597</v>
      </c>
      <c r="BU17" s="1602" t="n">
        <v>1.65967281944777</v>
      </c>
      <c r="BV17" s="1602" t="n">
        <v>2.58971032103368</v>
      </c>
      <c r="BW17" s="1602" t="n">
        <v>0.0579713245966174</v>
      </c>
      <c r="BX17" s="1602" t="n">
        <v>-2.14090047532656</v>
      </c>
      <c r="BY17" s="1602" t="n">
        <v>3.8798851941382</v>
      </c>
      <c r="BZ17" s="1602" t="n">
        <v>1.38681726075305</v>
      </c>
      <c r="CA17" s="1602" t="n">
        <v>1.32228198314976</v>
      </c>
      <c r="CB17" s="1602" t="n">
        <v>-0.0257967475353782</v>
      </c>
      <c r="CC17" s="1602" t="n">
        <v>0.776448225236748</v>
      </c>
      <c r="CD17" s="1602" t="n">
        <v>0.326783332584979</v>
      </c>
      <c r="CE17" s="1602" t="n">
        <v>6.59067618131315</v>
      </c>
      <c r="CF17" s="1602" t="n">
        <v>2.84651846713855</v>
      </c>
      <c r="CG17" s="1601" t="n">
        <v>0.0100580848640508</v>
      </c>
      <c r="CH17" s="1602" t="n">
        <v>-0.258846354887332</v>
      </c>
      <c r="CI17" s="1603" t="n">
        <v>0.266794615414989</v>
      </c>
      <c r="CJ17" s="1602" t="n">
        <v>-3.13666775347297</v>
      </c>
      <c r="CK17" s="1602" t="n">
        <v>2.38221683961617</v>
      </c>
      <c r="CL17" s="1602" t="n">
        <v>0.474565160068785</v>
      </c>
      <c r="CM17" s="1602" t="n">
        <v>1.86877128058685</v>
      </c>
      <c r="CN17" s="1602" t="n">
        <v>-0.902176987964209</v>
      </c>
      <c r="CO17" s="1602" t="n">
        <v>-2.15649898253054</v>
      </c>
      <c r="CP17" s="1602" t="n">
        <v>3.74031436298896</v>
      </c>
      <c r="CQ17" s="1602" t="n">
        <v>0.830925069862509</v>
      </c>
      <c r="CR17" s="1602" t="n">
        <v>-0.233255819350231</v>
      </c>
      <c r="CS17" s="1602" t="n">
        <v>3.08440716265701</v>
      </c>
      <c r="CT17" s="1602" t="n">
        <v>-3.9055484013042</v>
      </c>
      <c r="CU17" s="1602" t="n">
        <v>-1.6023781181593</v>
      </c>
      <c r="CV17" s="1601" t="n">
        <v>1.13616208205261</v>
      </c>
      <c r="CW17" s="1602" t="n">
        <v>2.05210643864704</v>
      </c>
      <c r="CX17" s="1603" t="n">
        <v>0.266248638959898</v>
      </c>
      <c r="CY17" s="1602" t="n">
        <v>4.76676257686619</v>
      </c>
      <c r="CZ17" s="1602" t="n">
        <v>2.27645395810563</v>
      </c>
      <c r="DA17" s="1602" t="n">
        <v>-1.72101381587308</v>
      </c>
      <c r="DB17" s="1602" t="n">
        <v>3.48384096890853</v>
      </c>
      <c r="DC17" s="1602" t="n">
        <v>0.982967281021963</v>
      </c>
      <c r="DD17" s="1602" t="n">
        <v>2.52938056630121</v>
      </c>
      <c r="DE17" s="1602" t="n">
        <v>-1.1630548261386</v>
      </c>
      <c r="DF17" s="1602" t="n">
        <v>0.692836519790552</v>
      </c>
      <c r="DG17" s="1602" t="n">
        <v>-0.519374348233659</v>
      </c>
      <c r="DH17" s="1602" t="n">
        <v>-0.415016320204431</v>
      </c>
      <c r="DI17" s="1602" t="n">
        <v>0.693607637470128</v>
      </c>
      <c r="DJ17" s="1603" t="n">
        <v>2.299909041652</v>
      </c>
      <c r="DK17" s="1601" t="n">
        <v>-0.616882781051453</v>
      </c>
      <c r="DL17" s="1602" t="n">
        <v>-1.0163032585322</v>
      </c>
      <c r="DM17" s="1603" t="n">
        <v>-0.230778617984018</v>
      </c>
      <c r="DN17" s="1602" t="n">
        <v>-1.43839924499348</v>
      </c>
      <c r="DO17" s="1602" t="n">
        <v>-2.02941972102548</v>
      </c>
      <c r="DP17" s="1602" t="n">
        <v>-0.307920562700459</v>
      </c>
      <c r="DQ17" s="1602" t="n">
        <v>-1.81694004530939</v>
      </c>
      <c r="DR17" s="1602" t="n">
        <v>-3.03192965175936</v>
      </c>
      <c r="DS17" s="1602" t="n">
        <v>2.67763272217276</v>
      </c>
      <c r="DT17" s="1602" t="n">
        <v>0.0793688783316648</v>
      </c>
      <c r="DU17" s="1602" t="n">
        <v>-4.58073552751411</v>
      </c>
      <c r="DV17" s="1602" t="n">
        <v>4.66074213608245</v>
      </c>
      <c r="DW17" s="1602" t="n">
        <v>4.14232266671855</v>
      </c>
      <c r="DX17" s="1602" t="n">
        <v>-2.64477301586197</v>
      </c>
      <c r="DY17" s="1603" t="n">
        <v>-3.00164974832292</v>
      </c>
      <c r="DZ17" s="1601" t="n">
        <v>1.24480683599921</v>
      </c>
      <c r="EA17" s="1602" t="n">
        <v>1.26150313568207</v>
      </c>
      <c r="EB17" s="1603" t="n">
        <v>1.22551929342287</v>
      </c>
      <c r="EC17" s="1602" t="n">
        <v>0.907021997295865</v>
      </c>
      <c r="ED17" s="1602" t="n">
        <v>-1.46400145109816</v>
      </c>
      <c r="EE17" s="1602" t="n">
        <v>4.74087004609176</v>
      </c>
      <c r="EF17" s="1602" t="n">
        <v>1.60444251371916</v>
      </c>
      <c r="EG17" s="1602" t="n">
        <v>1.86538922084283</v>
      </c>
      <c r="EH17" s="1602" t="n">
        <v>0.0424634240801858</v>
      </c>
      <c r="EI17" s="1602" t="n">
        <v>2.37540674122434</v>
      </c>
      <c r="EJ17" s="1602" t="n">
        <v>2.29668586663958</v>
      </c>
      <c r="EK17" s="1602" t="n">
        <v>-2.45095083177787</v>
      </c>
      <c r="EL17" s="1602" t="n">
        <v>-6.79705509521702</v>
      </c>
      <c r="EM17" s="1602" t="n">
        <v>11.735135566179</v>
      </c>
      <c r="EN17" s="1603" t="e">
        <f aca="false"/>
        <v>#DIV/0!</v>
      </c>
      <c r="EO17" s="1600"/>
      <c r="EP17" s="1887"/>
      <c r="EQ17" s="1917" t="n">
        <v>0.108644753946607</v>
      </c>
      <c r="ER17" s="1799"/>
      <c r="ES17" s="148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7"/>
      <c r="O18" s="1334"/>
      <c r="P18" s="1334"/>
      <c r="Q18" s="1908"/>
      <c r="R18" s="1758"/>
      <c r="S18" s="1833"/>
      <c r="T18" s="1900" t="s">
        <v>509</v>
      </c>
      <c r="U18" s="1758"/>
      <c r="V18" s="1888"/>
      <c r="W18" s="1485"/>
      <c r="X18" s="1486"/>
      <c r="Y18" s="1889"/>
      <c r="Z18" s="1573" t="n">
        <v>0.269679774161369</v>
      </c>
      <c r="AA18" s="1574" t="n">
        <v>-0.67392968265857</v>
      </c>
      <c r="AB18" s="1586" t="n">
        <v>0.597164764797054</v>
      </c>
      <c r="AC18" s="1573" t="n">
        <v>1.77188256378484</v>
      </c>
      <c r="AD18" s="1575" t="n">
        <v>0.297503028742407</v>
      </c>
      <c r="AE18" s="1575" t="n">
        <v>-1.28918373621683</v>
      </c>
      <c r="AF18" s="1579"/>
      <c r="AG18" s="1579"/>
      <c r="AH18" s="1575" t="n">
        <v>1.44725777156685</v>
      </c>
      <c r="AI18" s="1579" t="n">
        <v>1.79336256899709</v>
      </c>
      <c r="AJ18" s="1580" t="n">
        <v>1.18448616476434</v>
      </c>
      <c r="AK18" s="1575" t="n">
        <v>1.23464516588103</v>
      </c>
      <c r="AL18" s="1579" t="n">
        <v>0.552255323840489</v>
      </c>
      <c r="AM18" s="1580" t="n">
        <v>1.79246244819784</v>
      </c>
      <c r="AN18" s="1575" t="n">
        <v>2.01771738591336</v>
      </c>
      <c r="AO18" s="1579" t="n">
        <v>1.99834428892494</v>
      </c>
      <c r="AP18" s="1580" t="n">
        <v>2.03115954098554</v>
      </c>
      <c r="AQ18" s="1579" t="n">
        <v>2.54508254064785</v>
      </c>
      <c r="AR18" s="1579" t="n">
        <v>2.27356835626238</v>
      </c>
      <c r="AS18" s="1579" t="n">
        <v>1.48582055877575</v>
      </c>
      <c r="AT18" s="1579" t="n">
        <v>1.3580856056691</v>
      </c>
      <c r="AU18" s="1579" t="n">
        <v>0.398345040941628</v>
      </c>
      <c r="AV18" s="1579" t="n">
        <v>3.3703942365551</v>
      </c>
      <c r="AW18" s="1579" t="n">
        <v>4.74049392721965</v>
      </c>
      <c r="AX18" s="1579" t="n">
        <v>6.09271280782135</v>
      </c>
      <c r="AY18" s="1579" t="n">
        <v>4.84719813939021</v>
      </c>
      <c r="AZ18" s="1579" t="n">
        <v>0.86105974094608</v>
      </c>
      <c r="BA18" s="1579" t="n">
        <v>-1.44066949868623</v>
      </c>
      <c r="BB18" s="1579" t="n">
        <v>-2.36634948577235</v>
      </c>
      <c r="BC18" s="1575" t="n">
        <v>-2.22057610196627</v>
      </c>
      <c r="BD18" s="1579" t="n">
        <v>-2.75339725407389</v>
      </c>
      <c r="BE18" s="1580" t="n">
        <v>-1.76834106373988</v>
      </c>
      <c r="BF18" s="1579" t="n">
        <v>-3.05421936645778</v>
      </c>
      <c r="BG18" s="1579" t="n">
        <v>-2.45472983717507</v>
      </c>
      <c r="BH18" s="1579" t="n">
        <v>-2.75171421618612</v>
      </c>
      <c r="BI18" s="1579" t="n">
        <v>-2.42182533347264</v>
      </c>
      <c r="BJ18" s="1579" t="n">
        <v>-1.79420252151883</v>
      </c>
      <c r="BK18" s="1579" t="n">
        <v>-3.45365102929386</v>
      </c>
      <c r="BL18" s="1579" t="n">
        <v>-4.10238997988451</v>
      </c>
      <c r="BM18" s="1579" t="n">
        <v>-7.16339775938227</v>
      </c>
      <c r="BN18" s="1579" t="n">
        <v>-5.08305942377676</v>
      </c>
      <c r="BO18" s="1579" t="n">
        <v>0.290982854639399</v>
      </c>
      <c r="BP18" s="1579" t="n">
        <v>2.72145287475067</v>
      </c>
      <c r="BQ18" s="1579" t="n">
        <v>3.43084369466402</v>
      </c>
      <c r="BR18" s="1575" t="n">
        <v>1.36729902085866</v>
      </c>
      <c r="BS18" s="1579" t="n">
        <v>1.35208148784294</v>
      </c>
      <c r="BT18" s="1580" t="n">
        <v>1.38313408777966</v>
      </c>
      <c r="BU18" s="1579" t="n">
        <v>3.34811382501494</v>
      </c>
      <c r="BV18" s="1579" t="n">
        <v>1.77153495652749</v>
      </c>
      <c r="BW18" s="1579" t="n">
        <v>1.16313991631647</v>
      </c>
      <c r="BX18" s="1579" t="n">
        <v>1.49876392318653</v>
      </c>
      <c r="BY18" s="1579" t="n">
        <v>-0.0123987453057972</v>
      </c>
      <c r="BZ18" s="1579" t="n">
        <v>-0.479946903064288</v>
      </c>
      <c r="CA18" s="1579" t="n">
        <v>0.18659055830057</v>
      </c>
      <c r="CB18" s="1579" t="n">
        <v>2.09059833380663</v>
      </c>
      <c r="CC18" s="1579" t="n">
        <v>1.29583236566044</v>
      </c>
      <c r="CD18" s="1579" t="n">
        <v>1.06764919494593</v>
      </c>
      <c r="CE18" s="1579" t="n">
        <v>1.28015424823431</v>
      </c>
      <c r="CF18" s="1579" t="n">
        <v>1.29368644660517</v>
      </c>
      <c r="CG18" s="1575" t="n">
        <v>0.049339552047889</v>
      </c>
      <c r="CH18" s="1579" t="n">
        <v>0.485674895724841</v>
      </c>
      <c r="CI18" s="1580" t="n">
        <v>-0.32160730370504</v>
      </c>
      <c r="CJ18" s="1579" t="n">
        <v>0.322615786530656</v>
      </c>
      <c r="CK18" s="1579" t="n">
        <v>-0.732377329298539</v>
      </c>
      <c r="CL18" s="1579" t="n">
        <v>1.17335430910817</v>
      </c>
      <c r="CM18" s="1579" t="n">
        <v>0.191006496667701</v>
      </c>
      <c r="CN18" s="1579" t="n">
        <v>0.511108215400125</v>
      </c>
      <c r="CO18" s="1579" t="n">
        <v>1.67275155987261</v>
      </c>
      <c r="CP18" s="1579" t="n">
        <v>-0.608554600044842</v>
      </c>
      <c r="CQ18" s="1579" t="n">
        <v>-1.25738306567881</v>
      </c>
      <c r="CR18" s="1579" t="n">
        <v>-0.596451120841468</v>
      </c>
      <c r="CS18" s="1579" t="n">
        <v>1.36214789903035</v>
      </c>
      <c r="CT18" s="1579" t="n">
        <v>0.806515771667793</v>
      </c>
      <c r="CU18" s="1579" t="n">
        <v>0.122840567918203</v>
      </c>
      <c r="CV18" s="1575" t="n">
        <v>1.41501169138929</v>
      </c>
      <c r="CW18" s="1579" t="n">
        <v>0.982921992513886</v>
      </c>
      <c r="CX18" s="1580" t="n">
        <v>1.79372689664179</v>
      </c>
      <c r="CY18" s="1579" t="n">
        <v>0.128367866766665</v>
      </c>
      <c r="CZ18" s="1579" t="n">
        <v>1.71592700422545</v>
      </c>
      <c r="DA18" s="1579" t="n">
        <v>2.2106669731367</v>
      </c>
      <c r="DB18" s="1579" t="n">
        <v>0.708055520291451</v>
      </c>
      <c r="DC18" s="1579" t="n">
        <v>0.868415970941006</v>
      </c>
      <c r="DD18" s="1579" t="n">
        <v>0.079444721180133</v>
      </c>
      <c r="DE18" s="1579" t="n">
        <v>2.59793210691686</v>
      </c>
      <c r="DF18" s="1579" t="n">
        <v>1.69233118252599</v>
      </c>
      <c r="DG18" s="1579" t="n">
        <v>1.55049906827576</v>
      </c>
      <c r="DH18" s="1579" t="n">
        <v>-0.14354480817077</v>
      </c>
      <c r="DI18" s="1579" t="n">
        <v>1.20492699615116</v>
      </c>
      <c r="DJ18" s="1580" t="n">
        <v>2.46492814157877</v>
      </c>
      <c r="DK18" s="1575" t="n">
        <v>1.25037722817192</v>
      </c>
      <c r="DL18" s="1579" t="n">
        <v>0.951522423849949</v>
      </c>
      <c r="DM18" s="1580" t="n">
        <v>1.50496757413789</v>
      </c>
      <c r="DN18" s="1579" t="n">
        <v>1.65764593363784</v>
      </c>
      <c r="DO18" s="1579" t="n">
        <v>0.719246533598472</v>
      </c>
      <c r="DP18" s="1579" t="n">
        <v>0.530870512948245</v>
      </c>
      <c r="DQ18" s="1579" t="n">
        <v>1.11793769003334</v>
      </c>
      <c r="DR18" s="1579" t="n">
        <v>1.78756687861972</v>
      </c>
      <c r="DS18" s="1579" t="n">
        <v>0.0739498786331172</v>
      </c>
      <c r="DT18" s="1579" t="n">
        <v>0.729614443840632</v>
      </c>
      <c r="DU18" s="1579" t="n">
        <v>2.71554472232867</v>
      </c>
      <c r="DV18" s="1579" t="n">
        <v>4.58132118776045</v>
      </c>
      <c r="DW18" s="1579" t="n">
        <v>3.18856481891645</v>
      </c>
      <c r="DX18" s="1579" t="n">
        <v>-0.108347357149796</v>
      </c>
      <c r="DY18" s="1580" t="n">
        <v>-1.97631495462687</v>
      </c>
      <c r="DZ18" s="1575" t="n">
        <v>-0.451103347772119</v>
      </c>
      <c r="EA18" s="1579" t="n">
        <v>-0.27612126898271</v>
      </c>
      <c r="EB18" s="1580" t="n">
        <v>-0.627908614987005</v>
      </c>
      <c r="EC18" s="1579" t="n">
        <v>-0.74700492966161</v>
      </c>
      <c r="ED18" s="1579" t="n">
        <v>1.36877592311531</v>
      </c>
      <c r="EE18" s="1579" t="n">
        <v>-0.982075013467787</v>
      </c>
      <c r="EF18" s="1579" t="n">
        <v>-0.363699454869959</v>
      </c>
      <c r="EG18" s="1579" t="n">
        <v>-0.91983217865117</v>
      </c>
      <c r="EH18" s="1579" t="n">
        <v>0.0357841090976363</v>
      </c>
      <c r="EI18" s="1579" t="n">
        <v>0.248074337323989</v>
      </c>
      <c r="EJ18" s="1579" t="n">
        <v>0.140069998016257</v>
      </c>
      <c r="EK18" s="1579" t="n">
        <v>-2.94363279692017</v>
      </c>
      <c r="EL18" s="1579" t="n">
        <v>-1.57352984292631</v>
      </c>
      <c r="EM18" s="1579" t="n">
        <v>1.27369886785658</v>
      </c>
      <c r="EN18" s="1580" t="e">
        <f aca="false"/>
        <v>#DIV/0!</v>
      </c>
      <c r="EO18" s="1574"/>
      <c r="EP18" s="1887"/>
      <c r="EQ18" s="1903" t="n">
        <v>-1.86611503916141</v>
      </c>
      <c r="ER18" s="1799"/>
      <c r="ES18" s="148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7"/>
      <c r="O19" s="1334"/>
      <c r="P19" s="1334"/>
      <c r="Q19" s="1908"/>
      <c r="R19" s="1914" t="s">
        <v>302</v>
      </c>
      <c r="S19" s="1914"/>
      <c r="T19" s="1905" t="s">
        <v>511</v>
      </c>
      <c r="U19" s="1906"/>
      <c r="V19" s="1609"/>
      <c r="W19" s="1554"/>
      <c r="X19" s="1555"/>
      <c r="Y19" s="1907"/>
      <c r="Z19" s="1556" t="n">
        <v>3.06415904977402</v>
      </c>
      <c r="AA19" s="1557" t="n">
        <v>-0.403668406285451</v>
      </c>
      <c r="AB19" s="1556" t="n">
        <v>0.333273658382294</v>
      </c>
      <c r="AC19" s="1556" t="n">
        <v>2.20156040154893</v>
      </c>
      <c r="AD19" s="1558" t="n">
        <v>-0.626283213854895</v>
      </c>
      <c r="AE19" s="1558" t="n">
        <v>3.76570975779575</v>
      </c>
      <c r="AF19" s="1559"/>
      <c r="AG19" s="1559"/>
      <c r="AH19" s="1558" t="n">
        <v>-3.7648610039417</v>
      </c>
      <c r="AI19" s="1559" t="n">
        <v>-6.27338991780139</v>
      </c>
      <c r="AJ19" s="1560" t="n">
        <v>-1.64226718501314</v>
      </c>
      <c r="AK19" s="1558" t="n">
        <v>1.13730257196307</v>
      </c>
      <c r="AL19" s="1559" t="n">
        <v>1.37612011108617</v>
      </c>
      <c r="AM19" s="1560" t="n">
        <v>0.944741540725502</v>
      </c>
      <c r="AN19" s="1558" t="n">
        <v>-2.17360713536171</v>
      </c>
      <c r="AO19" s="1559" t="n">
        <v>-0.76441198429994</v>
      </c>
      <c r="AP19" s="1560" t="n">
        <v>-3.31471129825762</v>
      </c>
      <c r="AQ19" s="1559" t="n">
        <v>-1.10779536626839</v>
      </c>
      <c r="AR19" s="1559" t="n">
        <v>-4.56038488554292</v>
      </c>
      <c r="AS19" s="1559" t="n">
        <v>-2.20597253788158</v>
      </c>
      <c r="AT19" s="1559" t="n">
        <v>-3.34650270826398</v>
      </c>
      <c r="AU19" s="1559" t="n">
        <v>10.4430660225945</v>
      </c>
      <c r="AV19" s="1559" t="n">
        <v>-0.669318989526246</v>
      </c>
      <c r="AW19" s="1559" t="n">
        <v>6.76117994961896</v>
      </c>
      <c r="AX19" s="1559" t="n">
        <v>8.08664091119902</v>
      </c>
      <c r="AY19" s="1559" t="n">
        <v>-7.25881421366269</v>
      </c>
      <c r="AZ19" s="1559" t="n">
        <v>-17.3747512330189</v>
      </c>
      <c r="BA19" s="1559" t="n">
        <v>-7.75631346309296</v>
      </c>
      <c r="BB19" s="1559" t="n">
        <v>-2.37477309984863</v>
      </c>
      <c r="BC19" s="1558" t="n">
        <v>4.81357570755738</v>
      </c>
      <c r="BD19" s="1559" t="n">
        <v>6.16367812734875</v>
      </c>
      <c r="BE19" s="1560" t="n">
        <v>3.69148513311344</v>
      </c>
      <c r="BF19" s="1559" t="n">
        <v>7.03562681094287</v>
      </c>
      <c r="BG19" s="1559" t="n">
        <v>10.0698036024242</v>
      </c>
      <c r="BH19" s="1559" t="n">
        <v>11.2454991578658</v>
      </c>
      <c r="BI19" s="1559" t="n">
        <v>10.074956369863</v>
      </c>
      <c r="BJ19" s="1559" t="n">
        <v>-2.45334336193256</v>
      </c>
      <c r="BK19" s="1559" t="n">
        <v>-1.25119935490017</v>
      </c>
      <c r="BL19" s="1559" t="n">
        <v>-9.18035270733713</v>
      </c>
      <c r="BM19" s="1559" t="n">
        <v>1.71285971005049</v>
      </c>
      <c r="BN19" s="1559" t="n">
        <v>4.60098420347974</v>
      </c>
      <c r="BO19" s="1559" t="n">
        <v>12.7285906901246</v>
      </c>
      <c r="BP19" s="1559" t="n">
        <v>11.5958987731169</v>
      </c>
      <c r="BQ19" s="1559" t="n">
        <v>4.42568717384857</v>
      </c>
      <c r="BR19" s="1558" t="n">
        <v>0.61613633205686</v>
      </c>
      <c r="BS19" s="1559" t="n">
        <v>1.02974695175575</v>
      </c>
      <c r="BT19" s="1560" t="n">
        <v>0.264182464857354</v>
      </c>
      <c r="BU19" s="1559" t="n">
        <v>0.556479021781708</v>
      </c>
      <c r="BV19" s="1559" t="n">
        <v>-2.03884563222377</v>
      </c>
      <c r="BW19" s="1559" t="n">
        <v>-1.11643192743345</v>
      </c>
      <c r="BX19" s="1559" t="n">
        <v>-3.94550775483111</v>
      </c>
      <c r="BY19" s="1559" t="n">
        <v>7.99998262939772</v>
      </c>
      <c r="BZ19" s="1559" t="n">
        <v>7.8478752888328</v>
      </c>
      <c r="CA19" s="1559" t="n">
        <v>2.52596044397817</v>
      </c>
      <c r="CB19" s="1559" t="n">
        <v>-10.7328819922635</v>
      </c>
      <c r="CC19" s="1559" t="n">
        <v>-3.6207367374161</v>
      </c>
      <c r="CD19" s="1559" t="n">
        <v>3.14308524149944</v>
      </c>
      <c r="CE19" s="1559" t="n">
        <v>10.7145474717167</v>
      </c>
      <c r="CF19" s="1559" t="n">
        <v>1.41775915622644</v>
      </c>
      <c r="CG19" s="1558" t="n">
        <v>-4.54792939600621</v>
      </c>
      <c r="CH19" s="1559" t="n">
        <v>-4.48308288198213</v>
      </c>
      <c r="CI19" s="1560" t="n">
        <v>-4.60353059325455</v>
      </c>
      <c r="CJ19" s="1559" t="n">
        <v>-6.85635834345097</v>
      </c>
      <c r="CK19" s="1559" t="n">
        <v>-0.438614162284134</v>
      </c>
      <c r="CL19" s="1559" t="n">
        <v>-7.02719585597422</v>
      </c>
      <c r="CM19" s="1559" t="n">
        <v>0.693419904254777</v>
      </c>
      <c r="CN19" s="1559" t="n">
        <v>-6.33218422849137</v>
      </c>
      <c r="CO19" s="1559" t="n">
        <v>-7.12600594115038</v>
      </c>
      <c r="CP19" s="1559" t="n">
        <v>4.22168146876325</v>
      </c>
      <c r="CQ19" s="1559" t="n">
        <v>6.32887160540261</v>
      </c>
      <c r="CR19" s="1559" t="n">
        <v>-3.52292222553997</v>
      </c>
      <c r="CS19" s="1559" t="n">
        <v>-8.36174328381735</v>
      </c>
      <c r="CT19" s="1559" t="n">
        <v>-16.5082027856963</v>
      </c>
      <c r="CU19" s="1559" t="n">
        <v>-8.45329357068613</v>
      </c>
      <c r="CV19" s="1558" t="n">
        <v>-2.64021098938008</v>
      </c>
      <c r="CW19" s="1559" t="n">
        <v>-1.58666152510004</v>
      </c>
      <c r="CX19" s="1560" t="n">
        <v>-3.5446940428058</v>
      </c>
      <c r="CY19" s="1559" t="n">
        <v>0.295547365257076</v>
      </c>
      <c r="CZ19" s="1559" t="n">
        <v>-2.71223832539975</v>
      </c>
      <c r="DA19" s="1559" t="n">
        <v>-8.94141721202406</v>
      </c>
      <c r="DB19" s="1559" t="n">
        <v>-1.43777487021173</v>
      </c>
      <c r="DC19" s="1559" t="n">
        <v>0.435981689770681</v>
      </c>
      <c r="DD19" s="1559" t="n">
        <v>4.10342011875537</v>
      </c>
      <c r="DE19" s="1559" t="n">
        <v>-13.1149351796572</v>
      </c>
      <c r="DF19" s="1559" t="n">
        <v>-5.72409276963143</v>
      </c>
      <c r="DG19" s="1559" t="n">
        <v>-5.68688604193773</v>
      </c>
      <c r="DH19" s="1559" t="n">
        <v>-1.70547102927959</v>
      </c>
      <c r="DI19" s="1559" t="n">
        <v>4.61856479651146</v>
      </c>
      <c r="DJ19" s="1560" t="n">
        <v>1.9482547959</v>
      </c>
      <c r="DK19" s="1558" t="n">
        <v>-0.135682484712973</v>
      </c>
      <c r="DL19" s="1559" t="n">
        <v>-0.543253156568924</v>
      </c>
      <c r="DM19" s="1560" t="n">
        <v>0.221324136340018</v>
      </c>
      <c r="DN19" s="1559" t="n">
        <v>0.0468740812606505</v>
      </c>
      <c r="DO19" s="1559" t="n">
        <v>-1.27691202721147</v>
      </c>
      <c r="DP19" s="1559" t="n">
        <v>2.00571990786329</v>
      </c>
      <c r="DQ19" s="1559" t="n">
        <v>-3.31152983507709</v>
      </c>
      <c r="DR19" s="1559" t="n">
        <v>-5.86460816456112</v>
      </c>
      <c r="DS19" s="1559" t="n">
        <v>4.69709229586655</v>
      </c>
      <c r="DT19" s="1559" t="n">
        <v>1.52670547830474</v>
      </c>
      <c r="DU19" s="1559" t="n">
        <v>-6.18707980162187</v>
      </c>
      <c r="DV19" s="1559" t="n">
        <v>13.1019149836249</v>
      </c>
      <c r="DW19" s="1559" t="n">
        <v>8.07151557548349</v>
      </c>
      <c r="DX19" s="1559" t="n">
        <v>-8.87434524555882</v>
      </c>
      <c r="DY19" s="1560" t="n">
        <v>-5.13813776577066</v>
      </c>
      <c r="DZ19" s="1558" t="n">
        <v>2.08709718079072</v>
      </c>
      <c r="EA19" s="1559" t="n">
        <v>2.50056632843281</v>
      </c>
      <c r="EB19" s="1560" t="n">
        <v>1.65445955162453</v>
      </c>
      <c r="EC19" s="1559" t="n">
        <v>-2.55780249416369</v>
      </c>
      <c r="ED19" s="1559" t="n">
        <v>-7.72137011127678</v>
      </c>
      <c r="EE19" s="1559" t="n">
        <v>8.47019052604978</v>
      </c>
      <c r="EF19" s="1559" t="n">
        <v>5.62615341207473</v>
      </c>
      <c r="EG19" s="1559" t="n">
        <v>10.1022407606963</v>
      </c>
      <c r="EH19" s="1559" t="n">
        <v>3.44579587102578</v>
      </c>
      <c r="EI19" s="1559" t="n">
        <v>6.35251481515984</v>
      </c>
      <c r="EJ19" s="1559" t="n">
        <v>0.262727733002643</v>
      </c>
      <c r="EK19" s="1559" t="n">
        <v>-9.33588779349017</v>
      </c>
      <c r="EL19" s="1559" t="n">
        <v>-14.3780464202478</v>
      </c>
      <c r="EM19" s="1559" t="n">
        <v>28.9861620473547</v>
      </c>
      <c r="EN19" s="1560" t="e">
        <f aca="false"/>
        <v>#DIV/0!</v>
      </c>
      <c r="EO19" s="1557"/>
      <c r="EP19" s="1887"/>
      <c r="EQ19" s="1686" t="n">
        <v>4.7273081701708</v>
      </c>
      <c r="ER19" s="1799"/>
      <c r="ES19" s="148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7"/>
      <c r="O20" s="1334"/>
      <c r="P20" s="1334"/>
      <c r="Q20" s="1908"/>
      <c r="R20" s="1845"/>
      <c r="S20" s="1867"/>
      <c r="T20" s="1915" t="s">
        <v>512</v>
      </c>
      <c r="U20" s="1845"/>
      <c r="V20" s="1618"/>
      <c r="W20" s="1618"/>
      <c r="X20" s="1619"/>
      <c r="Y20" s="1918"/>
      <c r="Z20" s="1620" t="n">
        <v>3.34210224114075</v>
      </c>
      <c r="AA20" s="1621" t="n">
        <v>-1.07487764773455</v>
      </c>
      <c r="AB20" s="1620" t="n">
        <v>0.932428616037528</v>
      </c>
      <c r="AC20" s="1620" t="n">
        <v>4.01245203022003</v>
      </c>
      <c r="AD20" s="1622" t="n">
        <v>-0.330643396642227</v>
      </c>
      <c r="AE20" s="1601" t="n">
        <v>2.4279791038283</v>
      </c>
      <c r="AF20" s="1602"/>
      <c r="AG20" s="1602"/>
      <c r="AH20" s="1601" t="n">
        <v>-2.3720904758431</v>
      </c>
      <c r="AI20" s="1602" t="n">
        <v>-4.59253197539737</v>
      </c>
      <c r="AJ20" s="1603" t="n">
        <v>-0.477233447843728</v>
      </c>
      <c r="AK20" s="1601" t="n">
        <v>2.38598938907029</v>
      </c>
      <c r="AL20" s="1602" t="n">
        <v>1.93597513150257</v>
      </c>
      <c r="AM20" s="1603" t="n">
        <v>2.75413812627334</v>
      </c>
      <c r="AN20" s="1601" t="n">
        <v>-0.199746998520001</v>
      </c>
      <c r="AO20" s="1602" t="n">
        <v>1.21865672139285</v>
      </c>
      <c r="AP20" s="1603" t="n">
        <v>-1.35087883206275</v>
      </c>
      <c r="AQ20" s="1602" t="n">
        <v>1.40909286792645</v>
      </c>
      <c r="AR20" s="1602" t="n">
        <v>-2.39049999696204</v>
      </c>
      <c r="AS20" s="1602" t="n">
        <v>-0.752928772594641</v>
      </c>
      <c r="AT20" s="1602" t="n">
        <v>-2.03386547416914</v>
      </c>
      <c r="AU20" s="1602" t="n">
        <v>10.8830104991594</v>
      </c>
      <c r="AV20" s="1602" t="n">
        <v>2.67851655838167</v>
      </c>
      <c r="AW20" s="1602" t="n">
        <v>11.8221872017587</v>
      </c>
      <c r="AX20" s="1602" t="n">
        <v>14.6720495255395</v>
      </c>
      <c r="AY20" s="1602" t="n">
        <v>-2.7634651817789</v>
      </c>
      <c r="AZ20" s="1602" t="n">
        <v>-16.6632984800299</v>
      </c>
      <c r="BA20" s="1602" t="n">
        <v>-9.08524011949392</v>
      </c>
      <c r="BB20" s="1602" t="n">
        <v>-4.68492715458445</v>
      </c>
      <c r="BC20" s="1622" t="n">
        <v>2.48611049377903</v>
      </c>
      <c r="BD20" s="1623" t="n">
        <v>3.2405703289665</v>
      </c>
      <c r="BE20" s="1624" t="n">
        <v>1.85786602190285</v>
      </c>
      <c r="BF20" s="1623" t="n">
        <v>3.76652396787358</v>
      </c>
      <c r="BG20" s="1623" t="n">
        <v>7.36788729167543</v>
      </c>
      <c r="BH20" s="1623" t="n">
        <v>8.18434094267164</v>
      </c>
      <c r="BI20" s="1623" t="n">
        <v>7.40913319068872</v>
      </c>
      <c r="BJ20" s="1623" t="n">
        <v>-4.20352793499008</v>
      </c>
      <c r="BK20" s="1623" t="n">
        <v>-4.661638324795</v>
      </c>
      <c r="BL20" s="1623" t="n">
        <v>-12.9061288176378</v>
      </c>
      <c r="BM20" s="1623" t="n">
        <v>-5.5732370034229</v>
      </c>
      <c r="BN20" s="1623" t="n">
        <v>-0.715945981438471</v>
      </c>
      <c r="BO20" s="1623" t="n">
        <v>13.0566115613095</v>
      </c>
      <c r="BP20" s="1623" t="n">
        <v>14.6329285683818</v>
      </c>
      <c r="BQ20" s="1623" t="n">
        <v>8.00836927786213</v>
      </c>
      <c r="BR20" s="1622" t="n">
        <v>1.99185977895089</v>
      </c>
      <c r="BS20" s="1623" t="n">
        <v>2.39575145750501</v>
      </c>
      <c r="BT20" s="1624" t="n">
        <v>1.65097055036239</v>
      </c>
      <c r="BU20" s="1623" t="n">
        <v>3.92322439785824</v>
      </c>
      <c r="BV20" s="1623" t="n">
        <v>-0.303429538780731</v>
      </c>
      <c r="BW20" s="1623" t="n">
        <v>0.0337223234965434</v>
      </c>
      <c r="BX20" s="1623" t="n">
        <v>-2.50587767846051</v>
      </c>
      <c r="BY20" s="1623" t="n">
        <v>7.98659198662117</v>
      </c>
      <c r="BZ20" s="1623" t="n">
        <v>7.33026275136341</v>
      </c>
      <c r="CA20" s="1623" t="n">
        <v>2.7172642059736</v>
      </c>
      <c r="CB20" s="1623" t="n">
        <v>-8.86666511055662</v>
      </c>
      <c r="CC20" s="1623" t="n">
        <v>-2.37182305027444</v>
      </c>
      <c r="CD20" s="1623" t="n">
        <v>4.2442915607227</v>
      </c>
      <c r="CE20" s="1623" t="n">
        <v>12.1318644545893</v>
      </c>
      <c r="CF20" s="1623" t="n">
        <v>2.72978696088124</v>
      </c>
      <c r="CG20" s="1622" t="n">
        <v>-4.50083377194975</v>
      </c>
      <c r="CH20" s="1623" t="n">
        <v>-4.0191811943696</v>
      </c>
      <c r="CI20" s="1624" t="n">
        <v>-4.91033260634338</v>
      </c>
      <c r="CJ20" s="1623" t="n">
        <v>-6.55586225131741</v>
      </c>
      <c r="CK20" s="1623" t="n">
        <v>-1.16777918089503</v>
      </c>
      <c r="CL20" s="1623" t="n">
        <v>-5.93629545225158</v>
      </c>
      <c r="CM20" s="1623" t="n">
        <v>0.885750877988811</v>
      </c>
      <c r="CN20" s="1623" t="n">
        <v>-5.85344032689732</v>
      </c>
      <c r="CO20" s="1623" t="n">
        <v>-5.57245475681498</v>
      </c>
      <c r="CP20" s="1623" t="n">
        <v>3.58743563194104</v>
      </c>
      <c r="CQ20" s="1623" t="n">
        <v>4.99191037990889</v>
      </c>
      <c r="CR20" s="1623" t="n">
        <v>-4.09836083728083</v>
      </c>
      <c r="CS20" s="1623" t="n">
        <v>-7.1134946952498</v>
      </c>
      <c r="CT20" s="1623" t="n">
        <v>-15.834828273114</v>
      </c>
      <c r="CU20" s="1623" t="n">
        <v>-8.34083707659794</v>
      </c>
      <c r="CV20" s="1622" t="n">
        <v>-1.26255859216787</v>
      </c>
      <c r="CW20" s="1623" t="n">
        <v>-0.619335177663116</v>
      </c>
      <c r="CX20" s="1624" t="n">
        <v>-1.8145492766135</v>
      </c>
      <c r="CY20" s="1623" t="n">
        <v>0.424294619871768</v>
      </c>
      <c r="CZ20" s="1623" t="n">
        <v>-1.04285135101879</v>
      </c>
      <c r="DA20" s="1623" t="n">
        <v>-6.92841519612393</v>
      </c>
      <c r="DB20" s="1623" t="n">
        <v>-0.739899594258175</v>
      </c>
      <c r="DC20" s="1623" t="n">
        <v>1.30818379533602</v>
      </c>
      <c r="DD20" s="1623" t="n">
        <v>4.18612479060772</v>
      </c>
      <c r="DE20" s="1623" t="n">
        <v>-10.857720184574</v>
      </c>
      <c r="DF20" s="1623" t="n">
        <v>-4.12863219396261</v>
      </c>
      <c r="DG20" s="1623" t="n">
        <v>-4.22456208875612</v>
      </c>
      <c r="DH20" s="1623" t="n">
        <v>-1.84656772233296</v>
      </c>
      <c r="DI20" s="1623" t="n">
        <v>5.87914212673053</v>
      </c>
      <c r="DJ20" s="1624" t="n">
        <v>4.46120601821256</v>
      </c>
      <c r="DK20" s="1622" t="n">
        <v>1.11299820056747</v>
      </c>
      <c r="DL20" s="1623" t="n">
        <v>0.403100091677988</v>
      </c>
      <c r="DM20" s="1624" t="n">
        <v>1.72962256696358</v>
      </c>
      <c r="DN20" s="1623" t="n">
        <v>1.70529702120046</v>
      </c>
      <c r="DO20" s="1623" t="n">
        <v>-0.566849639105826</v>
      </c>
      <c r="DP20" s="1623" t="n">
        <v>2.54723819637472</v>
      </c>
      <c r="DQ20" s="1623" t="n">
        <v>-2.23061298518676</v>
      </c>
      <c r="DR20" s="1623" t="n">
        <v>-4.18187507905194</v>
      </c>
      <c r="DS20" s="1623" t="n">
        <v>4.77451566855174</v>
      </c>
      <c r="DT20" s="1623" t="n">
        <v>2.26745898582998</v>
      </c>
      <c r="DU20" s="1623" t="n">
        <v>-3.63954799831242</v>
      </c>
      <c r="DV20" s="1623" t="n">
        <v>18.2834769785325</v>
      </c>
      <c r="DW20" s="1623" t="n">
        <v>11.5174459003931</v>
      </c>
      <c r="DX20" s="1623" t="n">
        <v>-8.9730774841707</v>
      </c>
      <c r="DY20" s="1624" t="n">
        <v>-7.01290693534325</v>
      </c>
      <c r="DZ20" s="1622" t="n">
        <v>1.62657886776481</v>
      </c>
      <c r="EA20" s="1623" t="n">
        <v>2.21754046397229</v>
      </c>
      <c r="EB20" s="1624" t="n">
        <v>1.0161624425814</v>
      </c>
      <c r="EC20" s="1623" t="n">
        <v>-3.2857005131029</v>
      </c>
      <c r="ED20" s="1623" t="n">
        <v>-6.45828244317924</v>
      </c>
      <c r="EE20" s="1623" t="n">
        <v>7.40493188783251</v>
      </c>
      <c r="EF20" s="1623" t="n">
        <v>5.2419916679149</v>
      </c>
      <c r="EG20" s="1623" t="n">
        <v>9.08948492076343</v>
      </c>
      <c r="EH20" s="1623" t="n">
        <v>3.48281302747719</v>
      </c>
      <c r="EI20" s="1623" t="n">
        <v>6.61634811151495</v>
      </c>
      <c r="EJ20" s="1623" t="n">
        <v>0.4031657337493</v>
      </c>
      <c r="EK20" s="1623" t="n">
        <v>-12.0047063354375</v>
      </c>
      <c r="EL20" s="1623" t="n">
        <v>-15.7253334119217</v>
      </c>
      <c r="EM20" s="1623" t="n">
        <v>30.6290573330435</v>
      </c>
      <c r="EN20" s="1624" t="e">
        <f aca="false"/>
        <v>#DIV/0!</v>
      </c>
      <c r="EO20" s="1621"/>
      <c r="EP20" s="1767"/>
      <c r="EQ20" s="1827" t="n">
        <v>2.88913745993268</v>
      </c>
      <c r="ER20" s="1799"/>
      <c r="ES20" s="148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7"/>
      <c r="O21" s="1334"/>
      <c r="P21" s="1334"/>
      <c r="Q21" s="1908"/>
      <c r="R21" s="1909"/>
      <c r="S21" s="1909"/>
      <c r="T21" s="1911" t="s">
        <v>509</v>
      </c>
      <c r="U21" s="1909"/>
      <c r="V21" s="1627"/>
      <c r="W21" s="1627"/>
      <c r="X21" s="1628"/>
      <c r="Y21" s="1919"/>
      <c r="Z21" s="1629" t="n">
        <v>2.65854599985822</v>
      </c>
      <c r="AA21" s="1630" t="n">
        <v>-4.03907369298866</v>
      </c>
      <c r="AB21" s="1629" t="n">
        <v>3.39077394570073</v>
      </c>
      <c r="AC21" s="1629" t="n">
        <v>1.97442629797573</v>
      </c>
      <c r="AD21" s="1838" t="n">
        <v>2.5692812601841</v>
      </c>
      <c r="AE21" s="1575" t="n">
        <v>0.681985910249128</v>
      </c>
      <c r="AF21" s="1589"/>
      <c r="AG21" s="1579"/>
      <c r="AH21" s="1575" t="n">
        <v>3.00981764853756</v>
      </c>
      <c r="AI21" s="1589" t="n">
        <v>3.07264611169245</v>
      </c>
      <c r="AJ21" s="1580" t="n">
        <v>2.93107859569106</v>
      </c>
      <c r="AK21" s="1575" t="n">
        <v>1.98708755434509</v>
      </c>
      <c r="AL21" s="1589" t="n">
        <v>1.50909323455133</v>
      </c>
      <c r="AM21" s="1580" t="n">
        <v>2.48841031145566</v>
      </c>
      <c r="AN21" s="1575" t="n">
        <v>3.46109433740962</v>
      </c>
      <c r="AO21" s="1579" t="n">
        <v>3.8124778673591</v>
      </c>
      <c r="AP21" s="1580" t="n">
        <v>3.12657016066784</v>
      </c>
      <c r="AQ21" s="1579" t="n">
        <v>3.99847959652162</v>
      </c>
      <c r="AR21" s="1579" t="n">
        <v>4.28932923825831</v>
      </c>
      <c r="AS21" s="1579" t="n">
        <v>3.11987867040047</v>
      </c>
      <c r="AT21" s="1579" t="n">
        <v>3.93785374761564</v>
      </c>
      <c r="AU21" s="1579" t="n">
        <v>2.98273626286674</v>
      </c>
      <c r="AV21" s="1579" t="n">
        <v>4.58554281056789</v>
      </c>
      <c r="AW21" s="1579" t="n">
        <v>3.52821073120031</v>
      </c>
      <c r="AX21" s="1579" t="n">
        <v>3.6757524748066</v>
      </c>
      <c r="AY21" s="1579" t="n">
        <v>3.53204980775641</v>
      </c>
      <c r="AZ21" s="1579" t="n">
        <v>3.00656025049442</v>
      </c>
      <c r="BA21" s="1579" t="n">
        <v>2.72300507233263</v>
      </c>
      <c r="BB21" s="1579" t="n">
        <v>2.45003020946426</v>
      </c>
      <c r="BC21" s="1631" t="n">
        <v>0.752590562936817</v>
      </c>
      <c r="BD21" s="1632" t="n">
        <v>0.72487912046646</v>
      </c>
      <c r="BE21" s="1633" t="n">
        <v>0.776402875515903</v>
      </c>
      <c r="BF21" s="1632" t="n">
        <v>1.21338852033044</v>
      </c>
      <c r="BG21" s="1632" t="n">
        <v>0.85876877109019</v>
      </c>
      <c r="BH21" s="1632" t="n">
        <v>0.912723448723196</v>
      </c>
      <c r="BI21" s="1632" t="n">
        <v>0.732063172594977</v>
      </c>
      <c r="BJ21" s="1632" t="n">
        <v>0.716456644293939</v>
      </c>
      <c r="BK21" s="1632" t="n">
        <v>-0.103967396066651</v>
      </c>
      <c r="BL21" s="1632" t="n">
        <v>1.15930223121234</v>
      </c>
      <c r="BM21" s="1632" t="n">
        <v>-0.726753115678325</v>
      </c>
      <c r="BN21" s="1632" t="n">
        <v>0.348744752696373</v>
      </c>
      <c r="BO21" s="1632" t="n">
        <v>1.28712956730221</v>
      </c>
      <c r="BP21" s="1632" t="n">
        <v>1.8640765138648</v>
      </c>
      <c r="BQ21" s="1632" t="n">
        <v>0.684956972297512</v>
      </c>
      <c r="BR21" s="1631" t="n">
        <v>2.82230469120479</v>
      </c>
      <c r="BS21" s="1632" t="n">
        <v>2.92185431680181</v>
      </c>
      <c r="BT21" s="1633" t="n">
        <v>2.70771621691519</v>
      </c>
      <c r="BU21" s="1632" t="n">
        <v>2.35477091399321</v>
      </c>
      <c r="BV21" s="1632" t="n">
        <v>2.86538104576142</v>
      </c>
      <c r="BW21" s="1632" t="n">
        <v>3.35846310517498</v>
      </c>
      <c r="BX21" s="1632" t="n">
        <v>3.28673464032667</v>
      </c>
      <c r="BY21" s="1632" t="n">
        <v>2.33149524039997</v>
      </c>
      <c r="BZ21" s="1632" t="n">
        <v>3.2741776415441</v>
      </c>
      <c r="CA21" s="1632" t="n">
        <v>2.41555028738985</v>
      </c>
      <c r="CB21" s="1632" t="n">
        <v>2.74222334650418</v>
      </c>
      <c r="CC21" s="1632" t="n">
        <v>2.66656424431162</v>
      </c>
      <c r="CD21" s="1632" t="n">
        <v>2.3733578235019</v>
      </c>
      <c r="CE21" s="1632" t="n">
        <v>2.43101904496601</v>
      </c>
      <c r="CF21" s="1632" t="n">
        <v>3.50275373345887</v>
      </c>
      <c r="CG21" s="1631" t="n">
        <v>1.86504684774005</v>
      </c>
      <c r="CH21" s="1632" t="n">
        <v>1.86737559695975</v>
      </c>
      <c r="CI21" s="1633" t="n">
        <v>1.85621424264013</v>
      </c>
      <c r="CJ21" s="1632" t="n">
        <v>3.07745387219782</v>
      </c>
      <c r="CK21" s="1632" t="n">
        <v>0.907280603587579</v>
      </c>
      <c r="CL21" s="1632" t="n">
        <v>1.19743431259429</v>
      </c>
      <c r="CM21" s="1632" t="n">
        <v>1.97017815183482</v>
      </c>
      <c r="CN21" s="1632" t="n">
        <v>2.4261177536244</v>
      </c>
      <c r="CO21" s="1632" t="n">
        <v>1.67757637010997</v>
      </c>
      <c r="CP21" s="1632" t="n">
        <v>1.04398890594863</v>
      </c>
      <c r="CQ21" s="1632" t="n">
        <v>2.05710453615755</v>
      </c>
      <c r="CR21" s="1632" t="n">
        <v>2.37967522202533</v>
      </c>
      <c r="CS21" s="1632" t="n">
        <v>2.35605967730217</v>
      </c>
      <c r="CT21" s="1632" t="n">
        <v>2.01310842383695</v>
      </c>
      <c r="CU21" s="1632" t="n">
        <v>1.51277716061302</v>
      </c>
      <c r="CV21" s="1631" t="n">
        <v>2.66486050166779</v>
      </c>
      <c r="CW21" s="1632" t="n">
        <v>2.62186875442003</v>
      </c>
      <c r="CX21" s="1633" t="n">
        <v>2.73282210174988</v>
      </c>
      <c r="CY21" s="1632" t="n">
        <v>1.96462937707431</v>
      </c>
      <c r="CZ21" s="1632" t="n">
        <v>2.78200698719735</v>
      </c>
      <c r="DA21" s="1632" t="n">
        <v>3.53239212954688</v>
      </c>
      <c r="DB21" s="1632" t="n">
        <v>1.95483388752256</v>
      </c>
      <c r="DC21" s="1632" t="n">
        <v>2.80403886879002</v>
      </c>
      <c r="DD21" s="1632" t="n">
        <v>2.67787226330731</v>
      </c>
      <c r="DE21" s="1632" t="n">
        <v>3.92570410322977</v>
      </c>
      <c r="DF21" s="1632" t="n">
        <v>2.64980512598434</v>
      </c>
      <c r="DG21" s="1632" t="n">
        <v>2.15904892633132</v>
      </c>
      <c r="DH21" s="1632" t="n">
        <v>1.50333609624234</v>
      </c>
      <c r="DI21" s="1632" t="n">
        <v>2.59763782582318</v>
      </c>
      <c r="DJ21" s="1633" t="n">
        <v>3.36691718940516</v>
      </c>
      <c r="DK21" s="1631" t="n">
        <v>1.72317943044995</v>
      </c>
      <c r="DL21" s="1632" t="n">
        <v>1.76072008051762</v>
      </c>
      <c r="DM21" s="1633" t="n">
        <v>1.67900067482496</v>
      </c>
      <c r="DN21" s="1632" t="n">
        <v>1.25052511527555</v>
      </c>
      <c r="DO21" s="1632" t="n">
        <v>1.65187118274024</v>
      </c>
      <c r="DP21" s="1632" t="n">
        <v>1.70808038360166</v>
      </c>
      <c r="DQ21" s="1632" t="n">
        <v>2.27392866083584</v>
      </c>
      <c r="DR21" s="1632" t="n">
        <v>2.63327052416371</v>
      </c>
      <c r="DS21" s="1632" t="n">
        <v>1.08140956937477</v>
      </c>
      <c r="DT21" s="1632" t="n">
        <v>0.982605850964124</v>
      </c>
      <c r="DU21" s="1632" t="n">
        <v>2.57415659981046</v>
      </c>
      <c r="DV21" s="1632" t="n">
        <v>1.88960893202532</v>
      </c>
      <c r="DW21" s="1632" t="n">
        <v>2.37936134637358</v>
      </c>
      <c r="DX21" s="1632" t="n">
        <v>1.30238419052375</v>
      </c>
      <c r="DY21" s="1633" t="n">
        <v>0.891673694158146</v>
      </c>
      <c r="DZ21" s="1631" t="n">
        <v>2.960627310863</v>
      </c>
      <c r="EA21" s="1632" t="n">
        <v>2.99881856344244</v>
      </c>
      <c r="EB21" s="1633" t="n">
        <v>2.88842253306707</v>
      </c>
      <c r="EC21" s="1632" t="n">
        <v>3.13934354717369</v>
      </c>
      <c r="ED21" s="1632" t="n">
        <v>3.04529759114105</v>
      </c>
      <c r="EE21" s="1632" t="n">
        <v>2.40769297484362</v>
      </c>
      <c r="EF21" s="1632" t="n">
        <v>2.70058934198116</v>
      </c>
      <c r="EG21" s="1632" t="n">
        <v>1.97674670825914</v>
      </c>
      <c r="EH21" s="1632" t="n">
        <v>4.7978225640118</v>
      </c>
      <c r="EI21" s="1632" t="n">
        <v>3.3652642259852</v>
      </c>
      <c r="EJ21" s="1632" t="n">
        <v>3.45539141930238</v>
      </c>
      <c r="EK21" s="1632" t="n">
        <v>2.45867003276739</v>
      </c>
      <c r="EL21" s="1632" t="n">
        <v>3.18228279550956</v>
      </c>
      <c r="EM21" s="1632" t="n">
        <v>2.18596290199418</v>
      </c>
      <c r="EN21" s="1633" t="e">
        <f aca="false"/>
        <v>#DIV/0!</v>
      </c>
      <c r="EO21" s="1799"/>
      <c r="EP21" s="1767"/>
      <c r="EQ21" s="1818" t="n">
        <v>0.295766809195208</v>
      </c>
      <c r="ER21" s="1799"/>
      <c r="ES21" s="148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7"/>
      <c r="O22" s="1334"/>
      <c r="P22" s="1334"/>
      <c r="Q22" s="1908"/>
      <c r="R22" s="1862" t="s">
        <v>303</v>
      </c>
      <c r="S22" s="1862"/>
      <c r="T22" s="1905" t="s">
        <v>511</v>
      </c>
      <c r="U22" s="1906"/>
      <c r="V22" s="1609"/>
      <c r="W22" s="1609"/>
      <c r="X22" s="1610"/>
      <c r="Y22" s="1920"/>
      <c r="Z22" s="1611" t="n">
        <v>-4.76271500875447</v>
      </c>
      <c r="AA22" s="1612" t="n">
        <v>-6.62611944006671</v>
      </c>
      <c r="AB22" s="1611" t="n">
        <v>-4.60613207584685</v>
      </c>
      <c r="AC22" s="1611" t="n">
        <v>-2.39781585981481</v>
      </c>
      <c r="AD22" s="1613" t="n">
        <v>-3.16950766496756</v>
      </c>
      <c r="AE22" s="1558" t="n">
        <v>-3.22237829416351</v>
      </c>
      <c r="AF22" s="1559"/>
      <c r="AG22" s="1559"/>
      <c r="AH22" s="1558" t="n">
        <v>-3.01302383703233</v>
      </c>
      <c r="AI22" s="1559" t="n">
        <v>-3.61475704994011</v>
      </c>
      <c r="AJ22" s="1560" t="n">
        <v>-2.39827529939571</v>
      </c>
      <c r="AK22" s="1558" t="n">
        <v>-4.25421969434306</v>
      </c>
      <c r="AL22" s="1559" t="n">
        <v>-3.41286107225075</v>
      </c>
      <c r="AM22" s="1560" t="n">
        <v>-5.10306338526934</v>
      </c>
      <c r="AN22" s="1558" t="n">
        <v>-2.2632530968953</v>
      </c>
      <c r="AO22" s="1559" t="n">
        <v>-1.79945814343687</v>
      </c>
      <c r="AP22" s="1560" t="n">
        <v>-2.73950826647805</v>
      </c>
      <c r="AQ22" s="1559" t="n">
        <v>-2.4517800122024</v>
      </c>
      <c r="AR22" s="1559" t="n">
        <v>-5.44082037949772</v>
      </c>
      <c r="AS22" s="1559" t="n">
        <v>1.32457252007594</v>
      </c>
      <c r="AT22" s="1559" t="n">
        <v>-1.98404990934383</v>
      </c>
      <c r="AU22" s="1559" t="n">
        <v>1.0331531671657</v>
      </c>
      <c r="AV22" s="1559" t="n">
        <v>-3.10155507189028</v>
      </c>
      <c r="AW22" s="1559" t="n">
        <v>-2.13513355768091</v>
      </c>
      <c r="AX22" s="1559" t="n">
        <v>-0.038671588579875</v>
      </c>
      <c r="AY22" s="1559" t="n">
        <v>-3.85951199959919</v>
      </c>
      <c r="AZ22" s="1559" t="n">
        <v>-5.92867605055823</v>
      </c>
      <c r="BA22" s="1559" t="n">
        <v>-4.25315307705645</v>
      </c>
      <c r="BB22" s="1559" t="n">
        <v>-0.47387154220031</v>
      </c>
      <c r="BC22" s="1613" t="n">
        <v>-4.33354320323809</v>
      </c>
      <c r="BD22" s="1614" t="n">
        <v>-4.46697732636053</v>
      </c>
      <c r="BE22" s="1615" t="n">
        <v>-4.19519994075959</v>
      </c>
      <c r="BF22" s="1614" t="n">
        <v>-3.21720462230345</v>
      </c>
      <c r="BG22" s="1614" t="n">
        <v>-5.55166144462064</v>
      </c>
      <c r="BH22" s="1614" t="n">
        <v>-4.71706317550298</v>
      </c>
      <c r="BI22" s="1614" t="n">
        <v>-4.53735444562917</v>
      </c>
      <c r="BJ22" s="1614" t="n">
        <v>-4.35443650651187</v>
      </c>
      <c r="BK22" s="1614" t="n">
        <v>-4.45253167299359</v>
      </c>
      <c r="BL22" s="1614" t="n">
        <v>-8.61139402390186</v>
      </c>
      <c r="BM22" s="1614" t="n">
        <v>-0.611743578587465</v>
      </c>
      <c r="BN22" s="1614" t="n">
        <v>-4.71003886517616</v>
      </c>
      <c r="BO22" s="1614" t="n">
        <v>-2.74675398889946</v>
      </c>
      <c r="BP22" s="1614" t="n">
        <v>-2.79076932669322</v>
      </c>
      <c r="BQ22" s="1614" t="n">
        <v>-4.97488866839405</v>
      </c>
      <c r="BR22" s="1613" t="n">
        <v>-2.55590857682103</v>
      </c>
      <c r="BS22" s="1614" t="n">
        <v>-3.06561140437099</v>
      </c>
      <c r="BT22" s="1615" t="n">
        <v>-2.02895252042977</v>
      </c>
      <c r="BU22" s="1614" t="n">
        <v>-3.94730530876438</v>
      </c>
      <c r="BV22" s="1614" t="n">
        <v>-2.44749703240581</v>
      </c>
      <c r="BW22" s="1614" t="n">
        <v>-4.00466868644878</v>
      </c>
      <c r="BX22" s="1614" t="n">
        <v>-5.51007581003213</v>
      </c>
      <c r="BY22" s="1614" t="n">
        <v>0.886118776260192</v>
      </c>
      <c r="BZ22" s="1614" t="n">
        <v>-3.03192604890762</v>
      </c>
      <c r="CA22" s="1614" t="n">
        <v>-1.92014304256825</v>
      </c>
      <c r="CB22" s="1614" t="n">
        <v>-3.43048637078546</v>
      </c>
      <c r="CC22" s="1614" t="n">
        <v>-3.00037032928054</v>
      </c>
      <c r="CD22" s="1614" t="n">
        <v>-2.56403758021676</v>
      </c>
      <c r="CE22" s="1614" t="n">
        <v>1.00040582580947</v>
      </c>
      <c r="CF22" s="1614" t="n">
        <v>-2.04878788066238</v>
      </c>
      <c r="CG22" s="1613" t="n">
        <v>-4.77782406055542</v>
      </c>
      <c r="CH22" s="1614" t="n">
        <v>-5.00551965697511</v>
      </c>
      <c r="CI22" s="1615" t="n">
        <v>-4.54491192739239</v>
      </c>
      <c r="CJ22" s="1614" t="n">
        <v>-7.85308717744496</v>
      </c>
      <c r="CK22" s="1614" t="n">
        <v>0.29777259073096</v>
      </c>
      <c r="CL22" s="1614" t="n">
        <v>-3.91132809173739</v>
      </c>
      <c r="CM22" s="1614" t="n">
        <v>-4.21438200967959</v>
      </c>
      <c r="CN22" s="1614" t="n">
        <v>-7.23141184806275</v>
      </c>
      <c r="CO22" s="1614" t="n">
        <v>-6.98244285155895</v>
      </c>
      <c r="CP22" s="1614" t="n">
        <v>-0.437453914508135</v>
      </c>
      <c r="CQ22" s="1614" t="n">
        <v>-4.7618764792225</v>
      </c>
      <c r="CR22" s="1614" t="n">
        <v>-5.64876334935913</v>
      </c>
      <c r="CS22" s="1614" t="n">
        <v>-2.87775641500722</v>
      </c>
      <c r="CT22" s="1614" t="n">
        <v>-7.82552460272876</v>
      </c>
      <c r="CU22" s="1614" t="n">
        <v>-5.8124106589991</v>
      </c>
      <c r="CV22" s="1613" t="n">
        <v>-4.58793228932326</v>
      </c>
      <c r="CW22" s="1614" t="n">
        <v>-3.73774952669024</v>
      </c>
      <c r="CX22" s="1615" t="n">
        <v>-5.45339640473814</v>
      </c>
      <c r="CY22" s="1614" t="n">
        <v>0.153037543945733</v>
      </c>
      <c r="CZ22" s="1614" t="n">
        <v>-3.99386322367201</v>
      </c>
      <c r="DA22" s="1614" t="n">
        <v>-8.22053045479984</v>
      </c>
      <c r="DB22" s="1614" t="n">
        <v>-0.97633387696322</v>
      </c>
      <c r="DC22" s="1614" t="n">
        <v>-5.50563828665703</v>
      </c>
      <c r="DD22" s="1614" t="n">
        <v>-3.73407280795424</v>
      </c>
      <c r="DE22" s="1614" t="n">
        <v>-7.80653212528992</v>
      </c>
      <c r="DF22" s="1614" t="n">
        <v>-4.53986253444097</v>
      </c>
      <c r="DG22" s="1614" t="n">
        <v>-5.48126979563216</v>
      </c>
      <c r="DH22" s="1614" t="n">
        <v>-4.56218287729542</v>
      </c>
      <c r="DI22" s="1614" t="n">
        <v>-5.42254740551194</v>
      </c>
      <c r="DJ22" s="1615" t="n">
        <v>-4.66280136519824</v>
      </c>
      <c r="DK22" s="1613" t="n">
        <v>-3.36617736476604</v>
      </c>
      <c r="DL22" s="1614" t="n">
        <v>-3.58586841009814</v>
      </c>
      <c r="DM22" s="1615" t="n">
        <v>-3.13847937117397</v>
      </c>
      <c r="DN22" s="1614" t="n">
        <v>-4.19213323826914</v>
      </c>
      <c r="DO22" s="1614" t="n">
        <v>-4.88917008840568</v>
      </c>
      <c r="DP22" s="1614" t="n">
        <v>-2.23900507735987</v>
      </c>
      <c r="DQ22" s="1614" t="n">
        <v>-5.20232823868094</v>
      </c>
      <c r="DR22" s="1614" t="n">
        <v>-6.05144536643899</v>
      </c>
      <c r="DS22" s="1614" t="n">
        <v>1.31823014765629</v>
      </c>
      <c r="DT22" s="1614" t="n">
        <v>-2.14432245202717</v>
      </c>
      <c r="DU22" s="1614" t="n">
        <v>-7.88291533271606</v>
      </c>
      <c r="DV22" s="1614" t="n">
        <v>-0.474891875844585</v>
      </c>
      <c r="DW22" s="1614" t="n">
        <v>-1.24322318146199</v>
      </c>
      <c r="DX22" s="1614" t="n">
        <v>-3.04705819215837</v>
      </c>
      <c r="DY22" s="1615" t="n">
        <v>-3.85056360753835</v>
      </c>
      <c r="DZ22" s="1613" t="n">
        <v>-3.7727578402581</v>
      </c>
      <c r="EA22" s="1614" t="n">
        <v>-4.54716922199331</v>
      </c>
      <c r="EB22" s="1615" t="n">
        <v>-2.80970580220569</v>
      </c>
      <c r="EC22" s="1614" t="n">
        <v>-4.69252887232466</v>
      </c>
      <c r="ED22" s="1614" t="n">
        <v>-6.72084989225201</v>
      </c>
      <c r="EE22" s="1614" t="n">
        <v>-0.4007539412898</v>
      </c>
      <c r="EF22" s="1614" t="n">
        <v>-4.30186208353562</v>
      </c>
      <c r="EG22" s="1614" t="n">
        <v>-3.37055861950994</v>
      </c>
      <c r="EH22" s="1614" t="n">
        <v>-7.74857672448034</v>
      </c>
      <c r="EI22" s="1614" t="n">
        <v>-1.87228007551581</v>
      </c>
      <c r="EJ22" s="1614" t="n">
        <v>-2.85430661724778</v>
      </c>
      <c r="EK22" s="1614" t="n">
        <v>-3.91053462552546</v>
      </c>
      <c r="EL22" s="1614" t="n">
        <v>-9.46629963543398</v>
      </c>
      <c r="EM22" s="1614" t="n">
        <v>4.20628232640832</v>
      </c>
      <c r="EN22" s="1615" t="e">
        <f aca="false"/>
        <v>#DIV/0!</v>
      </c>
      <c r="EO22" s="1612"/>
      <c r="EP22" s="1767"/>
      <c r="EQ22" s="1805" t="n">
        <v>0.815174449065159</v>
      </c>
      <c r="ER22" s="1799"/>
      <c r="ES22" s="148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7"/>
      <c r="O23" s="1334"/>
      <c r="P23" s="1334"/>
      <c r="Q23" s="1908"/>
      <c r="R23" s="1845"/>
      <c r="S23" s="1845"/>
      <c r="T23" s="1915" t="s">
        <v>512</v>
      </c>
      <c r="U23" s="1845"/>
      <c r="V23" s="1618"/>
      <c r="W23" s="1618"/>
      <c r="X23" s="1619"/>
      <c r="Y23" s="1918"/>
      <c r="Z23" s="1620" t="n">
        <v>-2.23078797824614</v>
      </c>
      <c r="AA23" s="1621" t="n">
        <v>-10.3975592858856</v>
      </c>
      <c r="AB23" s="1620" t="n">
        <v>-1.37154165647846</v>
      </c>
      <c r="AC23" s="1620" t="n">
        <v>-0.470732668752305</v>
      </c>
      <c r="AD23" s="1622" t="n">
        <v>-0.681659971259585</v>
      </c>
      <c r="AE23" s="1601" t="n">
        <v>-2.56236854985551</v>
      </c>
      <c r="AF23" s="1602"/>
      <c r="AG23" s="1602"/>
      <c r="AH23" s="1601" t="n">
        <v>-0.0938927116963861</v>
      </c>
      <c r="AI23" s="1602" t="n">
        <v>-0.653179630189771</v>
      </c>
      <c r="AJ23" s="1603" t="n">
        <v>0.462507962329028</v>
      </c>
      <c r="AK23" s="1601" t="n">
        <v>-2.35166721007876</v>
      </c>
      <c r="AL23" s="1602" t="n">
        <v>-1.95527109324539</v>
      </c>
      <c r="AM23" s="1603" t="n">
        <v>-2.74163822929283</v>
      </c>
      <c r="AN23" s="1601" t="n">
        <v>1.11950791573643</v>
      </c>
      <c r="AO23" s="1602" t="n">
        <v>1.94441578047129</v>
      </c>
      <c r="AP23" s="1603" t="n">
        <v>0.30140924618105</v>
      </c>
      <c r="AQ23" s="1602" t="n">
        <v>1.4486656607797</v>
      </c>
      <c r="AR23" s="1602" t="n">
        <v>-1.38486584057834</v>
      </c>
      <c r="AS23" s="1602" t="n">
        <v>4.48577624600426</v>
      </c>
      <c r="AT23" s="1602" t="n">
        <v>1.87567485456213</v>
      </c>
      <c r="AU23" s="1602" t="n">
        <v>4.04670566420045</v>
      </c>
      <c r="AV23" s="1602" t="n">
        <v>1.34176460306272</v>
      </c>
      <c r="AW23" s="1602" t="n">
        <v>1.31774516221186</v>
      </c>
      <c r="AX23" s="1602" t="n">
        <v>3.63565941435244</v>
      </c>
      <c r="AY23" s="1602" t="n">
        <v>-0.463782078004937</v>
      </c>
      <c r="AZ23" s="1602" t="n">
        <v>-3.10036501758048</v>
      </c>
      <c r="BA23" s="1602" t="n">
        <v>-1.64596157874612</v>
      </c>
      <c r="BB23" s="1602" t="n">
        <v>1.96454867132598</v>
      </c>
      <c r="BC23" s="1622" t="n">
        <v>-3.61356647748966</v>
      </c>
      <c r="BD23" s="1623" t="n">
        <v>-3.77447839184881</v>
      </c>
      <c r="BE23" s="1624" t="n">
        <v>-3.45136871821738</v>
      </c>
      <c r="BF23" s="1623" t="n">
        <v>-2.04285329353557</v>
      </c>
      <c r="BG23" s="1623" t="n">
        <v>-4.74056860829351</v>
      </c>
      <c r="BH23" s="1623" t="n">
        <v>-3.84739346847369</v>
      </c>
      <c r="BI23" s="1623" t="n">
        <v>-3.83850757394073</v>
      </c>
      <c r="BJ23" s="1623" t="n">
        <v>-3.66917751189042</v>
      </c>
      <c r="BK23" s="1623" t="n">
        <v>-4.55186988782079</v>
      </c>
      <c r="BL23" s="1623" t="n">
        <v>-7.55192387574711</v>
      </c>
      <c r="BM23" s="1623" t="n">
        <v>-1.33405082874843</v>
      </c>
      <c r="BN23" s="1623" t="n">
        <v>-4.37772012587205</v>
      </c>
      <c r="BO23" s="1623" t="n">
        <v>-1.49497870432943</v>
      </c>
      <c r="BP23" s="1623" t="n">
        <v>-0.978714888403454</v>
      </c>
      <c r="BQ23" s="1623" t="n">
        <v>-4.32400754289475</v>
      </c>
      <c r="BR23" s="1622" t="n">
        <v>0.194260586717254</v>
      </c>
      <c r="BS23" s="1623" t="n">
        <v>-0.233329786724168</v>
      </c>
      <c r="BT23" s="1624" t="n">
        <v>0.623825420056234</v>
      </c>
      <c r="BU23" s="1623" t="n">
        <v>-1.68548439206847</v>
      </c>
      <c r="BV23" s="1623" t="n">
        <v>0.34775389729349</v>
      </c>
      <c r="BW23" s="1623" t="n">
        <v>-0.780700901592668</v>
      </c>
      <c r="BX23" s="1623" t="n">
        <v>-2.40444274006206</v>
      </c>
      <c r="BY23" s="1623" t="n">
        <v>3.23827383375299</v>
      </c>
      <c r="BZ23" s="1623" t="n">
        <v>0.142980947835047</v>
      </c>
      <c r="CA23" s="1623" t="n">
        <v>0.44902522403858</v>
      </c>
      <c r="CB23" s="1623" t="n">
        <v>-0.782334622439584</v>
      </c>
      <c r="CC23" s="1623" t="n">
        <v>-0.413812887366472</v>
      </c>
      <c r="CD23" s="1623" t="n">
        <v>-0.25153354322246</v>
      </c>
      <c r="CE23" s="1623" t="n">
        <v>3.45574492692784</v>
      </c>
      <c r="CF23" s="1623" t="n">
        <v>1.38220185881595</v>
      </c>
      <c r="CG23" s="1622" t="n">
        <v>-3.00188586984733</v>
      </c>
      <c r="CH23" s="1623" t="n">
        <v>-3.23161591259074</v>
      </c>
      <c r="CI23" s="1624" t="n">
        <v>-2.77306098726395</v>
      </c>
      <c r="CJ23" s="1623" t="n">
        <v>-5.01730844067649</v>
      </c>
      <c r="CK23" s="1623" t="n">
        <v>1.20775482727702</v>
      </c>
      <c r="CL23" s="1623" t="n">
        <v>-2.76072936379169</v>
      </c>
      <c r="CM23" s="1623" t="n">
        <v>-2.32723469143433</v>
      </c>
      <c r="CN23" s="1623" t="n">
        <v>-4.9807366611219</v>
      </c>
      <c r="CO23" s="1623" t="n">
        <v>-5.42200229278316</v>
      </c>
      <c r="CP23" s="1623" t="n">
        <v>0.601968021104393</v>
      </c>
      <c r="CQ23" s="1623" t="n">
        <v>-2.80272872012527</v>
      </c>
      <c r="CR23" s="1623" t="n">
        <v>-3.40351034910935</v>
      </c>
      <c r="CS23" s="1623" t="n">
        <v>-0.589498396209987</v>
      </c>
      <c r="CT23" s="1623" t="n">
        <v>-5.96995247387877</v>
      </c>
      <c r="CU23" s="1623" t="n">
        <v>-4.38756231931647</v>
      </c>
      <c r="CV23" s="1622" t="n">
        <v>-2.04533378307691</v>
      </c>
      <c r="CW23" s="1623" t="n">
        <v>-1.21387965922899</v>
      </c>
      <c r="CX23" s="1624" t="n">
        <v>-2.86960592523298</v>
      </c>
      <c r="CY23" s="1623" t="n">
        <v>2.12067354156635</v>
      </c>
      <c r="CZ23" s="1623" t="n">
        <v>-1.32296579041632</v>
      </c>
      <c r="DA23" s="1623" t="n">
        <v>-4.97851969604531</v>
      </c>
      <c r="DB23" s="1623" t="n">
        <v>0.959414305077111</v>
      </c>
      <c r="DC23" s="1623" t="n">
        <v>-2.85597965539987</v>
      </c>
      <c r="DD23" s="1623" t="n">
        <v>-1.15619424466282</v>
      </c>
      <c r="DE23" s="1623" t="n">
        <v>-4.1872893740226</v>
      </c>
      <c r="DF23" s="1623" t="n">
        <v>-2.0103549186069</v>
      </c>
      <c r="DG23" s="1623" t="n">
        <v>-3.44056416597275</v>
      </c>
      <c r="DH23" s="1623" t="n">
        <v>-3.12743172302405</v>
      </c>
      <c r="DI23" s="1623" t="n">
        <v>-2.96576772221752</v>
      </c>
      <c r="DJ23" s="1624" t="n">
        <v>-1.45287683646577</v>
      </c>
      <c r="DK23" s="1622" t="n">
        <v>-1.7010032102582</v>
      </c>
      <c r="DL23" s="1623" t="n">
        <v>-1.88828543473805</v>
      </c>
      <c r="DM23" s="1624" t="n">
        <v>-1.51217378617029</v>
      </c>
      <c r="DN23" s="1623" t="n">
        <v>-2.99403180200397</v>
      </c>
      <c r="DO23" s="1623" t="n">
        <v>-3.31806169743097</v>
      </c>
      <c r="DP23" s="1623" t="n">
        <v>-0.569168700272449</v>
      </c>
      <c r="DQ23" s="1623" t="n">
        <v>-3.04669681069522</v>
      </c>
      <c r="DR23" s="1623" t="n">
        <v>-3.57752576939558</v>
      </c>
      <c r="DS23" s="1623" t="n">
        <v>2.41389518399422</v>
      </c>
      <c r="DT23" s="1623" t="n">
        <v>-1.18278683894022</v>
      </c>
      <c r="DU23" s="1623" t="n">
        <v>-5.51167731820019</v>
      </c>
      <c r="DV23" s="1623" t="n">
        <v>1.40574345687732</v>
      </c>
      <c r="DW23" s="1623" t="n">
        <v>1.10655739308274</v>
      </c>
      <c r="DX23" s="1623" t="n">
        <v>-1.78435840580535</v>
      </c>
      <c r="DY23" s="1624" t="n">
        <v>-2.99322437614544</v>
      </c>
      <c r="DZ23" s="1622" t="n">
        <v>-0.923827828386514</v>
      </c>
      <c r="EA23" s="1623" t="n">
        <v>-1.68471201329115</v>
      </c>
      <c r="EB23" s="1624" t="n">
        <v>-0.0024394446423992</v>
      </c>
      <c r="EC23" s="1623" t="n">
        <v>-1.70049992750356</v>
      </c>
      <c r="ED23" s="1623" t="n">
        <v>-3.88022218098393</v>
      </c>
      <c r="EE23" s="1623" t="n">
        <v>1.99729010906298</v>
      </c>
      <c r="EF23" s="1623" t="n">
        <v>-1.71744837048913</v>
      </c>
      <c r="EG23" s="1623" t="n">
        <v>-1.46043931781191</v>
      </c>
      <c r="EH23" s="1623" t="n">
        <v>-3.32251712294545</v>
      </c>
      <c r="EI23" s="1623" t="n">
        <v>1.42997697887781</v>
      </c>
      <c r="EJ23" s="1623" t="n">
        <v>0.502457336121642</v>
      </c>
      <c r="EK23" s="1623" t="n">
        <v>-1.54801173571685</v>
      </c>
      <c r="EL23" s="1623" t="n">
        <v>-6.58526126459421</v>
      </c>
      <c r="EM23" s="1623" t="n">
        <v>6.48419299961094</v>
      </c>
      <c r="EN23" s="1624" t="e">
        <f aca="false"/>
        <v>#DIV/0!</v>
      </c>
      <c r="EO23" s="1621"/>
      <c r="EP23" s="1767"/>
      <c r="EQ23" s="1827" t="n">
        <v>1.12150595469039</v>
      </c>
      <c r="ER23" s="1799"/>
      <c r="ES23" s="148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7"/>
      <c r="O24" s="1334"/>
      <c r="P24" s="1334"/>
      <c r="Q24" s="1908"/>
      <c r="R24" s="1909"/>
      <c r="S24" s="1909"/>
      <c r="T24" s="1911" t="s">
        <v>509</v>
      </c>
      <c r="U24" s="1909"/>
      <c r="V24" s="1627"/>
      <c r="W24" s="1627"/>
      <c r="X24" s="1628"/>
      <c r="Y24" s="1919"/>
      <c r="Z24" s="1629" t="n">
        <v>1.1165646357576</v>
      </c>
      <c r="AA24" s="1630" t="n">
        <v>-6.21841297826433</v>
      </c>
      <c r="AB24" s="1629" t="n">
        <v>3.72472873619989</v>
      </c>
      <c r="AC24" s="1629" t="n">
        <v>1.17945082092064</v>
      </c>
      <c r="AD24" s="1838" t="n">
        <v>1.65481474270954</v>
      </c>
      <c r="AE24" s="1575" t="n">
        <v>0.177972870818222</v>
      </c>
      <c r="AF24" s="1589"/>
      <c r="AG24" s="1579"/>
      <c r="AH24" s="1575" t="n">
        <v>2.18979299425588</v>
      </c>
      <c r="AI24" s="1589" t="n">
        <v>2.1237736066847</v>
      </c>
      <c r="AJ24" s="1580" t="n">
        <v>2.25054177304469</v>
      </c>
      <c r="AK24" s="1575" t="n">
        <v>1.3971426562216</v>
      </c>
      <c r="AL24" s="1589" t="n">
        <v>1.28388773156016</v>
      </c>
      <c r="AM24" s="1580" t="n">
        <v>1.53046710407869</v>
      </c>
      <c r="AN24" s="1575" t="n">
        <v>2.38904388878058</v>
      </c>
      <c r="AO24" s="1579" t="n">
        <v>2.36784763373867</v>
      </c>
      <c r="AP24" s="1580" t="n">
        <v>2.41572525907754</v>
      </c>
      <c r="AQ24" s="1579" t="n">
        <v>2.5248496112259</v>
      </c>
      <c r="AR24" s="1579" t="n">
        <v>2.62784069277477</v>
      </c>
      <c r="AS24" s="1579" t="n">
        <v>2.11430640933208</v>
      </c>
      <c r="AT24" s="1579" t="n">
        <v>2.07353685531089</v>
      </c>
      <c r="AU24" s="1579" t="n">
        <v>1.92541395216248</v>
      </c>
      <c r="AV24" s="1579" t="n">
        <v>3.06737089229177</v>
      </c>
      <c r="AW24" s="1579" t="n">
        <v>2.99916645572798</v>
      </c>
      <c r="AX24" s="1579" t="n">
        <v>2.7823610544323</v>
      </c>
      <c r="AY24" s="1579" t="n">
        <v>2.14124372171511</v>
      </c>
      <c r="AZ24" s="1579" t="n">
        <v>2.20552804057577</v>
      </c>
      <c r="BA24" s="1579" t="n">
        <v>2.27960585222462</v>
      </c>
      <c r="BB24" s="1579" t="n">
        <v>2.06541774857894</v>
      </c>
      <c r="BC24" s="1631" t="n">
        <v>0.828570190144262</v>
      </c>
      <c r="BD24" s="1632" t="n">
        <v>0.759444720261637</v>
      </c>
      <c r="BE24" s="1633" t="n">
        <v>0.897261018709727</v>
      </c>
      <c r="BF24" s="1632" t="n">
        <v>0.997353760610364</v>
      </c>
      <c r="BG24" s="1632" t="n">
        <v>0.810261596126805</v>
      </c>
      <c r="BH24" s="1632" t="n">
        <v>0.840246326209249</v>
      </c>
      <c r="BI24" s="1632" t="n">
        <v>1.00444458762825</v>
      </c>
      <c r="BJ24" s="1632" t="n">
        <v>0.871785175342366</v>
      </c>
      <c r="BK24" s="1632" t="n">
        <v>-0.0169921617793056</v>
      </c>
      <c r="BL24" s="1632" t="n">
        <v>0.564366299730001</v>
      </c>
      <c r="BM24" s="1632" t="n">
        <v>-0.111867551266687</v>
      </c>
      <c r="BN24" s="1632" t="n">
        <v>0.252482543443544</v>
      </c>
      <c r="BO24" s="1632" t="n">
        <v>1.38349112607088</v>
      </c>
      <c r="BP24" s="1632" t="n">
        <v>1.97923441129064</v>
      </c>
      <c r="BQ24" s="1632" t="n">
        <v>1.47088089413561</v>
      </c>
      <c r="BR24" s="1631" t="n">
        <v>2.3212916247541</v>
      </c>
      <c r="BS24" s="1632" t="n">
        <v>2.35159911261844</v>
      </c>
      <c r="BT24" s="1633" t="n">
        <v>2.276747027451</v>
      </c>
      <c r="BU24" s="1632" t="n">
        <v>1.76390514154801</v>
      </c>
      <c r="BV24" s="1632" t="n">
        <v>2.36292003830045</v>
      </c>
      <c r="BW24" s="1632" t="n">
        <v>2.34566454367386</v>
      </c>
      <c r="BX24" s="1632" t="n">
        <v>2.76958097515867</v>
      </c>
      <c r="BY24" s="1632" t="n">
        <v>1.804182258173</v>
      </c>
      <c r="BZ24" s="1632" t="n">
        <v>2.90567499724264</v>
      </c>
      <c r="CA24" s="1632" t="n">
        <v>1.86064003540953</v>
      </c>
      <c r="CB24" s="1632" t="n">
        <v>1.76758726621842</v>
      </c>
      <c r="CC24" s="1632" t="n">
        <v>2.78592216082938</v>
      </c>
      <c r="CD24" s="1632" t="n">
        <v>2.33932901730289</v>
      </c>
      <c r="CE24" s="1632" t="n">
        <v>2.42825813259469</v>
      </c>
      <c r="CF24" s="1632" t="n">
        <v>2.54475308512658</v>
      </c>
      <c r="CG24" s="1631" t="n">
        <v>2.11174100100968</v>
      </c>
      <c r="CH24" s="1632" t="n">
        <v>2.06092316486002</v>
      </c>
      <c r="CI24" s="1633" t="n">
        <v>2.16860808839974</v>
      </c>
      <c r="CJ24" s="1632" t="n">
        <v>2.55646003914991</v>
      </c>
      <c r="CK24" s="1632" t="n">
        <v>1.79752075047057</v>
      </c>
      <c r="CL24" s="1632" t="n">
        <v>1.64820406955997</v>
      </c>
      <c r="CM24" s="1632" t="n">
        <v>2.11197847289133</v>
      </c>
      <c r="CN24" s="1632" t="n">
        <v>2.69816067632229</v>
      </c>
      <c r="CO24" s="1632" t="n">
        <v>1.60946777169433</v>
      </c>
      <c r="CP24" s="1632" t="n">
        <v>1.87852990298951</v>
      </c>
      <c r="CQ24" s="1632" t="n">
        <v>2.8691355241266</v>
      </c>
      <c r="CR24" s="1632" t="n">
        <v>2.64319213657149</v>
      </c>
      <c r="CS24" s="1632" t="n">
        <v>2.89376748209873</v>
      </c>
      <c r="CT24" s="1632" t="n">
        <v>1.69011367639924</v>
      </c>
      <c r="CU24" s="1632" t="n">
        <v>1.28233921875873</v>
      </c>
      <c r="CV24" s="1631" t="n">
        <v>2.58228717441242</v>
      </c>
      <c r="CW24" s="1632" t="n">
        <v>2.37035716383092</v>
      </c>
      <c r="CX24" s="1633" t="n">
        <v>2.82175783670131</v>
      </c>
      <c r="CY24" s="1632" t="n">
        <v>2.08608084383861</v>
      </c>
      <c r="CZ24" s="1632" t="n">
        <v>2.00185902874024</v>
      </c>
      <c r="DA24" s="1632" t="n">
        <v>3.25303202450606</v>
      </c>
      <c r="DB24" s="1632" t="n">
        <v>1.75907462819311</v>
      </c>
      <c r="DC24" s="1632" t="n">
        <v>2.61678658694677</v>
      </c>
      <c r="DD24" s="1632" t="n">
        <v>2.52658468104385</v>
      </c>
      <c r="DE24" s="1632" t="n">
        <v>3.35487200700444</v>
      </c>
      <c r="DF24" s="1632" t="n">
        <v>2.41037845923777</v>
      </c>
      <c r="DG24" s="1632" t="n">
        <v>2.08241761430548</v>
      </c>
      <c r="DH24" s="1632" t="n">
        <v>1.31128152434945</v>
      </c>
      <c r="DI24" s="1632" t="n">
        <v>3.74342424431611</v>
      </c>
      <c r="DJ24" s="1633" t="n">
        <v>3.72365813503759</v>
      </c>
      <c r="DK24" s="1631" t="n">
        <v>2.21904523179779</v>
      </c>
      <c r="DL24" s="1632" t="n">
        <v>2.60944144574802</v>
      </c>
      <c r="DM24" s="1633" t="n">
        <v>1.81370532791882</v>
      </c>
      <c r="DN24" s="1632" t="n">
        <v>2.49683097833033</v>
      </c>
      <c r="DO24" s="1632" t="n">
        <v>3.0326780625882</v>
      </c>
      <c r="DP24" s="1632" t="n">
        <v>2.84131202035816</v>
      </c>
      <c r="DQ24" s="1632" t="n">
        <v>2.78580887254847</v>
      </c>
      <c r="DR24" s="1632" t="n">
        <v>2.67363254385369</v>
      </c>
      <c r="DS24" s="1632" t="n">
        <v>1.85064524552281</v>
      </c>
      <c r="DT24" s="1632" t="n">
        <v>1.70382317621753</v>
      </c>
      <c r="DU24" s="1632" t="n">
        <v>2.82860929735593</v>
      </c>
      <c r="DV24" s="1632" t="n">
        <v>2.67816401990066</v>
      </c>
      <c r="DW24" s="1632" t="n">
        <v>2.58667302712321</v>
      </c>
      <c r="DX24" s="1632" t="n">
        <v>0.245179462567413</v>
      </c>
      <c r="DY24" s="1633" t="n">
        <v>0.852688819953285</v>
      </c>
      <c r="DZ24" s="1631" t="n">
        <v>1.9687408053962</v>
      </c>
      <c r="EA24" s="1632" t="n">
        <v>2.20779516110079</v>
      </c>
      <c r="EB24" s="1633" t="n">
        <v>1.63816098012635</v>
      </c>
      <c r="EC24" s="1632" t="n">
        <v>2.50341165776185</v>
      </c>
      <c r="ED24" s="1632" t="n">
        <v>2.10094803110226</v>
      </c>
      <c r="EE24" s="1632" t="n">
        <v>0.752466851762379</v>
      </c>
      <c r="EF24" s="1632" t="n">
        <v>2.10956994220139</v>
      </c>
      <c r="EG24" s="1632" t="n">
        <v>1.9669604501932</v>
      </c>
      <c r="EH24" s="1632" t="n">
        <v>4.05223624228941</v>
      </c>
      <c r="EI24" s="1632" t="n">
        <v>2.16361187544232</v>
      </c>
      <c r="EJ24" s="1632" t="n">
        <v>1.91447021662541</v>
      </c>
      <c r="EK24" s="1632" t="n">
        <v>0.803097324876045</v>
      </c>
      <c r="EL24" s="1632" t="n">
        <v>1.89205782289281</v>
      </c>
      <c r="EM24" s="1632" t="n">
        <v>1.49480899379524</v>
      </c>
      <c r="EN24" s="1633" t="e">
        <f aca="false"/>
        <v>#DIV/0!</v>
      </c>
      <c r="EO24" s="1799"/>
      <c r="EP24" s="1767"/>
      <c r="EQ24" s="1818" t="n">
        <v>-0.613546369016227</v>
      </c>
      <c r="ER24" s="1799"/>
      <c r="ES24" s="148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7"/>
      <c r="O25" s="1334"/>
      <c r="P25" s="1334"/>
      <c r="Q25" s="1908"/>
      <c r="R25" s="1862" t="s">
        <v>532</v>
      </c>
      <c r="S25" s="1862"/>
      <c r="T25" s="1905" t="s">
        <v>511</v>
      </c>
      <c r="U25" s="1906"/>
      <c r="V25" s="1609"/>
      <c r="W25" s="1609"/>
      <c r="X25" s="1610"/>
      <c r="Y25" s="1920"/>
      <c r="Z25" s="1611" t="n">
        <v>2.21692667611286</v>
      </c>
      <c r="AA25" s="1612" t="n">
        <v>2.27404403220739</v>
      </c>
      <c r="AB25" s="1611" t="n">
        <v>1.58486816555989</v>
      </c>
      <c r="AC25" s="1611" t="n">
        <v>1.18024718220062</v>
      </c>
      <c r="AD25" s="1613" t="n">
        <v>3.52291715431068</v>
      </c>
      <c r="AE25" s="1558" t="n">
        <v>1.45650035945442</v>
      </c>
      <c r="AF25" s="1559"/>
      <c r="AG25" s="1559"/>
      <c r="AH25" s="1558" t="n">
        <v>2.08459003192605</v>
      </c>
      <c r="AI25" s="1559" t="n">
        <v>1.64020923931907</v>
      </c>
      <c r="AJ25" s="1560" t="n">
        <v>2.54699670887792</v>
      </c>
      <c r="AK25" s="1558" t="n">
        <v>0.369593870734786</v>
      </c>
      <c r="AL25" s="1559" t="n">
        <v>1.37120270911828</v>
      </c>
      <c r="AM25" s="1560" t="n">
        <v>-0.6634281279708</v>
      </c>
      <c r="AN25" s="1558" t="n">
        <v>1.94237744061188</v>
      </c>
      <c r="AO25" s="1559" t="n">
        <v>2.19326163646598</v>
      </c>
      <c r="AP25" s="1560" t="n">
        <v>1.67832501754528</v>
      </c>
      <c r="AQ25" s="1559" t="n">
        <v>2.5538691570149</v>
      </c>
      <c r="AR25" s="1559" t="n">
        <v>-1.92536374897831</v>
      </c>
      <c r="AS25" s="1559" t="n">
        <v>6.53039842187015</v>
      </c>
      <c r="AT25" s="1559" t="n">
        <v>2.39647116409045</v>
      </c>
      <c r="AU25" s="1559" t="n">
        <v>4.63783940467757</v>
      </c>
      <c r="AV25" s="1559" t="n">
        <v>-1.00094647947656</v>
      </c>
      <c r="AW25" s="1559" t="n">
        <v>-0.155681327147794</v>
      </c>
      <c r="AX25" s="1559" t="n">
        <v>2.85431463303112</v>
      </c>
      <c r="AY25" s="1559" t="n">
        <v>0.49021912281626</v>
      </c>
      <c r="AZ25" s="1559" t="n">
        <v>1.15175396979053</v>
      </c>
      <c r="BA25" s="1559" t="n">
        <v>0.800908165515279</v>
      </c>
      <c r="BB25" s="1559" t="n">
        <v>4.95086416362855</v>
      </c>
      <c r="BC25" s="1613" t="n">
        <v>0.323778176477019</v>
      </c>
      <c r="BD25" s="1614" t="n">
        <v>0.171865632799628</v>
      </c>
      <c r="BE25" s="1615" t="n">
        <v>0.484473917160289</v>
      </c>
      <c r="BF25" s="1614" t="n">
        <v>0.57728981926628</v>
      </c>
      <c r="BG25" s="1614" t="n">
        <v>0.374464413321451</v>
      </c>
      <c r="BH25" s="1614" t="n">
        <v>-0.202062604963305</v>
      </c>
      <c r="BI25" s="1614" t="n">
        <v>-0.890854937016838</v>
      </c>
      <c r="BJ25" s="1614" t="n">
        <v>0.481664845652374</v>
      </c>
      <c r="BK25" s="1614" t="n">
        <v>0.836809909640079</v>
      </c>
      <c r="BL25" s="1614" t="n">
        <v>-1.71948620895067</v>
      </c>
      <c r="BM25" s="1614" t="n">
        <v>7.51113440861793</v>
      </c>
      <c r="BN25" s="1614" t="n">
        <v>1.37354224716411</v>
      </c>
      <c r="BO25" s="1614" t="n">
        <v>-0.0781426328815615</v>
      </c>
      <c r="BP25" s="1614" t="n">
        <v>1.05010030617498</v>
      </c>
      <c r="BQ25" s="1614" t="n">
        <v>-4.49463323367787</v>
      </c>
      <c r="BR25" s="1613" t="n">
        <v>1.35182413796091</v>
      </c>
      <c r="BS25" s="1614" t="n">
        <v>0.684071665464359</v>
      </c>
      <c r="BT25" s="1615" t="n">
        <v>2.05598686623001</v>
      </c>
      <c r="BU25" s="1614" t="n">
        <v>-0.309219924519566</v>
      </c>
      <c r="BV25" s="1614" t="n">
        <v>1.96932345747209</v>
      </c>
      <c r="BW25" s="1614" t="n">
        <v>-1.42683963989801</v>
      </c>
      <c r="BX25" s="1614" t="n">
        <v>-2.44641619723462</v>
      </c>
      <c r="BY25" s="1614" t="n">
        <v>6.00162454172317</v>
      </c>
      <c r="BZ25" s="1614" t="n">
        <v>1.04275757934293</v>
      </c>
      <c r="CA25" s="1614" t="n">
        <v>2.7295404999766</v>
      </c>
      <c r="CB25" s="1614" t="n">
        <v>1.6653794238606</v>
      </c>
      <c r="CC25" s="1614" t="n">
        <v>-0.333447977969703</v>
      </c>
      <c r="CD25" s="1614" t="n">
        <v>1.27467511700663</v>
      </c>
      <c r="CE25" s="1614" t="n">
        <v>2.5627552442022</v>
      </c>
      <c r="CF25" s="1614" t="n">
        <v>4.31227132735612</v>
      </c>
      <c r="CG25" s="1613" t="n">
        <v>-0.0972388818958003</v>
      </c>
      <c r="CH25" s="1614" t="n">
        <v>0.141464735989549</v>
      </c>
      <c r="CI25" s="1615" t="n">
        <v>-0.345574385806435</v>
      </c>
      <c r="CJ25" s="1614" t="n">
        <v>-3.60504707586807</v>
      </c>
      <c r="CK25" s="1614" t="n">
        <v>5.07937575588147</v>
      </c>
      <c r="CL25" s="1614" t="n">
        <v>2.10656607492006</v>
      </c>
      <c r="CM25" s="1614" t="n">
        <v>2.08192218721734</v>
      </c>
      <c r="CN25" s="1614" t="n">
        <v>-3.21283148058249</v>
      </c>
      <c r="CO25" s="1614" t="n">
        <v>-1.68181314820393</v>
      </c>
      <c r="CP25" s="1614" t="n">
        <v>5.01198719628224</v>
      </c>
      <c r="CQ25" s="1614" t="n">
        <v>-2.35163525233684</v>
      </c>
      <c r="CR25" s="1614" t="n">
        <v>-2.22951366717963</v>
      </c>
      <c r="CS25" s="1614" t="n">
        <v>-0.0390278328962768</v>
      </c>
      <c r="CT25" s="1614" t="n">
        <v>-2.6618730106755</v>
      </c>
      <c r="CU25" s="1614" t="n">
        <v>-0.242922615279895</v>
      </c>
      <c r="CV25" s="1613" t="n">
        <v>-0.459588028032998</v>
      </c>
      <c r="CW25" s="1614" t="n">
        <v>0.402171690054654</v>
      </c>
      <c r="CX25" s="1615" t="n">
        <v>-1.36050206024947</v>
      </c>
      <c r="CY25" s="1614" t="n">
        <v>5.96489455304357</v>
      </c>
      <c r="CZ25" s="1614" t="n">
        <v>0.224870052584469</v>
      </c>
      <c r="DA25" s="1614" t="n">
        <v>-4.61562578424529</v>
      </c>
      <c r="DB25" s="1614" t="n">
        <v>3.46220865880269</v>
      </c>
      <c r="DC25" s="1614" t="n">
        <v>-1.99609847393852</v>
      </c>
      <c r="DD25" s="1614" t="n">
        <v>-0.255700285645222</v>
      </c>
      <c r="DE25" s="1614" t="n">
        <v>-4.89174444822274</v>
      </c>
      <c r="DF25" s="1614" t="n">
        <v>-0.162257705194835</v>
      </c>
      <c r="DG25" s="1614" t="n">
        <v>0.193946296722025</v>
      </c>
      <c r="DH25" s="1614" t="n">
        <v>2.26666289475952</v>
      </c>
      <c r="DI25" s="1614" t="n">
        <v>-2.48965106860661</v>
      </c>
      <c r="DJ25" s="1615" t="n">
        <v>-2.23074869281281</v>
      </c>
      <c r="DK25" s="1613" t="n">
        <v>0.603334000122491</v>
      </c>
      <c r="DL25" s="1614" t="n">
        <v>0.611993097043517</v>
      </c>
      <c r="DM25" s="1615" t="n">
        <v>0.594119707166096</v>
      </c>
      <c r="DN25" s="1614" t="n">
        <v>-0.481208153545354</v>
      </c>
      <c r="DO25" s="1614" t="n">
        <v>-0.628891260290276</v>
      </c>
      <c r="DP25" s="1614" t="n">
        <v>2.13063120802159</v>
      </c>
      <c r="DQ25" s="1614" t="n">
        <v>-1.20249801943211</v>
      </c>
      <c r="DR25" s="1614" t="n">
        <v>-2.27951758312851</v>
      </c>
      <c r="DS25" s="1614" t="n">
        <v>6.28218946470165</v>
      </c>
      <c r="DT25" s="1614" t="n">
        <v>2.00112888164448</v>
      </c>
      <c r="DU25" s="1614" t="n">
        <v>-5.00499007655868</v>
      </c>
      <c r="DV25" s="1614" t="n">
        <v>0.997886317557883</v>
      </c>
      <c r="DW25" s="1614" t="n">
        <v>-1.03181600766302</v>
      </c>
      <c r="DX25" s="1614" t="n">
        <v>4.30392771071591</v>
      </c>
      <c r="DY25" s="1615" t="n">
        <v>2.46482352338291</v>
      </c>
      <c r="DZ25" s="1613" t="n">
        <v>-0.498655840904694</v>
      </c>
      <c r="EA25" s="1614" t="n">
        <v>-2.2228644169201</v>
      </c>
      <c r="EB25" s="1615" t="n">
        <v>1.72997084550761</v>
      </c>
      <c r="EC25" s="1614" t="n">
        <v>-1.79977316638472</v>
      </c>
      <c r="ED25" s="1614" t="n">
        <v>-3.98617146797792</v>
      </c>
      <c r="EE25" s="1614" t="n">
        <v>3.54085015499501</v>
      </c>
      <c r="EF25" s="1614" t="n">
        <v>-2.39901900783188</v>
      </c>
      <c r="EG25" s="1614" t="n">
        <v>-0.360305609915024</v>
      </c>
      <c r="EH25" s="1614" t="n">
        <v>-8.26521112454635</v>
      </c>
      <c r="EI25" s="1614" t="n">
        <v>0.394278051797925</v>
      </c>
      <c r="EJ25" s="1614" t="n">
        <v>1.44489386741569</v>
      </c>
      <c r="EK25" s="1614" t="n">
        <v>2.99984645019569</v>
      </c>
      <c r="EL25" s="1614" t="n">
        <v>-2.15044299323777</v>
      </c>
      <c r="EM25" s="1614" t="n">
        <v>5.97973117594959</v>
      </c>
      <c r="EN25" s="1615" t="e">
        <f aca="false"/>
        <v>#DIV/0!</v>
      </c>
      <c r="EO25" s="1612"/>
      <c r="EP25" s="1767"/>
      <c r="EQ25" s="1805" t="n">
        <v>-0.0390678128716959</v>
      </c>
      <c r="ER25" s="1799"/>
      <c r="ES25" s="148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57"/>
      <c r="O26" s="1334"/>
      <c r="P26" s="1334"/>
      <c r="Q26" s="1908"/>
      <c r="R26" s="1845"/>
      <c r="S26" s="1845"/>
      <c r="T26" s="1915" t="s">
        <v>512</v>
      </c>
      <c r="U26" s="1845"/>
      <c r="V26" s="1618"/>
      <c r="W26" s="1618"/>
      <c r="X26" s="1619"/>
      <c r="Y26" s="1918"/>
      <c r="Z26" s="1620" t="n">
        <v>3.35824473113662</v>
      </c>
      <c r="AA26" s="1621" t="n">
        <v>-4.08577839528717</v>
      </c>
      <c r="AB26" s="1620" t="n">
        <v>5.36862894175327</v>
      </c>
      <c r="AC26" s="1620" t="n">
        <v>2.37361843820061</v>
      </c>
      <c r="AD26" s="1622" t="n">
        <v>5.23602964946317</v>
      </c>
      <c r="AE26" s="1601" t="n">
        <v>1.63706540577584</v>
      </c>
      <c r="AF26" s="1602"/>
      <c r="AG26" s="1602"/>
      <c r="AH26" s="1601" t="n">
        <v>4.32003123265998</v>
      </c>
      <c r="AI26" s="1602" t="n">
        <v>3.79881717692285</v>
      </c>
      <c r="AJ26" s="1603" t="n">
        <v>4.85485970681396</v>
      </c>
      <c r="AK26" s="1601" t="n">
        <v>1.77190028057921</v>
      </c>
      <c r="AL26" s="1602" t="n">
        <v>2.67269514403563</v>
      </c>
      <c r="AM26" s="1603" t="n">
        <v>0.856885426850118</v>
      </c>
      <c r="AN26" s="1601" t="n">
        <v>4.37782557893447</v>
      </c>
      <c r="AO26" s="1602" t="n">
        <v>4.61304236396538</v>
      </c>
      <c r="AP26" s="1603" t="n">
        <v>4.13459399800107</v>
      </c>
      <c r="AQ26" s="1602" t="n">
        <v>5.14320012372291</v>
      </c>
      <c r="AR26" s="1602" t="n">
        <v>0.651881451716863</v>
      </c>
      <c r="AS26" s="1602" t="n">
        <v>8.78277746359077</v>
      </c>
      <c r="AT26" s="1602" t="n">
        <v>4.51969973221567</v>
      </c>
      <c r="AU26" s="1602" t="n">
        <v>6.65255096381658</v>
      </c>
      <c r="AV26" s="1602" t="n">
        <v>2.03572167185635</v>
      </c>
      <c r="AW26" s="1602" t="n">
        <v>2.83881598643851</v>
      </c>
      <c r="AX26" s="1602" t="n">
        <v>5.71609302618386</v>
      </c>
      <c r="AY26" s="1602" t="n">
        <v>2.64195963072131</v>
      </c>
      <c r="AZ26" s="1602" t="n">
        <v>3.38268426712847</v>
      </c>
      <c r="BA26" s="1602" t="n">
        <v>3.09877156715193</v>
      </c>
      <c r="BB26" s="1602" t="n">
        <v>7.11853793935109</v>
      </c>
      <c r="BC26" s="1622" t="n">
        <v>1.15503109607376</v>
      </c>
      <c r="BD26" s="1623" t="n">
        <v>0.932615577535523</v>
      </c>
      <c r="BE26" s="1624" t="n">
        <v>1.38608193147449</v>
      </c>
      <c r="BF26" s="1623" t="n">
        <v>1.58040120159872</v>
      </c>
      <c r="BG26" s="1623" t="n">
        <v>1.18776015078057</v>
      </c>
      <c r="BH26" s="1623" t="n">
        <v>0.636485897631078</v>
      </c>
      <c r="BI26" s="1623" t="n">
        <v>0.104641506412917</v>
      </c>
      <c r="BJ26" s="1623" t="n">
        <v>1.35764910371399</v>
      </c>
      <c r="BK26" s="1623" t="n">
        <v>0.819675555767119</v>
      </c>
      <c r="BL26" s="1623" t="n">
        <v>-1.16482410991248</v>
      </c>
      <c r="BM26" s="1623" t="n">
        <v>7.39086433521592</v>
      </c>
      <c r="BN26" s="1623" t="n">
        <v>1.62949274500857</v>
      </c>
      <c r="BO26" s="1623" t="n">
        <v>1.30426739679772</v>
      </c>
      <c r="BP26" s="1623" t="n">
        <v>3.05011866407849</v>
      </c>
      <c r="BQ26" s="1623" t="n">
        <v>-3.08986304103791</v>
      </c>
      <c r="BR26" s="1622" t="n">
        <v>3.70449554321093</v>
      </c>
      <c r="BS26" s="1623" t="n">
        <v>3.05175740129753</v>
      </c>
      <c r="BT26" s="1624" t="n">
        <v>4.37954351354271</v>
      </c>
      <c r="BU26" s="1623" t="n">
        <v>1.44923087088116</v>
      </c>
      <c r="BV26" s="1623" t="n">
        <v>4.37877703436811</v>
      </c>
      <c r="BW26" s="1623" t="n">
        <v>0.885356032247686</v>
      </c>
      <c r="BX26" s="1623" t="n">
        <v>0.255409300352261</v>
      </c>
      <c r="BY26" s="1623" t="n">
        <v>7.9140870450801</v>
      </c>
      <c r="BZ26" s="1623" t="n">
        <v>3.97873172285039</v>
      </c>
      <c r="CA26" s="1623" t="n">
        <v>4.64096745871143</v>
      </c>
      <c r="CB26" s="1623" t="n">
        <v>3.46240372470943</v>
      </c>
      <c r="CC26" s="1623" t="n">
        <v>2.44318458174659</v>
      </c>
      <c r="CD26" s="1623" t="n">
        <v>3.64382297919801</v>
      </c>
      <c r="CE26" s="1623" t="n">
        <v>5.05324368943274</v>
      </c>
      <c r="CF26" s="1623" t="n">
        <v>6.96676107012466</v>
      </c>
      <c r="CG26" s="1622" t="n">
        <v>2.01244868577595</v>
      </c>
      <c r="CH26" s="1623" t="n">
        <v>2.20530338036369</v>
      </c>
      <c r="CI26" s="1624" t="n">
        <v>1.81553954851126</v>
      </c>
      <c r="CJ26" s="1623" t="n">
        <v>-1.14074862460528</v>
      </c>
      <c r="CK26" s="1623" t="n">
        <v>6.96819933955839</v>
      </c>
      <c r="CL26" s="1623" t="n">
        <v>3.78949065225482</v>
      </c>
      <c r="CM26" s="1623" t="n">
        <v>4.23787040852506</v>
      </c>
      <c r="CN26" s="1623" t="n">
        <v>-0.601358159865773</v>
      </c>
      <c r="CO26" s="1623" t="n">
        <v>-0.0994136171100668</v>
      </c>
      <c r="CP26" s="1623" t="n">
        <v>6.98466877748794</v>
      </c>
      <c r="CQ26" s="1623" t="n">
        <v>0.450028669367075</v>
      </c>
      <c r="CR26" s="1623" t="n">
        <v>0.354748139457173</v>
      </c>
      <c r="CS26" s="1623" t="n">
        <v>2.85361027446514</v>
      </c>
      <c r="CT26" s="1623" t="n">
        <v>-1.01674801407807</v>
      </c>
      <c r="CU26" s="1623" t="n">
        <v>1.03630151151186</v>
      </c>
      <c r="CV26" s="1622" t="n">
        <v>2.11083126367637</v>
      </c>
      <c r="CW26" s="1623" t="n">
        <v>2.78206175935167</v>
      </c>
      <c r="CX26" s="1624" t="n">
        <v>1.42286570294827</v>
      </c>
      <c r="CY26" s="1623" t="n">
        <v>8.17540791950839</v>
      </c>
      <c r="CZ26" s="1623" t="n">
        <v>2.23123066277531</v>
      </c>
      <c r="DA26" s="1623" t="n">
        <v>-1.51274154463208</v>
      </c>
      <c r="DB26" s="1623" t="n">
        <v>5.28218612108791</v>
      </c>
      <c r="DC26" s="1623" t="n">
        <v>0.568454475879987</v>
      </c>
      <c r="DD26" s="1623" t="n">
        <v>2.26442391115214</v>
      </c>
      <c r="DE26" s="1623" t="n">
        <v>-1.70098420636592</v>
      </c>
      <c r="DF26" s="1623" t="n">
        <v>2.24420972926847</v>
      </c>
      <c r="DG26" s="1623" t="n">
        <v>2.28040268287275</v>
      </c>
      <c r="DH26" s="1623" t="n">
        <v>3.60766675086721</v>
      </c>
      <c r="DI26" s="1623" t="n">
        <v>1.16057497400839</v>
      </c>
      <c r="DJ26" s="1624" t="n">
        <v>1.40984398705262</v>
      </c>
      <c r="DK26" s="1622" t="n">
        <v>2.8357674862818</v>
      </c>
      <c r="DL26" s="1623" t="n">
        <v>3.23740414431091</v>
      </c>
      <c r="DM26" s="1624" t="n">
        <v>2.41860061586801</v>
      </c>
      <c r="DN26" s="1623" t="n">
        <v>2.00360787053699</v>
      </c>
      <c r="DO26" s="1623" t="n">
        <v>2.38471455500957</v>
      </c>
      <c r="DP26" s="1623" t="n">
        <v>5.03248110900276</v>
      </c>
      <c r="DQ26" s="1623" t="n">
        <v>1.54981155659879</v>
      </c>
      <c r="DR26" s="1623" t="n">
        <v>0.333169036779779</v>
      </c>
      <c r="DS26" s="1623" t="n">
        <v>8.24909575086767</v>
      </c>
      <c r="DT26" s="1623" t="n">
        <v>3.73904775553344</v>
      </c>
      <c r="DU26" s="1623" t="n">
        <v>-2.31795239384003</v>
      </c>
      <c r="DV26" s="1623" t="n">
        <v>3.70277536977488</v>
      </c>
      <c r="DW26" s="1623" t="n">
        <v>1.52816731310044</v>
      </c>
      <c r="DX26" s="1623" t="n">
        <v>4.55965952011375</v>
      </c>
      <c r="DY26" s="1624" t="n">
        <v>3.33852961795165</v>
      </c>
      <c r="DZ26" s="1622" t="n">
        <v>1.46026772347312</v>
      </c>
      <c r="EA26" s="1623" t="n">
        <v>-0.0641455488539111</v>
      </c>
      <c r="EB26" s="1624" t="n">
        <v>3.39647153299265</v>
      </c>
      <c r="EC26" s="1623" t="n">
        <v>0.658582760116588</v>
      </c>
      <c r="ED26" s="1623" t="n">
        <v>-1.96897082784852</v>
      </c>
      <c r="EE26" s="1623" t="n">
        <v>4.31996073044432</v>
      </c>
      <c r="EF26" s="1623" t="n">
        <v>-0.340058049527403</v>
      </c>
      <c r="EG26" s="1623" t="n">
        <v>1.59956777143131</v>
      </c>
      <c r="EH26" s="1623" t="n">
        <v>-4.54790076294753</v>
      </c>
      <c r="EI26" s="1623" t="n">
        <v>2.56642057399121</v>
      </c>
      <c r="EJ26" s="1623" t="n">
        <v>3.3870261467946</v>
      </c>
      <c r="EK26" s="1623" t="n">
        <v>3.82703546166365</v>
      </c>
      <c r="EL26" s="1623" t="n">
        <v>-0.299072795225341</v>
      </c>
      <c r="EM26" s="1623" t="n">
        <v>7.56392572916771</v>
      </c>
      <c r="EN26" s="1624" t="e">
        <f aca="false"/>
        <v>#DIV/0!</v>
      </c>
      <c r="EO26" s="1621"/>
      <c r="EP26" s="1767"/>
      <c r="EQ26" s="1827" t="n">
        <v>-0.650563540203253</v>
      </c>
      <c r="ER26" s="1799"/>
      <c r="ES26" s="148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57"/>
      <c r="O27" s="1334"/>
      <c r="P27" s="1334"/>
      <c r="Q27" s="1908"/>
      <c r="R27" s="1909"/>
      <c r="S27" s="1910"/>
      <c r="T27" s="1911" t="s">
        <v>509</v>
      </c>
      <c r="U27" s="1909"/>
      <c r="V27" s="1627"/>
      <c r="W27" s="1627"/>
      <c r="X27" s="1628"/>
      <c r="Y27" s="1919"/>
      <c r="Z27" s="1629" t="n">
        <v>0.653996818868552</v>
      </c>
      <c r="AA27" s="1630" t="n">
        <v>-1.56670579290754</v>
      </c>
      <c r="AB27" s="1629" t="n">
        <v>-0.133533204727554</v>
      </c>
      <c r="AC27" s="1629" t="n">
        <v>0.600295706153098</v>
      </c>
      <c r="AD27" s="1838" t="n">
        <v>0.298848552220643</v>
      </c>
      <c r="AE27" s="1575" t="n">
        <v>-2.65559384411115</v>
      </c>
      <c r="AF27" s="1589"/>
      <c r="AG27" s="1579"/>
      <c r="AH27" s="1575" t="n">
        <v>0.165273668154153</v>
      </c>
      <c r="AI27" s="1589" t="n">
        <v>-0.0125496536292347</v>
      </c>
      <c r="AJ27" s="1580" t="n">
        <v>0.364710617906616</v>
      </c>
      <c r="AK27" s="1575" t="n">
        <v>0.320366367686087</v>
      </c>
      <c r="AL27" s="1589" t="n">
        <v>0.373098587561849</v>
      </c>
      <c r="AM27" s="1580" t="n">
        <v>0.26453524141703</v>
      </c>
      <c r="AN27" s="1575" t="n">
        <v>0.246972286615299</v>
      </c>
      <c r="AO27" s="1579" t="n">
        <v>0.251686218845459</v>
      </c>
      <c r="AP27" s="1580" t="n">
        <v>0.241595650983428</v>
      </c>
      <c r="AQ27" s="1579" t="n">
        <v>0.612788025321098</v>
      </c>
      <c r="AR27" s="1579" t="n">
        <v>0.162096157380898</v>
      </c>
      <c r="AS27" s="1579" t="n">
        <v>0.287669203605523</v>
      </c>
      <c r="AT27" s="1579" t="n">
        <v>0.257696351137349</v>
      </c>
      <c r="AU27" s="1579" t="n">
        <v>0.113096399792467</v>
      </c>
      <c r="AV27" s="1579" t="n">
        <v>0.0812469329857901</v>
      </c>
      <c r="AW27" s="1579" t="n">
        <v>0.489410390604972</v>
      </c>
      <c r="AX27" s="1579" t="n">
        <v>0.432571638621071</v>
      </c>
      <c r="AY27" s="1579" t="n">
        <v>0.51368088015622</v>
      </c>
      <c r="AZ27" s="1579" t="n">
        <v>-0.0871254388921883</v>
      </c>
      <c r="BA27" s="1579" t="n">
        <v>-0.102257737194156</v>
      </c>
      <c r="BB27" s="1579" t="n">
        <v>0.136490918675536</v>
      </c>
      <c r="BC27" s="1631" t="n">
        <v>-1.35574060665499</v>
      </c>
      <c r="BD27" s="1632" t="n">
        <v>-1.27524028517074</v>
      </c>
      <c r="BE27" s="1633" t="n">
        <v>-1.44856985230925</v>
      </c>
      <c r="BF27" s="1632" t="n">
        <v>-1.34427027224122</v>
      </c>
      <c r="BG27" s="1632" t="n">
        <v>-0.722227723557745</v>
      </c>
      <c r="BH27" s="1632" t="n">
        <v>-0.963246348997626</v>
      </c>
      <c r="BI27" s="1632" t="n">
        <v>-1.44862705687395</v>
      </c>
      <c r="BJ27" s="1632" t="n">
        <v>-1.54164345031996</v>
      </c>
      <c r="BK27" s="1632" t="n">
        <v>-1.56587971405758</v>
      </c>
      <c r="BL27" s="1632" t="n">
        <v>-1.43176389755489</v>
      </c>
      <c r="BM27" s="1632" t="n">
        <v>-1.72153818972347</v>
      </c>
      <c r="BN27" s="1632" t="n">
        <v>-1.7558671341717</v>
      </c>
      <c r="BO27" s="1632" t="n">
        <v>-1.1995363697305</v>
      </c>
      <c r="BP27" s="1632" t="n">
        <v>-1.25099216282164</v>
      </c>
      <c r="BQ27" s="1632" t="n">
        <v>-1.29985711161809</v>
      </c>
      <c r="BR27" s="1631" t="n">
        <v>0.0513695227532418</v>
      </c>
      <c r="BS27" s="1632" t="n">
        <v>0.00084737089831588</v>
      </c>
      <c r="BT27" s="1633" t="n">
        <v>0.107374195884757</v>
      </c>
      <c r="BU27" s="1632" t="n">
        <v>-0.298856969340422</v>
      </c>
      <c r="BV27" s="1632" t="n">
        <v>-0.133556637631282</v>
      </c>
      <c r="BW27" s="1632" t="n">
        <v>-0.0667385369672591</v>
      </c>
      <c r="BX27" s="1632" t="n">
        <v>-0.0771563780011197</v>
      </c>
      <c r="BY27" s="1632" t="n">
        <v>0.152436188019367</v>
      </c>
      <c r="BZ27" s="1632" t="n">
        <v>0.407015851461123</v>
      </c>
      <c r="CA27" s="1632" t="n">
        <v>0.147227103556058</v>
      </c>
      <c r="CB27" s="1632" t="n">
        <v>0.188438034929961</v>
      </c>
      <c r="CC27" s="1632" t="n">
        <v>0.128419106495925</v>
      </c>
      <c r="CD27" s="1632" t="n">
        <v>-0.0121206107284166</v>
      </c>
      <c r="CE27" s="1632" t="n">
        <v>0.0502894093073136</v>
      </c>
      <c r="CF27" s="1632" t="n">
        <v>0.124529965464815</v>
      </c>
      <c r="CG27" s="1631" t="n">
        <v>-0.688835245275588</v>
      </c>
      <c r="CH27" s="1632" t="n">
        <v>-0.64030961616397</v>
      </c>
      <c r="CI27" s="1633" t="n">
        <v>-0.743845699616308</v>
      </c>
      <c r="CJ27" s="1632" t="n">
        <v>-0.230262385412439</v>
      </c>
      <c r="CK27" s="1632" t="n">
        <v>-0.554107768804746</v>
      </c>
      <c r="CL27" s="1632" t="n">
        <v>-1.15665585956155</v>
      </c>
      <c r="CM27" s="1632" t="n">
        <v>-0.341181757076381</v>
      </c>
      <c r="CN27" s="1632" t="n">
        <v>-0.698727667463495</v>
      </c>
      <c r="CO27" s="1632" t="n">
        <v>-0.895061501664307</v>
      </c>
      <c r="CP27" s="1632" t="n">
        <v>-0.960062905752634</v>
      </c>
      <c r="CQ27" s="1632" t="n">
        <v>-0.828416611402605</v>
      </c>
      <c r="CR27" s="1632" t="n">
        <v>-0.79184086600782</v>
      </c>
      <c r="CS27" s="1632" t="n">
        <v>-0.643007594566591</v>
      </c>
      <c r="CT27" s="1632" t="n">
        <v>-0.509727111778746</v>
      </c>
      <c r="CU27" s="1632" t="n">
        <v>-0.676770987575026</v>
      </c>
      <c r="CV27" s="1631" t="n">
        <v>0.0823905166702277</v>
      </c>
      <c r="CW27" s="1632" t="n">
        <v>0.0768920612484125</v>
      </c>
      <c r="CX27" s="1633" t="n">
        <v>0.0900935936704705</v>
      </c>
      <c r="CY27" s="1632" t="n">
        <v>-0.0965023852949387</v>
      </c>
      <c r="CZ27" s="1632" t="n">
        <v>-0.316825983258529</v>
      </c>
      <c r="DA27" s="1632" t="n">
        <v>0.726193566940547</v>
      </c>
      <c r="DB27" s="1632" t="n">
        <v>-0.291630080513472</v>
      </c>
      <c r="DC27" s="1632" t="n">
        <v>0.0920423398351078</v>
      </c>
      <c r="DD27" s="1632" t="n">
        <v>0.341224627044645</v>
      </c>
      <c r="DE27" s="1632" t="n">
        <v>0.409670123674988</v>
      </c>
      <c r="DF27" s="1632" t="n">
        <v>0.264202676064418</v>
      </c>
      <c r="DG27" s="1632" t="n">
        <v>-0.211794402432486</v>
      </c>
      <c r="DH27" s="1632" t="n">
        <v>-0.0478179115962263</v>
      </c>
      <c r="DI27" s="1632" t="n">
        <v>-0.0894666195858096</v>
      </c>
      <c r="DJ27" s="1633" t="n">
        <v>0.148703085849666</v>
      </c>
      <c r="DK27" s="1631" t="n">
        <v>1.15509302337653</v>
      </c>
      <c r="DL27" s="1632" t="n">
        <v>1.19828793787113</v>
      </c>
      <c r="DM27" s="1633" t="n">
        <v>1.1040602037989</v>
      </c>
      <c r="DN27" s="1632" t="n">
        <v>1.43414589981996</v>
      </c>
      <c r="DO27" s="1632" t="n">
        <v>1.10032060844367</v>
      </c>
      <c r="DP27" s="1632" t="n">
        <v>1.00397739025764</v>
      </c>
      <c r="DQ27" s="1632" t="n">
        <v>1.46399643922919</v>
      </c>
      <c r="DR27" s="1632" t="n">
        <v>1.25082277067883</v>
      </c>
      <c r="DS27" s="1632" t="n">
        <v>0.931043441081791</v>
      </c>
      <c r="DT27" s="1632" t="n">
        <v>0.754925255738792</v>
      </c>
      <c r="DU27" s="1632" t="n">
        <v>1.26882352511424</v>
      </c>
      <c r="DV27" s="1632" t="n">
        <v>1.55308218416954</v>
      </c>
      <c r="DW27" s="1632" t="n">
        <v>1.23004311918857</v>
      </c>
      <c r="DX27" s="1632" t="n">
        <v>0.976600140369999</v>
      </c>
      <c r="DY27" s="1633" t="n">
        <v>0.864639155597624</v>
      </c>
      <c r="DZ27" s="1631" t="n">
        <v>0.10637481171365</v>
      </c>
      <c r="EA27" s="1632" t="n">
        <v>0.135002858789979</v>
      </c>
      <c r="EB27" s="1633" t="n">
        <v>0.0674058030558422</v>
      </c>
      <c r="EC27" s="1632" t="n">
        <v>-0.0578272876417429</v>
      </c>
      <c r="ED27" s="1632" t="n">
        <v>0.612315419308596</v>
      </c>
      <c r="EE27" s="1632" t="n">
        <v>-0.363636020246094</v>
      </c>
      <c r="EF27" s="1632" t="n">
        <v>-0.126679608312008</v>
      </c>
      <c r="EG27" s="1632" t="n">
        <v>0.181911396510914</v>
      </c>
      <c r="EH27" s="1632" t="n">
        <v>0.590697407375806</v>
      </c>
      <c r="EI27" s="1632" t="n">
        <v>0.556220875255598</v>
      </c>
      <c r="EJ27" s="1632" t="n">
        <v>-0.178929898970326</v>
      </c>
      <c r="EK27" s="1632" t="n">
        <v>-0.0997287820299619</v>
      </c>
      <c r="EL27" s="1632" t="n">
        <v>0.0189300403941051</v>
      </c>
      <c r="EM27" s="1632" t="n">
        <v>-0.00515272687978685</v>
      </c>
      <c r="EN27" s="1633" t="e">
        <f aca="false"/>
        <v>#DIV/0!</v>
      </c>
      <c r="EO27" s="1799"/>
      <c r="EP27" s="1767"/>
      <c r="EQ27" s="1818" t="n">
        <v>0.0239842950434221</v>
      </c>
      <c r="ER27" s="1799"/>
      <c r="ES27" s="148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57"/>
      <c r="O28" s="1334"/>
      <c r="P28" s="1334"/>
      <c r="Q28" s="1908"/>
      <c r="R28" s="1914" t="s">
        <v>305</v>
      </c>
      <c r="S28" s="1914"/>
      <c r="T28" s="1905" t="s">
        <v>511</v>
      </c>
      <c r="U28" s="1906"/>
      <c r="V28" s="1609"/>
      <c r="W28" s="1609"/>
      <c r="X28" s="1610"/>
      <c r="Y28" s="1920"/>
      <c r="Z28" s="1611" t="n">
        <v>2.25056898421585</v>
      </c>
      <c r="AA28" s="1612" t="n">
        <v>-0.100690119964231</v>
      </c>
      <c r="AB28" s="1611" t="n">
        <v>2.73896880425892</v>
      </c>
      <c r="AC28" s="1611" t="n">
        <v>2.40040924418241</v>
      </c>
      <c r="AD28" s="1613" t="n">
        <v>0.92364225846302</v>
      </c>
      <c r="AE28" s="1558" t="n">
        <v>1.5971783774033</v>
      </c>
      <c r="AF28" s="1559"/>
      <c r="AG28" s="1559"/>
      <c r="AH28" s="1558" t="n">
        <v>-0.0975304632755081</v>
      </c>
      <c r="AI28" s="1559" t="n">
        <v>-1.61341076559961</v>
      </c>
      <c r="AJ28" s="1560" t="n">
        <v>1.68233024140054</v>
      </c>
      <c r="AK28" s="1558" t="n">
        <v>2.16889081839033</v>
      </c>
      <c r="AL28" s="1559" t="n">
        <v>3.01514834636607</v>
      </c>
      <c r="AM28" s="1560" t="n">
        <v>1.20746879776545</v>
      </c>
      <c r="AN28" s="1558" t="n">
        <v>0.0478578530103579</v>
      </c>
      <c r="AO28" s="1559" t="n">
        <v>0.0595143986619418</v>
      </c>
      <c r="AP28" s="1560" t="n">
        <v>0.0343784729739394</v>
      </c>
      <c r="AQ28" s="1559" t="n">
        <v>3.76301125461271</v>
      </c>
      <c r="AR28" s="1559" t="n">
        <v>-2.33703054369303</v>
      </c>
      <c r="AS28" s="1559" t="n">
        <v>2.49847546246251</v>
      </c>
      <c r="AT28" s="1559" t="n">
        <v>-2.50317911585998</v>
      </c>
      <c r="AU28" s="1559" t="n">
        <v>4.42015211337437</v>
      </c>
      <c r="AV28" s="1559" t="n">
        <v>-4.85895193652861</v>
      </c>
      <c r="AW28" s="1559" t="n">
        <v>-0.939204058491794</v>
      </c>
      <c r="AX28" s="1559" t="n">
        <v>-2.24273780097986</v>
      </c>
      <c r="AY28" s="1559" t="n">
        <v>1.83249325881205</v>
      </c>
      <c r="AZ28" s="1559" t="n">
        <v>-0.683345009828529</v>
      </c>
      <c r="BA28" s="1559" t="n">
        <v>-0.822676623410912</v>
      </c>
      <c r="BB28" s="1559" t="n">
        <v>2.81785644404129</v>
      </c>
      <c r="BC28" s="1613" t="n">
        <v>3.49156234715367</v>
      </c>
      <c r="BD28" s="1614" t="n">
        <v>3.45771775352268</v>
      </c>
      <c r="BE28" s="1615" t="n">
        <v>3.53070934533779</v>
      </c>
      <c r="BF28" s="1614" t="n">
        <v>1.29546303692971</v>
      </c>
      <c r="BG28" s="1614" t="n">
        <v>0.962128815467445</v>
      </c>
      <c r="BH28" s="1614" t="n">
        <v>4.08920837287921</v>
      </c>
      <c r="BI28" s="1614" t="n">
        <v>5.03883835171031</v>
      </c>
      <c r="BJ28" s="1614" t="n">
        <v>4.45213452124269</v>
      </c>
      <c r="BK28" s="1614" t="n">
        <v>4.42103155775362</v>
      </c>
      <c r="BL28" s="1614" t="n">
        <v>0.190422988059269</v>
      </c>
      <c r="BM28" s="1614" t="n">
        <v>11.3558250878572</v>
      </c>
      <c r="BN28" s="1614" t="n">
        <v>2.21586872246786</v>
      </c>
      <c r="BO28" s="1614" t="n">
        <v>5.55743711556151</v>
      </c>
      <c r="BP28" s="1614" t="n">
        <v>4.61148684639054</v>
      </c>
      <c r="BQ28" s="1614" t="n">
        <v>-1.36190660184926</v>
      </c>
      <c r="BR28" s="1613" t="n">
        <v>2.45796538383647</v>
      </c>
      <c r="BS28" s="1614" t="n">
        <v>1.83259894273609</v>
      </c>
      <c r="BT28" s="1615" t="n">
        <v>3.18079749593643</v>
      </c>
      <c r="BU28" s="1614" t="n">
        <v>2.18805209399133</v>
      </c>
      <c r="BV28" s="1614" t="n">
        <v>4.0607958644858</v>
      </c>
      <c r="BW28" s="1614" t="n">
        <v>0.478070131636543</v>
      </c>
      <c r="BX28" s="1614" t="n">
        <v>0.423959650381867</v>
      </c>
      <c r="BY28" s="1614" t="n">
        <v>1.15033803100566</v>
      </c>
      <c r="BZ28" s="1614" t="n">
        <v>3.29862277460531</v>
      </c>
      <c r="CA28" s="1614" t="n">
        <v>2.66392587186497</v>
      </c>
      <c r="CB28" s="1614" t="n">
        <v>1.47910854617623</v>
      </c>
      <c r="CC28" s="1614" t="n">
        <v>3.78727727519632</v>
      </c>
      <c r="CD28" s="1614" t="n">
        <v>0.274068975290787</v>
      </c>
      <c r="CE28" s="1614" t="n">
        <v>4.37270620138037</v>
      </c>
      <c r="CF28" s="1614" t="n">
        <v>6.34999984545803</v>
      </c>
      <c r="CG28" s="1613" t="n">
        <v>0.853597994746735</v>
      </c>
      <c r="CH28" s="1614" t="n">
        <v>0.922416599666676</v>
      </c>
      <c r="CI28" s="1615" t="n">
        <v>0.775093110433112</v>
      </c>
      <c r="CJ28" s="1614" t="n">
        <v>-3.5170135654242</v>
      </c>
      <c r="CK28" s="1614" t="n">
        <v>5.89453187976785</v>
      </c>
      <c r="CL28" s="1614" t="n">
        <v>2.18480607776494</v>
      </c>
      <c r="CM28" s="1614" t="n">
        <v>1.2092133394801</v>
      </c>
      <c r="CN28" s="1614" t="n">
        <v>0.598909414529203</v>
      </c>
      <c r="CO28" s="1614" t="n">
        <v>-1.17059520849078</v>
      </c>
      <c r="CP28" s="1614" t="n">
        <v>7.06585622912854</v>
      </c>
      <c r="CQ28" s="1614" t="n">
        <v>-2.2583200882365</v>
      </c>
      <c r="CR28" s="1614" t="n">
        <v>-1.54707202557659</v>
      </c>
      <c r="CS28" s="1614" t="n">
        <v>-0.5198882492637</v>
      </c>
      <c r="CT28" s="1614" t="n">
        <v>-0.344366536319041</v>
      </c>
      <c r="CU28" s="1614" t="n">
        <v>1.7407454542562</v>
      </c>
      <c r="CV28" s="1613" t="n">
        <v>0.736071477215083</v>
      </c>
      <c r="CW28" s="1614" t="n">
        <v>1.28565361039621</v>
      </c>
      <c r="CX28" s="1615" t="n">
        <v>0.108218653082814</v>
      </c>
      <c r="CY28" s="1614" t="n">
        <v>8.73518360736809</v>
      </c>
      <c r="CZ28" s="1614" t="n">
        <v>-0.738869718990343</v>
      </c>
      <c r="DA28" s="1614" t="n">
        <v>-0.988313666904461</v>
      </c>
      <c r="DB28" s="1614" t="n">
        <v>2.04558490520188</v>
      </c>
      <c r="DC28" s="1614" t="n">
        <v>-0.255095444135145</v>
      </c>
      <c r="DD28" s="1614" t="n">
        <v>-0.108100185052862</v>
      </c>
      <c r="DE28" s="1614" t="n">
        <v>-4.08610224095444</v>
      </c>
      <c r="DF28" s="1614" t="n">
        <v>4.471672039006</v>
      </c>
      <c r="DG28" s="1614" t="n">
        <v>1.25941608771154</v>
      </c>
      <c r="DH28" s="1614" t="n">
        <v>3.4920864451357</v>
      </c>
      <c r="DI28" s="1614" t="n">
        <v>-2.61058201927739</v>
      </c>
      <c r="DJ28" s="1615" t="n">
        <v>-1.03693297567139</v>
      </c>
      <c r="DK28" s="1613" t="n">
        <v>0.632707876778405</v>
      </c>
      <c r="DL28" s="1614" t="n">
        <v>-0.134106924756661</v>
      </c>
      <c r="DM28" s="1615" t="n">
        <v>1.5190347872009</v>
      </c>
      <c r="DN28" s="1614" t="n">
        <v>-0.739531586118913</v>
      </c>
      <c r="DO28" s="1614" t="n">
        <v>0.0370256702131977</v>
      </c>
      <c r="DP28" s="1614" t="n">
        <v>0.124804311979565</v>
      </c>
      <c r="DQ28" s="1614" t="n">
        <v>-3.59585545436979</v>
      </c>
      <c r="DR28" s="1614" t="n">
        <v>-2.90166600452498</v>
      </c>
      <c r="DS28" s="1614" t="n">
        <v>7.28790657862559</v>
      </c>
      <c r="DT28" s="1614" t="n">
        <v>1.83022462613134</v>
      </c>
      <c r="DU28" s="1614" t="n">
        <v>-4.3782979238989</v>
      </c>
      <c r="DV28" s="1614" t="n">
        <v>2.75096700265471</v>
      </c>
      <c r="DW28" s="1614" t="n">
        <v>0.295996457497583</v>
      </c>
      <c r="DX28" s="1614" t="n">
        <v>6.04806801617108</v>
      </c>
      <c r="DY28" s="1615" t="n">
        <v>2.92271362195049</v>
      </c>
      <c r="DZ28" s="1613" t="n">
        <v>2.47860243994305</v>
      </c>
      <c r="EA28" s="1614" t="n">
        <v>1.16995765182233</v>
      </c>
      <c r="EB28" s="1615" t="n">
        <v>4.29482150744127</v>
      </c>
      <c r="EC28" s="1614" t="n">
        <v>0.525944753318108</v>
      </c>
      <c r="ED28" s="1614" t="n">
        <v>2.94972618535749</v>
      </c>
      <c r="EE28" s="1614" t="n">
        <v>4.10703770792544</v>
      </c>
      <c r="EF28" s="1614" t="n">
        <v>2.49737871659392</v>
      </c>
      <c r="EG28" s="1614" t="n">
        <v>2.79201209316262</v>
      </c>
      <c r="EH28" s="1614" t="n">
        <v>-6.16210897987863</v>
      </c>
      <c r="EI28" s="1614" t="n">
        <v>6.32635715216865</v>
      </c>
      <c r="EJ28" s="1614" t="n">
        <v>1.06861661909086</v>
      </c>
      <c r="EK28" s="1614" t="n">
        <v>3.976012973734</v>
      </c>
      <c r="EL28" s="1614" t="n">
        <v>2.30277916566721</v>
      </c>
      <c r="EM28" s="1614" t="n">
        <v>7.54897632506251</v>
      </c>
      <c r="EN28" s="1615" t="e">
        <f aca="false"/>
        <v>#DIV/0!</v>
      </c>
      <c r="EO28" s="1612"/>
      <c r="EP28" s="1767"/>
      <c r="EQ28" s="1805" t="n">
        <v>1.74253096272796</v>
      </c>
      <c r="ER28" s="1799"/>
      <c r="ES28" s="148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57"/>
      <c r="O29" s="1334"/>
      <c r="P29" s="1334"/>
      <c r="Q29" s="1908"/>
      <c r="R29" s="1845"/>
      <c r="S29" s="1867"/>
      <c r="T29" s="1915" t="s">
        <v>512</v>
      </c>
      <c r="U29" s="1845"/>
      <c r="V29" s="1618"/>
      <c r="W29" s="1618"/>
      <c r="X29" s="1619"/>
      <c r="Y29" s="1918"/>
      <c r="Z29" s="1620" t="n">
        <v>2.9192844526476</v>
      </c>
      <c r="AA29" s="1621" t="n">
        <v>-1.66581839492941</v>
      </c>
      <c r="AB29" s="1620" t="n">
        <v>2.60177816671054</v>
      </c>
      <c r="AC29" s="1620" t="n">
        <v>3.01511450395844</v>
      </c>
      <c r="AD29" s="1622" t="n">
        <v>1.22525110220078</v>
      </c>
      <c r="AE29" s="1601" t="n">
        <v>-1.10083003737764</v>
      </c>
      <c r="AF29" s="1602"/>
      <c r="AG29" s="1602"/>
      <c r="AH29" s="1601" t="n">
        <v>0.0675820127044036</v>
      </c>
      <c r="AI29" s="1602" t="n">
        <v>-1.62575794176615</v>
      </c>
      <c r="AJ29" s="1603" t="n">
        <v>2.05317649632579</v>
      </c>
      <c r="AK29" s="1601" t="n">
        <v>2.49620558281038</v>
      </c>
      <c r="AL29" s="1602" t="n">
        <v>3.39949640982109</v>
      </c>
      <c r="AM29" s="1603" t="n">
        <v>1.47519821968169</v>
      </c>
      <c r="AN29" s="1601" t="n">
        <v>0.294948335259559</v>
      </c>
      <c r="AO29" s="1602" t="n">
        <v>0.311350407047084</v>
      </c>
      <c r="AP29" s="1603" t="n">
        <v>0.276057180852951</v>
      </c>
      <c r="AQ29" s="1602" t="n">
        <v>4.39885856229356</v>
      </c>
      <c r="AR29" s="1602" t="n">
        <v>-2.17872262302028</v>
      </c>
      <c r="AS29" s="1602" t="n">
        <v>2.7933320105332</v>
      </c>
      <c r="AT29" s="1602" t="n">
        <v>-2.25193336596665</v>
      </c>
      <c r="AU29" s="1602" t="n">
        <v>4.53824754607242</v>
      </c>
      <c r="AV29" s="1602" t="n">
        <v>-4.78165275296651</v>
      </c>
      <c r="AW29" s="1602" t="n">
        <v>-0.454390230138035</v>
      </c>
      <c r="AX29" s="1602" t="n">
        <v>-1.81986761001447</v>
      </c>
      <c r="AY29" s="1602" t="n">
        <v>2.35558730646896</v>
      </c>
      <c r="AZ29" s="1602" t="n">
        <v>-0.769875081381766</v>
      </c>
      <c r="BA29" s="1602" t="n">
        <v>-0.924093110105551</v>
      </c>
      <c r="BB29" s="1602" t="n">
        <v>2.95819348086428</v>
      </c>
      <c r="BC29" s="1622" t="n">
        <v>2.08848521195162</v>
      </c>
      <c r="BD29" s="1623" t="n">
        <v>2.13838325861151</v>
      </c>
      <c r="BE29" s="1624" t="n">
        <v>2.03099470187931</v>
      </c>
      <c r="BF29" s="1623" t="n">
        <v>-0.0662217598048298</v>
      </c>
      <c r="BG29" s="1623" t="n">
        <v>0.232952330868064</v>
      </c>
      <c r="BH29" s="1623" t="n">
        <v>3.08657287352692</v>
      </c>
      <c r="BI29" s="1623" t="n">
        <v>3.51721731912134</v>
      </c>
      <c r="BJ29" s="1623" t="n">
        <v>2.84185503067655</v>
      </c>
      <c r="BK29" s="1623" t="n">
        <v>2.78592380738107</v>
      </c>
      <c r="BL29" s="1623" t="n">
        <v>-1.24406731709132</v>
      </c>
      <c r="BM29" s="1623" t="n">
        <v>9.43879203248805</v>
      </c>
      <c r="BN29" s="1623" t="n">
        <v>0.421093877661982</v>
      </c>
      <c r="BO29" s="1623" t="n">
        <v>4.29123726640495</v>
      </c>
      <c r="BP29" s="1623" t="n">
        <v>3.30280534453102</v>
      </c>
      <c r="BQ29" s="1623" t="n">
        <v>-2.64406087364965</v>
      </c>
      <c r="BR29" s="1622" t="n">
        <v>2.51059755167684</v>
      </c>
      <c r="BS29" s="1623" t="n">
        <v>1.83346184254451</v>
      </c>
      <c r="BT29" s="1624" t="n">
        <v>3.29158704755519</v>
      </c>
      <c r="BU29" s="1623" t="n">
        <v>1.88265597847523</v>
      </c>
      <c r="BV29" s="1623" t="n">
        <v>3.92181576443682</v>
      </c>
      <c r="BW29" s="1623" t="n">
        <v>0.41101253765774</v>
      </c>
      <c r="BX29" s="1623" t="n">
        <v>0.346476160470344</v>
      </c>
      <c r="BY29" s="1623" t="n">
        <v>1.30452775046883</v>
      </c>
      <c r="BZ29" s="1623" t="n">
        <v>3.71906454363899</v>
      </c>
      <c r="CA29" s="1623" t="n">
        <v>2.81507499632308</v>
      </c>
      <c r="CB29" s="1623" t="n">
        <v>1.67033378418509</v>
      </c>
      <c r="CC29" s="1623" t="n">
        <v>3.92055996932958</v>
      </c>
      <c r="CD29" s="1623" t="n">
        <v>0.261915145728753</v>
      </c>
      <c r="CE29" s="1623" t="n">
        <v>4.42519461880713</v>
      </c>
      <c r="CF29" s="1623" t="n">
        <v>6.48243746353741</v>
      </c>
      <c r="CG29" s="1622" t="n">
        <v>0.15888286563035</v>
      </c>
      <c r="CH29" s="1623" t="n">
        <v>0.276200661313952</v>
      </c>
      <c r="CI29" s="1624" t="n">
        <v>0.0254819140468321</v>
      </c>
      <c r="CJ29" s="1623" t="n">
        <v>-3.73917759150562</v>
      </c>
      <c r="CK29" s="1623" t="n">
        <v>5.30776205188264</v>
      </c>
      <c r="CL29" s="1623" t="n">
        <v>1.0028795306849</v>
      </c>
      <c r="CM29" s="1623" t="n">
        <v>0.863905967085277</v>
      </c>
      <c r="CN29" s="1623" t="n">
        <v>-0.104002998716624</v>
      </c>
      <c r="CO29" s="1623" t="n">
        <v>-2.05517916310355</v>
      </c>
      <c r="CP29" s="1623" t="n">
        <v>6.03795665874622</v>
      </c>
      <c r="CQ29" s="1623" t="n">
        <v>-3.06802840088952</v>
      </c>
      <c r="CR29" s="1623" t="n">
        <v>-2.32666254305931</v>
      </c>
      <c r="CS29" s="1623" t="n">
        <v>-1.15955292290428</v>
      </c>
      <c r="CT29" s="1623" t="n">
        <v>-0.852338318498291</v>
      </c>
      <c r="CU29" s="1623" t="n">
        <v>1.05219360647926</v>
      </c>
      <c r="CV29" s="1622" t="n">
        <v>0.819068446978455</v>
      </c>
      <c r="CW29" s="1623" t="n">
        <v>1.36353423720617</v>
      </c>
      <c r="CX29" s="1624" t="n">
        <v>0.198409744826855</v>
      </c>
      <c r="CY29" s="1623" t="n">
        <v>8.63025156153214</v>
      </c>
      <c r="CZ29" s="1623" t="n">
        <v>-1.05335477099668</v>
      </c>
      <c r="DA29" s="1623" t="n">
        <v>-0.269297170234173</v>
      </c>
      <c r="DB29" s="1623" t="n">
        <v>1.74798928378239</v>
      </c>
      <c r="DC29" s="1623" t="n">
        <v>-0.163287900115627</v>
      </c>
      <c r="DD29" s="1623" t="n">
        <v>0.232755577538524</v>
      </c>
      <c r="DE29" s="1623" t="n">
        <v>-3.69317165738345</v>
      </c>
      <c r="DF29" s="1623" t="n">
        <v>4.7476889922623</v>
      </c>
      <c r="DG29" s="1623" t="n">
        <v>1.04495431250196</v>
      </c>
      <c r="DH29" s="1623" t="n">
        <v>3.44259869073027</v>
      </c>
      <c r="DI29" s="1623" t="n">
        <v>-2.69771303937904</v>
      </c>
      <c r="DJ29" s="1624" t="n">
        <v>-0.88977184115473</v>
      </c>
      <c r="DK29" s="1622" t="n">
        <v>1.79510926469797</v>
      </c>
      <c r="DL29" s="1623" t="n">
        <v>1.06257402601126</v>
      </c>
      <c r="DM29" s="1624" t="n">
        <v>2.63986604956716</v>
      </c>
      <c r="DN29" s="1623" t="n">
        <v>0.684008351780863</v>
      </c>
      <c r="DO29" s="1623" t="n">
        <v>1.13775367973665</v>
      </c>
      <c r="DP29" s="1623" t="n">
        <v>1.13003470931152</v>
      </c>
      <c r="DQ29" s="1623" t="n">
        <v>-2.1845022109524</v>
      </c>
      <c r="DR29" s="1623" t="n">
        <v>-1.6871379329598</v>
      </c>
      <c r="DS29" s="1623" t="n">
        <v>8.28680359589984</v>
      </c>
      <c r="DT29" s="1623" t="n">
        <v>2.59896670980955</v>
      </c>
      <c r="DU29" s="1623" t="n">
        <v>-3.16502727284267</v>
      </c>
      <c r="DV29" s="1623" t="n">
        <v>4.34677396523489</v>
      </c>
      <c r="DW29" s="1623" t="n">
        <v>1.52968046074464</v>
      </c>
      <c r="DX29" s="1623" t="n">
        <v>7.08373359727668</v>
      </c>
      <c r="DY29" s="1624" t="n">
        <v>3.81262370392947</v>
      </c>
      <c r="DZ29" s="1622" t="n">
        <v>2.58761386033533</v>
      </c>
      <c r="EA29" s="1623" t="n">
        <v>1.3065399868889</v>
      </c>
      <c r="EB29" s="1624" t="n">
        <v>4.36512226942403</v>
      </c>
      <c r="EC29" s="1623" t="n">
        <v>0.467813326091027</v>
      </c>
      <c r="ED29" s="1623" t="n">
        <v>3.58010323292641</v>
      </c>
      <c r="EE29" s="1623" t="n">
        <v>3.72846701920824</v>
      </c>
      <c r="EF29" s="1623" t="n">
        <v>2.36753543870565</v>
      </c>
      <c r="EG29" s="1623" t="n">
        <v>2.97900247786294</v>
      </c>
      <c r="EH29" s="1623" t="n">
        <v>-5.60781099048663</v>
      </c>
      <c r="EI29" s="1623" t="n">
        <v>6.91776654654783</v>
      </c>
      <c r="EJ29" s="1623" t="n">
        <v>0.887774645483619</v>
      </c>
      <c r="EK29" s="1623" t="n">
        <v>3.87231896239197</v>
      </c>
      <c r="EL29" s="1623" t="n">
        <v>2.32214512308755</v>
      </c>
      <c r="EM29" s="1623" t="n">
        <v>7.54343462005047</v>
      </c>
      <c r="EN29" s="1624" t="e">
        <f aca="false"/>
        <v>#DIV/0!</v>
      </c>
      <c r="EO29" s="1621"/>
      <c r="EP29" s="1767"/>
      <c r="EQ29" s="1827" t="n">
        <v>1.76854541335687</v>
      </c>
      <c r="ER29" s="1799"/>
      <c r="ES29" s="148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57"/>
      <c r="O30" s="1334"/>
      <c r="P30" s="1334"/>
      <c r="Q30" s="1908"/>
      <c r="R30" s="1758"/>
      <c r="S30" s="1833"/>
      <c r="T30" s="1911" t="s">
        <v>509</v>
      </c>
      <c r="U30" s="1909"/>
      <c r="V30" s="1627"/>
      <c r="W30" s="1627"/>
      <c r="X30" s="1628"/>
      <c r="Y30" s="1919"/>
      <c r="Z30" s="1629" t="n">
        <v>1.14409530602384</v>
      </c>
      <c r="AA30" s="1630" t="n">
        <v>-0.429593884116009</v>
      </c>
      <c r="AB30" s="1629" t="n">
        <v>1.75089632281296</v>
      </c>
      <c r="AC30" s="1629" t="n">
        <v>0.741521593022876</v>
      </c>
      <c r="AD30" s="1838" t="n">
        <v>1.86112458382002</v>
      </c>
      <c r="AE30" s="1575" t="n">
        <v>-1.90840170614595</v>
      </c>
      <c r="AF30" s="1589"/>
      <c r="AG30" s="1579"/>
      <c r="AH30" s="1575" t="n">
        <v>1.54534350556927</v>
      </c>
      <c r="AI30" s="1589" t="n">
        <v>1.78559262602014</v>
      </c>
      <c r="AJ30" s="1580" t="n">
        <v>1.30016976898932</v>
      </c>
      <c r="AK30" s="1575" t="n">
        <v>1.09882564251464</v>
      </c>
      <c r="AL30" s="1589" t="n">
        <v>0.463790368465644</v>
      </c>
      <c r="AM30" s="1580" t="n">
        <v>1.75082173603796</v>
      </c>
      <c r="AN30" s="1575" t="n">
        <v>1.31047615434692</v>
      </c>
      <c r="AO30" s="1579" t="n">
        <v>1.69727970929987</v>
      </c>
      <c r="AP30" s="1580" t="n">
        <v>0.918172551776797</v>
      </c>
      <c r="AQ30" s="1579" t="n">
        <v>2.23153079562575</v>
      </c>
      <c r="AR30" s="1579" t="n">
        <v>1.69347575431993</v>
      </c>
      <c r="AS30" s="1579" t="n">
        <v>1.67721612646421</v>
      </c>
      <c r="AT30" s="1579" t="n">
        <v>1.93468362200202</v>
      </c>
      <c r="AU30" s="1579" t="n">
        <v>1.22745300485245</v>
      </c>
      <c r="AV30" s="1579" t="n">
        <v>1.45095297490017</v>
      </c>
      <c r="AW30" s="1579" t="n">
        <v>0.870521761395127</v>
      </c>
      <c r="AX30" s="1579" t="n">
        <v>1.64336554120506</v>
      </c>
      <c r="AY30" s="1579" t="n">
        <v>1.19363096916241</v>
      </c>
      <c r="AZ30" s="1579" t="n">
        <v>0.750624190176463</v>
      </c>
      <c r="BA30" s="1579" t="n">
        <v>0.429152563883051</v>
      </c>
      <c r="BB30" s="1579" t="n">
        <v>0.595909599103806</v>
      </c>
      <c r="BC30" s="1631" t="n">
        <v>0.7724255356371</v>
      </c>
      <c r="BD30" s="1632" t="n">
        <v>0.57208825666657</v>
      </c>
      <c r="BE30" s="1633" t="n">
        <v>0.976725333033124</v>
      </c>
      <c r="BF30" s="1632" t="n">
        <v>0.0908944807890944</v>
      </c>
      <c r="BG30" s="1632" t="n">
        <v>0.717785009593985</v>
      </c>
      <c r="BH30" s="1632" t="n">
        <v>0.945506372910154</v>
      </c>
      <c r="BI30" s="1632" t="n">
        <v>0.3707749329803</v>
      </c>
      <c r="BJ30" s="1632" t="n">
        <v>0.736145023616897</v>
      </c>
      <c r="BK30" s="1632" t="n">
        <v>0.578129029080232</v>
      </c>
      <c r="BL30" s="1632" t="n">
        <v>1.16484112076227</v>
      </c>
      <c r="BM30" s="1632" t="n">
        <v>0.384500187434367</v>
      </c>
      <c r="BN30" s="1632" t="n">
        <v>0.447061020717965</v>
      </c>
      <c r="BO30" s="1632" t="n">
        <v>1.38289935199687</v>
      </c>
      <c r="BP30" s="1632" t="n">
        <v>1.74650132799892</v>
      </c>
      <c r="BQ30" s="1632" t="n">
        <v>0.836228092795954</v>
      </c>
      <c r="BR30" s="1631" t="n">
        <v>1.38081046129386</v>
      </c>
      <c r="BS30" s="1632" t="n">
        <v>1.22542646000514</v>
      </c>
      <c r="BT30" s="1633" t="n">
        <v>1.52655656004634</v>
      </c>
      <c r="BU30" s="1632" t="n">
        <v>1.48739223094798</v>
      </c>
      <c r="BV30" s="1632" t="n">
        <v>1.41045790230572</v>
      </c>
      <c r="BW30" s="1632" t="n">
        <v>0.90626082948766</v>
      </c>
      <c r="BX30" s="1632" t="n">
        <v>1.17852572246038</v>
      </c>
      <c r="BY30" s="1632" t="n">
        <v>1.21743831724743</v>
      </c>
      <c r="BZ30" s="1632" t="n">
        <v>1.15581342190985</v>
      </c>
      <c r="CA30" s="1632" t="n">
        <v>1.78126593293104</v>
      </c>
      <c r="CB30" s="1632" t="n">
        <v>1.81494017510822</v>
      </c>
      <c r="CC30" s="1632" t="n">
        <v>1.76173786859768</v>
      </c>
      <c r="CD30" s="1632" t="n">
        <v>0.829661831188555</v>
      </c>
      <c r="CE30" s="1632" t="n">
        <v>1.21767854812027</v>
      </c>
      <c r="CF30" s="1632" t="n">
        <v>1.60738814034251</v>
      </c>
      <c r="CG30" s="1631" t="n">
        <v>0.970720948040871</v>
      </c>
      <c r="CH30" s="1632" t="n">
        <v>1.18370391358471</v>
      </c>
      <c r="CI30" s="1633" t="n">
        <v>0.761115521411182</v>
      </c>
      <c r="CJ30" s="1632" t="n">
        <v>1.57704028626673</v>
      </c>
      <c r="CK30" s="1632" t="n">
        <v>0.729306655583861</v>
      </c>
      <c r="CL30" s="1632" t="n">
        <v>1.34076426552969</v>
      </c>
      <c r="CM30" s="1632" t="n">
        <v>1.56604426740095</v>
      </c>
      <c r="CN30" s="1632" t="n">
        <v>0.632115626380392</v>
      </c>
      <c r="CO30" s="1632" t="n">
        <v>1.21990507578416</v>
      </c>
      <c r="CP30" s="1632" t="n">
        <v>0.0134640917221374</v>
      </c>
      <c r="CQ30" s="1632" t="n">
        <v>0.250898390683418</v>
      </c>
      <c r="CR30" s="1632" t="n">
        <v>1.20632587379743</v>
      </c>
      <c r="CS30" s="1632" t="n">
        <v>1.55816925565653</v>
      </c>
      <c r="CT30" s="1632" t="n">
        <v>0.917915004421821</v>
      </c>
      <c r="CU30" s="1632" t="n">
        <v>0.747804166697663</v>
      </c>
      <c r="CV30" s="1631" t="n">
        <v>0.839749088947328</v>
      </c>
      <c r="CW30" s="1632" t="n">
        <v>0.983999707615402</v>
      </c>
      <c r="CX30" s="1633" t="n">
        <v>0.698790449788334</v>
      </c>
      <c r="CY30" s="1632" t="n">
        <v>1.04710663170646</v>
      </c>
      <c r="CZ30" s="1632" t="n">
        <v>1.31023795688978</v>
      </c>
      <c r="DA30" s="1632" t="n">
        <v>1.20881106966009</v>
      </c>
      <c r="DB30" s="1632" t="n">
        <v>0.48370877193531</v>
      </c>
      <c r="DC30" s="1632" t="n">
        <v>1.21325609564584</v>
      </c>
      <c r="DD30" s="1632" t="n">
        <v>0.682209772557796</v>
      </c>
      <c r="DE30" s="1632" t="n">
        <v>1.2534386859318</v>
      </c>
      <c r="DF30" s="1632" t="n">
        <v>1.0489211737962</v>
      </c>
      <c r="DG30" s="1632" t="n">
        <v>0.248874812952393</v>
      </c>
      <c r="DH30" s="1632" t="n">
        <v>0.0550208942069252</v>
      </c>
      <c r="DI30" s="1632" t="n">
        <v>0.403083506067037</v>
      </c>
      <c r="DJ30" s="1633" t="n">
        <v>1.08752046893583</v>
      </c>
      <c r="DK30" s="1631" t="n">
        <v>1.20171500677562</v>
      </c>
      <c r="DL30" s="1632" t="n">
        <v>1.18145317250116</v>
      </c>
      <c r="DM30" s="1633" t="n">
        <v>1.22162369393282</v>
      </c>
      <c r="DN30" s="1632" t="n">
        <v>1.30845222941005</v>
      </c>
      <c r="DO30" s="1632" t="n">
        <v>1.04661365406875</v>
      </c>
      <c r="DP30" s="1632" t="n">
        <v>1.07398267943766</v>
      </c>
      <c r="DQ30" s="1632" t="n">
        <v>1.48474375235623</v>
      </c>
      <c r="DR30" s="1632" t="n">
        <v>1.08771166102992</v>
      </c>
      <c r="DS30" s="1632" t="n">
        <v>1.06883727320004</v>
      </c>
      <c r="DT30" s="1632" t="n">
        <v>0.92835907663702</v>
      </c>
      <c r="DU30" s="1632" t="n">
        <v>1.54365402443926</v>
      </c>
      <c r="DV30" s="1632" t="n">
        <v>1.37581312310742</v>
      </c>
      <c r="DW30" s="1632" t="n">
        <v>1.31875347953336</v>
      </c>
      <c r="DX30" s="1632" t="n">
        <v>1.23885830796242</v>
      </c>
      <c r="DY30" s="1633" t="n">
        <v>0.91720803429578</v>
      </c>
      <c r="DZ30" s="1631" t="n">
        <v>0.771260082356817</v>
      </c>
      <c r="EA30" s="1632" t="n">
        <v>0.644180561000973</v>
      </c>
      <c r="EB30" s="1633" t="n">
        <v>0.917891371112067</v>
      </c>
      <c r="EC30" s="1632" t="n">
        <v>0.268797481886751</v>
      </c>
      <c r="ED30" s="1632" t="n">
        <v>0.570676129302794</v>
      </c>
      <c r="EE30" s="1632" t="n">
        <v>0.651555605983778</v>
      </c>
      <c r="EF30" s="1632" t="n">
        <v>0.491912878790068</v>
      </c>
      <c r="EG30" s="1632" t="n">
        <v>0.521467645820284</v>
      </c>
      <c r="EH30" s="1632" t="n">
        <v>1.34348181395925</v>
      </c>
      <c r="EI30" s="1632" t="n">
        <v>1.88164543788136</v>
      </c>
      <c r="EJ30" s="1632" t="n">
        <v>1.08683407043131</v>
      </c>
      <c r="EK30" s="1632" t="n">
        <v>0.757805062136208</v>
      </c>
      <c r="EL30" s="1632" t="n">
        <v>0.246637645671188</v>
      </c>
      <c r="EM30" s="1632" t="n">
        <v>0.537121249787442</v>
      </c>
      <c r="EN30" s="1633" t="e">
        <f aca="false"/>
        <v>#DIV/0!</v>
      </c>
      <c r="EO30" s="1799"/>
      <c r="EP30" s="1767"/>
      <c r="EQ30" s="1818" t="n">
        <v>-0.0684890065905108</v>
      </c>
      <c r="ER30" s="1799"/>
      <c r="ES30" s="148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57"/>
      <c r="O31" s="1334"/>
      <c r="P31" s="1334"/>
      <c r="Q31" s="1908"/>
      <c r="R31" s="1914" t="s">
        <v>306</v>
      </c>
      <c r="S31" s="1914"/>
      <c r="T31" s="1905" t="s">
        <v>511</v>
      </c>
      <c r="U31" s="1906"/>
      <c r="V31" s="1609"/>
      <c r="W31" s="1609"/>
      <c r="X31" s="1610"/>
      <c r="Y31" s="1920"/>
      <c r="Z31" s="1611" t="n">
        <v>1.34459018896584</v>
      </c>
      <c r="AA31" s="1612" t="n">
        <v>-2.26327036179379</v>
      </c>
      <c r="AB31" s="1611" t="n">
        <v>-2.76528212854326</v>
      </c>
      <c r="AC31" s="1611" t="n">
        <v>-1.7739164506264</v>
      </c>
      <c r="AD31" s="1613" t="n">
        <v>-0.682980865713079</v>
      </c>
      <c r="AE31" s="1558" t="n">
        <v>-0.0330978992339581</v>
      </c>
      <c r="AF31" s="1559"/>
      <c r="AG31" s="1559"/>
      <c r="AH31" s="1558" t="n">
        <v>-0.569314825367384</v>
      </c>
      <c r="AI31" s="1559" t="n">
        <v>-0.842683534782351</v>
      </c>
      <c r="AJ31" s="1560" t="n">
        <v>-0.289009830116371</v>
      </c>
      <c r="AK31" s="1558" t="n">
        <v>-1.9495510919336</v>
      </c>
      <c r="AL31" s="1559" t="n">
        <v>-1.61413218329586</v>
      </c>
      <c r="AM31" s="1560" t="n">
        <v>-2.29157094189915</v>
      </c>
      <c r="AN31" s="1558" t="n">
        <v>-2.94134426853854</v>
      </c>
      <c r="AO31" s="1559" t="n">
        <v>-2.97999367794727</v>
      </c>
      <c r="AP31" s="1560" t="n">
        <v>-2.90166101036734</v>
      </c>
      <c r="AQ31" s="1559" t="n">
        <v>-2.06643989278067</v>
      </c>
      <c r="AR31" s="1559" t="n">
        <v>-5.85100646669297</v>
      </c>
      <c r="AS31" s="1559" t="n">
        <v>0.196481753944688</v>
      </c>
      <c r="AT31" s="1559" t="n">
        <v>-2.11405531854522</v>
      </c>
      <c r="AU31" s="1559" t="n">
        <v>-1.19407622393085</v>
      </c>
      <c r="AV31" s="1559" t="n">
        <v>-6.75184608483657</v>
      </c>
      <c r="AW31" s="1559" t="n">
        <v>-4.05062578884513</v>
      </c>
      <c r="AX31" s="1559" t="n">
        <v>-2.4513053126578</v>
      </c>
      <c r="AY31" s="1559" t="n">
        <v>-4.46834902085624</v>
      </c>
      <c r="AZ31" s="1559" t="n">
        <v>-4.65407270092673</v>
      </c>
      <c r="BA31" s="1559" t="n">
        <v>-3.00592562696067</v>
      </c>
      <c r="BB31" s="1559" t="n">
        <v>1.22503106757959</v>
      </c>
      <c r="BC31" s="1613" t="n">
        <v>-0.818513218499806</v>
      </c>
      <c r="BD31" s="1614" t="n">
        <v>-0.837403888953336</v>
      </c>
      <c r="BE31" s="1615" t="n">
        <v>-0.799132881251119</v>
      </c>
      <c r="BF31" s="1614" t="n">
        <v>0.501784979530462</v>
      </c>
      <c r="BG31" s="1614" t="n">
        <v>-2.58669386884007</v>
      </c>
      <c r="BH31" s="1614" t="n">
        <v>-1.68929392627359</v>
      </c>
      <c r="BI31" s="1614" t="n">
        <v>-1.09180557629477</v>
      </c>
      <c r="BJ31" s="1614" t="n">
        <v>-0.725170619676474</v>
      </c>
      <c r="BK31" s="1614" t="n">
        <v>0.620558131727633</v>
      </c>
      <c r="BL31" s="1614" t="n">
        <v>-2.99527009401168</v>
      </c>
      <c r="BM31" s="1614" t="n">
        <v>4.6163677596839</v>
      </c>
      <c r="BN31" s="1614" t="n">
        <v>0.437602091710354</v>
      </c>
      <c r="BO31" s="1614" t="n">
        <v>0.835708127231438</v>
      </c>
      <c r="BP31" s="1614" t="n">
        <v>-0.0801486651346273</v>
      </c>
      <c r="BQ31" s="1614" t="n">
        <v>-6.86744581658506</v>
      </c>
      <c r="BR31" s="1613" t="n">
        <v>-0.811944130069997</v>
      </c>
      <c r="BS31" s="1614" t="n">
        <v>-1.77371090476037</v>
      </c>
      <c r="BT31" s="1615" t="n">
        <v>0.174372028276348</v>
      </c>
      <c r="BU31" s="1614" t="n">
        <v>-4.32916450825133</v>
      </c>
      <c r="BV31" s="1614" t="n">
        <v>-0.429400386847179</v>
      </c>
      <c r="BW31" s="1614" t="n">
        <v>-2.59660473148576</v>
      </c>
      <c r="BX31" s="1614" t="n">
        <v>-4.04383123189971</v>
      </c>
      <c r="BY31" s="1614" t="n">
        <v>1.58107774737786</v>
      </c>
      <c r="BZ31" s="1614" t="n">
        <v>-0.525557323662063</v>
      </c>
      <c r="CA31" s="1614" t="n">
        <v>-0.789693302008265</v>
      </c>
      <c r="CB31" s="1614" t="n">
        <v>-1.53952791121537</v>
      </c>
      <c r="CC31" s="1614" t="n">
        <v>-2.05028697215521</v>
      </c>
      <c r="CD31" s="1614" t="n">
        <v>-1.52001709288125</v>
      </c>
      <c r="CE31" s="1614" t="n">
        <v>2.116573006014</v>
      </c>
      <c r="CF31" s="1614" t="n">
        <v>5.08144209074815</v>
      </c>
      <c r="CG31" s="1613" t="n">
        <v>-1.29773891556533</v>
      </c>
      <c r="CH31" s="1614" t="n">
        <v>-1.05245724005101</v>
      </c>
      <c r="CI31" s="1615" t="n">
        <v>-1.54438975103126</v>
      </c>
      <c r="CJ31" s="1614" t="n">
        <v>-3.40719822915128</v>
      </c>
      <c r="CK31" s="1614" t="n">
        <v>2.47503595691554</v>
      </c>
      <c r="CL31" s="1614" t="n">
        <v>0.680529260081042</v>
      </c>
      <c r="CM31" s="1614" t="n">
        <v>0.231524395831073</v>
      </c>
      <c r="CN31" s="1614" t="n">
        <v>-3.14852192695735</v>
      </c>
      <c r="CO31" s="1614" t="n">
        <v>-3.16067525117193</v>
      </c>
      <c r="CP31" s="1614" t="n">
        <v>1.9380649887917</v>
      </c>
      <c r="CQ31" s="1614" t="n">
        <v>-3.23355355834281</v>
      </c>
      <c r="CR31" s="1614" t="n">
        <v>-1.81993136794979</v>
      </c>
      <c r="CS31" s="1614" t="n">
        <v>0.00149487460021636</v>
      </c>
      <c r="CT31" s="1614" t="n">
        <v>-3.55183649163268</v>
      </c>
      <c r="CU31" s="1614" t="n">
        <v>-2.6638780575782</v>
      </c>
      <c r="CV31" s="1613" t="n">
        <v>-1.43471102553491</v>
      </c>
      <c r="CW31" s="1614" t="n">
        <v>-0.735563754326529</v>
      </c>
      <c r="CX31" s="1615" t="n">
        <v>-2.14127371217662</v>
      </c>
      <c r="CY31" s="1614" t="n">
        <v>4.2979436978061</v>
      </c>
      <c r="CZ31" s="1614" t="n">
        <v>-1.19358959391978</v>
      </c>
      <c r="DA31" s="1614" t="n">
        <v>-5.08661220232429</v>
      </c>
      <c r="DB31" s="1614" t="n">
        <v>0.830414516309053</v>
      </c>
      <c r="DC31" s="1614" t="n">
        <v>-1.63608182757544</v>
      </c>
      <c r="DD31" s="1614" t="n">
        <v>-1.17920558899743</v>
      </c>
      <c r="DE31" s="1614" t="n">
        <v>-3.69452847962325</v>
      </c>
      <c r="DF31" s="1614" t="n">
        <v>-0.261365489479481</v>
      </c>
      <c r="DG31" s="1614" t="n">
        <v>-2.00355842028412</v>
      </c>
      <c r="DH31" s="1614" t="n">
        <v>-1.38447559572893</v>
      </c>
      <c r="DI31" s="1614" t="n">
        <v>-3.23446044343648</v>
      </c>
      <c r="DJ31" s="1615" t="n">
        <v>-2.15485342356241</v>
      </c>
      <c r="DK31" s="1613" t="n">
        <v>-0.266541909366702</v>
      </c>
      <c r="DL31" s="1614" t="n">
        <v>-0.399230740011014</v>
      </c>
      <c r="DM31" s="1615" t="n">
        <v>-0.130519482141422</v>
      </c>
      <c r="DN31" s="1614" t="n">
        <v>-2.08027980009695</v>
      </c>
      <c r="DO31" s="1614" t="n">
        <v>-0.764498226567745</v>
      </c>
      <c r="DP31" s="1614" t="n">
        <v>0.196892894897061</v>
      </c>
      <c r="DQ31" s="1614" t="n">
        <v>-1.40028204541613</v>
      </c>
      <c r="DR31" s="1614" t="n">
        <v>-2.28230339782833</v>
      </c>
      <c r="DS31" s="1614" t="n">
        <v>3.96479380234975</v>
      </c>
      <c r="DT31" s="1614" t="n">
        <v>0.0432351137614972</v>
      </c>
      <c r="DU31" s="1614" t="n">
        <v>-4.66490771869076</v>
      </c>
      <c r="DV31" s="1614" t="n">
        <v>1.73883965250081</v>
      </c>
      <c r="DW31" s="1614" t="n">
        <v>0.280798871560539</v>
      </c>
      <c r="DX31" s="1614" t="n">
        <v>1.54597028142029</v>
      </c>
      <c r="DY31" s="1615" t="n">
        <v>0.519596505404452</v>
      </c>
      <c r="DZ31" s="1613" t="n">
        <v>-0.166766809010199</v>
      </c>
      <c r="EA31" s="1614" t="n">
        <v>-1.25591114512859</v>
      </c>
      <c r="EB31" s="1615" t="n">
        <v>1.17816756806455</v>
      </c>
      <c r="EC31" s="1614" t="n">
        <v>-0.639655771023751</v>
      </c>
      <c r="ED31" s="1614" t="n">
        <v>-3.37687366412959</v>
      </c>
      <c r="EE31" s="1614" t="n">
        <v>3.36677277965196</v>
      </c>
      <c r="EF31" s="1614" t="n">
        <v>-0.921058352822768</v>
      </c>
      <c r="EG31" s="1614" t="n">
        <v>-0.871996453376678</v>
      </c>
      <c r="EH31" s="1614" t="n">
        <v>-5.03320101573217</v>
      </c>
      <c r="EI31" s="1614" t="n">
        <v>2.93183535396289</v>
      </c>
      <c r="EJ31" s="1614" t="n">
        <v>1.27796352803764</v>
      </c>
      <c r="EK31" s="1614" t="n">
        <v>0.0053208370393687</v>
      </c>
      <c r="EL31" s="1614" t="n">
        <v>-3.47135549548218</v>
      </c>
      <c r="EM31" s="1614" t="n">
        <v>4.97430554055756</v>
      </c>
      <c r="EN31" s="1615" t="e">
        <f aca="false"/>
        <v>#DIV/0!</v>
      </c>
      <c r="EO31" s="1612"/>
      <c r="EP31" s="1767"/>
      <c r="EQ31" s="1805" t="n">
        <v>1.26794421652471</v>
      </c>
      <c r="ER31" s="1799"/>
      <c r="ES31" s="148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7"/>
      <c r="O32" s="1334"/>
      <c r="P32" s="1334"/>
      <c r="Q32" s="1908"/>
      <c r="R32" s="1845"/>
      <c r="S32" s="1867"/>
      <c r="T32" s="1915" t="s">
        <v>512</v>
      </c>
      <c r="U32" s="1845"/>
      <c r="V32" s="1618"/>
      <c r="W32" s="1618"/>
      <c r="X32" s="1619"/>
      <c r="Y32" s="1918"/>
      <c r="Z32" s="1620" t="n">
        <v>2.5040688882269</v>
      </c>
      <c r="AA32" s="1621" t="n">
        <v>-2.68314137485451</v>
      </c>
      <c r="AB32" s="1620" t="n">
        <v>-1.06280302883437</v>
      </c>
      <c r="AC32" s="1620" t="n">
        <v>-1.0455488311271</v>
      </c>
      <c r="AD32" s="1622" t="n">
        <v>1.16543259331237</v>
      </c>
      <c r="AE32" s="1601" t="n">
        <v>-1.94086796450623</v>
      </c>
      <c r="AF32" s="1602"/>
      <c r="AG32" s="1602"/>
      <c r="AH32" s="1601" t="n">
        <v>0.967230810521835</v>
      </c>
      <c r="AI32" s="1602" t="n">
        <v>0.92786219618004</v>
      </c>
      <c r="AJ32" s="1603" t="n">
        <v>1.00740232043237</v>
      </c>
      <c r="AK32" s="1601" t="n">
        <v>-0.872147616731056</v>
      </c>
      <c r="AL32" s="1602" t="n">
        <v>-1.15782800443065</v>
      </c>
      <c r="AM32" s="1603" t="n">
        <v>-0.58087052800867</v>
      </c>
      <c r="AN32" s="1601" t="n">
        <v>-1.66941372944805</v>
      </c>
      <c r="AO32" s="1602" t="n">
        <v>-1.3332927966816</v>
      </c>
      <c r="AP32" s="1603" t="n">
        <v>-2.01013071353335</v>
      </c>
      <c r="AQ32" s="1602" t="n">
        <v>0.118977660264585</v>
      </c>
      <c r="AR32" s="1602" t="n">
        <v>-4.25661608827018</v>
      </c>
      <c r="AS32" s="1602" t="n">
        <v>1.87699330407163</v>
      </c>
      <c r="AT32" s="1602" t="n">
        <v>-0.220271978551168</v>
      </c>
      <c r="AU32" s="1602" t="n">
        <v>0.0187200564307322</v>
      </c>
      <c r="AV32" s="1602" t="n">
        <v>-5.39885922156501</v>
      </c>
      <c r="AW32" s="1602" t="n">
        <v>-3.21536560641461</v>
      </c>
      <c r="AX32" s="1602" t="n">
        <v>-0.84822367827071</v>
      </c>
      <c r="AY32" s="1602" t="n">
        <v>-3.32805364941705</v>
      </c>
      <c r="AZ32" s="1602" t="n">
        <v>-3.93838310627183</v>
      </c>
      <c r="BA32" s="1602" t="n">
        <v>-2.58967306997415</v>
      </c>
      <c r="BB32" s="1602" t="n">
        <v>1.82824074440711</v>
      </c>
      <c r="BC32" s="1622" t="n">
        <v>-0.0524100879749634</v>
      </c>
      <c r="BD32" s="1623" t="n">
        <v>-0.270106321596342</v>
      </c>
      <c r="BE32" s="1624" t="n">
        <v>0.169787118486209</v>
      </c>
      <c r="BF32" s="1623" t="n">
        <v>0.593135555171376</v>
      </c>
      <c r="BG32" s="1623" t="n">
        <v>-1.8874757600807</v>
      </c>
      <c r="BH32" s="1623" t="n">
        <v>-0.759759935093551</v>
      </c>
      <c r="BI32" s="1623" t="n">
        <v>-0.725078784708244</v>
      </c>
      <c r="BJ32" s="1623" t="n">
        <v>0.00563609651094144</v>
      </c>
      <c r="BK32" s="1623" t="n">
        <v>1.20227478750969</v>
      </c>
      <c r="BL32" s="1623" t="n">
        <v>-1.86531911098234</v>
      </c>
      <c r="BM32" s="1623" t="n">
        <v>5.01861788980693</v>
      </c>
      <c r="BN32" s="1623" t="n">
        <v>0.886619460806259</v>
      </c>
      <c r="BO32" s="1623" t="n">
        <v>2.23016448150442</v>
      </c>
      <c r="BP32" s="1623" t="n">
        <v>1.66495286536337</v>
      </c>
      <c r="BQ32" s="1623" t="n">
        <v>-6.08864523496492</v>
      </c>
      <c r="BR32" s="1622" t="n">
        <v>0.557654921735984</v>
      </c>
      <c r="BS32" s="1623" t="n">
        <v>-0.570019967506164</v>
      </c>
      <c r="BT32" s="1624" t="n">
        <v>1.70359047595923</v>
      </c>
      <c r="BU32" s="1623" t="n">
        <v>-2.90616393386401</v>
      </c>
      <c r="BV32" s="1623" t="n">
        <v>0.975001003769682</v>
      </c>
      <c r="BW32" s="1623" t="n">
        <v>-1.7138759135762</v>
      </c>
      <c r="BX32" s="1623" t="n">
        <v>-2.91296310068017</v>
      </c>
      <c r="BY32" s="1623" t="n">
        <v>2.81776471094732</v>
      </c>
      <c r="BZ32" s="1623" t="n">
        <v>0.624181636161048</v>
      </c>
      <c r="CA32" s="1623" t="n">
        <v>0.977506093159453</v>
      </c>
      <c r="CB32" s="1623" t="n">
        <v>0.247470753325185</v>
      </c>
      <c r="CC32" s="1623" t="n">
        <v>-0.324669785560938</v>
      </c>
      <c r="CD32" s="1623" t="n">
        <v>-0.70296626333991</v>
      </c>
      <c r="CE32" s="1623" t="n">
        <v>3.3600246095838</v>
      </c>
      <c r="CF32" s="1623" t="n">
        <v>6.77050872861571</v>
      </c>
      <c r="CG32" s="1622" t="n">
        <v>-0.339615391028725</v>
      </c>
      <c r="CH32" s="1623" t="n">
        <v>0.118788695994398</v>
      </c>
      <c r="CI32" s="1624" t="n">
        <v>-0.795028819726251</v>
      </c>
      <c r="CJ32" s="1623" t="n">
        <v>-1.88389083159123</v>
      </c>
      <c r="CK32" s="1623" t="n">
        <v>3.22239321446132</v>
      </c>
      <c r="CL32" s="1623" t="n">
        <v>2.0304178187464</v>
      </c>
      <c r="CM32" s="1623" t="n">
        <v>1.80119443776054</v>
      </c>
      <c r="CN32" s="1623" t="n">
        <v>-2.53630859967728</v>
      </c>
      <c r="CO32" s="1623" t="n">
        <v>-1.97932741320586</v>
      </c>
      <c r="CP32" s="1623" t="n">
        <v>1.95179002336159</v>
      </c>
      <c r="CQ32" s="1623" t="n">
        <v>-2.99076810149915</v>
      </c>
      <c r="CR32" s="1623" t="n">
        <v>-0.635559797129282</v>
      </c>
      <c r="CS32" s="1623" t="n">
        <v>1.55968742293318</v>
      </c>
      <c r="CT32" s="1623" t="n">
        <v>-2.66652432730007</v>
      </c>
      <c r="CU32" s="1623" t="n">
        <v>-1.93599448199085</v>
      </c>
      <c r="CV32" s="1622" t="n">
        <v>-0.60700990935354</v>
      </c>
      <c r="CW32" s="1623" t="n">
        <v>0.241198008096988</v>
      </c>
      <c r="CX32" s="1624" t="n">
        <v>-1.4574462785928</v>
      </c>
      <c r="CY32" s="1623" t="n">
        <v>5.39005438299929</v>
      </c>
      <c r="CZ32" s="1623" t="n">
        <v>0.101009499060978</v>
      </c>
      <c r="DA32" s="1623" t="n">
        <v>-3.93928866403659</v>
      </c>
      <c r="DB32" s="1623" t="n">
        <v>1.31814007610318</v>
      </c>
      <c r="DC32" s="1623" t="n">
        <v>-0.442675594432418</v>
      </c>
      <c r="DD32" s="1623" t="n">
        <v>-0.50504047220632</v>
      </c>
      <c r="DE32" s="1623" t="n">
        <v>-2.48739844291783</v>
      </c>
      <c r="DF32" s="1623" t="n">
        <v>0.784814166356562</v>
      </c>
      <c r="DG32" s="1623" t="n">
        <v>-1.75966995960262</v>
      </c>
      <c r="DH32" s="1623" t="n">
        <v>-1.33021645237484</v>
      </c>
      <c r="DI32" s="1623" t="n">
        <v>-2.84441451392722</v>
      </c>
      <c r="DJ32" s="1624" t="n">
        <v>-1.09076742668338</v>
      </c>
      <c r="DK32" s="1622" t="n">
        <v>0.931970023284712</v>
      </c>
      <c r="DL32" s="1623" t="n">
        <v>0.777505708246684</v>
      </c>
      <c r="DM32" s="1624" t="n">
        <v>1.08950975487234</v>
      </c>
      <c r="DN32" s="1623" t="n">
        <v>-0.799047038109235</v>
      </c>
      <c r="DO32" s="1623" t="n">
        <v>0.274114084676635</v>
      </c>
      <c r="DP32" s="1623" t="n">
        <v>1.27299016992297</v>
      </c>
      <c r="DQ32" s="1623" t="n">
        <v>0.0636711067554252</v>
      </c>
      <c r="DR32" s="1623" t="n">
        <v>-1.21941661699667</v>
      </c>
      <c r="DS32" s="1623" t="n">
        <v>5.07600826951484</v>
      </c>
      <c r="DT32" s="1623" t="n">
        <v>0.971995567501427</v>
      </c>
      <c r="DU32" s="1623" t="n">
        <v>-3.19326372998745</v>
      </c>
      <c r="DV32" s="1623" t="n">
        <v>3.13857595973714</v>
      </c>
      <c r="DW32" s="1623" t="n">
        <v>1.60325539598309</v>
      </c>
      <c r="DX32" s="1623" t="n">
        <v>2.80398097065273</v>
      </c>
      <c r="DY32" s="1624" t="n">
        <v>1.44157032059371</v>
      </c>
      <c r="DZ32" s="1622" t="n">
        <v>0.603207067518108</v>
      </c>
      <c r="EA32" s="1623" t="n">
        <v>-0.619820919587977</v>
      </c>
      <c r="EB32" s="1624" t="n">
        <v>2.10687323762113</v>
      </c>
      <c r="EC32" s="1623" t="n">
        <v>-0.372577667742258</v>
      </c>
      <c r="ED32" s="1623" t="n">
        <v>-2.82546854674469</v>
      </c>
      <c r="EE32" s="1623" t="n">
        <v>4.0402647824223</v>
      </c>
      <c r="EF32" s="1623" t="n">
        <v>-0.433676278691408</v>
      </c>
      <c r="EG32" s="1623" t="n">
        <v>-0.355075986933451</v>
      </c>
      <c r="EH32" s="1623" t="n">
        <v>-3.75733934207931</v>
      </c>
      <c r="EI32" s="1623" t="n">
        <v>4.86864753802829</v>
      </c>
      <c r="EJ32" s="1623" t="n">
        <v>2.37868694149934</v>
      </c>
      <c r="EK32" s="1623" t="n">
        <v>0.763166220748013</v>
      </c>
      <c r="EL32" s="1623" t="n">
        <v>-3.23327951927792</v>
      </c>
      <c r="EM32" s="1623" t="n">
        <v>5.53814484243269</v>
      </c>
      <c r="EN32" s="1624" t="e">
        <f aca="false"/>
        <v>#DIV/0!</v>
      </c>
      <c r="EO32" s="1621"/>
      <c r="EP32" s="1767"/>
      <c r="EQ32" s="1827" t="n">
        <v>1.21021697687165</v>
      </c>
      <c r="ER32" s="1799"/>
      <c r="ES32" s="148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7"/>
      <c r="O33" s="1334"/>
      <c r="P33" s="1334"/>
      <c r="Q33" s="1908"/>
      <c r="R33" s="1909"/>
      <c r="S33" s="1909"/>
      <c r="T33" s="1911" t="s">
        <v>509</v>
      </c>
      <c r="U33" s="1909"/>
      <c r="V33" s="1627"/>
      <c r="W33" s="1627"/>
      <c r="X33" s="1628"/>
      <c r="Y33" s="1919"/>
      <c r="Z33" s="1629" t="n">
        <v>3.58305975236903</v>
      </c>
      <c r="AA33" s="1630" t="n">
        <v>-0.550786978030904</v>
      </c>
      <c r="AB33" s="1629" t="n">
        <v>0.952857021623221</v>
      </c>
      <c r="AC33" s="1629" t="n">
        <v>1.50464957492233</v>
      </c>
      <c r="AD33" s="1838" t="n">
        <v>1.69119922386396</v>
      </c>
      <c r="AE33" s="1575" t="n">
        <v>-3.78596681642315</v>
      </c>
      <c r="AF33" s="1589"/>
      <c r="AG33" s="1579"/>
      <c r="AH33" s="1575" t="n">
        <v>-0.0572611358971575</v>
      </c>
      <c r="AI33" s="1589" t="n">
        <v>-0.663774641661352</v>
      </c>
      <c r="AJ33" s="1580" t="n">
        <v>0.572145944518887</v>
      </c>
      <c r="AK33" s="1575" t="n">
        <v>1.87959295159228</v>
      </c>
      <c r="AL33" s="1589" t="n">
        <v>1.52768559489134</v>
      </c>
      <c r="AM33" s="1580" t="n">
        <v>2.27369176822096</v>
      </c>
      <c r="AN33" s="1575" t="n">
        <v>2.38252725048289</v>
      </c>
      <c r="AO33" s="1579" t="n">
        <v>2.08985181491304</v>
      </c>
      <c r="AP33" s="1580" t="n">
        <v>2.708389285099</v>
      </c>
      <c r="AQ33" s="1579" t="n">
        <v>1.28168804845941</v>
      </c>
      <c r="AR33" s="1579" t="n">
        <v>1.37915581941384</v>
      </c>
      <c r="AS33" s="1579" t="n">
        <v>3.49785209908862</v>
      </c>
      <c r="AT33" s="1579" t="n">
        <v>1.71152800015149</v>
      </c>
      <c r="AU33" s="1579" t="n">
        <v>3.00332141898445</v>
      </c>
      <c r="AV33" s="1579" t="n">
        <v>1.65536906027346</v>
      </c>
      <c r="AW33" s="1579" t="n">
        <v>2.14988993416432</v>
      </c>
      <c r="AX33" s="1579" t="n">
        <v>2.74521897647178</v>
      </c>
      <c r="AY33" s="1579" t="n">
        <v>2.46750638893836</v>
      </c>
      <c r="AZ33" s="1579" t="n">
        <v>2.07050487220364</v>
      </c>
      <c r="BA33" s="1579" t="n">
        <v>2.97818470067135</v>
      </c>
      <c r="BB33" s="1579" t="n">
        <v>3.69247292299677</v>
      </c>
      <c r="BC33" s="1631" t="n">
        <v>0.476976477480195</v>
      </c>
      <c r="BD33" s="1632" t="n">
        <v>0.907298112284249</v>
      </c>
      <c r="BE33" s="1633" t="n">
        <v>0.0182810018562352</v>
      </c>
      <c r="BF33" s="1632" t="n">
        <v>1.04980816939395</v>
      </c>
      <c r="BG33" s="1632" t="n">
        <v>1.71533643646515</v>
      </c>
      <c r="BH33" s="1632" t="n">
        <v>0.845804548488527</v>
      </c>
      <c r="BI33" s="1632" t="n">
        <v>-0.643223568081675</v>
      </c>
      <c r="BJ33" s="1632" t="n">
        <v>1.11786235745939</v>
      </c>
      <c r="BK33" s="1632" t="n">
        <v>1.57472243253158</v>
      </c>
      <c r="BL33" s="1632" t="n">
        <v>0.750611762473641</v>
      </c>
      <c r="BM33" s="1632" t="n">
        <v>0.108770801220381</v>
      </c>
      <c r="BN33" s="1632" t="n">
        <v>-0.114770000843811</v>
      </c>
      <c r="BO33" s="1632" t="n">
        <v>-0.0934642624820237</v>
      </c>
      <c r="BP33" s="1632" t="n">
        <v>0.35123801056467</v>
      </c>
      <c r="BQ33" s="1632" t="n">
        <v>-0.779699327617844</v>
      </c>
      <c r="BR33" s="1631" t="n">
        <v>1.81654021932691</v>
      </c>
      <c r="BS33" s="1632" t="n">
        <v>1.56838261310566</v>
      </c>
      <c r="BT33" s="1633" t="n">
        <v>2.06109289908576</v>
      </c>
      <c r="BU33" s="1632" t="n">
        <v>0.978952018841639</v>
      </c>
      <c r="BV33" s="1632" t="n">
        <v>1.86832973331639</v>
      </c>
      <c r="BW33" s="1632" t="n">
        <v>1.44706881096537</v>
      </c>
      <c r="BX33" s="1632" t="n">
        <v>1.3961540975149</v>
      </c>
      <c r="BY33" s="1632" t="n">
        <v>2.31150348545217</v>
      </c>
      <c r="BZ33" s="1632" t="n">
        <v>1.47884910431078</v>
      </c>
      <c r="CA33" s="1632" t="n">
        <v>1.27433747693202</v>
      </c>
      <c r="CB33" s="1632" t="n">
        <v>3.15731810819448</v>
      </c>
      <c r="CC33" s="1632" t="n">
        <v>1.65279778065464</v>
      </c>
      <c r="CD33" s="1632" t="n">
        <v>2.65634466153537</v>
      </c>
      <c r="CE33" s="1632" t="n">
        <v>2.59911023111536</v>
      </c>
      <c r="CF33" s="1632" t="n">
        <v>1.1363981853252</v>
      </c>
      <c r="CG33" s="1631" t="n">
        <v>2.27392283389212</v>
      </c>
      <c r="CH33" s="1632" t="n">
        <v>2.05014490599449</v>
      </c>
      <c r="CI33" s="1633" t="n">
        <v>2.48930778053356</v>
      </c>
      <c r="CJ33" s="1632" t="n">
        <v>2.99057379792762</v>
      </c>
      <c r="CK33" s="1632" t="n">
        <v>2.99068841647334</v>
      </c>
      <c r="CL33" s="1632" t="n">
        <v>0.254979497637553</v>
      </c>
      <c r="CM33" s="1632" t="n">
        <v>3.72037849605584</v>
      </c>
      <c r="CN33" s="1632" t="n">
        <v>0.692323197508649</v>
      </c>
      <c r="CO33" s="1632" t="n">
        <v>1.57667552231997</v>
      </c>
      <c r="CP33" s="1632" t="n">
        <v>3.97972864429865</v>
      </c>
      <c r="CQ33" s="1632" t="n">
        <v>2.63109602992531</v>
      </c>
      <c r="CR33" s="1632" t="n">
        <v>1.94085699392341</v>
      </c>
      <c r="CS33" s="1632" t="n">
        <v>3.31535938831682</v>
      </c>
      <c r="CT33" s="1632" t="n">
        <v>2.27562106339645</v>
      </c>
      <c r="CU33" s="1632" t="n">
        <v>1.09190261426046</v>
      </c>
      <c r="CV33" s="1631" t="n">
        <v>3.2836257826075</v>
      </c>
      <c r="CW33" s="1632" t="n">
        <v>2.9901316362037</v>
      </c>
      <c r="CX33" s="1633" t="n">
        <v>3.60515846843164</v>
      </c>
      <c r="CY33" s="1632" t="n">
        <v>3.15433852219449</v>
      </c>
      <c r="CZ33" s="1632" t="n">
        <v>2.40018547870764</v>
      </c>
      <c r="DA33" s="1632" t="n">
        <v>2.78418212221077</v>
      </c>
      <c r="DB33" s="1632" t="n">
        <v>3.23319779017284</v>
      </c>
      <c r="DC33" s="1632" t="n">
        <v>2.43700383559899</v>
      </c>
      <c r="DD33" s="1632" t="n">
        <v>3.94185447110482</v>
      </c>
      <c r="DE33" s="1632" t="n">
        <v>4.13518714886363</v>
      </c>
      <c r="DF33" s="1632" t="n">
        <v>3.04812871328928</v>
      </c>
      <c r="DG33" s="1632" t="n">
        <v>4.19008175405553</v>
      </c>
      <c r="DH33" s="1632" t="n">
        <v>3.68997990651685</v>
      </c>
      <c r="DI33" s="1632" t="n">
        <v>3.56033939442655</v>
      </c>
      <c r="DJ33" s="1633" t="n">
        <v>3.13732072108772</v>
      </c>
      <c r="DK33" s="1631" t="n">
        <v>4.80731192046813</v>
      </c>
      <c r="DL33" s="1632" t="n">
        <v>5.1603765605365</v>
      </c>
      <c r="DM33" s="1633" t="n">
        <v>4.43465107249563</v>
      </c>
      <c r="DN33" s="1632" t="n">
        <v>6.03394811938987</v>
      </c>
      <c r="DO33" s="1632" t="n">
        <v>4.16588177596662</v>
      </c>
      <c r="DP33" s="1632" t="n">
        <v>6.02244405817904</v>
      </c>
      <c r="DQ33" s="1632" t="n">
        <v>5.32183540521243</v>
      </c>
      <c r="DR33" s="1632" t="n">
        <v>4.67163269563746</v>
      </c>
      <c r="DS33" s="1632" t="n">
        <v>4.62980786881824</v>
      </c>
      <c r="DT33" s="1632" t="n">
        <v>3.49153951255845</v>
      </c>
      <c r="DU33" s="1632" t="n">
        <v>3.0830931998924</v>
      </c>
      <c r="DV33" s="1632" t="n">
        <v>4.43494381657026</v>
      </c>
      <c r="DW33" s="1632" t="n">
        <v>4.04112710468789</v>
      </c>
      <c r="DX33" s="1632" t="n">
        <v>3.43607014975031</v>
      </c>
      <c r="DY33" s="1633" t="n">
        <v>7.52449495314795</v>
      </c>
      <c r="DZ33" s="1631" t="n">
        <v>2.46391425067769</v>
      </c>
      <c r="EA33" s="1632" t="n">
        <v>2.36400610460723</v>
      </c>
      <c r="EB33" s="1633" t="n">
        <v>2.56985958865159</v>
      </c>
      <c r="EC33" s="1632" t="n">
        <v>1.43932268789839</v>
      </c>
      <c r="ED33" s="1632" t="n">
        <v>1.57800371757073</v>
      </c>
      <c r="EE33" s="1632" t="n">
        <v>3.36038864672297</v>
      </c>
      <c r="EF33" s="1632" t="n">
        <v>2.3784614210252</v>
      </c>
      <c r="EG33" s="1632" t="n">
        <v>3.07578398303461</v>
      </c>
      <c r="EH33" s="1632" t="n">
        <v>2.36553586494901</v>
      </c>
      <c r="EI33" s="1632" t="n">
        <v>1.79294102146961</v>
      </c>
      <c r="EJ33" s="1632" t="n">
        <v>3.44346774858737</v>
      </c>
      <c r="EK33" s="1632" t="n">
        <v>2.45627351848208</v>
      </c>
      <c r="EL33" s="1632" t="n">
        <v>2.95503538924751</v>
      </c>
      <c r="EM33" s="1632" t="n">
        <v>2.35007463719084</v>
      </c>
      <c r="EN33" s="1633" t="e">
        <f aca="false"/>
        <v>#DIV/0!</v>
      </c>
      <c r="EO33" s="1799"/>
      <c r="EP33" s="1767"/>
      <c r="EQ33" s="1818" t="n">
        <v>-0.819711531929812</v>
      </c>
      <c r="ER33" s="1799"/>
      <c r="ES33" s="148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7"/>
      <c r="O34" s="1334"/>
      <c r="P34" s="1334"/>
      <c r="Q34" s="1908"/>
      <c r="R34" s="1862" t="s">
        <v>307</v>
      </c>
      <c r="S34" s="1862"/>
      <c r="T34" s="1905" t="s">
        <v>511</v>
      </c>
      <c r="U34" s="1906"/>
      <c r="V34" s="1609"/>
      <c r="W34" s="1609"/>
      <c r="X34" s="1610"/>
      <c r="Y34" s="1920"/>
      <c r="Z34" s="1611" t="n">
        <v>-0.17828362828598</v>
      </c>
      <c r="AA34" s="1612" t="n">
        <v>-1.43079671486618</v>
      </c>
      <c r="AB34" s="1611" t="n">
        <v>0.956945866803993</v>
      </c>
      <c r="AC34" s="1611" t="n">
        <v>2.24301748870503</v>
      </c>
      <c r="AD34" s="1613" t="n">
        <v>2.4147035201028</v>
      </c>
      <c r="AE34" s="1558" t="n">
        <v>-0.223227691887518</v>
      </c>
      <c r="AF34" s="1559"/>
      <c r="AG34" s="1559"/>
      <c r="AH34" s="1558" t="n">
        <v>0.87390636051401</v>
      </c>
      <c r="AI34" s="1559" t="n">
        <v>-0.554633461258269</v>
      </c>
      <c r="AJ34" s="1560" t="n">
        <v>2.42469822510312</v>
      </c>
      <c r="AK34" s="1558" t="n">
        <v>-0.135074872631347</v>
      </c>
      <c r="AL34" s="1559" t="n">
        <v>1.00146226714986</v>
      </c>
      <c r="AM34" s="1560" t="n">
        <v>-1.33298615361285</v>
      </c>
      <c r="AN34" s="1558" t="n">
        <v>-1.64549536037653</v>
      </c>
      <c r="AO34" s="1559" t="n">
        <v>-1.12070427690211</v>
      </c>
      <c r="AP34" s="1560" t="n">
        <v>-2.21171267667329</v>
      </c>
      <c r="AQ34" s="1559" t="n">
        <v>0.837597775125354</v>
      </c>
      <c r="AR34" s="1559" t="n">
        <v>-3.88799747952194</v>
      </c>
      <c r="AS34" s="1559" t="n">
        <v>1.24043831594025</v>
      </c>
      <c r="AT34" s="1559" t="n">
        <v>-1.74636270916643</v>
      </c>
      <c r="AU34" s="1559" t="n">
        <v>-0.0469810983160346</v>
      </c>
      <c r="AV34" s="1559" t="n">
        <v>-3.05338238649946</v>
      </c>
      <c r="AW34" s="1559" t="n">
        <v>-2.24106884230607</v>
      </c>
      <c r="AX34" s="1559" t="n">
        <v>-2.55303900560354</v>
      </c>
      <c r="AY34" s="1559" t="n">
        <v>-3.03471785041034</v>
      </c>
      <c r="AZ34" s="1559" t="n">
        <v>-0.513339852413763</v>
      </c>
      <c r="BA34" s="1559" t="n">
        <v>-4.24036840036928</v>
      </c>
      <c r="BB34" s="1559" t="n">
        <v>-0.732013784631413</v>
      </c>
      <c r="BC34" s="1613" t="n">
        <v>1.39823057357995</v>
      </c>
      <c r="BD34" s="1614" t="n">
        <v>1.25628542515961</v>
      </c>
      <c r="BE34" s="1615" t="n">
        <v>1.55308933354257</v>
      </c>
      <c r="BF34" s="1614" t="n">
        <v>1.20602103522875</v>
      </c>
      <c r="BG34" s="1614" t="n">
        <v>0.59985733435477</v>
      </c>
      <c r="BH34" s="1614" t="n">
        <v>0.174137932177221</v>
      </c>
      <c r="BI34" s="1614" t="n">
        <v>1.74387167089831</v>
      </c>
      <c r="BJ34" s="1614" t="n">
        <v>2.08599360742561</v>
      </c>
      <c r="BK34" s="1614" t="n">
        <v>1.80699401009377</v>
      </c>
      <c r="BL34" s="1614" t="n">
        <v>0.371933873971986</v>
      </c>
      <c r="BM34" s="1614" t="n">
        <v>6.20736127587984</v>
      </c>
      <c r="BN34" s="1614" t="n">
        <v>1.87937225191523</v>
      </c>
      <c r="BO34" s="1614" t="n">
        <v>-1.17802738543373</v>
      </c>
      <c r="BP34" s="1614" t="n">
        <v>1.61249421796783</v>
      </c>
      <c r="BQ34" s="1614" t="n">
        <v>0.614204366780613</v>
      </c>
      <c r="BR34" s="1613" t="n">
        <v>-0.233006162251437</v>
      </c>
      <c r="BS34" s="1614" t="n">
        <v>-0.913336214179172</v>
      </c>
      <c r="BT34" s="1615" t="n">
        <v>0.507048384328446</v>
      </c>
      <c r="BU34" s="1614" t="n">
        <v>0.216059894978993</v>
      </c>
      <c r="BV34" s="1614" t="n">
        <v>-0.799965598317365</v>
      </c>
      <c r="BW34" s="1614" t="n">
        <v>-1.25030352793746</v>
      </c>
      <c r="BX34" s="1614" t="n">
        <v>-2.7457088770957</v>
      </c>
      <c r="BY34" s="1614" t="n">
        <v>0.567999259242114</v>
      </c>
      <c r="BZ34" s="1614" t="n">
        <v>-1.33465355434944</v>
      </c>
      <c r="CA34" s="1614" t="n">
        <v>-0.688104381088295</v>
      </c>
      <c r="CB34" s="1614" t="n">
        <v>-0.868760019134851</v>
      </c>
      <c r="CC34" s="1614" t="n">
        <v>-1.23150750619582</v>
      </c>
      <c r="CD34" s="1614" t="n">
        <v>0.907889828465969</v>
      </c>
      <c r="CE34" s="1614" t="n">
        <v>2.29299198678659</v>
      </c>
      <c r="CF34" s="1614" t="n">
        <v>2.66617858454234</v>
      </c>
      <c r="CG34" s="1613" t="n">
        <v>1.64667641663625</v>
      </c>
      <c r="CH34" s="1614" t="n">
        <v>1.0830725764414</v>
      </c>
      <c r="CI34" s="1615" t="n">
        <v>2.25109346593138</v>
      </c>
      <c r="CJ34" s="1614" t="n">
        <v>-4.63170502577932</v>
      </c>
      <c r="CK34" s="1614" t="n">
        <v>5.43582198400172</v>
      </c>
      <c r="CL34" s="1614" t="n">
        <v>4.30355145563761</v>
      </c>
      <c r="CM34" s="1614" t="n">
        <v>0.6779323804601</v>
      </c>
      <c r="CN34" s="1614" t="n">
        <v>-0.520815470451053</v>
      </c>
      <c r="CO34" s="1614" t="n">
        <v>1.14928456596317</v>
      </c>
      <c r="CP34" s="1614" t="n">
        <v>4.49499057176952</v>
      </c>
      <c r="CQ34" s="1614" t="n">
        <v>1.88080342175165</v>
      </c>
      <c r="CR34" s="1614" t="n">
        <v>1.22946155551695</v>
      </c>
      <c r="CS34" s="1614" t="n">
        <v>1.45898554083965</v>
      </c>
      <c r="CT34" s="1614" t="n">
        <v>-1.25106995468413</v>
      </c>
      <c r="CU34" s="1614" t="n">
        <v>5.04682196090902</v>
      </c>
      <c r="CV34" s="1613" t="n">
        <v>-0.637873705373881</v>
      </c>
      <c r="CW34" s="1614" t="n">
        <v>-0.139936543611696</v>
      </c>
      <c r="CX34" s="1615" t="n">
        <v>-1.1657689815311</v>
      </c>
      <c r="CY34" s="1614" t="n">
        <v>4.27993790871901</v>
      </c>
      <c r="CZ34" s="1614" t="n">
        <v>-1.20943304569293</v>
      </c>
      <c r="DA34" s="1614" t="n">
        <v>-3.78933013060099</v>
      </c>
      <c r="DB34" s="1614" t="n">
        <v>1.7569631986085</v>
      </c>
      <c r="DC34" s="1614" t="n">
        <v>-0.611121195619291</v>
      </c>
      <c r="DD34" s="1614" t="n">
        <v>-0.842470736750378</v>
      </c>
      <c r="DE34" s="1614" t="n">
        <v>-3.39506927123178</v>
      </c>
      <c r="DF34" s="1614" t="n">
        <v>0.46807483204836</v>
      </c>
      <c r="DG34" s="1614" t="n">
        <v>-0.177192817505878</v>
      </c>
      <c r="DH34" s="1614" t="n">
        <v>1.32507004777085</v>
      </c>
      <c r="DI34" s="1614" t="n">
        <v>-3.02080392173389</v>
      </c>
      <c r="DJ34" s="1615" t="n">
        <v>-1.82816233147459</v>
      </c>
      <c r="DK34" s="1613" t="n">
        <v>-0.698089648995881</v>
      </c>
      <c r="DL34" s="1614" t="n">
        <v>-0.942678628116134</v>
      </c>
      <c r="DM34" s="1615" t="n">
        <v>-0.43609370334321</v>
      </c>
      <c r="DN34" s="1614" t="n">
        <v>-4.04607398436114</v>
      </c>
      <c r="DO34" s="1614" t="n">
        <v>-1.15751814276324</v>
      </c>
      <c r="DP34" s="1614" t="n">
        <v>0.247651428750117</v>
      </c>
      <c r="DQ34" s="1614" t="n">
        <v>-1.58789476376107</v>
      </c>
      <c r="DR34" s="1614" t="n">
        <v>-2.40446812973603</v>
      </c>
      <c r="DS34" s="1614" t="n">
        <v>3.55023779825989</v>
      </c>
      <c r="DT34" s="1614" t="n">
        <v>1.18412251454945</v>
      </c>
      <c r="DU34" s="1614" t="n">
        <v>-4.05394843167544</v>
      </c>
      <c r="DV34" s="1614" t="n">
        <v>-0.694129128211296</v>
      </c>
      <c r="DW34" s="1614" t="n">
        <v>-0.66191568640086</v>
      </c>
      <c r="DX34" s="1614" t="n">
        <v>4.92611686998701</v>
      </c>
      <c r="DY34" s="1615" t="n">
        <v>-2.56386023926333</v>
      </c>
      <c r="DZ34" s="1613" t="n">
        <v>1.29731112664688</v>
      </c>
      <c r="EA34" s="1614" t="n">
        <v>0.732228837101556</v>
      </c>
      <c r="EB34" s="1615" t="n">
        <v>2.03899497633542</v>
      </c>
      <c r="EC34" s="1614" t="n">
        <v>3.03083125263943</v>
      </c>
      <c r="ED34" s="1614" t="n">
        <v>-0.38378320628184</v>
      </c>
      <c r="EE34" s="1614" t="n">
        <v>2.78008666312342</v>
      </c>
      <c r="EF34" s="1614" t="n">
        <v>-0.320397943915418</v>
      </c>
      <c r="EG34" s="1614" t="n">
        <v>2.05566757134075</v>
      </c>
      <c r="EH34" s="1614" t="n">
        <v>-2.72278735311944</v>
      </c>
      <c r="EI34" s="1614" t="n">
        <v>3.73105846289838</v>
      </c>
      <c r="EJ34" s="1614" t="n">
        <v>1.34091513676335</v>
      </c>
      <c r="EK34" s="1614" t="n">
        <v>2.40617731173458</v>
      </c>
      <c r="EL34" s="1614" t="n">
        <v>-2.15439423591675</v>
      </c>
      <c r="EM34" s="1614" t="n">
        <v>4.49904319459376</v>
      </c>
      <c r="EN34" s="1615" t="e">
        <f aca="false"/>
        <v>#DIV/0!</v>
      </c>
      <c r="EO34" s="1612"/>
      <c r="EP34" s="1767"/>
      <c r="EQ34" s="1805" t="n">
        <v>1.93518483202076</v>
      </c>
      <c r="ER34" s="1799"/>
      <c r="ES34" s="148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7"/>
      <c r="O35" s="1334"/>
      <c r="P35" s="1334"/>
      <c r="Q35" s="1908"/>
      <c r="R35" s="1845"/>
      <c r="S35" s="1845"/>
      <c r="T35" s="1915" t="s">
        <v>512</v>
      </c>
      <c r="U35" s="1845"/>
      <c r="V35" s="1618"/>
      <c r="W35" s="1618"/>
      <c r="X35" s="1619"/>
      <c r="Y35" s="1918"/>
      <c r="Z35" s="1620" t="n">
        <v>3.3983881151529</v>
      </c>
      <c r="AA35" s="1621" t="n">
        <v>-1.97370305090949</v>
      </c>
      <c r="AB35" s="1620" t="n">
        <v>1.91892121431221</v>
      </c>
      <c r="AC35" s="1620" t="n">
        <v>3.78141661673661</v>
      </c>
      <c r="AD35" s="1622" t="n">
        <v>4.14674019115735</v>
      </c>
      <c r="AE35" s="1601" t="n">
        <v>-4.00074318197073</v>
      </c>
      <c r="AF35" s="1602"/>
      <c r="AG35" s="1602"/>
      <c r="AH35" s="1601" t="n">
        <v>0.816144815908171</v>
      </c>
      <c r="AI35" s="1602" t="n">
        <v>-1.21472658664963</v>
      </c>
      <c r="AJ35" s="1603" t="n">
        <v>3.0107169821838</v>
      </c>
      <c r="AK35" s="1601" t="n">
        <v>1.74197922117558</v>
      </c>
      <c r="AL35" s="1602" t="n">
        <v>2.54444705683472</v>
      </c>
      <c r="AM35" s="1603" t="n">
        <v>0.910397618161873</v>
      </c>
      <c r="AN35" s="1601" t="n">
        <v>0.697827514739968</v>
      </c>
      <c r="AO35" s="1602" t="n">
        <v>0.945726479340259</v>
      </c>
      <c r="AP35" s="1603" t="n">
        <v>0.436774819273511</v>
      </c>
      <c r="AQ35" s="1602" t="n">
        <v>2.1300212141627</v>
      </c>
      <c r="AR35" s="1602" t="n">
        <v>-2.56246320360561</v>
      </c>
      <c r="AS35" s="1602" t="n">
        <v>4.78167911270087</v>
      </c>
      <c r="AT35" s="1602" t="n">
        <v>-0.0647241957665523</v>
      </c>
      <c r="AU35" s="1602" t="n">
        <v>2.95492932727983</v>
      </c>
      <c r="AV35" s="1602" t="n">
        <v>-1.44855807354395</v>
      </c>
      <c r="AW35" s="1602" t="n">
        <v>-0.139359421600183</v>
      </c>
      <c r="AX35" s="1602" t="n">
        <v>0.122093459609673</v>
      </c>
      <c r="AY35" s="1602" t="n">
        <v>-0.642093318317105</v>
      </c>
      <c r="AZ35" s="1602" t="n">
        <v>1.54653629313466</v>
      </c>
      <c r="BA35" s="1602" t="n">
        <v>-1.38846970264983</v>
      </c>
      <c r="BB35" s="1602" t="n">
        <v>2.93342972757522</v>
      </c>
      <c r="BC35" s="1622" t="n">
        <v>1.88187628199705</v>
      </c>
      <c r="BD35" s="1623" t="n">
        <v>2.17498179139122</v>
      </c>
      <c r="BE35" s="1624" t="n">
        <v>1.57165425568868</v>
      </c>
      <c r="BF35" s="1623" t="n">
        <v>2.26849011197516</v>
      </c>
      <c r="BG35" s="1623" t="n">
        <v>2.32548334224292</v>
      </c>
      <c r="BH35" s="1623" t="n">
        <v>1.02141534721676</v>
      </c>
      <c r="BI35" s="1623" t="n">
        <v>1.08943110923234</v>
      </c>
      <c r="BJ35" s="1623" t="n">
        <v>3.22717450220138</v>
      </c>
      <c r="BK35" s="1623" t="n">
        <v>3.4101715826568</v>
      </c>
      <c r="BL35" s="1623" t="n">
        <v>1.12533741585228</v>
      </c>
      <c r="BM35" s="1623" t="n">
        <v>6.32288387369464</v>
      </c>
      <c r="BN35" s="1623" t="n">
        <v>1.76244529552205</v>
      </c>
      <c r="BO35" s="1623" t="n">
        <v>-1.27039061330813</v>
      </c>
      <c r="BP35" s="1623" t="n">
        <v>1.96939592114416</v>
      </c>
      <c r="BQ35" s="1623" t="n">
        <v>-0.170283908155189</v>
      </c>
      <c r="BR35" s="1622" t="n">
        <v>1.57930140642468</v>
      </c>
      <c r="BS35" s="1623" t="n">
        <v>0.64072179254413</v>
      </c>
      <c r="BT35" s="1624" t="n">
        <v>2.57859202165853</v>
      </c>
      <c r="BU35" s="1623" t="n">
        <v>1.19712703652446</v>
      </c>
      <c r="BV35" s="1623" t="n">
        <v>1.05341813986937</v>
      </c>
      <c r="BW35" s="1623" t="n">
        <v>0.178672530632706</v>
      </c>
      <c r="BX35" s="1623" t="n">
        <v>-1.3878891065742</v>
      </c>
      <c r="BY35" s="1623" t="n">
        <v>2.89263206736901</v>
      </c>
      <c r="BZ35" s="1623" t="n">
        <v>0.124458037827191</v>
      </c>
      <c r="CA35" s="1623" t="n">
        <v>0.57746432383512</v>
      </c>
      <c r="CB35" s="1623" t="n">
        <v>2.26112857165874</v>
      </c>
      <c r="CC35" s="1623" t="n">
        <v>0.400935945727832</v>
      </c>
      <c r="CD35" s="1623" t="n">
        <v>3.58835117299241</v>
      </c>
      <c r="CE35" s="1623" t="n">
        <v>4.95169960722919</v>
      </c>
      <c r="CF35" s="1623" t="n">
        <v>3.83287517491981</v>
      </c>
      <c r="CG35" s="1622" t="n">
        <v>3.95804340156656</v>
      </c>
      <c r="CH35" s="1623" t="n">
        <v>3.15542203969001</v>
      </c>
      <c r="CI35" s="1624" t="n">
        <v>4.79643789125943</v>
      </c>
      <c r="CJ35" s="1623" t="n">
        <v>-1.77964578474994</v>
      </c>
      <c r="CK35" s="1623" t="n">
        <v>8.58907889889071</v>
      </c>
      <c r="CL35" s="1623" t="n">
        <v>4.56950412715735</v>
      </c>
      <c r="CM35" s="1623" t="n">
        <v>4.42353252701639</v>
      </c>
      <c r="CN35" s="1623" t="n">
        <v>0.167902000739462</v>
      </c>
      <c r="CO35" s="1623" t="n">
        <v>2.74408057671649</v>
      </c>
      <c r="CP35" s="1623" t="n">
        <v>8.65360764341141</v>
      </c>
      <c r="CQ35" s="1623" t="n">
        <v>4.56138519583735</v>
      </c>
      <c r="CR35" s="1623" t="n">
        <v>3.19418064002821</v>
      </c>
      <c r="CS35" s="1623" t="n">
        <v>4.82271554325886</v>
      </c>
      <c r="CT35" s="1623" t="n">
        <v>0.996081497305723</v>
      </c>
      <c r="CU35" s="1623" t="n">
        <v>6.19383095609771</v>
      </c>
      <c r="CV35" s="1622" t="n">
        <v>2.62480669178351</v>
      </c>
      <c r="CW35" s="1623" t="n">
        <v>2.84601080573086</v>
      </c>
      <c r="CX35" s="1624" t="n">
        <v>2.39736166774052</v>
      </c>
      <c r="CY35" s="1623" t="n">
        <v>7.56928016109424</v>
      </c>
      <c r="CZ35" s="1623" t="n">
        <v>1.16172379667732</v>
      </c>
      <c r="DA35" s="1623" t="n">
        <v>-1.11064986043796</v>
      </c>
      <c r="DB35" s="1623" t="n">
        <v>5.04696708409289</v>
      </c>
      <c r="DC35" s="1623" t="n">
        <v>1.8109895930023</v>
      </c>
      <c r="DD35" s="1623" t="n">
        <v>3.06617476395008</v>
      </c>
      <c r="DE35" s="1623" t="n">
        <v>0.599725409432872</v>
      </c>
      <c r="DF35" s="1623" t="n">
        <v>3.530471068693</v>
      </c>
      <c r="DG35" s="1623" t="n">
        <v>4.00546441263383</v>
      </c>
      <c r="DH35" s="1623" t="n">
        <v>5.0639447727977</v>
      </c>
      <c r="DI35" s="1623" t="n">
        <v>0.43198460063878</v>
      </c>
      <c r="DJ35" s="1624" t="n">
        <v>1.25180307397266</v>
      </c>
      <c r="DK35" s="1622" t="n">
        <v>4.0756629245605</v>
      </c>
      <c r="DL35" s="1623" t="n">
        <v>4.16905216545387</v>
      </c>
      <c r="DM35" s="1624" t="n">
        <v>3.97921813506001</v>
      </c>
      <c r="DN35" s="1623" t="n">
        <v>1.74373612994023</v>
      </c>
      <c r="DO35" s="1623" t="n">
        <v>2.96014279584049</v>
      </c>
      <c r="DP35" s="1623" t="n">
        <v>6.2850101556849</v>
      </c>
      <c r="DQ35" s="1623" t="n">
        <v>3.64943549571601</v>
      </c>
      <c r="DR35" s="1623" t="n">
        <v>2.1548366465965</v>
      </c>
      <c r="DS35" s="1623" t="n">
        <v>8.34441485602373</v>
      </c>
      <c r="DT35" s="1623" t="n">
        <v>4.7170061325805</v>
      </c>
      <c r="DU35" s="1623" t="n">
        <v>-1.09584224020716</v>
      </c>
      <c r="DV35" s="1623" t="n">
        <v>3.71003045150835</v>
      </c>
      <c r="DW35" s="1623" t="n">
        <v>3.35246256407369</v>
      </c>
      <c r="DX35" s="1623" t="n">
        <v>8.53145185104878</v>
      </c>
      <c r="DY35" s="1624" t="n">
        <v>4.76771717957549</v>
      </c>
      <c r="DZ35" s="1622" t="n">
        <v>3.79319001104967</v>
      </c>
      <c r="EA35" s="1623" t="n">
        <v>3.11354487611755</v>
      </c>
      <c r="EB35" s="1624" t="n">
        <v>4.66125387289849</v>
      </c>
      <c r="EC35" s="1623" t="n">
        <v>4.51377738238896</v>
      </c>
      <c r="ED35" s="1623" t="n">
        <v>1.18816439802636</v>
      </c>
      <c r="EE35" s="1623" t="n">
        <v>6.23389702644304</v>
      </c>
      <c r="EF35" s="1623" t="n">
        <v>2.05044293562</v>
      </c>
      <c r="EG35" s="1623" t="n">
        <v>5.19467944827909</v>
      </c>
      <c r="EH35" s="1623" t="n">
        <v>-0.421659999534774</v>
      </c>
      <c r="EI35" s="1623" t="n">
        <v>5.59089516208431</v>
      </c>
      <c r="EJ35" s="1623" t="n">
        <v>4.83055686562108</v>
      </c>
      <c r="EK35" s="1623" t="n">
        <v>4.92155312633251</v>
      </c>
      <c r="EL35" s="1623" t="n">
        <v>0.736978041235514</v>
      </c>
      <c r="EM35" s="1623" t="n">
        <v>6.95484870481697</v>
      </c>
      <c r="EN35" s="1624" t="e">
        <f aca="false"/>
        <v>#DIV/0!</v>
      </c>
      <c r="EO35" s="1621"/>
      <c r="EP35" s="1767"/>
      <c r="EQ35" s="1827" t="n">
        <v>1.16838331926616</v>
      </c>
      <c r="ER35" s="1799"/>
      <c r="ES35" s="148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7"/>
      <c r="O36" s="1334"/>
      <c r="P36" s="1334"/>
      <c r="Q36" s="1908"/>
      <c r="R36" s="1909"/>
      <c r="S36" s="1909"/>
      <c r="T36" s="1911" t="s">
        <v>509</v>
      </c>
      <c r="U36" s="1909"/>
      <c r="V36" s="1627"/>
      <c r="W36" s="1627"/>
      <c r="X36" s="1628"/>
      <c r="Y36" s="1919"/>
      <c r="Z36" s="1629" t="n">
        <v>1.72787478974374</v>
      </c>
      <c r="AA36" s="1630" t="n">
        <v>-1.07882874548749</v>
      </c>
      <c r="AB36" s="1629" t="n">
        <v>1.65245338419371</v>
      </c>
      <c r="AC36" s="1629" t="n">
        <v>3.07796152790272</v>
      </c>
      <c r="AD36" s="1838" t="n">
        <v>1.42468023815838</v>
      </c>
      <c r="AE36" s="1575" t="n">
        <v>1.39373820683819</v>
      </c>
      <c r="AF36" s="1589"/>
      <c r="AG36" s="1579"/>
      <c r="AH36" s="1575" t="n">
        <v>2.2321534395666</v>
      </c>
      <c r="AI36" s="1589" t="n">
        <v>1.84235636922641</v>
      </c>
      <c r="AJ36" s="1580" t="n">
        <v>2.51979102631257</v>
      </c>
      <c r="AK36" s="1575" t="n">
        <v>2.29342608690943</v>
      </c>
      <c r="AL36" s="1589" t="n">
        <v>2.52488735694423</v>
      </c>
      <c r="AM36" s="1580" t="n">
        <v>2.11460316821652</v>
      </c>
      <c r="AN36" s="1575" t="n">
        <v>1.95548554051221</v>
      </c>
      <c r="AO36" s="1579" t="n">
        <v>2.14295478012165</v>
      </c>
      <c r="AP36" s="1580" t="n">
        <v>1.8333709857697</v>
      </c>
      <c r="AQ36" s="1579" t="n">
        <v>2.33125999949781</v>
      </c>
      <c r="AR36" s="1579" t="n">
        <v>2.12214221243625</v>
      </c>
      <c r="AS36" s="1579" t="n">
        <v>2.02829385082965</v>
      </c>
      <c r="AT36" s="1579" t="n">
        <v>2.06021078149015</v>
      </c>
      <c r="AU36" s="1579" t="n">
        <v>2.38337133841602</v>
      </c>
      <c r="AV36" s="1579" t="n">
        <v>1.9327568154498</v>
      </c>
      <c r="AW36" s="1579" t="n">
        <v>2.17511223545854</v>
      </c>
      <c r="AX36" s="1579" t="n">
        <v>3.3374454728248</v>
      </c>
      <c r="AY36" s="1579" t="n">
        <v>2.61197210789823</v>
      </c>
      <c r="AZ36" s="1579" t="n">
        <v>1.88861308607231</v>
      </c>
      <c r="BA36" s="1579" t="n">
        <v>-0.354040343960627</v>
      </c>
      <c r="BB36" s="1579" t="n">
        <v>1.68596406860975</v>
      </c>
      <c r="BC36" s="1631" t="n">
        <v>-0.0705524303237559</v>
      </c>
      <c r="BD36" s="1632" t="n">
        <v>0.199216940277247</v>
      </c>
      <c r="BE36" s="1633" t="n">
        <v>-0.326009565207275</v>
      </c>
      <c r="BF36" s="1632" t="n">
        <v>0.223297127234234</v>
      </c>
      <c r="BG36" s="1632" t="n">
        <v>0.52224159184151</v>
      </c>
      <c r="BH36" s="1632" t="n">
        <v>0.293349945818222</v>
      </c>
      <c r="BI36" s="1632" t="n">
        <v>0.139042865232764</v>
      </c>
      <c r="BJ36" s="1632" t="n">
        <v>0.0181110492490033</v>
      </c>
      <c r="BK36" s="1632" t="n">
        <v>-0.0736302873198369</v>
      </c>
      <c r="BL36" s="1632" t="n">
        <v>0.0578429193418772</v>
      </c>
      <c r="BM36" s="1632" t="n">
        <v>-1.99129321381716</v>
      </c>
      <c r="BN36" s="1632" t="n">
        <v>-1.99859954050787</v>
      </c>
      <c r="BO36" s="1632" t="n">
        <v>0.751071137832038</v>
      </c>
      <c r="BP36" s="1632" t="n">
        <v>0.681732708989769</v>
      </c>
      <c r="BQ36" s="1632" t="n">
        <v>0.652236872447776</v>
      </c>
      <c r="BR36" s="1631" t="n">
        <v>1.50861405895275</v>
      </c>
      <c r="BS36" s="1632" t="n">
        <v>1.2098520917007</v>
      </c>
      <c r="BT36" s="1633" t="n">
        <v>1.77466321791286</v>
      </c>
      <c r="BU36" s="1632" t="n">
        <v>-0.0636326788133967</v>
      </c>
      <c r="BV36" s="1632" t="n">
        <v>0.890435681443336</v>
      </c>
      <c r="BW36" s="1632" t="n">
        <v>1.50280318020113</v>
      </c>
      <c r="BX36" s="1632" t="n">
        <v>2.06223945754176</v>
      </c>
      <c r="BY36" s="1632" t="n">
        <v>1.75533846296003</v>
      </c>
      <c r="BZ36" s="1632" t="n">
        <v>1.80431895408963</v>
      </c>
      <c r="CA36" s="1632" t="n">
        <v>1.16937305396343</v>
      </c>
      <c r="CB36" s="1632" t="n">
        <v>1.4406497597774</v>
      </c>
      <c r="CC36" s="1632" t="n">
        <v>1.97149200019318</v>
      </c>
      <c r="CD36" s="1632" t="n">
        <v>0.515052689040374</v>
      </c>
      <c r="CE36" s="1632" t="n">
        <v>1.69077540540972</v>
      </c>
      <c r="CF36" s="1632" t="n">
        <v>3.1835850426001</v>
      </c>
      <c r="CG36" s="1631" t="n">
        <v>1.51537806862818</v>
      </c>
      <c r="CH36" s="1632" t="n">
        <v>1.71879854761003</v>
      </c>
      <c r="CI36" s="1633" t="n">
        <v>1.32442771232233</v>
      </c>
      <c r="CJ36" s="1632" t="n">
        <v>2.86091678433618</v>
      </c>
      <c r="CK36" s="1632" t="n">
        <v>1.43628399327649</v>
      </c>
      <c r="CL36" s="1632" t="n">
        <v>1.12284480634128</v>
      </c>
      <c r="CM36" s="1632" t="n">
        <v>1.33516183639013</v>
      </c>
      <c r="CN36" s="1632" t="n">
        <v>1.20692746989504</v>
      </c>
      <c r="CO36" s="1632" t="n">
        <v>1.8130621714233</v>
      </c>
      <c r="CP36" s="1632" t="n">
        <v>1.46280817596907</v>
      </c>
      <c r="CQ36" s="1632" t="n">
        <v>1.4568965296629</v>
      </c>
      <c r="CR36" s="1632" t="n">
        <v>0.993422729068061</v>
      </c>
      <c r="CS36" s="1632" t="n">
        <v>2.30337581509834</v>
      </c>
      <c r="CT36" s="1632" t="n">
        <v>1.41300378242568</v>
      </c>
      <c r="CU36" s="1632" t="n">
        <v>0.778395274541754</v>
      </c>
      <c r="CV36" s="1631" t="n">
        <v>1.72945312990593</v>
      </c>
      <c r="CW36" s="1632" t="n">
        <v>1.81279039460953</v>
      </c>
      <c r="CX36" s="1633" t="n">
        <v>1.67472683596779</v>
      </c>
      <c r="CY36" s="1632" t="n">
        <v>1.0072311366234</v>
      </c>
      <c r="CZ36" s="1632" t="n">
        <v>1.82698839993027</v>
      </c>
      <c r="DA36" s="1632" t="n">
        <v>2.87408927483304</v>
      </c>
      <c r="DB36" s="1632" t="n">
        <v>2.05043167547849</v>
      </c>
      <c r="DC36" s="1632" t="n">
        <v>1.90679341984885</v>
      </c>
      <c r="DD36" s="1632" t="n">
        <v>1.34128860382519</v>
      </c>
      <c r="DE36" s="1632" t="n">
        <v>1.53116899550405</v>
      </c>
      <c r="DF36" s="1632" t="n">
        <v>1.66216829070169</v>
      </c>
      <c r="DG36" s="1632" t="n">
        <v>1.52528132428387</v>
      </c>
      <c r="DH36" s="1632" t="n">
        <v>1.03447319197689</v>
      </c>
      <c r="DI36" s="1632" t="n">
        <v>1.88109480128356</v>
      </c>
      <c r="DJ36" s="1633" t="n">
        <v>2.26678110631968</v>
      </c>
      <c r="DK36" s="1631" t="n">
        <v>2.5090173694474</v>
      </c>
      <c r="DL36" s="1632" t="n">
        <v>2.65533172830168</v>
      </c>
      <c r="DM36" s="1633" t="n">
        <v>2.37964619084812</v>
      </c>
      <c r="DN36" s="1632" t="n">
        <v>3.551633632333</v>
      </c>
      <c r="DO36" s="1632" t="n">
        <v>1.79331100147095</v>
      </c>
      <c r="DP36" s="1632" t="n">
        <v>1.91118047748651</v>
      </c>
      <c r="DQ36" s="1632" t="n">
        <v>3.18316108384975</v>
      </c>
      <c r="DR36" s="1632" t="n">
        <v>2.93607601764108</v>
      </c>
      <c r="DS36" s="1632" t="n">
        <v>2.52670430813073</v>
      </c>
      <c r="DT36" s="1632" t="n">
        <v>1.87245337365374</v>
      </c>
      <c r="DU36" s="1632" t="n">
        <v>3.26872652346355</v>
      </c>
      <c r="DV36" s="1632" t="n">
        <v>3.75108295041215</v>
      </c>
      <c r="DW36" s="1632" t="n">
        <v>3.80948472747968</v>
      </c>
      <c r="DX36" s="1632" t="n">
        <v>2.01735964247185</v>
      </c>
      <c r="DY36" s="1633" t="n">
        <v>0.131834073887172</v>
      </c>
      <c r="DZ36" s="1631" t="n">
        <v>1.39930806230137</v>
      </c>
      <c r="EA36" s="1632" t="n">
        <v>1.79277371904922</v>
      </c>
      <c r="EB36" s="1633" t="n">
        <v>0.975621514952363</v>
      </c>
      <c r="EC36" s="1632" t="n">
        <v>0.912641097953948</v>
      </c>
      <c r="ED36" s="1632" t="n">
        <v>2.49114647327713</v>
      </c>
      <c r="EE36" s="1632" t="n">
        <v>2.32029341581752</v>
      </c>
      <c r="EF36" s="1632" t="n">
        <v>1.03253264618157</v>
      </c>
      <c r="EG36" s="1632" t="n">
        <v>1.76309423814696</v>
      </c>
      <c r="EH36" s="1632" t="n">
        <v>2.15892812739469</v>
      </c>
      <c r="EI36" s="1632" t="n">
        <v>1.81336837744073</v>
      </c>
      <c r="EJ36" s="1632" t="n">
        <v>1.17754624774022</v>
      </c>
      <c r="EK36" s="1632" t="n">
        <v>0.328838947599541</v>
      </c>
      <c r="EL36" s="1632" t="n">
        <v>-0.510554178370137</v>
      </c>
      <c r="EM36" s="1632" t="n">
        <v>1.88162460567256</v>
      </c>
      <c r="EN36" s="1633" t="e">
        <f aca="false"/>
        <v>#DIV/0!</v>
      </c>
      <c r="EO36" s="1799"/>
      <c r="EP36" s="1767"/>
      <c r="EQ36" s="1818" t="n">
        <v>-0.330145067604559</v>
      </c>
      <c r="ER36" s="1799"/>
      <c r="ES36" s="148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7"/>
      <c r="O37" s="1334"/>
      <c r="P37" s="1334"/>
      <c r="Q37" s="1908"/>
      <c r="R37" s="1921" t="s">
        <v>533</v>
      </c>
      <c r="S37" s="1921"/>
      <c r="T37" s="1905" t="s">
        <v>511</v>
      </c>
      <c r="U37" s="1906"/>
      <c r="V37" s="1609"/>
      <c r="W37" s="1609"/>
      <c r="X37" s="1610"/>
      <c r="Y37" s="1920"/>
      <c r="Z37" s="1611" t="n">
        <v>-0.098619419987811</v>
      </c>
      <c r="AA37" s="1612" t="n">
        <v>-2.86247378473955</v>
      </c>
      <c r="AB37" s="1611" t="n">
        <v>-1.30643772673776</v>
      </c>
      <c r="AC37" s="1611" t="n">
        <v>2.02128344772827</v>
      </c>
      <c r="AD37" s="1613" t="n">
        <v>-0.111963052598429</v>
      </c>
      <c r="AE37" s="1558" t="n">
        <v>0.0022144446610195</v>
      </c>
      <c r="AF37" s="1559"/>
      <c r="AG37" s="1559"/>
      <c r="AH37" s="1558" t="n">
        <v>-1.18436974743623</v>
      </c>
      <c r="AI37" s="1559" t="n">
        <v>-4.48351787055744</v>
      </c>
      <c r="AJ37" s="1560" t="n">
        <v>1.72696544925797</v>
      </c>
      <c r="AK37" s="1558" t="n">
        <v>-0.627024087130657</v>
      </c>
      <c r="AL37" s="1559" t="n">
        <v>0.212105465380064</v>
      </c>
      <c r="AM37" s="1560" t="n">
        <v>-1.32230713708759</v>
      </c>
      <c r="AN37" s="1558" t="n">
        <v>-4.01368499463338</v>
      </c>
      <c r="AO37" s="1559" t="n">
        <v>-0.427395777662432</v>
      </c>
      <c r="AP37" s="1560" t="n">
        <v>-7.03140634797186</v>
      </c>
      <c r="AQ37" s="1559" t="n">
        <v>-2.51829617265463</v>
      </c>
      <c r="AR37" s="1559" t="n">
        <v>-4.25185108757463</v>
      </c>
      <c r="AS37" s="1559" t="n">
        <v>2.10436604216184</v>
      </c>
      <c r="AT37" s="1559" t="n">
        <v>0.521201063810151</v>
      </c>
      <c r="AU37" s="1559" t="n">
        <v>5.73103429588215</v>
      </c>
      <c r="AV37" s="1559" t="n">
        <v>-2.11096980244971</v>
      </c>
      <c r="AW37" s="1559" t="n">
        <v>-7.0701966415385</v>
      </c>
      <c r="AX37" s="1559" t="n">
        <v>-10.0203555080511</v>
      </c>
      <c r="AY37" s="1559" t="n">
        <v>-10.7460899423904</v>
      </c>
      <c r="AZ37" s="1559" t="n">
        <v>-5.28047072488657</v>
      </c>
      <c r="BA37" s="1559" t="n">
        <v>-7.70350297054636</v>
      </c>
      <c r="BB37" s="1559" t="n">
        <v>-2.36619843208666</v>
      </c>
      <c r="BC37" s="1613" t="n">
        <v>6.36103382036342</v>
      </c>
      <c r="BD37" s="1614" t="n">
        <v>3.00738396023301</v>
      </c>
      <c r="BE37" s="1615" t="n">
        <v>9.38345614079474</v>
      </c>
      <c r="BF37" s="1614" t="n">
        <v>1.11370806744859</v>
      </c>
      <c r="BG37" s="1614" t="n">
        <v>4.89603727422521</v>
      </c>
      <c r="BH37" s="1614" t="n">
        <v>7.20957954214285</v>
      </c>
      <c r="BI37" s="1614" t="n">
        <v>5.03959216185184</v>
      </c>
      <c r="BJ37" s="1614" t="n">
        <v>0.0245806223458933</v>
      </c>
      <c r="BK37" s="1614" t="n">
        <v>-1.18687738383093</v>
      </c>
      <c r="BL37" s="1614" t="n">
        <v>6.274082629831</v>
      </c>
      <c r="BM37" s="1614" t="n">
        <v>24.990946449367</v>
      </c>
      <c r="BN37" s="1614" t="n">
        <v>11.5155191776797</v>
      </c>
      <c r="BO37" s="1614" t="n">
        <v>7.71610087720032</v>
      </c>
      <c r="BP37" s="1614" t="n">
        <v>3.51364303340485</v>
      </c>
      <c r="BQ37" s="1614" t="n">
        <v>5.25422944894904</v>
      </c>
      <c r="BR37" s="1613" t="n">
        <v>-2.10013856756144</v>
      </c>
      <c r="BS37" s="1614" t="n">
        <v>-0.64594617425936</v>
      </c>
      <c r="BT37" s="1615" t="n">
        <v>-3.33431149270512</v>
      </c>
      <c r="BU37" s="1614" t="n">
        <v>8.85162329542135</v>
      </c>
      <c r="BV37" s="1614" t="n">
        <v>-1.21765310522478</v>
      </c>
      <c r="BW37" s="1614" t="n">
        <v>-6.57978397026987</v>
      </c>
      <c r="BX37" s="1614" t="n">
        <v>-8.53841117870119</v>
      </c>
      <c r="BY37" s="1614" t="n">
        <v>0.718302939007165</v>
      </c>
      <c r="BZ37" s="1614" t="n">
        <v>2.46906701558665</v>
      </c>
      <c r="CA37" s="1614" t="n">
        <v>1.16421858110198</v>
      </c>
      <c r="CB37" s="1614" t="n">
        <v>-8.28159165217089</v>
      </c>
      <c r="CC37" s="1614" t="n">
        <v>-3.95244551512994</v>
      </c>
      <c r="CD37" s="1614" t="n">
        <v>-4.22235683363832</v>
      </c>
      <c r="CE37" s="1614" t="n">
        <v>-2.98492767325687</v>
      </c>
      <c r="CF37" s="1614" t="n">
        <v>-1.85867374153524</v>
      </c>
      <c r="CG37" s="1613" t="n">
        <v>0.541168007109993</v>
      </c>
      <c r="CH37" s="1614" t="n">
        <v>-1.99229551406593</v>
      </c>
      <c r="CI37" s="1615" t="n">
        <v>2.7511159558284</v>
      </c>
      <c r="CJ37" s="1614" t="n">
        <v>-10.4730422182318</v>
      </c>
      <c r="CK37" s="1614" t="n">
        <v>2.62747953768214</v>
      </c>
      <c r="CL37" s="1614" t="n">
        <v>1.02251009312018</v>
      </c>
      <c r="CM37" s="1614" t="n">
        <v>3.29860437602947</v>
      </c>
      <c r="CN37" s="1614" t="n">
        <v>-2.43326025803442</v>
      </c>
      <c r="CO37" s="1614" t="n">
        <v>-3.84407841913474</v>
      </c>
      <c r="CP37" s="1614" t="n">
        <v>5.89278146556849</v>
      </c>
      <c r="CQ37" s="1614" t="n">
        <v>4.30870048037457</v>
      </c>
      <c r="CR37" s="1614" t="n">
        <v>1.56740444850632</v>
      </c>
      <c r="CS37" s="1614" t="n">
        <v>0.0582053507414804</v>
      </c>
      <c r="CT37" s="1614" t="n">
        <v>-0.724083292316102</v>
      </c>
      <c r="CU37" s="1614" t="n">
        <v>4.58716935278118</v>
      </c>
      <c r="CV37" s="1613" t="n">
        <v>-3.91625847195266</v>
      </c>
      <c r="CW37" s="1614" t="n">
        <v>-1.03644423574065</v>
      </c>
      <c r="CX37" s="1615" t="n">
        <v>-6.3123617525033</v>
      </c>
      <c r="CY37" s="1614" t="n">
        <v>2.60615478714774</v>
      </c>
      <c r="CZ37" s="1614" t="n">
        <v>-4.27071906277224</v>
      </c>
      <c r="DA37" s="1614" t="n">
        <v>-9.1884093314563</v>
      </c>
      <c r="DB37" s="1614" t="n">
        <v>1.56327343032383</v>
      </c>
      <c r="DC37" s="1614" t="n">
        <v>-1.1852233756433</v>
      </c>
      <c r="DD37" s="1614" t="n">
        <v>5.78151005343381</v>
      </c>
      <c r="DE37" s="1614" t="n">
        <v>-12.4243943602925</v>
      </c>
      <c r="DF37" s="1614" t="n">
        <v>-0.325033131692409</v>
      </c>
      <c r="DG37" s="1614" t="n">
        <v>-4.63340679478436</v>
      </c>
      <c r="DH37" s="1614" t="n">
        <v>-1.57854989878915</v>
      </c>
      <c r="DI37" s="1614" t="n">
        <v>-6.22329194194898</v>
      </c>
      <c r="DJ37" s="1615" t="n">
        <v>-10.4319702278171</v>
      </c>
      <c r="DK37" s="1613" t="n">
        <v>2.11106458658457</v>
      </c>
      <c r="DL37" s="1614" t="n">
        <v>1.52573444404804</v>
      </c>
      <c r="DM37" s="1615" t="n">
        <v>2.62550484644142</v>
      </c>
      <c r="DN37" s="1614" t="n">
        <v>2.21803781808581</v>
      </c>
      <c r="DO37" s="1614" t="n">
        <v>0.659265277664534</v>
      </c>
      <c r="DP37" s="1614" t="n">
        <v>0.889888084858237</v>
      </c>
      <c r="DQ37" s="1614" t="n">
        <v>-0.842746884426326</v>
      </c>
      <c r="DR37" s="1614" t="n">
        <v>-1.57510643788433</v>
      </c>
      <c r="DS37" s="1614" t="n">
        <v>7.51589319978925</v>
      </c>
      <c r="DT37" s="1614" t="n">
        <v>4.94241948064196</v>
      </c>
      <c r="DU37" s="1614" t="n">
        <v>-6.36837316259725</v>
      </c>
      <c r="DV37" s="1614" t="n">
        <v>3.91810174579115</v>
      </c>
      <c r="DW37" s="1614" t="n">
        <v>1.18334871044385</v>
      </c>
      <c r="DX37" s="1614" t="n">
        <v>7.05594933544107</v>
      </c>
      <c r="DY37" s="1615" t="n">
        <v>4.96494810858272</v>
      </c>
      <c r="DZ37" s="1613" t="n">
        <v>0.490831800223202</v>
      </c>
      <c r="EA37" s="1614" t="n">
        <v>-1.15604037703784</v>
      </c>
      <c r="EB37" s="1615" t="n">
        <v>2.30065821423542</v>
      </c>
      <c r="EC37" s="1614" t="n">
        <v>-6.61526817930801</v>
      </c>
      <c r="ED37" s="1614" t="n">
        <v>-3.92023715326705</v>
      </c>
      <c r="EE37" s="1614" t="n">
        <v>6.43246940104045</v>
      </c>
      <c r="EF37" s="1614" t="n">
        <v>0.986850544546858</v>
      </c>
      <c r="EG37" s="1614" t="n">
        <v>1.91102466370208</v>
      </c>
      <c r="EH37" s="1614" t="n">
        <v>-3.41845028182185</v>
      </c>
      <c r="EI37" s="1614" t="n">
        <v>6.08439639666376</v>
      </c>
      <c r="EJ37" s="1614" t="n">
        <v>-0.549681066362795</v>
      </c>
      <c r="EK37" s="1614" t="n">
        <v>1.41022019992183</v>
      </c>
      <c r="EL37" s="1614" t="n">
        <v>-3.58634923253993</v>
      </c>
      <c r="EM37" s="1614" t="n">
        <v>7.25244593475116</v>
      </c>
      <c r="EN37" s="1615" t="e">
        <f aca="false"/>
        <v>#DIV/0!</v>
      </c>
      <c r="EO37" s="1612"/>
      <c r="EP37" s="1767"/>
      <c r="EQ37" s="1805" t="n">
        <v>4.40709027217586</v>
      </c>
      <c r="ER37" s="1799"/>
      <c r="ES37" s="148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7"/>
      <c r="O38" s="1334"/>
      <c r="P38" s="1334"/>
      <c r="Q38" s="1908"/>
      <c r="R38" s="1758"/>
      <c r="S38" s="1758"/>
      <c r="T38" s="1915" t="s">
        <v>512</v>
      </c>
      <c r="U38" s="1845"/>
      <c r="V38" s="1618"/>
      <c r="W38" s="1618"/>
      <c r="X38" s="1619"/>
      <c r="Y38" s="1918"/>
      <c r="Z38" s="1620" t="n">
        <v>1.62755134966019</v>
      </c>
      <c r="AA38" s="1621" t="n">
        <v>-3.91042134020525</v>
      </c>
      <c r="AB38" s="1620" t="n">
        <v>0.324427383028114</v>
      </c>
      <c r="AC38" s="1620" t="n">
        <v>5.16145930252192</v>
      </c>
      <c r="AD38" s="1622" t="n">
        <v>1.31112207007553</v>
      </c>
      <c r="AE38" s="1601" t="n">
        <v>1.39598351506054</v>
      </c>
      <c r="AF38" s="1602"/>
      <c r="AG38" s="1602"/>
      <c r="AH38" s="1601" t="n">
        <v>1.02134674207577</v>
      </c>
      <c r="AI38" s="1602" t="n">
        <v>-2.72376387838466</v>
      </c>
      <c r="AJ38" s="1603" t="n">
        <v>4.29027239598845</v>
      </c>
      <c r="AK38" s="1601" t="n">
        <v>1.6520216657933</v>
      </c>
      <c r="AL38" s="1602" t="n">
        <v>2.74234824640303</v>
      </c>
      <c r="AM38" s="1603" t="n">
        <v>0.764334482514539</v>
      </c>
      <c r="AN38" s="1601" t="n">
        <v>-2.13668648383293</v>
      </c>
      <c r="AO38" s="1602" t="n">
        <v>1.70640010421177</v>
      </c>
      <c r="AP38" s="1603" t="n">
        <v>-5.32694712607746</v>
      </c>
      <c r="AQ38" s="1602" t="n">
        <v>-0.245744204498777</v>
      </c>
      <c r="AR38" s="1602" t="n">
        <v>-2.21993920187774</v>
      </c>
      <c r="AS38" s="1602" t="n">
        <v>4.17534262002361</v>
      </c>
      <c r="AT38" s="1602" t="n">
        <v>2.59214968581016</v>
      </c>
      <c r="AU38" s="1602" t="n">
        <v>8.25099746310101</v>
      </c>
      <c r="AV38" s="1602" t="n">
        <v>-0.219012899728854</v>
      </c>
      <c r="AW38" s="1602" t="n">
        <v>-5.04886911830105</v>
      </c>
      <c r="AX38" s="1602" t="n">
        <v>-7.01733393649071</v>
      </c>
      <c r="AY38" s="1602" t="n">
        <v>-8.41480270647702</v>
      </c>
      <c r="AZ38" s="1602" t="n">
        <v>-3.49158529993067</v>
      </c>
      <c r="BA38" s="1602" t="n">
        <v>-8.03026980609306</v>
      </c>
      <c r="BB38" s="1602" t="n">
        <v>-0.720127618833899</v>
      </c>
      <c r="BC38" s="1622" t="n">
        <v>6.28599352608568</v>
      </c>
      <c r="BD38" s="1623" t="n">
        <v>3.21259211881826</v>
      </c>
      <c r="BE38" s="1624" t="n">
        <v>9.02685561102146</v>
      </c>
      <c r="BF38" s="1623" t="n">
        <v>1.33949207280322</v>
      </c>
      <c r="BG38" s="1623" t="n">
        <v>5.44384800906481</v>
      </c>
      <c r="BH38" s="1623" t="n">
        <v>7.52407878564165</v>
      </c>
      <c r="BI38" s="1623" t="n">
        <v>5.1856422204225</v>
      </c>
      <c r="BJ38" s="1623" t="n">
        <v>0.0426961234035295</v>
      </c>
      <c r="BK38" s="1623" t="n">
        <v>-1.25963376992291</v>
      </c>
      <c r="BL38" s="1623" t="n">
        <v>6.33555466172793</v>
      </c>
      <c r="BM38" s="1623" t="n">
        <v>22.5020102148349</v>
      </c>
      <c r="BN38" s="1623" t="n">
        <v>9.28677052379963</v>
      </c>
      <c r="BO38" s="1623" t="n">
        <v>8.525125421687</v>
      </c>
      <c r="BP38" s="1623" t="n">
        <v>4.21932939623049</v>
      </c>
      <c r="BQ38" s="1623" t="n">
        <v>5.94073634322589</v>
      </c>
      <c r="BR38" s="1622" t="n">
        <v>-0.623207494296429</v>
      </c>
      <c r="BS38" s="1623" t="n">
        <v>0.556090924140795</v>
      </c>
      <c r="BT38" s="1624" t="n">
        <v>-1.61882107442392</v>
      </c>
      <c r="BU38" s="1623" t="n">
        <v>8.78235809158661</v>
      </c>
      <c r="BV38" s="1623" t="n">
        <v>-0.338059841506566</v>
      </c>
      <c r="BW38" s="1623" t="n">
        <v>-5.1758619928243</v>
      </c>
      <c r="BX38" s="1623" t="n">
        <v>-6.65225420553376</v>
      </c>
      <c r="BY38" s="1623" t="n">
        <v>2.48625004973617</v>
      </c>
      <c r="BZ38" s="1623" t="n">
        <v>4.31793581382767</v>
      </c>
      <c r="CA38" s="1623" t="n">
        <v>2.34720569344205</v>
      </c>
      <c r="CB38" s="1623" t="n">
        <v>-6.96025062263624</v>
      </c>
      <c r="CC38" s="1623" t="n">
        <v>-2.05887566207955</v>
      </c>
      <c r="CD38" s="1623" t="n">
        <v>-3.72905150701048</v>
      </c>
      <c r="CE38" s="1623" t="n">
        <v>-1.34462069081585</v>
      </c>
      <c r="CF38" s="1623" t="n">
        <v>1.26573884183858</v>
      </c>
      <c r="CG38" s="1622" t="n">
        <v>2.06474681703237</v>
      </c>
      <c r="CH38" s="1623" t="n">
        <v>-0.307740512815746</v>
      </c>
      <c r="CI38" s="1624" t="n">
        <v>4.11198021026782</v>
      </c>
      <c r="CJ38" s="1623" t="n">
        <v>-7.9117504565476</v>
      </c>
      <c r="CK38" s="1623" t="n">
        <v>4.10150159898499</v>
      </c>
      <c r="CL38" s="1623" t="n">
        <v>2.15683610093635</v>
      </c>
      <c r="CM38" s="1623" t="n">
        <v>4.67780791918186</v>
      </c>
      <c r="CN38" s="1623" t="n">
        <v>-1.25570047460762</v>
      </c>
      <c r="CO38" s="1623" t="n">
        <v>-2.10071177936862</v>
      </c>
      <c r="CP38" s="1623" t="n">
        <v>7.4417897306079</v>
      </c>
      <c r="CQ38" s="1623" t="n">
        <v>5.82837031780963</v>
      </c>
      <c r="CR38" s="1623" t="n">
        <v>2.57639812962227</v>
      </c>
      <c r="CS38" s="1623" t="n">
        <v>2.36292185381191</v>
      </c>
      <c r="CT38" s="1623" t="n">
        <v>0.678689165801227</v>
      </c>
      <c r="CU38" s="1623" t="n">
        <v>5.40127093680023</v>
      </c>
      <c r="CV38" s="1622" t="n">
        <v>-2.25453519676513</v>
      </c>
      <c r="CW38" s="1623" t="n">
        <v>0.757557597317882</v>
      </c>
      <c r="CX38" s="1624" t="n">
        <v>-4.74334973278806</v>
      </c>
      <c r="CY38" s="1623" t="n">
        <v>3.63963592625591</v>
      </c>
      <c r="CZ38" s="1623" t="n">
        <v>-2.52175620471242</v>
      </c>
      <c r="DA38" s="1623" t="n">
        <v>-6.57840314374641</v>
      </c>
      <c r="DB38" s="1623" t="n">
        <v>3.64575895939201</v>
      </c>
      <c r="DC38" s="1623" t="n">
        <v>0.698970282868272</v>
      </c>
      <c r="DD38" s="1623" t="n">
        <v>7.20034539273471</v>
      </c>
      <c r="DE38" s="1623" t="n">
        <v>-11.0834638391124</v>
      </c>
      <c r="DF38" s="1623" t="n">
        <v>1.33173256136001</v>
      </c>
      <c r="DG38" s="1623" t="n">
        <v>-3.17879795901943</v>
      </c>
      <c r="DH38" s="1623" t="n">
        <v>-0.56040638233722</v>
      </c>
      <c r="DI38" s="1623" t="n">
        <v>-4.45926316185413</v>
      </c>
      <c r="DJ38" s="1624" t="n">
        <v>-8.40165905163844</v>
      </c>
      <c r="DK38" s="1622" t="n">
        <v>4.67304893318961</v>
      </c>
      <c r="DL38" s="1623" t="n">
        <v>4.22157948313215</v>
      </c>
      <c r="DM38" s="1624" t="n">
        <v>5.0676287633584</v>
      </c>
      <c r="DN38" s="1623" t="n">
        <v>5.84844802754383</v>
      </c>
      <c r="DO38" s="1623" t="n">
        <v>2.46439895588875</v>
      </c>
      <c r="DP38" s="1623" t="n">
        <v>2.81807592969401</v>
      </c>
      <c r="DQ38" s="1623" t="n">
        <v>2.313588208563</v>
      </c>
      <c r="DR38" s="1623" t="n">
        <v>1.31472325738169</v>
      </c>
      <c r="DS38" s="1623" t="n">
        <v>10.2325019051936</v>
      </c>
      <c r="DT38" s="1623" t="n">
        <v>6.9074173546011</v>
      </c>
      <c r="DU38" s="1623" t="n">
        <v>-3.30781134181266</v>
      </c>
      <c r="DV38" s="1623" t="n">
        <v>7.81615594276945</v>
      </c>
      <c r="DW38" s="1623" t="n">
        <v>5.03791292632074</v>
      </c>
      <c r="DX38" s="1623" t="n">
        <v>9.21565285219934</v>
      </c>
      <c r="DY38" s="1624" t="n">
        <v>5.10332767582782</v>
      </c>
      <c r="DZ38" s="1622" t="n">
        <v>1.89700811147744</v>
      </c>
      <c r="EA38" s="1623" t="n">
        <v>0.616008153950265</v>
      </c>
      <c r="EB38" s="1624" t="n">
        <v>3.29872544571137</v>
      </c>
      <c r="EC38" s="1623" t="n">
        <v>-5.76300073749829</v>
      </c>
      <c r="ED38" s="1623" t="n">
        <v>-1.52674952957764</v>
      </c>
      <c r="EE38" s="1623" t="n">
        <v>8.9020149808448</v>
      </c>
      <c r="EF38" s="1623" t="n">
        <v>2.02957274476991</v>
      </c>
      <c r="EG38" s="1623" t="n">
        <v>3.70781206758433</v>
      </c>
      <c r="EH38" s="1623" t="n">
        <v>-1.33332403908241</v>
      </c>
      <c r="EI38" s="1623" t="n">
        <v>8.00809729431973</v>
      </c>
      <c r="EJ38" s="1623" t="n">
        <v>0.621392432605927</v>
      </c>
      <c r="EK38" s="1623" t="n">
        <v>1.74369650078565</v>
      </c>
      <c r="EL38" s="1623" t="n">
        <v>-4.07859315505238</v>
      </c>
      <c r="EM38" s="1623" t="n">
        <v>9.27053434764509</v>
      </c>
      <c r="EN38" s="1624" t="e">
        <f aca="false"/>
        <v>#DIV/0!</v>
      </c>
      <c r="EO38" s="1621"/>
      <c r="EP38" s="1767"/>
      <c r="EQ38" s="1827" t="n">
        <v>4.15154330824257</v>
      </c>
      <c r="ER38" s="1799"/>
      <c r="ES38" s="148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7"/>
      <c r="O39" s="1334"/>
      <c r="P39" s="1334"/>
      <c r="Q39" s="1908"/>
      <c r="R39" s="1922"/>
      <c r="S39" s="1909"/>
      <c r="T39" s="1911" t="s">
        <v>509</v>
      </c>
      <c r="U39" s="1909"/>
      <c r="V39" s="1627"/>
      <c r="W39" s="1627"/>
      <c r="X39" s="1628"/>
      <c r="Y39" s="1919"/>
      <c r="Z39" s="1629" t="n">
        <v>0.95301083934658</v>
      </c>
      <c r="AA39" s="1630" t="n">
        <v>-5.153575672918</v>
      </c>
      <c r="AB39" s="1629" t="n">
        <v>1.72094985263922</v>
      </c>
      <c r="AC39" s="1629" t="n">
        <v>0.424724485385331</v>
      </c>
      <c r="AD39" s="1838" t="n">
        <v>2.51636971988316</v>
      </c>
      <c r="AE39" s="1575" t="n">
        <v>-0.931321392823592</v>
      </c>
      <c r="AF39" s="1589"/>
      <c r="AG39" s="1579"/>
      <c r="AH39" s="1575" t="n">
        <v>1.85565985780387</v>
      </c>
      <c r="AI39" s="1589" t="n">
        <v>1.93350199536531</v>
      </c>
      <c r="AJ39" s="1580" t="n">
        <v>1.77930485330202</v>
      </c>
      <c r="AK39" s="1575" t="n">
        <v>0.693040419239499</v>
      </c>
      <c r="AL39" s="1589" t="n">
        <v>0.59200352973221</v>
      </c>
      <c r="AM39" s="1580" t="n">
        <v>0.798398032315895</v>
      </c>
      <c r="AN39" s="1575" t="n">
        <v>1.75436455091829</v>
      </c>
      <c r="AO39" s="1579" t="n">
        <v>1.70285092964038</v>
      </c>
      <c r="AP39" s="1580" t="n">
        <v>1.80691834427054</v>
      </c>
      <c r="AQ39" s="1579" t="n">
        <v>2.46573908174408</v>
      </c>
      <c r="AR39" s="1579" t="n">
        <v>1.97812338703673</v>
      </c>
      <c r="AS39" s="1579" t="n">
        <v>1.58505023699811</v>
      </c>
      <c r="AT39" s="1579" t="n">
        <v>1.78893974740415</v>
      </c>
      <c r="AU39" s="1579" t="n">
        <v>0.830503177232145</v>
      </c>
      <c r="AV39" s="1579" t="n">
        <v>1.55591423925137</v>
      </c>
      <c r="AW39" s="1579" t="n">
        <v>1.13462172458163</v>
      </c>
      <c r="AX39" s="1579" t="n">
        <v>1.47780412856033</v>
      </c>
      <c r="AY39" s="1579" t="n">
        <v>1.83144235273043</v>
      </c>
      <c r="AZ39" s="1579" t="n">
        <v>2.25600878775669</v>
      </c>
      <c r="BA39" s="1579" t="n">
        <v>2.13921055298478</v>
      </c>
      <c r="BB39" s="1579" t="n">
        <v>2.10673283664693</v>
      </c>
      <c r="BC39" s="1631" t="n">
        <v>-0.792891159101239</v>
      </c>
      <c r="BD39" s="1632" t="n">
        <v>-0.55353790013678</v>
      </c>
      <c r="BE39" s="1633" t="n">
        <v>-1.02752280509726</v>
      </c>
      <c r="BF39" s="1632" t="n">
        <v>-0.224601454135132</v>
      </c>
      <c r="BG39" s="1632" t="n">
        <v>0.245923263640346</v>
      </c>
      <c r="BH39" s="1632" t="n">
        <v>-0.455664273053347</v>
      </c>
      <c r="BI39" s="1632" t="n">
        <v>-1.18293078183985</v>
      </c>
      <c r="BJ39" s="1632" t="n">
        <v>-0.976462117656374</v>
      </c>
      <c r="BK39" s="1632" t="n">
        <v>-0.688617479193543</v>
      </c>
      <c r="BL39" s="1632" t="n">
        <v>-0.0610625839087775</v>
      </c>
      <c r="BM39" s="1632" t="n">
        <v>-1.34029655091474</v>
      </c>
      <c r="BN39" s="1632" t="n">
        <v>-0.840170783687466</v>
      </c>
      <c r="BO39" s="1632" t="n">
        <v>-1.18816464866629</v>
      </c>
      <c r="BP39" s="1632" t="n">
        <v>-0.83213379710807</v>
      </c>
      <c r="BQ39" s="1632" t="n">
        <v>-1.92390003843405</v>
      </c>
      <c r="BR39" s="1631" t="n">
        <v>1.36898700704919</v>
      </c>
      <c r="BS39" s="1632" t="n">
        <v>1.20267246555126</v>
      </c>
      <c r="BT39" s="1633" t="n">
        <v>1.52856823269649</v>
      </c>
      <c r="BU39" s="1632" t="n">
        <v>0.0829860305833874</v>
      </c>
      <c r="BV39" s="1632" t="n">
        <v>0.505674021782965</v>
      </c>
      <c r="BW39" s="1632" t="n">
        <v>1.55064436955097</v>
      </c>
      <c r="BX39" s="1632" t="n">
        <v>1.66584639858631</v>
      </c>
      <c r="BY39" s="1632" t="n">
        <v>1.7563124444905</v>
      </c>
      <c r="BZ39" s="1632" t="n">
        <v>1.61696985293005</v>
      </c>
      <c r="CA39" s="1632" t="n">
        <v>1.42207744823268</v>
      </c>
      <c r="CB39" s="1632" t="n">
        <v>1.96982730605164</v>
      </c>
      <c r="CC39" s="1632" t="n">
        <v>1.32006435340521</v>
      </c>
      <c r="CD39" s="1632" t="n">
        <v>1.37365425806628</v>
      </c>
      <c r="CE39" s="1632" t="n">
        <v>0.967437489763667</v>
      </c>
      <c r="CF39" s="1632" t="n">
        <v>2.03232956183128</v>
      </c>
      <c r="CG39" s="1631" t="n">
        <v>0.801592034150733</v>
      </c>
      <c r="CH39" s="1632" t="n">
        <v>0.907125238268702</v>
      </c>
      <c r="CI39" s="1633" t="n">
        <v>0.698918133644955</v>
      </c>
      <c r="CJ39" s="1632" t="n">
        <v>1.92638735772031</v>
      </c>
      <c r="CK39" s="1632" t="n">
        <v>0.517696961891168</v>
      </c>
      <c r="CL39" s="1632" t="n">
        <v>0.519656923006306</v>
      </c>
      <c r="CM39" s="1632" t="n">
        <v>1.06188487486902</v>
      </c>
      <c r="CN39" s="1632" t="n">
        <v>0.77040956440031</v>
      </c>
      <c r="CO39" s="1632" t="n">
        <v>0.658611250616126</v>
      </c>
      <c r="CP39" s="1632" t="n">
        <v>0.438483933300526</v>
      </c>
      <c r="CQ39" s="1632" t="n">
        <v>0.536745235718739</v>
      </c>
      <c r="CR39" s="1632" t="n">
        <v>0.516203055084086</v>
      </c>
      <c r="CS39" s="1632" t="n">
        <v>0.966315939629925</v>
      </c>
      <c r="CT39" s="1632" t="n">
        <v>0.790755218086048</v>
      </c>
      <c r="CU39" s="1632" t="n">
        <v>0.999712366473848</v>
      </c>
      <c r="CV39" s="1631" t="n">
        <v>1.11066539005211</v>
      </c>
      <c r="CW39" s="1632" t="n">
        <v>1.05685803274775</v>
      </c>
      <c r="CX39" s="1633" t="n">
        <v>1.16770961675403</v>
      </c>
      <c r="CY39" s="1632" t="n">
        <v>0.959392254109082</v>
      </c>
      <c r="CZ39" s="1632" t="n">
        <v>1.45723369974544</v>
      </c>
      <c r="DA39" s="1632" t="n">
        <v>1.36633769985415</v>
      </c>
      <c r="DB39" s="1632" t="n">
        <v>0.779489093416608</v>
      </c>
      <c r="DC39" s="1632" t="n">
        <v>0.810423251580383</v>
      </c>
      <c r="DD39" s="1632" t="n">
        <v>0.968146051833951</v>
      </c>
      <c r="DE39" s="1632" t="n">
        <v>1.4329448539911</v>
      </c>
      <c r="DF39" s="1632" t="n">
        <v>0.8566615846199</v>
      </c>
      <c r="DG39" s="1632" t="n">
        <v>1.31395676994239</v>
      </c>
      <c r="DH39" s="1632" t="n">
        <v>0.888424564787127</v>
      </c>
      <c r="DI39" s="1632" t="n">
        <v>1.2016678963735</v>
      </c>
      <c r="DJ39" s="1633" t="n">
        <v>1.27180493751817</v>
      </c>
      <c r="DK39" s="1631" t="n">
        <v>0.63996185821753</v>
      </c>
      <c r="DL39" s="1632" t="n">
        <v>0.890414071519574</v>
      </c>
      <c r="DM39" s="1633" t="n">
        <v>0.390308831771447</v>
      </c>
      <c r="DN39" s="1632" t="n">
        <v>0.814614581589424</v>
      </c>
      <c r="DO39" s="1632" t="n">
        <v>0.762987968065199</v>
      </c>
      <c r="DP39" s="1632" t="n">
        <v>1.18566798737518</v>
      </c>
      <c r="DQ39" s="1632" t="n">
        <v>1.04298292285097</v>
      </c>
      <c r="DR39" s="1632" t="n">
        <v>1.3093389608668</v>
      </c>
      <c r="DS39" s="1632" t="n">
        <v>0.235694653865126</v>
      </c>
      <c r="DT39" s="1632" t="n">
        <v>0.479694775504336</v>
      </c>
      <c r="DU39" s="1632" t="n">
        <v>1.4121317348613</v>
      </c>
      <c r="DV39" s="1632" t="n">
        <v>0.23498957992576</v>
      </c>
      <c r="DW39" s="1632" t="n">
        <v>-0.273663144927361</v>
      </c>
      <c r="DX39" s="1632" t="n">
        <v>0.419710315331878</v>
      </c>
      <c r="DY39" s="1633" t="n">
        <v>0.0536640379864783</v>
      </c>
      <c r="DZ39" s="1631" t="n">
        <v>0.797768191158599</v>
      </c>
      <c r="EA39" s="1632" t="n">
        <v>0.794433863981192</v>
      </c>
      <c r="EB39" s="1633" t="n">
        <v>0.801461674695636</v>
      </c>
      <c r="EC39" s="1632" t="n">
        <v>0.734202904177606</v>
      </c>
      <c r="ED39" s="1632" t="n">
        <v>0.862003300782122</v>
      </c>
      <c r="EE39" s="1632" t="n">
        <v>0.539120604758536</v>
      </c>
      <c r="EF39" s="1632" t="n">
        <v>0.854406043755862</v>
      </c>
      <c r="EG39" s="1632" t="n">
        <v>0.484735649499601</v>
      </c>
      <c r="EH39" s="1632" t="n">
        <v>1.28425111255928</v>
      </c>
      <c r="EI39" s="1632" t="n">
        <v>0.727766655218209</v>
      </c>
      <c r="EJ39" s="1632" t="n">
        <v>1.05459901465894</v>
      </c>
      <c r="EK39" s="1632" t="n">
        <v>0.925266132693769</v>
      </c>
      <c r="EL39" s="1632" t="n">
        <v>1.53389008853562</v>
      </c>
      <c r="EM39" s="1632" t="n">
        <v>-0.169435913689087</v>
      </c>
      <c r="EN39" s="1633" t="e">
        <f aca="false"/>
        <v>#DIV/0!</v>
      </c>
      <c r="EO39" s="1799"/>
      <c r="EP39" s="1767"/>
      <c r="EQ39" s="1818" t="n">
        <v>-0.312897198893514</v>
      </c>
      <c r="ER39" s="1799"/>
      <c r="ES39" s="148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7"/>
      <c r="O40" s="1334"/>
      <c r="P40" s="1334"/>
      <c r="Q40" s="1908"/>
      <c r="R40" s="1862" t="s">
        <v>309</v>
      </c>
      <c r="S40" s="1862"/>
      <c r="T40" s="1905" t="s">
        <v>511</v>
      </c>
      <c r="U40" s="1906"/>
      <c r="V40" s="1609"/>
      <c r="W40" s="1609"/>
      <c r="X40" s="1610"/>
      <c r="Y40" s="1920"/>
      <c r="Z40" s="1611" t="n">
        <v>3.71647892283185</v>
      </c>
      <c r="AA40" s="1612" t="n">
        <v>0.178323829623483</v>
      </c>
      <c r="AB40" s="1611" t="n">
        <v>4.16098834765302</v>
      </c>
      <c r="AC40" s="1611" t="n">
        <v>4.98791551093656</v>
      </c>
      <c r="AD40" s="1613" t="n">
        <v>4.63688001552729</v>
      </c>
      <c r="AE40" s="1558" t="n">
        <v>4.58207216040769</v>
      </c>
      <c r="AF40" s="1559"/>
      <c r="AG40" s="1559"/>
      <c r="AH40" s="1558" t="n">
        <v>3.54038480343772</v>
      </c>
      <c r="AI40" s="1559" t="n">
        <v>3.38836031668308</v>
      </c>
      <c r="AJ40" s="1560" t="n">
        <v>3.68887870342347</v>
      </c>
      <c r="AK40" s="1558" t="n">
        <v>0.697207747490847</v>
      </c>
      <c r="AL40" s="1559" t="n">
        <v>1.63728543285926</v>
      </c>
      <c r="AM40" s="1560" t="n">
        <v>-0.218376435094469</v>
      </c>
      <c r="AN40" s="1558" t="n">
        <v>1.13961279177064</v>
      </c>
      <c r="AO40" s="1559" t="n">
        <v>1.34178239503173</v>
      </c>
      <c r="AP40" s="1560" t="n">
        <v>0.939048835753464</v>
      </c>
      <c r="AQ40" s="1559" t="n">
        <v>1.34260027287436</v>
      </c>
      <c r="AR40" s="1559" t="n">
        <v>-1.99348961983991</v>
      </c>
      <c r="AS40" s="1559" t="n">
        <v>4.02435431906547</v>
      </c>
      <c r="AT40" s="1559" t="n">
        <v>1.42304107021158</v>
      </c>
      <c r="AU40" s="1559" t="n">
        <v>3.35738399123628</v>
      </c>
      <c r="AV40" s="1559" t="n">
        <v>-0.01408719308027</v>
      </c>
      <c r="AW40" s="1559" t="n">
        <v>1.36383630777241</v>
      </c>
      <c r="AX40" s="1559" t="n">
        <v>2.99067386217304</v>
      </c>
      <c r="AY40" s="1559" t="n">
        <v>-0.309590269190119</v>
      </c>
      <c r="AZ40" s="1559" t="n">
        <v>-1.91878732339049</v>
      </c>
      <c r="BA40" s="1559" t="n">
        <v>-0.476408475130397</v>
      </c>
      <c r="BB40" s="1559" t="n">
        <v>3.82334371897588</v>
      </c>
      <c r="BC40" s="1613" t="n">
        <v>2.27793972702381</v>
      </c>
      <c r="BD40" s="1614" t="n">
        <v>2.63540224737213</v>
      </c>
      <c r="BE40" s="1615" t="n">
        <v>1.9219013014258</v>
      </c>
      <c r="BF40" s="1614" t="n">
        <v>3.98720200448339</v>
      </c>
      <c r="BG40" s="1614" t="n">
        <v>1.62578183436788</v>
      </c>
      <c r="BH40" s="1614" t="n">
        <v>2.5372699730114</v>
      </c>
      <c r="BI40" s="1614" t="n">
        <v>2.63067342787156</v>
      </c>
      <c r="BJ40" s="1614" t="n">
        <v>2.98417494458156</v>
      </c>
      <c r="BK40" s="1614" t="n">
        <v>2.00360957647621</v>
      </c>
      <c r="BL40" s="1614" t="n">
        <v>-2.12395740447628</v>
      </c>
      <c r="BM40" s="1614" t="n">
        <v>6.36731189914401</v>
      </c>
      <c r="BN40" s="1614" t="n">
        <v>1.82559864501997</v>
      </c>
      <c r="BO40" s="1614" t="n">
        <v>3.22775605353749</v>
      </c>
      <c r="BP40" s="1614" t="n">
        <v>3.06154057400321</v>
      </c>
      <c r="BQ40" s="1614" t="n">
        <v>-0.181761822144244</v>
      </c>
      <c r="BR40" s="1613" t="n">
        <v>1.5149576715132</v>
      </c>
      <c r="BS40" s="1614" t="n">
        <v>0.678620097382399</v>
      </c>
      <c r="BT40" s="1615" t="n">
        <v>2.35379478997408</v>
      </c>
      <c r="BU40" s="1614" t="n">
        <v>-0.313089053999527</v>
      </c>
      <c r="BV40" s="1614" t="n">
        <v>2.04087400282278</v>
      </c>
      <c r="BW40" s="1614" t="n">
        <v>-0.50018995805331</v>
      </c>
      <c r="BX40" s="1614" t="n">
        <v>-2.58405601450098</v>
      </c>
      <c r="BY40" s="1614" t="n">
        <v>4.26203728510228</v>
      </c>
      <c r="BZ40" s="1614" t="n">
        <v>1.54331109155557</v>
      </c>
      <c r="CA40" s="1614" t="n">
        <v>1.58818415685342</v>
      </c>
      <c r="CB40" s="1614" t="n">
        <v>0.861019465954205</v>
      </c>
      <c r="CC40" s="1614" t="n">
        <v>1.36711673580618</v>
      </c>
      <c r="CD40" s="1614" t="n">
        <v>1.62605990871958</v>
      </c>
      <c r="CE40" s="1614" t="n">
        <v>5.45426277431107</v>
      </c>
      <c r="CF40" s="1614" t="n">
        <v>3.39043821822023</v>
      </c>
      <c r="CG40" s="1613" t="n">
        <v>0.429826644564924</v>
      </c>
      <c r="CH40" s="1614" t="n">
        <v>0.543749513592329</v>
      </c>
      <c r="CI40" s="1615" t="n">
        <v>0.317433389226252</v>
      </c>
      <c r="CJ40" s="1614" t="n">
        <v>-2.81361906966561</v>
      </c>
      <c r="CK40" s="1614" t="n">
        <v>4.31279254047714</v>
      </c>
      <c r="CL40" s="1614" t="n">
        <v>2.00308720131912</v>
      </c>
      <c r="CM40" s="1614" t="n">
        <v>2.67590536190627</v>
      </c>
      <c r="CN40" s="1614" t="n">
        <v>-0.837963539011954</v>
      </c>
      <c r="CO40" s="1614" t="n">
        <v>-1.96787136139762</v>
      </c>
      <c r="CP40" s="1614" t="n">
        <v>4.92534093929649</v>
      </c>
      <c r="CQ40" s="1614" t="n">
        <v>-0.110376282971369</v>
      </c>
      <c r="CR40" s="1614" t="n">
        <v>-0.644376966089022</v>
      </c>
      <c r="CS40" s="1614" t="n">
        <v>2.16099406928343</v>
      </c>
      <c r="CT40" s="1614" t="n">
        <v>-2.83666195531385</v>
      </c>
      <c r="CU40" s="1614" t="n">
        <v>-1.53359913654729</v>
      </c>
      <c r="CV40" s="1613" t="n">
        <v>0.712623501114673</v>
      </c>
      <c r="CW40" s="1614" t="n">
        <v>1.32965740522251</v>
      </c>
      <c r="CX40" s="1615" t="n">
        <v>0.102501017894463</v>
      </c>
      <c r="CY40" s="1614" t="n">
        <v>5.18014632109991</v>
      </c>
      <c r="CZ40" s="1614" t="n">
        <v>1.24689179576807</v>
      </c>
      <c r="DA40" s="1614" t="n">
        <v>-2.85272641765278</v>
      </c>
      <c r="DB40" s="1614" t="n">
        <v>3.19632726424723</v>
      </c>
      <c r="DC40" s="1614" t="n">
        <v>0.133673390852951</v>
      </c>
      <c r="DD40" s="1614" t="n">
        <v>1.19910101240281</v>
      </c>
      <c r="DE40" s="1614" t="n">
        <v>-1.81145264065111</v>
      </c>
      <c r="DF40" s="1614" t="n">
        <v>1.0420215096888</v>
      </c>
      <c r="DG40" s="1614" t="n">
        <v>0.322079560848487</v>
      </c>
      <c r="DH40" s="1614" t="n">
        <v>0.567658582261177</v>
      </c>
      <c r="DI40" s="1614" t="n">
        <v>-0.197390365591466</v>
      </c>
      <c r="DJ40" s="1615" t="n">
        <v>0.796108585134392</v>
      </c>
      <c r="DK40" s="1613" t="n">
        <v>1.36919011265844</v>
      </c>
      <c r="DL40" s="1614" t="n">
        <v>0.998839429720899</v>
      </c>
      <c r="DM40" s="1615" t="n">
        <v>1.7398817573425</v>
      </c>
      <c r="DN40" s="1614" t="n">
        <v>-0.288508627449779</v>
      </c>
      <c r="DO40" s="1614" t="n">
        <v>0.367105779783383</v>
      </c>
      <c r="DP40" s="1614" t="n">
        <v>1.35545129718944</v>
      </c>
      <c r="DQ40" s="1614" t="n">
        <v>-0.0661510721895575</v>
      </c>
      <c r="DR40" s="1614" t="n">
        <v>-1.27259101366574</v>
      </c>
      <c r="DS40" s="1614" t="n">
        <v>6.11821011358584</v>
      </c>
      <c r="DT40" s="1614" t="n">
        <v>2.28469621658165</v>
      </c>
      <c r="DU40" s="1614" t="n">
        <v>-3.08167408599297</v>
      </c>
      <c r="DV40" s="1614" t="n">
        <v>4.15008573997751</v>
      </c>
      <c r="DW40" s="1614" t="n">
        <v>3.46617203069572</v>
      </c>
      <c r="DX40" s="1614" t="n">
        <v>2.19143252543503</v>
      </c>
      <c r="DY40" s="1615" t="n">
        <v>1.5504753361731</v>
      </c>
      <c r="DZ40" s="1613" t="n">
        <v>1.45715963907689</v>
      </c>
      <c r="EA40" s="1614" t="n">
        <v>1.23449472627495</v>
      </c>
      <c r="EB40" s="1615" t="n">
        <v>1.72436833501959</v>
      </c>
      <c r="EC40" s="1614" t="n">
        <v>1.85824110911659</v>
      </c>
      <c r="ED40" s="1614" t="n">
        <v>-1.19584283662836</v>
      </c>
      <c r="EE40" s="1614" t="n">
        <v>5.56768345475793</v>
      </c>
      <c r="EF40" s="1614" t="n">
        <v>1.37418194498045</v>
      </c>
      <c r="EG40" s="1614" t="n">
        <v>1.67324042695598</v>
      </c>
      <c r="EH40" s="1614" t="n">
        <v>-1.78306765281975</v>
      </c>
      <c r="EI40" s="1614" t="n">
        <v>2.3076996522974</v>
      </c>
      <c r="EJ40" s="1614" t="n">
        <v>2.1798555729625</v>
      </c>
      <c r="EK40" s="1614" t="n">
        <v>0.328013595756116</v>
      </c>
      <c r="EL40" s="1614" t="n">
        <v>-3.54699906371303</v>
      </c>
      <c r="EM40" s="1614" t="n">
        <v>7.57687665118467</v>
      </c>
      <c r="EN40" s="1615" t="e">
        <f aca="false"/>
        <v>#DIV/0!</v>
      </c>
      <c r="EO40" s="1612"/>
      <c r="EP40" s="1767"/>
      <c r="EQ40" s="1805" t="n">
        <v>0.744536137962215</v>
      </c>
      <c r="ER40" s="1799"/>
      <c r="ES40" s="148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7"/>
      <c r="O41" s="1334"/>
      <c r="P41" s="1334"/>
      <c r="Q41" s="1923"/>
      <c r="R41" s="1758"/>
      <c r="S41" s="1758"/>
      <c r="T41" s="1915" t="s">
        <v>512</v>
      </c>
      <c r="U41" s="1845"/>
      <c r="V41" s="1618"/>
      <c r="W41" s="1618"/>
      <c r="X41" s="1619"/>
      <c r="Y41" s="1918"/>
      <c r="Z41" s="1620" t="n">
        <v>4.70490820915506</v>
      </c>
      <c r="AA41" s="1621" t="n">
        <v>-4.98444189679702</v>
      </c>
      <c r="AB41" s="1620" t="n">
        <v>5.95354672312951</v>
      </c>
      <c r="AC41" s="1620" t="n">
        <v>5.43382489480717</v>
      </c>
      <c r="AD41" s="1622" t="n">
        <v>7.26993078006848</v>
      </c>
      <c r="AE41" s="1601" t="n">
        <v>3.60807694931962</v>
      </c>
      <c r="AF41" s="1602"/>
      <c r="AG41" s="1602"/>
      <c r="AH41" s="1601" t="n">
        <v>5.46174216085078</v>
      </c>
      <c r="AI41" s="1602" t="n">
        <v>5.38737632638162</v>
      </c>
      <c r="AJ41" s="1603" t="n">
        <v>5.53381995452795</v>
      </c>
      <c r="AK41" s="1601" t="n">
        <v>1.39508009822653</v>
      </c>
      <c r="AL41" s="1602" t="n">
        <v>2.23898175014581</v>
      </c>
      <c r="AM41" s="1603" t="n">
        <v>0.578278084060568</v>
      </c>
      <c r="AN41" s="1601" t="n">
        <v>2.91397030552549</v>
      </c>
      <c r="AO41" s="1568" t="n">
        <v>3.06748187865964</v>
      </c>
      <c r="AP41" s="1569" t="n">
        <v>2.76293502569891</v>
      </c>
      <c r="AQ41" s="1568" t="n">
        <v>3.84144437425831</v>
      </c>
      <c r="AR41" s="1568" t="n">
        <v>-0.0547999171913727</v>
      </c>
      <c r="AS41" s="1568" t="n">
        <v>5.67319259373558</v>
      </c>
      <c r="AT41" s="1568" t="n">
        <v>3.23743816494262</v>
      </c>
      <c r="AU41" s="1568" t="n">
        <v>4.21577034918752</v>
      </c>
      <c r="AV41" s="1568" t="n">
        <v>1.54160786152806</v>
      </c>
      <c r="AW41" s="1568" t="n">
        <v>2.51393241538975</v>
      </c>
      <c r="AX41" s="1568" t="n">
        <v>4.51267429254034</v>
      </c>
      <c r="AY41" s="1568" t="n">
        <v>1.51618211623039</v>
      </c>
      <c r="AZ41" s="1568" t="n">
        <v>0.293933453732143</v>
      </c>
      <c r="BA41" s="1568" t="n">
        <v>1.65261069747908</v>
      </c>
      <c r="BB41" s="1568" t="n">
        <v>6.01062419320833</v>
      </c>
      <c r="BC41" s="1622" t="n">
        <v>1.46698698521737</v>
      </c>
      <c r="BD41" s="1870" t="n">
        <v>2.0672763969751</v>
      </c>
      <c r="BE41" s="1639" t="n">
        <v>0.874630522164943</v>
      </c>
      <c r="BF41" s="1870" t="n">
        <v>3.75364523666688</v>
      </c>
      <c r="BG41" s="1870" t="n">
        <v>1.87570327375497</v>
      </c>
      <c r="BH41" s="1870" t="n">
        <v>2.07004426718016</v>
      </c>
      <c r="BI41" s="1870" t="n">
        <v>1.41662360028374</v>
      </c>
      <c r="BJ41" s="1870" t="n">
        <v>1.97857348906676</v>
      </c>
      <c r="BK41" s="1870" t="n">
        <v>1.30119489152427</v>
      </c>
      <c r="BL41" s="1870" t="n">
        <v>-2.18372304511277</v>
      </c>
      <c r="BM41" s="1870" t="n">
        <v>4.94167448645906</v>
      </c>
      <c r="BN41" s="1870" t="n">
        <v>0.970089714889677</v>
      </c>
      <c r="BO41" s="1870" t="n">
        <v>2.00124034849789</v>
      </c>
      <c r="BP41" s="1870" t="n">
        <v>2.2039306630667</v>
      </c>
      <c r="BQ41" s="1870" t="n">
        <v>-2.10216494481218</v>
      </c>
      <c r="BR41" s="1622" t="n">
        <v>2.9046842522477</v>
      </c>
      <c r="BS41" s="1870" t="n">
        <v>1.88945413999058</v>
      </c>
      <c r="BT41" s="1639" t="n">
        <v>3.91834238209299</v>
      </c>
      <c r="BU41" s="1870" t="n">
        <v>-0.230362843594223</v>
      </c>
      <c r="BV41" s="1870" t="n">
        <v>2.55686819425534</v>
      </c>
      <c r="BW41" s="1870" t="n">
        <v>1.04269824407603</v>
      </c>
      <c r="BX41" s="1870" t="n">
        <v>-0.96125601996967</v>
      </c>
      <c r="BY41" s="1870" t="n">
        <v>6.09320442081986</v>
      </c>
      <c r="BZ41" s="1870" t="n">
        <v>3.185235819573</v>
      </c>
      <c r="CA41" s="1870" t="n">
        <v>3.03284681381713</v>
      </c>
      <c r="CB41" s="1870" t="n">
        <v>2.84780736855661</v>
      </c>
      <c r="CC41" s="1870" t="n">
        <v>2.70522790991021</v>
      </c>
      <c r="CD41" s="1870" t="n">
        <v>3.02205060796068</v>
      </c>
      <c r="CE41" s="1870" t="n">
        <v>6.47446684694366</v>
      </c>
      <c r="CF41" s="1870" t="n">
        <v>5.491672658236</v>
      </c>
      <c r="CG41" s="1622" t="n">
        <v>1.23486413485916</v>
      </c>
      <c r="CH41" s="1870" t="n">
        <v>1.45580724093179</v>
      </c>
      <c r="CI41" s="1639" t="n">
        <v>1.01857012239075</v>
      </c>
      <c r="CJ41" s="1870" t="n">
        <v>-0.941432913997764</v>
      </c>
      <c r="CK41" s="1870" t="n">
        <v>4.85281669832305</v>
      </c>
      <c r="CL41" s="1870" t="n">
        <v>2.53315330564095</v>
      </c>
      <c r="CM41" s="1870" t="n">
        <v>3.76620527107918</v>
      </c>
      <c r="CN41" s="1870" t="n">
        <v>-0.0740097258623673</v>
      </c>
      <c r="CO41" s="1870" t="n">
        <v>-1.32222073296531</v>
      </c>
      <c r="CP41" s="1870" t="n">
        <v>5.38542170127609</v>
      </c>
      <c r="CQ41" s="1870" t="n">
        <v>0.425776513307152</v>
      </c>
      <c r="CR41" s="1870" t="n">
        <v>-0.13150020459014</v>
      </c>
      <c r="CS41" s="1870" t="n">
        <v>3.14819203905929</v>
      </c>
      <c r="CT41" s="1870" t="n">
        <v>-2.0683377896589</v>
      </c>
      <c r="CU41" s="1870" t="n">
        <v>-0.549218350293657</v>
      </c>
      <c r="CV41" s="1622" t="n">
        <v>1.83120375375503</v>
      </c>
      <c r="CW41" s="1870" t="n">
        <v>2.40056802906539</v>
      </c>
      <c r="CX41" s="1639" t="n">
        <v>1.2714075488917</v>
      </c>
      <c r="CY41" s="1870" t="n">
        <v>6.18923649776515</v>
      </c>
      <c r="CZ41" s="1870" t="n">
        <v>2.72229562296082</v>
      </c>
      <c r="DA41" s="1870" t="n">
        <v>-1.52536659431674</v>
      </c>
      <c r="DB41" s="1870" t="n">
        <v>4.00073138007855</v>
      </c>
      <c r="DC41" s="1870" t="n">
        <v>0.945179962674003</v>
      </c>
      <c r="DD41" s="1870" t="n">
        <v>2.17885611334583</v>
      </c>
      <c r="DE41" s="1870" t="n">
        <v>-0.404464904056712</v>
      </c>
      <c r="DF41" s="1870" t="n">
        <v>1.90760969228565</v>
      </c>
      <c r="DG41" s="1870" t="n">
        <v>1.64026831698527</v>
      </c>
      <c r="DH41" s="1870" t="n">
        <v>1.46112636533724</v>
      </c>
      <c r="DI41" s="1870" t="n">
        <v>1.00190555412818</v>
      </c>
      <c r="DJ41" s="1639" t="n">
        <v>2.07803847094632</v>
      </c>
      <c r="DK41" s="1622" t="n">
        <v>2.01791426536346</v>
      </c>
      <c r="DL41" s="1870" t="n">
        <v>1.89814730807458</v>
      </c>
      <c r="DM41" s="1639" t="n">
        <v>2.13698150127524</v>
      </c>
      <c r="DN41" s="1870" t="n">
        <v>0.523755720791308</v>
      </c>
      <c r="DO41" s="1694" t="n">
        <v>1.1328947207784</v>
      </c>
      <c r="DP41" s="1694" t="n">
        <v>2.55719043667986</v>
      </c>
      <c r="DQ41" s="1694" t="n">
        <v>0.976141906275196</v>
      </c>
      <c r="DR41" s="1694" t="n">
        <v>0.0200854172466514</v>
      </c>
      <c r="DS41" s="1694" t="n">
        <v>6.3683250616009</v>
      </c>
      <c r="DT41" s="1694" t="n">
        <v>2.77535056047307</v>
      </c>
      <c r="DU41" s="1694" t="n">
        <v>-1.71305964886497</v>
      </c>
      <c r="DV41" s="1694" t="n">
        <v>4.3948275889502</v>
      </c>
      <c r="DW41" s="1694" t="n">
        <v>3.18302325038058</v>
      </c>
      <c r="DX41" s="1694" t="n">
        <v>2.62034050912969</v>
      </c>
      <c r="DY41" s="1696" t="n">
        <v>1.60497142183293</v>
      </c>
      <c r="DZ41" s="1924" t="n">
        <v>2.26655258633044</v>
      </c>
      <c r="EA41" s="1694" t="n">
        <v>2.03873583441074</v>
      </c>
      <c r="EB41" s="1696" t="n">
        <v>2.53965016105102</v>
      </c>
      <c r="EC41" s="1694" t="n">
        <v>2.60608727348393</v>
      </c>
      <c r="ED41" s="1694" t="n">
        <v>-0.344147740570155</v>
      </c>
      <c r="EE41" s="1870" t="n">
        <v>6.1368205882288</v>
      </c>
      <c r="EF41" s="1870" t="n">
        <v>2.24032908232641</v>
      </c>
      <c r="EG41" s="1870" t="n">
        <v>2.16608686930688</v>
      </c>
      <c r="EH41" s="1870" t="n">
        <v>-0.521715606429507</v>
      </c>
      <c r="EI41" s="1870" t="n">
        <v>3.05226097608762</v>
      </c>
      <c r="EJ41" s="1870" t="n">
        <v>3.2574433230149</v>
      </c>
      <c r="EK41" s="1870" t="n">
        <v>1.25631472716206</v>
      </c>
      <c r="EL41" s="1870" t="n">
        <v>-2.06751604225616</v>
      </c>
      <c r="EM41" s="1870" t="n">
        <v>7.39460278731257</v>
      </c>
      <c r="EN41" s="1639" t="e">
        <f aca="false"/>
        <v>#DIV/0!</v>
      </c>
      <c r="EO41" s="1925"/>
      <c r="EP41" s="1767"/>
      <c r="EQ41" s="1872" t="n">
        <v>0.435348832575411</v>
      </c>
      <c r="ER41" s="1799"/>
      <c r="ES41" s="148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0"/>
      <c r="Q42" s="1641"/>
      <c r="R42" s="1641"/>
      <c r="S42" s="1641"/>
      <c r="T42" s="1642"/>
      <c r="U42" s="1642"/>
      <c r="V42" s="1642"/>
      <c r="W42" s="1642"/>
      <c r="X42" s="1642"/>
      <c r="Y42" s="1642"/>
      <c r="Z42" s="1642"/>
      <c r="AA42" s="1642"/>
      <c r="AB42" s="1642"/>
      <c r="AC42" s="1642"/>
      <c r="AD42" s="1642"/>
      <c r="AE42" s="1642"/>
      <c r="AF42" s="1642"/>
      <c r="AG42" s="1926"/>
      <c r="AH42" s="1926"/>
      <c r="AI42" s="1926"/>
      <c r="AJ42" s="1926"/>
      <c r="AK42" s="1926"/>
      <c r="AL42" s="1926"/>
      <c r="AM42" s="1926"/>
      <c r="AN42" s="1926"/>
      <c r="AO42" s="1926"/>
      <c r="AP42" s="1926"/>
      <c r="AQ42" s="1927"/>
      <c r="AR42" s="1927"/>
      <c r="AS42" s="1927"/>
      <c r="AT42" s="1927"/>
      <c r="AU42" s="1927"/>
      <c r="AV42" s="1927"/>
      <c r="AW42" s="1927"/>
      <c r="AX42" s="1927"/>
      <c r="AY42" s="1927"/>
      <c r="AZ42" s="1927"/>
      <c r="BA42" s="1927"/>
      <c r="BB42" s="1927"/>
      <c r="BC42" s="1671"/>
      <c r="BD42" s="1671"/>
      <c r="BE42" s="1671"/>
      <c r="BF42" s="1928"/>
      <c r="BG42" s="1928"/>
      <c r="BH42" s="1928"/>
      <c r="BI42" s="1928"/>
      <c r="BJ42" s="1928"/>
      <c r="BK42" s="1928"/>
      <c r="BL42" s="1928"/>
      <c r="BM42" s="1928"/>
      <c r="BN42" s="1928"/>
      <c r="BO42" s="1928"/>
      <c r="BP42" s="1928"/>
      <c r="BQ42" s="1928"/>
      <c r="BR42" s="1671"/>
      <c r="BS42" s="1671"/>
      <c r="BT42" s="1671"/>
      <c r="BU42" s="1928"/>
      <c r="BV42" s="1928"/>
      <c r="BW42" s="1928"/>
      <c r="BX42" s="1928"/>
      <c r="BY42" s="1928"/>
      <c r="BZ42" s="1928"/>
      <c r="CA42" s="1928"/>
      <c r="CB42" s="1928"/>
      <c r="CC42" s="1928"/>
      <c r="CD42" s="1928"/>
      <c r="CE42" s="1928"/>
      <c r="CF42" s="1928"/>
      <c r="CG42" s="1671"/>
      <c r="CH42" s="1671"/>
      <c r="CI42" s="1671"/>
      <c r="CJ42" s="1928"/>
      <c r="CK42" s="1928"/>
      <c r="CL42" s="1928"/>
      <c r="CM42" s="1928"/>
      <c r="CN42" s="1928"/>
      <c r="CO42" s="1928"/>
      <c r="CP42" s="1928"/>
      <c r="CQ42" s="1928"/>
      <c r="CR42" s="1928"/>
      <c r="CS42" s="1928"/>
      <c r="CT42" s="1928"/>
      <c r="CU42" s="1928"/>
      <c r="CV42" s="1928"/>
      <c r="CW42" s="1928"/>
      <c r="CX42" s="1928"/>
      <c r="CY42" s="1928"/>
      <c r="CZ42" s="1928"/>
      <c r="DA42" s="1928"/>
      <c r="DB42" s="1928"/>
      <c r="DC42" s="1928"/>
      <c r="DD42" s="1928"/>
      <c r="DE42" s="1928"/>
      <c r="DF42" s="1928"/>
      <c r="DG42" s="1928"/>
      <c r="DH42" s="1928"/>
      <c r="DI42" s="1928"/>
      <c r="DJ42" s="1928"/>
      <c r="DK42" s="1928"/>
      <c r="DL42" s="1928"/>
      <c r="DM42" s="1928"/>
      <c r="DN42" s="1928"/>
      <c r="DO42" s="1929"/>
      <c r="DP42" s="1929"/>
      <c r="DQ42" s="1929"/>
      <c r="DR42" s="1929"/>
      <c r="DS42" s="1929"/>
      <c r="DT42" s="1929"/>
      <c r="DU42" s="1929"/>
      <c r="DV42" s="1929"/>
      <c r="DW42" s="1929"/>
      <c r="DX42" s="1929"/>
      <c r="DY42" s="1929"/>
      <c r="DZ42" s="1929"/>
      <c r="EA42" s="1929"/>
      <c r="EB42" s="1929"/>
      <c r="EC42" s="1929"/>
      <c r="ED42" s="1929"/>
      <c r="EE42" s="1929"/>
      <c r="EF42" s="1929"/>
      <c r="EG42" s="1929"/>
      <c r="EH42" s="1929"/>
      <c r="EI42" s="1929"/>
      <c r="EJ42" s="1929"/>
      <c r="EK42" s="1929"/>
      <c r="EL42" s="1929"/>
      <c r="EM42" s="1929"/>
      <c r="EN42" s="1929"/>
      <c r="EO42" s="1759"/>
      <c r="EP42" s="1648"/>
      <c r="EQ42" s="1648"/>
      <c r="ER42" s="1648"/>
      <c r="ES42" s="1645"/>
    </row>
    <row r="43" customFormat="false" ht="14.25" hidden="false" customHeight="false" outlineLevel="0" collapsed="false">
      <c r="N43" s="1640"/>
      <c r="Q43" s="1930" t="s">
        <v>189</v>
      </c>
      <c r="R43" s="1647"/>
      <c r="S43" s="1931" t="s">
        <v>522</v>
      </c>
      <c r="T43" s="1647"/>
      <c r="U43" s="1647"/>
      <c r="V43" s="1647"/>
      <c r="W43" s="1647"/>
      <c r="X43" s="1647"/>
      <c r="Y43" s="1647"/>
      <c r="Z43" s="1647"/>
      <c r="AA43" s="1647"/>
      <c r="AB43" s="1647"/>
      <c r="AC43" s="1647"/>
      <c r="AD43" s="1647"/>
      <c r="AE43" s="1330"/>
      <c r="AF43" s="1330"/>
      <c r="AG43" s="1932"/>
      <c r="AH43" s="1933"/>
      <c r="AI43" s="1933"/>
      <c r="AJ43" s="1933"/>
      <c r="AK43" s="1933"/>
      <c r="AL43" s="1933"/>
      <c r="AM43" s="1933"/>
      <c r="AN43" s="1933"/>
      <c r="AO43" s="1933"/>
      <c r="AP43" s="1933"/>
      <c r="AQ43" s="1933"/>
      <c r="AR43" s="1933"/>
      <c r="AS43" s="1933"/>
      <c r="AT43" s="1933"/>
      <c r="AU43" s="1933"/>
      <c r="AV43" s="1933"/>
      <c r="AW43" s="1933"/>
      <c r="AX43" s="1933"/>
      <c r="AY43" s="473"/>
      <c r="AZ43" s="473"/>
      <c r="BA43" s="473"/>
      <c r="BB43" s="473"/>
      <c r="BC43" s="1929"/>
      <c r="BD43" s="1929"/>
      <c r="BE43" s="1929"/>
      <c r="BF43" s="1929"/>
      <c r="BG43" s="1929"/>
      <c r="BH43" s="1929"/>
      <c r="BI43" s="1929"/>
      <c r="BJ43" s="1929"/>
      <c r="BK43" s="1929"/>
      <c r="BL43" s="1929"/>
      <c r="BM43" s="1929"/>
      <c r="BN43" s="1758"/>
      <c r="BO43" s="1758"/>
      <c r="BP43" s="1758"/>
      <c r="BQ43" s="1758"/>
      <c r="BR43" s="1929"/>
      <c r="BS43" s="1929"/>
      <c r="BT43" s="1929"/>
      <c r="BU43" s="1929"/>
      <c r="BV43" s="1929"/>
      <c r="BW43" s="1929"/>
      <c r="BX43" s="1929"/>
      <c r="BY43" s="1929"/>
      <c r="BZ43" s="1929"/>
      <c r="CA43" s="1929"/>
      <c r="CB43" s="1929"/>
      <c r="CC43" s="1758"/>
      <c r="CD43" s="1758"/>
      <c r="CE43" s="1758"/>
      <c r="CF43" s="1758"/>
      <c r="CG43" s="1929"/>
      <c r="CH43" s="1929"/>
      <c r="CI43" s="1929"/>
      <c r="CJ43" s="1929"/>
      <c r="CK43" s="1929"/>
      <c r="CL43" s="1929"/>
      <c r="CM43" s="1929"/>
      <c r="CN43" s="1929"/>
      <c r="CO43" s="1929"/>
      <c r="CP43" s="1929"/>
      <c r="CQ43" s="1929"/>
      <c r="CR43" s="1758"/>
      <c r="CS43" s="1758"/>
      <c r="CT43" s="1758"/>
      <c r="CU43" s="1758"/>
      <c r="CV43" s="1758"/>
      <c r="CW43" s="1758"/>
      <c r="CX43" s="1758"/>
      <c r="CY43" s="1758"/>
      <c r="CZ43" s="1758"/>
      <c r="DA43" s="1758"/>
      <c r="DB43" s="1758"/>
      <c r="DC43" s="1758"/>
      <c r="DD43" s="1758"/>
      <c r="DE43" s="1758"/>
      <c r="DF43" s="1758"/>
      <c r="DG43" s="1758"/>
      <c r="DH43" s="1758"/>
      <c r="DI43" s="1758"/>
      <c r="DJ43" s="1758"/>
      <c r="DK43" s="1758"/>
      <c r="DL43" s="1758"/>
      <c r="DM43" s="1758"/>
      <c r="DN43" s="1758"/>
      <c r="DO43" s="1758"/>
      <c r="DP43" s="1758"/>
      <c r="DQ43" s="1758"/>
      <c r="DR43" s="1758"/>
      <c r="DS43" s="1758"/>
      <c r="DT43" s="1758"/>
      <c r="DU43" s="1758"/>
      <c r="DV43" s="1758"/>
      <c r="DW43" s="1758"/>
      <c r="DX43" s="1758"/>
      <c r="DY43" s="1758"/>
      <c r="DZ43" s="1758"/>
      <c r="EA43" s="1758"/>
      <c r="EB43" s="1758"/>
      <c r="EC43" s="1758"/>
      <c r="ED43" s="1758"/>
      <c r="EE43" s="1758"/>
      <c r="EF43" s="1758"/>
      <c r="EG43" s="1758"/>
      <c r="EH43" s="1758"/>
      <c r="EI43" s="1758"/>
      <c r="EJ43" s="1758"/>
      <c r="EK43" s="1758"/>
      <c r="EL43" s="1758"/>
      <c r="EM43" s="1758"/>
      <c r="EN43" s="1758"/>
      <c r="EO43" s="1758"/>
      <c r="EP43" s="1758"/>
      <c r="EQ43" s="1758"/>
      <c r="ER43" s="1758"/>
      <c r="ES43" s="1651"/>
    </row>
    <row r="44" customFormat="false" ht="14.25" hidden="false" customHeight="false" outlineLevel="0" collapsed="false">
      <c r="N44" s="1640"/>
      <c r="Q44" s="1930" t="s">
        <v>191</v>
      </c>
      <c r="R44" s="1647"/>
      <c r="S44" s="1741" t="s">
        <v>523</v>
      </c>
      <c r="T44" s="1647"/>
      <c r="U44" s="1647"/>
      <c r="V44" s="1647"/>
      <c r="W44" s="1647"/>
      <c r="X44" s="1647"/>
      <c r="Y44" s="1647"/>
      <c r="Z44" s="1647"/>
      <c r="AA44" s="1647"/>
      <c r="AB44" s="1647"/>
      <c r="AC44" s="1647"/>
      <c r="AD44" s="1647"/>
      <c r="AE44" s="1330"/>
      <c r="AF44" s="1330"/>
      <c r="AG44" s="1932"/>
      <c r="AH44" s="1933"/>
      <c r="AI44" s="1933"/>
      <c r="AJ44" s="1933"/>
      <c r="AK44" s="1933"/>
      <c r="AL44" s="1933"/>
      <c r="AM44" s="1933"/>
      <c r="AN44" s="1933"/>
      <c r="AO44" s="1933"/>
      <c r="AP44" s="1933"/>
      <c r="AQ44" s="1933"/>
      <c r="AR44" s="1933"/>
      <c r="AS44" s="1933"/>
      <c r="AT44" s="1933"/>
      <c r="AU44" s="473"/>
      <c r="AV44" s="473"/>
      <c r="AW44" s="473"/>
      <c r="AX44" s="473"/>
      <c r="AY44" s="473"/>
      <c r="AZ44" s="473"/>
      <c r="BA44" s="473"/>
      <c r="BB44" s="473"/>
      <c r="BC44" s="1929"/>
      <c r="BD44" s="1929"/>
      <c r="BE44" s="1929"/>
      <c r="BF44" s="1929"/>
      <c r="BG44" s="1929"/>
      <c r="BH44" s="1929"/>
      <c r="BI44" s="1929"/>
      <c r="BJ44" s="1758"/>
      <c r="BK44" s="1758"/>
      <c r="BL44" s="1758"/>
      <c r="BM44" s="1758"/>
      <c r="BN44" s="1758"/>
      <c r="BO44" s="1758"/>
      <c r="BP44" s="1758"/>
      <c r="BQ44" s="1758"/>
      <c r="BR44" s="1929"/>
      <c r="BS44" s="1929"/>
      <c r="BT44" s="1929"/>
      <c r="BU44" s="1929"/>
      <c r="BV44" s="1929"/>
      <c r="BW44" s="1929"/>
      <c r="BX44" s="1929"/>
      <c r="BY44" s="1758"/>
      <c r="BZ44" s="1758"/>
      <c r="CA44" s="1758"/>
      <c r="CB44" s="1758"/>
      <c r="CC44" s="1758"/>
      <c r="CD44" s="1758"/>
      <c r="CE44" s="1758"/>
      <c r="CF44" s="1758"/>
      <c r="CG44" s="1929"/>
      <c r="CH44" s="1929"/>
      <c r="CI44" s="1929"/>
      <c r="CJ44" s="1929"/>
      <c r="CK44" s="1929"/>
      <c r="CL44" s="1929"/>
      <c r="CM44" s="1929"/>
      <c r="CN44" s="1758"/>
      <c r="CO44" s="1758"/>
      <c r="CP44" s="1758"/>
      <c r="CQ44" s="1758"/>
      <c r="CR44" s="1758"/>
      <c r="CS44" s="1758"/>
      <c r="CT44" s="1758"/>
      <c r="CU44" s="1758"/>
      <c r="CV44" s="1758"/>
      <c r="CW44" s="1758"/>
      <c r="CX44" s="1758"/>
      <c r="CY44" s="1758"/>
      <c r="CZ44" s="1758"/>
      <c r="DA44" s="1758"/>
      <c r="DB44" s="1758"/>
      <c r="DC44" s="1758"/>
      <c r="DD44" s="1758"/>
      <c r="DE44" s="1758"/>
      <c r="DF44" s="1758"/>
      <c r="DG44" s="1758"/>
      <c r="DH44" s="1758"/>
      <c r="DI44" s="1758"/>
      <c r="DJ44" s="1758"/>
      <c r="DK44" s="1758"/>
      <c r="DL44" s="1758"/>
      <c r="DM44" s="1758"/>
      <c r="DN44" s="1758"/>
      <c r="DO44" s="1758"/>
      <c r="DP44" s="1758"/>
      <c r="DQ44" s="1758"/>
      <c r="DR44" s="1758"/>
      <c r="DS44" s="1758"/>
      <c r="DT44" s="1758"/>
      <c r="DU44" s="1758"/>
      <c r="DV44" s="1758"/>
      <c r="DW44" s="1758"/>
      <c r="DX44" s="1758"/>
      <c r="DY44" s="1758"/>
      <c r="DZ44" s="1758"/>
      <c r="EA44" s="1758"/>
      <c r="EB44" s="1758"/>
      <c r="EC44" s="1758"/>
      <c r="ED44" s="1758"/>
      <c r="EE44" s="1758"/>
      <c r="EF44" s="1758"/>
      <c r="EG44" s="1758"/>
      <c r="EH44" s="1758"/>
      <c r="EI44" s="1758"/>
      <c r="EJ44" s="1758"/>
      <c r="EK44" s="1758"/>
      <c r="EL44" s="1758"/>
      <c r="EM44" s="1758"/>
      <c r="EN44" s="1758"/>
      <c r="EO44" s="1758"/>
      <c r="EP44" s="1758"/>
      <c r="EQ44" s="1758"/>
      <c r="ER44" s="1758"/>
      <c r="ES44" s="1651"/>
    </row>
    <row r="45" customFormat="false" ht="14.25" hidden="false" customHeight="false" outlineLevel="0" collapsed="false">
      <c r="N45" s="1640"/>
      <c r="Q45" s="1647"/>
      <c r="R45" s="1647"/>
      <c r="S45" s="1934"/>
      <c r="T45" s="1647"/>
      <c r="U45" s="1647"/>
      <c r="V45" s="1647"/>
      <c r="W45" s="1647"/>
      <c r="X45" s="1647"/>
      <c r="Y45" s="1647"/>
      <c r="Z45" s="1647"/>
      <c r="AA45" s="1647"/>
      <c r="AB45" s="1647"/>
      <c r="AC45" s="1647"/>
      <c r="AD45" s="1647"/>
      <c r="AE45" s="1330"/>
      <c r="AF45" s="1330"/>
      <c r="AG45" s="1932"/>
      <c r="AH45" s="1935"/>
      <c r="AI45" s="1932"/>
      <c r="AJ45" s="1932"/>
      <c r="AK45" s="1935"/>
      <c r="AL45" s="1932"/>
      <c r="AM45" s="1932"/>
      <c r="AN45" s="1935"/>
      <c r="AO45" s="1932"/>
      <c r="AP45" s="1932"/>
      <c r="AQ45" s="1932"/>
      <c r="AR45" s="1932"/>
      <c r="AS45" s="1932"/>
      <c r="AT45" s="1932"/>
      <c r="AU45" s="1330"/>
      <c r="AV45" s="1330"/>
      <c r="AW45" s="1330"/>
      <c r="AX45" s="1330"/>
      <c r="AY45" s="1330"/>
      <c r="AZ45" s="1330"/>
      <c r="BA45" s="1330"/>
      <c r="BB45" s="1330"/>
      <c r="BC45" s="1935"/>
      <c r="BD45" s="1932"/>
      <c r="BE45" s="1932"/>
      <c r="BF45" s="1932"/>
      <c r="BG45" s="1932"/>
      <c r="BH45" s="1932"/>
      <c r="BI45" s="1932"/>
      <c r="BJ45" s="1330"/>
      <c r="BK45" s="1330"/>
      <c r="BL45" s="1330"/>
      <c r="BM45" s="1330"/>
      <c r="BN45" s="1330"/>
      <c r="BO45" s="1330"/>
      <c r="BP45" s="1330"/>
      <c r="BQ45" s="1330"/>
      <c r="BR45" s="1935"/>
      <c r="BS45" s="1932"/>
      <c r="BT45" s="1932"/>
      <c r="BU45" s="1932"/>
      <c r="BV45" s="1932"/>
      <c r="BW45" s="1932"/>
      <c r="BX45" s="1932"/>
      <c r="BY45" s="1330"/>
      <c r="BZ45" s="1330"/>
      <c r="CA45" s="1330"/>
      <c r="CB45" s="1330"/>
      <c r="CC45" s="1330"/>
      <c r="CD45" s="1330"/>
      <c r="CE45" s="1330"/>
      <c r="CF45" s="1330"/>
      <c r="CG45" s="1935"/>
      <c r="CH45" s="1932"/>
      <c r="CI45" s="1932"/>
      <c r="CJ45" s="1932"/>
      <c r="CK45" s="1932"/>
      <c r="CL45" s="1932"/>
      <c r="CM45" s="1932"/>
      <c r="CN45" s="1330"/>
      <c r="CO45" s="1330"/>
      <c r="CP45" s="1330"/>
      <c r="CQ45" s="1330"/>
      <c r="CR45" s="1330"/>
      <c r="CS45" s="1330"/>
      <c r="CT45" s="1330"/>
      <c r="CU45" s="1330"/>
      <c r="CV45" s="1330"/>
      <c r="CW45" s="1330"/>
      <c r="CX45" s="1330"/>
      <c r="CY45" s="1330"/>
      <c r="CZ45" s="1330"/>
      <c r="DA45" s="1330"/>
      <c r="DB45" s="1330"/>
      <c r="DC45" s="1330"/>
      <c r="DD45" s="1330"/>
      <c r="DE45" s="1330"/>
      <c r="DF45" s="1330"/>
      <c r="DG45" s="1330"/>
      <c r="DH45" s="1330"/>
      <c r="DI45" s="1330"/>
      <c r="DJ45" s="1330"/>
      <c r="DK45" s="1330"/>
      <c r="DL45" s="1330"/>
      <c r="DM45" s="1330"/>
      <c r="DN45" s="1330"/>
      <c r="DO45" s="1330"/>
      <c r="DP45" s="1330"/>
      <c r="DQ45" s="1330"/>
      <c r="DR45" s="1330"/>
      <c r="DS45" s="1330"/>
      <c r="DT45" s="1330"/>
      <c r="DU45" s="1330"/>
      <c r="DV45" s="1330"/>
      <c r="DW45" s="1330"/>
      <c r="DX45" s="1330"/>
      <c r="DY45" s="1330"/>
      <c r="DZ45" s="1330"/>
      <c r="EA45" s="1330"/>
      <c r="EB45" s="1330"/>
      <c r="EC45" s="1330"/>
      <c r="ED45" s="1330"/>
      <c r="EE45" s="1330"/>
      <c r="EF45" s="1330"/>
      <c r="EG45" s="1330"/>
      <c r="EH45" s="1330"/>
      <c r="EI45" s="1330"/>
      <c r="EJ45" s="1330"/>
      <c r="EK45" s="1330"/>
      <c r="EL45" s="1330"/>
      <c r="EM45" s="1330"/>
      <c r="EN45" s="1330"/>
      <c r="EO45" s="473"/>
      <c r="EP45" s="473"/>
      <c r="EQ45" s="473"/>
      <c r="ER45" s="473"/>
      <c r="ES45" s="1651"/>
    </row>
    <row r="46" customFormat="false" ht="14.25" hidden="true" customHeight="false" outlineLevel="0" collapsed="false">
      <c r="N46" s="1640"/>
      <c r="Q46" s="1647"/>
      <c r="R46" s="1647"/>
      <c r="S46" s="1647"/>
      <c r="T46" s="1647"/>
      <c r="U46" s="1647"/>
      <c r="V46" s="1647"/>
      <c r="W46" s="1647"/>
      <c r="X46" s="1647"/>
      <c r="Y46" s="1647"/>
      <c r="Z46" s="1647"/>
      <c r="AA46" s="1647"/>
      <c r="AB46" s="1647"/>
      <c r="AC46" s="1647"/>
      <c r="AD46" s="1647"/>
      <c r="AE46" s="1330"/>
      <c r="AF46" s="1330"/>
      <c r="AG46" s="1932"/>
      <c r="AH46" s="1935"/>
      <c r="AI46" s="1932"/>
      <c r="AJ46" s="1932"/>
      <c r="AK46" s="1935"/>
      <c r="AL46" s="1932"/>
      <c r="AM46" s="1932"/>
      <c r="AN46" s="1935"/>
      <c r="AO46" s="1932"/>
      <c r="AP46" s="1932"/>
      <c r="AQ46" s="1932"/>
      <c r="AR46" s="1932"/>
      <c r="AS46" s="1932"/>
      <c r="AT46" s="1932"/>
      <c r="AU46" s="1330"/>
      <c r="AV46" s="1330"/>
      <c r="AW46" s="1330"/>
      <c r="AX46" s="1330"/>
      <c r="AY46" s="1330"/>
      <c r="AZ46" s="1330"/>
      <c r="BA46" s="1330"/>
      <c r="BB46" s="1330"/>
      <c r="BC46" s="1935"/>
      <c r="BD46" s="1932"/>
      <c r="BE46" s="1932"/>
      <c r="BF46" s="1932"/>
      <c r="BG46" s="1932"/>
      <c r="BH46" s="1932"/>
      <c r="BI46" s="1932"/>
      <c r="BJ46" s="1330"/>
      <c r="BK46" s="1330"/>
      <c r="BL46" s="1330"/>
      <c r="BM46" s="1330"/>
      <c r="BN46" s="1330"/>
      <c r="BO46" s="1330"/>
      <c r="BP46" s="1330"/>
      <c r="BQ46" s="1330"/>
      <c r="BR46" s="1935"/>
      <c r="BS46" s="1932"/>
      <c r="BT46" s="1932"/>
      <c r="BU46" s="1932"/>
      <c r="BV46" s="1932"/>
      <c r="BW46" s="1932"/>
      <c r="BX46" s="1932"/>
      <c r="BY46" s="1330"/>
      <c r="BZ46" s="1330"/>
      <c r="CA46" s="1330"/>
      <c r="CB46" s="1330"/>
      <c r="CC46" s="1330"/>
      <c r="CD46" s="1330"/>
      <c r="CE46" s="1330"/>
      <c r="CF46" s="1330"/>
      <c r="CG46" s="1935"/>
      <c r="CH46" s="1932"/>
      <c r="CI46" s="1932"/>
      <c r="CJ46" s="1932"/>
      <c r="CK46" s="1932"/>
      <c r="CL46" s="1932"/>
      <c r="CM46" s="1932"/>
      <c r="CN46" s="1330"/>
      <c r="CO46" s="1330"/>
      <c r="CP46" s="1330"/>
      <c r="CQ46" s="1330"/>
      <c r="CR46" s="1330"/>
      <c r="CS46" s="1330"/>
      <c r="CT46" s="1330"/>
      <c r="CU46" s="1330"/>
      <c r="CV46" s="1330"/>
      <c r="CW46" s="1330"/>
      <c r="CX46" s="1330"/>
      <c r="CY46" s="1330"/>
      <c r="CZ46" s="1330"/>
      <c r="DA46" s="1330"/>
      <c r="DB46" s="1330"/>
      <c r="DC46" s="1330"/>
      <c r="DD46" s="1330"/>
      <c r="DE46" s="1330"/>
      <c r="DF46" s="1330"/>
      <c r="DG46" s="1330"/>
      <c r="DH46" s="1330"/>
      <c r="DI46" s="1330"/>
      <c r="DJ46" s="1330"/>
      <c r="DK46" s="1330"/>
      <c r="DL46" s="1330"/>
      <c r="DM46" s="1330"/>
      <c r="DN46" s="1330"/>
      <c r="DO46" s="1330"/>
      <c r="DP46" s="1330"/>
      <c r="DQ46" s="1330"/>
      <c r="DR46" s="1330"/>
      <c r="DS46" s="1330"/>
      <c r="DT46" s="1330"/>
      <c r="DU46" s="1330"/>
      <c r="DV46" s="1330"/>
      <c r="DW46" s="1330"/>
      <c r="DX46" s="1330"/>
      <c r="DY46" s="1330"/>
      <c r="DZ46" s="1330"/>
      <c r="EA46" s="1330"/>
      <c r="EB46" s="1330"/>
      <c r="EC46" s="1330"/>
      <c r="ED46" s="1330"/>
      <c r="EE46" s="1330"/>
      <c r="EF46" s="1330"/>
      <c r="EG46" s="1330"/>
      <c r="EH46" s="1330"/>
      <c r="EI46" s="1330"/>
      <c r="EJ46" s="1330"/>
      <c r="EK46" s="1330"/>
      <c r="EL46" s="1330"/>
      <c r="EM46" s="1330"/>
      <c r="EN46" s="1330"/>
      <c r="EO46" s="473"/>
      <c r="EP46" s="473"/>
      <c r="EQ46" s="473"/>
      <c r="ER46" s="473"/>
      <c r="ES46" s="1651"/>
    </row>
    <row r="47" customFormat="false" ht="14.25" hidden="true" customHeight="false" outlineLevel="0" collapsed="false">
      <c r="N47" s="1640"/>
      <c r="Q47" s="1647"/>
      <c r="R47" s="1647"/>
      <c r="S47" s="1647"/>
      <c r="T47" s="1647"/>
      <c r="U47" s="1647"/>
      <c r="V47" s="1647"/>
      <c r="W47" s="1647"/>
      <c r="X47" s="1647"/>
      <c r="Y47" s="1647"/>
      <c r="Z47" s="1647"/>
      <c r="AA47" s="1647"/>
      <c r="AB47" s="1647"/>
      <c r="AC47" s="1647"/>
      <c r="AD47" s="1647"/>
      <c r="AE47" s="1330"/>
      <c r="AF47" s="1330"/>
      <c r="AG47" s="1932"/>
      <c r="AH47" s="1935"/>
      <c r="AI47" s="1932"/>
      <c r="AJ47" s="1932"/>
      <c r="AK47" s="1935"/>
      <c r="AL47" s="1932"/>
      <c r="AM47" s="1932"/>
      <c r="AN47" s="1935"/>
      <c r="AO47" s="1932"/>
      <c r="AP47" s="1932"/>
      <c r="AQ47" s="1932"/>
      <c r="AR47" s="1932"/>
      <c r="AS47" s="1932"/>
      <c r="AT47" s="1932"/>
      <c r="AU47" s="1330"/>
      <c r="AV47" s="1330"/>
      <c r="AW47" s="1330"/>
      <c r="AX47" s="1330"/>
      <c r="AY47" s="1330"/>
      <c r="AZ47" s="1330"/>
      <c r="BA47" s="1330"/>
      <c r="BB47" s="1330"/>
      <c r="BC47" s="1935"/>
      <c r="BD47" s="1932"/>
      <c r="BE47" s="1932"/>
      <c r="BF47" s="1932"/>
      <c r="BG47" s="1932"/>
      <c r="BH47" s="1932"/>
      <c r="BI47" s="1932"/>
      <c r="BJ47" s="1330"/>
      <c r="BK47" s="1330"/>
      <c r="BL47" s="1330"/>
      <c r="BM47" s="1330"/>
      <c r="BN47" s="1330"/>
      <c r="BO47" s="1330"/>
      <c r="BP47" s="1330"/>
      <c r="BQ47" s="1330"/>
      <c r="BR47" s="1935"/>
      <c r="BS47" s="1932"/>
      <c r="BT47" s="1932"/>
      <c r="BU47" s="1932"/>
      <c r="BV47" s="1932"/>
      <c r="BW47" s="1932"/>
      <c r="BX47" s="1932"/>
      <c r="BY47" s="1330"/>
      <c r="BZ47" s="1330"/>
      <c r="CA47" s="1330"/>
      <c r="CB47" s="1330"/>
      <c r="CC47" s="1330"/>
      <c r="CD47" s="1330"/>
      <c r="CE47" s="1330"/>
      <c r="CF47" s="1330"/>
      <c r="CG47" s="1935"/>
      <c r="CH47" s="1932"/>
      <c r="CI47" s="1932"/>
      <c r="CJ47" s="1932"/>
      <c r="CK47" s="1932"/>
      <c r="CL47" s="1932"/>
      <c r="CM47" s="1932"/>
      <c r="CN47" s="1330"/>
      <c r="CO47" s="1330"/>
      <c r="CP47" s="1330"/>
      <c r="CQ47" s="1330"/>
      <c r="CR47" s="1330"/>
      <c r="CS47" s="1330"/>
      <c r="CT47" s="1330"/>
      <c r="CU47" s="1330"/>
      <c r="CV47" s="1330"/>
      <c r="CW47" s="1330"/>
      <c r="CX47" s="1330"/>
      <c r="CY47" s="1330"/>
      <c r="CZ47" s="1330"/>
      <c r="DA47" s="1330"/>
      <c r="DB47" s="1330"/>
      <c r="DC47" s="1330"/>
      <c r="DD47" s="1330"/>
      <c r="DE47" s="1330"/>
      <c r="DF47" s="1330"/>
      <c r="DG47" s="1330"/>
      <c r="DH47" s="1330"/>
      <c r="DI47" s="1330"/>
      <c r="DJ47" s="1330"/>
      <c r="DK47" s="1330"/>
      <c r="DL47" s="1330"/>
      <c r="DM47" s="1330"/>
      <c r="DN47" s="1330"/>
      <c r="DO47" s="1330"/>
      <c r="DP47" s="1330"/>
      <c r="DQ47" s="1330"/>
      <c r="DR47" s="1330"/>
      <c r="DS47" s="1330"/>
      <c r="DT47" s="1330"/>
      <c r="DU47" s="1330"/>
      <c r="DV47" s="1330"/>
      <c r="DW47" s="1330"/>
      <c r="DX47" s="1330"/>
      <c r="DY47" s="1330"/>
      <c r="DZ47" s="1330"/>
      <c r="EA47" s="1330"/>
      <c r="EB47" s="1330"/>
      <c r="EC47" s="1330"/>
      <c r="ED47" s="1330"/>
      <c r="EE47" s="1330"/>
      <c r="EF47" s="1330"/>
      <c r="EG47" s="1330"/>
      <c r="EH47" s="1330"/>
      <c r="EI47" s="1330"/>
      <c r="EJ47" s="1330"/>
      <c r="EK47" s="1330"/>
      <c r="EL47" s="1330"/>
      <c r="EM47" s="1330"/>
      <c r="EN47" s="1330"/>
      <c r="EO47" s="473"/>
      <c r="EP47" s="473"/>
      <c r="EQ47" s="473"/>
      <c r="ER47" s="473"/>
      <c r="ES47" s="1651"/>
    </row>
    <row r="48" customFormat="false" ht="14.25" hidden="true" customHeight="false" outlineLevel="0" collapsed="false">
      <c r="N48" s="1640"/>
      <c r="Q48" s="1647"/>
      <c r="R48" s="1647"/>
      <c r="S48" s="1647"/>
      <c r="T48" s="1647"/>
      <c r="U48" s="1647"/>
      <c r="V48" s="1647"/>
      <c r="W48" s="1647"/>
      <c r="X48" s="1647"/>
      <c r="Y48" s="1647"/>
      <c r="Z48" s="1647"/>
      <c r="AA48" s="1647"/>
      <c r="AB48" s="1647"/>
      <c r="AC48" s="1647"/>
      <c r="AD48" s="1647"/>
      <c r="AE48" s="1647"/>
      <c r="AF48" s="1647"/>
      <c r="AG48" s="1935"/>
      <c r="AH48" s="1935"/>
      <c r="AI48" s="1932"/>
      <c r="AJ48" s="1932"/>
      <c r="AK48" s="1935"/>
      <c r="AL48" s="1932"/>
      <c r="AM48" s="1932"/>
      <c r="AN48" s="1935"/>
      <c r="AO48" s="1932"/>
      <c r="AP48" s="1932"/>
      <c r="AQ48" s="1932"/>
      <c r="AR48" s="1932"/>
      <c r="AS48" s="1932"/>
      <c r="AT48" s="1932"/>
      <c r="AU48" s="1330"/>
      <c r="AV48" s="1330"/>
      <c r="AW48" s="1330"/>
      <c r="AX48" s="1330"/>
      <c r="AY48" s="1330"/>
      <c r="AZ48" s="1330"/>
      <c r="BA48" s="1330"/>
      <c r="BB48" s="1330"/>
      <c r="BC48" s="1935"/>
      <c r="BD48" s="1932"/>
      <c r="BE48" s="1932"/>
      <c r="BF48" s="1932"/>
      <c r="BG48" s="1932"/>
      <c r="BH48" s="1932"/>
      <c r="BI48" s="1932"/>
      <c r="BJ48" s="1330"/>
      <c r="BK48" s="1330"/>
      <c r="BL48" s="1330"/>
      <c r="BM48" s="1330"/>
      <c r="BN48" s="1330"/>
      <c r="BO48" s="1330"/>
      <c r="BP48" s="1330"/>
      <c r="BQ48" s="1330"/>
      <c r="BR48" s="1935"/>
      <c r="BS48" s="1932"/>
      <c r="BT48" s="1932"/>
      <c r="BU48" s="1932"/>
      <c r="BV48" s="1932"/>
      <c r="BW48" s="1932"/>
      <c r="BX48" s="1932"/>
      <c r="BY48" s="1330"/>
      <c r="BZ48" s="1330"/>
      <c r="CA48" s="1330"/>
      <c r="CB48" s="1330"/>
      <c r="CC48" s="1330"/>
      <c r="CD48" s="1330"/>
      <c r="CE48" s="1330"/>
      <c r="CF48" s="1330"/>
      <c r="CG48" s="1935"/>
      <c r="CH48" s="1932"/>
      <c r="CI48" s="1932"/>
      <c r="CJ48" s="1932"/>
      <c r="CK48" s="1932"/>
      <c r="CL48" s="1932"/>
      <c r="CM48" s="1932"/>
      <c r="CN48" s="1330"/>
      <c r="CO48" s="1330"/>
      <c r="CP48" s="1330"/>
      <c r="CQ48" s="1330"/>
      <c r="CR48" s="1330"/>
      <c r="CS48" s="1330"/>
      <c r="CT48" s="1330"/>
      <c r="CU48" s="1330"/>
      <c r="CV48" s="1330"/>
      <c r="CW48" s="1330"/>
      <c r="CX48" s="1330"/>
      <c r="CY48" s="1330"/>
      <c r="CZ48" s="1330"/>
      <c r="DA48" s="1330"/>
      <c r="DB48" s="1330"/>
      <c r="DC48" s="1330"/>
      <c r="DD48" s="1330"/>
      <c r="DE48" s="1330"/>
      <c r="DF48" s="1330"/>
      <c r="DG48" s="1330"/>
      <c r="DH48" s="1330"/>
      <c r="DI48" s="1330"/>
      <c r="DJ48" s="1330"/>
      <c r="DK48" s="1330"/>
      <c r="DL48" s="1330"/>
      <c r="DM48" s="1330"/>
      <c r="DN48" s="1330"/>
      <c r="DO48" s="1330"/>
      <c r="DP48" s="1330"/>
      <c r="DQ48" s="1330"/>
      <c r="DR48" s="1330"/>
      <c r="DS48" s="1330"/>
      <c r="DT48" s="1330"/>
      <c r="DU48" s="1330"/>
      <c r="DV48" s="1330"/>
      <c r="DW48" s="1330"/>
      <c r="DX48" s="1330"/>
      <c r="DY48" s="1330"/>
      <c r="DZ48" s="1330"/>
      <c r="EA48" s="1330"/>
      <c r="EB48" s="1330"/>
      <c r="EC48" s="1330"/>
      <c r="ED48" s="1330"/>
      <c r="EE48" s="1330"/>
      <c r="EF48" s="1330"/>
      <c r="EG48" s="1330"/>
      <c r="EH48" s="1330"/>
      <c r="EI48" s="1330"/>
      <c r="EJ48" s="1330"/>
      <c r="EK48" s="1330"/>
      <c r="EL48" s="1330"/>
      <c r="EM48" s="1330"/>
      <c r="EN48" s="1330"/>
      <c r="EO48" s="473"/>
      <c r="EP48" s="473"/>
      <c r="EQ48" s="473"/>
      <c r="ER48" s="473"/>
      <c r="ES48" s="1651"/>
    </row>
    <row r="49" customFormat="false" ht="14.25" hidden="true" customHeight="false" outlineLevel="0" collapsed="false">
      <c r="N49" s="1640"/>
      <c r="Q49" s="1647"/>
      <c r="R49" s="1647"/>
      <c r="S49" s="1647"/>
      <c r="T49" s="1647"/>
      <c r="U49" s="1647"/>
      <c r="V49" s="1647"/>
      <c r="W49" s="1647"/>
      <c r="X49" s="1647"/>
      <c r="Y49" s="1647"/>
      <c r="Z49" s="1647"/>
      <c r="AA49" s="1647"/>
      <c r="AB49" s="1647"/>
      <c r="AC49" s="1647"/>
      <c r="AD49" s="1647"/>
      <c r="AE49" s="1647"/>
      <c r="AF49" s="1647"/>
      <c r="AG49" s="1935"/>
      <c r="AH49" s="1935"/>
      <c r="AI49" s="1932"/>
      <c r="AJ49" s="1932"/>
      <c r="AK49" s="1935"/>
      <c r="AL49" s="1932"/>
      <c r="AM49" s="1932"/>
      <c r="AN49" s="1935"/>
      <c r="AO49" s="1932"/>
      <c r="AP49" s="1932"/>
      <c r="AQ49" s="1932"/>
      <c r="AR49" s="1932"/>
      <c r="AS49" s="1932"/>
      <c r="AT49" s="1932"/>
      <c r="AU49" s="1330"/>
      <c r="AV49" s="1330"/>
      <c r="AW49" s="1330"/>
      <c r="AX49" s="1330"/>
      <c r="AY49" s="1330"/>
      <c r="AZ49" s="1330"/>
      <c r="BA49" s="1330"/>
      <c r="BB49" s="1330"/>
      <c r="BC49" s="1935"/>
      <c r="BD49" s="1932"/>
      <c r="BE49" s="1932"/>
      <c r="BF49" s="1932"/>
      <c r="BG49" s="1932"/>
      <c r="BH49" s="1932"/>
      <c r="BI49" s="1932"/>
      <c r="BJ49" s="1330"/>
      <c r="BK49" s="1330"/>
      <c r="BL49" s="1330"/>
      <c r="BM49" s="1330"/>
      <c r="BN49" s="1330"/>
      <c r="BO49" s="1330"/>
      <c r="BP49" s="1330"/>
      <c r="BQ49" s="1330"/>
      <c r="BR49" s="1935"/>
      <c r="BS49" s="1932"/>
      <c r="BT49" s="1932"/>
      <c r="BU49" s="1932"/>
      <c r="BV49" s="1932"/>
      <c r="BW49" s="1932"/>
      <c r="BX49" s="1932"/>
      <c r="BY49" s="1330"/>
      <c r="BZ49" s="1330"/>
      <c r="CA49" s="1330"/>
      <c r="CB49" s="1330"/>
      <c r="CC49" s="1330"/>
      <c r="CD49" s="1330"/>
      <c r="CE49" s="1330"/>
      <c r="CF49" s="1330"/>
      <c r="CG49" s="1935"/>
      <c r="CH49" s="1932"/>
      <c r="CI49" s="1932"/>
      <c r="CJ49" s="1932"/>
      <c r="CK49" s="1932"/>
      <c r="CL49" s="1932"/>
      <c r="CM49" s="1932"/>
      <c r="CN49" s="1330"/>
      <c r="CO49" s="1330"/>
      <c r="CP49" s="1330"/>
      <c r="CQ49" s="1330"/>
      <c r="CR49" s="1330"/>
      <c r="CS49" s="1330"/>
      <c r="CT49" s="1330"/>
      <c r="CU49" s="1330"/>
      <c r="CV49" s="1330"/>
      <c r="CW49" s="1330"/>
      <c r="CX49" s="1330"/>
      <c r="CY49" s="1330"/>
      <c r="CZ49" s="1330"/>
      <c r="DA49" s="1330"/>
      <c r="DB49" s="1330"/>
      <c r="DC49" s="1330"/>
      <c r="DD49" s="1330"/>
      <c r="DE49" s="1330"/>
      <c r="DF49" s="1330"/>
      <c r="DG49" s="1330"/>
      <c r="DH49" s="1330"/>
      <c r="DI49" s="1330"/>
      <c r="DJ49" s="1330"/>
      <c r="DK49" s="1330"/>
      <c r="DL49" s="1330"/>
      <c r="DM49" s="1330"/>
      <c r="DN49" s="1330"/>
      <c r="DO49" s="1330"/>
      <c r="DP49" s="1330"/>
      <c r="DQ49" s="1330"/>
      <c r="DR49" s="1330"/>
      <c r="DS49" s="1330"/>
      <c r="DT49" s="1330"/>
      <c r="DU49" s="1330"/>
      <c r="DV49" s="1330"/>
      <c r="DW49" s="1330"/>
      <c r="DX49" s="1330"/>
      <c r="DY49" s="1330"/>
      <c r="DZ49" s="1330"/>
      <c r="EA49" s="1330"/>
      <c r="EB49" s="1330"/>
      <c r="EC49" s="1330"/>
      <c r="ED49" s="1330"/>
      <c r="EE49" s="1330"/>
      <c r="EF49" s="1330"/>
      <c r="EG49" s="1330"/>
      <c r="EH49" s="1330"/>
      <c r="EI49" s="1330"/>
      <c r="EJ49" s="1330"/>
      <c r="EK49" s="1330"/>
      <c r="EL49" s="1330"/>
      <c r="EM49" s="1330"/>
      <c r="EN49" s="1330"/>
      <c r="EO49" s="473"/>
      <c r="EP49" s="473"/>
      <c r="EQ49" s="473"/>
      <c r="ER49" s="473"/>
      <c r="ES49" s="1651"/>
    </row>
    <row r="50" customFormat="false" ht="14.25" hidden="true" customHeight="false" outlineLevel="0" collapsed="false">
      <c r="N50" s="1640"/>
      <c r="Q50" s="1647"/>
      <c r="R50" s="1647"/>
      <c r="S50" s="1647"/>
      <c r="T50" s="1647"/>
      <c r="U50" s="1647"/>
      <c r="V50" s="1647"/>
      <c r="W50" s="1647"/>
      <c r="X50" s="1647"/>
      <c r="Y50" s="1647"/>
      <c r="Z50" s="1647"/>
      <c r="AA50" s="1647"/>
      <c r="AB50" s="1647"/>
      <c r="AC50" s="1647"/>
      <c r="AD50" s="1647"/>
      <c r="AE50" s="1647"/>
      <c r="AF50" s="1647"/>
      <c r="AG50" s="1935"/>
      <c r="AH50" s="1935"/>
      <c r="AI50" s="1932"/>
      <c r="AJ50" s="1932"/>
      <c r="AK50" s="1935"/>
      <c r="AL50" s="1932"/>
      <c r="AM50" s="1932"/>
      <c r="AN50" s="1935"/>
      <c r="AO50" s="1932"/>
      <c r="AP50" s="1932"/>
      <c r="AQ50" s="1932"/>
      <c r="AR50" s="1932"/>
      <c r="AS50" s="1932"/>
      <c r="AT50" s="1932"/>
      <c r="AU50" s="1330"/>
      <c r="AV50" s="1330"/>
      <c r="AW50" s="1330"/>
      <c r="AX50" s="1330"/>
      <c r="AY50" s="1330"/>
      <c r="AZ50" s="1330"/>
      <c r="BA50" s="1330"/>
      <c r="BB50" s="1330"/>
      <c r="BC50" s="1935"/>
      <c r="BD50" s="1932"/>
      <c r="BE50" s="1932"/>
      <c r="BF50" s="1932"/>
      <c r="BG50" s="1932"/>
      <c r="BH50" s="1932"/>
      <c r="BI50" s="1932"/>
      <c r="BJ50" s="1330"/>
      <c r="BK50" s="1330"/>
      <c r="BL50" s="1330"/>
      <c r="BM50" s="1330"/>
      <c r="BN50" s="1330"/>
      <c r="BO50" s="1330"/>
      <c r="BP50" s="1330"/>
      <c r="BQ50" s="1330"/>
      <c r="BR50" s="1935"/>
      <c r="BS50" s="1932"/>
      <c r="BT50" s="1932"/>
      <c r="BU50" s="1932"/>
      <c r="BV50" s="1932"/>
      <c r="BW50" s="1932"/>
      <c r="BX50" s="1932"/>
      <c r="BY50" s="1330"/>
      <c r="BZ50" s="1330"/>
      <c r="CA50" s="1330"/>
      <c r="CB50" s="1330"/>
      <c r="CC50" s="1330"/>
      <c r="CD50" s="1330"/>
      <c r="CE50" s="1330"/>
      <c r="CF50" s="1330"/>
      <c r="CG50" s="1935"/>
      <c r="CH50" s="1932"/>
      <c r="CI50" s="1932"/>
      <c r="CJ50" s="1932"/>
      <c r="CK50" s="1932"/>
      <c r="CL50" s="1932"/>
      <c r="CM50" s="1932"/>
      <c r="CN50" s="1330"/>
      <c r="CO50" s="1330"/>
      <c r="CP50" s="1330"/>
      <c r="CQ50" s="1330"/>
      <c r="CR50" s="1330"/>
      <c r="CS50" s="1330"/>
      <c r="CT50" s="1330"/>
      <c r="CU50" s="1330"/>
      <c r="CV50" s="1330"/>
      <c r="CW50" s="1330"/>
      <c r="CX50" s="1330"/>
      <c r="CY50" s="1330"/>
      <c r="CZ50" s="1330"/>
      <c r="DA50" s="1330"/>
      <c r="DB50" s="1330"/>
      <c r="DC50" s="1330"/>
      <c r="DD50" s="1330"/>
      <c r="DE50" s="1330"/>
      <c r="DF50" s="1330"/>
      <c r="DG50" s="1330"/>
      <c r="DH50" s="1330"/>
      <c r="DI50" s="1330"/>
      <c r="DJ50" s="1330"/>
      <c r="DK50" s="1330"/>
      <c r="DL50" s="1330"/>
      <c r="DM50" s="1330"/>
      <c r="DN50" s="1330"/>
      <c r="DO50" s="1330"/>
      <c r="DP50" s="1330"/>
      <c r="DQ50" s="1330"/>
      <c r="DR50" s="1330"/>
      <c r="DS50" s="1330"/>
      <c r="DT50" s="1330"/>
      <c r="DU50" s="1330"/>
      <c r="DV50" s="1330"/>
      <c r="DW50" s="1330"/>
      <c r="DX50" s="1330"/>
      <c r="DY50" s="1330"/>
      <c r="DZ50" s="1330"/>
      <c r="EA50" s="1330"/>
      <c r="EB50" s="1330"/>
      <c r="EC50" s="1330"/>
      <c r="ED50" s="1330"/>
      <c r="EE50" s="1330"/>
      <c r="EF50" s="1330"/>
      <c r="EG50" s="1330"/>
      <c r="EH50" s="1330"/>
      <c r="EI50" s="1330"/>
      <c r="EJ50" s="1330"/>
      <c r="EK50" s="1330"/>
      <c r="EL50" s="1330"/>
      <c r="EM50" s="1330"/>
      <c r="EN50" s="1330"/>
      <c r="EO50" s="473"/>
      <c r="EP50" s="473"/>
      <c r="EQ50" s="473"/>
      <c r="ER50" s="473"/>
      <c r="ES50" s="1651"/>
    </row>
    <row r="51" customFormat="false" ht="14.25" hidden="true" customHeight="false" outlineLevel="0" collapsed="false">
      <c r="N51" s="1640"/>
      <c r="Q51" s="1647"/>
      <c r="R51" s="1647"/>
      <c r="S51" s="1647"/>
      <c r="T51" s="1647"/>
      <c r="U51" s="1647"/>
      <c r="V51" s="1647"/>
      <c r="W51" s="1647"/>
      <c r="X51" s="1647"/>
      <c r="Y51" s="1647"/>
      <c r="Z51" s="1647"/>
      <c r="AA51" s="1647"/>
      <c r="AB51" s="1647"/>
      <c r="AC51" s="1647"/>
      <c r="AD51" s="1647"/>
      <c r="AE51" s="1647"/>
      <c r="AF51" s="1647"/>
      <c r="AG51" s="1935"/>
      <c r="AH51" s="1935"/>
      <c r="AI51" s="1932"/>
      <c r="AJ51" s="1932"/>
      <c r="AK51" s="1935"/>
      <c r="AL51" s="1932"/>
      <c r="AM51" s="1932"/>
      <c r="AN51" s="1935"/>
      <c r="AO51" s="1932"/>
      <c r="AP51" s="1932"/>
      <c r="AQ51" s="1932"/>
      <c r="AR51" s="1932"/>
      <c r="AS51" s="1932"/>
      <c r="AT51" s="1932"/>
      <c r="AU51" s="1330"/>
      <c r="AV51" s="1330"/>
      <c r="AW51" s="1330"/>
      <c r="AX51" s="1330"/>
      <c r="AY51" s="1330"/>
      <c r="AZ51" s="1330"/>
      <c r="BA51" s="1330"/>
      <c r="BB51" s="1330"/>
      <c r="BC51" s="1935"/>
      <c r="BD51" s="1932"/>
      <c r="BE51" s="1932"/>
      <c r="BF51" s="1932"/>
      <c r="BG51" s="1932"/>
      <c r="BH51" s="1932"/>
      <c r="BI51" s="1932"/>
      <c r="BJ51" s="1330"/>
      <c r="BK51" s="1330"/>
      <c r="BL51" s="1330"/>
      <c r="BM51" s="1330"/>
      <c r="BN51" s="1330"/>
      <c r="BO51" s="1330"/>
      <c r="BP51" s="1330"/>
      <c r="BQ51" s="1330"/>
      <c r="BR51" s="1935"/>
      <c r="BS51" s="1932"/>
      <c r="BT51" s="1932"/>
      <c r="BU51" s="1932"/>
      <c r="BV51" s="1932"/>
      <c r="BW51" s="1932"/>
      <c r="BX51" s="1932"/>
      <c r="BY51" s="1330"/>
      <c r="BZ51" s="1330"/>
      <c r="CA51" s="1330"/>
      <c r="CB51" s="1330"/>
      <c r="CC51" s="1330"/>
      <c r="CD51" s="1330"/>
      <c r="CE51" s="1330"/>
      <c r="CF51" s="1330"/>
      <c r="CG51" s="1935"/>
      <c r="CH51" s="1932"/>
      <c r="CI51" s="1932"/>
      <c r="CJ51" s="1932"/>
      <c r="CK51" s="1932"/>
      <c r="CL51" s="1932"/>
      <c r="CM51" s="1932"/>
      <c r="CN51" s="1330"/>
      <c r="CO51" s="1330"/>
      <c r="CP51" s="1330"/>
      <c r="CQ51" s="1330"/>
      <c r="CR51" s="1330"/>
      <c r="CS51" s="1330"/>
      <c r="CT51" s="1330"/>
      <c r="CU51" s="1330"/>
      <c r="CV51" s="1330"/>
      <c r="CW51" s="1330"/>
      <c r="CX51" s="1330"/>
      <c r="CY51" s="1330"/>
      <c r="CZ51" s="1330"/>
      <c r="DA51" s="1330"/>
      <c r="DB51" s="1330"/>
      <c r="DC51" s="1330"/>
      <c r="DD51" s="1330"/>
      <c r="DE51" s="1330"/>
      <c r="DF51" s="1330"/>
      <c r="DG51" s="1330"/>
      <c r="DH51" s="1330"/>
      <c r="DI51" s="1330"/>
      <c r="DJ51" s="1330"/>
      <c r="DK51" s="1330"/>
      <c r="DL51" s="1330"/>
      <c r="DM51" s="1330"/>
      <c r="DN51" s="1330"/>
      <c r="DO51" s="1330"/>
      <c r="DP51" s="1330"/>
      <c r="DQ51" s="1330"/>
      <c r="DR51" s="1330"/>
      <c r="DS51" s="1330"/>
      <c r="DT51" s="1330"/>
      <c r="DU51" s="1330"/>
      <c r="DV51" s="1330"/>
      <c r="DW51" s="1330"/>
      <c r="DX51" s="1330"/>
      <c r="DY51" s="1330"/>
      <c r="DZ51" s="1330"/>
      <c r="EA51" s="1330"/>
      <c r="EB51" s="1330"/>
      <c r="EC51" s="1330"/>
      <c r="ED51" s="1330"/>
      <c r="EE51" s="1330"/>
      <c r="EF51" s="1330"/>
      <c r="EG51" s="1330"/>
      <c r="EH51" s="1330"/>
      <c r="EI51" s="1330"/>
      <c r="EJ51" s="1330"/>
      <c r="EK51" s="1330"/>
      <c r="EL51" s="1330"/>
      <c r="EM51" s="1330"/>
      <c r="EN51" s="1330"/>
      <c r="EO51" s="473"/>
      <c r="EP51" s="473"/>
      <c r="EQ51" s="473"/>
      <c r="ER51" s="473"/>
      <c r="ES51" s="1651"/>
    </row>
    <row r="52" customFormat="false" ht="14.25" hidden="true" customHeight="false" outlineLevel="0" collapsed="false">
      <c r="N52" s="1640"/>
      <c r="Q52" s="1647"/>
      <c r="R52" s="1647"/>
      <c r="S52" s="1647"/>
      <c r="T52" s="1647"/>
      <c r="U52" s="1647"/>
      <c r="V52" s="1647"/>
      <c r="W52" s="1647"/>
      <c r="X52" s="1647"/>
      <c r="Y52" s="1647"/>
      <c r="Z52" s="1647"/>
      <c r="AA52" s="1647"/>
      <c r="AB52" s="1647"/>
      <c r="AC52" s="1647"/>
      <c r="AD52" s="1647"/>
      <c r="AE52" s="1647"/>
      <c r="AF52" s="1647"/>
      <c r="AG52" s="1935"/>
      <c r="AH52" s="1935"/>
      <c r="AI52" s="1932"/>
      <c r="AJ52" s="1932"/>
      <c r="AK52" s="1935"/>
      <c r="AL52" s="1932"/>
      <c r="AM52" s="1932"/>
      <c r="AN52" s="1935"/>
      <c r="AO52" s="1932"/>
      <c r="AP52" s="1932"/>
      <c r="AQ52" s="1932"/>
      <c r="AR52" s="1932"/>
      <c r="AS52" s="1932"/>
      <c r="AT52" s="1932"/>
      <c r="AU52" s="1330"/>
      <c r="AV52" s="1330"/>
      <c r="AW52" s="1330"/>
      <c r="AX52" s="1330"/>
      <c r="AY52" s="1330"/>
      <c r="AZ52" s="1330"/>
      <c r="BA52" s="1330"/>
      <c r="BB52" s="1330"/>
      <c r="BC52" s="1935"/>
      <c r="BD52" s="1932"/>
      <c r="BE52" s="1932"/>
      <c r="BF52" s="1932"/>
      <c r="BG52" s="1932"/>
      <c r="BH52" s="1932"/>
      <c r="BI52" s="1932"/>
      <c r="BJ52" s="1330"/>
      <c r="BK52" s="1330"/>
      <c r="BL52" s="1330"/>
      <c r="BM52" s="1330"/>
      <c r="BN52" s="1330"/>
      <c r="BO52" s="1330"/>
      <c r="BP52" s="1330"/>
      <c r="BQ52" s="1330"/>
      <c r="BR52" s="1935"/>
      <c r="BS52" s="1932"/>
      <c r="BT52" s="1932"/>
      <c r="BU52" s="1932"/>
      <c r="BV52" s="1932"/>
      <c r="BW52" s="1932"/>
      <c r="BX52" s="1932"/>
      <c r="BY52" s="1330"/>
      <c r="BZ52" s="1330"/>
      <c r="CA52" s="1330"/>
      <c r="CB52" s="1330"/>
      <c r="CC52" s="1330"/>
      <c r="CD52" s="1330"/>
      <c r="CE52" s="1330"/>
      <c r="CF52" s="1330"/>
      <c r="CG52" s="1935"/>
      <c r="CH52" s="1932"/>
      <c r="CI52" s="1932"/>
      <c r="CJ52" s="1932"/>
      <c r="CK52" s="1932"/>
      <c r="CL52" s="1932"/>
      <c r="CM52" s="1932"/>
      <c r="CN52" s="1330"/>
      <c r="CO52" s="1330"/>
      <c r="CP52" s="1330"/>
      <c r="CQ52" s="1330"/>
      <c r="CR52" s="1330"/>
      <c r="CS52" s="1330"/>
      <c r="CT52" s="1330"/>
      <c r="CU52" s="1330"/>
      <c r="CV52" s="1330"/>
      <c r="CW52" s="1330"/>
      <c r="CX52" s="1330"/>
      <c r="CY52" s="1330"/>
      <c r="CZ52" s="1330"/>
      <c r="DA52" s="1330"/>
      <c r="DB52" s="1330"/>
      <c r="DC52" s="1330"/>
      <c r="DD52" s="1330"/>
      <c r="DE52" s="1330"/>
      <c r="DF52" s="1330"/>
      <c r="DG52" s="1330"/>
      <c r="DH52" s="1330"/>
      <c r="DI52" s="1330"/>
      <c r="DJ52" s="1330"/>
      <c r="DK52" s="1330"/>
      <c r="DL52" s="1330"/>
      <c r="DM52" s="1330"/>
      <c r="DN52" s="1330"/>
      <c r="DO52" s="1330"/>
      <c r="DP52" s="1330"/>
      <c r="DQ52" s="1330"/>
      <c r="DR52" s="1330"/>
      <c r="DS52" s="1330"/>
      <c r="DT52" s="1330"/>
      <c r="DU52" s="1330"/>
      <c r="DV52" s="1330"/>
      <c r="DW52" s="1330"/>
      <c r="DX52" s="1330"/>
      <c r="DY52" s="1330"/>
      <c r="DZ52" s="1330"/>
      <c r="EA52" s="1330"/>
      <c r="EB52" s="1330"/>
      <c r="EC52" s="1330"/>
      <c r="ED52" s="1330"/>
      <c r="EE52" s="1330"/>
      <c r="EF52" s="1330"/>
      <c r="EG52" s="1330"/>
      <c r="EH52" s="1330"/>
      <c r="EI52" s="1330"/>
      <c r="EJ52" s="1330"/>
      <c r="EK52" s="1330"/>
      <c r="EL52" s="1330"/>
      <c r="EM52" s="1330"/>
      <c r="EN52" s="1330"/>
      <c r="EO52" s="473"/>
      <c r="EP52" s="473"/>
      <c r="EQ52" s="473"/>
      <c r="ER52" s="473"/>
      <c r="ES52" s="1651"/>
    </row>
    <row r="53" customFormat="false" ht="14.25" hidden="false" customHeight="false" outlineLevel="0" collapsed="false">
      <c r="N53" s="1640"/>
      <c r="Q53" s="1647"/>
      <c r="R53" s="1647"/>
      <c r="S53" s="1647"/>
      <c r="T53" s="1647"/>
      <c r="U53" s="1647"/>
      <c r="V53" s="1647"/>
      <c r="W53" s="1647"/>
      <c r="X53" s="1647"/>
      <c r="Y53" s="1647"/>
      <c r="Z53" s="1647"/>
      <c r="AA53" s="1647"/>
      <c r="AB53" s="1647"/>
      <c r="AC53" s="1647"/>
      <c r="AD53" s="1647"/>
      <c r="AE53" s="1647"/>
      <c r="AF53" s="1647"/>
      <c r="AG53" s="1935"/>
      <c r="AH53" s="1935"/>
      <c r="AI53" s="1932"/>
      <c r="AJ53" s="1932"/>
      <c r="AK53" s="1935"/>
      <c r="AL53" s="1932"/>
      <c r="AM53" s="1932"/>
      <c r="AN53" s="1935"/>
      <c r="AO53" s="1932"/>
      <c r="AP53" s="1932"/>
      <c r="AQ53" s="1932"/>
      <c r="AR53" s="1932"/>
      <c r="AS53" s="1932"/>
      <c r="AT53" s="1932"/>
      <c r="AU53" s="1330"/>
      <c r="AV53" s="1330"/>
      <c r="AW53" s="1330"/>
      <c r="AX53" s="1330"/>
      <c r="AY53" s="1330"/>
      <c r="AZ53" s="1330"/>
      <c r="BA53" s="1330"/>
      <c r="BB53" s="1330"/>
      <c r="BC53" s="1935"/>
      <c r="BD53" s="1932"/>
      <c r="BE53" s="1932"/>
      <c r="BF53" s="1932"/>
      <c r="BG53" s="1932"/>
      <c r="BH53" s="1932"/>
      <c r="BI53" s="1932"/>
      <c r="BJ53" s="1330"/>
      <c r="BK53" s="1330"/>
      <c r="BL53" s="1330"/>
      <c r="BM53" s="1330"/>
      <c r="BN53" s="1330"/>
      <c r="BO53" s="1330"/>
      <c r="BP53" s="1330"/>
      <c r="BQ53" s="1330"/>
      <c r="BR53" s="1935"/>
      <c r="BS53" s="1932"/>
      <c r="BT53" s="1932"/>
      <c r="BU53" s="1932"/>
      <c r="BV53" s="1932"/>
      <c r="BW53" s="1932"/>
      <c r="BX53" s="1932"/>
      <c r="BY53" s="1330"/>
      <c r="BZ53" s="1330"/>
      <c r="CA53" s="1330"/>
      <c r="CB53" s="1330"/>
      <c r="CC53" s="1330"/>
      <c r="CD53" s="1330"/>
      <c r="CE53" s="1330"/>
      <c r="CF53" s="1330"/>
      <c r="CG53" s="1935"/>
      <c r="CH53" s="1932"/>
      <c r="CI53" s="1932"/>
      <c r="CJ53" s="1932"/>
      <c r="CK53" s="1932"/>
      <c r="CL53" s="1932"/>
      <c r="CM53" s="1932"/>
      <c r="CN53" s="1330"/>
      <c r="CO53" s="1330"/>
      <c r="CP53" s="1330"/>
      <c r="CQ53" s="1330"/>
      <c r="CR53" s="1330"/>
      <c r="CS53" s="1330"/>
      <c r="CT53" s="1330"/>
      <c r="CU53" s="1330"/>
      <c r="CV53" s="1330"/>
      <c r="CW53" s="1330"/>
      <c r="CX53" s="1330"/>
      <c r="CY53" s="1330"/>
      <c r="CZ53" s="1330"/>
      <c r="DA53" s="1330"/>
      <c r="DB53" s="1330"/>
      <c r="DC53" s="1330"/>
      <c r="DD53" s="1330"/>
      <c r="DE53" s="1330"/>
      <c r="DF53" s="1330"/>
      <c r="DG53" s="1330"/>
      <c r="DH53" s="1330"/>
      <c r="DI53" s="1330"/>
      <c r="DJ53" s="1330"/>
      <c r="DK53" s="1330"/>
      <c r="DL53" s="1330"/>
      <c r="DM53" s="1330"/>
      <c r="DN53" s="1330"/>
      <c r="DO53" s="1330"/>
      <c r="DP53" s="1330"/>
      <c r="DQ53" s="1330"/>
      <c r="DR53" s="1330"/>
      <c r="DS53" s="1330"/>
      <c r="DT53" s="1330"/>
      <c r="DU53" s="1330"/>
      <c r="DV53" s="1330"/>
      <c r="DW53" s="1330"/>
      <c r="DX53" s="1330"/>
      <c r="DY53" s="1330"/>
      <c r="DZ53" s="1330"/>
      <c r="EA53" s="1330"/>
      <c r="EB53" s="1330"/>
      <c r="EC53" s="1330"/>
      <c r="ED53" s="1330"/>
      <c r="EE53" s="1330"/>
      <c r="EF53" s="1330"/>
      <c r="EG53" s="1330"/>
      <c r="EH53" s="1330"/>
      <c r="EI53" s="1330"/>
      <c r="EJ53" s="1330"/>
      <c r="EK53" s="1330"/>
      <c r="EL53" s="1330"/>
      <c r="EM53" s="1330"/>
      <c r="EN53" s="1330"/>
      <c r="EO53" s="473"/>
      <c r="EP53" s="473"/>
      <c r="EQ53" s="473"/>
      <c r="ER53" s="473"/>
      <c r="ES53" s="1651"/>
    </row>
    <row r="54" customFormat="false" ht="14.25" hidden="false" customHeight="false" outlineLevel="0" collapsed="false">
      <c r="N54" s="1640"/>
      <c r="O54" s="1640"/>
      <c r="P54" s="1742"/>
      <c r="Q54" s="1743"/>
      <c r="R54" s="1743"/>
      <c r="S54" s="1743"/>
      <c r="T54" s="1743"/>
      <c r="U54" s="1743"/>
      <c r="V54" s="1743"/>
      <c r="W54" s="1743"/>
      <c r="X54" s="1743"/>
      <c r="Y54" s="1743"/>
      <c r="Z54" s="1743"/>
      <c r="AA54" s="1743"/>
      <c r="AB54" s="1743"/>
      <c r="AC54" s="1743"/>
      <c r="AD54" s="1743"/>
      <c r="AE54" s="1743"/>
      <c r="AF54" s="1743"/>
      <c r="AG54" s="1936"/>
      <c r="AH54" s="1936"/>
      <c r="AI54" s="1937"/>
      <c r="AJ54" s="1937"/>
      <c r="AK54" s="1936"/>
      <c r="AL54" s="1937"/>
      <c r="AM54" s="1937"/>
      <c r="AN54" s="1936"/>
      <c r="AO54" s="1937"/>
      <c r="AP54" s="1937"/>
      <c r="AQ54" s="1937"/>
      <c r="AR54" s="1937"/>
      <c r="AS54" s="1937"/>
      <c r="AT54" s="1937"/>
      <c r="AU54" s="1645"/>
      <c r="AV54" s="1645"/>
      <c r="AW54" s="1645"/>
      <c r="AX54" s="1645"/>
      <c r="AY54" s="1645"/>
      <c r="AZ54" s="1645"/>
      <c r="BA54" s="1645"/>
      <c r="BB54" s="1645"/>
      <c r="BC54" s="1936"/>
      <c r="BD54" s="1937"/>
      <c r="BE54" s="1937"/>
      <c r="BF54" s="1937"/>
      <c r="BG54" s="1937"/>
      <c r="BH54" s="1937"/>
      <c r="BI54" s="1937"/>
      <c r="BJ54" s="1645"/>
      <c r="BK54" s="1645"/>
      <c r="BL54" s="1645"/>
      <c r="BM54" s="1645"/>
      <c r="BN54" s="1645"/>
      <c r="BO54" s="1645"/>
      <c r="BP54" s="1645"/>
      <c r="BQ54" s="1645"/>
      <c r="BR54" s="1936"/>
      <c r="BS54" s="1937"/>
      <c r="BT54" s="1937"/>
      <c r="BU54" s="1937"/>
      <c r="BV54" s="1937"/>
      <c r="BW54" s="1937"/>
      <c r="BX54" s="1937"/>
      <c r="BY54" s="1645"/>
      <c r="BZ54" s="1645"/>
      <c r="CA54" s="1645"/>
      <c r="CB54" s="1645"/>
      <c r="CC54" s="1645"/>
      <c r="CD54" s="1645"/>
      <c r="CE54" s="1645"/>
      <c r="CF54" s="1645"/>
      <c r="CG54" s="1936"/>
      <c r="CH54" s="1937"/>
      <c r="CI54" s="1937"/>
      <c r="CJ54" s="1937"/>
      <c r="CK54" s="1937"/>
      <c r="CL54" s="1937"/>
      <c r="CM54" s="1937"/>
      <c r="CN54" s="1645"/>
      <c r="CO54" s="1645"/>
      <c r="CP54" s="1645"/>
      <c r="CQ54" s="1645"/>
      <c r="CR54" s="1645"/>
      <c r="CS54" s="1645"/>
      <c r="CT54" s="1645"/>
      <c r="CU54" s="1645"/>
      <c r="CV54" s="1645"/>
      <c r="CW54" s="1645"/>
      <c r="CX54" s="1645"/>
      <c r="CY54" s="1645"/>
      <c r="CZ54" s="1645"/>
      <c r="DA54" s="1645"/>
      <c r="DB54" s="1645"/>
      <c r="DC54" s="1645"/>
      <c r="DD54" s="1645"/>
      <c r="DE54" s="1645"/>
      <c r="DF54" s="1645"/>
      <c r="DG54" s="1645"/>
      <c r="DH54" s="1645"/>
      <c r="DI54" s="1645"/>
      <c r="DJ54" s="1645"/>
      <c r="DK54" s="1645"/>
      <c r="DL54" s="1645"/>
      <c r="DM54" s="1645"/>
      <c r="DN54" s="1645"/>
      <c r="DO54" s="1645"/>
      <c r="DP54" s="1645"/>
      <c r="DQ54" s="1645"/>
      <c r="DR54" s="1645"/>
      <c r="DS54" s="1645"/>
      <c r="DT54" s="1645"/>
      <c r="DU54" s="1645"/>
      <c r="DV54" s="1645"/>
      <c r="DW54" s="1645"/>
      <c r="DX54" s="1645"/>
      <c r="DY54" s="1645"/>
      <c r="DZ54" s="1645"/>
      <c r="EA54" s="1645"/>
      <c r="EB54" s="1645"/>
      <c r="EC54" s="1645"/>
      <c r="ED54" s="1645"/>
      <c r="EE54" s="1645"/>
      <c r="EF54" s="1645"/>
      <c r="EG54" s="1645"/>
      <c r="EH54" s="1645"/>
      <c r="EI54" s="1645"/>
      <c r="EJ54" s="1645"/>
      <c r="EK54" s="1645"/>
      <c r="EL54" s="1645"/>
      <c r="EM54" s="1645"/>
      <c r="EN54" s="1645"/>
      <c r="EO54" s="1651"/>
      <c r="EP54" s="1651"/>
      <c r="EQ54" s="1651"/>
      <c r="ER54" s="1651"/>
      <c r="ES54" s="1651"/>
    </row>
    <row r="55" s="1329" customFormat="true" ht="12" hidden="false" customHeight="false" outlineLevel="0" collapsed="false">
      <c r="A55" s="1449"/>
      <c r="B55" s="1449"/>
      <c r="C55" s="1449"/>
      <c r="D55" s="1449"/>
      <c r="E55" s="1449"/>
      <c r="F55" s="1449"/>
      <c r="G55" s="1449"/>
      <c r="H55" s="1449"/>
      <c r="I55" s="1449"/>
      <c r="J55" s="1449"/>
      <c r="K55" s="1449"/>
      <c r="L55" s="1449"/>
      <c r="M55" s="1449"/>
      <c r="N55" s="1449"/>
      <c r="O55" s="1449"/>
      <c r="Q55" s="1449"/>
      <c r="R55" s="1449"/>
      <c r="S55" s="1449"/>
      <c r="T55" s="1449"/>
      <c r="U55" s="1449"/>
      <c r="V55" s="1449"/>
      <c r="W55" s="1449"/>
      <c r="X55" s="1449"/>
      <c r="Y55" s="1449"/>
      <c r="Z55" s="1449"/>
      <c r="AA55" s="1449"/>
      <c r="AB55" s="1449"/>
      <c r="AC55" s="1449"/>
      <c r="AD55" s="1449"/>
      <c r="AE55" s="1449"/>
      <c r="AF55" s="1449"/>
      <c r="AG55" s="1449"/>
      <c r="AH55" s="1449"/>
      <c r="AK55" s="1449"/>
      <c r="AN55" s="1449"/>
      <c r="BC55" s="1449"/>
      <c r="BR55" s="1449"/>
      <c r="CG55" s="1449"/>
      <c r="CH55" s="1449"/>
      <c r="CI55" s="1449"/>
      <c r="CJ55" s="1449"/>
      <c r="CK55" s="1449"/>
      <c r="CL55" s="1449"/>
      <c r="CM55" s="1449"/>
      <c r="CN55" s="1449"/>
      <c r="CO55" s="1449"/>
      <c r="CP55" s="1449"/>
      <c r="CQ55" s="1449"/>
      <c r="CR55" s="1449"/>
      <c r="CS55" s="1449"/>
      <c r="CT55" s="1449"/>
      <c r="CU55" s="1449"/>
      <c r="EO55" s="175"/>
      <c r="EP55" s="175"/>
      <c r="EQ55" s="175"/>
      <c r="ER55" s="175"/>
      <c r="ES55" s="175"/>
      <c r="ET55" s="1449"/>
      <c r="EU55" s="1449"/>
      <c r="EV55" s="1449"/>
      <c r="EW55" s="1449"/>
      <c r="EX55" s="1449"/>
      <c r="EY55" s="1449"/>
      <c r="EZ55" s="1449"/>
      <c r="FA55" s="1449"/>
      <c r="FB55" s="1449"/>
      <c r="FC55" s="1449"/>
      <c r="FD55" s="1449"/>
      <c r="FE55" s="1449"/>
      <c r="FF55" s="1449"/>
      <c r="FG55" s="1449"/>
    </row>
    <row r="56" s="1329" customFormat="true" ht="12" hidden="false" customHeight="false" outlineLevel="0" collapsed="false">
      <c r="A56" s="1449"/>
      <c r="B56" s="1449"/>
      <c r="C56" s="1449"/>
      <c r="D56" s="1449"/>
      <c r="E56" s="1449"/>
      <c r="F56" s="1449"/>
      <c r="G56" s="1449"/>
      <c r="H56" s="1449"/>
      <c r="I56" s="1449"/>
      <c r="J56" s="1449"/>
      <c r="K56" s="1449"/>
      <c r="L56" s="1449"/>
      <c r="M56" s="1449"/>
      <c r="N56" s="1449"/>
      <c r="O56" s="1449"/>
      <c r="Q56" s="1449"/>
      <c r="R56" s="1449"/>
      <c r="S56" s="1449"/>
      <c r="T56" s="1449"/>
      <c r="U56" s="1449"/>
      <c r="V56" s="1449"/>
      <c r="W56" s="1449"/>
      <c r="X56" s="1449"/>
      <c r="Y56" s="1449"/>
      <c r="Z56" s="1449"/>
      <c r="AA56" s="1449"/>
      <c r="AB56" s="1449"/>
      <c r="AC56" s="1449"/>
      <c r="AD56" s="1449"/>
      <c r="AE56" s="1449"/>
      <c r="AF56" s="1449"/>
      <c r="AG56" s="1449"/>
      <c r="AH56" s="1449"/>
      <c r="AK56" s="1449"/>
      <c r="AN56" s="1449"/>
      <c r="BC56" s="1449"/>
      <c r="BR56" s="1449"/>
      <c r="CG56" s="1449"/>
      <c r="CH56" s="1449"/>
      <c r="CI56" s="1449"/>
      <c r="CJ56" s="1449"/>
      <c r="CK56" s="1449"/>
      <c r="CL56" s="1449"/>
      <c r="CM56" s="1449"/>
      <c r="CN56" s="1449"/>
      <c r="CO56" s="1449"/>
      <c r="CP56" s="1449"/>
      <c r="CQ56" s="1449"/>
      <c r="CR56" s="1449"/>
      <c r="CS56" s="1449"/>
      <c r="CT56" s="1449"/>
      <c r="CU56" s="1449"/>
      <c r="EO56" s="175"/>
      <c r="EP56" s="175"/>
      <c r="EQ56" s="175"/>
      <c r="ER56" s="175"/>
      <c r="ES56" s="175"/>
      <c r="ET56" s="1449"/>
      <c r="EU56" s="1449"/>
      <c r="EV56" s="1449"/>
      <c r="EW56" s="1449"/>
      <c r="EX56" s="1449"/>
      <c r="EY56" s="1449"/>
      <c r="EZ56" s="1449"/>
      <c r="FA56" s="1449"/>
      <c r="FB56" s="1449"/>
      <c r="FC56" s="1449"/>
      <c r="FD56" s="1449"/>
      <c r="FE56" s="1449"/>
      <c r="FF56" s="1449"/>
      <c r="FG56" s="1449"/>
    </row>
    <row r="57" s="1329" customFormat="true" ht="12" hidden="false" customHeight="false" outlineLevel="0" collapsed="false">
      <c r="A57" s="1449"/>
      <c r="B57" s="1449"/>
      <c r="C57" s="1449"/>
      <c r="D57" s="1449"/>
      <c r="E57" s="1449"/>
      <c r="F57" s="1449"/>
      <c r="G57" s="1449"/>
      <c r="H57" s="1449"/>
      <c r="I57" s="1449"/>
      <c r="J57" s="1449"/>
      <c r="K57" s="1449"/>
      <c r="L57" s="1449"/>
      <c r="M57" s="1449"/>
      <c r="N57" s="1449"/>
      <c r="O57" s="1449"/>
      <c r="Q57" s="1449"/>
      <c r="R57" s="1449"/>
      <c r="S57" s="1449"/>
      <c r="T57" s="1449"/>
      <c r="U57" s="1449"/>
      <c r="V57" s="1449"/>
      <c r="W57" s="1449"/>
      <c r="X57" s="1449"/>
      <c r="Y57" s="1449"/>
      <c r="Z57" s="1449"/>
      <c r="AA57" s="1449"/>
      <c r="AB57" s="1449"/>
      <c r="AC57" s="1449"/>
      <c r="AD57" s="1449"/>
      <c r="AE57" s="1449"/>
      <c r="AF57" s="1449"/>
      <c r="AG57" s="1449"/>
      <c r="AH57" s="1449"/>
      <c r="AK57" s="1449"/>
      <c r="AN57" s="1449"/>
      <c r="BC57" s="1449"/>
      <c r="BR57" s="1449"/>
      <c r="CG57" s="1449"/>
      <c r="CH57" s="1449"/>
      <c r="CI57" s="1449"/>
      <c r="CJ57" s="1449"/>
      <c r="CK57" s="1449"/>
      <c r="CL57" s="1449"/>
      <c r="CM57" s="1449"/>
      <c r="CN57" s="1449"/>
      <c r="CO57" s="1449"/>
      <c r="CP57" s="1449"/>
      <c r="CQ57" s="1449"/>
      <c r="CR57" s="1449"/>
      <c r="CS57" s="1449"/>
      <c r="CT57" s="1449"/>
      <c r="CU57" s="1449"/>
      <c r="EO57" s="175"/>
      <c r="EP57" s="175"/>
      <c r="EQ57" s="175"/>
      <c r="ER57" s="175"/>
      <c r="ES57" s="175"/>
      <c r="ET57" s="1449"/>
      <c r="EU57" s="1449"/>
      <c r="EV57" s="1449"/>
      <c r="EW57" s="1449"/>
      <c r="EX57" s="1449"/>
      <c r="EY57" s="1449"/>
      <c r="EZ57" s="1449"/>
      <c r="FA57" s="1449"/>
      <c r="FB57" s="1449"/>
      <c r="FC57" s="1449"/>
      <c r="FD57" s="1449"/>
      <c r="FE57" s="1449"/>
      <c r="FF57" s="1449"/>
      <c r="FG57" s="1449"/>
    </row>
    <row r="58" s="1329" customFormat="true" ht="12" hidden="false" customHeight="false" outlineLevel="0" collapsed="false">
      <c r="A58" s="1449"/>
      <c r="B58" s="1449"/>
      <c r="C58" s="1449"/>
      <c r="D58" s="1449"/>
      <c r="E58" s="1449"/>
      <c r="F58" s="1449"/>
      <c r="G58" s="1449"/>
      <c r="H58" s="1449"/>
      <c r="I58" s="1449"/>
      <c r="J58" s="1449"/>
      <c r="K58" s="1449"/>
      <c r="L58" s="1449"/>
      <c r="M58" s="1449"/>
      <c r="N58" s="1449"/>
      <c r="O58" s="1449"/>
      <c r="Q58" s="1449"/>
      <c r="R58" s="1449"/>
      <c r="S58" s="1449"/>
      <c r="T58" s="1449"/>
      <c r="U58" s="1449"/>
      <c r="V58" s="1449"/>
      <c r="W58" s="1449"/>
      <c r="X58" s="1449"/>
      <c r="Y58" s="1449"/>
      <c r="Z58" s="1449"/>
      <c r="AA58" s="1449"/>
      <c r="AB58" s="1449"/>
      <c r="AC58" s="1449"/>
      <c r="AD58" s="1449"/>
      <c r="AE58" s="1449"/>
      <c r="AF58" s="1449"/>
      <c r="AG58" s="1449"/>
      <c r="AH58" s="1449"/>
      <c r="AK58" s="1449"/>
      <c r="AN58" s="1449"/>
      <c r="BC58" s="1449"/>
      <c r="BR58" s="1449"/>
      <c r="CG58" s="1449"/>
      <c r="CH58" s="1449"/>
      <c r="CI58" s="1449"/>
      <c r="CJ58" s="1449"/>
      <c r="CK58" s="1449"/>
      <c r="CL58" s="1449"/>
      <c r="CM58" s="1449"/>
      <c r="CN58" s="1449"/>
      <c r="CO58" s="1449"/>
      <c r="CP58" s="1449"/>
      <c r="CQ58" s="1449"/>
      <c r="CR58" s="1449"/>
      <c r="CS58" s="1449"/>
      <c r="CT58" s="1449"/>
      <c r="CU58" s="1449"/>
      <c r="EO58" s="175"/>
      <c r="EP58" s="175"/>
      <c r="EQ58" s="175"/>
      <c r="ER58" s="175"/>
      <c r="ES58" s="175"/>
      <c r="ET58" s="1449"/>
      <c r="EU58" s="1449"/>
      <c r="EV58" s="1449"/>
      <c r="EW58" s="1449"/>
      <c r="EX58" s="1449"/>
      <c r="EY58" s="1449"/>
      <c r="EZ58" s="1449"/>
      <c r="FA58" s="1449"/>
      <c r="FB58" s="1449"/>
      <c r="FC58" s="1449"/>
      <c r="FD58" s="1449"/>
      <c r="FE58" s="1449"/>
      <c r="FF58" s="1449"/>
      <c r="FG58" s="1449"/>
    </row>
    <row r="59" s="1329" customFormat="true" ht="12" hidden="false" customHeight="false" outlineLevel="0" collapsed="false">
      <c r="A59" s="1449"/>
      <c r="B59" s="1449"/>
      <c r="C59" s="1449"/>
      <c r="D59" s="1449"/>
      <c r="E59" s="1449"/>
      <c r="F59" s="1449"/>
      <c r="G59" s="1449"/>
      <c r="H59" s="1449"/>
      <c r="I59" s="1449"/>
      <c r="J59" s="1449"/>
      <c r="K59" s="1449"/>
      <c r="L59" s="1449"/>
      <c r="M59" s="1449"/>
      <c r="N59" s="1449"/>
      <c r="O59" s="1449"/>
      <c r="Q59" s="1449"/>
      <c r="R59" s="1449"/>
      <c r="S59" s="1449"/>
      <c r="T59" s="1449"/>
      <c r="U59" s="1449"/>
      <c r="V59" s="1449"/>
      <c r="W59" s="1449"/>
      <c r="X59" s="1449"/>
      <c r="Y59" s="1449"/>
      <c r="Z59" s="1449"/>
      <c r="AA59" s="1449"/>
      <c r="AB59" s="1449"/>
      <c r="AC59" s="1449"/>
      <c r="AD59" s="1449"/>
      <c r="AE59" s="1449"/>
      <c r="AF59" s="1449"/>
      <c r="AG59" s="1449"/>
      <c r="AH59" s="1449"/>
      <c r="AK59" s="1449"/>
      <c r="AN59" s="1449"/>
      <c r="BC59" s="1449"/>
      <c r="BR59" s="1449"/>
      <c r="CG59" s="1449"/>
      <c r="CH59" s="1449"/>
      <c r="CI59" s="1449"/>
      <c r="CJ59" s="1449"/>
      <c r="CK59" s="1449"/>
      <c r="CL59" s="1449"/>
      <c r="CM59" s="1449"/>
      <c r="CN59" s="1449"/>
      <c r="CO59" s="1449"/>
      <c r="CP59" s="1449"/>
      <c r="CQ59" s="1449"/>
      <c r="CR59" s="1449"/>
      <c r="CS59" s="1449"/>
      <c r="CT59" s="1449"/>
      <c r="CU59" s="1449"/>
      <c r="EO59" s="175"/>
      <c r="EP59" s="175"/>
      <c r="EQ59" s="175"/>
      <c r="ER59" s="175"/>
      <c r="ES59" s="175"/>
      <c r="ET59" s="1449"/>
      <c r="EU59" s="1449"/>
      <c r="EV59" s="1449"/>
      <c r="EW59" s="1449"/>
      <c r="EX59" s="1449"/>
      <c r="EY59" s="1449"/>
      <c r="EZ59" s="1449"/>
      <c r="FA59" s="1449"/>
      <c r="FB59" s="1449"/>
      <c r="FC59" s="1449"/>
      <c r="FD59" s="1449"/>
      <c r="FE59" s="1449"/>
      <c r="FF59" s="1449"/>
      <c r="FG59" s="1449"/>
    </row>
    <row r="60" s="1329" customFormat="true" ht="12" hidden="false" customHeight="false" outlineLevel="0" collapsed="false">
      <c r="A60" s="1449"/>
      <c r="B60" s="1449"/>
      <c r="C60" s="1449"/>
      <c r="D60" s="1449"/>
      <c r="E60" s="1449"/>
      <c r="F60" s="1449"/>
      <c r="G60" s="1449"/>
      <c r="H60" s="1449"/>
      <c r="I60" s="1449"/>
      <c r="J60" s="1449"/>
      <c r="K60" s="1449"/>
      <c r="L60" s="1449"/>
      <c r="M60" s="1449"/>
      <c r="N60" s="1449"/>
      <c r="O60" s="1449"/>
      <c r="Q60" s="1449"/>
      <c r="R60" s="1449"/>
      <c r="S60" s="1449"/>
      <c r="T60" s="1449"/>
      <c r="U60" s="1449"/>
      <c r="V60" s="1449"/>
      <c r="W60" s="1449"/>
      <c r="X60" s="1449"/>
      <c r="Y60" s="1449"/>
      <c r="Z60" s="1449"/>
      <c r="AA60" s="1449"/>
      <c r="AB60" s="1449"/>
      <c r="AC60" s="1449"/>
      <c r="AD60" s="1449"/>
      <c r="AE60" s="1449"/>
      <c r="AF60" s="1449"/>
      <c r="AG60" s="1449"/>
      <c r="AH60" s="1449"/>
      <c r="AK60" s="1449"/>
      <c r="AN60" s="1449"/>
      <c r="BC60" s="1449"/>
      <c r="BR60" s="1449"/>
      <c r="CG60" s="1449"/>
      <c r="CH60" s="1449"/>
      <c r="CI60" s="1449"/>
      <c r="CJ60" s="1449"/>
      <c r="CK60" s="1449"/>
      <c r="CL60" s="1449"/>
      <c r="CM60" s="1449"/>
      <c r="CN60" s="1449"/>
      <c r="CO60" s="1449"/>
      <c r="CP60" s="1449"/>
      <c r="CQ60" s="1449"/>
      <c r="CR60" s="1449"/>
      <c r="CS60" s="1449"/>
      <c r="CT60" s="1449"/>
      <c r="CU60" s="1449"/>
      <c r="EO60" s="175"/>
      <c r="EP60" s="175"/>
      <c r="EQ60" s="175"/>
      <c r="ER60" s="175"/>
      <c r="ES60" s="175"/>
      <c r="ET60" s="1449"/>
      <c r="EU60" s="1449"/>
      <c r="EV60" s="1449"/>
      <c r="EW60" s="1449"/>
      <c r="EX60" s="1449"/>
      <c r="EY60" s="1449"/>
      <c r="EZ60" s="1449"/>
      <c r="FA60" s="1449"/>
      <c r="FB60" s="1449"/>
      <c r="FC60" s="1449"/>
      <c r="FD60" s="1449"/>
      <c r="FE60" s="1449"/>
      <c r="FF60" s="1449"/>
      <c r="FG60" s="1449"/>
    </row>
    <row r="61" s="1329" customFormat="true" ht="12" hidden="false" customHeight="false" outlineLevel="0" collapsed="false">
      <c r="A61" s="1449"/>
      <c r="B61" s="1449"/>
      <c r="C61" s="1449"/>
      <c r="D61" s="1449"/>
      <c r="E61" s="1449"/>
      <c r="F61" s="1449"/>
      <c r="G61" s="1449"/>
      <c r="H61" s="1449"/>
      <c r="I61" s="1449"/>
      <c r="J61" s="1449"/>
      <c r="K61" s="1449"/>
      <c r="L61" s="1449"/>
      <c r="M61" s="1449"/>
      <c r="N61" s="1449"/>
      <c r="O61" s="1449"/>
      <c r="Q61" s="1449"/>
      <c r="R61" s="1449"/>
      <c r="S61" s="1449"/>
      <c r="T61" s="1449"/>
      <c r="U61" s="1449"/>
      <c r="V61" s="1449"/>
      <c r="W61" s="1449"/>
      <c r="X61" s="1449"/>
      <c r="Y61" s="1449"/>
      <c r="Z61" s="1449"/>
      <c r="AA61" s="1449"/>
      <c r="AB61" s="1449"/>
      <c r="AC61" s="1449"/>
      <c r="AD61" s="1449"/>
      <c r="AE61" s="1449"/>
      <c r="AF61" s="1449"/>
      <c r="AG61" s="1449"/>
      <c r="AH61" s="1449"/>
      <c r="AK61" s="1449"/>
      <c r="AN61" s="1449"/>
      <c r="BC61" s="1449"/>
      <c r="BR61" s="1449"/>
      <c r="CG61" s="1449"/>
      <c r="CH61" s="1449"/>
      <c r="CI61" s="1449"/>
      <c r="CJ61" s="1449"/>
      <c r="CK61" s="1449"/>
      <c r="CL61" s="1449"/>
      <c r="CM61" s="1449"/>
      <c r="CN61" s="1449"/>
      <c r="CO61" s="1449"/>
      <c r="CP61" s="1449"/>
      <c r="CQ61" s="1449"/>
      <c r="CR61" s="1449"/>
      <c r="CS61" s="1449"/>
      <c r="CT61" s="1449"/>
      <c r="CU61" s="1449"/>
      <c r="EO61" s="175"/>
      <c r="EP61" s="175"/>
      <c r="EQ61" s="175"/>
      <c r="ER61" s="175"/>
      <c r="ES61" s="175"/>
      <c r="ET61" s="1449"/>
      <c r="EU61" s="1449"/>
      <c r="EV61" s="1449"/>
      <c r="EW61" s="1449"/>
      <c r="EX61" s="1449"/>
      <c r="EY61" s="1449"/>
      <c r="EZ61" s="1449"/>
      <c r="FA61" s="1449"/>
      <c r="FB61" s="1449"/>
      <c r="FC61" s="1449"/>
      <c r="FD61" s="1449"/>
      <c r="FE61" s="1449"/>
      <c r="FF61" s="1449"/>
      <c r="FG61" s="1449"/>
    </row>
    <row r="62" s="1329" customFormat="true" ht="12" hidden="false" customHeight="false" outlineLevel="0" collapsed="false">
      <c r="A62" s="1449"/>
      <c r="B62" s="1449"/>
      <c r="C62" s="1449"/>
      <c r="D62" s="1449"/>
      <c r="E62" s="1449"/>
      <c r="F62" s="1449"/>
      <c r="G62" s="1449"/>
      <c r="H62" s="1449"/>
      <c r="I62" s="1449"/>
      <c r="J62" s="1449"/>
      <c r="K62" s="1449"/>
      <c r="L62" s="1449"/>
      <c r="M62" s="1449"/>
      <c r="N62" s="1449"/>
      <c r="O62" s="1449"/>
      <c r="Q62" s="1449"/>
      <c r="R62" s="1449"/>
      <c r="S62" s="1449"/>
      <c r="T62" s="1449"/>
      <c r="U62" s="1449"/>
      <c r="V62" s="1449"/>
      <c r="W62" s="1449"/>
      <c r="X62" s="1449"/>
      <c r="Y62" s="1449"/>
      <c r="Z62" s="1449"/>
      <c r="AA62" s="1449"/>
      <c r="AB62" s="1449"/>
      <c r="AC62" s="1449"/>
      <c r="AD62" s="1449"/>
      <c r="AE62" s="1449"/>
      <c r="AF62" s="1449"/>
      <c r="AG62" s="1449"/>
      <c r="AH62" s="1449"/>
      <c r="AK62" s="1449"/>
      <c r="AN62" s="1449"/>
      <c r="BC62" s="1449"/>
      <c r="BR62" s="1449"/>
      <c r="CG62" s="1449"/>
      <c r="CH62" s="1449"/>
      <c r="CI62" s="1449"/>
      <c r="CJ62" s="1449"/>
      <c r="CK62" s="1449"/>
      <c r="CL62" s="1449"/>
      <c r="CM62" s="1449"/>
      <c r="CN62" s="1449"/>
      <c r="CO62" s="1449"/>
      <c r="CP62" s="1449"/>
      <c r="CQ62" s="1449"/>
      <c r="CR62" s="1449"/>
      <c r="CS62" s="1449"/>
      <c r="CT62" s="1449"/>
      <c r="CU62" s="1449"/>
      <c r="EO62" s="175"/>
      <c r="EP62" s="175"/>
      <c r="EQ62" s="175"/>
      <c r="ER62" s="175"/>
      <c r="ES62" s="175"/>
      <c r="ET62" s="1449"/>
      <c r="EU62" s="1449"/>
      <c r="EV62" s="1449"/>
      <c r="EW62" s="1449"/>
      <c r="EX62" s="1449"/>
      <c r="EY62" s="1449"/>
      <c r="EZ62" s="1449"/>
      <c r="FA62" s="1449"/>
      <c r="FB62" s="1449"/>
      <c r="FC62" s="1449"/>
      <c r="FD62" s="1449"/>
      <c r="FE62" s="1449"/>
      <c r="FF62" s="1449"/>
      <c r="FG62" s="1449"/>
    </row>
    <row r="63" s="1329" customFormat="true" ht="12" hidden="false" customHeight="false" outlineLevel="0" collapsed="false">
      <c r="A63" s="1449"/>
      <c r="B63" s="1449"/>
      <c r="C63" s="1449"/>
      <c r="D63" s="1449"/>
      <c r="E63" s="1449"/>
      <c r="F63" s="1449"/>
      <c r="G63" s="1449"/>
      <c r="H63" s="1449"/>
      <c r="I63" s="1449"/>
      <c r="J63" s="1449"/>
      <c r="K63" s="1449"/>
      <c r="L63" s="1449"/>
      <c r="M63" s="1449"/>
      <c r="N63" s="1449"/>
      <c r="O63" s="1449"/>
      <c r="Q63" s="1449"/>
      <c r="R63" s="1449"/>
      <c r="S63" s="1449"/>
      <c r="T63" s="1449"/>
      <c r="U63" s="1449"/>
      <c r="V63" s="1449"/>
      <c r="W63" s="1449"/>
      <c r="X63" s="1449"/>
      <c r="Y63" s="1449"/>
      <c r="Z63" s="1449"/>
      <c r="AA63" s="1449"/>
      <c r="AB63" s="1449"/>
      <c r="AC63" s="1449"/>
      <c r="AD63" s="1449"/>
      <c r="AE63" s="1449"/>
      <c r="AF63" s="1449"/>
      <c r="AG63" s="1449"/>
      <c r="AH63" s="1449"/>
      <c r="AK63" s="1449"/>
      <c r="AN63" s="1449"/>
      <c r="BC63" s="1449"/>
      <c r="BR63" s="1449"/>
      <c r="CG63" s="1449"/>
      <c r="CH63" s="1449"/>
      <c r="CI63" s="1449"/>
      <c r="CJ63" s="1449"/>
      <c r="CK63" s="1449"/>
      <c r="CL63" s="1449"/>
      <c r="CM63" s="1449"/>
      <c r="CN63" s="1449"/>
      <c r="CO63" s="1449"/>
      <c r="CP63" s="1449"/>
      <c r="CQ63" s="1449"/>
      <c r="CR63" s="1449"/>
      <c r="CS63" s="1449"/>
      <c r="CT63" s="1449"/>
      <c r="CU63" s="1449"/>
      <c r="EO63" s="175"/>
      <c r="EP63" s="175"/>
      <c r="EQ63" s="175"/>
      <c r="ER63" s="175"/>
      <c r="ES63" s="175"/>
      <c r="ET63" s="1449"/>
      <c r="EU63" s="1449"/>
      <c r="EV63" s="1449"/>
      <c r="EW63" s="1449"/>
      <c r="EX63" s="1449"/>
      <c r="EY63" s="1449"/>
      <c r="EZ63" s="1449"/>
      <c r="FA63" s="1449"/>
      <c r="FB63" s="1449"/>
      <c r="FC63" s="1449"/>
      <c r="FD63" s="1449"/>
      <c r="FE63" s="1449"/>
      <c r="FF63" s="1449"/>
      <c r="FG63" s="1449"/>
    </row>
    <row r="64" s="1329" customFormat="true" ht="12" hidden="false" customHeight="false" outlineLevel="0" collapsed="false">
      <c r="A64" s="1449"/>
      <c r="B64" s="1449"/>
      <c r="C64" s="1449"/>
      <c r="D64" s="1449"/>
      <c r="E64" s="1449"/>
      <c r="F64" s="1449"/>
      <c r="G64" s="1449"/>
      <c r="H64" s="1449"/>
      <c r="I64" s="1449"/>
      <c r="J64" s="1449"/>
      <c r="K64" s="1449"/>
      <c r="L64" s="1449"/>
      <c r="M64" s="1449"/>
      <c r="N64" s="1449"/>
      <c r="O64" s="1449"/>
      <c r="Q64" s="1449"/>
      <c r="R64" s="1449"/>
      <c r="S64" s="1449"/>
      <c r="T64" s="1449"/>
      <c r="U64" s="1449"/>
      <c r="V64" s="1449"/>
      <c r="W64" s="1449"/>
      <c r="X64" s="1449"/>
      <c r="Y64" s="1449"/>
      <c r="Z64" s="1449"/>
      <c r="AA64" s="1449"/>
      <c r="AB64" s="1449"/>
      <c r="AC64" s="1449"/>
      <c r="AD64" s="1449"/>
      <c r="AE64" s="1449"/>
      <c r="AF64" s="1449"/>
      <c r="AG64" s="1449"/>
      <c r="AH64" s="1449"/>
      <c r="AK64" s="1449"/>
      <c r="AN64" s="1449"/>
      <c r="BC64" s="1449"/>
      <c r="BR64" s="1449"/>
      <c r="CG64" s="1449"/>
      <c r="CH64" s="1449"/>
      <c r="CI64" s="1449"/>
      <c r="CJ64" s="1449"/>
      <c r="CK64" s="1449"/>
      <c r="CL64" s="1449"/>
      <c r="CM64" s="1449"/>
      <c r="CN64" s="1449"/>
      <c r="CO64" s="1449"/>
      <c r="CP64" s="1449"/>
      <c r="CQ64" s="1449"/>
      <c r="CR64" s="1449"/>
      <c r="CS64" s="1449"/>
      <c r="CT64" s="1449"/>
      <c r="CU64" s="1449"/>
      <c r="EO64" s="175"/>
      <c r="EP64" s="175"/>
      <c r="EQ64" s="175"/>
      <c r="ER64" s="175"/>
      <c r="ES64" s="175"/>
      <c r="ET64" s="1449"/>
      <c r="EU64" s="1449"/>
      <c r="EV64" s="1449"/>
      <c r="EW64" s="1449"/>
      <c r="EX64" s="1449"/>
      <c r="EY64" s="1449"/>
      <c r="EZ64" s="1449"/>
      <c r="FA64" s="1449"/>
      <c r="FB64" s="1449"/>
      <c r="FC64" s="1449"/>
      <c r="FD64" s="1449"/>
      <c r="FE64" s="1449"/>
      <c r="FF64" s="1449"/>
      <c r="FG64" s="1449"/>
    </row>
    <row r="65" s="1329" customFormat="true" ht="12" hidden="false" customHeight="false" outlineLevel="0" collapsed="false">
      <c r="A65" s="1449"/>
      <c r="B65" s="1449"/>
      <c r="C65" s="1449"/>
      <c r="D65" s="1449"/>
      <c r="E65" s="1449"/>
      <c r="F65" s="1449"/>
      <c r="G65" s="1449"/>
      <c r="H65" s="1449"/>
      <c r="I65" s="1449"/>
      <c r="J65" s="1449"/>
      <c r="K65" s="1449"/>
      <c r="L65" s="1449"/>
      <c r="M65" s="1449"/>
      <c r="N65" s="1449"/>
      <c r="O65" s="1449"/>
      <c r="Q65" s="1449"/>
      <c r="R65" s="1449"/>
      <c r="S65" s="1449"/>
      <c r="T65" s="1449"/>
      <c r="U65" s="1449"/>
      <c r="V65" s="1449"/>
      <c r="W65" s="1449"/>
      <c r="X65" s="1449"/>
      <c r="Y65" s="1449"/>
      <c r="Z65" s="1449"/>
      <c r="AA65" s="1449"/>
      <c r="AB65" s="1449"/>
      <c r="AC65" s="1449"/>
      <c r="AD65" s="1449"/>
      <c r="AE65" s="1449"/>
      <c r="AF65" s="1449"/>
      <c r="AG65" s="1449"/>
      <c r="AH65" s="1449"/>
      <c r="AK65" s="1449"/>
      <c r="AN65" s="1449"/>
      <c r="BC65" s="1449"/>
      <c r="BR65" s="1449"/>
      <c r="CG65" s="1449"/>
      <c r="CH65" s="1449"/>
      <c r="CI65" s="1449"/>
      <c r="CJ65" s="1449"/>
      <c r="CK65" s="1449"/>
      <c r="CL65" s="1449"/>
      <c r="CM65" s="1449"/>
      <c r="CN65" s="1449"/>
      <c r="CO65" s="1449"/>
      <c r="CP65" s="1449"/>
      <c r="CQ65" s="1449"/>
      <c r="CR65" s="1449"/>
      <c r="CS65" s="1449"/>
      <c r="CT65" s="1449"/>
      <c r="CU65" s="1449"/>
      <c r="EO65" s="175"/>
      <c r="EP65" s="175"/>
      <c r="EQ65" s="175"/>
      <c r="ER65" s="175"/>
      <c r="ES65" s="175"/>
      <c r="ET65" s="1449"/>
      <c r="EU65" s="1449"/>
      <c r="EV65" s="1449"/>
      <c r="EW65" s="1449"/>
      <c r="EX65" s="1449"/>
      <c r="EY65" s="1449"/>
      <c r="EZ65" s="1449"/>
      <c r="FA65" s="1449"/>
      <c r="FB65" s="1449"/>
      <c r="FC65" s="1449"/>
      <c r="FD65" s="1449"/>
      <c r="FE65" s="1449"/>
      <c r="FF65" s="1449"/>
      <c r="FG65" s="1449"/>
    </row>
    <row r="66" s="1329" customFormat="true" ht="12" hidden="false" customHeight="false" outlineLevel="0" collapsed="false">
      <c r="A66" s="1449"/>
      <c r="B66" s="1449"/>
      <c r="C66" s="1449"/>
      <c r="D66" s="1449"/>
      <c r="E66" s="1449"/>
      <c r="F66" s="1449"/>
      <c r="G66" s="1449"/>
      <c r="H66" s="1449"/>
      <c r="I66" s="1449"/>
      <c r="J66" s="1449"/>
      <c r="K66" s="1449"/>
      <c r="L66" s="1449"/>
      <c r="M66" s="1449"/>
      <c r="N66" s="1449"/>
      <c r="O66" s="1449"/>
      <c r="Q66" s="1449"/>
      <c r="R66" s="1449"/>
      <c r="S66" s="1449"/>
      <c r="T66" s="1449"/>
      <c r="U66" s="1449"/>
      <c r="V66" s="1449"/>
      <c r="W66" s="1449"/>
      <c r="X66" s="1449"/>
      <c r="Y66" s="1449"/>
      <c r="Z66" s="1449"/>
      <c r="AA66" s="1449"/>
      <c r="AB66" s="1449"/>
      <c r="AC66" s="1449"/>
      <c r="AD66" s="1449"/>
      <c r="AE66" s="1449"/>
      <c r="AF66" s="1449"/>
      <c r="AG66" s="1449"/>
      <c r="AH66" s="1449"/>
      <c r="AK66" s="1449"/>
      <c r="AN66" s="1449"/>
      <c r="BC66" s="1449"/>
      <c r="BR66" s="1449"/>
      <c r="CG66" s="1449"/>
      <c r="CH66" s="1449"/>
      <c r="CI66" s="1449"/>
      <c r="CJ66" s="1449"/>
      <c r="CK66" s="1449"/>
      <c r="CL66" s="1449"/>
      <c r="CM66" s="1449"/>
      <c r="CN66" s="1449"/>
      <c r="CO66" s="1449"/>
      <c r="CP66" s="1449"/>
      <c r="CQ66" s="1449"/>
      <c r="CR66" s="1449"/>
      <c r="CS66" s="1449"/>
      <c r="CT66" s="1449"/>
      <c r="CU66" s="1449"/>
      <c r="EO66" s="175"/>
      <c r="EP66" s="175"/>
      <c r="EQ66" s="175"/>
      <c r="ER66" s="175"/>
      <c r="ES66" s="175"/>
      <c r="ET66" s="1449"/>
      <c r="EU66" s="1449"/>
      <c r="EV66" s="1449"/>
      <c r="EW66" s="1449"/>
      <c r="EX66" s="1449"/>
      <c r="EY66" s="1449"/>
      <c r="EZ66" s="1449"/>
      <c r="FA66" s="1449"/>
      <c r="FB66" s="1449"/>
      <c r="FC66" s="1449"/>
      <c r="FD66" s="1449"/>
      <c r="FE66" s="1449"/>
      <c r="FF66" s="1449"/>
      <c r="FG66" s="1449"/>
    </row>
    <row r="67" s="1329" customFormat="true" ht="12" hidden="false" customHeight="false" outlineLevel="0" collapsed="false">
      <c r="A67" s="1449"/>
      <c r="B67" s="1449"/>
      <c r="C67" s="1449"/>
      <c r="D67" s="1449"/>
      <c r="E67" s="1449"/>
      <c r="F67" s="1449"/>
      <c r="G67" s="1449"/>
      <c r="H67" s="1449"/>
      <c r="I67" s="1449"/>
      <c r="J67" s="1449"/>
      <c r="K67" s="1449"/>
      <c r="L67" s="1449"/>
      <c r="M67" s="1449"/>
      <c r="N67" s="1449"/>
      <c r="O67" s="1449"/>
      <c r="Q67" s="1449"/>
      <c r="R67" s="1449"/>
      <c r="S67" s="1449"/>
      <c r="T67" s="1449"/>
      <c r="U67" s="1449"/>
      <c r="V67" s="1449"/>
      <c r="W67" s="1449"/>
      <c r="X67" s="1449"/>
      <c r="Y67" s="1449"/>
      <c r="Z67" s="1449"/>
      <c r="AA67" s="1449"/>
      <c r="AB67" s="1449"/>
      <c r="AC67" s="1449"/>
      <c r="AD67" s="1449"/>
      <c r="AE67" s="1449"/>
      <c r="AF67" s="1449"/>
      <c r="AG67" s="1449"/>
      <c r="AH67" s="1449"/>
      <c r="AK67" s="1449"/>
      <c r="AN67" s="1449"/>
      <c r="BC67" s="1449"/>
      <c r="BR67" s="1449"/>
      <c r="CG67" s="1449"/>
      <c r="CH67" s="1449"/>
      <c r="CI67" s="1449"/>
      <c r="CJ67" s="1449"/>
      <c r="CK67" s="1449"/>
      <c r="CL67" s="1449"/>
      <c r="CM67" s="1449"/>
      <c r="CN67" s="1449"/>
      <c r="CO67" s="1449"/>
      <c r="CP67" s="1449"/>
      <c r="CQ67" s="1449"/>
      <c r="CR67" s="1449"/>
      <c r="CS67" s="1449"/>
      <c r="CT67" s="1449"/>
      <c r="CU67" s="1449"/>
      <c r="EO67" s="175"/>
      <c r="EP67" s="175"/>
      <c r="EQ67" s="175"/>
      <c r="ER67" s="175"/>
      <c r="ES67" s="175"/>
      <c r="ET67" s="1449"/>
      <c r="EU67" s="1449"/>
      <c r="EV67" s="1449"/>
      <c r="EW67" s="1449"/>
      <c r="EX67" s="1449"/>
      <c r="EY67" s="1449"/>
      <c r="EZ67" s="1449"/>
      <c r="FA67" s="1449"/>
      <c r="FB67" s="1449"/>
      <c r="FC67" s="1449"/>
      <c r="FD67" s="1449"/>
      <c r="FE67" s="1449"/>
      <c r="FF67" s="1449"/>
      <c r="FG67" s="1449"/>
    </row>
    <row r="68" s="1329" customFormat="true" ht="12" hidden="false" customHeight="false" outlineLevel="0" collapsed="false">
      <c r="A68" s="1449"/>
      <c r="B68" s="1449"/>
      <c r="C68" s="1449"/>
      <c r="D68" s="1449"/>
      <c r="E68" s="1449"/>
      <c r="F68" s="1449"/>
      <c r="G68" s="1449"/>
      <c r="H68" s="1449"/>
      <c r="I68" s="1449"/>
      <c r="J68" s="1449"/>
      <c r="K68" s="1449"/>
      <c r="L68" s="1449"/>
      <c r="M68" s="1449"/>
      <c r="N68" s="1449"/>
      <c r="O68" s="1449"/>
      <c r="Q68" s="1449"/>
      <c r="R68" s="1449"/>
      <c r="S68" s="1449"/>
      <c r="T68" s="1449"/>
      <c r="U68" s="1449"/>
      <c r="V68" s="1449"/>
      <c r="W68" s="1449"/>
      <c r="X68" s="1449"/>
      <c r="Y68" s="1449"/>
      <c r="Z68" s="1449"/>
      <c r="AA68" s="1449"/>
      <c r="AB68" s="1449"/>
      <c r="AC68" s="1449"/>
      <c r="AD68" s="1449"/>
      <c r="AE68" s="1449"/>
      <c r="AF68" s="1449"/>
      <c r="AG68" s="1449"/>
      <c r="AH68" s="1449"/>
      <c r="AK68" s="1449"/>
      <c r="AN68" s="1449"/>
      <c r="BC68" s="1449"/>
      <c r="BR68" s="1449"/>
      <c r="CG68" s="1449"/>
      <c r="CH68" s="1449"/>
      <c r="CI68" s="1449"/>
      <c r="CJ68" s="1449"/>
      <c r="CK68" s="1449"/>
      <c r="CL68" s="1449"/>
      <c r="CM68" s="1449"/>
      <c r="CN68" s="1449"/>
      <c r="CO68" s="1449"/>
      <c r="CP68" s="1449"/>
      <c r="CQ68" s="1449"/>
      <c r="CR68" s="1449"/>
      <c r="CS68" s="1449"/>
      <c r="CT68" s="1449"/>
      <c r="CU68" s="1449"/>
      <c r="EO68" s="175"/>
      <c r="EP68" s="175"/>
      <c r="EQ68" s="175"/>
      <c r="ER68" s="175"/>
      <c r="ES68" s="175"/>
      <c r="ET68" s="1449"/>
      <c r="EU68" s="1449"/>
      <c r="EV68" s="1449"/>
      <c r="EW68" s="1449"/>
      <c r="EX68" s="1449"/>
      <c r="EY68" s="1449"/>
      <c r="EZ68" s="1449"/>
      <c r="FA68" s="1449"/>
      <c r="FB68" s="1449"/>
      <c r="FC68" s="1449"/>
      <c r="FD68" s="1449"/>
      <c r="FE68" s="1449"/>
      <c r="FF68" s="1449"/>
      <c r="FG68" s="1449"/>
    </row>
    <row r="69" s="1329" customFormat="true" ht="12" hidden="false" customHeight="false" outlineLevel="0" collapsed="false">
      <c r="A69" s="1449"/>
      <c r="B69" s="1449"/>
      <c r="C69" s="1449"/>
      <c r="D69" s="1449"/>
      <c r="E69" s="1449"/>
      <c r="F69" s="1449"/>
      <c r="G69" s="1449"/>
      <c r="H69" s="1449"/>
      <c r="I69" s="1449"/>
      <c r="J69" s="1449"/>
      <c r="K69" s="1449"/>
      <c r="L69" s="1449"/>
      <c r="M69" s="1449"/>
      <c r="N69" s="1449"/>
      <c r="O69" s="1449"/>
      <c r="Q69" s="1449"/>
      <c r="R69" s="1449"/>
      <c r="S69" s="1449"/>
      <c r="T69" s="1449"/>
      <c r="U69" s="1449"/>
      <c r="V69" s="1449"/>
      <c r="W69" s="1449"/>
      <c r="X69" s="1449"/>
      <c r="Y69" s="1449"/>
      <c r="Z69" s="1449"/>
      <c r="AA69" s="1449"/>
      <c r="AB69" s="1449"/>
      <c r="AC69" s="1449"/>
      <c r="AD69" s="1449"/>
      <c r="AE69" s="1449"/>
      <c r="AF69" s="1449"/>
      <c r="AG69" s="1449"/>
      <c r="AH69" s="1449"/>
      <c r="AK69" s="1449"/>
      <c r="AN69" s="1449"/>
      <c r="BC69" s="1449"/>
      <c r="BR69" s="1449"/>
      <c r="CG69" s="1449"/>
      <c r="CH69" s="1449"/>
      <c r="CI69" s="1449"/>
      <c r="CJ69" s="1449"/>
      <c r="CK69" s="1449"/>
      <c r="CL69" s="1449"/>
      <c r="CM69" s="1449"/>
      <c r="CN69" s="1449"/>
      <c r="CO69" s="1449"/>
      <c r="CP69" s="1449"/>
      <c r="CQ69" s="1449"/>
      <c r="CR69" s="1449"/>
      <c r="CS69" s="1449"/>
      <c r="CT69" s="1449"/>
      <c r="CU69" s="1449"/>
      <c r="EO69" s="175"/>
      <c r="EP69" s="175"/>
      <c r="EQ69" s="175"/>
      <c r="ER69" s="175"/>
      <c r="ES69" s="175"/>
      <c r="ET69" s="1449"/>
      <c r="EU69" s="1449"/>
      <c r="EV69" s="1449"/>
      <c r="EW69" s="1449"/>
      <c r="EX69" s="1449"/>
      <c r="EY69" s="1449"/>
      <c r="EZ69" s="1449"/>
      <c r="FA69" s="1449"/>
      <c r="FB69" s="1449"/>
      <c r="FC69" s="1449"/>
      <c r="FD69" s="1449"/>
      <c r="FE69" s="1449"/>
      <c r="FF69" s="1449"/>
      <c r="FG69" s="1449"/>
    </row>
    <row r="70" s="1329" customFormat="true" ht="12" hidden="false" customHeight="false" outlineLevel="0" collapsed="false">
      <c r="A70" s="1449"/>
      <c r="B70" s="1449"/>
      <c r="C70" s="1449"/>
      <c r="D70" s="1449"/>
      <c r="E70" s="1449"/>
      <c r="F70" s="1449"/>
      <c r="G70" s="1449"/>
      <c r="H70" s="1449"/>
      <c r="I70" s="1449"/>
      <c r="J70" s="1449"/>
      <c r="K70" s="1449"/>
      <c r="L70" s="1449"/>
      <c r="M70" s="1449"/>
      <c r="N70" s="1449"/>
      <c r="O70" s="1449"/>
      <c r="Q70" s="1449"/>
      <c r="R70" s="1449"/>
      <c r="S70" s="1449"/>
      <c r="T70" s="1449"/>
      <c r="U70" s="1449"/>
      <c r="V70" s="1449"/>
      <c r="W70" s="1449"/>
      <c r="X70" s="1449"/>
      <c r="Y70" s="1449"/>
      <c r="Z70" s="1449"/>
      <c r="AA70" s="1449"/>
      <c r="AB70" s="1449"/>
      <c r="AC70" s="1449"/>
      <c r="AD70" s="1449"/>
      <c r="AE70" s="1449"/>
      <c r="AF70" s="1449"/>
      <c r="AG70" s="1449"/>
      <c r="AH70" s="1449"/>
      <c r="AK70" s="1449"/>
      <c r="AN70" s="1449"/>
      <c r="BC70" s="1449"/>
      <c r="BR70" s="1449"/>
      <c r="CG70" s="1449"/>
      <c r="CH70" s="1449"/>
      <c r="CI70" s="1449"/>
      <c r="CJ70" s="1449"/>
      <c r="CK70" s="1449"/>
      <c r="CL70" s="1449"/>
      <c r="CM70" s="1449"/>
      <c r="CN70" s="1449"/>
      <c r="CO70" s="1449"/>
      <c r="CP70" s="1449"/>
      <c r="CQ70" s="1449"/>
      <c r="CR70" s="1449"/>
      <c r="CS70" s="1449"/>
      <c r="CT70" s="1449"/>
      <c r="CU70" s="1449"/>
      <c r="EO70" s="175"/>
      <c r="EP70" s="175"/>
      <c r="EQ70" s="175"/>
      <c r="ER70" s="175"/>
      <c r="ES70" s="175"/>
      <c r="ET70" s="1449"/>
      <c r="EU70" s="1449"/>
      <c r="EV70" s="1449"/>
      <c r="EW70" s="1449"/>
      <c r="EX70" s="1449"/>
      <c r="EY70" s="1449"/>
      <c r="EZ70" s="1449"/>
      <c r="FA70" s="1449"/>
      <c r="FB70" s="1449"/>
      <c r="FC70" s="1449"/>
      <c r="FD70" s="1449"/>
      <c r="FE70" s="1449"/>
      <c r="FF70" s="1449"/>
      <c r="FG70" s="1449"/>
    </row>
    <row r="71" s="1329" customFormat="true" ht="12" hidden="false" customHeight="false" outlineLevel="0" collapsed="false">
      <c r="A71" s="1449"/>
      <c r="B71" s="1449"/>
      <c r="C71" s="1449"/>
      <c r="D71" s="1449"/>
      <c r="E71" s="1449"/>
      <c r="F71" s="1449"/>
      <c r="G71" s="1449"/>
      <c r="H71" s="1449"/>
      <c r="I71" s="1449"/>
      <c r="J71" s="1449"/>
      <c r="K71" s="1449"/>
      <c r="L71" s="1449"/>
      <c r="M71" s="1449"/>
      <c r="N71" s="1449"/>
      <c r="O71" s="1449"/>
      <c r="Q71" s="1449"/>
      <c r="R71" s="1449"/>
      <c r="S71" s="1449"/>
      <c r="T71" s="1449"/>
      <c r="U71" s="1449"/>
      <c r="V71" s="1449"/>
      <c r="W71" s="1449"/>
      <c r="X71" s="1449"/>
      <c r="Y71" s="1449"/>
      <c r="Z71" s="1449"/>
      <c r="AA71" s="1449"/>
      <c r="AB71" s="1449"/>
      <c r="AC71" s="1449"/>
      <c r="AD71" s="1449"/>
      <c r="AE71" s="1449"/>
      <c r="AF71" s="1449"/>
      <c r="AG71" s="1449"/>
      <c r="AH71" s="1449"/>
      <c r="AK71" s="1449"/>
      <c r="AN71" s="1449"/>
      <c r="BC71" s="1449"/>
      <c r="BR71" s="1449"/>
      <c r="CG71" s="1449"/>
      <c r="CH71" s="1449"/>
      <c r="CI71" s="1449"/>
      <c r="CJ71" s="1449"/>
      <c r="CK71" s="1449"/>
      <c r="CL71" s="1449"/>
      <c r="CM71" s="1449"/>
      <c r="CN71" s="1449"/>
      <c r="CO71" s="1449"/>
      <c r="CP71" s="1449"/>
      <c r="CQ71" s="1449"/>
      <c r="CR71" s="1449"/>
      <c r="CS71" s="1449"/>
      <c r="CT71" s="1449"/>
      <c r="CU71" s="1449"/>
      <c r="EO71" s="175"/>
      <c r="EP71" s="175"/>
      <c r="EQ71" s="175"/>
      <c r="ER71" s="175"/>
      <c r="ES71" s="175"/>
      <c r="ET71" s="1449"/>
      <c r="EU71" s="1449"/>
      <c r="EV71" s="1449"/>
      <c r="EW71" s="1449"/>
      <c r="EX71" s="1449"/>
      <c r="EY71" s="1449"/>
      <c r="EZ71" s="1449"/>
      <c r="FA71" s="1449"/>
      <c r="FB71" s="1449"/>
      <c r="FC71" s="1449"/>
      <c r="FD71" s="1449"/>
      <c r="FE71" s="1449"/>
      <c r="FF71" s="1449"/>
      <c r="FG71" s="1449"/>
    </row>
    <row r="72" s="1329" customFormat="true" ht="12" hidden="false" customHeight="false" outlineLevel="0" collapsed="false">
      <c r="A72" s="1449"/>
      <c r="B72" s="1449"/>
      <c r="C72" s="1449"/>
      <c r="D72" s="1449"/>
      <c r="E72" s="1449"/>
      <c r="F72" s="1449"/>
      <c r="G72" s="1449"/>
      <c r="H72" s="1449"/>
      <c r="I72" s="1449"/>
      <c r="J72" s="1449"/>
      <c r="K72" s="1449"/>
      <c r="L72" s="1449"/>
      <c r="M72" s="1449"/>
      <c r="N72" s="1449"/>
      <c r="O72" s="1449"/>
      <c r="Q72" s="1449"/>
      <c r="R72" s="1449"/>
      <c r="S72" s="1449"/>
      <c r="T72" s="1449"/>
      <c r="U72" s="1449"/>
      <c r="V72" s="1449"/>
      <c r="W72" s="1449"/>
      <c r="X72" s="1449"/>
      <c r="Y72" s="1449"/>
      <c r="Z72" s="1449"/>
      <c r="AA72" s="1449"/>
      <c r="AB72" s="1449"/>
      <c r="AC72" s="1449"/>
      <c r="AD72" s="1449"/>
      <c r="AE72" s="1449"/>
      <c r="AF72" s="1449"/>
      <c r="AG72" s="1449"/>
      <c r="AH72" s="1449"/>
      <c r="AK72" s="1449"/>
      <c r="AN72" s="1449"/>
      <c r="BC72" s="1449"/>
      <c r="BR72" s="1449"/>
      <c r="CG72" s="1449"/>
      <c r="CH72" s="1449"/>
      <c r="CI72" s="1449"/>
      <c r="CJ72" s="1449"/>
      <c r="CK72" s="1449"/>
      <c r="CL72" s="1449"/>
      <c r="CM72" s="1449"/>
      <c r="CN72" s="1449"/>
      <c r="CO72" s="1449"/>
      <c r="CP72" s="1449"/>
      <c r="CQ72" s="1449"/>
      <c r="CR72" s="1449"/>
      <c r="CS72" s="1449"/>
      <c r="CT72" s="1449"/>
      <c r="CU72" s="1449"/>
      <c r="EO72" s="175"/>
      <c r="EP72" s="175"/>
      <c r="EQ72" s="175"/>
      <c r="ER72" s="175"/>
      <c r="ES72" s="175"/>
      <c r="ET72" s="1449"/>
      <c r="EU72" s="1449"/>
      <c r="EV72" s="1449"/>
      <c r="EW72" s="1449"/>
      <c r="EX72" s="1449"/>
      <c r="EY72" s="1449"/>
      <c r="EZ72" s="1449"/>
      <c r="FA72" s="1449"/>
      <c r="FB72" s="1449"/>
      <c r="FC72" s="1449"/>
      <c r="FD72" s="1449"/>
      <c r="FE72" s="1449"/>
      <c r="FF72" s="1449"/>
      <c r="FG72" s="1449"/>
    </row>
    <row r="73" s="1329" customFormat="true" ht="12" hidden="false" customHeight="false" outlineLevel="0" collapsed="false">
      <c r="A73" s="1449"/>
      <c r="B73" s="1449"/>
      <c r="C73" s="1449"/>
      <c r="D73" s="1449"/>
      <c r="E73" s="1449"/>
      <c r="F73" s="1449"/>
      <c r="G73" s="1449"/>
      <c r="H73" s="1449"/>
      <c r="I73" s="1449"/>
      <c r="J73" s="1449"/>
      <c r="K73" s="1449"/>
      <c r="L73" s="1449"/>
      <c r="M73" s="1449"/>
      <c r="N73" s="1449"/>
      <c r="O73" s="1449"/>
      <c r="Q73" s="1449"/>
      <c r="R73" s="1449"/>
      <c r="S73" s="1449"/>
      <c r="T73" s="1449"/>
      <c r="U73" s="1449"/>
      <c r="V73" s="1449"/>
      <c r="W73" s="1449"/>
      <c r="X73" s="1449"/>
      <c r="Y73" s="1449"/>
      <c r="Z73" s="1449"/>
      <c r="AA73" s="1449"/>
      <c r="AB73" s="1449"/>
      <c r="AC73" s="1449"/>
      <c r="AD73" s="1449"/>
      <c r="AE73" s="1449"/>
      <c r="AF73" s="1449"/>
      <c r="AG73" s="1449"/>
      <c r="AH73" s="1449"/>
      <c r="AK73" s="1449"/>
      <c r="AN73" s="1449"/>
      <c r="BC73" s="1449"/>
      <c r="BR73" s="1449"/>
      <c r="CG73" s="1449"/>
      <c r="CH73" s="1449"/>
      <c r="CI73" s="1449"/>
      <c r="CJ73" s="1449"/>
      <c r="CK73" s="1449"/>
      <c r="CL73" s="1449"/>
      <c r="CM73" s="1449"/>
      <c r="CN73" s="1449"/>
      <c r="CO73" s="1449"/>
      <c r="CP73" s="1449"/>
      <c r="CQ73" s="1449"/>
      <c r="CR73" s="1449"/>
      <c r="CS73" s="1449"/>
      <c r="CT73" s="1449"/>
      <c r="CU73" s="1449"/>
      <c r="EO73" s="175"/>
      <c r="EP73" s="175"/>
      <c r="EQ73" s="175"/>
      <c r="ER73" s="175"/>
      <c r="ES73" s="175"/>
      <c r="ET73" s="1449"/>
      <c r="EU73" s="1449"/>
      <c r="EV73" s="1449"/>
      <c r="EW73" s="1449"/>
      <c r="EX73" s="1449"/>
      <c r="EY73" s="1449"/>
      <c r="EZ73" s="1449"/>
      <c r="FA73" s="1449"/>
      <c r="FB73" s="1449"/>
      <c r="FC73" s="1449"/>
      <c r="FD73" s="1449"/>
      <c r="FE73" s="1449"/>
      <c r="FF73" s="1449"/>
      <c r="FG73" s="1449"/>
    </row>
    <row r="74" s="1329" customFormat="true" ht="12" hidden="false" customHeight="false" outlineLevel="0" collapsed="false">
      <c r="A74" s="1449"/>
      <c r="B74" s="1449"/>
      <c r="C74" s="1449"/>
      <c r="D74" s="1449"/>
      <c r="E74" s="1449"/>
      <c r="F74" s="1449"/>
      <c r="G74" s="1449"/>
      <c r="H74" s="1449"/>
      <c r="I74" s="1449"/>
      <c r="J74" s="1449"/>
      <c r="K74" s="1449"/>
      <c r="L74" s="1449"/>
      <c r="M74" s="1449"/>
      <c r="N74" s="1449"/>
      <c r="O74" s="1449"/>
      <c r="Q74" s="1449"/>
      <c r="R74" s="1449"/>
      <c r="S74" s="1449"/>
      <c r="T74" s="1449"/>
      <c r="U74" s="1449"/>
      <c r="V74" s="1449"/>
      <c r="W74" s="1449"/>
      <c r="X74" s="1449"/>
      <c r="Y74" s="1449"/>
      <c r="Z74" s="1449"/>
      <c r="AA74" s="1449"/>
      <c r="AB74" s="1449"/>
      <c r="AC74" s="1449"/>
      <c r="AD74" s="1449"/>
      <c r="AE74" s="1449"/>
      <c r="AF74" s="1449"/>
      <c r="AG74" s="1449"/>
      <c r="AH74" s="1449"/>
      <c r="AK74" s="1449"/>
      <c r="AN74" s="1449"/>
      <c r="BC74" s="1449"/>
      <c r="BR74" s="1449"/>
      <c r="CG74" s="1449"/>
      <c r="CH74" s="1449"/>
      <c r="CI74" s="1449"/>
      <c r="CJ74" s="1449"/>
      <c r="CK74" s="1449"/>
      <c r="CL74" s="1449"/>
      <c r="CM74" s="1449"/>
      <c r="CN74" s="1449"/>
      <c r="CO74" s="1449"/>
      <c r="CP74" s="1449"/>
      <c r="CQ74" s="1449"/>
      <c r="CR74" s="1449"/>
      <c r="CS74" s="1449"/>
      <c r="CT74" s="1449"/>
      <c r="CU74" s="1449"/>
      <c r="EO74" s="175"/>
      <c r="EP74" s="175"/>
      <c r="EQ74" s="175"/>
      <c r="ER74" s="175"/>
      <c r="ES74" s="175"/>
      <c r="ET74" s="1449"/>
      <c r="EU74" s="1449"/>
      <c r="EV74" s="1449"/>
      <c r="EW74" s="1449"/>
      <c r="EX74" s="1449"/>
      <c r="EY74" s="1449"/>
      <c r="EZ74" s="1449"/>
      <c r="FA74" s="1449"/>
      <c r="FB74" s="1449"/>
      <c r="FC74" s="1449"/>
      <c r="FD74" s="1449"/>
      <c r="FE74" s="1449"/>
      <c r="FF74" s="1449"/>
      <c r="FG74" s="1449"/>
    </row>
    <row r="75" s="1329" customFormat="true" ht="12" hidden="false" customHeight="false" outlineLevel="0" collapsed="false">
      <c r="A75" s="1449"/>
      <c r="B75" s="1449"/>
      <c r="C75" s="1449"/>
      <c r="D75" s="1449"/>
      <c r="E75" s="1449"/>
      <c r="F75" s="1449"/>
      <c r="G75" s="1449"/>
      <c r="H75" s="1449"/>
      <c r="I75" s="1449"/>
      <c r="J75" s="1449"/>
      <c r="K75" s="1449"/>
      <c r="L75" s="1449"/>
      <c r="M75" s="1449"/>
      <c r="N75" s="1449"/>
      <c r="O75" s="1449"/>
      <c r="Q75" s="1449"/>
      <c r="R75" s="1449"/>
      <c r="S75" s="1449"/>
      <c r="T75" s="1449"/>
      <c r="U75" s="1449"/>
      <c r="V75" s="1449"/>
      <c r="W75" s="1449"/>
      <c r="X75" s="1449"/>
      <c r="Y75" s="1449"/>
      <c r="Z75" s="1449"/>
      <c r="AA75" s="1449"/>
      <c r="AB75" s="1449"/>
      <c r="AC75" s="1449"/>
      <c r="AD75" s="1449"/>
      <c r="AE75" s="1449"/>
      <c r="AF75" s="1449"/>
      <c r="AG75" s="1449"/>
      <c r="AH75" s="1449"/>
      <c r="AK75" s="1449"/>
      <c r="AN75" s="1449"/>
      <c r="BC75" s="1449"/>
      <c r="BR75" s="1449"/>
      <c r="CG75" s="1449"/>
      <c r="CH75" s="1449"/>
      <c r="CI75" s="1449"/>
      <c r="CJ75" s="1449"/>
      <c r="CK75" s="1449"/>
      <c r="CL75" s="1449"/>
      <c r="CM75" s="1449"/>
      <c r="CN75" s="1449"/>
      <c r="CO75" s="1449"/>
      <c r="CP75" s="1449"/>
      <c r="CQ75" s="1449"/>
      <c r="CR75" s="1449"/>
      <c r="CS75" s="1449"/>
      <c r="CT75" s="1449"/>
      <c r="CU75" s="1449"/>
      <c r="EO75" s="175"/>
      <c r="EP75" s="175"/>
      <c r="EQ75" s="175"/>
      <c r="ER75" s="175"/>
      <c r="ES75" s="175"/>
      <c r="ET75" s="1449"/>
      <c r="EU75" s="1449"/>
      <c r="EV75" s="1449"/>
      <c r="EW75" s="1449"/>
      <c r="EX75" s="1449"/>
      <c r="EY75" s="1449"/>
      <c r="EZ75" s="1449"/>
      <c r="FA75" s="1449"/>
      <c r="FB75" s="1449"/>
      <c r="FC75" s="1449"/>
      <c r="FD75" s="1449"/>
      <c r="FE75" s="1449"/>
      <c r="FF75" s="1449"/>
      <c r="FG75" s="1449"/>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amp;14 39&amp;12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B652"/>
  <sheetViews>
    <sheetView showFormulas="false" showGridLines="true" showRowColHeaders="true" showZeros="true" rightToLeft="false" tabSelected="false" showOutlineSymbols="true" defaultGridColor="true" view="normal" topLeftCell="J110" colorId="64" zoomScale="75" zoomScaleNormal="75" zoomScalePageLayoutView="85"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35" width="2.7"/>
    <col collapsed="false" customWidth="true" hidden="false" outlineLevel="0" max="2" min="2" style="1335" width="2.56"/>
    <col collapsed="false" customWidth="true" hidden="false" outlineLevel="0" max="4" min="3" style="1335" width="1.71"/>
    <col collapsed="false" customWidth="true" hidden="false" outlineLevel="0" max="7" min="5" style="1335" width="0.85"/>
    <col collapsed="false" customWidth="true" hidden="false" outlineLevel="0" max="10" min="8" style="1335" width="1.71"/>
    <col collapsed="false" customWidth="true" hidden="false" outlineLevel="0" max="11" min="11" style="1335" width="11.7"/>
    <col collapsed="false" customWidth="true" hidden="false" outlineLevel="0" max="12" min="12" style="1335" width="15.28"/>
    <col collapsed="false" customWidth="true" hidden="false" outlineLevel="0" max="13" min="13" style="1335" width="6.56"/>
    <col collapsed="false" customWidth="true" hidden="true" outlineLevel="0" max="26" min="14" style="1335" width="12.71"/>
    <col collapsed="false" customWidth="true" hidden="true" outlineLevel="0" max="28" min="27" style="1335" width="11.56"/>
    <col collapsed="false" customWidth="true" hidden="true" outlineLevel="0" max="29" min="29" style="1335" width="12.71"/>
    <col collapsed="false" customWidth="true" hidden="true" outlineLevel="0" max="31" min="30" style="1335" width="11.56"/>
    <col collapsed="false" customWidth="true" hidden="true" outlineLevel="0" max="39" min="32" style="1335" width="10.28"/>
    <col collapsed="false" customWidth="true" hidden="true" outlineLevel="0" max="42" min="40" style="1335" width="10.71"/>
    <col collapsed="false" customWidth="true" hidden="true" outlineLevel="0" max="43" min="43" style="473" width="10.71"/>
    <col collapsed="false" customWidth="true" hidden="true" outlineLevel="0" max="44" min="44" style="1335" width="12.71"/>
    <col collapsed="false" customWidth="true" hidden="true" outlineLevel="0" max="46" min="45" style="1335" width="11.56"/>
    <col collapsed="false" customWidth="true" hidden="true" outlineLevel="0" max="54" min="47" style="1335" width="10.28"/>
    <col collapsed="false" customWidth="true" hidden="true" outlineLevel="0" max="57" min="55" style="1335" width="10.71"/>
    <col collapsed="false" customWidth="true" hidden="true" outlineLevel="0" max="58" min="58" style="473" width="10.71"/>
    <col collapsed="false" customWidth="true" hidden="false" outlineLevel="0" max="59" min="59" style="1335" width="12.71"/>
    <col collapsed="false" customWidth="true" hidden="true" outlineLevel="0" max="61" min="60" style="1335" width="11.56"/>
    <col collapsed="false" customWidth="true" hidden="true" outlineLevel="0" max="69" min="62" style="1335" width="10.28"/>
    <col collapsed="false" customWidth="true" hidden="true" outlineLevel="0" max="72" min="70" style="1335" width="10.71"/>
    <col collapsed="false" customWidth="true" hidden="true" outlineLevel="0" max="73" min="73" style="473" width="10.71"/>
    <col collapsed="false" customWidth="true" hidden="false" outlineLevel="0" max="74" min="74" style="1335" width="12.71"/>
    <col collapsed="false" customWidth="true" hidden="true" outlineLevel="0" max="76" min="75" style="1335" width="11.56"/>
    <col collapsed="false" customWidth="true" hidden="true" outlineLevel="0" max="84" min="77" style="1335" width="10.28"/>
    <col collapsed="false" customWidth="true" hidden="true" outlineLevel="0" max="87" min="85" style="1335" width="10.71"/>
    <col collapsed="false" customWidth="true" hidden="true" outlineLevel="0" max="88" min="88" style="473" width="10.71"/>
    <col collapsed="false" customWidth="true" hidden="false" outlineLevel="0" max="89" min="89" style="473" width="11.14"/>
    <col collapsed="false" customWidth="true" hidden="true" outlineLevel="0" max="103" min="90" style="473" width="10.71"/>
    <col collapsed="false" customWidth="true" hidden="false" outlineLevel="0" max="106" min="104" style="473" width="10.71"/>
    <col collapsed="false" customWidth="true" hidden="true" outlineLevel="0" max="114" min="107" style="473" width="10.71"/>
    <col collapsed="false" customWidth="true" hidden="false" outlineLevel="0" max="116" min="115" style="473" width="10.71"/>
    <col collapsed="false" customWidth="true" hidden="true" outlineLevel="0" max="118" min="117" style="473" width="10.71"/>
    <col collapsed="false" customWidth="true" hidden="false" outlineLevel="0" max="121" min="119" style="473" width="10.71"/>
    <col collapsed="false" customWidth="true" hidden="true" outlineLevel="0" max="130" min="122" style="473" width="10.71"/>
    <col collapsed="false" customWidth="true" hidden="false" outlineLevel="0" max="132" min="131" style="473" width="10.71"/>
    <col collapsed="false" customWidth="true" hidden="true" outlineLevel="0" max="133" min="133" style="473" width="10.71"/>
    <col collapsed="false" customWidth="true" hidden="false" outlineLevel="0" max="134" min="134" style="473" width="0.13"/>
    <col collapsed="false" customWidth="true" hidden="false" outlineLevel="0" max="135" min="135" style="473" width="2.7"/>
    <col collapsed="false" customWidth="true" hidden="false" outlineLevel="0" max="136" min="136" style="473" width="14.42"/>
    <col collapsed="false" customWidth="true" hidden="false" outlineLevel="0" max="137" min="137" style="473" width="12.71"/>
    <col collapsed="false" customWidth="true" hidden="false" outlineLevel="0" max="138" min="138" style="473" width="0.85"/>
    <col collapsed="false" customWidth="true" hidden="false" outlineLevel="0" max="139" min="139" style="1335" width="1.71"/>
    <col collapsed="false" customWidth="false" hidden="false" outlineLevel="0" max="257" min="140" style="1335" width="9.13"/>
  </cols>
  <sheetData>
    <row r="1" customFormat="false" ht="12" hidden="false" customHeight="true" outlineLevel="0" collapsed="false">
      <c r="A1" s="1938"/>
      <c r="B1" s="1939"/>
      <c r="L1" s="1938"/>
      <c r="M1" s="1938"/>
      <c r="N1" s="1938"/>
      <c r="O1" s="1938"/>
      <c r="P1" s="1938"/>
      <c r="Q1" s="1938"/>
      <c r="R1" s="1938"/>
      <c r="S1" s="1938"/>
      <c r="T1" s="1938"/>
      <c r="U1" s="1938"/>
      <c r="V1" s="1938"/>
      <c r="W1" s="1938"/>
      <c r="X1" s="1938"/>
      <c r="Y1" s="1938"/>
      <c r="Z1" s="1938"/>
      <c r="AA1" s="1938"/>
      <c r="AB1" s="1938"/>
      <c r="AC1" s="1938"/>
      <c r="AD1" s="1938"/>
      <c r="AE1" s="1938"/>
      <c r="AF1" s="1938"/>
      <c r="AG1" s="1938"/>
      <c r="AH1" s="1938"/>
      <c r="AI1" s="1938"/>
      <c r="AJ1" s="1938"/>
      <c r="AK1" s="1938"/>
      <c r="AL1" s="1938"/>
      <c r="AM1" s="1938"/>
      <c r="AN1" s="1938"/>
      <c r="AO1" s="1938"/>
      <c r="AP1" s="1938"/>
      <c r="AQ1" s="1940"/>
      <c r="AR1" s="1938"/>
      <c r="AS1" s="1938"/>
      <c r="AT1" s="1938"/>
      <c r="AU1" s="1938"/>
      <c r="AV1" s="1938"/>
      <c r="AW1" s="1938"/>
      <c r="AX1" s="1938"/>
      <c r="AY1" s="1938"/>
      <c r="AZ1" s="1938"/>
      <c r="BA1" s="1938"/>
      <c r="BB1" s="1938"/>
      <c r="BC1" s="1938"/>
      <c r="BD1" s="1938"/>
      <c r="BE1" s="1938"/>
      <c r="BF1" s="1940"/>
      <c r="BG1" s="1938"/>
      <c r="BH1" s="1938"/>
      <c r="BI1" s="1938"/>
      <c r="BJ1" s="1938"/>
      <c r="BK1" s="1938"/>
      <c r="BL1" s="1938"/>
      <c r="BM1" s="1938"/>
      <c r="BN1" s="1938"/>
      <c r="BO1" s="1938"/>
      <c r="BP1" s="1938"/>
      <c r="BQ1" s="1938"/>
      <c r="BR1" s="1938"/>
      <c r="BS1" s="1938"/>
      <c r="BT1" s="1938"/>
      <c r="BU1" s="1940"/>
      <c r="BV1" s="1938"/>
      <c r="BW1" s="1938"/>
      <c r="BX1" s="1938"/>
      <c r="BY1" s="1938"/>
      <c r="BZ1" s="1938"/>
      <c r="CA1" s="1938"/>
      <c r="CB1" s="1938"/>
      <c r="CC1" s="1938"/>
      <c r="CD1" s="1938"/>
      <c r="CE1" s="1938"/>
      <c r="CF1" s="1938"/>
      <c r="CG1" s="1938"/>
      <c r="CH1" s="1938"/>
      <c r="CI1" s="1938"/>
      <c r="CJ1" s="1940"/>
      <c r="CK1" s="1940"/>
      <c r="CL1" s="1940"/>
      <c r="CM1" s="1940"/>
      <c r="CN1" s="1940"/>
      <c r="CO1" s="1940"/>
      <c r="CP1" s="1940"/>
      <c r="CQ1" s="1940"/>
      <c r="CR1" s="1940"/>
      <c r="CS1" s="1940"/>
      <c r="CT1" s="1940"/>
      <c r="CU1" s="1940"/>
      <c r="CV1" s="1940"/>
      <c r="CW1" s="1940"/>
      <c r="CX1" s="1940"/>
      <c r="CY1" s="1940"/>
      <c r="CZ1" s="1940"/>
      <c r="DA1" s="1940"/>
      <c r="DB1" s="1940"/>
      <c r="DC1" s="1940"/>
      <c r="DD1" s="1940"/>
      <c r="DE1" s="1940"/>
      <c r="DF1" s="1940"/>
      <c r="DG1" s="1940"/>
      <c r="DH1" s="1940"/>
      <c r="DI1" s="1940"/>
      <c r="DJ1" s="1940"/>
      <c r="DK1" s="1940"/>
      <c r="DL1" s="1940"/>
      <c r="DM1" s="1940"/>
      <c r="DN1" s="1940"/>
      <c r="DO1" s="1940"/>
      <c r="DP1" s="1940"/>
      <c r="DQ1" s="1940"/>
      <c r="DR1" s="1940"/>
      <c r="DS1" s="1940"/>
      <c r="DT1" s="1940"/>
      <c r="DU1" s="1940"/>
      <c r="DV1" s="1940"/>
      <c r="DW1" s="1940"/>
      <c r="DX1" s="1940"/>
      <c r="DY1" s="1940"/>
      <c r="DZ1" s="1940"/>
      <c r="EA1" s="1940"/>
      <c r="EB1" s="1940"/>
      <c r="EC1" s="1940"/>
      <c r="ED1" s="1940"/>
      <c r="EE1" s="1940"/>
      <c r="EF1" s="1940"/>
      <c r="EG1" s="1335"/>
      <c r="EH1" s="1335"/>
    </row>
    <row r="2" customFormat="false" ht="12" hidden="true" customHeight="true" outlineLevel="0" collapsed="false">
      <c r="N2" s="1938"/>
      <c r="O2" s="1938"/>
      <c r="P2" s="1938"/>
      <c r="Q2" s="1938"/>
      <c r="R2" s="1938"/>
      <c r="S2" s="1938"/>
      <c r="T2" s="1938"/>
      <c r="U2" s="1938"/>
      <c r="V2" s="1938"/>
      <c r="W2" s="1938"/>
      <c r="X2" s="1938"/>
      <c r="Y2" s="1938"/>
      <c r="Z2" s="1938"/>
      <c r="AA2" s="1938"/>
      <c r="AB2" s="1938"/>
      <c r="AC2" s="1938"/>
      <c r="AD2" s="1938"/>
      <c r="AE2" s="1938"/>
      <c r="AF2" s="1938"/>
      <c r="AG2" s="1938"/>
      <c r="AH2" s="1938"/>
      <c r="AI2" s="1938"/>
      <c r="AJ2" s="1938"/>
      <c r="AK2" s="1938"/>
      <c r="AL2" s="1938"/>
      <c r="AM2" s="1938"/>
      <c r="AN2" s="1938"/>
      <c r="AO2" s="1938"/>
      <c r="AP2" s="1938"/>
      <c r="AQ2" s="1940"/>
      <c r="AR2" s="1938"/>
      <c r="AS2" s="1938"/>
      <c r="AT2" s="1938"/>
      <c r="AU2" s="1938"/>
      <c r="AV2" s="1938"/>
      <c r="AW2" s="1938"/>
      <c r="AX2" s="1938"/>
      <c r="AY2" s="1938"/>
      <c r="AZ2" s="1938"/>
      <c r="BA2" s="1938"/>
      <c r="BB2" s="1938"/>
      <c r="BC2" s="1938"/>
      <c r="BD2" s="1938"/>
      <c r="BE2" s="1938"/>
      <c r="BF2" s="1940"/>
      <c r="BG2" s="1938"/>
      <c r="BH2" s="1938"/>
      <c r="BI2" s="1938"/>
      <c r="BJ2" s="1938"/>
      <c r="BK2" s="1938"/>
      <c r="BL2" s="1938"/>
      <c r="BM2" s="1938"/>
      <c r="BN2" s="1938"/>
      <c r="BO2" s="1938"/>
      <c r="BP2" s="1938"/>
      <c r="BQ2" s="1938"/>
      <c r="BR2" s="1938"/>
      <c r="BS2" s="1938"/>
      <c r="BT2" s="1938"/>
      <c r="BU2" s="1940"/>
      <c r="BV2" s="1938"/>
      <c r="BW2" s="1938"/>
      <c r="BX2" s="1938"/>
      <c r="BY2" s="1938"/>
      <c r="BZ2" s="1938"/>
      <c r="CA2" s="1938"/>
      <c r="CB2" s="1938"/>
      <c r="CC2" s="1938"/>
      <c r="CD2" s="1938"/>
      <c r="CE2" s="1938"/>
      <c r="CF2" s="1938"/>
      <c r="CG2" s="1938"/>
      <c r="CH2" s="1938"/>
      <c r="CI2" s="1938"/>
      <c r="CJ2" s="1940"/>
      <c r="CK2" s="1940"/>
      <c r="CL2" s="1940"/>
      <c r="CM2" s="1940"/>
      <c r="CN2" s="1940"/>
      <c r="CO2" s="1940"/>
      <c r="CP2" s="1940"/>
      <c r="CQ2" s="1940"/>
      <c r="CR2" s="1940"/>
      <c r="CS2" s="1940"/>
      <c r="CT2" s="1940"/>
      <c r="CU2" s="1940"/>
      <c r="CV2" s="1940"/>
      <c r="CW2" s="1940"/>
      <c r="CX2" s="1940"/>
      <c r="CY2" s="1940"/>
      <c r="CZ2" s="1940"/>
      <c r="DA2" s="1940"/>
      <c r="DB2" s="1940"/>
      <c r="DC2" s="1940"/>
      <c r="DD2" s="1940"/>
      <c r="DE2" s="1940"/>
      <c r="DF2" s="1940"/>
      <c r="DG2" s="1940"/>
      <c r="DH2" s="1940"/>
      <c r="DI2" s="1940"/>
      <c r="DJ2" s="1940"/>
      <c r="DK2" s="1940"/>
      <c r="DL2" s="1940"/>
      <c r="DM2" s="1940"/>
      <c r="DN2" s="1940"/>
      <c r="DO2" s="1940"/>
      <c r="DP2" s="1940"/>
      <c r="DQ2" s="1940"/>
      <c r="DR2" s="1940"/>
      <c r="DS2" s="1940"/>
      <c r="DT2" s="1940"/>
      <c r="DU2" s="1940"/>
      <c r="DV2" s="1940"/>
      <c r="DW2" s="1940"/>
      <c r="DX2" s="1940"/>
      <c r="DY2" s="1940"/>
      <c r="DZ2" s="1940"/>
      <c r="EA2" s="1940"/>
      <c r="EB2" s="1940"/>
      <c r="EC2" s="1940"/>
      <c r="ED2" s="1940"/>
      <c r="EE2" s="1940"/>
      <c r="EF2" s="1940"/>
      <c r="EG2" s="1335"/>
      <c r="EH2" s="1335"/>
    </row>
    <row r="3" customFormat="false" ht="12" hidden="true" customHeight="true" outlineLevel="0" collapsed="false">
      <c r="N3" s="1938"/>
      <c r="O3" s="1938"/>
      <c r="P3" s="1938"/>
      <c r="Q3" s="1938"/>
      <c r="R3" s="1938"/>
      <c r="S3" s="1938"/>
      <c r="T3" s="1938"/>
      <c r="U3" s="1938"/>
      <c r="V3" s="1938"/>
      <c r="W3" s="1938"/>
      <c r="X3" s="1938"/>
      <c r="Y3" s="1938"/>
      <c r="Z3" s="1938"/>
      <c r="AA3" s="1938"/>
      <c r="AB3" s="1938"/>
      <c r="AC3" s="1938"/>
      <c r="AD3" s="1938"/>
      <c r="AE3" s="1938"/>
      <c r="AF3" s="1938"/>
      <c r="AG3" s="1938"/>
      <c r="AH3" s="1938"/>
      <c r="AI3" s="1938"/>
      <c r="AJ3" s="1938"/>
      <c r="AK3" s="1938"/>
      <c r="AL3" s="1938"/>
      <c r="AM3" s="1938"/>
      <c r="AN3" s="1938"/>
      <c r="AO3" s="1938"/>
      <c r="AP3" s="1938"/>
      <c r="AQ3" s="1940"/>
      <c r="AR3" s="1938"/>
      <c r="AS3" s="1938"/>
      <c r="AT3" s="1938"/>
      <c r="AU3" s="1938"/>
      <c r="AV3" s="1938"/>
      <c r="AW3" s="1938"/>
      <c r="AX3" s="1938"/>
      <c r="AY3" s="1938"/>
      <c r="AZ3" s="1938"/>
      <c r="BA3" s="1938"/>
      <c r="BB3" s="1938"/>
      <c r="BC3" s="1938"/>
      <c r="BD3" s="1938"/>
      <c r="BE3" s="1938"/>
      <c r="BF3" s="1940"/>
      <c r="BG3" s="1938"/>
      <c r="BH3" s="1938"/>
      <c r="BI3" s="1938"/>
      <c r="BJ3" s="1938"/>
      <c r="BK3" s="1938"/>
      <c r="BL3" s="1938"/>
      <c r="BM3" s="1938"/>
      <c r="BN3" s="1938"/>
      <c r="BO3" s="1938"/>
      <c r="BP3" s="1938"/>
      <c r="BQ3" s="1938"/>
      <c r="BR3" s="1938"/>
      <c r="BS3" s="1938"/>
      <c r="BT3" s="1938"/>
      <c r="BU3" s="1940"/>
      <c r="BV3" s="1938"/>
      <c r="BW3" s="1938"/>
      <c r="BX3" s="1938"/>
      <c r="BY3" s="1938"/>
      <c r="BZ3" s="1938"/>
      <c r="CA3" s="1938"/>
      <c r="CB3" s="1938"/>
      <c r="CC3" s="1938"/>
      <c r="CD3" s="1938"/>
      <c r="CE3" s="1938"/>
      <c r="CF3" s="1938"/>
      <c r="CG3" s="1938"/>
      <c r="CH3" s="1938"/>
      <c r="CI3" s="1938"/>
      <c r="CJ3" s="1940"/>
      <c r="CK3" s="1940"/>
      <c r="CL3" s="1940"/>
      <c r="CM3" s="1940"/>
      <c r="CN3" s="1940"/>
      <c r="CO3" s="1940"/>
      <c r="CP3" s="1940"/>
      <c r="CQ3" s="1940"/>
      <c r="CR3" s="1940"/>
      <c r="CS3" s="1940"/>
      <c r="CT3" s="1940"/>
      <c r="CU3" s="1940"/>
      <c r="CV3" s="1940"/>
      <c r="CW3" s="1940"/>
      <c r="CX3" s="1940"/>
      <c r="CY3" s="1940"/>
      <c r="CZ3" s="1940"/>
      <c r="DA3" s="1940"/>
      <c r="DB3" s="1940"/>
      <c r="DC3" s="1940"/>
      <c r="DD3" s="1940"/>
      <c r="DE3" s="1940"/>
      <c r="DF3" s="1940"/>
      <c r="DG3" s="1940"/>
      <c r="DH3" s="1940"/>
      <c r="DI3" s="1940"/>
      <c r="DJ3" s="1940"/>
      <c r="DK3" s="1940"/>
      <c r="DL3" s="1940"/>
      <c r="DM3" s="1940"/>
      <c r="DN3" s="1940"/>
      <c r="DO3" s="1940"/>
      <c r="DP3" s="1940"/>
      <c r="DQ3" s="1940"/>
      <c r="DR3" s="1940"/>
      <c r="DS3" s="1940"/>
      <c r="DT3" s="1940"/>
      <c r="DU3" s="1940"/>
      <c r="DV3" s="1940"/>
      <c r="DW3" s="1940"/>
      <c r="DX3" s="1940"/>
      <c r="DY3" s="1940"/>
      <c r="DZ3" s="1940"/>
      <c r="EA3" s="1940"/>
      <c r="EB3" s="1940"/>
      <c r="EC3" s="1940"/>
      <c r="ED3" s="1940"/>
      <c r="EE3" s="1940"/>
      <c r="EF3" s="1940"/>
      <c r="EG3" s="1335"/>
      <c r="EH3" s="1335"/>
    </row>
    <row r="4" customFormat="false" ht="12" hidden="false" customHeight="true" outlineLevel="0" collapsed="false">
      <c r="A4" s="1941"/>
      <c r="N4" s="1938"/>
      <c r="O4" s="1938"/>
      <c r="P4" s="1938"/>
      <c r="Q4" s="1938"/>
      <c r="R4" s="1938"/>
      <c r="S4" s="1938"/>
      <c r="T4" s="1938"/>
      <c r="U4" s="1938"/>
      <c r="V4" s="1938"/>
      <c r="W4" s="1938"/>
      <c r="X4" s="1938"/>
      <c r="Y4" s="1938"/>
      <c r="Z4" s="1938"/>
      <c r="AA4" s="1938"/>
      <c r="AB4" s="1938"/>
      <c r="AC4" s="1938"/>
      <c r="AD4" s="1938"/>
      <c r="AE4" s="1938"/>
      <c r="AF4" s="1938"/>
      <c r="AG4" s="1938"/>
      <c r="AH4" s="1938"/>
      <c r="AI4" s="1938"/>
      <c r="AJ4" s="1938"/>
      <c r="AK4" s="1938"/>
      <c r="AL4" s="1938"/>
      <c r="AM4" s="1938"/>
      <c r="AN4" s="1938"/>
      <c r="AO4" s="1938"/>
      <c r="AP4" s="1938"/>
      <c r="AQ4" s="1940"/>
      <c r="AR4" s="1938"/>
      <c r="AS4" s="1938"/>
      <c r="AT4" s="1938"/>
      <c r="AU4" s="1938"/>
      <c r="AV4" s="1938"/>
      <c r="AW4" s="1938"/>
      <c r="AX4" s="1938"/>
      <c r="AY4" s="1938"/>
      <c r="AZ4" s="1938"/>
      <c r="BA4" s="1938"/>
      <c r="BB4" s="1938"/>
      <c r="BC4" s="1938"/>
      <c r="BD4" s="1938"/>
      <c r="BE4" s="1938"/>
      <c r="BF4" s="1940"/>
      <c r="BG4" s="1938"/>
      <c r="BH4" s="1938"/>
      <c r="BI4" s="1938"/>
      <c r="BJ4" s="1938"/>
      <c r="BK4" s="1938"/>
      <c r="BL4" s="1938"/>
      <c r="BM4" s="1938"/>
      <c r="BN4" s="1938"/>
      <c r="BO4" s="1938"/>
      <c r="BP4" s="1938"/>
      <c r="BQ4" s="1938"/>
      <c r="BR4" s="1938"/>
      <c r="BS4" s="1938"/>
      <c r="BT4" s="1938"/>
      <c r="BU4" s="1940"/>
      <c r="BV4" s="1938"/>
      <c r="BW4" s="1938"/>
      <c r="BX4" s="1938"/>
      <c r="BY4" s="1938"/>
      <c r="BZ4" s="1938"/>
      <c r="CA4" s="1938"/>
      <c r="CB4" s="1938"/>
      <c r="CC4" s="1938"/>
      <c r="CD4" s="1938"/>
      <c r="CE4" s="1938"/>
      <c r="CF4" s="1938"/>
      <c r="CG4" s="1938"/>
      <c r="CH4" s="1938"/>
      <c r="CI4" s="1938"/>
      <c r="CJ4" s="1940"/>
      <c r="CK4" s="1940"/>
      <c r="CL4" s="1940"/>
      <c r="CM4" s="1940"/>
      <c r="CN4" s="1940"/>
      <c r="CO4" s="1940"/>
      <c r="CP4" s="1940"/>
      <c r="CQ4" s="1940"/>
      <c r="CR4" s="1940"/>
      <c r="CS4" s="1940"/>
      <c r="CT4" s="1940"/>
      <c r="CU4" s="1940"/>
      <c r="CV4" s="1940"/>
      <c r="CW4" s="1940"/>
      <c r="CX4" s="1940"/>
      <c r="CY4" s="1940"/>
      <c r="CZ4" s="1940"/>
      <c r="DA4" s="1940"/>
      <c r="DB4" s="1940"/>
      <c r="DC4" s="1940"/>
      <c r="DD4" s="1940"/>
      <c r="DE4" s="1940"/>
      <c r="DF4" s="1940"/>
      <c r="DG4" s="1940"/>
      <c r="DH4" s="1940"/>
      <c r="DI4" s="1940"/>
      <c r="DJ4" s="1940"/>
      <c r="DK4" s="1940"/>
      <c r="DL4" s="1940"/>
      <c r="DM4" s="1940"/>
      <c r="DN4" s="1940"/>
      <c r="DO4" s="1940"/>
      <c r="DP4" s="1940"/>
      <c r="DQ4" s="1940"/>
      <c r="DR4" s="1940"/>
      <c r="DS4" s="1940"/>
      <c r="DT4" s="1940"/>
      <c r="DU4" s="1940"/>
      <c r="DV4" s="1940"/>
      <c r="DW4" s="1940"/>
      <c r="DX4" s="1940"/>
      <c r="DY4" s="1940"/>
      <c r="DZ4" s="1940"/>
      <c r="EA4" s="1940"/>
      <c r="EB4" s="1940"/>
      <c r="EC4" s="1940"/>
      <c r="ED4" s="1940"/>
      <c r="EE4" s="1940"/>
      <c r="EF4" s="1940"/>
      <c r="EG4" s="1335"/>
      <c r="EH4" s="1335"/>
    </row>
    <row r="5" customFormat="false" ht="12" hidden="false" customHeight="true" outlineLevel="0" collapsed="false">
      <c r="A5" s="1942"/>
      <c r="W5" s="1941"/>
      <c r="Y5" s="1941"/>
      <c r="Z5" s="1941"/>
      <c r="AB5" s="1941"/>
      <c r="AC5" s="1941"/>
      <c r="AE5" s="1941"/>
      <c r="AF5" s="1941"/>
      <c r="AG5" s="1941"/>
      <c r="AH5" s="1941"/>
      <c r="AI5" s="1941"/>
      <c r="AJ5" s="1941"/>
      <c r="AR5" s="1941"/>
      <c r="AT5" s="1941"/>
      <c r="AU5" s="1941"/>
      <c r="AV5" s="1941"/>
      <c r="AW5" s="1941"/>
      <c r="AX5" s="1941"/>
      <c r="AY5" s="1941"/>
      <c r="BG5" s="1941"/>
      <c r="BI5" s="1941"/>
      <c r="BJ5" s="1941"/>
      <c r="BK5" s="1941"/>
      <c r="BL5" s="1941"/>
      <c r="BM5" s="1941"/>
      <c r="BN5" s="1941"/>
      <c r="BV5" s="1941"/>
      <c r="BX5" s="1941"/>
      <c r="BY5" s="1941"/>
      <c r="BZ5" s="1941"/>
      <c r="CA5" s="1941"/>
      <c r="CB5" s="1941"/>
      <c r="CC5" s="1941"/>
      <c r="EG5" s="1335"/>
      <c r="EH5" s="1335"/>
    </row>
    <row r="6" customFormat="false" ht="12" hidden="false" customHeight="true" outlineLevel="0" collapsed="false">
      <c r="A6" s="1941"/>
      <c r="W6" s="1941"/>
      <c r="Y6" s="1941"/>
      <c r="Z6" s="1941"/>
      <c r="AB6" s="1941"/>
      <c r="AC6" s="1941"/>
      <c r="AE6" s="1941"/>
      <c r="AF6" s="1941"/>
      <c r="AG6" s="1941"/>
      <c r="AH6" s="1941"/>
      <c r="AI6" s="1941"/>
      <c r="AJ6" s="1941"/>
      <c r="AK6" s="1941"/>
      <c r="AR6" s="1941"/>
      <c r="AT6" s="1941"/>
      <c r="AU6" s="1941"/>
      <c r="AV6" s="1941"/>
      <c r="AW6" s="1941"/>
      <c r="AX6" s="1941"/>
      <c r="AY6" s="1941"/>
      <c r="AZ6" s="1941"/>
      <c r="BG6" s="1943"/>
      <c r="BI6" s="1941"/>
      <c r="BJ6" s="1941"/>
      <c r="BK6" s="1941"/>
      <c r="BL6" s="1941"/>
      <c r="BM6" s="1941"/>
      <c r="BN6" s="1941"/>
      <c r="BO6" s="1941"/>
      <c r="BV6" s="1943"/>
      <c r="BX6" s="1941"/>
      <c r="BY6" s="1941"/>
      <c r="BZ6" s="1941"/>
      <c r="CA6" s="1941"/>
      <c r="CB6" s="1941"/>
      <c r="CC6" s="1941"/>
      <c r="CD6" s="1941"/>
      <c r="EG6" s="1335"/>
      <c r="EH6" s="1335"/>
    </row>
    <row r="7" customFormat="false" ht="7.5" hidden="false" customHeight="true" outlineLevel="0" collapsed="false">
      <c r="D7" s="1944"/>
      <c r="E7" s="1944"/>
      <c r="F7" s="1944"/>
      <c r="G7" s="1944"/>
      <c r="H7" s="1944"/>
      <c r="I7" s="1944"/>
      <c r="J7" s="1944"/>
      <c r="K7" s="1944"/>
      <c r="L7" s="1944"/>
      <c r="M7" s="1944"/>
      <c r="N7" s="1944"/>
      <c r="O7" s="1944"/>
      <c r="P7" s="1944"/>
      <c r="Q7" s="1944"/>
      <c r="R7" s="1944"/>
      <c r="S7" s="1944"/>
      <c r="T7" s="1944"/>
      <c r="U7" s="1944"/>
      <c r="V7" s="1944"/>
      <c r="W7" s="1944"/>
      <c r="X7" s="1944"/>
      <c r="Y7" s="1944"/>
      <c r="Z7" s="1944"/>
      <c r="AA7" s="1944"/>
      <c r="AB7" s="1944"/>
      <c r="AC7" s="1944"/>
      <c r="AD7" s="1944"/>
      <c r="AE7" s="1944"/>
      <c r="AF7" s="1944"/>
      <c r="AG7" s="1944"/>
      <c r="AH7" s="1944"/>
      <c r="AI7" s="1944"/>
      <c r="AJ7" s="1944"/>
      <c r="AK7" s="1944"/>
      <c r="AL7" s="1944"/>
      <c r="AM7" s="1944"/>
      <c r="AN7" s="1944"/>
      <c r="AO7" s="1944"/>
      <c r="AP7" s="1944"/>
      <c r="AQ7" s="1651"/>
      <c r="AR7" s="1944"/>
      <c r="AS7" s="1944"/>
      <c r="AT7" s="1944"/>
      <c r="AU7" s="1944"/>
      <c r="AV7" s="1944"/>
      <c r="AW7" s="1944"/>
      <c r="AX7" s="1944"/>
      <c r="AY7" s="1944"/>
      <c r="AZ7" s="1944"/>
      <c r="BA7" s="1944"/>
      <c r="BB7" s="1944"/>
      <c r="BC7" s="1944"/>
      <c r="BD7" s="1944"/>
      <c r="BE7" s="1944"/>
      <c r="BF7" s="1651"/>
      <c r="BG7" s="1944"/>
      <c r="BH7" s="1944"/>
      <c r="BI7" s="1944"/>
      <c r="BJ7" s="1944"/>
      <c r="BK7" s="1944"/>
      <c r="BL7" s="1944"/>
      <c r="BM7" s="1944"/>
      <c r="BN7" s="1944"/>
      <c r="BO7" s="1944"/>
      <c r="BP7" s="1944"/>
      <c r="BQ7" s="1944"/>
      <c r="BR7" s="1944"/>
      <c r="BS7" s="1944"/>
      <c r="BT7" s="1944"/>
      <c r="BU7" s="1651"/>
      <c r="BV7" s="1944"/>
      <c r="BW7" s="1944"/>
      <c r="BX7" s="1944"/>
      <c r="BY7" s="1944"/>
      <c r="BZ7" s="1944"/>
      <c r="CA7" s="1944"/>
      <c r="CB7" s="1944"/>
      <c r="CC7" s="1944"/>
      <c r="CD7" s="1944"/>
      <c r="CE7" s="1944"/>
      <c r="CF7" s="1944"/>
      <c r="CG7" s="1944"/>
      <c r="CH7" s="1944"/>
      <c r="CI7" s="1944"/>
      <c r="CJ7" s="1651"/>
      <c r="CK7" s="1651"/>
      <c r="CL7" s="1651"/>
      <c r="CM7" s="1651"/>
      <c r="CN7" s="1651"/>
      <c r="CO7" s="1651"/>
      <c r="CP7" s="1651"/>
      <c r="CQ7" s="1651"/>
      <c r="CR7" s="1651"/>
      <c r="CS7" s="1651"/>
      <c r="CT7" s="1651"/>
      <c r="CU7" s="1651"/>
      <c r="CV7" s="1651"/>
      <c r="CW7" s="1651"/>
      <c r="CX7" s="1651"/>
      <c r="CY7" s="1651"/>
      <c r="CZ7" s="1651"/>
      <c r="DA7" s="1651"/>
      <c r="DB7" s="1651"/>
      <c r="DC7" s="1651"/>
      <c r="DD7" s="1651"/>
      <c r="DE7" s="1651"/>
      <c r="DF7" s="1651"/>
      <c r="DG7" s="1651"/>
      <c r="DH7" s="1651"/>
      <c r="DI7" s="1651"/>
      <c r="DJ7" s="1651"/>
      <c r="DK7" s="1651"/>
      <c r="DL7" s="1651"/>
      <c r="DM7" s="1651"/>
      <c r="DN7" s="1651"/>
      <c r="DO7" s="1651"/>
      <c r="DP7" s="1651"/>
      <c r="DQ7" s="1651"/>
      <c r="DR7" s="1651"/>
      <c r="DS7" s="1651"/>
      <c r="DT7" s="1651"/>
      <c r="DU7" s="1651"/>
      <c r="DV7" s="1651"/>
      <c r="DW7" s="1651"/>
      <c r="DX7" s="1651"/>
      <c r="DY7" s="1651"/>
      <c r="DZ7" s="1651"/>
      <c r="EA7" s="1651"/>
      <c r="EB7" s="1651"/>
      <c r="EC7" s="1651"/>
      <c r="ED7" s="1651"/>
      <c r="EE7" s="1651"/>
      <c r="EF7" s="1651"/>
      <c r="EG7" s="1944"/>
      <c r="EH7" s="1944"/>
      <c r="EI7" s="1944"/>
    </row>
    <row r="8" customFormat="false" ht="5.1" hidden="false" customHeight="true" outlineLevel="0" collapsed="false">
      <c r="D8" s="1944"/>
      <c r="EG8" s="1335"/>
      <c r="EH8" s="1335"/>
      <c r="EI8" s="1944"/>
    </row>
    <row r="9" customFormat="false" ht="19.5" hidden="false" customHeight="true" outlineLevel="0" collapsed="false">
      <c r="D9" s="1944"/>
      <c r="E9" s="1945"/>
      <c r="F9" s="1749"/>
      <c r="G9" s="1945"/>
      <c r="H9" s="1945"/>
      <c r="I9" s="1945"/>
      <c r="J9" s="1945"/>
      <c r="K9" s="1945"/>
      <c r="L9" s="1945"/>
      <c r="M9" s="1945"/>
      <c r="N9" s="1945"/>
      <c r="O9" s="1945"/>
      <c r="P9" s="1945"/>
      <c r="Q9" s="1945"/>
      <c r="R9" s="1945"/>
      <c r="U9" s="1945"/>
      <c r="V9" s="1945"/>
      <c r="X9" s="1945"/>
      <c r="Y9" s="1945"/>
      <c r="AA9" s="1945"/>
      <c r="AB9" s="1945"/>
      <c r="AC9" s="1945"/>
      <c r="AD9" s="1945"/>
      <c r="AE9" s="1945"/>
      <c r="AF9" s="1945"/>
      <c r="AG9" s="1945"/>
      <c r="AH9" s="1945"/>
      <c r="AI9" s="1945"/>
      <c r="AJ9" s="1945"/>
      <c r="AK9" s="1945"/>
      <c r="AL9" s="1945"/>
      <c r="AM9" s="1945"/>
      <c r="AN9" s="1945"/>
      <c r="AO9" s="1945"/>
      <c r="AP9" s="1945"/>
      <c r="AQ9" s="1465"/>
      <c r="AR9" s="1946"/>
      <c r="AS9" s="1945"/>
      <c r="AT9" s="1945"/>
      <c r="AU9" s="1945"/>
      <c r="AV9" s="1945"/>
      <c r="AW9" s="1945"/>
      <c r="AX9" s="1945"/>
      <c r="AY9" s="1945"/>
      <c r="AZ9" s="1945"/>
      <c r="BA9" s="1945"/>
      <c r="BB9" s="1945"/>
      <c r="BC9" s="1945"/>
      <c r="BD9" s="1945"/>
      <c r="BE9" s="1945"/>
      <c r="BF9" s="1465"/>
      <c r="BG9" s="1947" t="s">
        <v>534</v>
      </c>
      <c r="BH9" s="1945"/>
      <c r="BI9" s="1945"/>
      <c r="BJ9" s="1945"/>
      <c r="BK9" s="1945"/>
      <c r="BL9" s="1945"/>
      <c r="BM9" s="1945"/>
      <c r="BN9" s="1945"/>
      <c r="BO9" s="1945"/>
      <c r="BP9" s="1945"/>
      <c r="BQ9" s="1945"/>
      <c r="BR9" s="1945"/>
      <c r="BS9" s="1945"/>
      <c r="BT9" s="1945"/>
      <c r="BU9" s="1465"/>
      <c r="BV9" s="1945"/>
      <c r="BW9" s="1945"/>
      <c r="BX9" s="1945"/>
      <c r="BY9" s="1945"/>
      <c r="BZ9" s="1945"/>
      <c r="CA9" s="1945"/>
      <c r="CB9" s="1945"/>
      <c r="CC9" s="1945"/>
      <c r="CD9" s="1945"/>
      <c r="CE9" s="1945"/>
      <c r="CF9" s="1945"/>
      <c r="CG9" s="1945"/>
      <c r="CH9" s="1945"/>
      <c r="CI9" s="1945"/>
      <c r="CJ9" s="1465"/>
      <c r="CK9" s="1465"/>
      <c r="CL9" s="1465"/>
      <c r="CM9" s="1465"/>
      <c r="CN9" s="1465"/>
      <c r="CO9" s="1465"/>
      <c r="CP9" s="1465"/>
      <c r="CQ9" s="1465"/>
      <c r="CR9" s="1465"/>
      <c r="CS9" s="1465"/>
      <c r="CT9" s="1465"/>
      <c r="CU9" s="1465"/>
      <c r="CV9" s="1465"/>
      <c r="CW9" s="1465"/>
      <c r="CX9" s="1465"/>
      <c r="CY9" s="1465"/>
      <c r="CZ9" s="1465"/>
      <c r="DA9" s="1465"/>
      <c r="DB9" s="1465"/>
      <c r="DC9" s="1465"/>
      <c r="DD9" s="1465"/>
      <c r="DE9" s="1465"/>
      <c r="DF9" s="1465"/>
      <c r="DG9" s="1465"/>
      <c r="DH9" s="1465"/>
      <c r="DI9" s="1465"/>
      <c r="DJ9" s="1465"/>
      <c r="DK9" s="1465"/>
      <c r="DL9" s="1465"/>
      <c r="DM9" s="1465"/>
      <c r="DN9" s="1465"/>
      <c r="DO9" s="1465"/>
      <c r="DP9" s="1465"/>
      <c r="DQ9" s="1465"/>
      <c r="DR9" s="1465"/>
      <c r="DS9" s="1465"/>
      <c r="DT9" s="1465"/>
      <c r="DU9" s="1465"/>
      <c r="DV9" s="1465"/>
      <c r="DW9" s="1465"/>
      <c r="DX9" s="1465"/>
      <c r="DY9" s="1465"/>
      <c r="DZ9" s="1465"/>
      <c r="EA9" s="1465"/>
      <c r="EB9" s="1465"/>
      <c r="EC9" s="1465"/>
      <c r="ED9" s="1465"/>
      <c r="EE9" s="1465"/>
      <c r="EF9" s="1465"/>
      <c r="EG9" s="1465"/>
      <c r="EH9" s="1945"/>
      <c r="EI9" s="1944"/>
    </row>
    <row r="10" s="473" customFormat="true" ht="8.25" hidden="false" customHeight="true" outlineLevel="0" collapsed="false">
      <c r="D10" s="1651"/>
      <c r="Q10" s="1468"/>
      <c r="EI10" s="1651"/>
    </row>
    <row r="11" s="473" customFormat="true" ht="18" hidden="false" customHeight="true" outlineLevel="0" collapsed="false">
      <c r="D11" s="1651"/>
      <c r="G11" s="1948"/>
      <c r="H11" s="1527"/>
      <c r="I11" s="1527"/>
      <c r="J11" s="1527"/>
      <c r="K11" s="1527"/>
      <c r="L11" s="1527"/>
      <c r="M11" s="1527"/>
      <c r="N11" s="1527"/>
      <c r="O11" s="1527"/>
      <c r="P11" s="1527"/>
      <c r="Q11" s="1527"/>
      <c r="R11" s="1527"/>
      <c r="S11" s="1527"/>
      <c r="T11" s="1527"/>
      <c r="U11" s="1527"/>
      <c r="V11" s="1527"/>
      <c r="W11" s="1527"/>
      <c r="X11" s="1527"/>
      <c r="Y11" s="1527"/>
      <c r="Z11" s="1527"/>
      <c r="AA11" s="1527"/>
      <c r="AB11" s="1527"/>
      <c r="AC11" s="1527"/>
      <c r="AD11" s="1527"/>
      <c r="AE11" s="1527"/>
      <c r="AF11" s="1527"/>
      <c r="AG11" s="1527"/>
      <c r="AH11" s="1527"/>
      <c r="AI11" s="1527"/>
      <c r="AJ11" s="1527"/>
      <c r="AK11" s="1527"/>
      <c r="AL11" s="1527"/>
      <c r="AM11" s="1527"/>
      <c r="AN11" s="1527"/>
      <c r="AO11" s="1527"/>
      <c r="AP11" s="1527"/>
      <c r="AQ11" s="1527"/>
      <c r="AR11" s="1527"/>
      <c r="AS11" s="1527"/>
      <c r="AT11" s="1527"/>
      <c r="AU11" s="1527"/>
      <c r="AV11" s="1527"/>
      <c r="AW11" s="1527"/>
      <c r="AX11" s="1527"/>
      <c r="AY11" s="1527"/>
      <c r="AZ11" s="1527"/>
      <c r="BA11" s="1527"/>
      <c r="BB11" s="1527"/>
      <c r="BC11" s="1527"/>
      <c r="BD11" s="1527"/>
      <c r="BE11" s="1527"/>
      <c r="BF11" s="1527"/>
      <c r="BG11" s="1527"/>
      <c r="BH11" s="1527"/>
      <c r="BI11" s="1527"/>
      <c r="BJ11" s="1527"/>
      <c r="BK11" s="1527"/>
      <c r="BL11" s="1527"/>
      <c r="BM11" s="1527"/>
      <c r="BN11" s="1527"/>
      <c r="BO11" s="1527"/>
      <c r="BP11" s="1527"/>
      <c r="BQ11" s="1527"/>
      <c r="BR11" s="1527"/>
      <c r="BS11" s="1527"/>
      <c r="BT11" s="1527"/>
      <c r="BU11" s="1527"/>
      <c r="BV11" s="1527"/>
      <c r="BW11" s="1527"/>
      <c r="BX11" s="1527"/>
      <c r="BY11" s="1527"/>
      <c r="BZ11" s="1527"/>
      <c r="CA11" s="1527"/>
      <c r="CB11" s="1527"/>
      <c r="CC11" s="1527"/>
      <c r="CD11" s="1527"/>
      <c r="CE11" s="1527"/>
      <c r="CF11" s="1527"/>
      <c r="CG11" s="1527"/>
      <c r="CH11" s="1527"/>
      <c r="CI11" s="1527"/>
      <c r="CJ11" s="1527"/>
      <c r="CK11" s="1527"/>
      <c r="CL11" s="1527"/>
      <c r="CM11" s="1527"/>
      <c r="CN11" s="1527"/>
      <c r="CO11" s="1527"/>
      <c r="CP11" s="1527"/>
      <c r="CQ11" s="1527"/>
      <c r="CR11" s="1527"/>
      <c r="CS11" s="1527"/>
      <c r="CT11" s="1527"/>
      <c r="CU11" s="1527"/>
      <c r="CV11" s="1527"/>
      <c r="CW11" s="1527"/>
      <c r="CX11" s="1527"/>
      <c r="CY11" s="1527"/>
      <c r="CZ11" s="1527"/>
      <c r="DA11" s="1527"/>
      <c r="DB11" s="1527"/>
      <c r="DC11" s="1527"/>
      <c r="DD11" s="1527"/>
      <c r="DE11" s="1527"/>
      <c r="DF11" s="1527"/>
      <c r="DG11" s="1527"/>
      <c r="DH11" s="1527"/>
      <c r="DI11" s="1527"/>
      <c r="DJ11" s="1527"/>
      <c r="DK11" s="1527"/>
      <c r="DL11" s="1527"/>
      <c r="DM11" s="1527"/>
      <c r="DN11" s="1527"/>
      <c r="DO11" s="1527"/>
      <c r="DP11" s="1527"/>
      <c r="DQ11" s="1527"/>
      <c r="DR11" s="1527"/>
      <c r="DS11" s="1527"/>
      <c r="DT11" s="1527"/>
      <c r="DU11" s="1527"/>
      <c r="DV11" s="1527"/>
      <c r="DW11" s="1527"/>
      <c r="DX11" s="1527"/>
      <c r="DY11" s="1527"/>
      <c r="DZ11" s="1527"/>
      <c r="EA11" s="1527"/>
      <c r="EB11" s="1527"/>
      <c r="EC11" s="1527"/>
      <c r="ED11" s="1527"/>
      <c r="EF11" s="1949" t="s">
        <v>179</v>
      </c>
      <c r="EI11" s="1651"/>
    </row>
    <row r="12" customFormat="false" ht="12.95" hidden="false" customHeight="true" outlineLevel="0" collapsed="false">
      <c r="D12" s="1944"/>
      <c r="G12" s="1581"/>
      <c r="H12" s="1857"/>
      <c r="I12" s="1643"/>
      <c r="J12" s="1643"/>
      <c r="K12" s="1643"/>
      <c r="L12" s="1643"/>
      <c r="M12" s="1950"/>
      <c r="N12" s="1951"/>
      <c r="O12" s="1952" t="s">
        <v>479</v>
      </c>
      <c r="P12" s="1952" t="s">
        <v>479</v>
      </c>
      <c r="Q12" s="1952" t="s">
        <v>479</v>
      </c>
      <c r="R12" s="1952" t="s">
        <v>479</v>
      </c>
      <c r="S12" s="1953" t="s">
        <v>479</v>
      </c>
      <c r="T12" s="1953" t="s">
        <v>479</v>
      </c>
      <c r="U12" s="1643"/>
      <c r="V12" s="1643"/>
      <c r="W12" s="1953" t="s">
        <v>479</v>
      </c>
      <c r="X12" s="1643"/>
      <c r="Y12" s="1643"/>
      <c r="Z12" s="1953" t="s">
        <v>479</v>
      </c>
      <c r="AA12" s="1643"/>
      <c r="AB12" s="1643"/>
      <c r="AC12" s="1953" t="s">
        <v>479</v>
      </c>
      <c r="AD12" s="1643"/>
      <c r="AE12" s="1643"/>
      <c r="AF12" s="1643"/>
      <c r="AG12" s="1643"/>
      <c r="AH12" s="1643"/>
      <c r="AI12" s="1643"/>
      <c r="AJ12" s="1643"/>
      <c r="AK12" s="1643"/>
      <c r="AL12" s="1643"/>
      <c r="AM12" s="1643"/>
      <c r="AN12" s="1643"/>
      <c r="AO12" s="1643"/>
      <c r="AP12" s="1643"/>
      <c r="AQ12" s="1643"/>
      <c r="AR12" s="1953" t="s">
        <v>479</v>
      </c>
      <c r="AS12" s="1643"/>
      <c r="AT12" s="1643"/>
      <c r="AU12" s="1643"/>
      <c r="AV12" s="1643"/>
      <c r="AW12" s="1643"/>
      <c r="AX12" s="1643"/>
      <c r="AY12" s="1643"/>
      <c r="AZ12" s="1643"/>
      <c r="BA12" s="1643"/>
      <c r="BB12" s="1643"/>
      <c r="BC12" s="1643"/>
      <c r="BD12" s="1643"/>
      <c r="BE12" s="1643"/>
      <c r="BF12" s="1643"/>
      <c r="BG12" s="1953" t="s">
        <v>479</v>
      </c>
      <c r="BH12" s="1643"/>
      <c r="BI12" s="1643"/>
      <c r="BJ12" s="1643"/>
      <c r="BK12" s="1643"/>
      <c r="BL12" s="1643"/>
      <c r="BM12" s="1643"/>
      <c r="BN12" s="1643"/>
      <c r="BO12" s="1643"/>
      <c r="BP12" s="1643"/>
      <c r="BQ12" s="1643"/>
      <c r="BR12" s="1643"/>
      <c r="BS12" s="1643"/>
      <c r="BT12" s="1643"/>
      <c r="BU12" s="1643"/>
      <c r="BV12" s="1954" t="s">
        <v>479</v>
      </c>
      <c r="BW12" s="1955"/>
      <c r="BX12" s="1955"/>
      <c r="BY12" s="1643"/>
      <c r="BZ12" s="1643"/>
      <c r="CA12" s="1643"/>
      <c r="CB12" s="1643"/>
      <c r="CC12" s="1643"/>
      <c r="CD12" s="1643"/>
      <c r="CE12" s="1643"/>
      <c r="CF12" s="1643"/>
      <c r="CG12" s="1643"/>
      <c r="CH12" s="1643"/>
      <c r="CI12" s="1643"/>
      <c r="CJ12" s="1951"/>
      <c r="CK12" s="1476" t="s">
        <v>479</v>
      </c>
      <c r="CL12" s="1641"/>
      <c r="CM12" s="1641"/>
      <c r="CN12" s="1641"/>
      <c r="CO12" s="1641"/>
      <c r="CP12" s="1641"/>
      <c r="CQ12" s="1641"/>
      <c r="CR12" s="1641"/>
      <c r="CS12" s="1641"/>
      <c r="CT12" s="1641"/>
      <c r="CU12" s="1641"/>
      <c r="CV12" s="1641"/>
      <c r="CW12" s="1641"/>
      <c r="CX12" s="1641"/>
      <c r="CY12" s="1641"/>
      <c r="CZ12" s="1953" t="s">
        <v>480</v>
      </c>
      <c r="DA12" s="1956"/>
      <c r="DB12" s="1956"/>
      <c r="DC12" s="1641"/>
      <c r="DD12" s="1641"/>
      <c r="DE12" s="1641"/>
      <c r="DF12" s="1641"/>
      <c r="DG12" s="1641"/>
      <c r="DH12" s="1641"/>
      <c r="DI12" s="1641"/>
      <c r="DJ12" s="1641"/>
      <c r="DK12" s="1641"/>
      <c r="DL12" s="1641"/>
      <c r="DM12" s="1641"/>
      <c r="DN12" s="1641"/>
      <c r="DO12" s="1476" t="s">
        <v>481</v>
      </c>
      <c r="DP12" s="1764"/>
      <c r="DQ12" s="1764"/>
      <c r="DR12" s="1641"/>
      <c r="DS12" s="1641"/>
      <c r="DT12" s="1641"/>
      <c r="DU12" s="1641"/>
      <c r="DV12" s="1641"/>
      <c r="DW12" s="1641"/>
      <c r="DX12" s="1641"/>
      <c r="DY12" s="1641"/>
      <c r="DZ12" s="1641"/>
      <c r="EA12" s="1641"/>
      <c r="EB12" s="1641"/>
      <c r="EC12" s="1641"/>
      <c r="ED12" s="1641"/>
      <c r="EE12" s="1887"/>
      <c r="EF12" s="1957" t="s">
        <v>482</v>
      </c>
      <c r="EG12" s="1774"/>
      <c r="EH12" s="1335"/>
      <c r="EI12" s="1944"/>
    </row>
    <row r="13" customFormat="false" ht="12.95" hidden="false" customHeight="true" outlineLevel="0" collapsed="false">
      <c r="D13" s="1944"/>
      <c r="G13" s="1581"/>
      <c r="H13" s="1832"/>
      <c r="I13" s="1758"/>
      <c r="J13" s="1758"/>
      <c r="K13" s="1758"/>
      <c r="L13" s="1758"/>
      <c r="M13" s="1958"/>
      <c r="N13" s="1833"/>
      <c r="O13" s="1959" t="s">
        <v>483</v>
      </c>
      <c r="P13" s="1959" t="s">
        <v>484</v>
      </c>
      <c r="Q13" s="1959" t="s">
        <v>485</v>
      </c>
      <c r="R13" s="1959" t="s">
        <v>486</v>
      </c>
      <c r="S13" s="1960" t="s">
        <v>487</v>
      </c>
      <c r="T13" s="1960" t="s">
        <v>488</v>
      </c>
      <c r="U13" s="1758"/>
      <c r="V13" s="1758"/>
      <c r="W13" s="1960" t="s">
        <v>489</v>
      </c>
      <c r="X13" s="1758"/>
      <c r="Y13" s="1758"/>
      <c r="Z13" s="1960" t="s">
        <v>490</v>
      </c>
      <c r="AA13" s="1758"/>
      <c r="AB13" s="1758"/>
      <c r="AC13" s="1960" t="s">
        <v>491</v>
      </c>
      <c r="AD13" s="1758"/>
      <c r="AE13" s="1758"/>
      <c r="AF13" s="1758"/>
      <c r="AG13" s="1758"/>
      <c r="AH13" s="1758"/>
      <c r="AI13" s="1758"/>
      <c r="AJ13" s="1758"/>
      <c r="AK13" s="1758"/>
      <c r="AL13" s="1758"/>
      <c r="AM13" s="1758"/>
      <c r="AN13" s="1758"/>
      <c r="AO13" s="1758"/>
      <c r="AP13" s="1758"/>
      <c r="AQ13" s="1758"/>
      <c r="AR13" s="1960" t="s">
        <v>492</v>
      </c>
      <c r="AS13" s="1758"/>
      <c r="AT13" s="1758"/>
      <c r="AU13" s="1758"/>
      <c r="AV13" s="1758"/>
      <c r="AW13" s="1758"/>
      <c r="AX13" s="1758"/>
      <c r="AY13" s="1758"/>
      <c r="AZ13" s="1758"/>
      <c r="BA13" s="1758"/>
      <c r="BB13" s="1758"/>
      <c r="BC13" s="1758"/>
      <c r="BD13" s="1758"/>
      <c r="BE13" s="1758"/>
      <c r="BF13" s="1758"/>
      <c r="BG13" s="1960" t="s">
        <v>493</v>
      </c>
      <c r="BH13" s="1758"/>
      <c r="BI13" s="1758"/>
      <c r="BJ13" s="1758"/>
      <c r="BK13" s="1758"/>
      <c r="BL13" s="1758"/>
      <c r="BM13" s="1758"/>
      <c r="BN13" s="1758"/>
      <c r="BO13" s="1758"/>
      <c r="BP13" s="1758"/>
      <c r="BQ13" s="1758"/>
      <c r="BR13" s="1758"/>
      <c r="BS13" s="1758"/>
      <c r="BT13" s="1758"/>
      <c r="BU13" s="1758"/>
      <c r="BV13" s="1961" t="s">
        <v>535</v>
      </c>
      <c r="BW13" s="1962"/>
      <c r="BX13" s="1962"/>
      <c r="BY13" s="1758"/>
      <c r="BZ13" s="1758"/>
      <c r="CA13" s="1758"/>
      <c r="CB13" s="1758"/>
      <c r="CC13" s="1758"/>
      <c r="CD13" s="1758"/>
      <c r="CE13" s="1758"/>
      <c r="CF13" s="1758"/>
      <c r="CG13" s="1758"/>
      <c r="CH13" s="1758"/>
      <c r="CI13" s="1758"/>
      <c r="CJ13" s="1833"/>
      <c r="CK13" s="1488" t="s">
        <v>495</v>
      </c>
      <c r="CZ13" s="1963" t="s">
        <v>496</v>
      </c>
      <c r="DA13" s="1964"/>
      <c r="DB13" s="1964"/>
      <c r="DO13" s="1494" t="s">
        <v>497</v>
      </c>
      <c r="DP13" s="1490"/>
      <c r="DQ13" s="1490"/>
      <c r="EE13" s="1887"/>
      <c r="EF13" s="1965" t="s">
        <v>498</v>
      </c>
      <c r="EG13" s="1774"/>
      <c r="EI13" s="1651"/>
    </row>
    <row r="14" customFormat="false" ht="12.95" hidden="false" customHeight="true" outlineLevel="0" collapsed="false">
      <c r="D14" s="1944"/>
      <c r="G14" s="1581"/>
      <c r="H14" s="1832"/>
      <c r="I14" s="1758"/>
      <c r="J14" s="1758"/>
      <c r="K14" s="1758"/>
      <c r="L14" s="1758"/>
      <c r="M14" s="1958"/>
      <c r="N14" s="1833"/>
      <c r="O14" s="1966"/>
      <c r="P14" s="1966"/>
      <c r="Q14" s="1966"/>
      <c r="R14" s="1966"/>
      <c r="S14" s="1967"/>
      <c r="T14" s="1968"/>
      <c r="U14" s="1969" t="s">
        <v>147</v>
      </c>
      <c r="V14" s="1970" t="s">
        <v>499</v>
      </c>
      <c r="W14" s="1968"/>
      <c r="X14" s="1969" t="s">
        <v>147</v>
      </c>
      <c r="Y14" s="1970" t="s">
        <v>499</v>
      </c>
      <c r="Z14" s="1968"/>
      <c r="AA14" s="1969" t="s">
        <v>147</v>
      </c>
      <c r="AB14" s="1970" t="s">
        <v>499</v>
      </c>
      <c r="AC14" s="1968"/>
      <c r="AD14" s="1969" t="s">
        <v>147</v>
      </c>
      <c r="AE14" s="1970" t="s">
        <v>499</v>
      </c>
      <c r="AF14" s="1971"/>
      <c r="AG14" s="1971"/>
      <c r="AH14" s="1971"/>
      <c r="AI14" s="1971"/>
      <c r="AJ14" s="1971"/>
      <c r="AK14" s="1971"/>
      <c r="AL14" s="1971"/>
      <c r="AM14" s="1971"/>
      <c r="AN14" s="1971"/>
      <c r="AO14" s="1971"/>
      <c r="AP14" s="1971"/>
      <c r="AQ14" s="1971"/>
      <c r="AR14" s="1968"/>
      <c r="AS14" s="1969" t="s">
        <v>147</v>
      </c>
      <c r="AT14" s="1970" t="s">
        <v>499</v>
      </c>
      <c r="AU14" s="1971"/>
      <c r="AV14" s="1971"/>
      <c r="AW14" s="1971"/>
      <c r="AX14" s="1971"/>
      <c r="AY14" s="1971"/>
      <c r="AZ14" s="1971"/>
      <c r="BA14" s="1971"/>
      <c r="BB14" s="1971"/>
      <c r="BC14" s="1971"/>
      <c r="BD14" s="1971"/>
      <c r="BE14" s="1971"/>
      <c r="BF14" s="1971"/>
      <c r="BG14" s="1967"/>
      <c r="BH14" s="1969" t="s">
        <v>147</v>
      </c>
      <c r="BI14" s="1970" t="s">
        <v>499</v>
      </c>
      <c r="BJ14" s="1971"/>
      <c r="BK14" s="1971"/>
      <c r="BL14" s="1971"/>
      <c r="BM14" s="1971"/>
      <c r="BN14" s="1971"/>
      <c r="BO14" s="1971"/>
      <c r="BP14" s="1971"/>
      <c r="BQ14" s="1971"/>
      <c r="BR14" s="1971"/>
      <c r="BS14" s="1971"/>
      <c r="BT14" s="1971"/>
      <c r="BU14" s="1971"/>
      <c r="BV14" s="1972"/>
      <c r="BW14" s="1973" t="s">
        <v>147</v>
      </c>
      <c r="BX14" s="1974" t="s">
        <v>536</v>
      </c>
      <c r="BY14" s="1975"/>
      <c r="BZ14" s="1758"/>
      <c r="CA14" s="1971"/>
      <c r="CB14" s="1971"/>
      <c r="CC14" s="1971"/>
      <c r="CD14" s="1971"/>
      <c r="CE14" s="1971"/>
      <c r="CF14" s="1971"/>
      <c r="CG14" s="1971"/>
      <c r="CH14" s="1971"/>
      <c r="CI14" s="1971"/>
      <c r="CJ14" s="1976"/>
      <c r="CK14" s="1509"/>
      <c r="CL14" s="1503" t="s">
        <v>147</v>
      </c>
      <c r="CM14" s="1508" t="s">
        <v>499</v>
      </c>
      <c r="CZ14" s="1977"/>
      <c r="DA14" s="1969" t="s">
        <v>147</v>
      </c>
      <c r="DB14" s="1978" t="s">
        <v>499</v>
      </c>
      <c r="DO14" s="1509"/>
      <c r="DP14" s="1777" t="s">
        <v>147</v>
      </c>
      <c r="DQ14" s="1508" t="s">
        <v>500</v>
      </c>
      <c r="EE14" s="1887"/>
      <c r="EF14" s="1965" t="s">
        <v>501</v>
      </c>
      <c r="EG14" s="1774"/>
      <c r="EH14" s="1335"/>
      <c r="EI14" s="1944"/>
    </row>
    <row r="15" customFormat="false" ht="12.95" hidden="false" customHeight="true" outlineLevel="0" collapsed="false">
      <c r="D15" s="1944"/>
      <c r="G15" s="1581"/>
      <c r="H15" s="1832"/>
      <c r="I15" s="1758"/>
      <c r="J15" s="1758"/>
      <c r="K15" s="1758"/>
      <c r="L15" s="1758"/>
      <c r="M15" s="1958"/>
      <c r="N15" s="1833"/>
      <c r="O15" s="1979"/>
      <c r="P15" s="1979"/>
      <c r="Q15" s="1979"/>
      <c r="R15" s="1979"/>
      <c r="S15" s="1980"/>
      <c r="T15" s="1981"/>
      <c r="U15" s="1982"/>
      <c r="V15" s="1975"/>
      <c r="W15" s="1981"/>
      <c r="X15" s="1983"/>
      <c r="Y15" s="1758"/>
      <c r="Z15" s="1960"/>
      <c r="AA15" s="1975"/>
      <c r="AB15" s="1975"/>
      <c r="AC15" s="1960"/>
      <c r="AD15" s="1975"/>
      <c r="AE15" s="1975"/>
      <c r="AF15" s="1984"/>
      <c r="AG15" s="1984"/>
      <c r="AH15" s="1984"/>
      <c r="AI15" s="1984"/>
      <c r="AJ15" s="1984"/>
      <c r="AK15" s="1984"/>
      <c r="AL15" s="1985"/>
      <c r="AM15" s="1985"/>
      <c r="AN15" s="1985"/>
      <c r="AO15" s="1985"/>
      <c r="AP15" s="1985"/>
      <c r="AQ15" s="1985"/>
      <c r="AR15" s="1960"/>
      <c r="AS15" s="1975"/>
      <c r="AT15" s="1975"/>
      <c r="AU15" s="1984"/>
      <c r="AV15" s="1984"/>
      <c r="AW15" s="1984"/>
      <c r="AX15" s="1984"/>
      <c r="AY15" s="1984"/>
      <c r="AZ15" s="1984"/>
      <c r="BA15" s="1985"/>
      <c r="BB15" s="1985"/>
      <c r="BC15" s="1985"/>
      <c r="BD15" s="1985"/>
      <c r="BE15" s="1985"/>
      <c r="BF15" s="1985"/>
      <c r="BG15" s="1960"/>
      <c r="BH15" s="1975"/>
      <c r="BI15" s="1975"/>
      <c r="BJ15" s="1984"/>
      <c r="BK15" s="1984"/>
      <c r="BL15" s="1984"/>
      <c r="BM15" s="1984"/>
      <c r="BN15" s="1984"/>
      <c r="BO15" s="1984"/>
      <c r="BP15" s="1985"/>
      <c r="BQ15" s="1985"/>
      <c r="BR15" s="1985"/>
      <c r="BS15" s="1985"/>
      <c r="BT15" s="1985"/>
      <c r="BU15" s="1985"/>
      <c r="BV15" s="1961"/>
      <c r="BW15" s="1986"/>
      <c r="BX15" s="1986"/>
      <c r="BY15" s="1987"/>
      <c r="BZ15" s="1984"/>
      <c r="CA15" s="1984"/>
      <c r="CB15" s="1984"/>
      <c r="CC15" s="1984"/>
      <c r="CD15" s="1984"/>
      <c r="CE15" s="1985"/>
      <c r="CF15" s="1985"/>
      <c r="CG15" s="1985"/>
      <c r="CH15" s="1985"/>
      <c r="CI15" s="1985"/>
      <c r="CJ15" s="1988"/>
      <c r="CK15" s="1488"/>
      <c r="CL15" s="1781"/>
      <c r="CM15" s="1519"/>
      <c r="CN15" s="1770"/>
      <c r="CO15" s="1770"/>
      <c r="CP15" s="1770"/>
      <c r="CQ15" s="1770"/>
      <c r="CR15" s="1770"/>
      <c r="CS15" s="1770"/>
      <c r="CT15" s="1770"/>
      <c r="CU15" s="1770"/>
      <c r="CV15" s="1770"/>
      <c r="CW15" s="1770"/>
      <c r="CX15" s="1770"/>
      <c r="CY15" s="1770"/>
      <c r="CZ15" s="1960"/>
      <c r="DA15" s="1989"/>
      <c r="DB15" s="1983"/>
      <c r="DC15" s="1770"/>
      <c r="DD15" s="1770"/>
      <c r="DE15" s="1770"/>
      <c r="DF15" s="1770"/>
      <c r="DG15" s="1770"/>
      <c r="DH15" s="1770"/>
      <c r="DI15" s="1770"/>
      <c r="DJ15" s="1770"/>
      <c r="DK15" s="1770"/>
      <c r="DL15" s="1770"/>
      <c r="DM15" s="1770"/>
      <c r="DN15" s="1770"/>
      <c r="DO15" s="1488"/>
      <c r="DP15" s="1779"/>
      <c r="DQ15" s="1519"/>
      <c r="DR15" s="1770"/>
      <c r="DS15" s="1770"/>
      <c r="DT15" s="1770"/>
      <c r="DU15" s="1770"/>
      <c r="DV15" s="1770"/>
      <c r="DW15" s="1770"/>
      <c r="DX15" s="1770"/>
      <c r="DY15" s="1770"/>
      <c r="DZ15" s="1770"/>
      <c r="EA15" s="1770"/>
      <c r="EB15" s="1770"/>
      <c r="EC15" s="1770"/>
      <c r="ED15" s="1770"/>
      <c r="EE15" s="1887"/>
      <c r="EF15" s="1965" t="s">
        <v>502</v>
      </c>
      <c r="EG15" s="1774"/>
      <c r="EH15" s="1335"/>
      <c r="EI15" s="1944"/>
    </row>
    <row r="16" customFormat="false" ht="12.95" hidden="false" customHeight="true" outlineLevel="0" collapsed="false">
      <c r="D16" s="1944"/>
      <c r="G16" s="1581"/>
      <c r="H16" s="1990"/>
      <c r="I16" s="1991"/>
      <c r="J16" s="1991"/>
      <c r="K16" s="1991"/>
      <c r="L16" s="1991"/>
      <c r="M16" s="1992"/>
      <c r="N16" s="1993"/>
      <c r="O16" s="1994"/>
      <c r="P16" s="1994"/>
      <c r="Q16" s="1994"/>
      <c r="R16" s="1994"/>
      <c r="S16" s="1995"/>
      <c r="T16" s="1996"/>
      <c r="U16" s="1997"/>
      <c r="V16" s="1998"/>
      <c r="W16" s="1995"/>
      <c r="X16" s="1998"/>
      <c r="Y16" s="1998"/>
      <c r="Z16" s="1995"/>
      <c r="AA16" s="1998"/>
      <c r="AB16" s="1998"/>
      <c r="AC16" s="1999"/>
      <c r="AD16" s="1998"/>
      <c r="AE16" s="1998"/>
      <c r="AF16" s="2000" t="s">
        <v>155</v>
      </c>
      <c r="AG16" s="2000" t="s">
        <v>156</v>
      </c>
      <c r="AH16" s="2000" t="s">
        <v>157</v>
      </c>
      <c r="AI16" s="2000" t="s">
        <v>158</v>
      </c>
      <c r="AJ16" s="2000" t="s">
        <v>159</v>
      </c>
      <c r="AK16" s="2000" t="s">
        <v>160</v>
      </c>
      <c r="AL16" s="2001" t="s">
        <v>503</v>
      </c>
      <c r="AM16" s="2001" t="s">
        <v>504</v>
      </c>
      <c r="AN16" s="2001" t="s">
        <v>505</v>
      </c>
      <c r="AO16" s="2000" t="s">
        <v>164</v>
      </c>
      <c r="AP16" s="2000" t="s">
        <v>165</v>
      </c>
      <c r="AQ16" s="1791" t="s">
        <v>166</v>
      </c>
      <c r="AR16" s="1995"/>
      <c r="AS16" s="1998"/>
      <c r="AT16" s="1998"/>
      <c r="AU16" s="2000" t="s">
        <v>155</v>
      </c>
      <c r="AV16" s="2000" t="s">
        <v>156</v>
      </c>
      <c r="AW16" s="2000" t="s">
        <v>157</v>
      </c>
      <c r="AX16" s="2000" t="s">
        <v>158</v>
      </c>
      <c r="AY16" s="2000" t="s">
        <v>159</v>
      </c>
      <c r="AZ16" s="2000" t="s">
        <v>160</v>
      </c>
      <c r="BA16" s="2001" t="s">
        <v>503</v>
      </c>
      <c r="BB16" s="2001" t="s">
        <v>504</v>
      </c>
      <c r="BC16" s="2001" t="s">
        <v>505</v>
      </c>
      <c r="BD16" s="2000" t="s">
        <v>164</v>
      </c>
      <c r="BE16" s="2000" t="s">
        <v>165</v>
      </c>
      <c r="BF16" s="1791" t="s">
        <v>166</v>
      </c>
      <c r="BG16" s="1999"/>
      <c r="BH16" s="1998"/>
      <c r="BI16" s="1998"/>
      <c r="BJ16" s="2000" t="s">
        <v>155</v>
      </c>
      <c r="BK16" s="2000" t="s">
        <v>156</v>
      </c>
      <c r="BL16" s="2000" t="s">
        <v>157</v>
      </c>
      <c r="BM16" s="2000" t="s">
        <v>158</v>
      </c>
      <c r="BN16" s="2000" t="s">
        <v>159</v>
      </c>
      <c r="BO16" s="2000" t="s">
        <v>160</v>
      </c>
      <c r="BP16" s="2001" t="s">
        <v>503</v>
      </c>
      <c r="BQ16" s="2001" t="s">
        <v>504</v>
      </c>
      <c r="BR16" s="2001" t="s">
        <v>505</v>
      </c>
      <c r="BS16" s="2000" t="s">
        <v>164</v>
      </c>
      <c r="BT16" s="2000" t="s">
        <v>165</v>
      </c>
      <c r="BU16" s="1791" t="s">
        <v>166</v>
      </c>
      <c r="BV16" s="2002"/>
      <c r="BW16" s="2003"/>
      <c r="BX16" s="2003"/>
      <c r="BY16" s="2000" t="s">
        <v>155</v>
      </c>
      <c r="BZ16" s="2000" t="s">
        <v>156</v>
      </c>
      <c r="CA16" s="2000" t="s">
        <v>157</v>
      </c>
      <c r="CB16" s="2000" t="s">
        <v>158</v>
      </c>
      <c r="CC16" s="2000" t="s">
        <v>159</v>
      </c>
      <c r="CD16" s="2000" t="s">
        <v>160</v>
      </c>
      <c r="CE16" s="2001" t="s">
        <v>503</v>
      </c>
      <c r="CF16" s="2001" t="s">
        <v>504</v>
      </c>
      <c r="CG16" s="2001" t="s">
        <v>505</v>
      </c>
      <c r="CH16" s="2000" t="s">
        <v>164</v>
      </c>
      <c r="CI16" s="2000" t="s">
        <v>165</v>
      </c>
      <c r="CJ16" s="2004" t="s">
        <v>166</v>
      </c>
      <c r="CK16" s="1536" t="s">
        <v>506</v>
      </c>
      <c r="CL16" s="1538"/>
      <c r="CM16" s="1538"/>
      <c r="CN16" s="2005" t="s">
        <v>155</v>
      </c>
      <c r="CO16" s="2006" t="s">
        <v>156</v>
      </c>
      <c r="CP16" s="2006" t="s">
        <v>157</v>
      </c>
      <c r="CQ16" s="2006" t="s">
        <v>158</v>
      </c>
      <c r="CR16" s="2006" t="s">
        <v>159</v>
      </c>
      <c r="CS16" s="2006" t="s">
        <v>160</v>
      </c>
      <c r="CT16" s="1786" t="s">
        <v>503</v>
      </c>
      <c r="CU16" s="1786" t="s">
        <v>504</v>
      </c>
      <c r="CV16" s="1786" t="s">
        <v>505</v>
      </c>
      <c r="CW16" s="2006" t="s">
        <v>164</v>
      </c>
      <c r="CX16" s="2006" t="s">
        <v>165</v>
      </c>
      <c r="CY16" s="1535" t="s">
        <v>166</v>
      </c>
      <c r="CZ16" s="1995"/>
      <c r="DA16" s="2007"/>
      <c r="DB16" s="1998"/>
      <c r="DC16" s="2005" t="s">
        <v>155</v>
      </c>
      <c r="DD16" s="2006" t="s">
        <v>156</v>
      </c>
      <c r="DE16" s="2006" t="s">
        <v>157</v>
      </c>
      <c r="DF16" s="2006" t="s">
        <v>158</v>
      </c>
      <c r="DG16" s="2006" t="s">
        <v>159</v>
      </c>
      <c r="DH16" s="2006" t="s">
        <v>160</v>
      </c>
      <c r="DI16" s="1786" t="s">
        <v>503</v>
      </c>
      <c r="DJ16" s="1786" t="s">
        <v>504</v>
      </c>
      <c r="DK16" s="1786" t="s">
        <v>505</v>
      </c>
      <c r="DL16" s="2006" t="s">
        <v>164</v>
      </c>
      <c r="DM16" s="2006" t="s">
        <v>165</v>
      </c>
      <c r="DN16" s="1535" t="s">
        <v>166</v>
      </c>
      <c r="DO16" s="1788" t="s">
        <v>507</v>
      </c>
      <c r="DP16" s="1786"/>
      <c r="DQ16" s="1538"/>
      <c r="DR16" s="2005" t="s">
        <v>155</v>
      </c>
      <c r="DS16" s="2006" t="s">
        <v>156</v>
      </c>
      <c r="DT16" s="2006" t="s">
        <v>157</v>
      </c>
      <c r="DU16" s="2006" t="s">
        <v>158</v>
      </c>
      <c r="DV16" s="2006" t="s">
        <v>159</v>
      </c>
      <c r="DW16" s="2006" t="s">
        <v>160</v>
      </c>
      <c r="DX16" s="1786" t="s">
        <v>503</v>
      </c>
      <c r="DY16" s="1786" t="s">
        <v>504</v>
      </c>
      <c r="DZ16" s="1786" t="s">
        <v>505</v>
      </c>
      <c r="EA16" s="2006" t="s">
        <v>164</v>
      </c>
      <c r="EB16" s="2006" t="s">
        <v>165</v>
      </c>
      <c r="EC16" s="1535" t="s">
        <v>166</v>
      </c>
      <c r="ED16" s="1899"/>
      <c r="EE16" s="1887"/>
      <c r="EF16" s="2008" t="s">
        <v>508</v>
      </c>
      <c r="EG16" s="1774"/>
      <c r="EH16" s="1335"/>
      <c r="EI16" s="1944"/>
    </row>
    <row r="17" customFormat="false" ht="18" hidden="false" customHeight="true" outlineLevel="0" collapsed="false">
      <c r="D17" s="1944"/>
      <c r="G17" s="1581"/>
      <c r="H17" s="1857"/>
      <c r="I17" s="1643"/>
      <c r="J17" s="1643"/>
      <c r="K17" s="1951"/>
      <c r="L17" s="2009" t="s">
        <v>509</v>
      </c>
      <c r="M17" s="1950"/>
      <c r="N17" s="1951"/>
      <c r="O17" s="2010" t="n">
        <v>1.62026517477347</v>
      </c>
      <c r="P17" s="2010" t="n">
        <v>2.03373434425505</v>
      </c>
      <c r="Q17" s="2011" t="n">
        <v>4.408724924446</v>
      </c>
      <c r="R17" s="2011" t="n">
        <v>2.36375807875247</v>
      </c>
      <c r="S17" s="2012" t="n">
        <v>3.91921793533494</v>
      </c>
      <c r="T17" s="2013" t="n">
        <v>2.10438606980232</v>
      </c>
      <c r="U17" s="2014"/>
      <c r="V17" s="2015"/>
      <c r="W17" s="2012" t="n">
        <v>4.26812846489144</v>
      </c>
      <c r="X17" s="2015" t="n">
        <v>4.51746845758549</v>
      </c>
      <c r="Y17" s="2015" t="n">
        <v>4.00382904826704</v>
      </c>
      <c r="Z17" s="2012" t="n">
        <v>3.70822963814472</v>
      </c>
      <c r="AA17" s="2015" t="n">
        <v>3.5136853327199</v>
      </c>
      <c r="AB17" s="2015" t="n">
        <v>3.90827345157287</v>
      </c>
      <c r="AC17" s="2012" t="n">
        <v>4.01612512641536</v>
      </c>
      <c r="AD17" s="2015" t="n">
        <v>4.15434463253335</v>
      </c>
      <c r="AE17" s="2015" t="n">
        <v>3.87991720580736</v>
      </c>
      <c r="AF17" s="2015" t="n">
        <v>4.59392166613697</v>
      </c>
      <c r="AG17" s="2015" t="n">
        <v>4.38872121654383</v>
      </c>
      <c r="AH17" s="2015" t="n">
        <v>4.49199119230705</v>
      </c>
      <c r="AI17" s="2015" t="n">
        <v>4.11821405687376</v>
      </c>
      <c r="AJ17" s="2015" t="n">
        <v>3.65816993972927</v>
      </c>
      <c r="AK17" s="2015" t="n">
        <v>3.67202974611633</v>
      </c>
      <c r="AL17" s="2015" t="n">
        <v>3.64283849825386</v>
      </c>
      <c r="AM17" s="2015" t="n">
        <v>3.1034968926142</v>
      </c>
      <c r="AN17" s="2015" t="n">
        <v>4.16400368229637</v>
      </c>
      <c r="AO17" s="2015" t="n">
        <v>4.6206528733407</v>
      </c>
      <c r="AP17" s="2015" t="n">
        <v>4.28783753170485</v>
      </c>
      <c r="AQ17" s="2016" t="n">
        <v>3.45564881614133</v>
      </c>
      <c r="AR17" s="2012" t="n">
        <v>7.0851642101057</v>
      </c>
      <c r="AS17" s="2015" t="n">
        <v>7.10452905624233</v>
      </c>
      <c r="AT17" s="2015" t="n">
        <v>7.07322094165357</v>
      </c>
      <c r="AU17" s="2015" t="n">
        <v>6.64948132117376</v>
      </c>
      <c r="AV17" s="2015" t="n">
        <v>7.22749959166074</v>
      </c>
      <c r="AW17" s="2015" t="n">
        <v>6.7327265586457</v>
      </c>
      <c r="AX17" s="2015" t="n">
        <v>6.80016935281063</v>
      </c>
      <c r="AY17" s="2015" t="n">
        <v>7.48859236076485</v>
      </c>
      <c r="AZ17" s="2015" t="n">
        <v>7.73361215785893</v>
      </c>
      <c r="BA17" s="2015" t="n">
        <v>7.7992416704487</v>
      </c>
      <c r="BB17" s="2015" t="n">
        <v>7.3608265346109</v>
      </c>
      <c r="BC17" s="2015" t="n">
        <v>7.01517498042481</v>
      </c>
      <c r="BD17" s="2015" t="n">
        <v>6.95981744435863</v>
      </c>
      <c r="BE17" s="2015" t="n">
        <v>6.79732500174888</v>
      </c>
      <c r="BF17" s="2016" t="n">
        <v>6.48363364485216</v>
      </c>
      <c r="BG17" s="2012" t="n">
        <v>2.97823831896562</v>
      </c>
      <c r="BH17" s="2015" t="n">
        <v>3.11613973098539</v>
      </c>
      <c r="BI17" s="2015" t="n">
        <v>2.83117624432268</v>
      </c>
      <c r="BJ17" s="2015" t="n">
        <v>3.60453298293129</v>
      </c>
      <c r="BK17" s="2015" t="n">
        <v>2.9137547159134</v>
      </c>
      <c r="BL17" s="2015" t="n">
        <v>3.29752604317866</v>
      </c>
      <c r="BM17" s="2015" t="n">
        <v>3.34322852316415</v>
      </c>
      <c r="BN17" s="2015" t="n">
        <v>2.82296940226101</v>
      </c>
      <c r="BO17" s="2015" t="n">
        <v>2.71468840511584</v>
      </c>
      <c r="BP17" s="2015" t="n">
        <v>2.79036642187624</v>
      </c>
      <c r="BQ17" s="2015" t="n">
        <v>2.83626462208375</v>
      </c>
      <c r="BR17" s="2015" t="n">
        <v>2.71241595086009</v>
      </c>
      <c r="BS17" s="2015" t="n">
        <v>2.93128078890448</v>
      </c>
      <c r="BT17" s="2015" t="n">
        <v>2.77543131537168</v>
      </c>
      <c r="BU17" s="2016" t="n">
        <v>2.8576595465504</v>
      </c>
      <c r="BV17" s="2017" t="n">
        <v>3.58033869390666</v>
      </c>
      <c r="BW17" s="2018" t="n">
        <v>3.74047258863524</v>
      </c>
      <c r="BX17" s="2018" t="n">
        <v>3.4216117110746</v>
      </c>
      <c r="BY17" s="2015" t="n">
        <v>4.12128154766074</v>
      </c>
      <c r="BZ17" s="2015" t="n">
        <v>3.82704781808865</v>
      </c>
      <c r="CA17" s="2015" t="n">
        <v>2.89910059932805</v>
      </c>
      <c r="CB17" s="2015" t="n">
        <v>3.86290674543779</v>
      </c>
      <c r="CC17" s="2015" t="n">
        <v>3.80695389992876</v>
      </c>
      <c r="CD17" s="2015" t="n">
        <v>3.94634386856936</v>
      </c>
      <c r="CE17" s="2015" t="n">
        <v>3.98297023526051</v>
      </c>
      <c r="CF17" s="2015" t="n">
        <v>3.83619688343815</v>
      </c>
      <c r="CG17" s="2015" t="n">
        <v>3.75370609167143</v>
      </c>
      <c r="CH17" s="2015" t="n">
        <v>2.610117448211</v>
      </c>
      <c r="CI17" s="2015" t="n">
        <v>2.98296166274814</v>
      </c>
      <c r="CJ17" s="2019" t="n">
        <v>3.4502702354593</v>
      </c>
      <c r="CK17" s="2012" t="n">
        <v>2.43623426881616</v>
      </c>
      <c r="CL17" s="2015" t="n">
        <v>2.51237049706949</v>
      </c>
      <c r="CM17" s="2015" t="n">
        <v>2.37133228263757</v>
      </c>
      <c r="CN17" s="2015" t="n">
        <v>2.74141242723858</v>
      </c>
      <c r="CO17" s="2015" t="n">
        <v>2.41271438942201</v>
      </c>
      <c r="CP17" s="2015" t="n">
        <v>3.20100368956073</v>
      </c>
      <c r="CQ17" s="2015" t="n">
        <v>2.37065368393221</v>
      </c>
      <c r="CR17" s="2015" t="n">
        <v>2.07913415353846</v>
      </c>
      <c r="CS17" s="2015" t="n">
        <v>2.30864958642856</v>
      </c>
      <c r="CT17" s="2015" t="n">
        <v>2.22185849579966</v>
      </c>
      <c r="CU17" s="2015" t="n">
        <v>2.18552520158943</v>
      </c>
      <c r="CV17" s="2015" t="n">
        <v>2.55154686333694</v>
      </c>
      <c r="CW17" s="2015" t="n">
        <v>2.54833892938506</v>
      </c>
      <c r="CX17" s="2015" t="n">
        <v>2.38430269681376</v>
      </c>
      <c r="CY17" s="2016" t="n">
        <v>2.34045932844351</v>
      </c>
      <c r="CZ17" s="2012" t="n">
        <v>2.77198187745622</v>
      </c>
      <c r="DA17" s="2015" t="n">
        <v>2.62568531107223</v>
      </c>
      <c r="DB17" s="2015" t="n">
        <v>2.90957992026653</v>
      </c>
      <c r="DC17" s="2015" t="n">
        <v>2.13581265458294</v>
      </c>
      <c r="DD17" s="2015" t="n">
        <v>2.3609647756667</v>
      </c>
      <c r="DE17" s="2015" t="n">
        <v>2.84588260253043</v>
      </c>
      <c r="DF17" s="2015" t="n">
        <v>2.61589295654154</v>
      </c>
      <c r="DG17" s="2015" t="n">
        <v>3.23557211216143</v>
      </c>
      <c r="DH17" s="2015" t="n">
        <v>2.53759303894474</v>
      </c>
      <c r="DI17" s="2015" t="n">
        <v>2.68709930547979</v>
      </c>
      <c r="DJ17" s="2015" t="n">
        <v>3.01723929198356</v>
      </c>
      <c r="DK17" s="2015" t="n">
        <v>2.30756752375498</v>
      </c>
      <c r="DL17" s="2015" t="n">
        <v>2.58711703671917</v>
      </c>
      <c r="DM17" s="2015" t="n">
        <v>3.0565898966219</v>
      </c>
      <c r="DN17" s="2016" t="n">
        <v>3.79788351119268</v>
      </c>
      <c r="DO17" s="2012" t="n">
        <v>2.99760175936346</v>
      </c>
      <c r="DP17" s="2015" t="n">
        <v>2.61149036532968</v>
      </c>
      <c r="DQ17" s="2015" t="n">
        <v>3.4420360841269</v>
      </c>
      <c r="DR17" s="2015" t="n">
        <v>2.82567836587593</v>
      </c>
      <c r="DS17" s="2015" t="n">
        <v>2.45460879510582</v>
      </c>
      <c r="DT17" s="2015" t="n">
        <v>2.41153408783674</v>
      </c>
      <c r="DU17" s="2015" t="n">
        <v>2.47601546727807</v>
      </c>
      <c r="DV17" s="2015" t="n">
        <v>2.68635822992578</v>
      </c>
      <c r="DW17" s="2015" t="n">
        <v>2.80122582045028</v>
      </c>
      <c r="DX17" s="2015" t="n">
        <v>2.30698653004287</v>
      </c>
      <c r="DY17" s="2015" t="n">
        <v>3.21989033463641</v>
      </c>
      <c r="DZ17" s="2015" t="n">
        <v>3.70996585223973</v>
      </c>
      <c r="EA17" s="2015" t="n">
        <v>4.96132901670379</v>
      </c>
      <c r="EB17" s="2015" t="n">
        <v>2.96597378380259</v>
      </c>
      <c r="EC17" s="2016" t="e">
        <f aca="false"/>
        <v>#DIV/0!</v>
      </c>
      <c r="ED17" s="2014"/>
      <c r="EE17" s="1887"/>
      <c r="EF17" s="2020" t="n">
        <v>0.561367490547293</v>
      </c>
      <c r="EG17" s="1774"/>
      <c r="EH17" s="1335"/>
      <c r="EI17" s="1944"/>
    </row>
    <row r="18" customFormat="false" ht="18" hidden="false" customHeight="true" outlineLevel="0" collapsed="false">
      <c r="D18" s="1944"/>
      <c r="G18" s="1581"/>
      <c r="H18" s="1904" t="s">
        <v>527</v>
      </c>
      <c r="I18" s="1904"/>
      <c r="J18" s="1904"/>
      <c r="K18" s="1904"/>
      <c r="L18" s="2021" t="s">
        <v>511</v>
      </c>
      <c r="M18" s="2022"/>
      <c r="N18" s="2023"/>
      <c r="O18" s="2024" t="n">
        <v>-0.115799634614189</v>
      </c>
      <c r="P18" s="2024" t="n">
        <v>-3.47968763857254</v>
      </c>
      <c r="Q18" s="2025" t="n">
        <v>-2.78852024795285</v>
      </c>
      <c r="R18" s="2025" t="n">
        <v>-1.65243563707345</v>
      </c>
      <c r="S18" s="2026" t="n">
        <v>-1.61782407298934</v>
      </c>
      <c r="T18" s="2027" t="n">
        <v>-2.43494809625596</v>
      </c>
      <c r="U18" s="2028"/>
      <c r="V18" s="2029"/>
      <c r="W18" s="2026" t="n">
        <v>-1.78059539552125</v>
      </c>
      <c r="X18" s="2029" t="n">
        <v>-2.47554393266161</v>
      </c>
      <c r="Y18" s="2029" t="n">
        <v>-1.07506131813345</v>
      </c>
      <c r="Z18" s="2026" t="n">
        <v>-2.2163634552705</v>
      </c>
      <c r="AA18" s="2029" t="n">
        <v>-1.88249487895535</v>
      </c>
      <c r="AB18" s="2029" t="n">
        <v>-2.55051897718787</v>
      </c>
      <c r="AC18" s="2026" t="n">
        <v>-0.553160243374684</v>
      </c>
      <c r="AD18" s="2029" t="n">
        <v>-0.586764803915707</v>
      </c>
      <c r="AE18" s="2029" t="n">
        <v>-0.519296241192269</v>
      </c>
      <c r="AF18" s="2029" t="n">
        <v>0.0440428281730521</v>
      </c>
      <c r="AG18" s="2029" t="n">
        <v>-3.29442586757787</v>
      </c>
      <c r="AH18" s="2029" t="n">
        <v>0.995521605500938</v>
      </c>
      <c r="AI18" s="2029" t="n">
        <v>-0.564704376920977</v>
      </c>
      <c r="AJ18" s="2029" t="n">
        <v>0.404856714426471</v>
      </c>
      <c r="AK18" s="2029" t="n">
        <v>-1.07710818773961</v>
      </c>
      <c r="AL18" s="2029" t="n">
        <v>-1.60220858921241</v>
      </c>
      <c r="AM18" s="2029" t="n">
        <v>1.064221548016</v>
      </c>
      <c r="AN18" s="2029" t="n">
        <v>-1.39496736553804</v>
      </c>
      <c r="AO18" s="2029" t="n">
        <v>-1.61395083784869</v>
      </c>
      <c r="AP18" s="2029" t="n">
        <v>-0.762765532357546</v>
      </c>
      <c r="AQ18" s="2030" t="n">
        <v>1.24313874392143</v>
      </c>
      <c r="AR18" s="2026" t="n">
        <v>-1.59457445138156</v>
      </c>
      <c r="AS18" s="2029" t="n">
        <v>-1.34629262073566</v>
      </c>
      <c r="AT18" s="2029" t="n">
        <v>-1.84460343777846</v>
      </c>
      <c r="AU18" s="2029" t="n">
        <v>-1.76742091887436</v>
      </c>
      <c r="AV18" s="2029" t="n">
        <v>-1.08170674630642</v>
      </c>
      <c r="AW18" s="2029" t="n">
        <v>-1.38910940925252</v>
      </c>
      <c r="AX18" s="2029" t="n">
        <v>-2.53970741101168</v>
      </c>
      <c r="AY18" s="2029" t="n">
        <v>-0.358272842032947</v>
      </c>
      <c r="AZ18" s="2029" t="n">
        <v>-0.893899191338476</v>
      </c>
      <c r="BA18" s="2029" t="n">
        <v>-3.59231182157331</v>
      </c>
      <c r="BB18" s="2029" t="n">
        <v>-0.0884087842138337</v>
      </c>
      <c r="BC18" s="2029" t="n">
        <v>-1.75536998512366</v>
      </c>
      <c r="BD18" s="2029" t="n">
        <v>-1.14502502715995</v>
      </c>
      <c r="BE18" s="2029" t="n">
        <v>-1.26836538162254</v>
      </c>
      <c r="BF18" s="2030" t="n">
        <v>-3.03460661719199</v>
      </c>
      <c r="BG18" s="2026" t="n">
        <v>-0.588237785317824</v>
      </c>
      <c r="BH18" s="2029" t="n">
        <v>-1.04517263232661</v>
      </c>
      <c r="BI18" s="2029" t="n">
        <v>-0.125751424315068</v>
      </c>
      <c r="BJ18" s="2029" t="n">
        <v>-1.57370235214584</v>
      </c>
      <c r="BK18" s="2029" t="n">
        <v>-0.219013367169396</v>
      </c>
      <c r="BL18" s="2029" t="n">
        <v>-1.33543959033501</v>
      </c>
      <c r="BM18" s="2029" t="n">
        <v>-2.47180064258582</v>
      </c>
      <c r="BN18" s="2029" t="n">
        <v>0.589676848173037</v>
      </c>
      <c r="BO18" s="2029" t="n">
        <v>-1.2476205982202</v>
      </c>
      <c r="BP18" s="2029" t="n">
        <v>-0.559275530312497</v>
      </c>
      <c r="BQ18" s="2029" t="n">
        <v>-1.13483094637005</v>
      </c>
      <c r="BR18" s="2029" t="n">
        <v>-1.04099224635658</v>
      </c>
      <c r="BS18" s="2029" t="n">
        <v>-0.772678066532773</v>
      </c>
      <c r="BT18" s="2029" t="n">
        <v>3.57641094116794</v>
      </c>
      <c r="BU18" s="2030" t="n">
        <v>-0.581541900510296</v>
      </c>
      <c r="BV18" s="2031" t="n">
        <v>-1.16731487560469</v>
      </c>
      <c r="BW18" s="2032" t="n">
        <v>-1.25537143943811</v>
      </c>
      <c r="BX18" s="2032" t="n">
        <v>-1.07900895044278</v>
      </c>
      <c r="BY18" s="2029" t="n">
        <v>-2.33047022415842</v>
      </c>
      <c r="BZ18" s="2029" t="n">
        <v>1.1747535516712</v>
      </c>
      <c r="CA18" s="2029" t="n">
        <v>-2.11851694130943</v>
      </c>
      <c r="CB18" s="2029" t="n">
        <v>0.160610033881969</v>
      </c>
      <c r="CC18" s="2029" t="n">
        <v>-1.64823136763247</v>
      </c>
      <c r="CD18" s="2029" t="n">
        <v>-2.78386080928855</v>
      </c>
      <c r="CE18" s="2029" t="n">
        <v>1.75829364926947</v>
      </c>
      <c r="CF18" s="2029" t="n">
        <v>-0.270722961517833</v>
      </c>
      <c r="CG18" s="2029" t="n">
        <v>-1.23224220708754</v>
      </c>
      <c r="CH18" s="2029" t="n">
        <v>-0.0530225555531838</v>
      </c>
      <c r="CI18" s="2029" t="n">
        <v>-4.84923037607088</v>
      </c>
      <c r="CJ18" s="2033" t="n">
        <v>-1.88979482855427</v>
      </c>
      <c r="CK18" s="2026" t="n">
        <v>-0.69596219939243</v>
      </c>
      <c r="CL18" s="2029" t="n">
        <v>-0.193278718000989</v>
      </c>
      <c r="CM18" s="2029" t="n">
        <v>-1.19917044229699</v>
      </c>
      <c r="CN18" s="2029" t="n">
        <v>1.52474585862739</v>
      </c>
      <c r="CO18" s="2029" t="n">
        <v>-0.202253424817533</v>
      </c>
      <c r="CP18" s="2029" t="n">
        <v>-1.87870560066871</v>
      </c>
      <c r="CQ18" s="2029" t="n">
        <v>0.965302304037263</v>
      </c>
      <c r="CR18" s="2029" t="n">
        <v>-1.46398482158975</v>
      </c>
      <c r="CS18" s="2029" t="n">
        <v>-0.0459416482785136</v>
      </c>
      <c r="CT18" s="2029" t="n">
        <v>-1.53450022829564</v>
      </c>
      <c r="CU18" s="2029" t="n">
        <v>-1.81765901918456</v>
      </c>
      <c r="CV18" s="2029" t="n">
        <v>-0.775423767294181</v>
      </c>
      <c r="CW18" s="2029" t="n">
        <v>-0.881523910490023</v>
      </c>
      <c r="CX18" s="2029" t="n">
        <v>-1.32031352752862</v>
      </c>
      <c r="CY18" s="2030" t="n">
        <v>-0.868633975764888</v>
      </c>
      <c r="CZ18" s="2026" t="n">
        <v>-0.943155202456969</v>
      </c>
      <c r="DA18" s="2029" t="n">
        <v>-1.27685276387725</v>
      </c>
      <c r="DB18" s="2029" t="n">
        <v>-0.605708364283786</v>
      </c>
      <c r="DC18" s="2029" t="n">
        <v>-1.47348796731822</v>
      </c>
      <c r="DD18" s="2029" t="n">
        <v>-2.277261068558</v>
      </c>
      <c r="DE18" s="2029" t="n">
        <v>-0.175899048119577</v>
      </c>
      <c r="DF18" s="2029" t="n">
        <v>-1.71004202492224</v>
      </c>
      <c r="DG18" s="2029" t="n">
        <v>-2.90699198943274</v>
      </c>
      <c r="DH18" s="2029" t="n">
        <v>1.03317403723904</v>
      </c>
      <c r="DI18" s="2029" t="n">
        <v>-0.679257181852688</v>
      </c>
      <c r="DJ18" s="2029" t="n">
        <v>-3.48176504497284</v>
      </c>
      <c r="DK18" s="2029" t="n">
        <v>0.564058412748492</v>
      </c>
      <c r="DL18" s="2029" t="n">
        <v>-0.085217629820189</v>
      </c>
      <c r="DM18" s="2029" t="n">
        <v>-0.567543352542532</v>
      </c>
      <c r="DN18" s="2030" t="n">
        <v>0.561050320788059</v>
      </c>
      <c r="DO18" s="2026" t="n">
        <v>-0.187978561647151</v>
      </c>
      <c r="DP18" s="2029" t="n">
        <v>-0.620288569289917</v>
      </c>
      <c r="DQ18" s="2029" t="n">
        <v>0.336933939628215</v>
      </c>
      <c r="DR18" s="2029" t="n">
        <v>-0.0842355740365619</v>
      </c>
      <c r="DS18" s="2029" t="n">
        <v>-2.72713224797218</v>
      </c>
      <c r="DT18" s="2029" t="n">
        <v>1.42747032672022</v>
      </c>
      <c r="DU18" s="2029" t="n">
        <v>-0.580429472033095</v>
      </c>
      <c r="DV18" s="2029" t="n">
        <v>0.0297762893479492</v>
      </c>
      <c r="DW18" s="2029" t="n">
        <v>-1.76699471099671</v>
      </c>
      <c r="DX18" s="2029" t="n">
        <v>-0.448134425022662</v>
      </c>
      <c r="DY18" s="2029" t="n">
        <v>1.15228654281725</v>
      </c>
      <c r="DZ18" s="2029" t="n">
        <v>-0.66784018841356</v>
      </c>
      <c r="EA18" s="2029" t="n">
        <v>-2.51017522138858</v>
      </c>
      <c r="EB18" s="2029" t="n">
        <v>4.50288785802342</v>
      </c>
      <c r="EC18" s="2030" t="e">
        <f aca="false"/>
        <v>#DIV/0!</v>
      </c>
      <c r="ED18" s="2028"/>
      <c r="EE18" s="1887"/>
      <c r="EF18" s="2034" t="n">
        <v>0.50798363774528</v>
      </c>
      <c r="EG18" s="1774"/>
      <c r="EH18" s="1335"/>
      <c r="EI18" s="1944"/>
    </row>
    <row r="19" customFormat="false" ht="18" hidden="false" customHeight="true" outlineLevel="0" collapsed="false">
      <c r="D19" s="1944"/>
      <c r="G19" s="1581"/>
      <c r="H19" s="1832"/>
      <c r="I19" s="1758"/>
      <c r="J19" s="1758"/>
      <c r="K19" s="1758"/>
      <c r="L19" s="2035" t="s">
        <v>512</v>
      </c>
      <c r="M19" s="2036"/>
      <c r="N19" s="1976"/>
      <c r="O19" s="2037" t="n">
        <v>1.50258927900711</v>
      </c>
      <c r="P19" s="2037" t="n">
        <v>-1.51672089689593</v>
      </c>
      <c r="Q19" s="2038" t="n">
        <v>1.49726648929842</v>
      </c>
      <c r="R19" s="2038" t="n">
        <v>0.672262860811523</v>
      </c>
      <c r="S19" s="2039" t="n">
        <v>2.23798781111482</v>
      </c>
      <c r="T19" s="2040" t="n">
        <v>-0.381802734998149</v>
      </c>
      <c r="U19" s="2041"/>
      <c r="V19" s="2042"/>
      <c r="W19" s="2039" t="n">
        <v>2.41153497044941</v>
      </c>
      <c r="X19" s="2042" t="n">
        <v>1.93009260861221</v>
      </c>
      <c r="Y19" s="2042" t="n">
        <v>2.88572411279147</v>
      </c>
      <c r="Z19" s="2039" t="n">
        <v>1.40967833633685</v>
      </c>
      <c r="AA19" s="2042" t="n">
        <v>1.56504550731351</v>
      </c>
      <c r="AB19" s="2042" t="n">
        <v>1.25807321832228</v>
      </c>
      <c r="AC19" s="2039" t="n">
        <v>3.44074927551716</v>
      </c>
      <c r="AD19" s="2042" t="n">
        <v>3.54320359648057</v>
      </c>
      <c r="AE19" s="2042" t="n">
        <v>3.34047270040396</v>
      </c>
      <c r="AF19" s="2042" t="n">
        <v>4.63998778733583</v>
      </c>
      <c r="AG19" s="2042" t="n">
        <v>0.949712181952256</v>
      </c>
      <c r="AH19" s="2042" t="n">
        <v>5.53223154064459</v>
      </c>
      <c r="AI19" s="2042" t="n">
        <v>3.53025394492263</v>
      </c>
      <c r="AJ19" s="2042" t="n">
        <v>4.07783700078188</v>
      </c>
      <c r="AK19" s="2042" t="n">
        <v>2.55536982532509</v>
      </c>
      <c r="AL19" s="2042" t="n">
        <v>1.9822640377313</v>
      </c>
      <c r="AM19" s="2042" t="n">
        <v>4.20074652330342</v>
      </c>
      <c r="AN19" s="2042" t="n">
        <v>2.7109498242905</v>
      </c>
      <c r="AO19" s="2042" t="n">
        <v>2.93212696972867</v>
      </c>
      <c r="AP19" s="2042" t="n">
        <v>3.49236585257195</v>
      </c>
      <c r="AQ19" s="2043" t="n">
        <v>4.74174606935005</v>
      </c>
      <c r="AR19" s="2039" t="n">
        <v>5.37761154039136</v>
      </c>
      <c r="AS19" s="2042" t="n">
        <v>5.66258868508447</v>
      </c>
      <c r="AT19" s="2042" t="n">
        <v>5.09814462722371</v>
      </c>
      <c r="AU19" s="2042" t="n">
        <v>4.76453607843232</v>
      </c>
      <c r="AV19" s="2042" t="n">
        <v>6.06761249468202</v>
      </c>
      <c r="AW19" s="2042" t="n">
        <v>5.25009221126778</v>
      </c>
      <c r="AX19" s="2042" t="n">
        <v>4.08775753678428</v>
      </c>
      <c r="AY19" s="2042" t="n">
        <v>7.10348992605272</v>
      </c>
      <c r="AZ19" s="2042" t="n">
        <v>6.77058226998009</v>
      </c>
      <c r="BA19" s="2042" t="n">
        <v>3.92675676835479</v>
      </c>
      <c r="BB19" s="2042" t="n">
        <v>7.2659101331497</v>
      </c>
      <c r="BC19" s="2042" t="n">
        <v>5.13666271929085</v>
      </c>
      <c r="BD19" s="2042" t="n">
        <v>5.73510076561612</v>
      </c>
      <c r="BE19" s="2042" t="n">
        <v>5.44274470292778</v>
      </c>
      <c r="BF19" s="2043" t="n">
        <v>3.252274252039</v>
      </c>
      <c r="BG19" s="2039" t="n">
        <v>2.37248141051885</v>
      </c>
      <c r="BH19" s="2042" t="n">
        <v>2.03839805900545</v>
      </c>
      <c r="BI19" s="2042" t="n">
        <v>2.7018645755555</v>
      </c>
      <c r="BJ19" s="2042" t="n">
        <v>1.97410601044918</v>
      </c>
      <c r="BK19" s="2042" t="n">
        <v>2.68835983642961</v>
      </c>
      <c r="BL19" s="2042" t="n">
        <v>1.91804998456142</v>
      </c>
      <c r="BM19" s="2042" t="n">
        <v>0.788789936459633</v>
      </c>
      <c r="BN19" s="2042" t="n">
        <v>3.42929264743019</v>
      </c>
      <c r="BO19" s="2042" t="n">
        <v>1.43319879517592</v>
      </c>
      <c r="BP19" s="2042" t="n">
        <v>2.21548505496014</v>
      </c>
      <c r="BQ19" s="2042" t="n">
        <v>1.66924686706134</v>
      </c>
      <c r="BR19" s="2042" t="n">
        <v>1.64318766476614</v>
      </c>
      <c r="BS19" s="2042" t="n">
        <v>2.13595335864736</v>
      </c>
      <c r="BT19" s="2042" t="n">
        <v>6.45110308576717</v>
      </c>
      <c r="BU19" s="2043" t="n">
        <v>2.25949915840298</v>
      </c>
      <c r="BV19" s="2044" t="n">
        <v>2.37122999213097</v>
      </c>
      <c r="BW19" s="2045" t="n">
        <v>2.4381443246194</v>
      </c>
      <c r="BX19" s="2045" t="n">
        <v>2.30568326401992</v>
      </c>
      <c r="BY19" s="2042" t="n">
        <v>1.69476608418033</v>
      </c>
      <c r="BZ19" s="2042" t="n">
        <v>5.04675974992703</v>
      </c>
      <c r="CA19" s="2042" t="n">
        <v>0.719165720676229</v>
      </c>
      <c r="CB19" s="2042" t="n">
        <v>4.02972099515244</v>
      </c>
      <c r="CC19" s="2042" t="n">
        <v>2.09597512396635</v>
      </c>
      <c r="CD19" s="2042" t="n">
        <v>1.05262233892396</v>
      </c>
      <c r="CE19" s="2042" t="n">
        <v>5.81129619722884</v>
      </c>
      <c r="CF19" s="2042" t="n">
        <v>3.55508845610781</v>
      </c>
      <c r="CG19" s="2042" t="n">
        <v>2.47520913379229</v>
      </c>
      <c r="CH19" s="2042" t="n">
        <v>2.55571094168383</v>
      </c>
      <c r="CI19" s="2042" t="n">
        <v>-2.01091939637927</v>
      </c>
      <c r="CJ19" s="2046" t="n">
        <v>1.49527237842417</v>
      </c>
      <c r="CK19" s="2039" t="n">
        <v>1.72331679982414</v>
      </c>
      <c r="CL19" s="2042" t="n">
        <v>2.31423590158033</v>
      </c>
      <c r="CM19" s="2042" t="n">
        <v>1.14372552451854</v>
      </c>
      <c r="CN19" s="2042" t="n">
        <v>4.30795785831817</v>
      </c>
      <c r="CO19" s="2042" t="n">
        <v>2.20558116712082</v>
      </c>
      <c r="CP19" s="2042" t="n">
        <v>1.26216065329865</v>
      </c>
      <c r="CQ19" s="2042" t="n">
        <v>3.35883996260125</v>
      </c>
      <c r="CR19" s="2042" t="n">
        <v>0.584711123520432</v>
      </c>
      <c r="CS19" s="2042" t="n">
        <v>2.26164730647704</v>
      </c>
      <c r="CT19" s="2042" t="n">
        <v>0.653263843813567</v>
      </c>
      <c r="CU19" s="2042" t="n">
        <v>0.328140786461617</v>
      </c>
      <c r="CV19" s="2042" t="n">
        <v>1.75633779523079</v>
      </c>
      <c r="CW19" s="2042" t="n">
        <v>1.64435080191219</v>
      </c>
      <c r="CX19" s="2042" t="n">
        <v>1.03250889824189</v>
      </c>
      <c r="CY19" s="2043" t="n">
        <v>1.45149532776281</v>
      </c>
      <c r="CZ19" s="2039" t="n">
        <v>1.80268258371086</v>
      </c>
      <c r="DA19" s="2042" t="n">
        <v>1.31530641172986</v>
      </c>
      <c r="DB19" s="2042" t="n">
        <v>2.28624798704018</v>
      </c>
      <c r="DC19" s="2042" t="n">
        <v>0.63085374479499</v>
      </c>
      <c r="DD19" s="2042" t="n">
        <v>0.0299383754300608</v>
      </c>
      <c r="DE19" s="2042" t="n">
        <v>2.6649776740024</v>
      </c>
      <c r="DF19" s="2042" t="n">
        <v>0.861118062735455</v>
      </c>
      <c r="DG19" s="2042" t="n">
        <v>0.234522300615825</v>
      </c>
      <c r="DH19" s="2042" t="n">
        <v>3.59698482863295</v>
      </c>
      <c r="DI19" s="2042" t="n">
        <v>1.9895898086111</v>
      </c>
      <c r="DJ19" s="2042" t="n">
        <v>-0.569578935980752</v>
      </c>
      <c r="DK19" s="2042" t="n">
        <v>2.88464196525107</v>
      </c>
      <c r="DL19" s="2042" t="n">
        <v>2.49969472707958</v>
      </c>
      <c r="DM19" s="2042" t="n">
        <v>2.4716990713066</v>
      </c>
      <c r="DN19" s="2043" t="n">
        <v>4.38024186960346</v>
      </c>
      <c r="DO19" s="2039" t="n">
        <v>2.80398834904514</v>
      </c>
      <c r="DP19" s="2042" t="n">
        <v>1.97500301981555</v>
      </c>
      <c r="DQ19" s="2042" t="n">
        <v>3.79056741153678</v>
      </c>
      <c r="DR19" s="2042" t="n">
        <v>2.73906256544745</v>
      </c>
      <c r="DS19" s="2042" t="n">
        <v>-0.339463880879232</v>
      </c>
      <c r="DT19" s="2042" t="n">
        <v>3.8734283480796</v>
      </c>
      <c r="DU19" s="2042" t="n">
        <v>1.88121447174079</v>
      </c>
      <c r="DV19" s="2042" t="n">
        <v>2.71693441707321</v>
      </c>
      <c r="DW19" s="2042" t="n">
        <v>0.984733597363152</v>
      </c>
      <c r="DX19" s="2042" t="n">
        <v>1.84851370419845</v>
      </c>
      <c r="DY19" s="2042" t="n">
        <v>4.40927924047316</v>
      </c>
      <c r="DZ19" s="2042" t="n">
        <v>3.0173490208885</v>
      </c>
      <c r="EA19" s="2042" t="n">
        <v>2.32661574368636</v>
      </c>
      <c r="EB19" s="2042" t="n">
        <v>7.602416115209</v>
      </c>
      <c r="EC19" s="2043" t="e">
        <f aca="false"/>
        <v>#DIV/0!</v>
      </c>
      <c r="ED19" s="2041"/>
      <c r="EE19" s="1887"/>
      <c r="EF19" s="2047" t="n">
        <v>1.080671549221</v>
      </c>
      <c r="EG19" s="1774"/>
      <c r="EH19" s="1335"/>
      <c r="EI19" s="1944"/>
    </row>
    <row r="20" customFormat="false" ht="18" hidden="false" customHeight="true" outlineLevel="0" collapsed="false">
      <c r="D20" s="1944"/>
      <c r="G20" s="1581"/>
      <c r="H20" s="1832"/>
      <c r="I20" s="1758"/>
      <c r="J20" s="2048" t="s">
        <v>537</v>
      </c>
      <c r="K20" s="2048"/>
      <c r="L20" s="2049" t="s">
        <v>509</v>
      </c>
      <c r="M20" s="2050"/>
      <c r="N20" s="2051"/>
      <c r="O20" s="2052" t="n">
        <v>1.67916407199673</v>
      </c>
      <c r="P20" s="2052" t="n">
        <v>0.00102076728971667</v>
      </c>
      <c r="Q20" s="2053" t="n">
        <v>3.9640174751242</v>
      </c>
      <c r="R20" s="2053" t="n">
        <v>2.03674295449874</v>
      </c>
      <c r="S20" s="2054" t="n">
        <v>3.51084312306387</v>
      </c>
      <c r="T20" s="2055" t="n">
        <v>1.1853116382553</v>
      </c>
      <c r="U20" s="2056"/>
      <c r="V20" s="2057"/>
      <c r="W20" s="2054" t="n">
        <v>3.68859590795063</v>
      </c>
      <c r="X20" s="2057" t="n">
        <v>3.95936384139459</v>
      </c>
      <c r="Y20" s="2057" t="n">
        <v>3.4037708374137</v>
      </c>
      <c r="Z20" s="2054" t="n">
        <v>3.11457655705771</v>
      </c>
      <c r="AA20" s="2057" t="n">
        <v>2.79039109072015</v>
      </c>
      <c r="AB20" s="2057" t="n">
        <v>3.44144947001006</v>
      </c>
      <c r="AC20" s="2054" t="n">
        <v>3.63318260116057</v>
      </c>
      <c r="AD20" s="2057" t="n">
        <v>3.79797469545582</v>
      </c>
      <c r="AE20" s="2057" t="n">
        <v>3.47309430392839</v>
      </c>
      <c r="AF20" s="2057" t="n">
        <v>4.22199316818004</v>
      </c>
      <c r="AG20" s="2057" t="n">
        <v>4.31608386935816</v>
      </c>
      <c r="AH20" s="2057" t="n">
        <v>3.77114553747011</v>
      </c>
      <c r="AI20" s="2057" t="n">
        <v>3.80434788648827</v>
      </c>
      <c r="AJ20" s="2057" t="n">
        <v>3.14796177347458</v>
      </c>
      <c r="AK20" s="2057" t="n">
        <v>3.53643503267462</v>
      </c>
      <c r="AL20" s="2057" t="n">
        <v>3.32476044255989</v>
      </c>
      <c r="AM20" s="2057" t="n">
        <v>2.66063806467058</v>
      </c>
      <c r="AN20" s="2057" t="n">
        <v>3.66812167567749</v>
      </c>
      <c r="AO20" s="2057" t="n">
        <v>4.11405109119578</v>
      </c>
      <c r="AP20" s="2057" t="n">
        <v>3.93664227959822</v>
      </c>
      <c r="AQ20" s="2058" t="n">
        <v>3.16066510011892</v>
      </c>
      <c r="AR20" s="2054" t="n">
        <v>4.47619566375421</v>
      </c>
      <c r="AS20" s="2057" t="n">
        <v>4.60604052111653</v>
      </c>
      <c r="AT20" s="2057" t="n">
        <v>4.35414126815057</v>
      </c>
      <c r="AU20" s="2057" t="n">
        <v>4.47376532234907</v>
      </c>
      <c r="AV20" s="2057" t="n">
        <v>4.77307459588436</v>
      </c>
      <c r="AW20" s="2057" t="n">
        <v>4.47227124580436</v>
      </c>
      <c r="AX20" s="2057" t="n">
        <v>4.22318764824217</v>
      </c>
      <c r="AY20" s="2057" t="n">
        <v>4.84771164763702</v>
      </c>
      <c r="AZ20" s="2057" t="n">
        <v>4.86083863783884</v>
      </c>
      <c r="BA20" s="2057" t="n">
        <v>5.20828759510725</v>
      </c>
      <c r="BB20" s="2057" t="n">
        <v>4.50462376963496</v>
      </c>
      <c r="BC20" s="2057" t="n">
        <v>4.59276799490427</v>
      </c>
      <c r="BD20" s="2057" t="n">
        <v>4.13088020626931</v>
      </c>
      <c r="BE20" s="2057" t="n">
        <v>4.01541479411338</v>
      </c>
      <c r="BF20" s="2058" t="n">
        <v>3.63359486843153</v>
      </c>
      <c r="BG20" s="2054" t="n">
        <v>2.4785515753929</v>
      </c>
      <c r="BH20" s="2057" t="n">
        <v>2.57072229575295</v>
      </c>
      <c r="BI20" s="2057" t="n">
        <v>2.37842657944229</v>
      </c>
      <c r="BJ20" s="2057" t="n">
        <v>2.65762626163724</v>
      </c>
      <c r="BK20" s="2057" t="n">
        <v>2.3069214046687</v>
      </c>
      <c r="BL20" s="2057" t="n">
        <v>2.70397706391845</v>
      </c>
      <c r="BM20" s="2057" t="n">
        <v>3.10105707056603</v>
      </c>
      <c r="BN20" s="2057" t="n">
        <v>2.14841877194745</v>
      </c>
      <c r="BO20" s="2057" t="n">
        <v>2.50507289911845</v>
      </c>
      <c r="BP20" s="2057" t="n">
        <v>2.36861270352837</v>
      </c>
      <c r="BQ20" s="2057" t="n">
        <v>2.57798895658106</v>
      </c>
      <c r="BR20" s="2057" t="n">
        <v>2.37208825281339</v>
      </c>
      <c r="BS20" s="2057" t="n">
        <v>2.3620241627939</v>
      </c>
      <c r="BT20" s="2057" t="n">
        <v>2.04822098732029</v>
      </c>
      <c r="BU20" s="2058" t="n">
        <v>2.48766074954025</v>
      </c>
      <c r="BV20" s="2059" t="n">
        <v>2.75235114715589</v>
      </c>
      <c r="BW20" s="2060" t="n">
        <v>2.907698238435</v>
      </c>
      <c r="BX20" s="2060" t="n">
        <v>2.59740954115673</v>
      </c>
      <c r="BY20" s="2057" t="n">
        <v>3.5971976100897</v>
      </c>
      <c r="BZ20" s="2057" t="n">
        <v>2.71786826007407</v>
      </c>
      <c r="CA20" s="2057" t="n">
        <v>2.44513886204589</v>
      </c>
      <c r="CB20" s="2057" t="n">
        <v>2.7125358420971</v>
      </c>
      <c r="CC20" s="2057" t="n">
        <v>3.02760224490493</v>
      </c>
      <c r="CD20" s="2057" t="n">
        <v>2.96001512656974</v>
      </c>
      <c r="CE20" s="2057" t="n">
        <v>2.57332743811516</v>
      </c>
      <c r="CF20" s="2057" t="n">
        <v>3.04824896948783</v>
      </c>
      <c r="CG20" s="2057" t="n">
        <v>2.77100727659931</v>
      </c>
      <c r="CH20" s="2057" t="n">
        <v>1.90498871005265</v>
      </c>
      <c r="CI20" s="2057" t="n">
        <v>2.51455920264121</v>
      </c>
      <c r="CJ20" s="2061" t="n">
        <v>2.82827461986939</v>
      </c>
      <c r="CK20" s="2054" t="n">
        <v>2.23477705091071</v>
      </c>
      <c r="CL20" s="2057" t="n">
        <v>2.19464289169105</v>
      </c>
      <c r="CM20" s="2057" t="n">
        <v>2.28246829092329</v>
      </c>
      <c r="CN20" s="2057" t="n">
        <v>1.93813320114971</v>
      </c>
      <c r="CO20" s="2057" t="n">
        <v>2.19807805113994</v>
      </c>
      <c r="CP20" s="2057" t="n">
        <v>2.85233114168373</v>
      </c>
      <c r="CQ20" s="2057" t="n">
        <v>1.97411260381151</v>
      </c>
      <c r="CR20" s="2057" t="n">
        <v>2.15807051844468</v>
      </c>
      <c r="CS20" s="2057" t="n">
        <v>2.0592380740154</v>
      </c>
      <c r="CT20" s="2057" t="n">
        <v>2.54002788177075</v>
      </c>
      <c r="CU20" s="2057" t="n">
        <v>2.04584322865535</v>
      </c>
      <c r="CV20" s="2057" t="n">
        <v>2.46407308616641</v>
      </c>
      <c r="CW20" s="2057" t="n">
        <v>2.27513398475951</v>
      </c>
      <c r="CX20" s="2057" t="n">
        <v>2.33791645853847</v>
      </c>
      <c r="CY20" s="2058" t="n">
        <v>2.02630188613442</v>
      </c>
      <c r="CZ20" s="2054" t="n">
        <v>2.81641435318345</v>
      </c>
      <c r="DA20" s="2057" t="n">
        <v>2.72389394011878</v>
      </c>
      <c r="DB20" s="2057" t="n">
        <v>2.90133600943303</v>
      </c>
      <c r="DC20" s="2057" t="n">
        <v>2.47587505324349</v>
      </c>
      <c r="DD20" s="2057" t="n">
        <v>2.69843483847612</v>
      </c>
      <c r="DE20" s="2057" t="n">
        <v>2.65615270092068</v>
      </c>
      <c r="DF20" s="2057" t="n">
        <v>2.84771245947231</v>
      </c>
      <c r="DG20" s="2057" t="n">
        <v>3.39987249335225</v>
      </c>
      <c r="DH20" s="2057" t="n">
        <v>2.24233129968405</v>
      </c>
      <c r="DI20" s="2057" t="n">
        <v>2.6997587058331</v>
      </c>
      <c r="DJ20" s="2057" t="n">
        <v>3.28188517550274</v>
      </c>
      <c r="DK20" s="2057" t="n">
        <v>2.25545843832204</v>
      </c>
      <c r="DL20" s="2057" t="n">
        <v>2.70481883039795</v>
      </c>
      <c r="DM20" s="2057" t="n">
        <v>3.03552543333321</v>
      </c>
      <c r="DN20" s="2058" t="n">
        <v>3.44462936896006</v>
      </c>
      <c r="DO20" s="2054" t="n">
        <v>2.18769783447363</v>
      </c>
      <c r="DP20" s="2057" t="n">
        <v>2.25353152617218</v>
      </c>
      <c r="DQ20" s="2057" t="n">
        <v>2.10564880766213</v>
      </c>
      <c r="DR20" s="2057" t="n">
        <v>2.48853267585587</v>
      </c>
      <c r="DS20" s="2057" t="n">
        <v>2.40447043205772</v>
      </c>
      <c r="DT20" s="2057" t="n">
        <v>1.75559837532513</v>
      </c>
      <c r="DU20" s="2057" t="n">
        <v>2.25345462063391</v>
      </c>
      <c r="DV20" s="2057" t="n">
        <v>1.99978907242504</v>
      </c>
      <c r="DW20" s="2057" t="n">
        <v>2.62743976553803</v>
      </c>
      <c r="DX20" s="2057" t="n">
        <v>1.48033300156869</v>
      </c>
      <c r="DY20" s="2057" t="n">
        <v>2.03434233595836</v>
      </c>
      <c r="DZ20" s="2057" t="n">
        <v>2.44189371905184</v>
      </c>
      <c r="EA20" s="2057" t="n">
        <v>3.62118227753099</v>
      </c>
      <c r="EB20" s="2057" t="n">
        <v>0.939584417611505</v>
      </c>
      <c r="EC20" s="2058" t="e">
        <f aca="false"/>
        <v>#DIV/0!</v>
      </c>
      <c r="ED20" s="2056"/>
      <c r="EE20" s="1887"/>
      <c r="EF20" s="2062" t="n">
        <v>-0.0470792164370737</v>
      </c>
      <c r="EG20" s="1774"/>
      <c r="EH20" s="1335"/>
      <c r="EI20" s="1944"/>
    </row>
    <row r="21" customFormat="false" ht="18" hidden="false" customHeight="true" outlineLevel="0" collapsed="false">
      <c r="D21" s="1944"/>
      <c r="G21" s="1581"/>
      <c r="H21" s="1832"/>
      <c r="I21" s="1758"/>
      <c r="J21" s="2063" t="s">
        <v>538</v>
      </c>
      <c r="K21" s="2063"/>
      <c r="L21" s="2021" t="s">
        <v>511</v>
      </c>
      <c r="M21" s="2022"/>
      <c r="N21" s="2023"/>
      <c r="O21" s="2024" t="n">
        <v>0.527786398458341</v>
      </c>
      <c r="P21" s="2024" t="n">
        <v>-2.84190108944535</v>
      </c>
      <c r="Q21" s="2025" t="n">
        <v>-3.04919615346044</v>
      </c>
      <c r="R21" s="2025" t="n">
        <v>-1.58121544920005</v>
      </c>
      <c r="S21" s="2026" t="n">
        <v>-1.58477950939825</v>
      </c>
      <c r="T21" s="2027" t="n">
        <v>-2.61101916708785</v>
      </c>
      <c r="U21" s="2028"/>
      <c r="V21" s="2029"/>
      <c r="W21" s="2026" t="n">
        <v>-1.36431198901243</v>
      </c>
      <c r="X21" s="2029" t="n">
        <v>-2.21825714681236</v>
      </c>
      <c r="Y21" s="2029" t="n">
        <v>-0.496257664038235</v>
      </c>
      <c r="Z21" s="2026" t="n">
        <v>-1.69559214403577</v>
      </c>
      <c r="AA21" s="2029" t="n">
        <v>-1.34585907642937</v>
      </c>
      <c r="AB21" s="2029" t="n">
        <v>-2.04495118053009</v>
      </c>
      <c r="AC21" s="2026" t="n">
        <v>0.0901809368094142</v>
      </c>
      <c r="AD21" s="2029" t="n">
        <v>0.17446837853099</v>
      </c>
      <c r="AE21" s="2029" t="n">
        <v>0.00538273360550789</v>
      </c>
      <c r="AF21" s="2029" t="n">
        <v>0.549937486068375</v>
      </c>
      <c r="AG21" s="2029" t="n">
        <v>-2.34279930023722</v>
      </c>
      <c r="AH21" s="2029" t="n">
        <v>1.60729568638316</v>
      </c>
      <c r="AI21" s="2029" t="n">
        <v>-0.0885083017304056</v>
      </c>
      <c r="AJ21" s="2029" t="n">
        <v>1.3075274552141</v>
      </c>
      <c r="AK21" s="2029" t="n">
        <v>0.0617475195013206</v>
      </c>
      <c r="AL21" s="2029" t="n">
        <v>-0.252771902872095</v>
      </c>
      <c r="AM21" s="2029" t="n">
        <v>1.71851704759769</v>
      </c>
      <c r="AN21" s="2029" t="n">
        <v>-0.912383128204164</v>
      </c>
      <c r="AO21" s="2029" t="n">
        <v>-1.4138084338651</v>
      </c>
      <c r="AP21" s="2029" t="n">
        <v>-0.559639962022696</v>
      </c>
      <c r="AQ21" s="2030" t="n">
        <v>1.47551201644158</v>
      </c>
      <c r="AR21" s="2026" t="n">
        <v>-0.32706411350617</v>
      </c>
      <c r="AS21" s="2029" t="n">
        <v>-0.0072868857573738</v>
      </c>
      <c r="AT21" s="2029" t="n">
        <v>-0.649323058408491</v>
      </c>
      <c r="AU21" s="2029" t="n">
        <v>0.079556444970863</v>
      </c>
      <c r="AV21" s="2029" t="n">
        <v>0.157078469336569</v>
      </c>
      <c r="AW21" s="2029" t="n">
        <v>0.170590366132295</v>
      </c>
      <c r="AX21" s="2029" t="n">
        <v>-0.712885942582686</v>
      </c>
      <c r="AY21" s="2029" t="n">
        <v>0.535102963352507</v>
      </c>
      <c r="AZ21" s="2029" t="n">
        <v>-0.25622339320287</v>
      </c>
      <c r="BA21" s="2029" t="n">
        <v>-2.86816126156126</v>
      </c>
      <c r="BB21" s="2029" t="n">
        <v>0.981944917710553</v>
      </c>
      <c r="BC21" s="2029" t="n">
        <v>-0.840027846118452</v>
      </c>
      <c r="BD21" s="2029" t="n">
        <v>0.213649539302407</v>
      </c>
      <c r="BE21" s="2029" t="n">
        <v>0.188066629136396</v>
      </c>
      <c r="BF21" s="2030" t="n">
        <v>-1.36124130845607</v>
      </c>
      <c r="BG21" s="2026" t="n">
        <v>-0.83116474350502</v>
      </c>
      <c r="BH21" s="2029" t="n">
        <v>-1.31988672846439</v>
      </c>
      <c r="BI21" s="2029" t="n">
        <v>-0.335467110140653</v>
      </c>
      <c r="BJ21" s="2029" t="n">
        <v>-1.57935338841028</v>
      </c>
      <c r="BK21" s="2029" t="n">
        <v>-0.605452212414748</v>
      </c>
      <c r="BL21" s="2029" t="n">
        <v>-1.7695827032431</v>
      </c>
      <c r="BM21" s="2029" t="n">
        <v>-2.8098074366659</v>
      </c>
      <c r="BN21" s="2029" t="n">
        <v>0.376433648373364</v>
      </c>
      <c r="BO21" s="2029" t="n">
        <v>-1.50906915261152</v>
      </c>
      <c r="BP21" s="2029" t="n">
        <v>-0.703873106685848</v>
      </c>
      <c r="BQ21" s="2029" t="n">
        <v>-1.31838486922072</v>
      </c>
      <c r="BR21" s="2029" t="n">
        <v>-1.11877850759405</v>
      </c>
      <c r="BS21" s="2029" t="n">
        <v>-1.08449931873674</v>
      </c>
      <c r="BT21" s="2029" t="n">
        <v>3.214099635428</v>
      </c>
      <c r="BU21" s="2030" t="n">
        <v>-0.769272763995521</v>
      </c>
      <c r="BV21" s="2031" t="n">
        <v>-1.94576614302276</v>
      </c>
      <c r="BW21" s="2032" t="n">
        <v>-2.0511652109224</v>
      </c>
      <c r="BX21" s="2032" t="n">
        <v>-1.83991860929899</v>
      </c>
      <c r="BY21" s="2029" t="n">
        <v>-3.63675413056508</v>
      </c>
      <c r="BZ21" s="2029" t="n">
        <v>0.459804204357916</v>
      </c>
      <c r="CA21" s="2029" t="n">
        <v>-2.35881776992629</v>
      </c>
      <c r="CB21" s="2029" t="n">
        <v>-0.898136315251974</v>
      </c>
      <c r="CC21" s="2029" t="n">
        <v>-2.5549501004444</v>
      </c>
      <c r="CD21" s="2029" t="n">
        <v>-3.3294262529202</v>
      </c>
      <c r="CE21" s="2029" t="n">
        <v>0.843696353612966</v>
      </c>
      <c r="CF21" s="2029" t="n">
        <v>-1.27048374093059</v>
      </c>
      <c r="CG21" s="2029" t="n">
        <v>-2.29877380060061</v>
      </c>
      <c r="CH21" s="2029" t="n">
        <v>-0.401203494324809</v>
      </c>
      <c r="CI21" s="2029" t="n">
        <v>-5.36517512870058</v>
      </c>
      <c r="CJ21" s="2033" t="n">
        <v>-2.60916521762223</v>
      </c>
      <c r="CK21" s="2026" t="n">
        <v>-0.900823727018341</v>
      </c>
      <c r="CL21" s="2029" t="n">
        <v>-0.353884320634523</v>
      </c>
      <c r="CM21" s="2029" t="n">
        <v>-1.4489082672788</v>
      </c>
      <c r="CN21" s="2029" t="n">
        <v>1.27665514952351</v>
      </c>
      <c r="CO21" s="2029" t="n">
        <v>-0.362434408567325</v>
      </c>
      <c r="CP21" s="2029" t="n">
        <v>-2.18679876348896</v>
      </c>
      <c r="CQ21" s="2029" t="n">
        <v>0.908615512096778</v>
      </c>
      <c r="CR21" s="2029" t="n">
        <v>-1.28410554539303</v>
      </c>
      <c r="CS21" s="2029" t="n">
        <v>-0.445255783509546</v>
      </c>
      <c r="CT21" s="2029" t="n">
        <v>-2.04716780979284</v>
      </c>
      <c r="CU21" s="2029" t="n">
        <v>-1.71774789867846</v>
      </c>
      <c r="CV21" s="2029" t="n">
        <v>-0.988440193474738</v>
      </c>
      <c r="CW21" s="2029" t="n">
        <v>-1.21443080349984</v>
      </c>
      <c r="CX21" s="2029" t="n">
        <v>-1.71127271819784</v>
      </c>
      <c r="CY21" s="2030" t="n">
        <v>-1.01924341313464</v>
      </c>
      <c r="CZ21" s="2026" t="n">
        <v>-0.905788606753633</v>
      </c>
      <c r="DA21" s="2029" t="n">
        <v>-1.35505944082905</v>
      </c>
      <c r="DB21" s="2029" t="n">
        <v>-0.450574724976682</v>
      </c>
      <c r="DC21" s="2029" t="n">
        <v>-1.54915174322116</v>
      </c>
      <c r="DD21" s="2029" t="n">
        <v>-2.13548939383365</v>
      </c>
      <c r="DE21" s="2029" t="n">
        <v>-0.537916341641953</v>
      </c>
      <c r="DF21" s="2029" t="n">
        <v>-1.80874509655993</v>
      </c>
      <c r="DG21" s="2029" t="n">
        <v>-3.12061762584158</v>
      </c>
      <c r="DH21" s="2029" t="n">
        <v>1.18068253806833</v>
      </c>
      <c r="DI21" s="2029" t="n">
        <v>-0.51661329804511</v>
      </c>
      <c r="DJ21" s="2029" t="n">
        <v>-3.22575787830542</v>
      </c>
      <c r="DK21" s="2029" t="n">
        <v>1.10896334918538</v>
      </c>
      <c r="DL21" s="2029" t="n">
        <v>0.317181636723229</v>
      </c>
      <c r="DM21" s="2029" t="n">
        <v>-0.304128361545475</v>
      </c>
      <c r="DN21" s="2030" t="n">
        <v>-0.118245941218098</v>
      </c>
      <c r="DO21" s="2026" t="n">
        <v>-0.267255110414766</v>
      </c>
      <c r="DP21" s="2029" t="n">
        <v>-0.474993170462823</v>
      </c>
      <c r="DQ21" s="2029" t="n">
        <v>-0.0155740053417563</v>
      </c>
      <c r="DR21" s="2029" t="n">
        <v>0.104375378659416</v>
      </c>
      <c r="DS21" s="2029" t="n">
        <v>-2.48700601288756</v>
      </c>
      <c r="DT21" s="2029" t="n">
        <v>1.60837752799974</v>
      </c>
      <c r="DU21" s="2029" t="n">
        <v>-0.483628603153174</v>
      </c>
      <c r="DV21" s="2029" t="n">
        <v>0.166294605776818</v>
      </c>
      <c r="DW21" s="2029" t="n">
        <v>-1.72009781715272</v>
      </c>
      <c r="DX21" s="2029" t="n">
        <v>-0.192406022722513</v>
      </c>
      <c r="DY21" s="2029" t="n">
        <v>0.561877158696267</v>
      </c>
      <c r="DZ21" s="2029" t="n">
        <v>-1.18818148583673</v>
      </c>
      <c r="EA21" s="2029" t="n">
        <v>-3.49107473819673</v>
      </c>
      <c r="EB21" s="2029" t="n">
        <v>4.60354376695276</v>
      </c>
      <c r="EC21" s="2030" t="e">
        <f aca="false"/>
        <v>#DIV/0!</v>
      </c>
      <c r="ED21" s="2028"/>
      <c r="EE21" s="1887"/>
      <c r="EF21" s="2034" t="n">
        <v>0.633568616603575</v>
      </c>
      <c r="EG21" s="1774"/>
      <c r="EH21" s="1335"/>
      <c r="EI21" s="1944"/>
    </row>
    <row r="22" customFormat="false" ht="18" hidden="false" customHeight="true" outlineLevel="0" collapsed="false">
      <c r="D22" s="1944"/>
      <c r="G22" s="1581"/>
      <c r="H22" s="1832"/>
      <c r="I22" s="1758"/>
      <c r="J22" s="1980"/>
      <c r="K22" s="1758"/>
      <c r="L22" s="2035" t="s">
        <v>512</v>
      </c>
      <c r="M22" s="2036"/>
      <c r="N22" s="1976"/>
      <c r="O22" s="2037" t="n">
        <v>2.21581287003487</v>
      </c>
      <c r="P22" s="2037" t="n">
        <v>-2.84090933135238</v>
      </c>
      <c r="Q22" s="2038" t="n">
        <v>0.793950653289777</v>
      </c>
      <c r="R22" s="2038" t="n">
        <v>0.423322211041688</v>
      </c>
      <c r="S22" s="2039" t="n">
        <v>1.87042449124419</v>
      </c>
      <c r="T22" s="2040" t="n">
        <v>-1.45665624289711</v>
      </c>
      <c r="U22" s="2041"/>
      <c r="V22" s="2042"/>
      <c r="W22" s="2039" t="n">
        <v>2.2739599627398</v>
      </c>
      <c r="X22" s="2042" t="n">
        <v>1.65327782320217</v>
      </c>
      <c r="Y22" s="2042" t="n">
        <v>2.89062169972851</v>
      </c>
      <c r="Z22" s="2039" t="n">
        <v>1.36617389760048</v>
      </c>
      <c r="AA22" s="2042" t="n">
        <v>1.40697728252845</v>
      </c>
      <c r="AB22" s="2042" t="n">
        <v>1.32612232791567</v>
      </c>
      <c r="AC22" s="2039" t="n">
        <v>3.7266399760757</v>
      </c>
      <c r="AD22" s="2042" t="n">
        <v>3.97906933885499</v>
      </c>
      <c r="AE22" s="2042" t="n">
        <v>3.47866398494816</v>
      </c>
      <c r="AF22" s="2042" t="n">
        <v>4.79514897733946</v>
      </c>
      <c r="AG22" s="2042" t="n">
        <v>1.87216738643197</v>
      </c>
      <c r="AH22" s="2042" t="n">
        <v>5.43905468340427</v>
      </c>
      <c r="AI22" s="2042" t="n">
        <v>3.71247242105162</v>
      </c>
      <c r="AJ22" s="2042" t="n">
        <v>4.49664969315653</v>
      </c>
      <c r="AK22" s="2042" t="n">
        <v>3.60036621308739</v>
      </c>
      <c r="AL22" s="2042" t="n">
        <v>3.06358447945121</v>
      </c>
      <c r="AM22" s="2042" t="n">
        <v>4.42487863098451</v>
      </c>
      <c r="AN22" s="2042" t="n">
        <v>2.72227122418245</v>
      </c>
      <c r="AO22" s="2042" t="n">
        <v>2.64207785602983</v>
      </c>
      <c r="AP22" s="2042" t="n">
        <v>3.35497129421702</v>
      </c>
      <c r="AQ22" s="2043" t="n">
        <v>4.68281310991223</v>
      </c>
      <c r="AR22" s="2039" t="n">
        <v>4.13449152058159</v>
      </c>
      <c r="AS22" s="2042" t="n">
        <v>4.59841799844845</v>
      </c>
      <c r="AT22" s="2042" t="n">
        <v>3.6765457664923</v>
      </c>
      <c r="AU22" s="2042" t="n">
        <v>4.55688093596673</v>
      </c>
      <c r="AV22" s="2042" t="n">
        <v>4.93765053773645</v>
      </c>
      <c r="AW22" s="2042" t="n">
        <v>4.65049087582932</v>
      </c>
      <c r="AX22" s="2042" t="n">
        <v>3.48019519458624</v>
      </c>
      <c r="AY22" s="2042" t="n">
        <v>5.40875485967083</v>
      </c>
      <c r="AZ22" s="2042" t="n">
        <v>4.59216063893999</v>
      </c>
      <c r="BA22" s="2042" t="n">
        <v>2.19074424635242</v>
      </c>
      <c r="BB22" s="2042" t="n">
        <v>5.53080161151343</v>
      </c>
      <c r="BC22" s="2042" t="n">
        <v>3.71415961872101</v>
      </c>
      <c r="BD22" s="2042" t="n">
        <v>4.35335535210155</v>
      </c>
      <c r="BE22" s="2042" t="n">
        <v>4.21103307849891</v>
      </c>
      <c r="BF22" s="2043" t="n">
        <v>2.22289156564441</v>
      </c>
      <c r="BG22" s="2039" t="n">
        <v>1.62678598504362</v>
      </c>
      <c r="BH22" s="2042" t="n">
        <v>1.21690494488123</v>
      </c>
      <c r="BI22" s="2042" t="n">
        <v>2.03498063038876</v>
      </c>
      <c r="BJ22" s="2042" t="n">
        <v>1.03629956281253</v>
      </c>
      <c r="BK22" s="2042" t="n">
        <v>1.68750188557072</v>
      </c>
      <c r="BL22" s="2042" t="n">
        <v>0.886545250252557</v>
      </c>
      <c r="BM22" s="2042" t="n">
        <v>0.204115901716118</v>
      </c>
      <c r="BN22" s="2042" t="n">
        <v>2.53293979148639</v>
      </c>
      <c r="BO22" s="2042" t="n">
        <v>0.958200464135905</v>
      </c>
      <c r="BP22" s="2042" t="n">
        <v>1.64806756902085</v>
      </c>
      <c r="BQ22" s="2042" t="n">
        <v>1.22561627102662</v>
      </c>
      <c r="BR22" s="2042" t="n">
        <v>1.22677133166569</v>
      </c>
      <c r="BS22" s="2042" t="n">
        <v>1.25190870810326</v>
      </c>
      <c r="BT22" s="2042" t="n">
        <v>5.32815248603451</v>
      </c>
      <c r="BU22" s="2043" t="n">
        <v>1.69925108893791</v>
      </c>
      <c r="BV22" s="2044" t="n">
        <v>0.753030687374667</v>
      </c>
      <c r="BW22" s="2045" t="n">
        <v>0.796891332807204</v>
      </c>
      <c r="BX22" s="2045" t="n">
        <v>0.709700710350281</v>
      </c>
      <c r="BY22" s="2042" t="n">
        <v>-0.170377753144901</v>
      </c>
      <c r="BZ22" s="2042" t="n">
        <v>3.1901693369607</v>
      </c>
      <c r="CA22" s="2042" t="n">
        <v>0.0286447221423014</v>
      </c>
      <c r="CB22" s="2042" t="n">
        <v>1.79003725738305</v>
      </c>
      <c r="CC22" s="2042" t="n">
        <v>0.395298417863277</v>
      </c>
      <c r="CD22" s="2042" t="n">
        <v>-0.467962647064879</v>
      </c>
      <c r="CE22" s="2042" t="n">
        <v>3.43873486149002</v>
      </c>
      <c r="CF22" s="2042" t="n">
        <v>1.7390377210168</v>
      </c>
      <c r="CG22" s="2042" t="n">
        <v>0.408534286711504</v>
      </c>
      <c r="CH22" s="2042" t="n">
        <v>1.49614233445661</v>
      </c>
      <c r="CI22" s="2042" t="n">
        <v>-2.98552643099591</v>
      </c>
      <c r="CJ22" s="2046" t="n">
        <v>0.145315044606709</v>
      </c>
      <c r="CK22" s="2039" t="n">
        <v>1.31382192197183</v>
      </c>
      <c r="CL22" s="2042" t="n">
        <v>1.83299207396888</v>
      </c>
      <c r="CM22" s="2042" t="n">
        <v>0.800489151879291</v>
      </c>
      <c r="CN22" s="2042" t="n">
        <v>3.23953162799031</v>
      </c>
      <c r="CO22" s="2042" t="n">
        <v>1.82767705138811</v>
      </c>
      <c r="CP22" s="2042" t="n">
        <v>0.603157636057827</v>
      </c>
      <c r="CQ22" s="2042" t="n">
        <v>2.90066520925276</v>
      </c>
      <c r="CR22" s="2042" t="n">
        <v>0.8462530698508</v>
      </c>
      <c r="CS22" s="2042" t="n">
        <v>1.60481341388505</v>
      </c>
      <c r="CT22" s="2042" t="n">
        <v>0.44086143882256</v>
      </c>
      <c r="CU22" s="2042" t="n">
        <v>0.292952900906385</v>
      </c>
      <c r="CV22" s="2042" t="n">
        <v>1.45127700391141</v>
      </c>
      <c r="CW22" s="2042" t="n">
        <v>1.03307325332789</v>
      </c>
      <c r="CX22" s="2042" t="n">
        <v>0.586635613811382</v>
      </c>
      <c r="CY22" s="2043" t="n">
        <v>0.986405524495115</v>
      </c>
      <c r="CZ22" s="2039" t="n">
        <v>1.88511498609969</v>
      </c>
      <c r="DA22" s="2042" t="n">
        <v>1.33192411729604</v>
      </c>
      <c r="DB22" s="2042" t="n">
        <v>2.43768859771121</v>
      </c>
      <c r="DC22" s="2042" t="n">
        <v>0.888368248475047</v>
      </c>
      <c r="DD22" s="2042" t="n">
        <v>0.505320654867303</v>
      </c>
      <c r="DE22" s="2042" t="n">
        <v>2.1039484798415</v>
      </c>
      <c r="DF22" s="2042" t="n">
        <v>0.987459503437527</v>
      </c>
      <c r="DG22" s="2042" t="n">
        <v>0.173157847226979</v>
      </c>
      <c r="DH22" s="2042" t="n">
        <v>3.44948865185342</v>
      </c>
      <c r="DI22" s="2042" t="n">
        <v>2.16919809529852</v>
      </c>
      <c r="DJ22" s="2042" t="n">
        <v>-0.0497383724083922</v>
      </c>
      <c r="DK22" s="2042" t="n">
        <v>3.38943399494454</v>
      </c>
      <c r="DL22" s="2042" t="n">
        <v>3.03057965575781</v>
      </c>
      <c r="DM22" s="2042" t="n">
        <v>2.72216517802302</v>
      </c>
      <c r="DN22" s="2043" t="n">
        <v>3.32231029332317</v>
      </c>
      <c r="DO22" s="2039" t="n">
        <v>1.91459598979582</v>
      </c>
      <c r="DP22" s="2042" t="n">
        <v>1.7678342348658</v>
      </c>
      <c r="DQ22" s="2042" t="n">
        <v>2.08974686846262</v>
      </c>
      <c r="DR22" s="2042" t="n">
        <v>2.59550546991876</v>
      </c>
      <c r="DS22" s="2042" t="n">
        <v>-0.142334905053221</v>
      </c>
      <c r="DT22" s="2042" t="n">
        <v>3.39221255307554</v>
      </c>
      <c r="DU22" s="2042" t="n">
        <v>1.75892766637631</v>
      </c>
      <c r="DV22" s="2042" t="n">
        <v>2.1694092195562</v>
      </c>
      <c r="DW22" s="2042" t="n">
        <v>0.862147414331282</v>
      </c>
      <c r="DX22" s="2042" t="n">
        <v>1.28507872899482</v>
      </c>
      <c r="DY22" s="2042" t="n">
        <v>2.60764999957008</v>
      </c>
      <c r="DZ22" s="2042" t="n">
        <v>1.22469810414152</v>
      </c>
      <c r="EA22" s="2042" t="n">
        <v>0.00368935961931882</v>
      </c>
      <c r="EB22" s="2042" t="n">
        <v>5.58638236445648</v>
      </c>
      <c r="EC22" s="2043" t="e">
        <f aca="false"/>
        <v>#DIV/0!</v>
      </c>
      <c r="ED22" s="2041"/>
      <c r="EE22" s="1887"/>
      <c r="EF22" s="2047" t="n">
        <v>0.600774067823995</v>
      </c>
      <c r="EG22" s="1774"/>
      <c r="EH22" s="1335"/>
      <c r="EI22" s="1944"/>
    </row>
    <row r="23" customFormat="false" ht="18" hidden="false" customHeight="true" outlineLevel="0" collapsed="false">
      <c r="D23" s="1944"/>
      <c r="G23" s="1581"/>
      <c r="H23" s="1832"/>
      <c r="I23" s="1758"/>
      <c r="J23" s="1980"/>
      <c r="K23" s="2064" t="s">
        <v>539</v>
      </c>
      <c r="L23" s="2049" t="s">
        <v>509</v>
      </c>
      <c r="M23" s="2050"/>
      <c r="N23" s="2051"/>
      <c r="O23" s="2052" t="n">
        <v>1.25512759203894</v>
      </c>
      <c r="P23" s="2052" t="n">
        <v>-1.45680547130854</v>
      </c>
      <c r="Q23" s="2053" t="n">
        <v>3.96894064046784</v>
      </c>
      <c r="R23" s="2053" t="n">
        <v>1.85601097572097</v>
      </c>
      <c r="S23" s="2054" t="n">
        <v>3.68530373156006</v>
      </c>
      <c r="T23" s="2055" t="n">
        <v>1.57813251466128</v>
      </c>
      <c r="U23" s="2056"/>
      <c r="V23" s="2057"/>
      <c r="W23" s="2054" t="n">
        <v>4.32689104174164</v>
      </c>
      <c r="X23" s="2057" t="n">
        <v>4.93366871690395</v>
      </c>
      <c r="Y23" s="2057" t="n">
        <v>3.68636160843339</v>
      </c>
      <c r="Z23" s="2054" t="n">
        <v>3.08691178479266</v>
      </c>
      <c r="AA23" s="2057" t="n">
        <v>2.62381758233652</v>
      </c>
      <c r="AB23" s="2057" t="n">
        <v>3.55576619634752</v>
      </c>
      <c r="AC23" s="2054" t="n">
        <v>3.80940245863723</v>
      </c>
      <c r="AD23" s="2057" t="n">
        <v>3.92480949539815</v>
      </c>
      <c r="AE23" s="2057" t="n">
        <v>3.71433963325352</v>
      </c>
      <c r="AF23" s="2057" t="n">
        <v>4.48045150263583</v>
      </c>
      <c r="AG23" s="2057" t="n">
        <v>4.12154745187914</v>
      </c>
      <c r="AH23" s="2057" t="n">
        <v>3.88333972881283</v>
      </c>
      <c r="AI23" s="2057" t="n">
        <v>4.19231299894767</v>
      </c>
      <c r="AJ23" s="2057" t="n">
        <v>2.99730229964426</v>
      </c>
      <c r="AK23" s="2057" t="n">
        <v>3.88228104124728</v>
      </c>
      <c r="AL23" s="2057" t="n">
        <v>3.73160182450212</v>
      </c>
      <c r="AM23" s="2057" t="n">
        <v>2.9693166400437</v>
      </c>
      <c r="AN23" s="2057" t="n">
        <v>4.14012943289446</v>
      </c>
      <c r="AO23" s="2057" t="n">
        <v>4.37639399664858</v>
      </c>
      <c r="AP23" s="2057" t="n">
        <v>4.04823956301992</v>
      </c>
      <c r="AQ23" s="2058" t="n">
        <v>3.1512980265946</v>
      </c>
      <c r="AR23" s="2054" t="n">
        <v>4.19037966418629</v>
      </c>
      <c r="AS23" s="2057" t="n">
        <v>4.43932110198397</v>
      </c>
      <c r="AT23" s="2057" t="n">
        <v>3.9292199221018</v>
      </c>
      <c r="AU23" s="2057" t="n">
        <v>4.34467369381528</v>
      </c>
      <c r="AV23" s="2057" t="n">
        <v>4.81072876122077</v>
      </c>
      <c r="AW23" s="2057" t="n">
        <v>4.70309179188728</v>
      </c>
      <c r="AX23" s="2057" t="n">
        <v>3.85300267735085</v>
      </c>
      <c r="AY23" s="2057" t="n">
        <v>4.62844752828628</v>
      </c>
      <c r="AZ23" s="2057" t="n">
        <v>4.31107400469895</v>
      </c>
      <c r="BA23" s="2057" t="n">
        <v>5.39795840971413</v>
      </c>
      <c r="BB23" s="2057" t="n">
        <v>3.80901592259009</v>
      </c>
      <c r="BC23" s="2057" t="n">
        <v>4.09527128937137</v>
      </c>
      <c r="BD23" s="2057" t="n">
        <v>3.72970532725774</v>
      </c>
      <c r="BE23" s="2057" t="n">
        <v>3.9411295437638</v>
      </c>
      <c r="BF23" s="2058" t="n">
        <v>2.51797443593376</v>
      </c>
      <c r="BG23" s="2054" t="n">
        <v>0.930180665807301</v>
      </c>
      <c r="BH23" s="2057" t="n">
        <v>1.11800667694901</v>
      </c>
      <c r="BI23" s="2057" t="n">
        <v>0.739391092309272</v>
      </c>
      <c r="BJ23" s="2057" t="n">
        <v>1.46584507115699</v>
      </c>
      <c r="BK23" s="2057" t="n">
        <v>1.00888872745029</v>
      </c>
      <c r="BL23" s="2057" t="n">
        <v>1.23466539303434</v>
      </c>
      <c r="BM23" s="2057" t="n">
        <v>2.06296309718255</v>
      </c>
      <c r="BN23" s="2057" t="n">
        <v>0.217936248859263</v>
      </c>
      <c r="BO23" s="2057" t="n">
        <v>0.708425676301205</v>
      </c>
      <c r="BP23" s="2057" t="n">
        <v>0.329040110451739</v>
      </c>
      <c r="BQ23" s="2057" t="n">
        <v>1.05583153204956</v>
      </c>
      <c r="BR23" s="2057" t="n">
        <v>0.623624698802439</v>
      </c>
      <c r="BS23" s="2057" t="n">
        <v>0.414523884054985</v>
      </c>
      <c r="BT23" s="2057" t="n">
        <v>0.267396235668071</v>
      </c>
      <c r="BU23" s="2058" t="n">
        <v>1.64488359518176</v>
      </c>
      <c r="BV23" s="2059" t="n">
        <v>3.07504554108484</v>
      </c>
      <c r="BW23" s="2060" t="n">
        <v>2.89240423973511</v>
      </c>
      <c r="BX23" s="2060" t="n">
        <v>3.24367352778201</v>
      </c>
      <c r="BY23" s="2057" t="n">
        <v>3.58756645982166</v>
      </c>
      <c r="BZ23" s="2057" t="n">
        <v>2.05315444257563</v>
      </c>
      <c r="CA23" s="2057" t="n">
        <v>2.11927853228</v>
      </c>
      <c r="CB23" s="2057" t="n">
        <v>2.36952173818814</v>
      </c>
      <c r="CC23" s="2057" t="n">
        <v>3.41476095071627</v>
      </c>
      <c r="CD23" s="2057" t="n">
        <v>3.85695407971567</v>
      </c>
      <c r="CE23" s="2057" t="n">
        <v>3.00864930675731</v>
      </c>
      <c r="CF23" s="2057" t="n">
        <v>3.318309835684</v>
      </c>
      <c r="CG23" s="2057" t="n">
        <v>3.48293242511553</v>
      </c>
      <c r="CH23" s="2057" t="n">
        <v>2.5547874731392</v>
      </c>
      <c r="CI23" s="2057" t="n">
        <v>3.2171323191649</v>
      </c>
      <c r="CJ23" s="2061" t="n">
        <v>3.94271392175163</v>
      </c>
      <c r="CK23" s="2054" t="n">
        <v>3.37341963340228</v>
      </c>
      <c r="CL23" s="2057" t="n">
        <v>3.13920482677936</v>
      </c>
      <c r="CM23" s="2057" t="n">
        <v>3.63365908701367</v>
      </c>
      <c r="CN23" s="2057" t="n">
        <v>3.09907168660082</v>
      </c>
      <c r="CO23" s="2057" t="n">
        <v>3.68190303995311</v>
      </c>
      <c r="CP23" s="2057" t="n">
        <v>4.09226337587521</v>
      </c>
      <c r="CQ23" s="2057" t="n">
        <v>2.71238700010226</v>
      </c>
      <c r="CR23" s="2057" t="n">
        <v>2.75775435408163</v>
      </c>
      <c r="CS23" s="2057" t="n">
        <v>2.48119460011824</v>
      </c>
      <c r="CT23" s="2057" t="n">
        <v>3.78921108776791</v>
      </c>
      <c r="CU23" s="2057" t="n">
        <v>3.14709373002178</v>
      </c>
      <c r="CV23" s="2057" t="n">
        <v>4.11286138803659</v>
      </c>
      <c r="CW23" s="2057" t="n">
        <v>3.42991164431097</v>
      </c>
      <c r="CX23" s="2057" t="n">
        <v>4.17498601015292</v>
      </c>
      <c r="CY23" s="2058" t="n">
        <v>3.14646503265532</v>
      </c>
      <c r="CZ23" s="2054" t="n">
        <v>3.46497554991647</v>
      </c>
      <c r="DA23" s="2057" t="n">
        <v>3.73272111671163</v>
      </c>
      <c r="DB23" s="2057" t="n">
        <v>3.18560523934535</v>
      </c>
      <c r="DC23" s="2057" t="n">
        <v>3.14151534875831</v>
      </c>
      <c r="DD23" s="2057" t="n">
        <v>3.41257586140438</v>
      </c>
      <c r="DE23" s="2057" t="n">
        <v>3.62323995282412</v>
      </c>
      <c r="DF23" s="2057" t="n">
        <v>3.88920726709947</v>
      </c>
      <c r="DG23" s="2057" t="n">
        <v>4.95629727673896</v>
      </c>
      <c r="DH23" s="2057" t="n">
        <v>3.37528149259645</v>
      </c>
      <c r="DI23" s="2057" t="n">
        <v>3.18863808288925</v>
      </c>
      <c r="DJ23" s="2057" t="n">
        <v>3.77262915541785</v>
      </c>
      <c r="DK23" s="2057" t="n">
        <v>2.15224728025381</v>
      </c>
      <c r="DL23" s="2057" t="n">
        <v>3.41069862625274</v>
      </c>
      <c r="DM23" s="2057" t="n">
        <v>3.13964462685761</v>
      </c>
      <c r="DN23" s="2058" t="n">
        <v>3.45913553994983</v>
      </c>
      <c r="DO23" s="2054" t="n">
        <v>2.75030026771632</v>
      </c>
      <c r="DP23" s="2057" t="n">
        <v>3.02651766447324</v>
      </c>
      <c r="DQ23" s="2057" t="n">
        <v>2.40897005584495</v>
      </c>
      <c r="DR23" s="2057" t="n">
        <v>2.96809571035774</v>
      </c>
      <c r="DS23" s="2057" t="n">
        <v>3.80862195116194</v>
      </c>
      <c r="DT23" s="2057" t="n">
        <v>2.4349221427155</v>
      </c>
      <c r="DU23" s="2057" t="n">
        <v>3.27423923714489</v>
      </c>
      <c r="DV23" s="2057" t="n">
        <v>2.23623389087035</v>
      </c>
      <c r="DW23" s="2057" t="n">
        <v>3.45644838710042</v>
      </c>
      <c r="DX23" s="2057" t="n">
        <v>2.31201334330204</v>
      </c>
      <c r="DY23" s="2057" t="n">
        <v>2.85585720525792</v>
      </c>
      <c r="DZ23" s="2057" t="n">
        <v>2.87605126611636</v>
      </c>
      <c r="EA23" s="2057" t="n">
        <v>3.79599245749993</v>
      </c>
      <c r="EB23" s="2057" t="n">
        <v>0.256642158001674</v>
      </c>
      <c r="EC23" s="2058" t="e">
        <f aca="false"/>
        <v>#DIV/0!</v>
      </c>
      <c r="ED23" s="2056"/>
      <c r="EE23" s="1887"/>
      <c r="EF23" s="2062" t="n">
        <v>-0.623119365685954</v>
      </c>
      <c r="EG23" s="1774"/>
      <c r="EH23" s="1335"/>
      <c r="EI23" s="1944"/>
    </row>
    <row r="24" customFormat="false" ht="18" hidden="false" customHeight="true" outlineLevel="0" collapsed="false">
      <c r="D24" s="1944"/>
      <c r="G24" s="1581"/>
      <c r="H24" s="1832"/>
      <c r="I24" s="1758"/>
      <c r="J24" s="1980"/>
      <c r="K24" s="2065" t="s">
        <v>540</v>
      </c>
      <c r="L24" s="2021" t="s">
        <v>511</v>
      </c>
      <c r="M24" s="2022"/>
      <c r="N24" s="2023"/>
      <c r="O24" s="2024" t="n">
        <v>-2.13564837272875</v>
      </c>
      <c r="P24" s="2024" t="n">
        <v>-4.48496667838411</v>
      </c>
      <c r="Q24" s="2025" t="n">
        <v>-5.05071061959311</v>
      </c>
      <c r="R24" s="2025" t="n">
        <v>-3.91337154670215</v>
      </c>
      <c r="S24" s="2026" t="n">
        <v>-3.92558938236548</v>
      </c>
      <c r="T24" s="2027" t="n">
        <v>-5.94225803168658</v>
      </c>
      <c r="U24" s="2028"/>
      <c r="V24" s="2029"/>
      <c r="W24" s="2026" t="n">
        <v>-4.74094110048809</v>
      </c>
      <c r="X24" s="2029" t="n">
        <v>-6.18662980717988</v>
      </c>
      <c r="Y24" s="2029" t="n">
        <v>-3.23759419197811</v>
      </c>
      <c r="Z24" s="2026" t="n">
        <v>-3.80434084344239</v>
      </c>
      <c r="AA24" s="2029" t="n">
        <v>-3.4517812069816</v>
      </c>
      <c r="AB24" s="2029" t="n">
        <v>-4.15978803765666</v>
      </c>
      <c r="AC24" s="2026" t="n">
        <v>-2.99575362316693</v>
      </c>
      <c r="AD24" s="2029" t="n">
        <v>-2.25228489456262</v>
      </c>
      <c r="AE24" s="2029" t="n">
        <v>-3.75084881923552</v>
      </c>
      <c r="AF24" s="2029" t="n">
        <v>-1.81607660793534</v>
      </c>
      <c r="AG24" s="2029" t="n">
        <v>-4.44058568414097</v>
      </c>
      <c r="AH24" s="2029" t="n">
        <v>-0.742984965658544</v>
      </c>
      <c r="AI24" s="2029" t="n">
        <v>-2.50308106698245</v>
      </c>
      <c r="AJ24" s="2029" t="n">
        <v>-0.868611328011226</v>
      </c>
      <c r="AK24" s="2029" t="n">
        <v>-3.103236927291</v>
      </c>
      <c r="AL24" s="2029" t="n">
        <v>-3.17685768225915</v>
      </c>
      <c r="AM24" s="2029" t="n">
        <v>-1.05016854244895</v>
      </c>
      <c r="AN24" s="2029" t="n">
        <v>-4.28593961696918</v>
      </c>
      <c r="AO24" s="2029" t="n">
        <v>-6.18638359155422</v>
      </c>
      <c r="AP24" s="2029" t="n">
        <v>-5.2360774504348</v>
      </c>
      <c r="AQ24" s="2030" t="n">
        <v>-2.6460059355505</v>
      </c>
      <c r="AR24" s="2026" t="n">
        <v>-2.49798390516327</v>
      </c>
      <c r="AS24" s="2029" t="n">
        <v>-3.00174585142282</v>
      </c>
      <c r="AT24" s="2029" t="n">
        <v>-1.97837801503203</v>
      </c>
      <c r="AU24" s="2029" t="n">
        <v>-3.1778485914019</v>
      </c>
      <c r="AV24" s="2029" t="n">
        <v>-3.60170141887229</v>
      </c>
      <c r="AW24" s="2029" t="n">
        <v>-3.15435528305176</v>
      </c>
      <c r="AX24" s="2029" t="n">
        <v>-3.51425324773091</v>
      </c>
      <c r="AY24" s="2029" t="n">
        <v>-2.2430788936794</v>
      </c>
      <c r="AZ24" s="2029" t="n">
        <v>-2.28479813339987</v>
      </c>
      <c r="BA24" s="2029" t="n">
        <v>-4.68804780634571</v>
      </c>
      <c r="BB24" s="2029" t="n">
        <v>-0.189994637248136</v>
      </c>
      <c r="BC24" s="2029" t="n">
        <v>-2.8216036249623</v>
      </c>
      <c r="BD24" s="2029" t="n">
        <v>-0.618611253284662</v>
      </c>
      <c r="BE24" s="2029" t="n">
        <v>-0.632855026961765</v>
      </c>
      <c r="BF24" s="2030" t="n">
        <v>-2.54680382341462</v>
      </c>
      <c r="BG24" s="2026" t="n">
        <v>-2.52420988383976</v>
      </c>
      <c r="BH24" s="2029" t="n">
        <v>-2.69260984798225</v>
      </c>
      <c r="BI24" s="2029" t="n">
        <v>-2.3523269591051</v>
      </c>
      <c r="BJ24" s="2029" t="n">
        <v>-2.16552613979506</v>
      </c>
      <c r="BK24" s="2029" t="n">
        <v>-1.93407322182395</v>
      </c>
      <c r="BL24" s="2029" t="n">
        <v>-3.07213643619594</v>
      </c>
      <c r="BM24" s="2029" t="n">
        <v>-4.69680922358036</v>
      </c>
      <c r="BN24" s="2029" t="n">
        <v>-0.756688011660167</v>
      </c>
      <c r="BO24" s="2029" t="n">
        <v>-3.46880685921637</v>
      </c>
      <c r="BP24" s="2029" t="n">
        <v>-3.51691832060811</v>
      </c>
      <c r="BQ24" s="2029" t="n">
        <v>-3.87347787449107</v>
      </c>
      <c r="BR24" s="2029" t="n">
        <v>-3.39720274475983</v>
      </c>
      <c r="BS24" s="2029" t="n">
        <v>-2.97154449842508</v>
      </c>
      <c r="BT24" s="2029" t="n">
        <v>1.71098492653907</v>
      </c>
      <c r="BU24" s="2030" t="n">
        <v>-1.78019678494101</v>
      </c>
      <c r="BV24" s="2031" t="n">
        <v>-2.7587451352145</v>
      </c>
      <c r="BW24" s="2032" t="n">
        <v>-3.47215569018358</v>
      </c>
      <c r="BX24" s="2032" t="n">
        <v>-2.03311686062171</v>
      </c>
      <c r="BY24" s="2029" t="n">
        <v>-6.71557154876545</v>
      </c>
      <c r="BZ24" s="2029" t="n">
        <v>-0.45182014586298</v>
      </c>
      <c r="CA24" s="2029" t="n">
        <v>-3.47420802858732</v>
      </c>
      <c r="CB24" s="2029" t="n">
        <v>-2.05415139059902</v>
      </c>
      <c r="CC24" s="2029" t="n">
        <v>-3.6317024677188</v>
      </c>
      <c r="CD24" s="2029" t="n">
        <v>-4.47359080102477</v>
      </c>
      <c r="CE24" s="2029" t="n">
        <v>1.29151945550579</v>
      </c>
      <c r="CF24" s="2029" t="n">
        <v>-1.5769039676343</v>
      </c>
      <c r="CG24" s="2029" t="n">
        <v>-2.36707226964572</v>
      </c>
      <c r="CH24" s="2029" t="n">
        <v>-0.384937054318157</v>
      </c>
      <c r="CI24" s="2029" t="n">
        <v>-5.87555723122173</v>
      </c>
      <c r="CJ24" s="2033" t="n">
        <v>-3.31595434003327</v>
      </c>
      <c r="CK24" s="2026" t="n">
        <v>-1.78910454543162</v>
      </c>
      <c r="CL24" s="2029" t="n">
        <v>-0.574637392949717</v>
      </c>
      <c r="CM24" s="2029" t="n">
        <v>-3.00622554614856</v>
      </c>
      <c r="CN24" s="2029" t="n">
        <v>2.06170267099435</v>
      </c>
      <c r="CO24" s="2029" t="n">
        <v>-0.372535018008024</v>
      </c>
      <c r="CP24" s="2029" t="n">
        <v>-2.81761412036324</v>
      </c>
      <c r="CQ24" s="2029" t="n">
        <v>0.979461262871917</v>
      </c>
      <c r="CR24" s="2029" t="n">
        <v>-2.04663815266563</v>
      </c>
      <c r="CS24" s="2029" t="n">
        <v>-1.198969158192</v>
      </c>
      <c r="CT24" s="2029" t="n">
        <v>-3.73454134225959</v>
      </c>
      <c r="CU24" s="2029" t="n">
        <v>-3.27619939092065</v>
      </c>
      <c r="CV24" s="2029" t="n">
        <v>-3.13151638143526</v>
      </c>
      <c r="CW24" s="2029" t="n">
        <v>-2.34502328342292</v>
      </c>
      <c r="CX24" s="2029" t="n">
        <v>-3.03289925263327</v>
      </c>
      <c r="CY24" s="2030" t="n">
        <v>-2.47720805129767</v>
      </c>
      <c r="CZ24" s="2026" t="n">
        <v>-2.4941117303824</v>
      </c>
      <c r="DA24" s="2029" t="n">
        <v>-3.03898855894214</v>
      </c>
      <c r="DB24" s="2029" t="n">
        <v>-1.93435458508935</v>
      </c>
      <c r="DC24" s="2029" t="n">
        <v>-3.6877510473413</v>
      </c>
      <c r="DD24" s="2029" t="n">
        <v>-4.36905383431933</v>
      </c>
      <c r="DE24" s="2029" t="n">
        <v>-2.1125197929136</v>
      </c>
      <c r="DF24" s="2029" t="n">
        <v>-3.49675233359044</v>
      </c>
      <c r="DG24" s="2029" t="n">
        <v>-5.11337563178216</v>
      </c>
      <c r="DH24" s="2029" t="n">
        <v>0.77747621706008</v>
      </c>
      <c r="DI24" s="2029" t="n">
        <v>-1.79053164215883</v>
      </c>
      <c r="DJ24" s="2029" t="n">
        <v>-4.8716405002041</v>
      </c>
      <c r="DK24" s="2029" t="n">
        <v>0.679035854128385</v>
      </c>
      <c r="DL24" s="2029" t="n">
        <v>-1.56984415058469</v>
      </c>
      <c r="DM24" s="2029" t="n">
        <v>-2.35191427383262</v>
      </c>
      <c r="DN24" s="2030" t="n">
        <v>-1.75430003776786</v>
      </c>
      <c r="DO24" s="2026" t="n">
        <v>-0.411630346570457</v>
      </c>
      <c r="DP24" s="2029" t="n">
        <v>-1.02354078446041</v>
      </c>
      <c r="DQ24" s="2029" t="n">
        <v>0.338308805366427</v>
      </c>
      <c r="DR24" s="2029" t="n">
        <v>-0.986634036144574</v>
      </c>
      <c r="DS24" s="2029" t="n">
        <v>-3.41955534020832</v>
      </c>
      <c r="DT24" s="2029" t="n">
        <v>1.30539959888802</v>
      </c>
      <c r="DU24" s="2029" t="n">
        <v>-1.23598796515224</v>
      </c>
      <c r="DV24" s="2029" t="n">
        <v>0.450261696565724</v>
      </c>
      <c r="DW24" s="2029" t="n">
        <v>-2.20586079870236</v>
      </c>
      <c r="DX24" s="2029" t="n">
        <v>0.82991406898143</v>
      </c>
      <c r="DY24" s="2029" t="n">
        <v>0.484006923677716</v>
      </c>
      <c r="DZ24" s="2029" t="n">
        <v>-1.31251755917786</v>
      </c>
      <c r="EA24" s="2029" t="n">
        <v>-3.59963085424144</v>
      </c>
      <c r="EB24" s="2029" t="n">
        <v>5.62551486853202</v>
      </c>
      <c r="EC24" s="2030" t="e">
        <f aca="false"/>
        <v>#DIV/0!</v>
      </c>
      <c r="ED24" s="2028"/>
      <c r="EE24" s="1887"/>
      <c r="EF24" s="2034" t="n">
        <v>1.37747419886116</v>
      </c>
      <c r="EG24" s="1774"/>
      <c r="EH24" s="1335"/>
      <c r="EI24" s="1944"/>
    </row>
    <row r="25" customFormat="false" ht="18" hidden="false" customHeight="true" outlineLevel="0" collapsed="false">
      <c r="D25" s="1944"/>
      <c r="G25" s="1581"/>
      <c r="H25" s="1832"/>
      <c r="I25" s="1758"/>
      <c r="J25" s="1980"/>
      <c r="K25" s="2066"/>
      <c r="L25" s="2035" t="s">
        <v>512</v>
      </c>
      <c r="M25" s="2036"/>
      <c r="N25" s="1976"/>
      <c r="O25" s="2037" t="n">
        <v>-0.907325892684863</v>
      </c>
      <c r="P25" s="2037" t="n">
        <v>-5.87643490973558</v>
      </c>
      <c r="Q25" s="2038" t="n">
        <v>-1.28222968553872</v>
      </c>
      <c r="R25" s="2038" t="n">
        <v>-2.12999317640871</v>
      </c>
      <c r="S25" s="2039" t="n">
        <v>-0.384955542799492</v>
      </c>
      <c r="T25" s="2040" t="n">
        <v>-4.45790222312841</v>
      </c>
      <c r="U25" s="2041"/>
      <c r="V25" s="2042"/>
      <c r="W25" s="2039" t="n">
        <v>-0.619185414517731</v>
      </c>
      <c r="X25" s="2042" t="n">
        <v>-1.55818890970344</v>
      </c>
      <c r="Y25" s="2042" t="n">
        <v>0.329417987125313</v>
      </c>
      <c r="Z25" s="2039" t="n">
        <v>-0.834865704479626</v>
      </c>
      <c r="AA25" s="2042" t="n">
        <v>-0.918532066857669</v>
      </c>
      <c r="AB25" s="2042" t="n">
        <v>-0.75193417819186</v>
      </c>
      <c r="AC25" s="2039" t="n">
        <v>0.699528523294668</v>
      </c>
      <c r="AD25" s="2042" t="n">
        <v>1.58412670943033</v>
      </c>
      <c r="AE25" s="2042" t="n">
        <v>-0.175828450258286</v>
      </c>
      <c r="AF25" s="2042" t="n">
        <v>2.58300646303122</v>
      </c>
      <c r="AG25" s="2042" t="n">
        <v>-0.502059078375072</v>
      </c>
      <c r="AH25" s="2042" t="n">
        <v>3.11150213280376</v>
      </c>
      <c r="AI25" s="2042" t="n">
        <v>1.5842949390199</v>
      </c>
      <c r="AJ25" s="2042" t="n">
        <v>2.10265606432358</v>
      </c>
      <c r="AK25" s="2042" t="n">
        <v>0.658567735063076</v>
      </c>
      <c r="AL25" s="2042" t="n">
        <v>0.436196463009964</v>
      </c>
      <c r="AM25" s="2042" t="n">
        <v>1.88796526831529</v>
      </c>
      <c r="AN25" s="2042" t="n">
        <v>-0.323253631632969</v>
      </c>
      <c r="AO25" s="2042" t="n">
        <v>-2.08073011501609</v>
      </c>
      <c r="AP25" s="2042" t="n">
        <v>-1.39980684631376</v>
      </c>
      <c r="AQ25" s="2043" t="n">
        <v>0.421908558213513</v>
      </c>
      <c r="AR25" s="2039" t="n">
        <v>1.58772074944642</v>
      </c>
      <c r="AS25" s="2042" t="n">
        <v>1.30431811355103</v>
      </c>
      <c r="AT25" s="2042" t="n">
        <v>1.87310708396864</v>
      </c>
      <c r="AU25" s="2042" t="n">
        <v>1.02875795063346</v>
      </c>
      <c r="AV25" s="2042" t="n">
        <v>1.03575925629749</v>
      </c>
      <c r="AW25" s="2042" t="n">
        <v>1.40038428443137</v>
      </c>
      <c r="AX25" s="2042" t="n">
        <v>0.203345157895973</v>
      </c>
      <c r="AY25" s="2042" t="n">
        <v>2.28154890499488</v>
      </c>
      <c r="AZ25" s="2042" t="n">
        <v>1.92777653291023</v>
      </c>
      <c r="BA25" s="2042" t="n">
        <v>0.456851732554386</v>
      </c>
      <c r="BB25" s="2042" t="n">
        <v>3.6117843593571</v>
      </c>
      <c r="BC25" s="2042" t="n">
        <v>1.15811534125614</v>
      </c>
      <c r="BD25" s="2042" t="n">
        <v>3.08802169710432</v>
      </c>
      <c r="BE25" s="2042" t="n">
        <v>3.28333288036524</v>
      </c>
      <c r="BF25" s="2043" t="n">
        <v>-0.0929572566878201</v>
      </c>
      <c r="BG25" s="2039" t="n">
        <v>-1.61750893033634</v>
      </c>
      <c r="BH25" s="2042" t="n">
        <v>-1.60470672891786</v>
      </c>
      <c r="BI25" s="2042" t="n">
        <v>-1.63032876279344</v>
      </c>
      <c r="BJ25" s="2042" t="n">
        <v>-0.731424326822872</v>
      </c>
      <c r="BK25" s="2042" t="n">
        <v>-0.944697141089268</v>
      </c>
      <c r="BL25" s="2042" t="n">
        <v>-1.8754016485661</v>
      </c>
      <c r="BM25" s="2042" t="n">
        <v>-2.73073956742534</v>
      </c>
      <c r="BN25" s="2042" t="n">
        <v>-0.540400860269086</v>
      </c>
      <c r="BO25" s="2042" t="n">
        <v>-2.78495510136716</v>
      </c>
      <c r="BP25" s="2042" t="n">
        <v>-3.19945028208301</v>
      </c>
      <c r="BQ25" s="2042" t="n">
        <v>-2.85854374322737</v>
      </c>
      <c r="BR25" s="2042" t="n">
        <v>-2.79476384134212</v>
      </c>
      <c r="BS25" s="2042" t="n">
        <v>-2.5693383760414</v>
      </c>
      <c r="BT25" s="2042" t="n">
        <v>1.98295627149354</v>
      </c>
      <c r="BU25" s="2043" t="n">
        <v>-0.164595354636699</v>
      </c>
      <c r="BV25" s="2044" t="n">
        <v>0.231467736600033</v>
      </c>
      <c r="BW25" s="2045" t="n">
        <v>-0.680180228841543</v>
      </c>
      <c r="BX25" s="2045" t="n">
        <v>1.14460899376343</v>
      </c>
      <c r="BY25" s="2042" t="n">
        <v>-3.36893068141263</v>
      </c>
      <c r="BZ25" s="2042" t="n">
        <v>1.59205773131543</v>
      </c>
      <c r="CA25" s="2042" t="n">
        <v>-1.42855764122392</v>
      </c>
      <c r="CB25" s="2042" t="n">
        <v>0.266696783853582</v>
      </c>
      <c r="CC25" s="2042" t="n">
        <v>-0.340955474716387</v>
      </c>
      <c r="CD25" s="2042" t="n">
        <v>-0.789181064219036</v>
      </c>
      <c r="CE25" s="2042" t="n">
        <v>4.33902605340779</v>
      </c>
      <c r="CF25" s="2042" t="n">
        <v>1.68907930859241</v>
      </c>
      <c r="CG25" s="2042" t="n">
        <v>1.0334166278644</v>
      </c>
      <c r="CH25" s="2042" t="n">
        <v>2.16001609517784</v>
      </c>
      <c r="CI25" s="2042" t="n">
        <v>-2.8474493626735</v>
      </c>
      <c r="CJ25" s="2046" t="n">
        <v>0.49602098831496</v>
      </c>
      <c r="CK25" s="2039" t="n">
        <v>1.52396108397297</v>
      </c>
      <c r="CL25" s="2042" t="n">
        <v>2.54652838905372</v>
      </c>
      <c r="CM25" s="2042" t="n">
        <v>0.518197553131383</v>
      </c>
      <c r="CN25" s="2042" t="n">
        <v>5.22466800133383</v>
      </c>
      <c r="CO25" s="2042" t="n">
        <v>3.29565164379215</v>
      </c>
      <c r="CP25" s="2042" t="n">
        <v>1.15934506479085</v>
      </c>
      <c r="CQ25" s="2042" t="n">
        <v>3.71841504293935</v>
      </c>
      <c r="CR25" s="2042" t="n">
        <v>0.654674948648548</v>
      </c>
      <c r="CS25" s="2042" t="n">
        <v>1.2524766839161</v>
      </c>
      <c r="CT25" s="2042" t="n">
        <v>-0.0868399091098704</v>
      </c>
      <c r="CU25" s="2042" t="n">
        <v>-0.232210726513549</v>
      </c>
      <c r="CV25" s="2042" t="n">
        <v>0.852550078489256</v>
      </c>
      <c r="CW25" s="2042" t="n">
        <v>1.00445613422815</v>
      </c>
      <c r="CX25" s="2042" t="n">
        <v>1.01546363802019</v>
      </c>
      <c r="CY25" s="2043" t="n">
        <v>0.591312496237451</v>
      </c>
      <c r="CZ25" s="2039" t="n">
        <v>0.884443457888717</v>
      </c>
      <c r="DA25" s="2042" t="n">
        <v>0.580295590095403</v>
      </c>
      <c r="DB25" s="2042" t="n">
        <v>1.18962975324588</v>
      </c>
      <c r="DC25" s="2042" t="n">
        <v>-0.662086963759212</v>
      </c>
      <c r="DD25" s="2042" t="n">
        <v>-1.1055752494367</v>
      </c>
      <c r="DE25" s="2042" t="n">
        <v>1.43417849876237</v>
      </c>
      <c r="DF25" s="2042" t="n">
        <v>0.256458987638575</v>
      </c>
      <c r="DG25" s="2042" t="n">
        <v>-0.41051245223066</v>
      </c>
      <c r="DH25" s="2042" t="n">
        <v>4.17899972052029</v>
      </c>
      <c r="DI25" s="2042" t="n">
        <v>1.34101286690236</v>
      </c>
      <c r="DJ25" s="2042" t="n">
        <v>-1.28280027464408</v>
      </c>
      <c r="DK25" s="2042" t="n">
        <v>2.84589766508461</v>
      </c>
      <c r="DL25" s="2042" t="n">
        <v>1.78731182278977</v>
      </c>
      <c r="DM25" s="2042" t="n">
        <v>0.713888602898294</v>
      </c>
      <c r="DN25" s="2043" t="n">
        <v>1.64415188609821</v>
      </c>
      <c r="DO25" s="2039" t="n">
        <v>2.32734885062216</v>
      </c>
      <c r="DP25" s="2042" t="n">
        <v>1.97199923736806</v>
      </c>
      <c r="DQ25" s="2042" t="n">
        <v>2.75542861902893</v>
      </c>
      <c r="DR25" s="2042" t="n">
        <v>1.95217743170946</v>
      </c>
      <c r="DS25" s="2042" t="n">
        <v>0.258828675634293</v>
      </c>
      <c r="DT25" s="2042" t="n">
        <v>3.77210720548775</v>
      </c>
      <c r="DU25" s="2042" t="n">
        <v>1.99778206907124</v>
      </c>
      <c r="DV25" s="2042" t="n">
        <v>2.69656449209228</v>
      </c>
      <c r="DW25" s="2042" t="n">
        <v>1.17434314839961</v>
      </c>
      <c r="DX25" s="2042" t="n">
        <v>3.16111513629624</v>
      </c>
      <c r="DY25" s="2042" t="n">
        <v>3.35368667553944</v>
      </c>
      <c r="DZ25" s="2042" t="n">
        <v>1.52578502905976</v>
      </c>
      <c r="EA25" s="2042" t="n">
        <v>0.059719887533638</v>
      </c>
      <c r="EB25" s="2042" t="n">
        <v>5.89659446929101</v>
      </c>
      <c r="EC25" s="2043" t="e">
        <f aca="false"/>
        <v>#DIV/0!</v>
      </c>
      <c r="ED25" s="2041"/>
      <c r="EE25" s="1887"/>
      <c r="EF25" s="2067" t="n">
        <v>0.803387766649188</v>
      </c>
      <c r="EG25" s="1774"/>
      <c r="EH25" s="1335"/>
      <c r="EI25" s="1944"/>
    </row>
    <row r="26" customFormat="false" ht="18" hidden="false" customHeight="true" outlineLevel="0" collapsed="false">
      <c r="D26" s="1944"/>
      <c r="G26" s="1581"/>
      <c r="H26" s="1832"/>
      <c r="I26" s="1758"/>
      <c r="J26" s="1980"/>
      <c r="K26" s="2064" t="s">
        <v>541</v>
      </c>
      <c r="L26" s="2049" t="s">
        <v>509</v>
      </c>
      <c r="M26" s="2050"/>
      <c r="N26" s="2051"/>
      <c r="O26" s="2052" t="n">
        <v>1.61319845095935</v>
      </c>
      <c r="P26" s="2052" t="n">
        <v>-0.380146449583851</v>
      </c>
      <c r="Q26" s="2053" t="n">
        <v>3.88003681105429</v>
      </c>
      <c r="R26" s="2053" t="n">
        <v>2.35238378345093</v>
      </c>
      <c r="S26" s="2054" t="n">
        <v>3.57023793429216</v>
      </c>
      <c r="T26" s="2055" t="n">
        <v>0.942843881457423</v>
      </c>
      <c r="U26" s="2056"/>
      <c r="V26" s="2057"/>
      <c r="W26" s="2054" t="n">
        <v>3.53091387992166</v>
      </c>
      <c r="X26" s="2057" t="n">
        <v>3.87098753144055</v>
      </c>
      <c r="Y26" s="2057" t="n">
        <v>3.17806166292549</v>
      </c>
      <c r="Z26" s="2054" t="n">
        <v>3.18475432846312</v>
      </c>
      <c r="AA26" s="2057" t="n">
        <v>2.70131726663727</v>
      </c>
      <c r="AB26" s="2057" t="n">
        <v>3.67022279026403</v>
      </c>
      <c r="AC26" s="2054" t="n">
        <v>3.80559791036457</v>
      </c>
      <c r="AD26" s="2057" t="n">
        <v>4.0964875637139</v>
      </c>
      <c r="AE26" s="2057" t="n">
        <v>3.52792664452148</v>
      </c>
      <c r="AF26" s="2057" t="n">
        <v>4.53049912433514</v>
      </c>
      <c r="AG26" s="2057" t="n">
        <v>4.7797293452627</v>
      </c>
      <c r="AH26" s="2057" t="n">
        <v>3.91151546233488</v>
      </c>
      <c r="AI26" s="2057" t="n">
        <v>3.97447290343842</v>
      </c>
      <c r="AJ26" s="2057" t="n">
        <v>3.41566659284736</v>
      </c>
      <c r="AK26" s="2057" t="n">
        <v>3.98405447426005</v>
      </c>
      <c r="AL26" s="2057" t="n">
        <v>3.46719612663056</v>
      </c>
      <c r="AM26" s="2057" t="n">
        <v>2.73541355995801</v>
      </c>
      <c r="AN26" s="2057" t="n">
        <v>3.78326093122476</v>
      </c>
      <c r="AO26" s="2057" t="n">
        <v>4.34501349280614</v>
      </c>
      <c r="AP26" s="2057" t="n">
        <v>3.99575444771814</v>
      </c>
      <c r="AQ26" s="2058" t="n">
        <v>2.91445503139867</v>
      </c>
      <c r="AR26" s="2054" t="n">
        <v>3.7914640513657</v>
      </c>
      <c r="AS26" s="2057" t="n">
        <v>3.9304996954594</v>
      </c>
      <c r="AT26" s="2057" t="n">
        <v>3.65853790808515</v>
      </c>
      <c r="AU26" s="2057" t="n">
        <v>3.84603852541445</v>
      </c>
      <c r="AV26" s="2057" t="n">
        <v>4.12555360172899</v>
      </c>
      <c r="AW26" s="2057" t="n">
        <v>3.82469989919554</v>
      </c>
      <c r="AX26" s="2057" t="n">
        <v>3.65766935123435</v>
      </c>
      <c r="AY26" s="2057" t="n">
        <v>4.15224447384213</v>
      </c>
      <c r="AZ26" s="2057" t="n">
        <v>3.9873403160416</v>
      </c>
      <c r="BA26" s="2057" t="n">
        <v>4.52773202841481</v>
      </c>
      <c r="BB26" s="2057" t="n">
        <v>3.57868334034392</v>
      </c>
      <c r="BC26" s="2057" t="n">
        <v>3.96733143654939</v>
      </c>
      <c r="BD26" s="2057" t="n">
        <v>3.42950432781461</v>
      </c>
      <c r="BE26" s="2057" t="n">
        <v>3.29238499366362</v>
      </c>
      <c r="BF26" s="2058" t="n">
        <v>3.06360036018565</v>
      </c>
      <c r="BG26" s="2054" t="n">
        <v>2.52583933424451</v>
      </c>
      <c r="BH26" s="2057" t="n">
        <v>2.50769854169042</v>
      </c>
      <c r="BI26" s="2057" t="n">
        <v>2.52768786576882</v>
      </c>
      <c r="BJ26" s="2057" t="n">
        <v>2.65275420954065</v>
      </c>
      <c r="BK26" s="2057" t="n">
        <v>2.17172484959347</v>
      </c>
      <c r="BL26" s="2057" t="n">
        <v>2.59786112169376</v>
      </c>
      <c r="BM26" s="2057" t="n">
        <v>3.05568222473915</v>
      </c>
      <c r="BN26" s="2057" t="n">
        <v>2.0462132299657</v>
      </c>
      <c r="BO26" s="2057" t="n">
        <v>2.52243202591398</v>
      </c>
      <c r="BP26" s="2057" t="n">
        <v>2.44246873209737</v>
      </c>
      <c r="BQ26" s="2057" t="n">
        <v>2.8058370113514</v>
      </c>
      <c r="BR26" s="2057" t="n">
        <v>2.47904514962964</v>
      </c>
      <c r="BS26" s="2057" t="n">
        <v>2.37285550103228</v>
      </c>
      <c r="BT26" s="2057" t="n">
        <v>2.27544912546418</v>
      </c>
      <c r="BU26" s="2058" t="n">
        <v>2.73369271793622</v>
      </c>
      <c r="BV26" s="2059" t="n">
        <v>3.01214863037609</v>
      </c>
      <c r="BW26" s="2060" t="n">
        <v>3.30315091058313</v>
      </c>
      <c r="BX26" s="2060" t="n">
        <v>2.72436714620405</v>
      </c>
      <c r="BY26" s="2057" t="n">
        <v>4.09646671591519</v>
      </c>
      <c r="BZ26" s="2057" t="n">
        <v>2.94857244277182</v>
      </c>
      <c r="CA26" s="2057" t="n">
        <v>2.93566944438057</v>
      </c>
      <c r="CB26" s="2057" t="n">
        <v>3.09859673549577</v>
      </c>
      <c r="CC26" s="2057" t="n">
        <v>3.33908931727904</v>
      </c>
      <c r="CD26" s="2057" t="n">
        <v>3.41690655116256</v>
      </c>
      <c r="CE26" s="2057" t="n">
        <v>2.78392975044794</v>
      </c>
      <c r="CF26" s="2057" t="n">
        <v>3.33034450773229</v>
      </c>
      <c r="CG26" s="2057" t="n">
        <v>2.90413019669629</v>
      </c>
      <c r="CH26" s="2057" t="n">
        <v>2.02682088508526</v>
      </c>
      <c r="CI26" s="2057" t="n">
        <v>2.77884318127821</v>
      </c>
      <c r="CJ26" s="2061" t="n">
        <v>2.61238687036212</v>
      </c>
      <c r="CK26" s="2054" t="n">
        <v>2.34422549641511</v>
      </c>
      <c r="CL26" s="2057" t="n">
        <v>2.10064778085186</v>
      </c>
      <c r="CM26" s="2057" t="n">
        <v>2.59461307822364</v>
      </c>
      <c r="CN26" s="2057" t="n">
        <v>1.55608755342136</v>
      </c>
      <c r="CO26" s="2057" t="n">
        <v>1.8887634061213</v>
      </c>
      <c r="CP26" s="2057" t="n">
        <v>2.87974920474112</v>
      </c>
      <c r="CQ26" s="2057" t="n">
        <v>1.91063694779119</v>
      </c>
      <c r="CR26" s="2057" t="n">
        <v>2.27427336859722</v>
      </c>
      <c r="CS26" s="2057" t="n">
        <v>2.10123124708521</v>
      </c>
      <c r="CT26" s="2057" t="n">
        <v>2.88417724457934</v>
      </c>
      <c r="CU26" s="2057" t="n">
        <v>2.24749952873251</v>
      </c>
      <c r="CV26" s="2057" t="n">
        <v>2.67511922824053</v>
      </c>
      <c r="CW26" s="2057" t="n">
        <v>2.70509300670652</v>
      </c>
      <c r="CX26" s="2057" t="n">
        <v>2.40258954190531</v>
      </c>
      <c r="CY26" s="2058" t="n">
        <v>2.62033504133838</v>
      </c>
      <c r="CZ26" s="2054" t="n">
        <v>2.21390004057274</v>
      </c>
      <c r="DA26" s="2057" t="n">
        <v>2.38625606096605</v>
      </c>
      <c r="DB26" s="2057" t="n">
        <v>2.03926651991635</v>
      </c>
      <c r="DC26" s="2057" t="n">
        <v>2.31828683118704</v>
      </c>
      <c r="DD26" s="2057" t="n">
        <v>2.70640531179531</v>
      </c>
      <c r="DE26" s="2057" t="n">
        <v>2.16622868515672</v>
      </c>
      <c r="DF26" s="2057" t="n">
        <v>2.46624572010736</v>
      </c>
      <c r="DG26" s="2057" t="n">
        <v>3.09288071228</v>
      </c>
      <c r="DH26" s="2057" t="n">
        <v>1.53935630001603</v>
      </c>
      <c r="DI26" s="2057" t="n">
        <v>1.88821812937172</v>
      </c>
      <c r="DJ26" s="2057" t="n">
        <v>2.60905935983886</v>
      </c>
      <c r="DK26" s="2057" t="n">
        <v>1.26019267484123</v>
      </c>
      <c r="DL26" s="2057" t="n">
        <v>1.67500487166616</v>
      </c>
      <c r="DM26" s="2057" t="n">
        <v>2.26742238926836</v>
      </c>
      <c r="DN26" s="2058" t="n">
        <v>2.56110977181081</v>
      </c>
      <c r="DO26" s="2054" t="n">
        <v>2.21640281944371</v>
      </c>
      <c r="DP26" s="2057" t="n">
        <v>2.13350639109284</v>
      </c>
      <c r="DQ26" s="2057" t="n">
        <v>2.30834805503535</v>
      </c>
      <c r="DR26" s="2057" t="n">
        <v>2.18471257943236</v>
      </c>
      <c r="DS26" s="2057" t="n">
        <v>2.05966169534821</v>
      </c>
      <c r="DT26" s="2057" t="n">
        <v>1.44406983561891</v>
      </c>
      <c r="DU26" s="2057" t="n">
        <v>2.1750725761718</v>
      </c>
      <c r="DV26" s="2057" t="n">
        <v>2.04548883046631</v>
      </c>
      <c r="DW26" s="2057" t="n">
        <v>2.91181209648466</v>
      </c>
      <c r="DX26" s="2057" t="n">
        <v>1.57328713200235</v>
      </c>
      <c r="DY26" s="2057" t="n">
        <v>2.07289299545241</v>
      </c>
      <c r="DZ26" s="2057" t="n">
        <v>2.80607529078136</v>
      </c>
      <c r="EA26" s="2057" t="n">
        <v>3.99848200806596</v>
      </c>
      <c r="EB26" s="2057" t="n">
        <v>1.09922993109435</v>
      </c>
      <c r="EC26" s="2058" t="e">
        <f aca="false"/>
        <v>#DIV/0!</v>
      </c>
      <c r="ED26" s="2056"/>
      <c r="EE26" s="1887"/>
      <c r="EF26" s="2062" t="n">
        <v>-0.127822676971401</v>
      </c>
      <c r="EG26" s="1774"/>
      <c r="EH26" s="1335"/>
      <c r="EI26" s="1944"/>
    </row>
    <row r="27" customFormat="false" ht="18" hidden="false" customHeight="true" outlineLevel="0" collapsed="false">
      <c r="D27" s="1944"/>
      <c r="G27" s="1581"/>
      <c r="H27" s="1832"/>
      <c r="I27" s="1758"/>
      <c r="J27" s="1980"/>
      <c r="K27" s="2065" t="s">
        <v>542</v>
      </c>
      <c r="L27" s="2021" t="s">
        <v>511</v>
      </c>
      <c r="M27" s="2022"/>
      <c r="N27" s="2023"/>
      <c r="O27" s="2024" t="n">
        <v>-0.743066605100817</v>
      </c>
      <c r="P27" s="2024" t="n">
        <v>-3.40680806257047</v>
      </c>
      <c r="Q27" s="2025" t="n">
        <v>-4.22207050991281</v>
      </c>
      <c r="R27" s="2025" t="n">
        <v>-1.75096234561607</v>
      </c>
      <c r="S27" s="2026" t="n">
        <v>-1.95923376170276</v>
      </c>
      <c r="T27" s="2027" t="n">
        <v>-2.91769361079121</v>
      </c>
      <c r="U27" s="2028"/>
      <c r="V27" s="2029"/>
      <c r="W27" s="2026" t="n">
        <v>-2.03279948813312</v>
      </c>
      <c r="X27" s="2029" t="n">
        <v>-2.80745918429147</v>
      </c>
      <c r="Y27" s="2029" t="n">
        <v>-1.24276630172252</v>
      </c>
      <c r="Z27" s="2026" t="n">
        <v>-2.55679416031409</v>
      </c>
      <c r="AA27" s="2029" t="n">
        <v>-2.25225270808667</v>
      </c>
      <c r="AB27" s="2029" t="n">
        <v>-2.86245852290905</v>
      </c>
      <c r="AC27" s="2026" t="n">
        <v>-0.583258970976852</v>
      </c>
      <c r="AD27" s="2029" t="n">
        <v>-0.202131782875359</v>
      </c>
      <c r="AE27" s="2029" t="n">
        <v>-0.968194478615436</v>
      </c>
      <c r="AF27" s="2029" t="n">
        <v>0.146909500611869</v>
      </c>
      <c r="AG27" s="2029" t="n">
        <v>-3.04990265555474</v>
      </c>
      <c r="AH27" s="2029" t="n">
        <v>1.55322591589575</v>
      </c>
      <c r="AI27" s="2029" t="n">
        <v>-0.794356712151667</v>
      </c>
      <c r="AJ27" s="2029" t="n">
        <v>1.25432029914123</v>
      </c>
      <c r="AK27" s="2029" t="n">
        <v>-0.241262240225393</v>
      </c>
      <c r="AL27" s="2029" t="n">
        <v>-0.679509995531613</v>
      </c>
      <c r="AM27" s="2029" t="n">
        <v>1.0255016548528</v>
      </c>
      <c r="AN27" s="2029" t="n">
        <v>-1.81747506460774</v>
      </c>
      <c r="AO27" s="2029" t="n">
        <v>-2.72240295883748</v>
      </c>
      <c r="AP27" s="2029" t="n">
        <v>-1.95288255155824</v>
      </c>
      <c r="AQ27" s="2030" t="n">
        <v>0.318591993370942</v>
      </c>
      <c r="AR27" s="2026" t="n">
        <v>-1.47456201355991</v>
      </c>
      <c r="AS27" s="2029" t="n">
        <v>-1.18905633352958</v>
      </c>
      <c r="AT27" s="2029" t="n">
        <v>-1.76515114243733</v>
      </c>
      <c r="AU27" s="2029" t="n">
        <v>-0.856450309722601</v>
      </c>
      <c r="AV27" s="2029" t="n">
        <v>-1.0186000181433</v>
      </c>
      <c r="AW27" s="2029" t="n">
        <v>-0.961183898167894</v>
      </c>
      <c r="AX27" s="2029" t="n">
        <v>-1.75249764799048</v>
      </c>
      <c r="AY27" s="2029" t="n">
        <v>-0.793602357437717</v>
      </c>
      <c r="AZ27" s="2029" t="n">
        <v>-1.74404318348145</v>
      </c>
      <c r="BA27" s="2029" t="n">
        <v>-4.65805001917806</v>
      </c>
      <c r="BB27" s="2029" t="n">
        <v>-0.136977339634781</v>
      </c>
      <c r="BC27" s="2029" t="n">
        <v>-2.08397686841256</v>
      </c>
      <c r="BD27" s="2029" t="n">
        <v>-0.529224518750937</v>
      </c>
      <c r="BE27" s="2029" t="n">
        <v>-0.589202419921886</v>
      </c>
      <c r="BF27" s="2030" t="n">
        <v>-2.29645053697093</v>
      </c>
      <c r="BG27" s="2026" t="n">
        <v>-1.79112081713877</v>
      </c>
      <c r="BH27" s="2029" t="n">
        <v>-2.61633155688376</v>
      </c>
      <c r="BI27" s="2029" t="n">
        <v>-0.946291556244228</v>
      </c>
      <c r="BJ27" s="2029" t="n">
        <v>-3.01568550022129</v>
      </c>
      <c r="BK27" s="2029" t="n">
        <v>-2.00853381985211</v>
      </c>
      <c r="BL27" s="2029" t="n">
        <v>-3.12764756105975</v>
      </c>
      <c r="BM27" s="2029" t="n">
        <v>-4.20588465472248</v>
      </c>
      <c r="BN27" s="2029" t="n">
        <v>-0.607132872613647</v>
      </c>
      <c r="BO27" s="2029" t="n">
        <v>-2.70121179175379</v>
      </c>
      <c r="BP27" s="2029" t="n">
        <v>-1.4125490602932</v>
      </c>
      <c r="BQ27" s="2029" t="n">
        <v>-1.91837042652692</v>
      </c>
      <c r="BR27" s="2029" t="n">
        <v>-1.80786094207916</v>
      </c>
      <c r="BS27" s="2029" t="n">
        <v>-1.7087743534573</v>
      </c>
      <c r="BT27" s="2029" t="n">
        <v>2.56409241308935</v>
      </c>
      <c r="BU27" s="2030" t="n">
        <v>-1.17096555300132</v>
      </c>
      <c r="BV27" s="2031" t="n">
        <v>-2.30101908124563</v>
      </c>
      <c r="BW27" s="2032" t="n">
        <v>-2.32450386825956</v>
      </c>
      <c r="BX27" s="2032" t="n">
        <v>-2.27738133356279</v>
      </c>
      <c r="BY27" s="2029" t="n">
        <v>-4.3891491175964</v>
      </c>
      <c r="BZ27" s="2029" t="n">
        <v>0.584875953282982</v>
      </c>
      <c r="CA27" s="2029" t="n">
        <v>-2.42110553378403</v>
      </c>
      <c r="CB27" s="2029" t="n">
        <v>-1.2002192850249</v>
      </c>
      <c r="CC27" s="2029" t="n">
        <v>-2.9045504690093</v>
      </c>
      <c r="CD27" s="2029" t="n">
        <v>-3.60850694797634</v>
      </c>
      <c r="CE27" s="2029" t="n">
        <v>0.845678398995542</v>
      </c>
      <c r="CF27" s="2029" t="n">
        <v>-1.81051605580654</v>
      </c>
      <c r="CG27" s="2029" t="n">
        <v>-2.97702761283923</v>
      </c>
      <c r="CH27" s="2029" t="n">
        <v>-0.429018350762933</v>
      </c>
      <c r="CI27" s="2029" t="n">
        <v>-5.94933464867038</v>
      </c>
      <c r="CJ27" s="2033" t="n">
        <v>-3.38731445042452</v>
      </c>
      <c r="CK27" s="2026" t="n">
        <v>-1.31095228615681</v>
      </c>
      <c r="CL27" s="2029" t="n">
        <v>-0.852215693418468</v>
      </c>
      <c r="CM27" s="2029" t="n">
        <v>-1.77245406659207</v>
      </c>
      <c r="CN27" s="2029" t="n">
        <v>1.17509757745908</v>
      </c>
      <c r="CO27" s="2029" t="n">
        <v>-0.939843611850699</v>
      </c>
      <c r="CP27" s="2029" t="n">
        <v>-3.01499536486648</v>
      </c>
      <c r="CQ27" s="2029" t="n">
        <v>0.666873180269967</v>
      </c>
      <c r="CR27" s="2029" t="n">
        <v>-1.96109256415431</v>
      </c>
      <c r="CS27" s="2029" t="n">
        <v>-0.992494213515738</v>
      </c>
      <c r="CT27" s="2029" t="n">
        <v>-2.67519857329313</v>
      </c>
      <c r="CU27" s="2029" t="n">
        <v>-1.93372608571029</v>
      </c>
      <c r="CV27" s="2029" t="n">
        <v>-1.28069770210378</v>
      </c>
      <c r="CW27" s="2029" t="n">
        <v>-1.97869842583943</v>
      </c>
      <c r="CX27" s="2029" t="n">
        <v>-1.89635035788279</v>
      </c>
      <c r="CY27" s="2030" t="n">
        <v>-0.856286429659192</v>
      </c>
      <c r="CZ27" s="2026" t="n">
        <v>-1.44242902884103</v>
      </c>
      <c r="DA27" s="2029" t="n">
        <v>-1.62197764425914</v>
      </c>
      <c r="DB27" s="2029" t="n">
        <v>-1.26010589542799</v>
      </c>
      <c r="DC27" s="2029" t="n">
        <v>-2.06783311852257</v>
      </c>
      <c r="DD27" s="2029" t="n">
        <v>-2.37194155197263</v>
      </c>
      <c r="DE27" s="2029" t="n">
        <v>-0.769283235610874</v>
      </c>
      <c r="DF27" s="2029" t="n">
        <v>-2.008077265848</v>
      </c>
      <c r="DG27" s="2029" t="n">
        <v>-3.48221500083761</v>
      </c>
      <c r="DH27" s="2029" t="n">
        <v>1.1373125161628</v>
      </c>
      <c r="DI27" s="2029" t="n">
        <v>-1.17242567822994</v>
      </c>
      <c r="DJ27" s="2029" t="n">
        <v>-4.06724157169197</v>
      </c>
      <c r="DK27" s="2029" t="n">
        <v>0.617551813242012</v>
      </c>
      <c r="DL27" s="2029" t="n">
        <v>-0.346131541202388</v>
      </c>
      <c r="DM27" s="2029" t="n">
        <v>-1.11603543484764</v>
      </c>
      <c r="DN27" s="2030" t="n">
        <v>-1.48978258447772</v>
      </c>
      <c r="DO27" s="2026" t="n">
        <v>-0.970796460447332</v>
      </c>
      <c r="DP27" s="2029" t="n">
        <v>-1.39985172710921</v>
      </c>
      <c r="DQ27" s="2029" t="n">
        <v>-0.447259290555779</v>
      </c>
      <c r="DR27" s="2029" t="n">
        <v>-0.601057430316931</v>
      </c>
      <c r="DS27" s="2029" t="n">
        <v>-3.7096082634964</v>
      </c>
      <c r="DT27" s="2029" t="n">
        <v>1.05099526560133</v>
      </c>
      <c r="DU27" s="2029" t="n">
        <v>-1.39215836807333</v>
      </c>
      <c r="DV27" s="2029" t="n">
        <v>-0.712270212215072</v>
      </c>
      <c r="DW27" s="2029" t="n">
        <v>-2.99186732970339</v>
      </c>
      <c r="DX27" s="2029" t="n">
        <v>-0.772528331898026</v>
      </c>
      <c r="DY27" s="2029" t="n">
        <v>0.00902571405987374</v>
      </c>
      <c r="DZ27" s="2029" t="n">
        <v>-1.42724262537706</v>
      </c>
      <c r="EA27" s="2029" t="n">
        <v>-4.47424381233511</v>
      </c>
      <c r="EB27" s="2029" t="n">
        <v>4.82350295708698</v>
      </c>
      <c r="EC27" s="2030" t="e">
        <f aca="false"/>
        <v>#DIV/0!</v>
      </c>
      <c r="ED27" s="2028"/>
      <c r="EE27" s="1887"/>
      <c r="EF27" s="2034" t="n">
        <v>0.340155825709476</v>
      </c>
      <c r="EG27" s="1774"/>
      <c r="EH27" s="1335"/>
      <c r="EI27" s="1944"/>
    </row>
    <row r="28" customFormat="false" ht="18" hidden="false" customHeight="true" outlineLevel="0" collapsed="false">
      <c r="D28" s="1944"/>
      <c r="G28" s="1581"/>
      <c r="H28" s="1832"/>
      <c r="I28" s="1758"/>
      <c r="J28" s="1980"/>
      <c r="K28" s="2068"/>
      <c r="L28" s="2069" t="s">
        <v>512</v>
      </c>
      <c r="M28" s="2070"/>
      <c r="N28" s="2071"/>
      <c r="O28" s="2072" t="n">
        <v>0.858144706895447</v>
      </c>
      <c r="P28" s="2072" t="n">
        <v>-3.77400365226031</v>
      </c>
      <c r="Q28" s="2073" t="n">
        <v>-0.505851588831818</v>
      </c>
      <c r="R28" s="2073" t="n">
        <v>0.560232083562262</v>
      </c>
      <c r="S28" s="2074" t="n">
        <v>1.54105486560765</v>
      </c>
      <c r="T28" s="2075" t="n">
        <v>-2.00235902502282</v>
      </c>
      <c r="U28" s="2076"/>
      <c r="V28" s="2077"/>
      <c r="W28" s="2074" t="n">
        <v>1.42633799251108</v>
      </c>
      <c r="X28" s="2077" t="n">
        <v>0.954851952174884</v>
      </c>
      <c r="Y28" s="2077" t="n">
        <v>1.89579948180816</v>
      </c>
      <c r="Z28" s="2074" t="n">
        <v>0.546532555458534</v>
      </c>
      <c r="AA28" s="2077" t="n">
        <v>0.388224067258758</v>
      </c>
      <c r="AB28" s="2077" t="n">
        <v>0.702705662285319</v>
      </c>
      <c r="AC28" s="2074" t="n">
        <v>3.20014244817621</v>
      </c>
      <c r="AD28" s="2077" t="n">
        <v>3.88607547749076</v>
      </c>
      <c r="AE28" s="2077" t="n">
        <v>2.52557497492421</v>
      </c>
      <c r="AF28" s="2077" t="n">
        <v>4.68406435858579</v>
      </c>
      <c r="AG28" s="2077" t="n">
        <v>1.58404959747844</v>
      </c>
      <c r="AH28" s="2077" t="n">
        <v>5.52549605009589</v>
      </c>
      <c r="AI28" s="2077" t="n">
        <v>3.14854469900563</v>
      </c>
      <c r="AJ28" s="2077" t="n">
        <v>4.71283029141367</v>
      </c>
      <c r="AK28" s="2077" t="n">
        <v>3.73318021495825</v>
      </c>
      <c r="AL28" s="2077" t="n">
        <v>2.7641261868538</v>
      </c>
      <c r="AM28" s="2077" t="n">
        <v>3.78896692613524</v>
      </c>
      <c r="AN28" s="2077" t="n">
        <v>1.89702604256297</v>
      </c>
      <c r="AO28" s="2077" t="n">
        <v>1.50432175807864</v>
      </c>
      <c r="AP28" s="2077" t="n">
        <v>1.96483950474731</v>
      </c>
      <c r="AQ28" s="2078" t="n">
        <v>3.24233224515005</v>
      </c>
      <c r="AR28" s="2074" t="n">
        <v>2.26099454914657</v>
      </c>
      <c r="AS28" s="2077" t="n">
        <v>2.69470750636158</v>
      </c>
      <c r="AT28" s="2077" t="n">
        <v>1.82880804196675</v>
      </c>
      <c r="AU28" s="2077" t="n">
        <v>2.95664880682889</v>
      </c>
      <c r="AV28" s="2077" t="n">
        <v>3.06493069384994</v>
      </c>
      <c r="AW28" s="2077" t="n">
        <v>2.82675360144333</v>
      </c>
      <c r="AX28" s="2077" t="n">
        <v>1.84107113389222</v>
      </c>
      <c r="AY28" s="2077" t="n">
        <v>3.32568980637342</v>
      </c>
      <c r="AZ28" s="2077" t="n">
        <v>2.173756195576</v>
      </c>
      <c r="BA28" s="2077" t="n">
        <v>-0.341222013381159</v>
      </c>
      <c r="BB28" s="2077" t="n">
        <v>3.43680401547559</v>
      </c>
      <c r="BC28" s="2077" t="n">
        <v>1.80067629870588</v>
      </c>
      <c r="BD28" s="2077" t="n">
        <v>2.88213003128925</v>
      </c>
      <c r="BE28" s="2077" t="n">
        <v>2.68378376168592</v>
      </c>
      <c r="BF28" s="2078" t="n">
        <v>0.696795756292579</v>
      </c>
      <c r="BG28" s="2074" t="n">
        <v>0.68947768298262</v>
      </c>
      <c r="BH28" s="2077" t="n">
        <v>-0.174242723491092</v>
      </c>
      <c r="BI28" s="2077" t="n">
        <v>1.55747701268263</v>
      </c>
      <c r="BJ28" s="2077" t="n">
        <v>-0.442930014734255</v>
      </c>
      <c r="BK28" s="2077" t="n">
        <v>0.119571201663149</v>
      </c>
      <c r="BL28" s="2077" t="n">
        <v>-0.611038379378348</v>
      </c>
      <c r="BM28" s="2077" t="n">
        <v>-1.27872089977074</v>
      </c>
      <c r="BN28" s="2077" t="n">
        <v>1.42665712418919</v>
      </c>
      <c r="BO28" s="2077" t="n">
        <v>-0.246915997162767</v>
      </c>
      <c r="BP28" s="2077" t="n">
        <v>0.995418602680975</v>
      </c>
      <c r="BQ28" s="2077" t="n">
        <v>0.833640237382172</v>
      </c>
      <c r="BR28" s="2077" t="n">
        <v>0.626366518553811</v>
      </c>
      <c r="BS28" s="2077" t="n">
        <v>0.623534401328763</v>
      </c>
      <c r="BT28" s="2077" t="n">
        <v>4.89788615694327</v>
      </c>
      <c r="BU28" s="2078" t="n">
        <v>1.53071656488295</v>
      </c>
      <c r="BV28" s="2079" t="n">
        <v>0.641819434390034</v>
      </c>
      <c r="BW28" s="2080" t="n">
        <v>0.901865171632599</v>
      </c>
      <c r="BX28" s="2080" t="n">
        <v>0.384941583795873</v>
      </c>
      <c r="BY28" s="2077" t="n">
        <v>-0.472482434395427</v>
      </c>
      <c r="BZ28" s="2077" t="n">
        <v>3.5506938872377</v>
      </c>
      <c r="CA28" s="2077" t="n">
        <v>0.443488255225022</v>
      </c>
      <c r="CB28" s="2077" t="n">
        <v>1.86118749488629</v>
      </c>
      <c r="CC28" s="2077" t="n">
        <v>0.337553313844063</v>
      </c>
      <c r="CD28" s="2077" t="n">
        <v>-0.314899707118344</v>
      </c>
      <c r="CE28" s="2077" t="n">
        <v>3.65315124198624</v>
      </c>
      <c r="CF28" s="2077" t="n">
        <v>1.45953202989957</v>
      </c>
      <c r="CG28" s="2077" t="n">
        <v>-0.159354174011406</v>
      </c>
      <c r="CH28" s="2077" t="n">
        <v>1.58910710078823</v>
      </c>
      <c r="CI28" s="2077" t="n">
        <v>-3.33581414760816</v>
      </c>
      <c r="CJ28" s="2081" t="n">
        <v>-0.863417338023165</v>
      </c>
      <c r="CK28" s="2074" t="n">
        <v>1.00254153252035</v>
      </c>
      <c r="CL28" s="2077" t="n">
        <v>1.23053003738154</v>
      </c>
      <c r="CM28" s="2077" t="n">
        <v>0.776170686614286</v>
      </c>
      <c r="CN28" s="2077" t="n">
        <v>2.74947067802385</v>
      </c>
      <c r="CO28" s="2077" t="n">
        <v>0.931168372055202</v>
      </c>
      <c r="CP28" s="2077" t="n">
        <v>-0.222070465168078</v>
      </c>
      <c r="CQ28" s="2077" t="n">
        <v>2.59025165343831</v>
      </c>
      <c r="CR28" s="2077" t="n">
        <v>0.268580198522805</v>
      </c>
      <c r="CS28" s="2077" t="n">
        <v>1.08788243502957</v>
      </c>
      <c r="CT28" s="2077" t="n">
        <v>0.131821202788007</v>
      </c>
      <c r="CU28" s="2077" t="n">
        <v>0.270312958358931</v>
      </c>
      <c r="CV28" s="2077" t="n">
        <v>1.36016133565213</v>
      </c>
      <c r="CW28" s="2077" t="n">
        <v>0.672868948125882</v>
      </c>
      <c r="CX28" s="2077" t="n">
        <v>0.460677668646126</v>
      </c>
      <c r="CY28" s="2078" t="n">
        <v>1.74161103830859</v>
      </c>
      <c r="CZ28" s="2074" t="n">
        <v>0.739537074876973</v>
      </c>
      <c r="DA28" s="2077" t="n">
        <v>0.72557387686325</v>
      </c>
      <c r="DB28" s="2077" t="n">
        <v>0.753463706847413</v>
      </c>
      <c r="DC28" s="2077" t="n">
        <v>0.202515409786841</v>
      </c>
      <c r="DD28" s="2077" t="n">
        <v>0.270269407667412</v>
      </c>
      <c r="DE28" s="2077" t="n">
        <v>1.38028101542593</v>
      </c>
      <c r="DF28" s="2077" t="n">
        <v>0.408644334633945</v>
      </c>
      <c r="DG28" s="2077" t="n">
        <v>-0.497035044678629</v>
      </c>
      <c r="DH28" s="2077" t="n">
        <v>2.69417610804725</v>
      </c>
      <c r="DI28" s="2077" t="n">
        <v>0.693654496932017</v>
      </c>
      <c r="DJ28" s="2077" t="n">
        <v>-1.56429895876662</v>
      </c>
      <c r="DK28" s="2077" t="n">
        <v>1.88552683079706</v>
      </c>
      <c r="DL28" s="2077" t="n">
        <v>1.32307561028626</v>
      </c>
      <c r="DM28" s="2077" t="n">
        <v>1.12608171709878</v>
      </c>
      <c r="DN28" s="2078" t="n">
        <v>1.03317221998329</v>
      </c>
      <c r="DO28" s="2074" t="n">
        <v>1.22408959887597</v>
      </c>
      <c r="DP28" s="2077" t="n">
        <v>0.703788737919964</v>
      </c>
      <c r="DQ28" s="2077" t="n">
        <v>1.85076446334504</v>
      </c>
      <c r="DR28" s="2077" t="n">
        <v>1.57052377182565</v>
      </c>
      <c r="DS28" s="2077" t="n">
        <v>-1.72635194859889</v>
      </c>
      <c r="DT28" s="2077" t="n">
        <v>2.51024220682456</v>
      </c>
      <c r="DU28" s="2077" t="n">
        <v>0.752633753217635</v>
      </c>
      <c r="DV28" s="2077" t="n">
        <v>1.31864921061764</v>
      </c>
      <c r="DW28" s="2077" t="n">
        <v>-0.16717278803583</v>
      </c>
      <c r="DX28" s="2077" t="n">
        <v>0.788604711267515</v>
      </c>
      <c r="DY28" s="2077" t="n">
        <v>2.08210580290684</v>
      </c>
      <c r="DZ28" s="2077" t="n">
        <v>1.33878316275413</v>
      </c>
      <c r="EA28" s="2077" t="n">
        <v>-0.654663638102371</v>
      </c>
      <c r="EB28" s="2077" t="n">
        <v>5.97575427641286</v>
      </c>
      <c r="EC28" s="2078" t="e">
        <f aca="false"/>
        <v>#DIV/0!</v>
      </c>
      <c r="ED28" s="2076"/>
      <c r="EE28" s="1887"/>
      <c r="EF28" s="2067" t="n">
        <v>0.221548066355615</v>
      </c>
      <c r="EG28" s="1774"/>
      <c r="EH28" s="1335"/>
      <c r="EI28" s="1944"/>
    </row>
    <row r="29" customFormat="false" ht="18" hidden="false" customHeight="true" outlineLevel="0" collapsed="false">
      <c r="D29" s="1944"/>
      <c r="G29" s="1581"/>
      <c r="H29" s="1832"/>
      <c r="I29" s="1758"/>
      <c r="J29" s="1980"/>
      <c r="K29" s="2082" t="s">
        <v>543</v>
      </c>
      <c r="L29" s="2083" t="s">
        <v>509</v>
      </c>
      <c r="M29" s="2084"/>
      <c r="N29" s="2085"/>
      <c r="O29" s="2086" t="n">
        <v>1.51539405277088</v>
      </c>
      <c r="P29" s="2086" t="n">
        <v>0.270518129142205</v>
      </c>
      <c r="Q29" s="2087" t="n">
        <v>3.77317822666194</v>
      </c>
      <c r="R29" s="2087" t="n">
        <v>1.76799006328159</v>
      </c>
      <c r="S29" s="2088" t="n">
        <v>3.29448569315618</v>
      </c>
      <c r="T29" s="2089" t="n">
        <v>1.03753557842015</v>
      </c>
      <c r="U29" s="2090"/>
      <c r="V29" s="2091"/>
      <c r="W29" s="2088" t="n">
        <v>3.44816478873375</v>
      </c>
      <c r="X29" s="2091" t="n">
        <v>3.61065285360451</v>
      </c>
      <c r="Y29" s="2091" t="n">
        <v>3.27365466952596</v>
      </c>
      <c r="Z29" s="2088" t="n">
        <v>2.91932246687319</v>
      </c>
      <c r="AA29" s="2091" t="n">
        <v>2.68000025078012</v>
      </c>
      <c r="AB29" s="2091" t="n">
        <v>3.1617620700686</v>
      </c>
      <c r="AC29" s="2088" t="n">
        <v>3.34552491396289</v>
      </c>
      <c r="AD29" s="2091" t="n">
        <v>3.5104002227627</v>
      </c>
      <c r="AE29" s="2091" t="n">
        <v>3.18044736704717</v>
      </c>
      <c r="AF29" s="2091" t="n">
        <v>3.9110186814608</v>
      </c>
      <c r="AG29" s="2091" t="n">
        <v>3.98536971510368</v>
      </c>
      <c r="AH29" s="2091" t="n">
        <v>3.57962636388516</v>
      </c>
      <c r="AI29" s="2091" t="n">
        <v>3.51310731547265</v>
      </c>
      <c r="AJ29" s="2091" t="n">
        <v>2.95107674417159</v>
      </c>
      <c r="AK29" s="2091" t="n">
        <v>3.13042955515028</v>
      </c>
      <c r="AL29" s="2091" t="n">
        <v>3.03953791717146</v>
      </c>
      <c r="AM29" s="2091" t="n">
        <v>2.41746784435088</v>
      </c>
      <c r="AN29" s="2091" t="n">
        <v>3.33694586191988</v>
      </c>
      <c r="AO29" s="2091" t="n">
        <v>3.68958109579773</v>
      </c>
      <c r="AP29" s="2091" t="n">
        <v>3.58357076990925</v>
      </c>
      <c r="AQ29" s="2092" t="n">
        <v>3.01062966745564</v>
      </c>
      <c r="AR29" s="2088" t="n">
        <v>4.62488809175654</v>
      </c>
      <c r="AS29" s="2091" t="n">
        <v>4.69580857331773</v>
      </c>
      <c r="AT29" s="2091" t="n">
        <v>4.56396425584817</v>
      </c>
      <c r="AU29" s="2091" t="n">
        <v>4.54895576911141</v>
      </c>
      <c r="AV29" s="2091" t="n">
        <v>4.7972670780835</v>
      </c>
      <c r="AW29" s="2091" t="n">
        <v>4.48315844161651</v>
      </c>
      <c r="AX29" s="2091" t="n">
        <v>4.30533365907151</v>
      </c>
      <c r="AY29" s="2091" t="n">
        <v>4.95165230788535</v>
      </c>
      <c r="AZ29" s="2091" t="n">
        <v>5.10348660133593</v>
      </c>
      <c r="BA29" s="2091" t="n">
        <v>5.2474927775978</v>
      </c>
      <c r="BB29" s="2091" t="n">
        <v>4.85255252782861</v>
      </c>
      <c r="BC29" s="2091" t="n">
        <v>4.74318084328693</v>
      </c>
      <c r="BD29" s="2091" t="n">
        <v>4.39414321674569</v>
      </c>
      <c r="BE29" s="2091" t="n">
        <v>4.2424271875841</v>
      </c>
      <c r="BF29" s="2092" t="n">
        <v>3.8936455907244</v>
      </c>
      <c r="BG29" s="2088" t="n">
        <v>2.4983431495762</v>
      </c>
      <c r="BH29" s="2091" t="n">
        <v>2.61327853141249</v>
      </c>
      <c r="BI29" s="2091" t="n">
        <v>2.37877290712445</v>
      </c>
      <c r="BJ29" s="2091" t="n">
        <v>2.67300769158438</v>
      </c>
      <c r="BK29" s="2091" t="n">
        <v>2.36197918327441</v>
      </c>
      <c r="BL29" s="2091" t="n">
        <v>2.76086965600779</v>
      </c>
      <c r="BM29" s="2091" t="n">
        <v>3.05071481479988</v>
      </c>
      <c r="BN29" s="2091" t="n">
        <v>2.29798358126154</v>
      </c>
      <c r="BO29" s="2091" t="n">
        <v>2.5344490796791</v>
      </c>
      <c r="BP29" s="2091" t="n">
        <v>2.40067051486983</v>
      </c>
      <c r="BQ29" s="2091" t="n">
        <v>2.50334360484281</v>
      </c>
      <c r="BR29" s="2091" t="n">
        <v>2.3852963708082</v>
      </c>
      <c r="BS29" s="2091" t="n">
        <v>2.46540114674803</v>
      </c>
      <c r="BT29" s="2091" t="n">
        <v>2.05722158788404</v>
      </c>
      <c r="BU29" s="2092" t="n">
        <v>2.41130750112575</v>
      </c>
      <c r="BV29" s="2093" t="n">
        <v>2.54652549852572</v>
      </c>
      <c r="BW29" s="2094" t="n">
        <v>2.66236695040336</v>
      </c>
      <c r="BX29" s="2094" t="n">
        <v>2.43164637630204</v>
      </c>
      <c r="BY29" s="2091" t="n">
        <v>3.19432854243549</v>
      </c>
      <c r="BZ29" s="2091" t="n">
        <v>2.66839121455853</v>
      </c>
      <c r="CA29" s="2091" t="n">
        <v>2.22326086070872</v>
      </c>
      <c r="CB29" s="2091" t="n">
        <v>2.5200486627873</v>
      </c>
      <c r="CC29" s="2091" t="n">
        <v>2.78110112604659</v>
      </c>
      <c r="CD29" s="2091" t="n">
        <v>2.59820962743247</v>
      </c>
      <c r="CE29" s="2091" t="n">
        <v>2.45614826288509</v>
      </c>
      <c r="CF29" s="2091" t="n">
        <v>2.84779603864689</v>
      </c>
      <c r="CG29" s="2091" t="n">
        <v>2.58331800745637</v>
      </c>
      <c r="CH29" s="2091" t="n">
        <v>1.78037259037258</v>
      </c>
      <c r="CI29" s="2091" t="n">
        <v>2.25943615627131</v>
      </c>
      <c r="CJ29" s="2095" t="n">
        <v>2.70465767991226</v>
      </c>
      <c r="CK29" s="2088" t="n">
        <v>1.9947913249452</v>
      </c>
      <c r="CL29" s="2091" t="n">
        <v>2.08208514992305</v>
      </c>
      <c r="CM29" s="2091" t="n">
        <v>1.9140197197582</v>
      </c>
      <c r="CN29" s="2091" t="n">
        <v>1.98955683897679</v>
      </c>
      <c r="CO29" s="2091" t="n">
        <v>2.11686027465765</v>
      </c>
      <c r="CP29" s="2091" t="n">
        <v>2.61177939072192</v>
      </c>
      <c r="CQ29" s="2091" t="n">
        <v>1.90230086393761</v>
      </c>
      <c r="CR29" s="2091" t="n">
        <v>1.96256183452241</v>
      </c>
      <c r="CS29" s="2091" t="n">
        <v>1.92546553213149</v>
      </c>
      <c r="CT29" s="2091" t="n">
        <v>2.13636132533035</v>
      </c>
      <c r="CU29" s="2091" t="n">
        <v>1.755882698444</v>
      </c>
      <c r="CV29" s="2091" t="n">
        <v>2.08264579739001</v>
      </c>
      <c r="CW29" s="2091" t="n">
        <v>1.87555186660195</v>
      </c>
      <c r="CX29" s="2091" t="n">
        <v>2.03531932865555</v>
      </c>
      <c r="CY29" s="2092" t="n">
        <v>1.60453595875243</v>
      </c>
      <c r="CZ29" s="2088" t="n">
        <v>2.88938439676969</v>
      </c>
      <c r="DA29" s="2091" t="n">
        <v>2.6599309034876</v>
      </c>
      <c r="DB29" s="2091" t="n">
        <v>3.10966692759336</v>
      </c>
      <c r="DC29" s="2091" t="n">
        <v>2.34142142556311</v>
      </c>
      <c r="DD29" s="2091" t="n">
        <v>2.5050877576162</v>
      </c>
      <c r="DE29" s="2091" t="n">
        <v>2.66567176558326</v>
      </c>
      <c r="DF29" s="2091" t="n">
        <v>2.80033943298299</v>
      </c>
      <c r="DG29" s="2091" t="n">
        <v>3.24264129190552</v>
      </c>
      <c r="DH29" s="2091" t="n">
        <v>2.38348428878108</v>
      </c>
      <c r="DI29" s="2091" t="n">
        <v>2.87794799618812</v>
      </c>
      <c r="DJ29" s="2091" t="n">
        <v>3.37308426929805</v>
      </c>
      <c r="DK29" s="2091" t="n">
        <v>2.62602062301174</v>
      </c>
      <c r="DL29" s="2091" t="n">
        <v>2.93565491203207</v>
      </c>
      <c r="DM29" s="2091" t="n">
        <v>3.20484319013901</v>
      </c>
      <c r="DN29" s="2092" t="n">
        <v>3.65263850302822</v>
      </c>
      <c r="DO29" s="2088" t="n">
        <v>2.05876082079599</v>
      </c>
      <c r="DP29" s="2091" t="n">
        <v>2.12955891250213</v>
      </c>
      <c r="DQ29" s="2091" t="n">
        <v>1.97404626718014</v>
      </c>
      <c r="DR29" s="2091" t="n">
        <v>2.46913381811853</v>
      </c>
      <c r="DS29" s="2091" t="n">
        <v>2.26545694638789</v>
      </c>
      <c r="DT29" s="2091" t="n">
        <v>1.75475610966405</v>
      </c>
      <c r="DU29" s="2091" t="n">
        <v>2.07629914315086</v>
      </c>
      <c r="DV29" s="2091" t="n">
        <v>1.90572751132276</v>
      </c>
      <c r="DW29" s="2091" t="n">
        <v>2.30988878334926</v>
      </c>
      <c r="DX29" s="2091" t="n">
        <v>1.34740295393425</v>
      </c>
      <c r="DY29" s="2091" t="n">
        <v>1.88644562237987</v>
      </c>
      <c r="DZ29" s="2091" t="n">
        <v>2.22487370427709</v>
      </c>
      <c r="EA29" s="2091" t="n">
        <v>3.38112596358471</v>
      </c>
      <c r="EB29" s="2091" t="n">
        <v>1.00269063252456</v>
      </c>
      <c r="EC29" s="2092" t="e">
        <f aca="false"/>
        <v>#DIV/0!</v>
      </c>
      <c r="ED29" s="2090"/>
      <c r="EE29" s="1887"/>
      <c r="EF29" s="2096" t="n">
        <v>0.0639694958507908</v>
      </c>
      <c r="EG29" s="1774"/>
      <c r="EH29" s="1335"/>
      <c r="EI29" s="1944"/>
    </row>
    <row r="30" customFormat="false" ht="18" hidden="false" customHeight="true" outlineLevel="0" collapsed="false">
      <c r="D30" s="1944"/>
      <c r="G30" s="1581"/>
      <c r="H30" s="1832"/>
      <c r="I30" s="1758"/>
      <c r="J30" s="1980"/>
      <c r="K30" s="2065" t="s">
        <v>544</v>
      </c>
      <c r="L30" s="2021" t="s">
        <v>511</v>
      </c>
      <c r="M30" s="2022"/>
      <c r="N30" s="2023"/>
      <c r="O30" s="2024" t="n">
        <v>1.87422041612326</v>
      </c>
      <c r="P30" s="2024" t="n">
        <v>-2.16170628393799</v>
      </c>
      <c r="Q30" s="2025" t="n">
        <v>-1.96524654775765</v>
      </c>
      <c r="R30" s="2025" t="n">
        <v>-1.00464081228656</v>
      </c>
      <c r="S30" s="2026" t="n">
        <v>-0.910512761386162</v>
      </c>
      <c r="T30" s="2027" t="n">
        <v>-1.79615033237217</v>
      </c>
      <c r="U30" s="2028"/>
      <c r="V30" s="2029"/>
      <c r="W30" s="2026" t="n">
        <v>-0.378630095479537</v>
      </c>
      <c r="X30" s="2029" t="n">
        <v>-1.15186831162656</v>
      </c>
      <c r="Y30" s="2029" t="n">
        <v>0.402699143244711</v>
      </c>
      <c r="Z30" s="2026" t="n">
        <v>-0.869811374853291</v>
      </c>
      <c r="AA30" s="2029" t="n">
        <v>-0.492419913926101</v>
      </c>
      <c r="AB30" s="2029" t="n">
        <v>-1.24524737370536</v>
      </c>
      <c r="AC30" s="2026" t="n">
        <v>0.97060867163159</v>
      </c>
      <c r="AD30" s="2029" t="n">
        <v>0.791974029340925</v>
      </c>
      <c r="AE30" s="2029" t="n">
        <v>1.1496724266219</v>
      </c>
      <c r="AF30" s="2029" t="n">
        <v>1.17800459839765</v>
      </c>
      <c r="AG30" s="2029" t="n">
        <v>-1.6121900098699</v>
      </c>
      <c r="AH30" s="2029" t="n">
        <v>2.04933369047466</v>
      </c>
      <c r="AI30" s="2029" t="n">
        <v>0.699045888400174</v>
      </c>
      <c r="AJ30" s="2029" t="n">
        <v>1.70618282403208</v>
      </c>
      <c r="AK30" s="2029" t="n">
        <v>0.767645287622165</v>
      </c>
      <c r="AL30" s="2029" t="n">
        <v>0.478705866771123</v>
      </c>
      <c r="AM30" s="2029" t="n">
        <v>2.54878362178816</v>
      </c>
      <c r="AN30" s="2029" t="n">
        <v>0.138144121435602</v>
      </c>
      <c r="AO30" s="2029" t="n">
        <v>0.04883227982313</v>
      </c>
      <c r="AP30" s="2029" t="n">
        <v>0.961446919217246</v>
      </c>
      <c r="AQ30" s="2030" t="n">
        <v>2.77299230074786</v>
      </c>
      <c r="AR30" s="2026" t="n">
        <v>0.613468837802378</v>
      </c>
      <c r="AS30" s="2029" t="n">
        <v>1.10146105485429</v>
      </c>
      <c r="AT30" s="2029" t="n">
        <v>0.126034221120208</v>
      </c>
      <c r="AU30" s="2029" t="n">
        <v>1.11990964913331</v>
      </c>
      <c r="AV30" s="2029" t="n">
        <v>1.39141281028201</v>
      </c>
      <c r="AW30" s="2029" t="n">
        <v>1.31927871438391</v>
      </c>
      <c r="AX30" s="2029" t="n">
        <v>0.291004161195252</v>
      </c>
      <c r="AY30" s="2029" t="n">
        <v>1.66982944930878</v>
      </c>
      <c r="AZ30" s="2029" t="n">
        <v>0.838152530371028</v>
      </c>
      <c r="BA30" s="2029" t="n">
        <v>-1.65146170873089</v>
      </c>
      <c r="BB30" s="2029" t="n">
        <v>1.73849506175949</v>
      </c>
      <c r="BC30" s="2029" t="n">
        <v>0.114091252579862</v>
      </c>
      <c r="BD30" s="2029" t="n">
        <v>0.709039495999497</v>
      </c>
      <c r="BE30" s="2029" t="n">
        <v>0.707331154502788</v>
      </c>
      <c r="BF30" s="2030" t="n">
        <v>-0.703152470639368</v>
      </c>
      <c r="BG30" s="2026" t="n">
        <v>-0.0836427335340395</v>
      </c>
      <c r="BH30" s="2029" t="n">
        <v>-0.45190919900846</v>
      </c>
      <c r="BI30" s="2029" t="n">
        <v>0.287786484096753</v>
      </c>
      <c r="BJ30" s="2029" t="n">
        <v>-0.759926019490054</v>
      </c>
      <c r="BK30" s="2029" t="n">
        <v>0.304201869945797</v>
      </c>
      <c r="BL30" s="2029" t="n">
        <v>-0.877391226636015</v>
      </c>
      <c r="BM30" s="2029" t="n">
        <v>-1.80686823003016</v>
      </c>
      <c r="BN30" s="2029" t="n">
        <v>1.04339504078756</v>
      </c>
      <c r="BO30" s="2029" t="n">
        <v>-0.601904634912909</v>
      </c>
      <c r="BP30" s="2029" t="n">
        <v>0.10531389892301</v>
      </c>
      <c r="BQ30" s="2029" t="n">
        <v>-0.605931357757517</v>
      </c>
      <c r="BR30" s="2029" t="n">
        <v>-0.412554498247963</v>
      </c>
      <c r="BS30" s="2029" t="n">
        <v>-0.488504901589992</v>
      </c>
      <c r="BT30" s="2029" t="n">
        <v>3.7734644993046</v>
      </c>
      <c r="BU30" s="2030" t="n">
        <v>-0.411239196701718</v>
      </c>
      <c r="BV30" s="2031" t="n">
        <v>-1.64521175054839</v>
      </c>
      <c r="BW30" s="2032" t="n">
        <v>-1.69239404453375</v>
      </c>
      <c r="BX30" s="2032" t="n">
        <v>-1.597975237421</v>
      </c>
      <c r="BY30" s="2029" t="n">
        <v>-2.76717836758845</v>
      </c>
      <c r="BZ30" s="2029" t="n">
        <v>0.542942811685543</v>
      </c>
      <c r="CA30" s="2029" t="n">
        <v>-2.14966589490747</v>
      </c>
      <c r="CB30" s="2029" t="n">
        <v>-0.568133656684278</v>
      </c>
      <c r="CC30" s="2029" t="n">
        <v>-2.21590908787005</v>
      </c>
      <c r="CD30" s="2029" t="n">
        <v>-3.01422552252515</v>
      </c>
      <c r="CE30" s="2029" t="n">
        <v>0.772144996218405</v>
      </c>
      <c r="CF30" s="2029" t="n">
        <v>-0.959567126753302</v>
      </c>
      <c r="CG30" s="2029" t="n">
        <v>-1.95971052868813</v>
      </c>
      <c r="CH30" s="2029" t="n">
        <v>-0.390373565946667</v>
      </c>
      <c r="CI30" s="2029" t="n">
        <v>-5.00201629529332</v>
      </c>
      <c r="CJ30" s="2033" t="n">
        <v>-2.11990349225067</v>
      </c>
      <c r="CK30" s="2026" t="n">
        <v>-0.564680880413626</v>
      </c>
      <c r="CL30" s="2029" t="n">
        <v>-0.0785225482507035</v>
      </c>
      <c r="CM30" s="2029" t="n">
        <v>-1.05093086222492</v>
      </c>
      <c r="CN30" s="2029" t="n">
        <v>1.20359283541158</v>
      </c>
      <c r="CO30" s="2029" t="n">
        <v>-0.0811460585891988</v>
      </c>
      <c r="CP30" s="2029" t="n">
        <v>-1.6836812592681</v>
      </c>
      <c r="CQ30" s="2029" t="n">
        <v>1.01411688677753</v>
      </c>
      <c r="CR30" s="2029" t="n">
        <v>-0.839505673119156</v>
      </c>
      <c r="CS30" s="2029" t="n">
        <v>-0.0651267133764955</v>
      </c>
      <c r="CT30" s="2029" t="n">
        <v>-1.47489315533653</v>
      </c>
      <c r="CU30" s="2029" t="n">
        <v>-1.36928923155324</v>
      </c>
      <c r="CV30" s="2029" t="n">
        <v>-0.514159970848305</v>
      </c>
      <c r="CW30" s="2029" t="n">
        <v>-0.677505547907897</v>
      </c>
      <c r="CX30" s="2029" t="n">
        <v>-1.41697474918565</v>
      </c>
      <c r="CY30" s="2030" t="n">
        <v>-0.870556117932442</v>
      </c>
      <c r="CZ30" s="2026" t="n">
        <v>-0.404548757872891</v>
      </c>
      <c r="DA30" s="2029" t="n">
        <v>-0.965618819455738</v>
      </c>
      <c r="DB30" s="2029" t="n">
        <v>0.162141953591277</v>
      </c>
      <c r="DC30" s="2029" t="n">
        <v>-0.962663013646226</v>
      </c>
      <c r="DD30" s="2029" t="n">
        <v>-1.67434868440945</v>
      </c>
      <c r="DE30" s="2029" t="n">
        <v>-0.180721024682229</v>
      </c>
      <c r="DF30" s="2029" t="n">
        <v>-1.44924624505479</v>
      </c>
      <c r="DG30" s="2029" t="n">
        <v>-2.64326825498158</v>
      </c>
      <c r="DH30" s="2029" t="n">
        <v>1.26316112149238</v>
      </c>
      <c r="DI30" s="2029" t="n">
        <v>-0.00486651459452592</v>
      </c>
      <c r="DJ30" s="2029" t="n">
        <v>-2.56938443072063</v>
      </c>
      <c r="DK30" s="2029" t="n">
        <v>1.4078818292744</v>
      </c>
      <c r="DL30" s="2029" t="n">
        <v>0.911731558815898</v>
      </c>
      <c r="DM30" s="2029" t="n">
        <v>0.396678709974174</v>
      </c>
      <c r="DN30" s="2030" t="n">
        <v>0.789771548934715</v>
      </c>
      <c r="DO30" s="2026" t="n">
        <v>0.0879350073788254</v>
      </c>
      <c r="DP30" s="2029" t="n">
        <v>0.0491046060266287</v>
      </c>
      <c r="DQ30" s="2029" t="n">
        <v>0.134739133980522</v>
      </c>
      <c r="DR30" s="2029" t="n">
        <v>0.608221006428988</v>
      </c>
      <c r="DS30" s="2029" t="n">
        <v>-1.76285782809023</v>
      </c>
      <c r="DT30" s="2029" t="n">
        <v>1.92103954577587</v>
      </c>
      <c r="DU30" s="2029" t="n">
        <v>0.06559546377507</v>
      </c>
      <c r="DV30" s="2029" t="n">
        <v>0.539226429432493</v>
      </c>
      <c r="DW30" s="2029" t="n">
        <v>-1.04059872108541</v>
      </c>
      <c r="DX30" s="2029" t="n">
        <v>-0.0728578072073383</v>
      </c>
      <c r="DY30" s="2029" t="n">
        <v>0.834463859823331</v>
      </c>
      <c r="DZ30" s="2029" t="n">
        <v>-1.05666607067501</v>
      </c>
      <c r="EA30" s="2029" t="n">
        <v>-3.01729910343893</v>
      </c>
      <c r="EB30" s="2029" t="n">
        <v>4.34808791189183</v>
      </c>
      <c r="EC30" s="2030" t="e">
        <f aca="false"/>
        <v>#DIV/0!</v>
      </c>
      <c r="ED30" s="2028"/>
      <c r="EE30" s="1887"/>
      <c r="EF30" s="2034" t="n">
        <v>0.652615887792452</v>
      </c>
      <c r="EG30" s="1774"/>
      <c r="EH30" s="1335"/>
      <c r="EI30" s="1944"/>
    </row>
    <row r="31" customFormat="false" ht="18" hidden="false" customHeight="true" outlineLevel="0" collapsed="false">
      <c r="D31" s="1944"/>
      <c r="G31" s="1581"/>
      <c r="H31" s="1832"/>
      <c r="I31" s="1758"/>
      <c r="J31" s="2097"/>
      <c r="K31" s="2098"/>
      <c r="L31" s="2069" t="s">
        <v>512</v>
      </c>
      <c r="M31" s="2070"/>
      <c r="N31" s="2071"/>
      <c r="O31" s="2072" t="n">
        <v>3.41801629361591</v>
      </c>
      <c r="P31" s="2072" t="n">
        <v>-1.89703596219264</v>
      </c>
      <c r="Q31" s="2073" t="n">
        <v>1.73377942406407</v>
      </c>
      <c r="R31" s="2073" t="n">
        <v>0.745587301262152</v>
      </c>
      <c r="S31" s="2074" t="n">
        <v>2.35397621911178</v>
      </c>
      <c r="T31" s="2075" t="n">
        <v>-0.777250452692324</v>
      </c>
      <c r="U31" s="2076"/>
      <c r="V31" s="2077"/>
      <c r="W31" s="2074" t="n">
        <v>3.05647890362235</v>
      </c>
      <c r="X31" s="2077" t="n">
        <v>2.41719457591445</v>
      </c>
      <c r="Y31" s="2077" t="n">
        <v>3.68953679207762</v>
      </c>
      <c r="Z31" s="2074" t="n">
        <v>2.02411849313437</v>
      </c>
      <c r="AA31" s="2077" t="n">
        <v>2.17438348192593</v>
      </c>
      <c r="AB31" s="2077" t="n">
        <v>1.8771429372229</v>
      </c>
      <c r="AC31" s="2074" t="n">
        <v>4.34860554052101</v>
      </c>
      <c r="AD31" s="2077" t="n">
        <v>4.33017571019381</v>
      </c>
      <c r="AE31" s="2077" t="n">
        <v>4.36668452009121</v>
      </c>
      <c r="AF31" s="2077" t="n">
        <v>5.13509525977025</v>
      </c>
      <c r="AG31" s="2077" t="n">
        <v>2.30892797283051</v>
      </c>
      <c r="AH31" s="2077" t="n">
        <v>5.70231854342804</v>
      </c>
      <c r="AI31" s="2077" t="n">
        <v>4.23671143611673</v>
      </c>
      <c r="AJ31" s="2077" t="n">
        <v>4.70761033273672</v>
      </c>
      <c r="AK31" s="2077" t="n">
        <v>3.92210543773488</v>
      </c>
      <c r="AL31" s="2077" t="n">
        <v>3.53279423027479</v>
      </c>
      <c r="AM31" s="2077" t="n">
        <v>5.02786749061785</v>
      </c>
      <c r="AN31" s="2077" t="n">
        <v>3.47969977789921</v>
      </c>
      <c r="AO31" s="2077" t="n">
        <v>3.74021508218587</v>
      </c>
      <c r="AP31" s="2077" t="n">
        <v>4.57947181989178</v>
      </c>
      <c r="AQ31" s="2078" t="n">
        <v>5.86710649708608</v>
      </c>
      <c r="AR31" s="2074" t="n">
        <v>5.26672917678506</v>
      </c>
      <c r="AS31" s="2077" t="n">
        <v>5.84899213081764</v>
      </c>
      <c r="AT31" s="2077" t="n">
        <v>4.69575063377044</v>
      </c>
      <c r="AU31" s="2077" t="n">
        <v>5.7198096128378</v>
      </c>
      <c r="AV31" s="2077" t="n">
        <v>6.25542967703341</v>
      </c>
      <c r="AW31" s="2077" t="n">
        <v>5.86158251105275</v>
      </c>
      <c r="AX31" s="2077" t="n">
        <v>4.60886652036798</v>
      </c>
      <c r="AY31" s="2077" t="n">
        <v>6.70416590565857</v>
      </c>
      <c r="AZ31" s="2077" t="n">
        <v>5.98441413379323</v>
      </c>
      <c r="BA31" s="2077" t="n">
        <v>3.50937073497646</v>
      </c>
      <c r="BB31" s="2077" t="n">
        <v>6.67540897565369</v>
      </c>
      <c r="BC31" s="2077" t="n">
        <v>4.86268365030305</v>
      </c>
      <c r="BD31" s="2077" t="n">
        <v>5.13433892366269</v>
      </c>
      <c r="BE31" s="2077" t="n">
        <v>4.97976635129176</v>
      </c>
      <c r="BF31" s="2078" t="n">
        <v>3.16311485491592</v>
      </c>
      <c r="BG31" s="2074" t="n">
        <v>2.4126107335388</v>
      </c>
      <c r="BH31" s="2077" t="n">
        <v>2.14955968632486</v>
      </c>
      <c r="BI31" s="2077" t="n">
        <v>2.67340517813528</v>
      </c>
      <c r="BJ31" s="2077" t="n">
        <v>1.892768791143</v>
      </c>
      <c r="BK31" s="2077" t="n">
        <v>2.67336623806347</v>
      </c>
      <c r="BL31" s="2077" t="n">
        <v>1.8592548012311</v>
      </c>
      <c r="BM31" s="2077" t="n">
        <v>1.1887241879923</v>
      </c>
      <c r="BN31" s="2077" t="n">
        <v>3.36535566877412</v>
      </c>
      <c r="BO31" s="2077" t="n">
        <v>1.91728947828609</v>
      </c>
      <c r="BP31" s="2077" t="n">
        <v>2.50851265351233</v>
      </c>
      <c r="BQ31" s="2077" t="n">
        <v>1.88224370319112</v>
      </c>
      <c r="BR31" s="2077" t="n">
        <v>1.96290122508591</v>
      </c>
      <c r="BS31" s="2077" t="n">
        <v>1.96485263971231</v>
      </c>
      <c r="BT31" s="2077" t="n">
        <v>5.90831461347949</v>
      </c>
      <c r="BU31" s="2078" t="n">
        <v>1.9901520628264</v>
      </c>
      <c r="BV31" s="2079" t="n">
        <v>0.859418011244872</v>
      </c>
      <c r="BW31" s="2080" t="n">
        <v>0.924915166157336</v>
      </c>
      <c r="BX31" s="2080" t="n">
        <v>0.794814031926072</v>
      </c>
      <c r="BY31" s="2077" t="n">
        <v>0.338757406431078</v>
      </c>
      <c r="BZ31" s="2077" t="n">
        <v>3.22582186453118</v>
      </c>
      <c r="CA31" s="2077" t="n">
        <v>0.0258022853237616</v>
      </c>
      <c r="CB31" s="2077" t="n">
        <v>1.9375977614849</v>
      </c>
      <c r="CC31" s="2077" t="n">
        <v>0.503565365581604</v>
      </c>
      <c r="CD31" s="2077" t="n">
        <v>-0.494331792811464</v>
      </c>
      <c r="CE31" s="2077" t="n">
        <v>3.24725828501506</v>
      </c>
      <c r="CF31" s="2077" t="n">
        <v>1.86090239726975</v>
      </c>
      <c r="CG31" s="2077" t="n">
        <v>0.572981923786631</v>
      </c>
      <c r="CH31" s="2077" t="n">
        <v>1.38304892045773</v>
      </c>
      <c r="CI31" s="2077" t="n">
        <v>-2.85559750374044</v>
      </c>
      <c r="CJ31" s="2081" t="n">
        <v>0.527418055051698</v>
      </c>
      <c r="CK31" s="2074" t="n">
        <v>1.41884623931545</v>
      </c>
      <c r="CL31" s="2077" t="n">
        <v>2.0019276953559</v>
      </c>
      <c r="CM31" s="2077" t="n">
        <v>0.842973833589289</v>
      </c>
      <c r="CN31" s="2077" t="n">
        <v>3.21709583795873</v>
      </c>
      <c r="CO31" s="2077" t="n">
        <v>2.03399646738971</v>
      </c>
      <c r="CP31" s="2077" t="n">
        <v>0.884124091318839</v>
      </c>
      <c r="CQ31" s="2077" t="n">
        <v>2.93570930501366</v>
      </c>
      <c r="CR31" s="2077" t="n">
        <v>1.10658034346398</v>
      </c>
      <c r="CS31" s="2077" t="n">
        <v>1.85908482633672</v>
      </c>
      <c r="CT31" s="2077" t="n">
        <v>0.629959123033252</v>
      </c>
      <c r="CU31" s="2077" t="n">
        <v>0.362550354182267</v>
      </c>
      <c r="CV31" s="2077" t="n">
        <v>1.55777769551695</v>
      </c>
      <c r="CW31" s="2077" t="n">
        <v>1.18533935074396</v>
      </c>
      <c r="CX31" s="2077" t="n">
        <v>0.589504618517567</v>
      </c>
      <c r="CY31" s="2078" t="n">
        <v>0.720011454866665</v>
      </c>
      <c r="CZ31" s="2074" t="n">
        <v>2.4731466702095</v>
      </c>
      <c r="DA31" s="2077" t="n">
        <v>1.66862729064323</v>
      </c>
      <c r="DB31" s="2077" t="n">
        <v>3.27685095589123</v>
      </c>
      <c r="DC31" s="2077" t="n">
        <v>1.3562184138594</v>
      </c>
      <c r="DD31" s="2077" t="n">
        <v>0.788795169293799</v>
      </c>
      <c r="DE31" s="2077" t="n">
        <v>2.4801333115716</v>
      </c>
      <c r="DF31" s="2077" t="n">
        <v>1.31050937384691</v>
      </c>
      <c r="DG31" s="2077" t="n">
        <v>0.513661329032078</v>
      </c>
      <c r="DH31" s="2077" t="n">
        <v>3.67675265714622</v>
      </c>
      <c r="DI31" s="2077" t="n">
        <v>2.87294142583434</v>
      </c>
      <c r="DJ31" s="2077" t="n">
        <v>0.717032336527002</v>
      </c>
      <c r="DK31" s="2077" t="n">
        <v>4.0708737194705</v>
      </c>
      <c r="DL31" s="2077" t="n">
        <v>3.8741517631389</v>
      </c>
      <c r="DM31" s="2077" t="n">
        <v>3.61423483073648</v>
      </c>
      <c r="DN31" s="2078" t="n">
        <v>4.47125755164526</v>
      </c>
      <c r="DO31" s="2074" t="n">
        <v>2.14850619965445</v>
      </c>
      <c r="DP31" s="2077" t="n">
        <v>2.17970923004285</v>
      </c>
      <c r="DQ31" s="2077" t="n">
        <v>2.11144521400546</v>
      </c>
      <c r="DR31" s="2077" t="n">
        <v>3.09237261510615</v>
      </c>
      <c r="DS31" s="2077" t="n">
        <v>0.462662333176267</v>
      </c>
      <c r="DT31" s="2077" t="n">
        <v>3.7095052142385</v>
      </c>
      <c r="DU31" s="2077" t="n">
        <v>2.1432565649782</v>
      </c>
      <c r="DV31" s="2077" t="n">
        <v>2.45523012716931</v>
      </c>
      <c r="DW31" s="2077" t="n">
        <v>1.24525338912582</v>
      </c>
      <c r="DX31" s="2077" t="n">
        <v>1.2735634584804</v>
      </c>
      <c r="DY31" s="2077" t="n">
        <v>2.73665118915718</v>
      </c>
      <c r="DZ31" s="2077" t="n">
        <v>1.14469814805362</v>
      </c>
      <c r="EA31" s="2077" t="n">
        <v>0.261808176760381</v>
      </c>
      <c r="EB31" s="2077" t="n">
        <v>5.3943764146029</v>
      </c>
      <c r="EC31" s="2078" t="e">
        <f aca="false"/>
        <v>#DIV/0!</v>
      </c>
      <c r="ED31" s="2076"/>
      <c r="EE31" s="1887"/>
      <c r="EF31" s="2067" t="n">
        <v>0.729659960339002</v>
      </c>
      <c r="EG31" s="1774"/>
      <c r="EH31" s="1335"/>
      <c r="EI31" s="1944"/>
    </row>
    <row r="32" customFormat="false" ht="18" hidden="false" customHeight="true" outlineLevel="0" collapsed="false">
      <c r="D32" s="1944"/>
      <c r="G32" s="1581"/>
      <c r="H32" s="1832"/>
      <c r="I32" s="1758"/>
      <c r="J32" s="2099" t="s">
        <v>537</v>
      </c>
      <c r="K32" s="2099"/>
      <c r="L32" s="2083" t="s">
        <v>509</v>
      </c>
      <c r="M32" s="2084"/>
      <c r="N32" s="2085"/>
      <c r="O32" s="2086" t="n">
        <v>1.69965428083556</v>
      </c>
      <c r="P32" s="2086" t="n">
        <v>3.10959641377171</v>
      </c>
      <c r="Q32" s="2087" t="n">
        <v>4.56529391942839</v>
      </c>
      <c r="R32" s="2087" t="n">
        <v>2.52615588738125</v>
      </c>
      <c r="S32" s="2088" t="n">
        <v>4.10474514694215</v>
      </c>
      <c r="T32" s="2089" t="n">
        <v>2.49231703590374</v>
      </c>
      <c r="U32" s="2090"/>
      <c r="V32" s="2091"/>
      <c r="W32" s="2088" t="n">
        <v>4.60972799354102</v>
      </c>
      <c r="X32" s="2091" t="n">
        <v>4.81789824405787</v>
      </c>
      <c r="Y32" s="2091" t="n">
        <v>4.3881591915556</v>
      </c>
      <c r="Z32" s="2088" t="n">
        <v>4.06716308189594</v>
      </c>
      <c r="AA32" s="2091" t="n">
        <v>3.92085476151924</v>
      </c>
      <c r="AB32" s="2091" t="n">
        <v>4.22004078890585</v>
      </c>
      <c r="AC32" s="2088" t="n">
        <v>4.33678587941626</v>
      </c>
      <c r="AD32" s="2091" t="n">
        <v>4.49934704136248</v>
      </c>
      <c r="AE32" s="2091" t="n">
        <v>4.17519794998671</v>
      </c>
      <c r="AF32" s="2091" t="n">
        <v>4.93785515956093</v>
      </c>
      <c r="AG32" s="2091" t="n">
        <v>4.64574214418199</v>
      </c>
      <c r="AH32" s="2091" t="n">
        <v>4.95593748054577</v>
      </c>
      <c r="AI32" s="2091" t="n">
        <v>4.37463963897466</v>
      </c>
      <c r="AJ32" s="2091" t="n">
        <v>4.09253690788969</v>
      </c>
      <c r="AK32" s="2091" t="n">
        <v>3.98586734695821</v>
      </c>
      <c r="AL32" s="2091" t="n">
        <v>4.07390251647624</v>
      </c>
      <c r="AM32" s="2091" t="n">
        <v>3.44563745955151</v>
      </c>
      <c r="AN32" s="2091" t="n">
        <v>4.4978818222877</v>
      </c>
      <c r="AO32" s="2091" t="n">
        <v>4.89353569596334</v>
      </c>
      <c r="AP32" s="2091" t="n">
        <v>4.4867324662085</v>
      </c>
      <c r="AQ32" s="2092" t="n">
        <v>3.63345601987153</v>
      </c>
      <c r="AR32" s="2088" t="n">
        <v>8.55639199346128</v>
      </c>
      <c r="AS32" s="2091" t="n">
        <v>8.54574660702607</v>
      </c>
      <c r="AT32" s="2091" t="n">
        <v>8.57291244771341</v>
      </c>
      <c r="AU32" s="2091" t="n">
        <v>8.0655053792019</v>
      </c>
      <c r="AV32" s="2091" t="n">
        <v>8.63434481654126</v>
      </c>
      <c r="AW32" s="2091" t="n">
        <v>8.10267865836085</v>
      </c>
      <c r="AX32" s="2091" t="n">
        <v>8.39750564039892</v>
      </c>
      <c r="AY32" s="2091" t="n">
        <v>8.88181096779393</v>
      </c>
      <c r="AZ32" s="2091" t="n">
        <v>9.18524994501826</v>
      </c>
      <c r="BA32" s="2091" t="n">
        <v>9.14395081577202</v>
      </c>
      <c r="BB32" s="2091" t="n">
        <v>8.88359662335447</v>
      </c>
      <c r="BC32" s="2091" t="n">
        <v>8.32238875451621</v>
      </c>
      <c r="BD32" s="2091" t="n">
        <v>8.54352494768196</v>
      </c>
      <c r="BE32" s="2091" t="n">
        <v>8.37786033413868</v>
      </c>
      <c r="BF32" s="2092" t="n">
        <v>8.14825781359363</v>
      </c>
      <c r="BG32" s="2088" t="n">
        <v>3.14384442495148</v>
      </c>
      <c r="BH32" s="2091" t="n">
        <v>3.29632937240938</v>
      </c>
      <c r="BI32" s="2091" t="n">
        <v>2.9827777598147</v>
      </c>
      <c r="BJ32" s="2091" t="n">
        <v>4.03059133739394</v>
      </c>
      <c r="BK32" s="2091" t="n">
        <v>3.09969796720104</v>
      </c>
      <c r="BL32" s="2091" t="n">
        <v>3.4602364664122</v>
      </c>
      <c r="BM32" s="2091" t="n">
        <v>3.36893083583696</v>
      </c>
      <c r="BN32" s="2091" t="n">
        <v>3.07476082134102</v>
      </c>
      <c r="BO32" s="2091" t="n">
        <v>2.75049963235454</v>
      </c>
      <c r="BP32" s="2091" t="n">
        <v>2.94335106154775</v>
      </c>
      <c r="BQ32" s="2091" t="n">
        <v>2.90604434046544</v>
      </c>
      <c r="BR32" s="2091" t="n">
        <v>2.84626224742104</v>
      </c>
      <c r="BS32" s="2091" t="n">
        <v>3.12085794132562</v>
      </c>
      <c r="BT32" s="2091" t="n">
        <v>3.00511710312847</v>
      </c>
      <c r="BU32" s="2092" t="n">
        <v>2.9764276861254</v>
      </c>
      <c r="BV32" s="2093" t="n">
        <v>3.75064909336109</v>
      </c>
      <c r="BW32" s="2094" t="n">
        <v>3.91002241253078</v>
      </c>
      <c r="BX32" s="2094" t="n">
        <v>3.59341336817045</v>
      </c>
      <c r="BY32" s="2091" t="n">
        <v>4.04748769997876</v>
      </c>
      <c r="BZ32" s="2091" t="n">
        <v>4.14040037742414</v>
      </c>
      <c r="CA32" s="2091" t="n">
        <v>3.03221148725252</v>
      </c>
      <c r="CB32" s="2091" t="n">
        <v>4.10887749648794</v>
      </c>
      <c r="CC32" s="2091" t="n">
        <v>3.91304790199276</v>
      </c>
      <c r="CD32" s="2091" t="n">
        <v>4.24374376076868</v>
      </c>
      <c r="CE32" s="2091" t="n">
        <v>4.36200973540675</v>
      </c>
      <c r="CF32" s="2091" t="n">
        <v>3.93545034642204</v>
      </c>
      <c r="CG32" s="2091" t="n">
        <v>3.93225806241719</v>
      </c>
      <c r="CH32" s="2091" t="n">
        <v>2.82934450335555</v>
      </c>
      <c r="CI32" s="2091" t="n">
        <v>3.06130584605422</v>
      </c>
      <c r="CJ32" s="2095" t="n">
        <v>3.54564023268058</v>
      </c>
      <c r="CK32" s="2088" t="n">
        <v>2.4529241610497</v>
      </c>
      <c r="CL32" s="2091" t="n">
        <v>2.59301464980539</v>
      </c>
      <c r="CM32" s="2091" t="n">
        <v>2.32546845309656</v>
      </c>
      <c r="CN32" s="2091" t="n">
        <v>3.00935009478396</v>
      </c>
      <c r="CO32" s="2091" t="n">
        <v>2.44091575273209</v>
      </c>
      <c r="CP32" s="2091" t="n">
        <v>3.26146737609832</v>
      </c>
      <c r="CQ32" s="2091" t="n">
        <v>2.51315086629536</v>
      </c>
      <c r="CR32" s="2091" t="n">
        <v>2.07701357951111</v>
      </c>
      <c r="CS32" s="2091" t="n">
        <v>2.30358305180929</v>
      </c>
      <c r="CT32" s="2091" t="n">
        <v>1.96238347924187</v>
      </c>
      <c r="CU32" s="2091" t="n">
        <v>2.25309371088256</v>
      </c>
      <c r="CV32" s="2091" t="n">
        <v>2.52511523981589</v>
      </c>
      <c r="CW32" s="2091" t="n">
        <v>2.55643618496422</v>
      </c>
      <c r="CX32" s="2091" t="n">
        <v>2.27984542616566</v>
      </c>
      <c r="CY32" s="2092" t="n">
        <v>2.38492142568802</v>
      </c>
      <c r="CZ32" s="2088" t="n">
        <v>2.74890377684525</v>
      </c>
      <c r="DA32" s="2091" t="n">
        <v>2.54220680311648</v>
      </c>
      <c r="DB32" s="2091" t="n">
        <v>2.94712645097648</v>
      </c>
      <c r="DC32" s="2091" t="n">
        <v>1.94559560601366</v>
      </c>
      <c r="DD32" s="2091" t="n">
        <v>2.23947861005251</v>
      </c>
      <c r="DE32" s="2091" t="n">
        <v>2.81538782327009</v>
      </c>
      <c r="DF32" s="2091" t="n">
        <v>2.47510859690741</v>
      </c>
      <c r="DG32" s="2091" t="n">
        <v>3.08929652505983</v>
      </c>
      <c r="DH32" s="2091" t="n">
        <v>2.66532375306277</v>
      </c>
      <c r="DI32" s="2091" t="n">
        <v>2.68733141349193</v>
      </c>
      <c r="DJ32" s="2091" t="n">
        <v>2.93596423517397</v>
      </c>
      <c r="DK32" s="2091" t="n">
        <v>2.40998954684624</v>
      </c>
      <c r="DL32" s="2091" t="n">
        <v>2.6534788637304</v>
      </c>
      <c r="DM32" s="2091" t="n">
        <v>3.14445946617963</v>
      </c>
      <c r="DN32" s="2092" t="n">
        <v>3.83870105782831</v>
      </c>
      <c r="DO32" s="2088" t="n">
        <v>3.351535234952</v>
      </c>
      <c r="DP32" s="2091" t="n">
        <v>2.8350206605148</v>
      </c>
      <c r="DQ32" s="2091" t="n">
        <v>3.94093176324881</v>
      </c>
      <c r="DR32" s="2091" t="n">
        <v>3.0565840285609</v>
      </c>
      <c r="DS32" s="2091" t="n">
        <v>2.57362674341641</v>
      </c>
      <c r="DT32" s="2091" t="n">
        <v>2.76887746309629</v>
      </c>
      <c r="DU32" s="2091" t="n">
        <v>2.62379934604329</v>
      </c>
      <c r="DV32" s="2091" t="n">
        <v>3.03946964247339</v>
      </c>
      <c r="DW32" s="2091" t="n">
        <v>2.92622209190494</v>
      </c>
      <c r="DX32" s="2091" t="n">
        <v>2.7570385194704</v>
      </c>
      <c r="DY32" s="2091" t="n">
        <v>3.61408928637577</v>
      </c>
      <c r="DZ32" s="2091" t="n">
        <v>4.16921937631767</v>
      </c>
      <c r="EA32" s="2091" t="n">
        <v>5.26757559071065</v>
      </c>
      <c r="EB32" s="2091" t="n">
        <v>3.83129295144549</v>
      </c>
      <c r="EC32" s="2092" t="e">
        <f aca="false"/>
        <v>#DIV/0!</v>
      </c>
      <c r="ED32" s="2090"/>
      <c r="EE32" s="1887"/>
      <c r="EF32" s="2096" t="n">
        <v>0.8986110739023</v>
      </c>
      <c r="EG32" s="1774"/>
      <c r="EH32" s="1335"/>
      <c r="EI32" s="1944"/>
    </row>
    <row r="33" customFormat="false" ht="18" hidden="false" customHeight="true" outlineLevel="0" collapsed="false">
      <c r="D33" s="1944"/>
      <c r="G33" s="1581"/>
      <c r="H33" s="1832"/>
      <c r="I33" s="1758"/>
      <c r="J33" s="2100" t="s">
        <v>545</v>
      </c>
      <c r="K33" s="2100"/>
      <c r="L33" s="2021" t="s">
        <v>511</v>
      </c>
      <c r="M33" s="2022"/>
      <c r="N33" s="2023"/>
      <c r="O33" s="2024" t="n">
        <v>-0.552384046847831</v>
      </c>
      <c r="P33" s="2024" t="n">
        <v>-3.88768195344252</v>
      </c>
      <c r="Q33" s="2025" t="n">
        <v>-2.61341060883811</v>
      </c>
      <c r="R33" s="2025" t="n">
        <v>-1.70329626719623</v>
      </c>
      <c r="S33" s="2026" t="n">
        <v>-1.64065088837454</v>
      </c>
      <c r="T33" s="2027" t="n">
        <v>-2.37060735512453</v>
      </c>
      <c r="U33" s="2028"/>
      <c r="V33" s="2029"/>
      <c r="W33" s="2026" t="n">
        <v>-1.98515316415515</v>
      </c>
      <c r="X33" s="2029" t="n">
        <v>-2.54682362476273</v>
      </c>
      <c r="Y33" s="2029" t="n">
        <v>-1.4157808665781</v>
      </c>
      <c r="Z33" s="2026" t="n">
        <v>-2.59873465173682</v>
      </c>
      <c r="AA33" s="2029" t="n">
        <v>-2.28906942223921</v>
      </c>
      <c r="AB33" s="2029" t="n">
        <v>-2.90904466570862</v>
      </c>
      <c r="AC33" s="2026" t="n">
        <v>-0.935494369139456</v>
      </c>
      <c r="AD33" s="2029" t="n">
        <v>-1.02875799296212</v>
      </c>
      <c r="AE33" s="2029" t="n">
        <v>-0.841439776135411</v>
      </c>
      <c r="AF33" s="2029" t="n">
        <v>-0.253594877922048</v>
      </c>
      <c r="AG33" s="2029" t="n">
        <v>-3.84312313240547</v>
      </c>
      <c r="AH33" s="2029" t="n">
        <v>0.668673454501634</v>
      </c>
      <c r="AI33" s="2029" t="n">
        <v>-0.823210091806803</v>
      </c>
      <c r="AJ33" s="2029" t="n">
        <v>-0.139452749369207</v>
      </c>
      <c r="AK33" s="2029" t="n">
        <v>-1.76669371782436</v>
      </c>
      <c r="AL33" s="2029" t="n">
        <v>-2.38455318194857</v>
      </c>
      <c r="AM33" s="2029" t="n">
        <v>0.715657767846145</v>
      </c>
      <c r="AN33" s="2029" t="n">
        <v>-1.73267435067236</v>
      </c>
      <c r="AO33" s="2029" t="n">
        <v>-1.76894292594159</v>
      </c>
      <c r="AP33" s="2029" t="n">
        <v>-0.902201567794603</v>
      </c>
      <c r="AQ33" s="2030" t="n">
        <v>1.08995129477978</v>
      </c>
      <c r="AR33" s="2026" t="n">
        <v>-2.42333717799544</v>
      </c>
      <c r="AS33" s="2029" t="n">
        <v>-2.23395771582725</v>
      </c>
      <c r="AT33" s="2029" t="n">
        <v>-2.61396198156574</v>
      </c>
      <c r="AU33" s="2029" t="n">
        <v>-2.93924750881607</v>
      </c>
      <c r="AV33" s="2029" t="n">
        <v>-1.89722339109921</v>
      </c>
      <c r="AW33" s="2029" t="n">
        <v>-2.39783772084</v>
      </c>
      <c r="AX33" s="2029" t="n">
        <v>-3.75988409073527</v>
      </c>
      <c r="AY33" s="2029" t="n">
        <v>-0.981070177904697</v>
      </c>
      <c r="AZ33" s="2029" t="n">
        <v>-1.35376173862268</v>
      </c>
      <c r="BA33" s="2029" t="n">
        <v>-4.10504264108342</v>
      </c>
      <c r="BB33" s="2029" t="n">
        <v>-0.783448225119232</v>
      </c>
      <c r="BC33" s="2029" t="n">
        <v>-2.32841720233452</v>
      </c>
      <c r="BD33" s="2029" t="n">
        <v>-1.99988081604959</v>
      </c>
      <c r="BE33" s="2029" t="n">
        <v>-2.19798605516025</v>
      </c>
      <c r="BF33" s="2030" t="n">
        <v>-4.09170977067073</v>
      </c>
      <c r="BG33" s="2026" t="n">
        <v>-0.418217571359469</v>
      </c>
      <c r="BH33" s="2029" t="n">
        <v>-0.840872492659195</v>
      </c>
      <c r="BI33" s="2029" t="n">
        <v>0.00887675038014901</v>
      </c>
      <c r="BJ33" s="2029" t="n">
        <v>-1.56957373126423</v>
      </c>
      <c r="BK33" s="2029" t="n">
        <v>0.0437805390538948</v>
      </c>
      <c r="BL33" s="2029" t="n">
        <v>-1.04421725248539</v>
      </c>
      <c r="BM33" s="2029" t="n">
        <v>-2.20642488455514</v>
      </c>
      <c r="BN33" s="2029" t="n">
        <v>0.76520127818922</v>
      </c>
      <c r="BO33" s="2029" t="n">
        <v>-1.0292683898302</v>
      </c>
      <c r="BP33" s="2029" t="n">
        <v>-0.449919365249418</v>
      </c>
      <c r="BQ33" s="2029" t="n">
        <v>-1.01438070979419</v>
      </c>
      <c r="BR33" s="2029" t="n">
        <v>-1.00108188094711</v>
      </c>
      <c r="BS33" s="2029" t="n">
        <v>-0.579488768842307</v>
      </c>
      <c r="BT33" s="2029" t="n">
        <v>3.81308352900773</v>
      </c>
      <c r="BU33" s="2030" t="n">
        <v>-0.468068598548688</v>
      </c>
      <c r="BV33" s="2031" t="n">
        <v>-0.699419862737227</v>
      </c>
      <c r="BW33" s="2032" t="n">
        <v>-0.769896475403376</v>
      </c>
      <c r="BX33" s="2032" t="n">
        <v>-0.628808102663592</v>
      </c>
      <c r="BY33" s="2029" t="n">
        <v>-1.47569408696463</v>
      </c>
      <c r="BZ33" s="2029" t="n">
        <v>1.61744023453201</v>
      </c>
      <c r="CA33" s="2029" t="n">
        <v>-2.00635154337822</v>
      </c>
      <c r="CB33" s="2029" t="n">
        <v>0.795853576315153</v>
      </c>
      <c r="CC33" s="2029" t="n">
        <v>-1.10168033664217</v>
      </c>
      <c r="CD33" s="2029" t="n">
        <v>-2.45428083293211</v>
      </c>
      <c r="CE33" s="2029" t="n">
        <v>2.28941882401694</v>
      </c>
      <c r="CF33" s="2029" t="n">
        <v>0.347046110634564</v>
      </c>
      <c r="CG33" s="2029" t="n">
        <v>-0.565972277002458</v>
      </c>
      <c r="CH33" s="2029" t="n">
        <v>0.145421817444613</v>
      </c>
      <c r="CI33" s="2029" t="n">
        <v>-4.553063271144</v>
      </c>
      <c r="CJ33" s="2033" t="n">
        <v>-1.49320425137384</v>
      </c>
      <c r="CK33" s="2026" t="n">
        <v>-0.658830244538833</v>
      </c>
      <c r="CL33" s="2029" t="n">
        <v>-0.205345881052765</v>
      </c>
      <c r="CM33" s="2029" t="n">
        <v>-1.11253912195121</v>
      </c>
      <c r="CN33" s="2029" t="n">
        <v>1.54104572621043</v>
      </c>
      <c r="CO33" s="2029" t="n">
        <v>-0.285905035256318</v>
      </c>
      <c r="CP33" s="2029" t="n">
        <v>-1.77707232159622</v>
      </c>
      <c r="CQ33" s="2029" t="n">
        <v>0.92386461660392</v>
      </c>
      <c r="CR33" s="2029" t="n">
        <v>-1.6572453545476</v>
      </c>
      <c r="CS33" s="2029" t="n">
        <v>0.100570141612688</v>
      </c>
      <c r="CT33" s="2029" t="n">
        <v>-1.24451605636434</v>
      </c>
      <c r="CU33" s="2029" t="n">
        <v>-1.98386641959394</v>
      </c>
      <c r="CV33" s="2029" t="n">
        <v>-0.750517323242983</v>
      </c>
      <c r="CW33" s="2029" t="n">
        <v>-0.750426543924287</v>
      </c>
      <c r="CX33" s="2029" t="n">
        <v>-1.15543132317457</v>
      </c>
      <c r="CY33" s="2030" t="n">
        <v>-0.793556590809441</v>
      </c>
      <c r="CZ33" s="2026" t="n">
        <v>-0.891462814658506</v>
      </c>
      <c r="DA33" s="2029" t="n">
        <v>-1.13726910447519</v>
      </c>
      <c r="DB33" s="2029" t="n">
        <v>-0.64327868697156</v>
      </c>
      <c r="DC33" s="2029" t="n">
        <v>-1.32715213310832</v>
      </c>
      <c r="DD33" s="2029" t="n">
        <v>-2.2240124736315</v>
      </c>
      <c r="DE33" s="2029" t="n">
        <v>0.148079504374521</v>
      </c>
      <c r="DF33" s="2029" t="n">
        <v>-1.5696397653347</v>
      </c>
      <c r="DG33" s="2029" t="n">
        <v>-2.69499557249656</v>
      </c>
      <c r="DH33" s="2029" t="n">
        <v>0.98692192872516</v>
      </c>
      <c r="DI33" s="2029" t="n">
        <v>-0.746716827970884</v>
      </c>
      <c r="DJ33" s="2029" t="n">
        <v>-3.6451179191513</v>
      </c>
      <c r="DK33" s="2029" t="n">
        <v>0.221975497599325</v>
      </c>
      <c r="DL33" s="2029" t="n">
        <v>-0.22326866208785</v>
      </c>
      <c r="DM33" s="2029" t="n">
        <v>-0.607925424550493</v>
      </c>
      <c r="DN33" s="2030" t="n">
        <v>1.07642068306946</v>
      </c>
      <c r="DO33" s="2026" t="n">
        <v>-0.0587484906316549</v>
      </c>
      <c r="DP33" s="2029" t="n">
        <v>-0.649558791247473</v>
      </c>
      <c r="DQ33" s="2029" t="n">
        <v>0.659716666399235</v>
      </c>
      <c r="DR33" s="2029" t="n">
        <v>-0.167313699634308</v>
      </c>
      <c r="DS33" s="2029" t="n">
        <v>-2.82808156028176</v>
      </c>
      <c r="DT33" s="2029" t="n">
        <v>1.36916315016653</v>
      </c>
      <c r="DU33" s="2029" t="n">
        <v>-0.583865390809413</v>
      </c>
      <c r="DV33" s="2029" t="n">
        <v>0.0182839243915378</v>
      </c>
      <c r="DW33" s="2029" t="n">
        <v>-1.69817080594569</v>
      </c>
      <c r="DX33" s="2029" t="n">
        <v>-0.500335982032507</v>
      </c>
      <c r="DY33" s="2029" t="n">
        <v>1.69061586336514</v>
      </c>
      <c r="DZ33" s="2029" t="n">
        <v>-0.169666453130601</v>
      </c>
      <c r="EA33" s="2029" t="n">
        <v>-1.85548155558575</v>
      </c>
      <c r="EB33" s="2029" t="n">
        <v>4.46102223747455</v>
      </c>
      <c r="EC33" s="2030" t="e">
        <f aca="false"/>
        <v>#DIV/0!</v>
      </c>
      <c r="ED33" s="2028"/>
      <c r="EE33" s="1887"/>
      <c r="EF33" s="2034" t="n">
        <v>0.600081753907178</v>
      </c>
      <c r="EG33" s="1774"/>
      <c r="EH33" s="1335"/>
      <c r="EI33" s="1944"/>
    </row>
    <row r="34" customFormat="false" ht="18" hidden="false" customHeight="true" outlineLevel="0" collapsed="false">
      <c r="D34" s="1944"/>
      <c r="G34" s="1581"/>
      <c r="H34" s="1832"/>
      <c r="I34" s="1758"/>
      <c r="J34" s="1980"/>
      <c r="K34" s="1833"/>
      <c r="L34" s="2035" t="s">
        <v>512</v>
      </c>
      <c r="M34" s="2036"/>
      <c r="N34" s="1976"/>
      <c r="O34" s="2037" t="n">
        <v>1.13788161488884</v>
      </c>
      <c r="P34" s="2037" t="n">
        <v>-0.898976758273939</v>
      </c>
      <c r="Q34" s="2038" t="n">
        <v>1.83257343497529</v>
      </c>
      <c r="R34" s="2038" t="n">
        <v>0.77983170125171</v>
      </c>
      <c r="S34" s="2039" t="n">
        <v>2.39674972084878</v>
      </c>
      <c r="T34" s="2040" t="n">
        <v>0.0626266298130451</v>
      </c>
      <c r="U34" s="2041"/>
      <c r="V34" s="2042"/>
      <c r="W34" s="2039" t="n">
        <v>2.53306466826313</v>
      </c>
      <c r="X34" s="2042" t="n">
        <v>2.14837124859846</v>
      </c>
      <c r="Y34" s="2042" t="n">
        <v>2.91025160674843</v>
      </c>
      <c r="Z34" s="2039" t="n">
        <v>1.36273365380726</v>
      </c>
      <c r="AA34" s="2042" t="n">
        <v>1.54203425184367</v>
      </c>
      <c r="AB34" s="2042" t="n">
        <v>1.18823325173685</v>
      </c>
      <c r="AC34" s="2039" t="n">
        <v>3.36072112257324</v>
      </c>
      <c r="AD34" s="2042" t="n">
        <v>3.42430165608123</v>
      </c>
      <c r="AE34" s="2042" t="n">
        <v>3.29862639756773</v>
      </c>
      <c r="AF34" s="2042" t="n">
        <v>4.67173813387503</v>
      </c>
      <c r="AG34" s="2042" t="n">
        <v>0.62407742076156</v>
      </c>
      <c r="AH34" s="2042" t="n">
        <v>5.65774997340152</v>
      </c>
      <c r="AI34" s="2042" t="n">
        <v>3.51541707217964</v>
      </c>
      <c r="AJ34" s="2042" t="n">
        <v>3.94737700328347</v>
      </c>
      <c r="AK34" s="2042" t="n">
        <v>2.14875556111431</v>
      </c>
      <c r="AL34" s="2042" t="n">
        <v>1.59220496244155</v>
      </c>
      <c r="AM34" s="2042" t="n">
        <v>4.18595419952874</v>
      </c>
      <c r="AN34" s="2042" t="n">
        <v>2.68727382695702</v>
      </c>
      <c r="AO34" s="2042" t="n">
        <v>3.03802891649958</v>
      </c>
      <c r="AP34" s="2042" t="n">
        <v>3.54405152776101</v>
      </c>
      <c r="AQ34" s="2043" t="n">
        <v>4.76301021558514</v>
      </c>
      <c r="AR34" s="2039" t="n">
        <v>5.92570458719326</v>
      </c>
      <c r="AS34" s="2042" t="n">
        <v>6.12088052549611</v>
      </c>
      <c r="AT34" s="2042" t="n">
        <v>5.73485779405152</v>
      </c>
      <c r="AU34" s="2042" t="n">
        <v>4.8891927044542</v>
      </c>
      <c r="AV34" s="2042" t="n">
        <v>6.57330861591445</v>
      </c>
      <c r="AW34" s="2042" t="n">
        <v>5.51055185225222</v>
      </c>
      <c r="AX34" s="2042" t="n">
        <v>4.3218850710717</v>
      </c>
      <c r="AY34" s="2042" t="n">
        <v>7.81360399122633</v>
      </c>
      <c r="AZ34" s="2042" t="n">
        <v>7.70714180704306</v>
      </c>
      <c r="BA34" s="2042" t="n">
        <v>4.66354509462148</v>
      </c>
      <c r="BB34" s="2042" t="n">
        <v>8.03055001816284</v>
      </c>
      <c r="BC34" s="2042" t="n">
        <v>5.80019162077639</v>
      </c>
      <c r="BD34" s="2042" t="n">
        <v>6.37278381518927</v>
      </c>
      <c r="BE34" s="2042" t="n">
        <v>5.99573007711325</v>
      </c>
      <c r="BF34" s="2043" t="n">
        <v>3.72314498182464</v>
      </c>
      <c r="BG34" s="2039" t="n">
        <v>2.71247874379066</v>
      </c>
      <c r="BH34" s="2042" t="n">
        <v>2.42773895279016</v>
      </c>
      <c r="BI34" s="2042" t="n">
        <v>2.99191928393099</v>
      </c>
      <c r="BJ34" s="2042" t="n">
        <v>2.39775450328334</v>
      </c>
      <c r="BK34" s="2042" t="n">
        <v>3.14483557073402</v>
      </c>
      <c r="BL34" s="2042" t="n">
        <v>2.37988682776773</v>
      </c>
      <c r="BM34" s="2042" t="n">
        <v>1.08817302297648</v>
      </c>
      <c r="BN34" s="2042" t="n">
        <v>3.86349020863639</v>
      </c>
      <c r="BO34" s="2042" t="n">
        <v>1.69292121924614</v>
      </c>
      <c r="BP34" s="2042" t="n">
        <v>2.48018898988516</v>
      </c>
      <c r="BQ34" s="2042" t="n">
        <v>1.86218527746351</v>
      </c>
      <c r="BR34" s="2042" t="n">
        <v>1.81668695083077</v>
      </c>
      <c r="BS34" s="2042" t="n">
        <v>2.52328415122181</v>
      </c>
      <c r="BT34" s="2042" t="n">
        <v>6.93278825742298</v>
      </c>
      <c r="BU34" s="2043" t="n">
        <v>2.49442736421948</v>
      </c>
      <c r="BV34" s="2044" t="n">
        <v>3.02499644588334</v>
      </c>
      <c r="BW34" s="2045" t="n">
        <v>3.11002281238584</v>
      </c>
      <c r="BX34" s="2045" t="n">
        <v>2.94200959108559</v>
      </c>
      <c r="BY34" s="2042" t="n">
        <v>2.51206507635491</v>
      </c>
      <c r="BZ34" s="2042" t="n">
        <v>5.82480911353134</v>
      </c>
      <c r="CA34" s="2042" t="n">
        <v>0.965023121901343</v>
      </c>
      <c r="CB34" s="2042" t="n">
        <v>4.9374317213053</v>
      </c>
      <c r="CC34" s="2042" t="n">
        <v>2.76825828605096</v>
      </c>
      <c r="CD34" s="2042" t="n">
        <v>1.68530953811727</v>
      </c>
      <c r="CE34" s="2042" t="n">
        <v>6.75129323141153</v>
      </c>
      <c r="CF34" s="2042" t="n">
        <v>4.29615428441981</v>
      </c>
      <c r="CG34" s="2042" t="n">
        <v>3.34403029492127</v>
      </c>
      <c r="CH34" s="2042" t="n">
        <v>2.97888080499871</v>
      </c>
      <c r="CI34" s="2042" t="n">
        <v>-1.63114061718385</v>
      </c>
      <c r="CJ34" s="2046" t="n">
        <v>1.99949233061394</v>
      </c>
      <c r="CK34" s="2039" t="n">
        <v>1.77793331026226</v>
      </c>
      <c r="CL34" s="2042" t="n">
        <v>2.38234411997416</v>
      </c>
      <c r="CM34" s="2042" t="n">
        <v>1.18705758483602</v>
      </c>
      <c r="CN34" s="2042" t="n">
        <v>4.59677128201674</v>
      </c>
      <c r="CO34" s="2042" t="n">
        <v>2.14803201643234</v>
      </c>
      <c r="CP34" s="2042" t="n">
        <v>1.42643642048357</v>
      </c>
      <c r="CQ34" s="2042" t="n">
        <v>3.46023359451484</v>
      </c>
      <c r="CR34" s="2042" t="n">
        <v>0.385347013903736</v>
      </c>
      <c r="CS34" s="2042" t="n">
        <v>2.40646991015931</v>
      </c>
      <c r="CT34" s="2042" t="n">
        <v>0.693445245390922</v>
      </c>
      <c r="CU34" s="2042" t="n">
        <v>0.224528921756462</v>
      </c>
      <c r="CV34" s="2042" t="n">
        <v>1.75564648926623</v>
      </c>
      <c r="CW34" s="2042" t="n">
        <v>1.78682546532947</v>
      </c>
      <c r="CX34" s="2042" t="n">
        <v>1.0980720548172</v>
      </c>
      <c r="CY34" s="2043" t="n">
        <v>1.57243913371941</v>
      </c>
      <c r="CZ34" s="2039" t="n">
        <v>1.83293550720542</v>
      </c>
      <c r="DA34" s="2042" t="n">
        <v>1.37602596609756</v>
      </c>
      <c r="DB34" s="2042" t="n">
        <v>2.2848895276677</v>
      </c>
      <c r="DC34" s="2042" t="n">
        <v>0.592622459318482</v>
      </c>
      <c r="DD34" s="2042" t="n">
        <v>-0.0343401472108651</v>
      </c>
      <c r="DE34" s="2042" t="n">
        <v>2.96763633997954</v>
      </c>
      <c r="DF34" s="2042" t="n">
        <v>0.866618542800435</v>
      </c>
      <c r="DG34" s="2042" t="n">
        <v>0.311044547991624</v>
      </c>
      <c r="DH34" s="2042" t="n">
        <v>3.67855034637843</v>
      </c>
      <c r="DI34" s="2042" t="n">
        <v>1.92054782963318</v>
      </c>
      <c r="DJ34" s="2042" t="n">
        <v>-0.816173042413526</v>
      </c>
      <c r="DK34" s="2042" t="n">
        <v>2.63731463073427</v>
      </c>
      <c r="DL34" s="2042" t="n">
        <v>2.42428581488472</v>
      </c>
      <c r="DM34" s="2042" t="n">
        <v>2.51741807306956</v>
      </c>
      <c r="DN34" s="2043" t="n">
        <v>4.95644231304544</v>
      </c>
      <c r="DO34" s="2039" t="n">
        <v>3.29081776795683</v>
      </c>
      <c r="DP34" s="2042" t="n">
        <v>2.16704674333326</v>
      </c>
      <c r="DQ34" s="2042" t="n">
        <v>4.62664741330163</v>
      </c>
      <c r="DR34" s="2042" t="n">
        <v>2.88415624510598</v>
      </c>
      <c r="DS34" s="2042" t="n">
        <v>-0.327239080226394</v>
      </c>
      <c r="DT34" s="2042" t="n">
        <v>4.17595106316078</v>
      </c>
      <c r="DU34" s="2042" t="n">
        <v>2.02461449892806</v>
      </c>
      <c r="DV34" s="2042" t="n">
        <v>3.05830930119626</v>
      </c>
      <c r="DW34" s="2042" t="n">
        <v>1.1783590366774</v>
      </c>
      <c r="DX34" s="2042" t="n">
        <v>2.24290808168648</v>
      </c>
      <c r="DY34" s="2042" t="n">
        <v>5.36580551653259</v>
      </c>
      <c r="DZ34" s="2042" t="n">
        <v>3.99247915654801</v>
      </c>
      <c r="EA34" s="2042" t="n">
        <v>3.31435514161274</v>
      </c>
      <c r="EB34" s="2042" t="n">
        <v>8.46323001946681</v>
      </c>
      <c r="EC34" s="2043" t="e">
        <f aca="false"/>
        <v>#DIV/0!</v>
      </c>
      <c r="ED34" s="2041"/>
      <c r="EE34" s="1887"/>
      <c r="EF34" s="2047" t="n">
        <v>1.51288445769457</v>
      </c>
      <c r="EG34" s="1774"/>
      <c r="EH34" s="1335"/>
      <c r="EI34" s="1944"/>
    </row>
    <row r="35" customFormat="false" ht="18" hidden="false" customHeight="true" outlineLevel="0" collapsed="false">
      <c r="D35" s="1944"/>
      <c r="G35" s="1581"/>
      <c r="H35" s="1832"/>
      <c r="I35" s="1758"/>
      <c r="J35" s="1979"/>
      <c r="K35" s="2101" t="s">
        <v>546</v>
      </c>
      <c r="L35" s="2049" t="s">
        <v>509</v>
      </c>
      <c r="M35" s="2050"/>
      <c r="N35" s="2051"/>
      <c r="O35" s="2052" t="n">
        <v>1.35044796758235</v>
      </c>
      <c r="P35" s="2052" t="n">
        <v>1.8616265418004</v>
      </c>
      <c r="Q35" s="2053" t="n">
        <v>4.25910343483373</v>
      </c>
      <c r="R35" s="2053" t="n">
        <v>2.06137973529084</v>
      </c>
      <c r="S35" s="2054" t="n">
        <v>3.39077812608668</v>
      </c>
      <c r="T35" s="2055" t="n">
        <v>1.83905678586944</v>
      </c>
      <c r="U35" s="2056"/>
      <c r="V35" s="2057"/>
      <c r="W35" s="2054" t="n">
        <v>3.77636295990007</v>
      </c>
      <c r="X35" s="2057" t="n">
        <v>3.72252983540748</v>
      </c>
      <c r="Y35" s="2057" t="n">
        <v>3.79757644547625</v>
      </c>
      <c r="Z35" s="2054" t="n">
        <v>3.33433042922804</v>
      </c>
      <c r="AA35" s="2057" t="n">
        <v>3.4620511938203</v>
      </c>
      <c r="AB35" s="2057" t="n">
        <v>3.22554697102964</v>
      </c>
      <c r="AC35" s="2054" t="n">
        <v>2.90702379843828</v>
      </c>
      <c r="AD35" s="2057" t="n">
        <v>2.8740187782647</v>
      </c>
      <c r="AE35" s="2057" t="n">
        <v>2.93739985569099</v>
      </c>
      <c r="AF35" s="2057" t="n">
        <v>3.42963443288178</v>
      </c>
      <c r="AG35" s="2057" t="n">
        <v>2.97292438245671</v>
      </c>
      <c r="AH35" s="2057" t="n">
        <v>2.97422217484375</v>
      </c>
      <c r="AI35" s="2057" t="n">
        <v>2.86580862764927</v>
      </c>
      <c r="AJ35" s="2057" t="n">
        <v>2.51977930928482</v>
      </c>
      <c r="AK35" s="2057" t="n">
        <v>2.47699213710826</v>
      </c>
      <c r="AL35" s="2057" t="n">
        <v>2.37339788905993</v>
      </c>
      <c r="AM35" s="2057" t="n">
        <v>2.26848552255174</v>
      </c>
      <c r="AN35" s="2057" t="n">
        <v>2.85926079550172</v>
      </c>
      <c r="AO35" s="2057" t="n">
        <v>3.46384920719369</v>
      </c>
      <c r="AP35" s="2057" t="n">
        <v>3.5623067328127</v>
      </c>
      <c r="AQ35" s="2058" t="n">
        <v>3.08647118712611</v>
      </c>
      <c r="AR35" s="2054" t="n">
        <v>5.42985255357218</v>
      </c>
      <c r="AS35" s="2057" t="n">
        <v>5.62980689058503</v>
      </c>
      <c r="AT35" s="2057" t="n">
        <v>5.23572458060682</v>
      </c>
      <c r="AU35" s="2057" t="n">
        <v>5.20466111228315</v>
      </c>
      <c r="AV35" s="2057" t="n">
        <v>5.84196736945593</v>
      </c>
      <c r="AW35" s="2057" t="n">
        <v>6.03450508303463</v>
      </c>
      <c r="AX35" s="2057" t="n">
        <v>5.22466904618408</v>
      </c>
      <c r="AY35" s="2057" t="n">
        <v>5.62977468683648</v>
      </c>
      <c r="AZ35" s="2057" t="n">
        <v>5.84863947819334</v>
      </c>
      <c r="BA35" s="2057" t="n">
        <v>5.84411323490353</v>
      </c>
      <c r="BB35" s="2057" t="n">
        <v>5.61578319962535</v>
      </c>
      <c r="BC35" s="2057" t="n">
        <v>5.11960789892301</v>
      </c>
      <c r="BD35" s="2057" t="n">
        <v>5.58725344841056</v>
      </c>
      <c r="BE35" s="2057" t="n">
        <v>4.7902590069774</v>
      </c>
      <c r="BF35" s="2058" t="n">
        <v>4.46550367943026</v>
      </c>
      <c r="BG35" s="2054" t="n">
        <v>2.41732316500207</v>
      </c>
      <c r="BH35" s="2057" t="n">
        <v>2.49213618611908</v>
      </c>
      <c r="BI35" s="2057" t="n">
        <v>2.331201487431</v>
      </c>
      <c r="BJ35" s="2057" t="n">
        <v>2.72284398968856</v>
      </c>
      <c r="BK35" s="2057" t="n">
        <v>2.49717609947129</v>
      </c>
      <c r="BL35" s="2057" t="n">
        <v>2.40377981217463</v>
      </c>
      <c r="BM35" s="2057" t="n">
        <v>2.69950510699004</v>
      </c>
      <c r="BN35" s="2057" t="n">
        <v>2.36310466383811</v>
      </c>
      <c r="BO35" s="2057" t="n">
        <v>2.27711630746261</v>
      </c>
      <c r="BP35" s="2057" t="n">
        <v>2.39738292220135</v>
      </c>
      <c r="BQ35" s="2057" t="n">
        <v>2.38216095203225</v>
      </c>
      <c r="BR35" s="2057" t="n">
        <v>2.37712017929417</v>
      </c>
      <c r="BS35" s="2057" t="n">
        <v>2.30108520387284</v>
      </c>
      <c r="BT35" s="2057" t="n">
        <v>2.1584357402179</v>
      </c>
      <c r="BU35" s="2058" t="n">
        <v>2.30135479382145</v>
      </c>
      <c r="BV35" s="2059" t="n">
        <v>2.60158307888545</v>
      </c>
      <c r="BW35" s="2060" t="n">
        <v>2.71556906805921</v>
      </c>
      <c r="BX35" s="2060" t="n">
        <v>2.49265202345685</v>
      </c>
      <c r="BY35" s="2057" t="n">
        <v>3.00609809971879</v>
      </c>
      <c r="BZ35" s="2057" t="n">
        <v>2.70801480618628</v>
      </c>
      <c r="CA35" s="2057" t="n">
        <v>1.94567796354999</v>
      </c>
      <c r="CB35" s="2057" t="n">
        <v>2.62716494621398</v>
      </c>
      <c r="CC35" s="2057" t="n">
        <v>3.07081321316158</v>
      </c>
      <c r="CD35" s="2057" t="n">
        <v>2.94293250076945</v>
      </c>
      <c r="CE35" s="2057" t="n">
        <v>3.36388129137757</v>
      </c>
      <c r="CF35" s="2057" t="n">
        <v>3.14304673797459</v>
      </c>
      <c r="CG35" s="2057" t="n">
        <v>2.85497144173856</v>
      </c>
      <c r="CH35" s="2057" t="n">
        <v>1.69178597577335</v>
      </c>
      <c r="CI35" s="2057" t="n">
        <v>1.83711393436434</v>
      </c>
      <c r="CJ35" s="2061" t="n">
        <v>2.10704737074472</v>
      </c>
      <c r="CK35" s="2054" t="n">
        <v>1.38163232924027</v>
      </c>
      <c r="CL35" s="2057" t="n">
        <v>1.52299272559611</v>
      </c>
      <c r="CM35" s="2057" t="n">
        <v>1.24904431188844</v>
      </c>
      <c r="CN35" s="2057" t="n">
        <v>2.05682087287375</v>
      </c>
      <c r="CO35" s="2057" t="n">
        <v>1.67158222679347</v>
      </c>
      <c r="CP35" s="2057" t="n">
        <v>1.89943895210212</v>
      </c>
      <c r="CQ35" s="2057" t="n">
        <v>1.47206592723477</v>
      </c>
      <c r="CR35" s="2057" t="n">
        <v>0.960557321460698</v>
      </c>
      <c r="CS35" s="2057" t="n">
        <v>1.10807427479522</v>
      </c>
      <c r="CT35" s="2057" t="n">
        <v>0.635680225154478</v>
      </c>
      <c r="CU35" s="2057" t="n">
        <v>0.865559702809304</v>
      </c>
      <c r="CV35" s="2057" t="n">
        <v>1.03991482504757</v>
      </c>
      <c r="CW35" s="2057" t="n">
        <v>1.72457467945188</v>
      </c>
      <c r="CX35" s="2057" t="n">
        <v>1.61690344202203</v>
      </c>
      <c r="CY35" s="2058" t="n">
        <v>1.64376626563165</v>
      </c>
      <c r="CZ35" s="2054" t="n">
        <v>2.18499173859172</v>
      </c>
      <c r="DA35" s="2057" t="n">
        <v>2.11380190785664</v>
      </c>
      <c r="DB35" s="2057" t="n">
        <v>2.25544576819983</v>
      </c>
      <c r="DC35" s="2057" t="n">
        <v>1.40157817901294</v>
      </c>
      <c r="DD35" s="2057" t="n">
        <v>2.10672985427871</v>
      </c>
      <c r="DE35" s="2057" t="n">
        <v>2.26830708570764</v>
      </c>
      <c r="DF35" s="2057" t="n">
        <v>2.24555007163463</v>
      </c>
      <c r="DG35" s="2057" t="n">
        <v>2.4407173132718</v>
      </c>
      <c r="DH35" s="2057" t="n">
        <v>2.20392309196928</v>
      </c>
      <c r="DI35" s="2057" t="n">
        <v>2.2846841163517</v>
      </c>
      <c r="DJ35" s="2057" t="n">
        <v>2.22356672921626</v>
      </c>
      <c r="DK35" s="2057" t="n">
        <v>1.73692582130489</v>
      </c>
      <c r="DL35" s="2057" t="n">
        <v>1.91635533780823</v>
      </c>
      <c r="DM35" s="2057" t="n">
        <v>2.56327215509129</v>
      </c>
      <c r="DN35" s="2058" t="n">
        <v>2.82739639451413</v>
      </c>
      <c r="DO35" s="2054" t="n">
        <v>1.96516106953335</v>
      </c>
      <c r="DP35" s="2057" t="n">
        <v>1.69590330555989</v>
      </c>
      <c r="DQ35" s="2057" t="n">
        <v>2.2694108098146</v>
      </c>
      <c r="DR35" s="2057" t="n">
        <v>2.08330506918137</v>
      </c>
      <c r="DS35" s="2057" t="n">
        <v>1.33536047495444</v>
      </c>
      <c r="DT35" s="2057" t="n">
        <v>1.74711239755476</v>
      </c>
      <c r="DU35" s="2057" t="n">
        <v>1.59722346698772</v>
      </c>
      <c r="DV35" s="2057" t="n">
        <v>1.83107937132974</v>
      </c>
      <c r="DW35" s="2057" t="n">
        <v>1.56736478959978</v>
      </c>
      <c r="DX35" s="2057" t="n">
        <v>1.41766963845311</v>
      </c>
      <c r="DY35" s="2057" t="n">
        <v>1.88137600069154</v>
      </c>
      <c r="DZ35" s="2057" t="n">
        <v>2.82647393525672</v>
      </c>
      <c r="EA35" s="2057" t="n">
        <v>3.36953245827585</v>
      </c>
      <c r="EB35" s="2057" t="n">
        <v>1.78323332026533</v>
      </c>
      <c r="EC35" s="2058" t="e">
        <f aca="false"/>
        <v>#DIV/0!</v>
      </c>
      <c r="ED35" s="2056"/>
      <c r="EE35" s="1887"/>
      <c r="EF35" s="2062" t="n">
        <v>0.583528740293082</v>
      </c>
      <c r="EG35" s="1774"/>
      <c r="EH35" s="1335"/>
      <c r="EI35" s="1944"/>
    </row>
    <row r="36" customFormat="false" ht="18" hidden="false" customHeight="true" outlineLevel="0" collapsed="false">
      <c r="D36" s="1944"/>
      <c r="G36" s="1581"/>
      <c r="H36" s="1832"/>
      <c r="I36" s="1758"/>
      <c r="J36" s="1979"/>
      <c r="K36" s="2102" t="s">
        <v>547</v>
      </c>
      <c r="L36" s="2021" t="s">
        <v>511</v>
      </c>
      <c r="M36" s="2022"/>
      <c r="N36" s="2023"/>
      <c r="O36" s="2024" t="n">
        <v>-2.33550895296386</v>
      </c>
      <c r="P36" s="2024" t="n">
        <v>-3.44319116283146</v>
      </c>
      <c r="Q36" s="2025" t="n">
        <v>-3.23912174069042</v>
      </c>
      <c r="R36" s="2025" t="n">
        <v>-2.23974299455201</v>
      </c>
      <c r="S36" s="2026" t="n">
        <v>-1.47447798892156</v>
      </c>
      <c r="T36" s="2027" t="n">
        <v>-2.26032625775453</v>
      </c>
      <c r="U36" s="2028"/>
      <c r="V36" s="2029"/>
      <c r="W36" s="2026" t="n">
        <v>-1.70560899939961</v>
      </c>
      <c r="X36" s="2029" t="n">
        <v>-2.98318670900968</v>
      </c>
      <c r="Y36" s="2029" t="n">
        <v>-0.401648644141883</v>
      </c>
      <c r="Z36" s="2026" t="n">
        <v>-2.00852954019607</v>
      </c>
      <c r="AA36" s="2029" t="n">
        <v>-1.32858159061375</v>
      </c>
      <c r="AB36" s="2029" t="n">
        <v>-2.68453092531498</v>
      </c>
      <c r="AC36" s="2026" t="n">
        <v>-1.014754210237</v>
      </c>
      <c r="AD36" s="2029" t="n">
        <v>-1.10968776125884</v>
      </c>
      <c r="AE36" s="2029" t="n">
        <v>-0.919056590821465</v>
      </c>
      <c r="AF36" s="2029" t="n">
        <v>-0.57560600216976</v>
      </c>
      <c r="AG36" s="2029" t="n">
        <v>-3.22783568063916</v>
      </c>
      <c r="AH36" s="2029" t="n">
        <v>0.474073326345437</v>
      </c>
      <c r="AI36" s="2029" t="n">
        <v>-0.927299505218637</v>
      </c>
      <c r="AJ36" s="2029" t="n">
        <v>-0.485063590128065</v>
      </c>
      <c r="AK36" s="2029" t="n">
        <v>-1.88512451616796</v>
      </c>
      <c r="AL36" s="2029" t="n">
        <v>-2.34614498670119</v>
      </c>
      <c r="AM36" s="2029" t="n">
        <v>0.592593469139247</v>
      </c>
      <c r="AN36" s="2029" t="n">
        <v>-1.95459620850426</v>
      </c>
      <c r="AO36" s="2029" t="n">
        <v>-2.11584158856263</v>
      </c>
      <c r="AP36" s="2029" t="n">
        <v>-0.974828814191342</v>
      </c>
      <c r="AQ36" s="2030" t="n">
        <v>1.36424372578965</v>
      </c>
      <c r="AR36" s="2026" t="n">
        <v>-0.667894203266128</v>
      </c>
      <c r="AS36" s="2029" t="n">
        <v>-0.532855964309598</v>
      </c>
      <c r="AT36" s="2029" t="n">
        <v>-0.803757387490411</v>
      </c>
      <c r="AU36" s="2029" t="n">
        <v>-1.23369935536325</v>
      </c>
      <c r="AV36" s="2029" t="n">
        <v>-0.690073988486639</v>
      </c>
      <c r="AW36" s="2029" t="n">
        <v>-0.596254192482371</v>
      </c>
      <c r="AX36" s="2029" t="n">
        <v>-1.88150190537121</v>
      </c>
      <c r="AY36" s="2029" t="n">
        <v>0.76556531925267</v>
      </c>
      <c r="AZ36" s="2029" t="n">
        <v>0.492253362971673</v>
      </c>
      <c r="BA36" s="2029" t="n">
        <v>-1.67990627000452</v>
      </c>
      <c r="BB36" s="2029" t="n">
        <v>0.849373662744246</v>
      </c>
      <c r="BC36" s="2029" t="n">
        <v>-0.453361048845913</v>
      </c>
      <c r="BD36" s="2029" t="n">
        <v>-0.0552237023474955</v>
      </c>
      <c r="BE36" s="2029" t="n">
        <v>-0.620222814739313</v>
      </c>
      <c r="BF36" s="2030" t="n">
        <v>-2.71675507626574</v>
      </c>
      <c r="BG36" s="2026" t="n">
        <v>-0.0889899211896195</v>
      </c>
      <c r="BH36" s="2029" t="n">
        <v>-0.784133611338733</v>
      </c>
      <c r="BI36" s="2029" t="n">
        <v>0.612310394739368</v>
      </c>
      <c r="BJ36" s="2029" t="n">
        <v>-0.94064405492178</v>
      </c>
      <c r="BK36" s="2029" t="n">
        <v>-0.176717533649839</v>
      </c>
      <c r="BL36" s="2029" t="n">
        <v>-1.21519186100028</v>
      </c>
      <c r="BM36" s="2029" t="n">
        <v>-1.75108386297285</v>
      </c>
      <c r="BN36" s="2029" t="n">
        <v>0.500028132286423</v>
      </c>
      <c r="BO36" s="2029" t="n">
        <v>-1.12571138661142</v>
      </c>
      <c r="BP36" s="2029" t="n">
        <v>-0.145464602565071</v>
      </c>
      <c r="BQ36" s="2029" t="n">
        <v>-0.686588880234618</v>
      </c>
      <c r="BR36" s="2029" t="n">
        <v>-0.637762844175027</v>
      </c>
      <c r="BS36" s="2029" t="n">
        <v>0.0761336890118702</v>
      </c>
      <c r="BT36" s="2029" t="n">
        <v>4.48113024047603</v>
      </c>
      <c r="BU36" s="2030" t="n">
        <v>0.856234158415203</v>
      </c>
      <c r="BV36" s="2031" t="n">
        <v>0.272005215496374</v>
      </c>
      <c r="BW36" s="2032" t="n">
        <v>0.445039838783701</v>
      </c>
      <c r="BX36" s="2032" t="n">
        <v>0.0998609862554956</v>
      </c>
      <c r="BY36" s="2029" t="n">
        <v>-0.762941521076244</v>
      </c>
      <c r="BZ36" s="2029" t="n">
        <v>2.40754889099046</v>
      </c>
      <c r="CA36" s="2029" t="n">
        <v>0.347699816174574</v>
      </c>
      <c r="CB36" s="2029" t="n">
        <v>1.50797920255044</v>
      </c>
      <c r="CC36" s="2029" t="n">
        <v>0.029561650014398</v>
      </c>
      <c r="CD36" s="2029" t="n">
        <v>-0.886342372584803</v>
      </c>
      <c r="CE36" s="2029" t="n">
        <v>2.62049446867487</v>
      </c>
      <c r="CF36" s="2029" t="n">
        <v>0.777763922071473</v>
      </c>
      <c r="CG36" s="2029" t="n">
        <v>0.730158649951385</v>
      </c>
      <c r="CH36" s="2029" t="n">
        <v>1.06158048229419</v>
      </c>
      <c r="CI36" s="2029" t="n">
        <v>-3.76576114345352</v>
      </c>
      <c r="CJ36" s="2033" t="n">
        <v>-0.907983093998444</v>
      </c>
      <c r="CK36" s="2026" t="n">
        <v>-0.484180109197108</v>
      </c>
      <c r="CL36" s="2029" t="n">
        <v>0.0493283845499848</v>
      </c>
      <c r="CM36" s="2029" t="n">
        <v>-1.01677355269202</v>
      </c>
      <c r="CN36" s="2029" t="n">
        <v>1.84610497153681</v>
      </c>
      <c r="CO36" s="2029" t="n">
        <v>-0.141682256793119</v>
      </c>
      <c r="CP36" s="2029" t="n">
        <v>-2.01942473373129</v>
      </c>
      <c r="CQ36" s="2029" t="n">
        <v>0.962198879248244</v>
      </c>
      <c r="CR36" s="2029" t="n">
        <v>-0.756856024779673</v>
      </c>
      <c r="CS36" s="2029" t="n">
        <v>0.469770607804243</v>
      </c>
      <c r="CT36" s="2029" t="n">
        <v>-1.06751077717548</v>
      </c>
      <c r="CU36" s="2029" t="n">
        <v>-0.933332289276379</v>
      </c>
      <c r="CV36" s="2029" t="n">
        <v>-1.5347694970262</v>
      </c>
      <c r="CW36" s="2029" t="n">
        <v>-1.01938175861246</v>
      </c>
      <c r="CX36" s="2029" t="n">
        <v>-1.19408303563475</v>
      </c>
      <c r="CY36" s="2030" t="n">
        <v>-0.367141759394518</v>
      </c>
      <c r="CZ36" s="2026" t="n">
        <v>-0.86992240420537</v>
      </c>
      <c r="DA36" s="2029" t="n">
        <v>-0.907579798637592</v>
      </c>
      <c r="DB36" s="2029" t="n">
        <v>-0.831924703581655</v>
      </c>
      <c r="DC36" s="2029" t="n">
        <v>-0.909541034071271</v>
      </c>
      <c r="DD36" s="2029" t="n">
        <v>-1.13233806235721</v>
      </c>
      <c r="DE36" s="2029" t="n">
        <v>-0.0635044220818726</v>
      </c>
      <c r="DF36" s="2029" t="n">
        <v>-1.05148242137374</v>
      </c>
      <c r="DG36" s="2029" t="n">
        <v>-2.64108498491991</v>
      </c>
      <c r="DH36" s="2029" t="n">
        <v>0.450729763808222</v>
      </c>
      <c r="DI36" s="2029" t="n">
        <v>-0.825910819216369</v>
      </c>
      <c r="DJ36" s="2029" t="n">
        <v>-3.18699167264995</v>
      </c>
      <c r="DK36" s="2029" t="n">
        <v>0.542805141278535</v>
      </c>
      <c r="DL36" s="2029" t="n">
        <v>-0.414179483771804</v>
      </c>
      <c r="DM36" s="2029" t="n">
        <v>-0.683414737915034</v>
      </c>
      <c r="DN36" s="2030" t="n">
        <v>-0.445602353796992</v>
      </c>
      <c r="DO36" s="2026" t="n">
        <v>0.459908233992334</v>
      </c>
      <c r="DP36" s="2029" t="n">
        <v>-0.407667436795312</v>
      </c>
      <c r="DQ36" s="2029" t="n">
        <v>1.51577492736952</v>
      </c>
      <c r="DR36" s="2029" t="n">
        <v>-0.820767747910511</v>
      </c>
      <c r="DS36" s="2029" t="n">
        <v>-2.27368490229365</v>
      </c>
      <c r="DT36" s="2029" t="n">
        <v>1.48654798467303</v>
      </c>
      <c r="DU36" s="2029" t="n">
        <v>-0.491959367092365</v>
      </c>
      <c r="DV36" s="2029" t="n">
        <v>0.551790344845671</v>
      </c>
      <c r="DW36" s="2029" t="n">
        <v>-0.863969784404084</v>
      </c>
      <c r="DX36" s="2029" t="n">
        <v>0.255548395918592</v>
      </c>
      <c r="DY36" s="2029" t="n">
        <v>1.55225148473381</v>
      </c>
      <c r="DZ36" s="2029" t="n">
        <v>0.717314418250536</v>
      </c>
      <c r="EA36" s="2029" t="n">
        <v>-0.586727128784326</v>
      </c>
      <c r="EB36" s="2029" t="n">
        <v>6.00953198039351</v>
      </c>
      <c r="EC36" s="2030" t="e">
        <f aca="false"/>
        <v>#DIV/0!</v>
      </c>
      <c r="ED36" s="2028"/>
      <c r="EE36" s="1887"/>
      <c r="EF36" s="2034" t="n">
        <v>0.944088343189442</v>
      </c>
      <c r="EG36" s="1774"/>
      <c r="EH36" s="1335"/>
      <c r="EI36" s="1944"/>
    </row>
    <row r="37" customFormat="false" ht="18" hidden="false" customHeight="true" outlineLevel="0" collapsed="false">
      <c r="D37" s="1944"/>
      <c r="G37" s="1581"/>
      <c r="H37" s="1832"/>
      <c r="I37" s="1758"/>
      <c r="J37" s="1979"/>
      <c r="K37" s="2103"/>
      <c r="L37" s="2069" t="s">
        <v>512</v>
      </c>
      <c r="M37" s="2070"/>
      <c r="N37" s="2071"/>
      <c r="O37" s="2072" t="n">
        <v>-1.01660081856951</v>
      </c>
      <c r="P37" s="2072" t="n">
        <v>-1.64566398160326</v>
      </c>
      <c r="Q37" s="2073" t="n">
        <v>0.882024148827121</v>
      </c>
      <c r="R37" s="2073" t="n">
        <v>-0.224532867473481</v>
      </c>
      <c r="S37" s="2074" t="n">
        <v>1.86630386004283</v>
      </c>
      <c r="T37" s="2075" t="n">
        <v>-0.462838155311141</v>
      </c>
      <c r="U37" s="2076"/>
      <c r="V37" s="2077"/>
      <c r="W37" s="2074" t="n">
        <v>2.00634397400641</v>
      </c>
      <c r="X37" s="2077" t="n">
        <v>0.628293111109013</v>
      </c>
      <c r="Y37" s="2077" t="n">
        <v>3.38067488703084</v>
      </c>
      <c r="Z37" s="2074" t="n">
        <v>1.25882987739321</v>
      </c>
      <c r="AA37" s="2077" t="n">
        <v>2.08747342838784</v>
      </c>
      <c r="AB37" s="2077" t="n">
        <v>0.454425239766798</v>
      </c>
      <c r="AC37" s="2074" t="n">
        <v>1.86277044181402</v>
      </c>
      <c r="AD37" s="2077" t="n">
        <v>1.73243838236719</v>
      </c>
      <c r="AE37" s="2077" t="n">
        <v>1.99134689789704</v>
      </c>
      <c r="AF37" s="2077" t="n">
        <v>2.83428724906389</v>
      </c>
      <c r="AG37" s="2077" t="n">
        <v>-0.350872412157799</v>
      </c>
      <c r="AH37" s="2077" t="n">
        <v>3.46239549518637</v>
      </c>
      <c r="AI37" s="2077" t="n">
        <v>1.91193449320595</v>
      </c>
      <c r="AJ37" s="2077" t="n">
        <v>2.02249318717584</v>
      </c>
      <c r="AK37" s="2077" t="n">
        <v>0.545173234900132</v>
      </c>
      <c r="AL37" s="2077" t="n">
        <v>-0.0284304532299218</v>
      </c>
      <c r="AM37" s="2077" t="n">
        <v>2.874521888746</v>
      </c>
      <c r="AN37" s="2077" t="n">
        <v>0.848777583897364</v>
      </c>
      <c r="AO37" s="2077" t="n">
        <v>1.27471805654016</v>
      </c>
      <c r="AP37" s="2077" t="n">
        <v>2.55275152614005</v>
      </c>
      <c r="AQ37" s="2078" t="n">
        <v>4.49282190243439</v>
      </c>
      <c r="AR37" s="2074" t="n">
        <v>4.72569267985485</v>
      </c>
      <c r="AS37" s="2077" t="n">
        <v>5.06695216447983</v>
      </c>
      <c r="AT37" s="2077" t="n">
        <v>4.38988467001114</v>
      </c>
      <c r="AU37" s="2077" t="n">
        <v>3.90675188632881</v>
      </c>
      <c r="AV37" s="2077" t="n">
        <v>5.11157948373677</v>
      </c>
      <c r="AW37" s="2077" t="n">
        <v>5.4022699009991</v>
      </c>
      <c r="AX37" s="2077" t="n">
        <v>3.24486489315956</v>
      </c>
      <c r="AY37" s="2077" t="n">
        <v>6.43843960864365</v>
      </c>
      <c r="AZ37" s="2077" t="n">
        <v>6.36968296568448</v>
      </c>
      <c r="BA37" s="2077" t="n">
        <v>4.06603134023971</v>
      </c>
      <c r="BB37" s="2077" t="n">
        <v>6.51285584582402</v>
      </c>
      <c r="BC37" s="2077" t="n">
        <v>4.64303654200973</v>
      </c>
      <c r="BD37" s="2077" t="n">
        <v>5.52894425784931</v>
      </c>
      <c r="BE37" s="2077" t="n">
        <v>4.14032591299172</v>
      </c>
      <c r="BF37" s="2078" t="n">
        <v>1.62743180527278</v>
      </c>
      <c r="BG37" s="2074" t="n">
        <v>2.32618206983304</v>
      </c>
      <c r="BH37" s="2077" t="n">
        <v>1.68846089730463</v>
      </c>
      <c r="BI37" s="2077" t="n">
        <v>2.95778607120023</v>
      </c>
      <c r="BJ37" s="2077" t="n">
        <v>1.75658766465296</v>
      </c>
      <c r="BK37" s="2077" t="n">
        <v>2.31604561780756</v>
      </c>
      <c r="BL37" s="2077" t="n">
        <v>1.15937741454046</v>
      </c>
      <c r="BM37" s="2077" t="n">
        <v>0.901150645708548</v>
      </c>
      <c r="BN37" s="2077" t="n">
        <v>2.8749489842391</v>
      </c>
      <c r="BO37" s="2077" t="n">
        <v>1.12577116329171</v>
      </c>
      <c r="BP37" s="2077" t="n">
        <v>2.24843097609651</v>
      </c>
      <c r="BQ37" s="2077" t="n">
        <v>1.6792164195917</v>
      </c>
      <c r="BR37" s="2077" t="n">
        <v>1.72419694585422</v>
      </c>
      <c r="BS37" s="2077" t="n">
        <v>2.37897079393774</v>
      </c>
      <c r="BT37" s="2077" t="n">
        <v>6.73628829737007</v>
      </c>
      <c r="BU37" s="2078" t="n">
        <v>3.1772939380877</v>
      </c>
      <c r="BV37" s="2079" t="n">
        <v>2.88066473604187</v>
      </c>
      <c r="BW37" s="2080" t="n">
        <v>3.17269427104547</v>
      </c>
      <c r="BX37" s="2080" t="n">
        <v>2.59500219660691</v>
      </c>
      <c r="BY37" s="2077" t="n">
        <v>2.22022180807551</v>
      </c>
      <c r="BZ37" s="2077" t="n">
        <v>5.18076047761094</v>
      </c>
      <c r="CA37" s="2077" t="n">
        <v>2.30014289842717</v>
      </c>
      <c r="CB37" s="2077" t="n">
        <v>4.17476124977003</v>
      </c>
      <c r="CC37" s="2077" t="n">
        <v>3.10128264623062</v>
      </c>
      <c r="CD37" s="2077" t="n">
        <v>2.03050567043375</v>
      </c>
      <c r="CE37" s="2077" t="n">
        <v>6.07252608322577</v>
      </c>
      <c r="CF37" s="2077" t="n">
        <v>3.94525614362786</v>
      </c>
      <c r="CG37" s="2077" t="n">
        <v>3.60597591262541</v>
      </c>
      <c r="CH37" s="2077" t="n">
        <v>2.77132612778857</v>
      </c>
      <c r="CI37" s="2077" t="n">
        <v>-1.99782853179044</v>
      </c>
      <c r="CJ37" s="2081" t="n">
        <v>1.17993264283738</v>
      </c>
      <c r="CK37" s="2074" t="n">
        <v>0.890762631122732</v>
      </c>
      <c r="CL37" s="2077" t="n">
        <v>1.5730723778544</v>
      </c>
      <c r="CM37" s="2077" t="n">
        <v>0.219570806971725</v>
      </c>
      <c r="CN37" s="2077" t="n">
        <v>3.94089691680031</v>
      </c>
      <c r="CO37" s="2077" t="n">
        <v>1.52753163457728</v>
      </c>
      <c r="CP37" s="2077" t="n">
        <v>-0.158343521630056</v>
      </c>
      <c r="CQ37" s="2077" t="n">
        <v>2.44842900833668</v>
      </c>
      <c r="CR37" s="2077" t="n">
        <v>0.196431260722085</v>
      </c>
      <c r="CS37" s="2077" t="n">
        <v>1.5830502898551</v>
      </c>
      <c r="CT37" s="2077" t="n">
        <v>-0.438616506932876</v>
      </c>
      <c r="CU37" s="2077" t="n">
        <v>-0.0758511346563462</v>
      </c>
      <c r="CV37" s="2077" t="n">
        <v>-0.510814967508488</v>
      </c>
      <c r="CW37" s="2077" t="n">
        <v>0.687612921143432</v>
      </c>
      <c r="CX37" s="2077" t="n">
        <v>0.403513236683506</v>
      </c>
      <c r="CY37" s="2078" t="n">
        <v>1.27058955384918</v>
      </c>
      <c r="CZ37" s="2074" t="n">
        <v>1.29606160172231</v>
      </c>
      <c r="DA37" s="2077" t="n">
        <v>1.18703767012016</v>
      </c>
      <c r="DB37" s="2077" t="n">
        <v>1.40475745409661</v>
      </c>
      <c r="DC37" s="2077" t="n">
        <v>0.479289216278955</v>
      </c>
      <c r="DD37" s="2077" t="n">
        <v>0.950536487910458</v>
      </c>
      <c r="DE37" s="2077" t="n">
        <v>2.20336218831996</v>
      </c>
      <c r="DF37" s="2077" t="n">
        <v>1.17045608599449</v>
      </c>
      <c r="DG37" s="2077" t="n">
        <v>-0.264829090133278</v>
      </c>
      <c r="DH37" s="2077" t="n">
        <v>2.66458659312445</v>
      </c>
      <c r="DI37" s="2077" t="n">
        <v>1.43990384383346</v>
      </c>
      <c r="DJ37" s="2077" t="n">
        <v>-1.03428982992964</v>
      </c>
      <c r="DK37" s="2077" t="n">
        <v>2.28915908524165</v>
      </c>
      <c r="DL37" s="2077" t="n">
        <v>1.49423870339105</v>
      </c>
      <c r="DM37" s="2077" t="n">
        <v>1.86233963749549</v>
      </c>
      <c r="DN37" s="2078" t="n">
        <v>2.36919509583202</v>
      </c>
      <c r="DO37" s="2074" t="n">
        <v>2.43410724109567</v>
      </c>
      <c r="DP37" s="2077" t="n">
        <v>1.28132222322825</v>
      </c>
      <c r="DQ37" s="2077" t="n">
        <v>3.81958489723833</v>
      </c>
      <c r="DR37" s="2077" t="n">
        <v>1.24543822517245</v>
      </c>
      <c r="DS37" s="2077" t="n">
        <v>-0.968686316849454</v>
      </c>
      <c r="DT37" s="2077" t="n">
        <v>3.25963204636364</v>
      </c>
      <c r="DU37" s="2077" t="n">
        <v>1.09740640943612</v>
      </c>
      <c r="DV37" s="2077" t="n">
        <v>2.3929734353529</v>
      </c>
      <c r="DW37" s="2077" t="n">
        <v>0.689853447002164</v>
      </c>
      <c r="DX37" s="2077" t="n">
        <v>1.67684086639219</v>
      </c>
      <c r="DY37" s="2077" t="n">
        <v>3.46283117232951</v>
      </c>
      <c r="DZ37" s="2077" t="n">
        <v>3.56406305857293</v>
      </c>
      <c r="EA37" s="2077" t="n">
        <v>2.76303536844562</v>
      </c>
      <c r="EB37" s="2077" t="n">
        <v>7.89992927732521</v>
      </c>
      <c r="EC37" s="2078" t="e">
        <f aca="false"/>
        <v>#DIV/0!</v>
      </c>
      <c r="ED37" s="2076"/>
      <c r="EE37" s="1887"/>
      <c r="EF37" s="2067" t="n">
        <v>1.54334460997294</v>
      </c>
      <c r="EG37" s="1774"/>
      <c r="EH37" s="1335"/>
      <c r="EI37" s="1944"/>
    </row>
    <row r="38" customFormat="false" ht="18" hidden="false" customHeight="true" outlineLevel="0" collapsed="false">
      <c r="D38" s="1944"/>
      <c r="G38" s="1581"/>
      <c r="H38" s="1832"/>
      <c r="I38" s="1758"/>
      <c r="J38" s="1979"/>
      <c r="K38" s="2104" t="s">
        <v>548</v>
      </c>
      <c r="L38" s="2083" t="s">
        <v>509</v>
      </c>
      <c r="M38" s="2084"/>
      <c r="N38" s="2085"/>
      <c r="O38" s="2086" t="n">
        <v>1.39867172471633</v>
      </c>
      <c r="P38" s="2086" t="n">
        <v>2.637882326493</v>
      </c>
      <c r="Q38" s="2087" t="n">
        <v>4.44612336529231</v>
      </c>
      <c r="R38" s="2087" t="n">
        <v>2.87808030953605</v>
      </c>
      <c r="S38" s="2088" t="n">
        <v>3.89372155224021</v>
      </c>
      <c r="T38" s="2089" t="n">
        <v>2.67558066163414</v>
      </c>
      <c r="U38" s="2090"/>
      <c r="V38" s="2091"/>
      <c r="W38" s="2088" t="n">
        <v>4.91744950367981</v>
      </c>
      <c r="X38" s="2091" t="n">
        <v>5.26667404731278</v>
      </c>
      <c r="Y38" s="2091" t="n">
        <v>4.57100213497927</v>
      </c>
      <c r="Z38" s="2088" t="n">
        <v>3.51803083573392</v>
      </c>
      <c r="AA38" s="2091" t="n">
        <v>3.4590382312103</v>
      </c>
      <c r="AB38" s="2091" t="n">
        <v>3.58187157831233</v>
      </c>
      <c r="AC38" s="2088" t="n">
        <v>4.2786744785148</v>
      </c>
      <c r="AD38" s="2091" t="n">
        <v>4.37170046620174</v>
      </c>
      <c r="AE38" s="2091" t="n">
        <v>4.18455310351982</v>
      </c>
      <c r="AF38" s="2091" t="n">
        <v>4.47243642621087</v>
      </c>
      <c r="AG38" s="2091" t="n">
        <v>4.51529351988649</v>
      </c>
      <c r="AH38" s="2091" t="n">
        <v>4.78739961821355</v>
      </c>
      <c r="AI38" s="2091" t="n">
        <v>4.23788766336184</v>
      </c>
      <c r="AJ38" s="2091" t="n">
        <v>4.22561209129417</v>
      </c>
      <c r="AK38" s="2091" t="n">
        <v>3.97292098528219</v>
      </c>
      <c r="AL38" s="2091" t="n">
        <v>3.94798825187239</v>
      </c>
      <c r="AM38" s="2091" t="n">
        <v>3.6186124992232</v>
      </c>
      <c r="AN38" s="2091" t="n">
        <v>4.24064297572961</v>
      </c>
      <c r="AO38" s="2091" t="n">
        <v>5.17823885190798</v>
      </c>
      <c r="AP38" s="2091" t="n">
        <v>4.41588912091906</v>
      </c>
      <c r="AQ38" s="2092" t="n">
        <v>3.69274045783181</v>
      </c>
      <c r="AR38" s="2088" t="n">
        <v>8.01806869335335</v>
      </c>
      <c r="AS38" s="2091" t="n">
        <v>8.13849453543154</v>
      </c>
      <c r="AT38" s="2091" t="n">
        <v>7.91156485293882</v>
      </c>
      <c r="AU38" s="2091" t="n">
        <v>7.94362955263199</v>
      </c>
      <c r="AV38" s="2091" t="n">
        <v>8.16218439169221</v>
      </c>
      <c r="AW38" s="2091" t="n">
        <v>7.81897426237175</v>
      </c>
      <c r="AX38" s="2091" t="n">
        <v>7.94352087776054</v>
      </c>
      <c r="AY38" s="2091" t="n">
        <v>8.42500481182644</v>
      </c>
      <c r="AZ38" s="2091" t="n">
        <v>8.54197633062714</v>
      </c>
      <c r="BA38" s="2091" t="n">
        <v>8.62127271554554</v>
      </c>
      <c r="BB38" s="2091" t="n">
        <v>8.40352966435611</v>
      </c>
      <c r="BC38" s="2091" t="n">
        <v>8.16640367618242</v>
      </c>
      <c r="BD38" s="2091" t="n">
        <v>7.51224433559372</v>
      </c>
      <c r="BE38" s="2091" t="n">
        <v>7.75096054345159</v>
      </c>
      <c r="BF38" s="2092" t="n">
        <v>7.01293092855848</v>
      </c>
      <c r="BG38" s="2088" t="n">
        <v>2.85615094676095</v>
      </c>
      <c r="BH38" s="2091" t="n">
        <v>2.80079374779696</v>
      </c>
      <c r="BI38" s="2091" t="n">
        <v>2.89405458017515</v>
      </c>
      <c r="BJ38" s="2091" t="n">
        <v>3.22123001731676</v>
      </c>
      <c r="BK38" s="2091" t="n">
        <v>2.5895195465552</v>
      </c>
      <c r="BL38" s="2091" t="n">
        <v>3.01155631488161</v>
      </c>
      <c r="BM38" s="2091" t="n">
        <v>2.83806865194931</v>
      </c>
      <c r="BN38" s="2091" t="n">
        <v>2.74957870838071</v>
      </c>
      <c r="BO38" s="2091" t="n">
        <v>2.38475489047159</v>
      </c>
      <c r="BP38" s="2091" t="n">
        <v>2.69731416366097</v>
      </c>
      <c r="BQ38" s="2091" t="n">
        <v>2.66139644994605</v>
      </c>
      <c r="BR38" s="2091" t="n">
        <v>2.70565344117646</v>
      </c>
      <c r="BS38" s="2091" t="n">
        <v>3.13273127113385</v>
      </c>
      <c r="BT38" s="2091" t="n">
        <v>2.80697130704179</v>
      </c>
      <c r="BU38" s="2092" t="n">
        <v>3.26619589324091</v>
      </c>
      <c r="BV38" s="2093" t="n">
        <v>3.71934705787969</v>
      </c>
      <c r="BW38" s="2094" t="n">
        <v>3.86780252582308</v>
      </c>
      <c r="BX38" s="2094" t="n">
        <v>3.56728378242543</v>
      </c>
      <c r="BY38" s="2091" t="n">
        <v>3.95143924215662</v>
      </c>
      <c r="BZ38" s="2091" t="n">
        <v>4.28917771616317</v>
      </c>
      <c r="CA38" s="2091" t="n">
        <v>2.9979921173656</v>
      </c>
      <c r="CB38" s="2091" t="n">
        <v>4.09281304232918</v>
      </c>
      <c r="CC38" s="2091" t="n">
        <v>3.80371692447692</v>
      </c>
      <c r="CD38" s="2091" t="n">
        <v>4.09491721309507</v>
      </c>
      <c r="CE38" s="2091" t="n">
        <v>3.88575505506947</v>
      </c>
      <c r="CF38" s="2091" t="n">
        <v>3.73782928918833</v>
      </c>
      <c r="CG38" s="2091" t="n">
        <v>3.64474893160942</v>
      </c>
      <c r="CH38" s="2091" t="n">
        <v>3.27192780507486</v>
      </c>
      <c r="CI38" s="2091" t="n">
        <v>3.16323749151812</v>
      </c>
      <c r="CJ38" s="2095" t="n">
        <v>3.7852530772438</v>
      </c>
      <c r="CK38" s="2088" t="n">
        <v>2.5666466563895</v>
      </c>
      <c r="CL38" s="2091" t="n">
        <v>2.8508984831918</v>
      </c>
      <c r="CM38" s="2091" t="n">
        <v>2.30472382852915</v>
      </c>
      <c r="CN38" s="2091" t="n">
        <v>3.32014860247831</v>
      </c>
      <c r="CO38" s="2091" t="n">
        <v>2.68328329326608</v>
      </c>
      <c r="CP38" s="2091" t="n">
        <v>3.41643190264846</v>
      </c>
      <c r="CQ38" s="2091" t="n">
        <v>2.66877292672452</v>
      </c>
      <c r="CR38" s="2091" t="n">
        <v>2.43164939119358</v>
      </c>
      <c r="CS38" s="2091" t="n">
        <v>2.62830554042115</v>
      </c>
      <c r="CT38" s="2091" t="n">
        <v>2.544433218663</v>
      </c>
      <c r="CU38" s="2091" t="n">
        <v>2.45365113875284</v>
      </c>
      <c r="CV38" s="2091" t="n">
        <v>2.49632644408067</v>
      </c>
      <c r="CW38" s="2091" t="n">
        <v>2.03239979257166</v>
      </c>
      <c r="CX38" s="2091" t="n">
        <v>2.19243399003755</v>
      </c>
      <c r="CY38" s="2092" t="n">
        <v>2.11279140619487</v>
      </c>
      <c r="CZ38" s="2088" t="n">
        <v>2.49174283578453</v>
      </c>
      <c r="DA38" s="2091" t="n">
        <v>2.2564817185565</v>
      </c>
      <c r="DB38" s="2091" t="n">
        <v>2.71262146872264</v>
      </c>
      <c r="DC38" s="2091" t="n">
        <v>1.63195628918547</v>
      </c>
      <c r="DD38" s="2091" t="n">
        <v>2.1382963039823</v>
      </c>
      <c r="DE38" s="2091" t="n">
        <v>2.47466955219859</v>
      </c>
      <c r="DF38" s="2091" t="n">
        <v>2.36138949108264</v>
      </c>
      <c r="DG38" s="2091" t="n">
        <v>2.58517776783225</v>
      </c>
      <c r="DH38" s="2091" t="n">
        <v>2.32122646827353</v>
      </c>
      <c r="DI38" s="2091" t="n">
        <v>2.37737663810769</v>
      </c>
      <c r="DJ38" s="2091" t="n">
        <v>2.65385930796047</v>
      </c>
      <c r="DK38" s="2091" t="n">
        <v>2.30266340820282</v>
      </c>
      <c r="DL38" s="2091" t="n">
        <v>2.54756519491062</v>
      </c>
      <c r="DM38" s="2091" t="n">
        <v>2.98805143899885</v>
      </c>
      <c r="DN38" s="2092" t="n">
        <v>3.41167963158391</v>
      </c>
      <c r="DO38" s="2088" t="n">
        <v>2.99376773026612</v>
      </c>
      <c r="DP38" s="2091" t="n">
        <v>2.68853055904839</v>
      </c>
      <c r="DQ38" s="2091" t="n">
        <v>3.34466467050456</v>
      </c>
      <c r="DR38" s="2091" t="n">
        <v>2.90334827066647</v>
      </c>
      <c r="DS38" s="2091" t="n">
        <v>2.17462469851584</v>
      </c>
      <c r="DT38" s="2091" t="n">
        <v>2.59480986900962</v>
      </c>
      <c r="DU38" s="2091" t="n">
        <v>2.42571000487111</v>
      </c>
      <c r="DV38" s="2091" t="n">
        <v>3.07114734285439</v>
      </c>
      <c r="DW38" s="2091" t="n">
        <v>2.95311294550951</v>
      </c>
      <c r="DX38" s="2091" t="n">
        <v>2.3869941611671</v>
      </c>
      <c r="DY38" s="2091" t="n">
        <v>2.9081702376961</v>
      </c>
      <c r="DZ38" s="2091" t="n">
        <v>3.61979086509123</v>
      </c>
      <c r="EA38" s="2091" t="n">
        <v>4.61779953982759</v>
      </c>
      <c r="EB38" s="2091" t="n">
        <v>3.12054234118337</v>
      </c>
      <c r="EC38" s="2092" t="e">
        <f aca="false"/>
        <v>#DIV/0!</v>
      </c>
      <c r="ED38" s="2090"/>
      <c r="EE38" s="1887"/>
      <c r="EF38" s="2096" t="n">
        <v>0.427121073876613</v>
      </c>
      <c r="EG38" s="1774"/>
      <c r="EH38" s="1335"/>
      <c r="EI38" s="1944"/>
    </row>
    <row r="39" customFormat="false" ht="18" hidden="false" customHeight="true" outlineLevel="0" collapsed="false">
      <c r="D39" s="1944"/>
      <c r="G39" s="1581"/>
      <c r="H39" s="1832"/>
      <c r="I39" s="1758"/>
      <c r="J39" s="1979"/>
      <c r="K39" s="2105" t="s">
        <v>549</v>
      </c>
      <c r="L39" s="2021" t="s">
        <v>511</v>
      </c>
      <c r="M39" s="2022"/>
      <c r="N39" s="2023"/>
      <c r="O39" s="2024" t="n">
        <v>-0.328950431559127</v>
      </c>
      <c r="P39" s="2024" t="n">
        <v>-3.64364676618488</v>
      </c>
      <c r="Q39" s="2025" t="n">
        <v>-1.85896104106141</v>
      </c>
      <c r="R39" s="2025" t="n">
        <v>-1.20432296238936</v>
      </c>
      <c r="S39" s="2026" t="n">
        <v>-2.67642279682637</v>
      </c>
      <c r="T39" s="2027" t="n">
        <v>-2.15217598061104</v>
      </c>
      <c r="U39" s="2028"/>
      <c r="V39" s="2029"/>
      <c r="W39" s="2026" t="n">
        <v>-1.95250658208583</v>
      </c>
      <c r="X39" s="2029" t="n">
        <v>-2.18394535025291</v>
      </c>
      <c r="Y39" s="2029" t="n">
        <v>-1.71947664740403</v>
      </c>
      <c r="Z39" s="2026" t="n">
        <v>-3.16362591971562</v>
      </c>
      <c r="AA39" s="2029" t="n">
        <v>-2.96115387705058</v>
      </c>
      <c r="AB39" s="2029" t="n">
        <v>-3.36652652846023</v>
      </c>
      <c r="AC39" s="2026" t="n">
        <v>-0.769692711928316</v>
      </c>
      <c r="AD39" s="2029" t="n">
        <v>-0.88118004469302</v>
      </c>
      <c r="AE39" s="2029" t="n">
        <v>-0.65750072371229</v>
      </c>
      <c r="AF39" s="2029" t="n">
        <v>-0.404034123758534</v>
      </c>
      <c r="AG39" s="2029" t="n">
        <v>-3.8119178141274</v>
      </c>
      <c r="AH39" s="2029" t="n">
        <v>0.40201513747995</v>
      </c>
      <c r="AI39" s="2029" t="n">
        <v>-0.609166595354427</v>
      </c>
      <c r="AJ39" s="2029" t="n">
        <v>0.228720485824163</v>
      </c>
      <c r="AK39" s="2029" t="n">
        <v>-1.06706992903426</v>
      </c>
      <c r="AL39" s="2029" t="n">
        <v>-1.99833679215261</v>
      </c>
      <c r="AM39" s="2029" t="n">
        <v>1.16231805458964</v>
      </c>
      <c r="AN39" s="2029" t="n">
        <v>-1.59416930456047</v>
      </c>
      <c r="AO39" s="2029" t="n">
        <v>-1.39882697148612</v>
      </c>
      <c r="AP39" s="2029" t="n">
        <v>-0.8681702379289</v>
      </c>
      <c r="AQ39" s="2030" t="n">
        <v>0.831165975222192</v>
      </c>
      <c r="AR39" s="2026" t="n">
        <v>-2.47787398160682</v>
      </c>
      <c r="AS39" s="2029" t="n">
        <v>-2.09049943810556</v>
      </c>
      <c r="AT39" s="2029" t="n">
        <v>-2.86681920073527</v>
      </c>
      <c r="AU39" s="2029" t="n">
        <v>-2.7025345638392</v>
      </c>
      <c r="AV39" s="2029" t="n">
        <v>-1.61001867261195</v>
      </c>
      <c r="AW39" s="2029" t="n">
        <v>-1.89412054078721</v>
      </c>
      <c r="AX39" s="2029" t="n">
        <v>-3.45564014486356</v>
      </c>
      <c r="AY39" s="2029" t="n">
        <v>-1.03300830331611</v>
      </c>
      <c r="AZ39" s="2029" t="n">
        <v>-1.79481328588338</v>
      </c>
      <c r="BA39" s="2029" t="n">
        <v>-4.52887200779536</v>
      </c>
      <c r="BB39" s="2029" t="n">
        <v>-1.01553447875413</v>
      </c>
      <c r="BC39" s="2029" t="n">
        <v>-2.68598667272275</v>
      </c>
      <c r="BD39" s="2029" t="n">
        <v>-2.1756605754402</v>
      </c>
      <c r="BE39" s="2029" t="n">
        <v>-2.34931207275336</v>
      </c>
      <c r="BF39" s="2030" t="n">
        <v>-4.26643780694957</v>
      </c>
      <c r="BG39" s="2026" t="n">
        <v>-0.518480994995996</v>
      </c>
      <c r="BH39" s="2029" t="n">
        <v>-1.11821502058086</v>
      </c>
      <c r="BI39" s="2029" t="n">
        <v>0.0884974568760466</v>
      </c>
      <c r="BJ39" s="2029" t="n">
        <v>-2.28471854767888</v>
      </c>
      <c r="BK39" s="2029" t="n">
        <v>-0.490891527434478</v>
      </c>
      <c r="BL39" s="2029" t="n">
        <v>-1.55314359401979</v>
      </c>
      <c r="BM39" s="2029" t="n">
        <v>-2.33034071566568</v>
      </c>
      <c r="BN39" s="2029" t="n">
        <v>0.798372913790035</v>
      </c>
      <c r="BO39" s="2029" t="n">
        <v>-0.85279778569537</v>
      </c>
      <c r="BP39" s="2029" t="n">
        <v>-0.218720122766547</v>
      </c>
      <c r="BQ39" s="2029" t="n">
        <v>-0.933456419358825</v>
      </c>
      <c r="BR39" s="2029" t="n">
        <v>-0.962016608418492</v>
      </c>
      <c r="BS39" s="2029" t="n">
        <v>-0.699328572161673</v>
      </c>
      <c r="BT39" s="2029" t="n">
        <v>3.74509750208205</v>
      </c>
      <c r="BU39" s="2030" t="n">
        <v>-0.174836555520541</v>
      </c>
      <c r="BV39" s="2031" t="n">
        <v>-0.405540140704586</v>
      </c>
      <c r="BW39" s="2032" t="n">
        <v>-0.712121879686656</v>
      </c>
      <c r="BX39" s="2032" t="n">
        <v>-0.0989960166491777</v>
      </c>
      <c r="BY39" s="2029" t="n">
        <v>-1.20036883655451</v>
      </c>
      <c r="BZ39" s="2029" t="n">
        <v>1.5547481202917</v>
      </c>
      <c r="CA39" s="2029" t="n">
        <v>-2.04586765481285</v>
      </c>
      <c r="CB39" s="2029" t="n">
        <v>0.603349908767914</v>
      </c>
      <c r="CC39" s="2029" t="n">
        <v>-0.944717267024275</v>
      </c>
      <c r="CD39" s="2029" t="n">
        <v>-2.24724219813909</v>
      </c>
      <c r="CE39" s="2029" t="n">
        <v>2.43258111185625</v>
      </c>
      <c r="CF39" s="2029" t="n">
        <v>0.849452658418981</v>
      </c>
      <c r="CG39" s="2029" t="n">
        <v>-0.267038320362933</v>
      </c>
      <c r="CH39" s="2029" t="n">
        <v>1.14434314205254</v>
      </c>
      <c r="CI39" s="2029" t="n">
        <v>-4.04349681104105</v>
      </c>
      <c r="CJ39" s="2033" t="n">
        <v>-0.765675323456205</v>
      </c>
      <c r="CK39" s="2026" t="n">
        <v>-0.365530338017606</v>
      </c>
      <c r="CL39" s="2029" t="n">
        <v>0.366242128796657</v>
      </c>
      <c r="CM39" s="2029" t="n">
        <v>-1.09272244141034</v>
      </c>
      <c r="CN39" s="2029" t="n">
        <v>2.26181265599263</v>
      </c>
      <c r="CO39" s="2029" t="n">
        <v>0.69877775425975</v>
      </c>
      <c r="CP39" s="2029" t="n">
        <v>-0.719858497926906</v>
      </c>
      <c r="CQ39" s="2029" t="n">
        <v>1.48070810907106</v>
      </c>
      <c r="CR39" s="2029" t="n">
        <v>-1.61080358673678</v>
      </c>
      <c r="CS39" s="2029" t="n">
        <v>0.169554502526537</v>
      </c>
      <c r="CT39" s="2029" t="n">
        <v>-1.2206698812779</v>
      </c>
      <c r="CU39" s="2029" t="n">
        <v>-2.17341559433132</v>
      </c>
      <c r="CV39" s="2029" t="n">
        <v>-0.425859605448675</v>
      </c>
      <c r="CW39" s="2029" t="n">
        <v>-1.03015033415399</v>
      </c>
      <c r="CX39" s="2029" t="n">
        <v>-0.971459428769939</v>
      </c>
      <c r="CY39" s="2030" t="n">
        <v>-0.732705972886905</v>
      </c>
      <c r="CZ39" s="2026" t="n">
        <v>-0.0116143985693928</v>
      </c>
      <c r="DA39" s="2029" t="n">
        <v>-0.515925602073086</v>
      </c>
      <c r="DB39" s="2029" t="n">
        <v>0.496932630307612</v>
      </c>
      <c r="DC39" s="2029" t="n">
        <v>-1.05979749925975</v>
      </c>
      <c r="DD39" s="2029" t="n">
        <v>-1.8763224932156</v>
      </c>
      <c r="DE39" s="2029" t="n">
        <v>0.609835903124445</v>
      </c>
      <c r="DF39" s="2029" t="n">
        <v>-0.891680644640691</v>
      </c>
      <c r="DG39" s="2029" t="n">
        <v>-1.74502559020417</v>
      </c>
      <c r="DH39" s="2029" t="n">
        <v>2.01756237816653</v>
      </c>
      <c r="DI39" s="2029" t="n">
        <v>0.471173088189847</v>
      </c>
      <c r="DJ39" s="2029" t="n">
        <v>-2.33635531309071</v>
      </c>
      <c r="DK39" s="2029" t="n">
        <v>1.23923516314852</v>
      </c>
      <c r="DL39" s="2029" t="n">
        <v>1.06121140117252</v>
      </c>
      <c r="DM39" s="2029" t="n">
        <v>0.143337411016797</v>
      </c>
      <c r="DN39" s="2030" t="n">
        <v>2.29582005727618</v>
      </c>
      <c r="DO39" s="2026" t="n">
        <v>1.14851892420396</v>
      </c>
      <c r="DP39" s="2029" t="n">
        <v>0.855060792709983</v>
      </c>
      <c r="DQ39" s="2029" t="n">
        <v>1.50324628611866</v>
      </c>
      <c r="DR39" s="2029" t="n">
        <v>1.98622597891667</v>
      </c>
      <c r="DS39" s="2029" t="n">
        <v>-1.17490001677927</v>
      </c>
      <c r="DT39" s="2029" t="n">
        <v>2.61632767194666</v>
      </c>
      <c r="DU39" s="2029" t="n">
        <v>0.840269308424579</v>
      </c>
      <c r="DV39" s="2029" t="n">
        <v>1.20046609157123</v>
      </c>
      <c r="DW39" s="2029" t="n">
        <v>-0.313547455521812</v>
      </c>
      <c r="DX39" s="2029" t="n">
        <v>0.555073026154984</v>
      </c>
      <c r="DY39" s="2029" t="n">
        <v>2.53953574958279</v>
      </c>
      <c r="DZ39" s="2029" t="n">
        <v>0.587024071042075</v>
      </c>
      <c r="EA39" s="2029" t="n">
        <v>-1.48166863994345</v>
      </c>
      <c r="EB39" s="2029" t="n">
        <v>5.6847058795628</v>
      </c>
      <c r="EC39" s="2030" t="e">
        <f aca="false"/>
        <v>#DIV/0!</v>
      </c>
      <c r="ED39" s="2028"/>
      <c r="EE39" s="1887"/>
      <c r="EF39" s="2034" t="n">
        <v>1.51404926222156</v>
      </c>
      <c r="EG39" s="1774"/>
      <c r="EH39" s="1335"/>
      <c r="EI39" s="1944"/>
    </row>
    <row r="40" customFormat="false" ht="18" hidden="false" customHeight="true" outlineLevel="0" collapsed="false">
      <c r="D40" s="1944"/>
      <c r="G40" s="1581"/>
      <c r="H40" s="1832"/>
      <c r="I40" s="1758"/>
      <c r="J40" s="1979"/>
      <c r="K40" s="2106"/>
      <c r="L40" s="2035" t="s">
        <v>512</v>
      </c>
      <c r="M40" s="2036"/>
      <c r="N40" s="1976"/>
      <c r="O40" s="2037" t="n">
        <v>1.06512035648263</v>
      </c>
      <c r="P40" s="2037" t="n">
        <v>-1.10187955377687</v>
      </c>
      <c r="Q40" s="2038" t="n">
        <v>2.50451062303256</v>
      </c>
      <c r="R40" s="2038" t="n">
        <v>1.63909596510294</v>
      </c>
      <c r="S40" s="2039" t="n">
        <v>1.11308630414475</v>
      </c>
      <c r="T40" s="2040" t="n">
        <v>0.465821476681527</v>
      </c>
      <c r="U40" s="2041"/>
      <c r="V40" s="2042"/>
      <c r="W40" s="2039" t="n">
        <v>2.86892939636387</v>
      </c>
      <c r="X40" s="2042" t="n">
        <v>2.96770741409058</v>
      </c>
      <c r="Y40" s="2042" t="n">
        <v>2.77292817331192</v>
      </c>
      <c r="Z40" s="2039" t="n">
        <v>0.243107580635438</v>
      </c>
      <c r="AA40" s="2042" t="n">
        <v>0.395456909467562</v>
      </c>
      <c r="AB40" s="2042" t="n">
        <v>0.094760392952864</v>
      </c>
      <c r="AC40" s="2039" t="n">
        <v>3.4760491209582</v>
      </c>
      <c r="AD40" s="2042" t="n">
        <v>3.45199786938681</v>
      </c>
      <c r="AE40" s="2042" t="n">
        <v>3.49953891286774</v>
      </c>
      <c r="AF40" s="2042" t="n">
        <v>4.05033213312702</v>
      </c>
      <c r="AG40" s="2042" t="n">
        <v>0.531256427714411</v>
      </c>
      <c r="AH40" s="2042" t="n">
        <v>5.20866082685036</v>
      </c>
      <c r="AI40" s="2042" t="n">
        <v>3.60290527201355</v>
      </c>
      <c r="AJ40" s="2042" t="n">
        <v>4.4639974176226</v>
      </c>
      <c r="AK40" s="2042" t="n">
        <v>2.86345721110968</v>
      </c>
      <c r="AL40" s="2042" t="n">
        <v>1.87075735793274</v>
      </c>
      <c r="AM40" s="2042" t="n">
        <v>4.82299034021694</v>
      </c>
      <c r="AN40" s="2042" t="n">
        <v>2.57887064253406</v>
      </c>
      <c r="AO40" s="2042" t="n">
        <v>3.70697727871336</v>
      </c>
      <c r="AP40" s="2042" t="n">
        <v>3.50938144790236</v>
      </c>
      <c r="AQ40" s="2043" t="n">
        <v>4.55459923529276</v>
      </c>
      <c r="AR40" s="2039" t="n">
        <v>5.34151707376658</v>
      </c>
      <c r="AS40" s="2042" t="n">
        <v>5.87785991479253</v>
      </c>
      <c r="AT40" s="2042" t="n">
        <v>4.81793539192086</v>
      </c>
      <c r="AU40" s="2042" t="n">
        <v>5.02641565450956</v>
      </c>
      <c r="AV40" s="2042" t="n">
        <v>6.420753026281</v>
      </c>
      <c r="AW40" s="2042" t="n">
        <v>5.77675292400208</v>
      </c>
      <c r="AX40" s="2042" t="n">
        <v>4.21338123652948</v>
      </c>
      <c r="AY40" s="2042" t="n">
        <v>7.30496550924942</v>
      </c>
      <c r="AZ40" s="2042" t="n">
        <v>6.59385051868466</v>
      </c>
      <c r="BA40" s="2042" t="n">
        <v>3.70195430102014</v>
      </c>
      <c r="BB40" s="2042" t="n">
        <v>7.3026544444281</v>
      </c>
      <c r="BC40" s="2042" t="n">
        <v>5.26106848907666</v>
      </c>
      <c r="BD40" s="2042" t="n">
        <v>5.17314282181327</v>
      </c>
      <c r="BE40" s="2042" t="n">
        <v>5.21955421889659</v>
      </c>
      <c r="BF40" s="2043" t="n">
        <v>2.44729078509764</v>
      </c>
      <c r="BG40" s="2039" t="n">
        <v>2.32286135191759</v>
      </c>
      <c r="BH40" s="2042" t="n">
        <v>1.65125983083276</v>
      </c>
      <c r="BI40" s="2042" t="n">
        <v>2.98511320175527</v>
      </c>
      <c r="BJ40" s="2042" t="n">
        <v>0.862915429968836</v>
      </c>
      <c r="BK40" s="2042" t="n">
        <v>2.08591628706545</v>
      </c>
      <c r="BL40" s="2042" t="n">
        <v>1.41163892687692</v>
      </c>
      <c r="BM40" s="2042" t="n">
        <v>0.441591266948693</v>
      </c>
      <c r="BN40" s="2042" t="n">
        <v>3.56990351382178</v>
      </c>
      <c r="BO40" s="2042" t="n">
        <v>1.51161996787601</v>
      </c>
      <c r="BP40" s="2042" t="n">
        <v>2.47269447204426</v>
      </c>
      <c r="BQ40" s="2042" t="n">
        <v>1.7030970545806</v>
      </c>
      <c r="BR40" s="2042" t="n">
        <v>1.71760799728762</v>
      </c>
      <c r="BS40" s="2042" t="n">
        <v>2.4114946141041</v>
      </c>
      <c r="BT40" s="2042" t="n">
        <v>6.65719262142801</v>
      </c>
      <c r="BU40" s="2043" t="n">
        <v>3.08564883332407</v>
      </c>
      <c r="BV40" s="2044" t="n">
        <v>3.29872347188331</v>
      </c>
      <c r="BW40" s="2045" t="n">
        <v>3.12813717808695</v>
      </c>
      <c r="BX40" s="2045" t="n">
        <v>3.46475629692908</v>
      </c>
      <c r="BY40" s="2042" t="n">
        <v>2.70363856034388</v>
      </c>
      <c r="BZ40" s="2042" t="n">
        <v>5.91061174637289</v>
      </c>
      <c r="CA40" s="2042" t="n">
        <v>0.890789511529744</v>
      </c>
      <c r="CB40" s="2042" t="n">
        <v>4.72085693485402</v>
      </c>
      <c r="CC40" s="2042" t="n">
        <v>2.82306528687839</v>
      </c>
      <c r="CD40" s="2042" t="n">
        <v>1.75565230736445</v>
      </c>
      <c r="CE40" s="2042" t="n">
        <v>6.41286031044837</v>
      </c>
      <c r="CF40" s="2042" t="n">
        <v>4.6190330378715</v>
      </c>
      <c r="CG40" s="2042" t="n">
        <v>3.36797773491806</v>
      </c>
      <c r="CH40" s="2042" t="n">
        <v>4.45371302857767</v>
      </c>
      <c r="CI40" s="2042" t="n">
        <v>-1.00816472661811</v>
      </c>
      <c r="CJ40" s="2046" t="n">
        <v>2.99059500504477</v>
      </c>
      <c r="CK40" s="2039" t="n">
        <v>2.19173444617304</v>
      </c>
      <c r="CL40" s="2042" t="n">
        <v>3.22758180328313</v>
      </c>
      <c r="CM40" s="2042" t="n">
        <v>1.18681715263191</v>
      </c>
      <c r="CN40" s="2042" t="n">
        <v>5.65705679975956</v>
      </c>
      <c r="CO40" s="2042" t="n">
        <v>3.40081123426295</v>
      </c>
      <c r="CP40" s="2042" t="n">
        <v>2.67197992934445</v>
      </c>
      <c r="CQ40" s="2042" t="n">
        <v>4.18899777293429</v>
      </c>
      <c r="CR40" s="2042" t="n">
        <v>0.781676708846568</v>
      </c>
      <c r="CS40" s="2042" t="n">
        <v>2.80231645333162</v>
      </c>
      <c r="CT40" s="2042" t="n">
        <v>1.29270420743564</v>
      </c>
      <c r="CU40" s="2042" t="n">
        <v>0.226907507941387</v>
      </c>
      <c r="CV40" s="2042" t="n">
        <v>2.05983599268649</v>
      </c>
      <c r="CW40" s="2042" t="n">
        <v>0.981312685163149</v>
      </c>
      <c r="CX40" s="2042" t="n">
        <v>1.19967595455182</v>
      </c>
      <c r="CY40" s="2043" t="n">
        <v>1.36460488448011</v>
      </c>
      <c r="CZ40" s="2039" t="n">
        <v>2.47983903627087</v>
      </c>
      <c r="DA40" s="2042" t="n">
        <v>1.7289143495913</v>
      </c>
      <c r="DB40" s="2042" t="n">
        <v>3.22303400024504</v>
      </c>
      <c r="DC40" s="2042" t="n">
        <v>0.554863357983915</v>
      </c>
      <c r="DD40" s="2042" t="n">
        <v>0.221852476243467</v>
      </c>
      <c r="DE40" s="2042" t="n">
        <v>3.09959687873604</v>
      </c>
      <c r="DF40" s="2042" t="n">
        <v>1.44865279340538</v>
      </c>
      <c r="DG40" s="2042" t="n">
        <v>0.795040164027139</v>
      </c>
      <c r="DH40" s="2042" t="n">
        <v>4.38562103837599</v>
      </c>
      <c r="DI40" s="2042" t="n">
        <v>2.85975128522122</v>
      </c>
      <c r="DJ40" s="2042" t="n">
        <v>0.255500411926257</v>
      </c>
      <c r="DK40" s="2042" t="n">
        <v>3.57043398599473</v>
      </c>
      <c r="DL40" s="2042" t="n">
        <v>3.63581164838385</v>
      </c>
      <c r="DM40" s="2042" t="n">
        <v>3.13567184558814</v>
      </c>
      <c r="DN40" s="2043" t="n">
        <v>5.78582571413202</v>
      </c>
      <c r="DO40" s="2039" t="n">
        <v>4.17667064339888</v>
      </c>
      <c r="DP40" s="2042" t="n">
        <v>3.5665799224688</v>
      </c>
      <c r="DQ40" s="2042" t="n">
        <v>4.89818950406569</v>
      </c>
      <c r="DR40" s="2042" t="n">
        <v>4.94724130719353</v>
      </c>
      <c r="DS40" s="2042" t="n">
        <v>0.974175015788847</v>
      </c>
      <c r="DT40" s="2042" t="n">
        <v>5.27902626959358</v>
      </c>
      <c r="DU40" s="2042" t="n">
        <v>3.28636180997799</v>
      </c>
      <c r="DV40" s="2042" t="n">
        <v>4.30848151689878</v>
      </c>
      <c r="DW40" s="2042" t="n">
        <v>2.63030607948835</v>
      </c>
      <c r="DX40" s="2042" t="n">
        <v>2.95531674804663</v>
      </c>
      <c r="DY40" s="2042" t="n">
        <v>5.52156001012387</v>
      </c>
      <c r="DZ40" s="2042" t="n">
        <v>4.22806397983278</v>
      </c>
      <c r="EA40" s="2042" t="n">
        <v>3.06771041224707</v>
      </c>
      <c r="EB40" s="2042" t="n">
        <v>8.98264187468967</v>
      </c>
      <c r="EC40" s="2043" t="e">
        <f aca="false"/>
        <v>#DIV/0!</v>
      </c>
      <c r="ED40" s="2041"/>
      <c r="EE40" s="1887"/>
      <c r="EF40" s="2047" t="n">
        <v>1.98493619722584</v>
      </c>
      <c r="EG40" s="1774"/>
      <c r="EH40" s="1335"/>
      <c r="EI40" s="1944"/>
    </row>
    <row r="41" customFormat="false" ht="18" hidden="false" customHeight="true" outlineLevel="0" collapsed="false">
      <c r="D41" s="1944"/>
      <c r="G41" s="1581"/>
      <c r="H41" s="1832"/>
      <c r="I41" s="1758"/>
      <c r="J41" s="1979"/>
      <c r="K41" s="2107"/>
      <c r="L41" s="2049" t="s">
        <v>509</v>
      </c>
      <c r="M41" s="2050"/>
      <c r="N41" s="2051"/>
      <c r="O41" s="2052" t="n">
        <v>1.86480442357613</v>
      </c>
      <c r="P41" s="2052" t="n">
        <v>4.29764377427264</v>
      </c>
      <c r="Q41" s="2053" t="n">
        <v>4.86841407948391</v>
      </c>
      <c r="R41" s="2053" t="n">
        <v>2.42821682985992</v>
      </c>
      <c r="S41" s="2054" t="n">
        <v>4.42551694197588</v>
      </c>
      <c r="T41" s="2055" t="n">
        <v>2.70354136979265</v>
      </c>
      <c r="U41" s="2056"/>
      <c r="V41" s="2057"/>
      <c r="W41" s="2054" t="n">
        <v>4.78434852838356</v>
      </c>
      <c r="X41" s="2057" t="n">
        <v>4.90978728799705</v>
      </c>
      <c r="Y41" s="2057" t="n">
        <v>4.64483797911588</v>
      </c>
      <c r="Z41" s="2054" t="n">
        <v>4.90031380143778</v>
      </c>
      <c r="AA41" s="2057" t="n">
        <v>4.60460673418375</v>
      </c>
      <c r="AB41" s="2057" t="n">
        <v>5.19610473101528</v>
      </c>
      <c r="AC41" s="2054" t="n">
        <v>5.06111657259862</v>
      </c>
      <c r="AD41" s="2057" t="n">
        <v>5.37526702256665</v>
      </c>
      <c r="AE41" s="2057" t="n">
        <v>4.7532026782636</v>
      </c>
      <c r="AF41" s="2057" t="n">
        <v>5.95829551742593</v>
      </c>
      <c r="AG41" s="2057" t="n">
        <v>5.6989077521548</v>
      </c>
      <c r="AH41" s="2057" t="n">
        <v>5.88853426391902</v>
      </c>
      <c r="AI41" s="2057" t="n">
        <v>5.2128799254475</v>
      </c>
      <c r="AJ41" s="2057" t="n">
        <v>4.70031887227869</v>
      </c>
      <c r="AK41" s="2057" t="n">
        <v>4.83194146768546</v>
      </c>
      <c r="AL41" s="2057" t="n">
        <v>5.06391092221927</v>
      </c>
      <c r="AM41" s="2057" t="n">
        <v>3.90216672917993</v>
      </c>
      <c r="AN41" s="2057" t="n">
        <v>5.4711002157708</v>
      </c>
      <c r="AO41" s="2057" t="n">
        <v>5.29859864113325</v>
      </c>
      <c r="AP41" s="2057" t="n">
        <v>4.95112770205024</v>
      </c>
      <c r="AQ41" s="2058" t="n">
        <v>3.82309244915786</v>
      </c>
      <c r="AR41" s="2054" t="n">
        <v>10.9055729135626</v>
      </c>
      <c r="AS41" s="2057" t="n">
        <v>10.7221045666483</v>
      </c>
      <c r="AT41" s="2057" t="n">
        <v>11.084934695071</v>
      </c>
      <c r="AU41" s="2057" t="n">
        <v>9.99638820103317</v>
      </c>
      <c r="AV41" s="2057" t="n">
        <v>10.7566581596923</v>
      </c>
      <c r="AW41" s="2057" t="n">
        <v>9.87165444378944</v>
      </c>
      <c r="AX41" s="2057" t="n">
        <v>10.8260413336181</v>
      </c>
      <c r="AY41" s="2057" t="n">
        <v>11.2029457340836</v>
      </c>
      <c r="AZ41" s="2057" t="n">
        <v>11.6411532414238</v>
      </c>
      <c r="BA41" s="2057" t="n">
        <v>11.6419868481267</v>
      </c>
      <c r="BB41" s="2057" t="n">
        <v>11.1488116187793</v>
      </c>
      <c r="BC41" s="2057" t="n">
        <v>10.3315264564865</v>
      </c>
      <c r="BD41" s="2057" t="n">
        <v>11.3024311949895</v>
      </c>
      <c r="BE41" s="2057" t="n">
        <v>10.9115613026821</v>
      </c>
      <c r="BF41" s="2058" t="n">
        <v>11.1162228670593</v>
      </c>
      <c r="BG41" s="2054" t="n">
        <v>3.77351252744746</v>
      </c>
      <c r="BH41" s="2057" t="n">
        <v>4.02328265376675</v>
      </c>
      <c r="BI41" s="2057" t="n">
        <v>3.52932798159606</v>
      </c>
      <c r="BJ41" s="2057" t="n">
        <v>5.31040727691354</v>
      </c>
      <c r="BK41" s="2057" t="n">
        <v>3.60718859310523</v>
      </c>
      <c r="BL41" s="2057" t="n">
        <v>4.12840342973282</v>
      </c>
      <c r="BM41" s="2057" t="n">
        <v>4.21974794923692</v>
      </c>
      <c r="BN41" s="2057" t="n">
        <v>3.60555147029127</v>
      </c>
      <c r="BO41" s="2057" t="n">
        <v>3.29977844836333</v>
      </c>
      <c r="BP41" s="2057" t="n">
        <v>3.54436492792105</v>
      </c>
      <c r="BQ41" s="2057" t="n">
        <v>3.45800145069135</v>
      </c>
      <c r="BR41" s="2057" t="n">
        <v>3.28821835161395</v>
      </c>
      <c r="BS41" s="2057" t="n">
        <v>3.6187904609019</v>
      </c>
      <c r="BT41" s="2057" t="n">
        <v>3.69504180689522</v>
      </c>
      <c r="BU41" s="2058" t="n">
        <v>3.45439928523619</v>
      </c>
      <c r="BV41" s="2059" t="n">
        <v>4.63808845257379</v>
      </c>
      <c r="BW41" s="2060" t="n">
        <v>4.82079214753655</v>
      </c>
      <c r="BX41" s="2060" t="n">
        <v>4.46060353269284</v>
      </c>
      <c r="BY41" s="2057" t="n">
        <v>4.86737463836917</v>
      </c>
      <c r="BZ41" s="2057" t="n">
        <v>4.83706488692577</v>
      </c>
      <c r="CA41" s="2057" t="n">
        <v>4.15879116099325</v>
      </c>
      <c r="CB41" s="2057" t="n">
        <v>4.91070207849218</v>
      </c>
      <c r="CC41" s="2057" t="n">
        <v>4.73393187492055</v>
      </c>
      <c r="CD41" s="2057" t="n">
        <v>5.45290979733526</v>
      </c>
      <c r="CE41" s="2057" t="n">
        <v>5.34575524778833</v>
      </c>
      <c r="CF41" s="2057" t="n">
        <v>4.71602596896734</v>
      </c>
      <c r="CG41" s="2057" t="n">
        <v>5.12532769227558</v>
      </c>
      <c r="CH41" s="2057" t="n">
        <v>3.50187857846673</v>
      </c>
      <c r="CI41" s="2057" t="n">
        <v>3.88787666474135</v>
      </c>
      <c r="CJ41" s="2061" t="n">
        <v>4.34232698436436</v>
      </c>
      <c r="CK41" s="2054" t="n">
        <v>2.95526331765013</v>
      </c>
      <c r="CL41" s="2057" t="n">
        <v>3.07191341703359</v>
      </c>
      <c r="CM41" s="2057" t="n">
        <v>2.84298897285273</v>
      </c>
      <c r="CN41" s="2057" t="n">
        <v>3.44222454679333</v>
      </c>
      <c r="CO41" s="2057" t="n">
        <v>2.89113327618911</v>
      </c>
      <c r="CP41" s="2057" t="n">
        <v>3.95951000834431</v>
      </c>
      <c r="CQ41" s="2057" t="n">
        <v>2.99649630889443</v>
      </c>
      <c r="CR41" s="2057" t="n">
        <v>2.52522053915345</v>
      </c>
      <c r="CS41" s="2057" t="n">
        <v>2.66825967723234</v>
      </c>
      <c r="CT41" s="2057" t="n">
        <v>2.0883591292751</v>
      </c>
      <c r="CU41" s="2057" t="n">
        <v>2.92745842279634</v>
      </c>
      <c r="CV41" s="2057" t="n">
        <v>3.06984755221644</v>
      </c>
      <c r="CW41" s="2057" t="n">
        <v>3.21918522026725</v>
      </c>
      <c r="CX41" s="2057" t="n">
        <v>2.68062950187351</v>
      </c>
      <c r="CY41" s="2058" t="n">
        <v>3.08722952953127</v>
      </c>
      <c r="CZ41" s="2054" t="n">
        <v>3.49610744293842</v>
      </c>
      <c r="DA41" s="2057" t="n">
        <v>3.23694720727921</v>
      </c>
      <c r="DB41" s="2057" t="n">
        <v>3.74845007608993</v>
      </c>
      <c r="DC41" s="2057" t="n">
        <v>2.66517331142861</v>
      </c>
      <c r="DD41" s="2057" t="n">
        <v>2.82065160521192</v>
      </c>
      <c r="DE41" s="2057" t="n">
        <v>3.42611823505066</v>
      </c>
      <c r="DF41" s="2057" t="n">
        <v>3.03015993759894</v>
      </c>
      <c r="DG41" s="2057" t="n">
        <v>4.13001328630378</v>
      </c>
      <c r="DH41" s="2057" t="n">
        <v>3.31900142951396</v>
      </c>
      <c r="DI41" s="2057" t="n">
        <v>3.47648518803729</v>
      </c>
      <c r="DJ41" s="2057" t="n">
        <v>4.05686005638135</v>
      </c>
      <c r="DK41" s="2057" t="n">
        <v>3.20541361788995</v>
      </c>
      <c r="DL41" s="2057" t="n">
        <v>3.41651741056752</v>
      </c>
      <c r="DM41" s="2057" t="n">
        <v>3.73825132049168</v>
      </c>
      <c r="DN41" s="2058" t="n">
        <v>4.56111478734964</v>
      </c>
      <c r="DO41" s="2054" t="n">
        <v>4.83227848167802</v>
      </c>
      <c r="DP41" s="2057" t="n">
        <v>4.01937509192611</v>
      </c>
      <c r="DQ41" s="2057" t="n">
        <v>5.75481394989885</v>
      </c>
      <c r="DR41" s="2057" t="n">
        <v>4.09564725595117</v>
      </c>
      <c r="DS41" s="2057" t="n">
        <v>4.21650507017242</v>
      </c>
      <c r="DT41" s="2057" t="n">
        <v>3.78084487675709</v>
      </c>
      <c r="DU41" s="2057" t="n">
        <v>3.72353915686339</v>
      </c>
      <c r="DV41" s="2057" t="n">
        <v>4.08603160676291</v>
      </c>
      <c r="DW41" s="2057" t="n">
        <v>4.20989662280977</v>
      </c>
      <c r="DX41" s="2057" t="n">
        <v>4.2420785400479</v>
      </c>
      <c r="DY41" s="2057" t="n">
        <v>5.23067901199534</v>
      </c>
      <c r="DZ41" s="2057" t="n">
        <v>5.79204526163926</v>
      </c>
      <c r="EA41" s="2057" t="n">
        <v>7.24412780069277</v>
      </c>
      <c r="EB41" s="2057" t="n">
        <v>6.21605096423732</v>
      </c>
      <c r="EC41" s="2058" t="e">
        <f aca="false"/>
        <v>#DIV/0!</v>
      </c>
      <c r="ED41" s="2056"/>
      <c r="EE41" s="1887"/>
      <c r="EF41" s="2062" t="n">
        <v>1.8770151640279</v>
      </c>
      <c r="EG41" s="1774"/>
      <c r="EH41" s="1335"/>
      <c r="EI41" s="1944"/>
    </row>
    <row r="42" customFormat="false" ht="18" hidden="false" customHeight="true" outlineLevel="0" collapsed="false">
      <c r="D42" s="1944"/>
      <c r="G42" s="1581"/>
      <c r="H42" s="1832"/>
      <c r="I42" s="1758"/>
      <c r="J42" s="1979"/>
      <c r="K42" s="2105" t="s">
        <v>550</v>
      </c>
      <c r="L42" s="2021" t="s">
        <v>511</v>
      </c>
      <c r="M42" s="2022"/>
      <c r="N42" s="2023"/>
      <c r="O42" s="2024" t="n">
        <v>0.414551586337963</v>
      </c>
      <c r="P42" s="2024" t="n">
        <v>-4.45609773925685</v>
      </c>
      <c r="Q42" s="2025" t="n">
        <v>-3.04405659793712</v>
      </c>
      <c r="R42" s="2025" t="n">
        <v>-1.91334515593131</v>
      </c>
      <c r="S42" s="2026" t="n">
        <v>-0.560544155502851</v>
      </c>
      <c r="T42" s="2027" t="n">
        <v>-2.68947365028639</v>
      </c>
      <c r="U42" s="2028"/>
      <c r="V42" s="2029"/>
      <c r="W42" s="2026" t="n">
        <v>-2.20799460189963</v>
      </c>
      <c r="X42" s="2029" t="n">
        <v>-2.66478931140723</v>
      </c>
      <c r="Y42" s="2029" t="n">
        <v>-1.7434874273406</v>
      </c>
      <c r="Z42" s="2026" t="n">
        <v>-2.35224343382442</v>
      </c>
      <c r="AA42" s="2029" t="n">
        <v>-2.1662187813833</v>
      </c>
      <c r="AB42" s="2029" t="n">
        <v>-2.53963519392061</v>
      </c>
      <c r="AC42" s="2026" t="n">
        <v>-1.06890354714233</v>
      </c>
      <c r="AD42" s="2029" t="n">
        <v>-1.14022464456189</v>
      </c>
      <c r="AE42" s="2029" t="n">
        <v>-0.996783033343962</v>
      </c>
      <c r="AF42" s="2029" t="n">
        <v>0.134712528972081</v>
      </c>
      <c r="AG42" s="2029" t="n">
        <v>-4.29624198141279</v>
      </c>
      <c r="AH42" s="2029" t="n">
        <v>1.09469967843945</v>
      </c>
      <c r="AI42" s="2029" t="n">
        <v>-0.992530587295626</v>
      </c>
      <c r="AJ42" s="2029" t="n">
        <v>-0.319968229376832</v>
      </c>
      <c r="AK42" s="2029" t="n">
        <v>-2.46795831513311</v>
      </c>
      <c r="AL42" s="2029" t="n">
        <v>-2.8419743520849</v>
      </c>
      <c r="AM42" s="2029" t="n">
        <v>0.298225314929179</v>
      </c>
      <c r="AN42" s="2029" t="n">
        <v>-1.73937196915285</v>
      </c>
      <c r="AO42" s="2029" t="n">
        <v>-1.9531200173573</v>
      </c>
      <c r="AP42" s="2029" t="n">
        <v>-0.892074316955005</v>
      </c>
      <c r="AQ42" s="2030" t="n">
        <v>1.19869354600046</v>
      </c>
      <c r="AR42" s="2026" t="n">
        <v>-3.5399030816185</v>
      </c>
      <c r="AS42" s="2029" t="n">
        <v>-3.5350239912631</v>
      </c>
      <c r="AT42" s="2029" t="n">
        <v>-3.54482971186124</v>
      </c>
      <c r="AU42" s="2029" t="n">
        <v>-4.35061414821836</v>
      </c>
      <c r="AV42" s="2029" t="n">
        <v>-3.05349032061117</v>
      </c>
      <c r="AW42" s="2029" t="n">
        <v>-4.13832955426677</v>
      </c>
      <c r="AX42" s="2029" t="n">
        <v>-5.34825892198589</v>
      </c>
      <c r="AY42" s="2029" t="n">
        <v>-2.09384911166607</v>
      </c>
      <c r="AZ42" s="2029" t="n">
        <v>-2.09540300269786</v>
      </c>
      <c r="BA42" s="2029" t="n">
        <v>-5.2473637273534</v>
      </c>
      <c r="BB42" s="2029" t="n">
        <v>-1.61906782388738</v>
      </c>
      <c r="BC42" s="2029" t="n">
        <v>-3.19620793708869</v>
      </c>
      <c r="BD42" s="2029" t="n">
        <v>-3.12430073079594</v>
      </c>
      <c r="BE42" s="2029" t="n">
        <v>-3.08120689687461</v>
      </c>
      <c r="BF42" s="2030" t="n">
        <v>-4.80874978345245</v>
      </c>
      <c r="BG42" s="2026" t="n">
        <v>-0.531337336755611</v>
      </c>
      <c r="BH42" s="2029" t="n">
        <v>-0.563239756101186</v>
      </c>
      <c r="BI42" s="2029" t="n">
        <v>-0.49912079828135</v>
      </c>
      <c r="BJ42" s="2029" t="n">
        <v>-1.18400631368234</v>
      </c>
      <c r="BK42" s="2029" t="n">
        <v>0.817819065841796</v>
      </c>
      <c r="BL42" s="2029" t="n">
        <v>-0.350711903405188</v>
      </c>
      <c r="BM42" s="2029" t="n">
        <v>-2.37872520403033</v>
      </c>
      <c r="BN42" s="2029" t="n">
        <v>0.91043265854871</v>
      </c>
      <c r="BO42" s="2029" t="n">
        <v>-1.16302001398688</v>
      </c>
      <c r="BP42" s="2029" t="n">
        <v>-0.923765933362875</v>
      </c>
      <c r="BQ42" s="2029" t="n">
        <v>-1.33217151957931</v>
      </c>
      <c r="BR42" s="2029" t="n">
        <v>-1.30035097643862</v>
      </c>
      <c r="BS42" s="2029" t="n">
        <v>-0.90209247853178</v>
      </c>
      <c r="BT42" s="2029" t="n">
        <v>3.43278202859241</v>
      </c>
      <c r="BU42" s="2030" t="n">
        <v>-1.69602733264849</v>
      </c>
      <c r="BV42" s="2031" t="n">
        <v>-1.70915618872362</v>
      </c>
      <c r="BW42" s="2032" t="n">
        <v>-1.67290425734589</v>
      </c>
      <c r="BX42" s="2032" t="n">
        <v>-1.74574147462579</v>
      </c>
      <c r="BY42" s="2029" t="n">
        <v>-2.28327590046854</v>
      </c>
      <c r="BZ42" s="2029" t="n">
        <v>1.13896380810712</v>
      </c>
      <c r="CA42" s="2029" t="n">
        <v>-3.55013964148815</v>
      </c>
      <c r="CB42" s="2029" t="n">
        <v>0.521866432297879</v>
      </c>
      <c r="CC42" s="2029" t="n">
        <v>-2.05790581199853</v>
      </c>
      <c r="CD42" s="2029" t="n">
        <v>-3.77203652470431</v>
      </c>
      <c r="CE42" s="2029" t="n">
        <v>1.89421008044215</v>
      </c>
      <c r="CF42" s="2029" t="n">
        <v>-0.524637126994854</v>
      </c>
      <c r="CG42" s="2029" t="n">
        <v>-1.8242770204987</v>
      </c>
      <c r="CH42" s="2029" t="n">
        <v>-1.6614754834118</v>
      </c>
      <c r="CI42" s="2029" t="n">
        <v>-5.67973771326515</v>
      </c>
      <c r="CJ42" s="2033" t="n">
        <v>-2.73135003036241</v>
      </c>
      <c r="CK42" s="2026" t="n">
        <v>-1.12168283093663</v>
      </c>
      <c r="CL42" s="2029" t="n">
        <v>-1.04031929429939</v>
      </c>
      <c r="CM42" s="2029" t="n">
        <v>-1.20385541625713</v>
      </c>
      <c r="CN42" s="2029" t="n">
        <v>0.498383199987051</v>
      </c>
      <c r="CO42" s="2029" t="n">
        <v>-1.51736999982312</v>
      </c>
      <c r="CP42" s="2029" t="n">
        <v>-2.80992711378366</v>
      </c>
      <c r="CQ42" s="2029" t="n">
        <v>0.261033690179491</v>
      </c>
      <c r="CR42" s="2029" t="n">
        <v>-2.34280608548061</v>
      </c>
      <c r="CS42" s="2029" t="n">
        <v>-0.24164063885268</v>
      </c>
      <c r="CT42" s="2029" t="n">
        <v>-1.39652157482235</v>
      </c>
      <c r="CU42" s="2029" t="n">
        <v>-2.50290611915547</v>
      </c>
      <c r="CV42" s="2029" t="n">
        <v>-0.56373436737106</v>
      </c>
      <c r="CW42" s="2029" t="n">
        <v>-0.221110352603904</v>
      </c>
      <c r="CX42" s="2029" t="n">
        <v>-1.34183756856971</v>
      </c>
      <c r="CY42" s="2030" t="n">
        <v>-1.16672850220381</v>
      </c>
      <c r="CZ42" s="2026" t="n">
        <v>-1.93204769785521</v>
      </c>
      <c r="DA42" s="2029" t="n">
        <v>-2.0236362098185</v>
      </c>
      <c r="DB42" s="2029" t="n">
        <v>-1.83939535094667</v>
      </c>
      <c r="DC42" s="2029" t="n">
        <v>-1.93794744395948</v>
      </c>
      <c r="DD42" s="2029" t="n">
        <v>-3.4122786219171</v>
      </c>
      <c r="DE42" s="2029" t="n">
        <v>-0.238918323619342</v>
      </c>
      <c r="DF42" s="2029" t="n">
        <v>-2.71865552923229</v>
      </c>
      <c r="DG42" s="2029" t="n">
        <v>-3.83498346614634</v>
      </c>
      <c r="DH42" s="2029" t="n">
        <v>0.173879849024328</v>
      </c>
      <c r="DI42" s="2029" t="n">
        <v>-2.09466732245753</v>
      </c>
      <c r="DJ42" s="2029" t="n">
        <v>-5.49044449058413</v>
      </c>
      <c r="DK42" s="2029" t="n">
        <v>-1.20122366060897</v>
      </c>
      <c r="DL42" s="2029" t="n">
        <v>-1.60190833434285</v>
      </c>
      <c r="DM42" s="2029" t="n">
        <v>-1.43047183583772</v>
      </c>
      <c r="DN42" s="2030" t="n">
        <v>0.736936009738409</v>
      </c>
      <c r="DO42" s="2026" t="n">
        <v>-1.86737968073413</v>
      </c>
      <c r="DP42" s="2029" t="n">
        <v>-2.60110718259247</v>
      </c>
      <c r="DQ42" s="2029" t="n">
        <v>-0.969236459007794</v>
      </c>
      <c r="DR42" s="2029" t="n">
        <v>-2.23386931130727</v>
      </c>
      <c r="DS42" s="2029" t="n">
        <v>-5.20406374745964</v>
      </c>
      <c r="DT42" s="2029" t="n">
        <v>-0.175983547366998</v>
      </c>
      <c r="DU42" s="2029" t="n">
        <v>-2.32703652275944</v>
      </c>
      <c r="DV42" s="2029" t="n">
        <v>-1.76764349078078</v>
      </c>
      <c r="DW42" s="2029" t="n">
        <v>-3.93456174705955</v>
      </c>
      <c r="DX42" s="2029" t="n">
        <v>-2.28943789271918</v>
      </c>
      <c r="DY42" s="2029" t="n">
        <v>0.774159386638296</v>
      </c>
      <c r="DZ42" s="2029" t="n">
        <v>-1.72572947301988</v>
      </c>
      <c r="EA42" s="2029" t="n">
        <v>-3.23850314873412</v>
      </c>
      <c r="EB42" s="2029" t="n">
        <v>1.90814384096183</v>
      </c>
      <c r="EC42" s="2030" t="e">
        <f aca="false"/>
        <v>#DIV/0!</v>
      </c>
      <c r="ED42" s="2028"/>
      <c r="EE42" s="1887"/>
      <c r="EF42" s="2034" t="n">
        <v>-0.745696849797495</v>
      </c>
      <c r="EG42" s="1774"/>
      <c r="EH42" s="1335"/>
      <c r="EI42" s="1944"/>
    </row>
    <row r="43" customFormat="false" ht="18" hidden="false" customHeight="true" outlineLevel="0" collapsed="false">
      <c r="D43" s="1944"/>
      <c r="G43" s="1581"/>
      <c r="H43" s="1832"/>
      <c r="I43" s="1758"/>
      <c r="J43" s="1994"/>
      <c r="K43" s="1993"/>
      <c r="L43" s="2108" t="s">
        <v>512</v>
      </c>
      <c r="M43" s="1992"/>
      <c r="N43" s="1993"/>
      <c r="O43" s="2109" t="n">
        <v>2.28708658623413</v>
      </c>
      <c r="P43" s="2109" t="n">
        <v>-0.349961172050894</v>
      </c>
      <c r="Q43" s="2110" t="n">
        <v>1.67616020154535</v>
      </c>
      <c r="R43" s="2110" t="n">
        <v>0.468411504838984</v>
      </c>
      <c r="S43" s="2111" t="n">
        <v>3.84016580990401</v>
      </c>
      <c r="T43" s="2112" t="n">
        <v>-0.0586433132589104</v>
      </c>
      <c r="U43" s="2113"/>
      <c r="V43" s="2114"/>
      <c r="W43" s="2111" t="n">
        <v>2.47071576924116</v>
      </c>
      <c r="X43" s="2114" t="n">
        <v>2.11416248972642</v>
      </c>
      <c r="Y43" s="2114" t="n">
        <v>2.82036838558906</v>
      </c>
      <c r="Z43" s="2111" t="n">
        <v>2.43280305798226</v>
      </c>
      <c r="AA43" s="2114" t="n">
        <v>2.33864209691572</v>
      </c>
      <c r="AB43" s="2114" t="n">
        <v>2.52450743263284</v>
      </c>
      <c r="AC43" s="2111" t="n">
        <v>3.93811457088678</v>
      </c>
      <c r="AD43" s="2114" t="n">
        <v>4.17375225870245</v>
      </c>
      <c r="AE43" s="2114" t="n">
        <v>3.70904052708223</v>
      </c>
      <c r="AF43" s="2114" t="n">
        <v>6.10103461697316</v>
      </c>
      <c r="AG43" s="2114" t="n">
        <v>1.15782690341195</v>
      </c>
      <c r="AH43" s="2114" t="n">
        <v>7.04769570801038</v>
      </c>
      <c r="AI43" s="2114" t="n">
        <v>4.16860991041281</v>
      </c>
      <c r="AJ43" s="2114" t="n">
        <v>4.36531111583116</v>
      </c>
      <c r="AK43" s="2114" t="n">
        <v>2.24473285131825</v>
      </c>
      <c r="AL43" s="2114" t="n">
        <v>2.07802152051246</v>
      </c>
      <c r="AM43" s="2114" t="n">
        <v>4.21202929312627</v>
      </c>
      <c r="AN43" s="2114" t="n">
        <v>3.63656546306059</v>
      </c>
      <c r="AO43" s="2114" t="n">
        <v>3.24199063307653</v>
      </c>
      <c r="AP43" s="2114" t="n">
        <v>4.01488564646562</v>
      </c>
      <c r="AQ43" s="2115" t="n">
        <v>5.067613157604</v>
      </c>
      <c r="AR43" s="2111" t="n">
        <v>6.9796231203088</v>
      </c>
      <c r="AS43" s="2114" t="n">
        <v>6.80805160658584</v>
      </c>
      <c r="AT43" s="2114" t="n">
        <v>7.14716292459847</v>
      </c>
      <c r="AU43" s="2114" t="n">
        <v>5.21086977342984</v>
      </c>
      <c r="AV43" s="2114" t="n">
        <v>7.3747143233537</v>
      </c>
      <c r="AW43" s="2114" t="n">
        <v>5.32480329618024</v>
      </c>
      <c r="AX43" s="2114" t="n">
        <v>4.89877769010905</v>
      </c>
      <c r="AY43" s="2114" t="n">
        <v>8.87452384268403</v>
      </c>
      <c r="AZ43" s="2114" t="n">
        <v>9.3018211641565</v>
      </c>
      <c r="BA43" s="2114" t="n">
        <v>5.7837257257614</v>
      </c>
      <c r="BB43" s="2114" t="n">
        <v>9.34923697322643</v>
      </c>
      <c r="BC43" s="2114" t="n">
        <v>6.80510145077313</v>
      </c>
      <c r="BD43" s="2114" t="n">
        <v>7.82500852377077</v>
      </c>
      <c r="BE43" s="2114" t="n">
        <v>7.49414662639256</v>
      </c>
      <c r="BF43" s="2115" t="n">
        <v>5.77292174055908</v>
      </c>
      <c r="BG43" s="2111" t="n">
        <v>3.22212510972637</v>
      </c>
      <c r="BH43" s="2114" t="n">
        <v>3.43738217025924</v>
      </c>
      <c r="BI43" s="2114" t="n">
        <v>3.01259157331906</v>
      </c>
      <c r="BJ43" s="2114" t="n">
        <v>4.06352540579031</v>
      </c>
      <c r="BK43" s="2114" t="n">
        <v>4.45450793500231</v>
      </c>
      <c r="BL43" s="2114" t="n">
        <v>3.76321272407898</v>
      </c>
      <c r="BM43" s="2114" t="n">
        <v>1.74064653719155</v>
      </c>
      <c r="BN43" s="2114" t="n">
        <v>4.54881024694629</v>
      </c>
      <c r="BO43" s="2114" t="n">
        <v>2.09838135060476</v>
      </c>
      <c r="BP43" s="2114" t="n">
        <v>2.58785735880001</v>
      </c>
      <c r="BQ43" s="2114" t="n">
        <v>2.07976342063929</v>
      </c>
      <c r="BR43" s="2114" t="n">
        <v>1.94510899573268</v>
      </c>
      <c r="BS43" s="2114" t="n">
        <v>2.68405314580846</v>
      </c>
      <c r="BT43" s="2114" t="n">
        <v>7.25466656658369</v>
      </c>
      <c r="BU43" s="2115" t="n">
        <v>1.69978439653129</v>
      </c>
      <c r="BV43" s="2116" t="n">
        <v>2.84966008802452</v>
      </c>
      <c r="BW43" s="2117" t="n">
        <v>3.0672406531167</v>
      </c>
      <c r="BX43" s="2117" t="n">
        <v>2.63699145217822</v>
      </c>
      <c r="BY43" s="2114" t="n">
        <v>2.47296314579724</v>
      </c>
      <c r="BZ43" s="2114" t="n">
        <v>6.0311211134696</v>
      </c>
      <c r="CA43" s="2114" t="n">
        <v>0.461008625891979</v>
      </c>
      <c r="CB43" s="2114" t="n">
        <v>5.45819581652787</v>
      </c>
      <c r="CC43" s="2114" t="n">
        <v>2.57860620373198</v>
      </c>
      <c r="CD43" s="2114" t="n">
        <v>1.47518752341629</v>
      </c>
      <c r="CE43" s="2114" t="n">
        <v>7.34122516300986</v>
      </c>
      <c r="CF43" s="2114" t="n">
        <v>4.16664681882057</v>
      </c>
      <c r="CG43" s="2114" t="n">
        <v>3.20755049646144</v>
      </c>
      <c r="CH43" s="2114" t="n">
        <v>1.78222024101486</v>
      </c>
      <c r="CI43" s="2114" t="n">
        <v>-2.01268224569634</v>
      </c>
      <c r="CJ43" s="2118" t="n">
        <v>1.49237280459607</v>
      </c>
      <c r="CK43" s="2111" t="n">
        <v>1.80043180547045</v>
      </c>
      <c r="CL43" s="2114" t="n">
        <v>1.99963641475265</v>
      </c>
      <c r="CM43" s="2114" t="n">
        <v>1.60490807986231</v>
      </c>
      <c r="CN43" s="2114" t="n">
        <v>3.95776321562742</v>
      </c>
      <c r="CO43" s="2114" t="n">
        <v>1.32989408737823</v>
      </c>
      <c r="CP43" s="2114" t="n">
        <v>1.03832354926323</v>
      </c>
      <c r="CQ43" s="2114" t="n">
        <v>3.26535186396513</v>
      </c>
      <c r="CR43" s="2114" t="n">
        <v>0.123253433209758</v>
      </c>
      <c r="CS43" s="2114" t="n">
        <v>2.42017143864934</v>
      </c>
      <c r="CT43" s="2114" t="n">
        <v>0.662673168652672</v>
      </c>
      <c r="CU43" s="2114" t="n">
        <v>0.351280767640949</v>
      </c>
      <c r="CV43" s="2114" t="n">
        <v>2.48880739916764</v>
      </c>
      <c r="CW43" s="2114" t="n">
        <v>2.99095691587186</v>
      </c>
      <c r="CX43" s="2114" t="n">
        <v>1.3028222395735</v>
      </c>
      <c r="CY43" s="2115" t="n">
        <v>1.88448144047797</v>
      </c>
      <c r="CZ43" s="2111" t="n">
        <v>1.49651328171736</v>
      </c>
      <c r="DA43" s="2114" t="n">
        <v>1.14780696168149</v>
      </c>
      <c r="DB43" s="2114" t="n">
        <v>1.84010590871109</v>
      </c>
      <c r="DC43" s="2114" t="n">
        <v>0.675576209403217</v>
      </c>
      <c r="DD43" s="2114" t="n">
        <v>-0.687875508428582</v>
      </c>
      <c r="DE43" s="2114" t="n">
        <v>3.17901428717891</v>
      </c>
      <c r="DF43" s="2114" t="n">
        <v>0.229124797678515</v>
      </c>
      <c r="DG43" s="2114" t="n">
        <v>0.136644493478055</v>
      </c>
      <c r="DH43" s="2114" t="n">
        <v>3.49865235321303</v>
      </c>
      <c r="DI43" s="2114" t="n">
        <v>1.30899706637586</v>
      </c>
      <c r="DJ43" s="2114" t="n">
        <v>-1.65632408365908</v>
      </c>
      <c r="DK43" s="2114" t="n">
        <v>1.96568577048248</v>
      </c>
      <c r="DL43" s="2114" t="n">
        <v>1.75987959908051</v>
      </c>
      <c r="DM43" s="2114" t="n">
        <v>2.25430485236151</v>
      </c>
      <c r="DN43" s="2115" t="n">
        <v>5.33166329440153</v>
      </c>
      <c r="DO43" s="2111" t="n">
        <v>2.87466181446054</v>
      </c>
      <c r="DP43" s="2114" t="n">
        <v>1.31371965512224</v>
      </c>
      <c r="DQ43" s="2114" t="n">
        <v>4.72979973594059</v>
      </c>
      <c r="DR43" s="2114" t="n">
        <v>1.77028653749383</v>
      </c>
      <c r="DS43" s="2114" t="n">
        <v>-1.20698828905387</v>
      </c>
      <c r="DT43" s="2114" t="n">
        <v>3.59820766445553</v>
      </c>
      <c r="DU43" s="2114" t="n">
        <v>1.30985451798447</v>
      </c>
      <c r="DV43" s="2114" t="n">
        <v>2.24616164425393</v>
      </c>
      <c r="DW43" s="2114" t="n">
        <v>0.109693893638396</v>
      </c>
      <c r="DX43" s="2114" t="n">
        <v>1.85552089379395</v>
      </c>
      <c r="DY43" s="2114" t="n">
        <v>6.04533219118995</v>
      </c>
      <c r="DZ43" s="2114" t="n">
        <v>3.96636075644863</v>
      </c>
      <c r="EA43" s="2114" t="n">
        <v>3.7710233450349</v>
      </c>
      <c r="EB43" s="2114" t="n">
        <v>8.2428059988243</v>
      </c>
      <c r="EC43" s="2115" t="e">
        <f aca="false"/>
        <v>#DIV/0!</v>
      </c>
      <c r="ED43" s="2113"/>
      <c r="EE43" s="1887"/>
      <c r="EF43" s="2119" t="n">
        <v>1.0742300089901</v>
      </c>
      <c r="EG43" s="1774"/>
      <c r="EH43" s="1335"/>
      <c r="EI43" s="1944"/>
    </row>
    <row r="44" customFormat="false" ht="5.1" hidden="false" customHeight="true" outlineLevel="0" collapsed="false">
      <c r="D44" s="1944"/>
      <c r="H44" s="1641"/>
      <c r="I44" s="1641"/>
      <c r="J44" s="1641"/>
      <c r="K44" s="1641"/>
      <c r="L44" s="1641"/>
      <c r="M44" s="1641"/>
      <c r="N44" s="1641"/>
      <c r="O44" s="1641"/>
      <c r="P44" s="1641"/>
      <c r="Q44" s="1641"/>
      <c r="R44" s="1641"/>
      <c r="S44" s="1641"/>
      <c r="T44" s="1641"/>
      <c r="U44" s="1641"/>
      <c r="V44" s="1641"/>
      <c r="W44" s="1641"/>
      <c r="X44" s="1641"/>
      <c r="Y44" s="1641"/>
      <c r="Z44" s="1641"/>
      <c r="AA44" s="1641"/>
      <c r="AB44" s="1641"/>
      <c r="AC44" s="1641"/>
      <c r="AD44" s="1641"/>
      <c r="AE44" s="1641"/>
      <c r="AF44" s="1641"/>
      <c r="AG44" s="1641"/>
      <c r="AH44" s="1641"/>
      <c r="AI44" s="1641"/>
      <c r="AJ44" s="1641"/>
      <c r="AK44" s="1641"/>
      <c r="AL44" s="1641"/>
      <c r="AM44" s="1641"/>
      <c r="AN44" s="1641"/>
      <c r="AO44" s="1641"/>
      <c r="AP44" s="1641"/>
      <c r="AQ44" s="1641"/>
      <c r="AR44" s="1641"/>
      <c r="AS44" s="1641"/>
      <c r="AT44" s="1641"/>
      <c r="AU44" s="1641"/>
      <c r="AV44" s="1641"/>
      <c r="AW44" s="1641"/>
      <c r="AX44" s="1641"/>
      <c r="AY44" s="1641"/>
      <c r="AZ44" s="1641"/>
      <c r="BA44" s="1641"/>
      <c r="BB44" s="1641"/>
      <c r="BC44" s="1641"/>
      <c r="BD44" s="1641"/>
      <c r="BE44" s="1641"/>
      <c r="BF44" s="1641"/>
      <c r="BG44" s="1641"/>
      <c r="BH44" s="1641"/>
      <c r="BI44" s="1641"/>
      <c r="BJ44" s="1641"/>
      <c r="BK44" s="1641"/>
      <c r="BL44" s="1641"/>
      <c r="BM44" s="1641"/>
      <c r="BN44" s="1641"/>
      <c r="BO44" s="1641"/>
      <c r="BP44" s="1641"/>
      <c r="BQ44" s="1641"/>
      <c r="BR44" s="1641"/>
      <c r="BS44" s="1641"/>
      <c r="BT44" s="1641"/>
      <c r="BU44" s="1641"/>
      <c r="BV44" s="1641"/>
      <c r="BW44" s="1641"/>
      <c r="BX44" s="1641"/>
      <c r="BY44" s="1641"/>
      <c r="BZ44" s="1641"/>
      <c r="CA44" s="1641"/>
      <c r="CB44" s="1641"/>
      <c r="CC44" s="1641"/>
      <c r="CD44" s="1641"/>
      <c r="CE44" s="1641"/>
      <c r="CF44" s="1641"/>
      <c r="CG44" s="1641"/>
      <c r="CH44" s="1641"/>
      <c r="CI44" s="1641"/>
      <c r="CJ44" s="1641"/>
      <c r="CK44" s="1641"/>
      <c r="CL44" s="1641"/>
      <c r="CM44" s="1641"/>
      <c r="CN44" s="1641"/>
      <c r="CO44" s="1641"/>
      <c r="CP44" s="1641"/>
      <c r="CQ44" s="1641"/>
      <c r="CR44" s="1641"/>
      <c r="CS44" s="1641"/>
      <c r="CT44" s="1641"/>
      <c r="CU44" s="1641"/>
      <c r="CV44" s="1641"/>
      <c r="CW44" s="1641"/>
      <c r="CX44" s="1641"/>
      <c r="CY44" s="1641"/>
      <c r="CZ44" s="1641"/>
      <c r="DA44" s="1641"/>
      <c r="DB44" s="1641"/>
      <c r="DC44" s="1641"/>
      <c r="DD44" s="1641"/>
      <c r="DE44" s="1641"/>
      <c r="DF44" s="1641"/>
      <c r="DG44" s="1641"/>
      <c r="DH44" s="1641"/>
      <c r="DI44" s="1641"/>
      <c r="DJ44" s="1641"/>
      <c r="DK44" s="1641"/>
      <c r="DL44" s="1641"/>
      <c r="DM44" s="1641"/>
      <c r="DN44" s="1641"/>
      <c r="DO44" s="1641"/>
      <c r="DP44" s="1641"/>
      <c r="DQ44" s="1641"/>
      <c r="DR44" s="1641"/>
      <c r="DS44" s="1641"/>
      <c r="DT44" s="1641"/>
      <c r="DU44" s="1641"/>
      <c r="DV44" s="1641"/>
      <c r="DW44" s="1641"/>
      <c r="DX44" s="1641"/>
      <c r="DY44" s="1641"/>
      <c r="DZ44" s="1641"/>
      <c r="EA44" s="1641"/>
      <c r="EB44" s="1641"/>
      <c r="EC44" s="1641"/>
      <c r="ED44" s="1641"/>
      <c r="EF44" s="1641"/>
      <c r="EG44" s="1335"/>
      <c r="EH44" s="1335"/>
      <c r="EI44" s="1944"/>
    </row>
    <row r="45" customFormat="false" ht="12" hidden="false" customHeight="true" outlineLevel="0" collapsed="false">
      <c r="D45" s="1944"/>
      <c r="H45" s="1738" t="s">
        <v>189</v>
      </c>
      <c r="K45" s="1931" t="s">
        <v>522</v>
      </c>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V45" s="177"/>
      <c r="BW45" s="177"/>
      <c r="BX45" s="177"/>
      <c r="BY45" s="177"/>
      <c r="BZ45" s="177"/>
      <c r="CA45" s="177"/>
      <c r="CB45" s="177"/>
      <c r="CC45" s="177"/>
      <c r="CD45" s="177"/>
      <c r="CE45" s="177"/>
      <c r="CF45" s="177"/>
      <c r="EF45" s="1335"/>
      <c r="EG45" s="1335"/>
      <c r="EH45" s="1335"/>
      <c r="EI45" s="1944"/>
    </row>
    <row r="46" customFormat="false" ht="12" hidden="false" customHeight="true" outlineLevel="0" collapsed="false">
      <c r="D46" s="1944"/>
      <c r="H46" s="1738" t="s">
        <v>191</v>
      </c>
      <c r="K46" s="1931" t="s">
        <v>551</v>
      </c>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V46" s="177"/>
      <c r="BW46" s="177"/>
      <c r="BX46" s="177"/>
      <c r="BY46" s="177"/>
      <c r="BZ46" s="177"/>
      <c r="CA46" s="177"/>
      <c r="CB46" s="177"/>
      <c r="EF46" s="1335"/>
      <c r="EG46" s="1335"/>
      <c r="EH46" s="1335"/>
      <c r="EI46" s="1944"/>
    </row>
    <row r="47" customFormat="false" ht="12" hidden="false" customHeight="true" outlineLevel="0" collapsed="false">
      <c r="D47" s="1944"/>
      <c r="K47" s="1931" t="s">
        <v>552</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F47" s="1335"/>
      <c r="EG47" s="1335"/>
      <c r="EH47" s="1335"/>
      <c r="EI47" s="1944"/>
    </row>
    <row r="48" customFormat="false" ht="12" hidden="false" customHeight="true" outlineLevel="0" collapsed="false">
      <c r="D48" s="1944"/>
      <c r="H48" s="1738" t="s">
        <v>449</v>
      </c>
      <c r="K48" s="1741" t="s">
        <v>277</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F48" s="1335"/>
      <c r="EG48" s="1335"/>
      <c r="EH48" s="1335"/>
      <c r="EI48" s="1944"/>
    </row>
    <row r="49" customFormat="false" ht="12" hidden="false" customHeight="true" outlineLevel="0" collapsed="false">
      <c r="D49" s="1944"/>
      <c r="H49" s="1738" t="s">
        <v>524</v>
      </c>
      <c r="K49" s="1741" t="s">
        <v>523</v>
      </c>
      <c r="EF49" s="1335"/>
      <c r="EG49" s="1335"/>
      <c r="EH49" s="1335"/>
      <c r="EI49" s="1944"/>
    </row>
    <row r="50" customFormat="false" ht="12" hidden="false" customHeight="true" outlineLevel="0" collapsed="false">
      <c r="D50" s="1944"/>
      <c r="EF50" s="1335"/>
      <c r="EG50" s="1335"/>
      <c r="EH50" s="1335"/>
      <c r="EI50" s="1944"/>
    </row>
    <row r="51" customFormat="false" ht="12" hidden="false" customHeight="true" outlineLevel="0" collapsed="false">
      <c r="D51" s="1944"/>
      <c r="EF51" s="1335"/>
      <c r="EG51" s="1335"/>
      <c r="EH51" s="1335"/>
      <c r="EI51" s="1944"/>
    </row>
    <row r="52" customFormat="false" ht="12" hidden="false" customHeight="true" outlineLevel="0" collapsed="false">
      <c r="D52" s="1944"/>
      <c r="EF52" s="1335"/>
      <c r="EG52" s="1335"/>
      <c r="EH52" s="1335"/>
      <c r="EI52" s="1944"/>
    </row>
    <row r="53" customFormat="false" ht="12" hidden="false" customHeight="true" outlineLevel="0" collapsed="false">
      <c r="C53" s="473"/>
      <c r="D53" s="1944"/>
      <c r="EF53" s="1335"/>
      <c r="EG53" s="1335"/>
      <c r="EH53" s="1335"/>
      <c r="EI53" s="1944"/>
    </row>
    <row r="54" customFormat="false" ht="20.25" hidden="false" customHeight="true" outlineLevel="0" collapsed="false">
      <c r="C54" s="473"/>
      <c r="D54" s="1944"/>
      <c r="E54" s="1945"/>
      <c r="F54" s="1749" t="n">
        <v>0</v>
      </c>
      <c r="G54" s="1945"/>
      <c r="H54" s="1945"/>
      <c r="I54" s="1945"/>
      <c r="J54" s="1945"/>
      <c r="K54" s="1945"/>
      <c r="L54" s="1945"/>
      <c r="M54" s="1945"/>
      <c r="N54" s="1945"/>
      <c r="O54" s="1945"/>
      <c r="P54" s="1945"/>
      <c r="Q54" s="1945"/>
      <c r="R54" s="1945"/>
      <c r="U54" s="1945"/>
      <c r="V54" s="1945"/>
      <c r="X54" s="1945"/>
      <c r="Y54" s="1945"/>
      <c r="AA54" s="1945"/>
      <c r="AB54" s="1945"/>
      <c r="AC54" s="1945"/>
      <c r="AD54" s="1945"/>
      <c r="AE54" s="1945"/>
      <c r="AF54" s="1945"/>
      <c r="AG54" s="1945"/>
      <c r="AH54" s="1945"/>
      <c r="AI54" s="1945"/>
      <c r="AJ54" s="1945"/>
      <c r="AK54" s="1945"/>
      <c r="AL54" s="1945"/>
      <c r="AM54" s="1945"/>
      <c r="AN54" s="1945"/>
      <c r="AO54" s="1945"/>
      <c r="AP54" s="1945"/>
      <c r="AQ54" s="1465"/>
      <c r="AR54" s="1947" t="s">
        <v>553</v>
      </c>
      <c r="AS54" s="1945"/>
      <c r="AT54" s="1945"/>
      <c r="AU54" s="1945"/>
      <c r="AV54" s="1945"/>
      <c r="AW54" s="1945"/>
      <c r="AX54" s="1945"/>
      <c r="AY54" s="1945"/>
      <c r="AZ54" s="1945"/>
      <c r="BA54" s="1945"/>
      <c r="BB54" s="1945"/>
      <c r="BC54" s="1945"/>
      <c r="BD54" s="1945"/>
      <c r="BE54" s="1945"/>
      <c r="BF54" s="1465"/>
      <c r="BG54" s="1947" t="s">
        <v>553</v>
      </c>
      <c r="BH54" s="1945"/>
      <c r="BI54" s="1945"/>
      <c r="BJ54" s="1945"/>
      <c r="BK54" s="1945"/>
      <c r="BL54" s="1945"/>
      <c r="BM54" s="1945"/>
      <c r="BN54" s="1945"/>
      <c r="BO54" s="1945"/>
      <c r="BP54" s="1945"/>
      <c r="BQ54" s="1945"/>
      <c r="BR54" s="1945"/>
      <c r="BS54" s="1945"/>
      <c r="BT54" s="1945"/>
      <c r="BU54" s="1465"/>
      <c r="BV54" s="1945"/>
      <c r="BW54" s="1945"/>
      <c r="BX54" s="1945"/>
      <c r="BY54" s="1945"/>
      <c r="BZ54" s="1945"/>
      <c r="CA54" s="1945"/>
      <c r="CB54" s="1945"/>
      <c r="CC54" s="1945"/>
      <c r="CD54" s="1945"/>
      <c r="CE54" s="1945"/>
      <c r="CF54" s="1945"/>
      <c r="CG54" s="1945"/>
      <c r="CH54" s="1945"/>
      <c r="CI54" s="1945"/>
      <c r="CJ54" s="1465"/>
      <c r="CK54" s="1465"/>
      <c r="CL54" s="1465"/>
      <c r="CM54" s="1465"/>
      <c r="CN54" s="1465"/>
      <c r="CO54" s="1465"/>
      <c r="CP54" s="1465"/>
      <c r="CQ54" s="1465"/>
      <c r="CR54" s="1465"/>
      <c r="CS54" s="1465"/>
      <c r="CT54" s="1465"/>
      <c r="CU54" s="1465"/>
      <c r="CV54" s="1465"/>
      <c r="CW54" s="1465"/>
      <c r="CX54" s="1465"/>
      <c r="CY54" s="1465"/>
      <c r="CZ54" s="1465"/>
      <c r="DA54" s="1465"/>
      <c r="DB54" s="1465"/>
      <c r="DC54" s="1465"/>
      <c r="DD54" s="1465"/>
      <c r="DE54" s="1465"/>
      <c r="DF54" s="1465"/>
      <c r="DG54" s="1465"/>
      <c r="DH54" s="1465"/>
      <c r="DI54" s="1465"/>
      <c r="DJ54" s="1465"/>
      <c r="DK54" s="1465"/>
      <c r="DL54" s="1465"/>
      <c r="DM54" s="1465"/>
      <c r="DN54" s="1465"/>
      <c r="DO54" s="1465"/>
      <c r="DP54" s="1465"/>
      <c r="DQ54" s="1465"/>
      <c r="DR54" s="1465"/>
      <c r="DS54" s="1465"/>
      <c r="DT54" s="1465"/>
      <c r="DU54" s="1465"/>
      <c r="DV54" s="1465"/>
      <c r="DW54" s="1465"/>
      <c r="DX54" s="1465"/>
      <c r="DY54" s="1465"/>
      <c r="DZ54" s="1465"/>
      <c r="EA54" s="1465"/>
      <c r="EB54" s="1465"/>
      <c r="EC54" s="1465"/>
      <c r="ED54" s="1465"/>
      <c r="EE54" s="1465"/>
      <c r="EF54" s="1465"/>
      <c r="EG54" s="1465"/>
      <c r="EH54" s="1945"/>
      <c r="EI54" s="1944"/>
    </row>
    <row r="55" s="473" customFormat="true" ht="8.25" hidden="false" customHeight="true" outlineLevel="0" collapsed="false">
      <c r="D55" s="1651"/>
      <c r="EI55" s="1651"/>
    </row>
    <row r="56" s="473" customFormat="true" ht="18" hidden="false" customHeight="true" outlineLevel="0" collapsed="false">
      <c r="D56" s="1651"/>
      <c r="G56" s="1948"/>
      <c r="H56" s="1527"/>
      <c r="I56" s="1527"/>
      <c r="J56" s="1527"/>
      <c r="K56" s="1527"/>
      <c r="L56" s="1527"/>
      <c r="M56" s="1527"/>
      <c r="N56" s="1527"/>
      <c r="O56" s="1527"/>
      <c r="P56" s="1527"/>
      <c r="Q56" s="1527"/>
      <c r="R56" s="1527"/>
      <c r="S56" s="1527"/>
      <c r="T56" s="1527"/>
      <c r="U56" s="1527"/>
      <c r="V56" s="1527"/>
      <c r="W56" s="1527"/>
      <c r="X56" s="1527"/>
      <c r="Y56" s="1527"/>
      <c r="Z56" s="1527"/>
      <c r="AA56" s="1527"/>
      <c r="AB56" s="1527"/>
      <c r="AC56" s="1527"/>
      <c r="AD56" s="1527"/>
      <c r="AE56" s="1527"/>
      <c r="AF56" s="1527"/>
      <c r="AG56" s="1527"/>
      <c r="AH56" s="1527"/>
      <c r="AI56" s="1527"/>
      <c r="AJ56" s="1527"/>
      <c r="AK56" s="1527"/>
      <c r="AL56" s="1527"/>
      <c r="AM56" s="1527"/>
      <c r="AN56" s="1527"/>
      <c r="AO56" s="1527"/>
      <c r="AP56" s="1527"/>
      <c r="AQ56" s="1527"/>
      <c r="AR56" s="1527"/>
      <c r="AS56" s="1527"/>
      <c r="AT56" s="1527"/>
      <c r="AU56" s="1527"/>
      <c r="AV56" s="1527"/>
      <c r="AW56" s="1527"/>
      <c r="AX56" s="1527"/>
      <c r="AY56" s="1527"/>
      <c r="AZ56" s="1527"/>
      <c r="BA56" s="1527"/>
      <c r="BB56" s="1527"/>
      <c r="BC56" s="1527"/>
      <c r="BD56" s="1527"/>
      <c r="BE56" s="1527"/>
      <c r="BF56" s="1527"/>
      <c r="BG56" s="1527"/>
      <c r="BH56" s="1527"/>
      <c r="BI56" s="1527"/>
      <c r="BJ56" s="1527"/>
      <c r="BK56" s="1527"/>
      <c r="BL56" s="1527"/>
      <c r="BM56" s="1527"/>
      <c r="BN56" s="1527"/>
      <c r="BO56" s="1527"/>
      <c r="BP56" s="1527"/>
      <c r="BQ56" s="1527"/>
      <c r="BR56" s="1527"/>
      <c r="BS56" s="1527"/>
      <c r="BT56" s="1527"/>
      <c r="BU56" s="1527"/>
      <c r="BV56" s="1527"/>
      <c r="BW56" s="1527"/>
      <c r="BX56" s="1527"/>
      <c r="BY56" s="1527"/>
      <c r="BZ56" s="1527"/>
      <c r="CA56" s="1527"/>
      <c r="CB56" s="1527"/>
      <c r="CC56" s="1527"/>
      <c r="CD56" s="1527"/>
      <c r="CE56" s="1527"/>
      <c r="CF56" s="1527"/>
      <c r="CG56" s="1527"/>
      <c r="CH56" s="1527"/>
      <c r="CI56" s="1527"/>
      <c r="CJ56" s="1527"/>
      <c r="CK56" s="1527"/>
      <c r="CL56" s="1527"/>
      <c r="CM56" s="1527"/>
      <c r="CN56" s="1527"/>
      <c r="CO56" s="1527"/>
      <c r="CP56" s="1527"/>
      <c r="CQ56" s="1527"/>
      <c r="CR56" s="1527"/>
      <c r="CS56" s="1527"/>
      <c r="CT56" s="1527"/>
      <c r="CU56" s="1527"/>
      <c r="CV56" s="1527"/>
      <c r="CW56" s="1527"/>
      <c r="CX56" s="1527"/>
      <c r="CY56" s="1527"/>
      <c r="CZ56" s="1527"/>
      <c r="DA56" s="1527"/>
      <c r="DB56" s="1527"/>
      <c r="DC56" s="1527"/>
      <c r="DD56" s="1527"/>
      <c r="DE56" s="1527"/>
      <c r="DF56" s="1527"/>
      <c r="DG56" s="1527"/>
      <c r="DH56" s="1527"/>
      <c r="DI56" s="1527"/>
      <c r="DJ56" s="1527"/>
      <c r="DK56" s="1527"/>
      <c r="DL56" s="1527"/>
      <c r="DM56" s="1527"/>
      <c r="DN56" s="1527"/>
      <c r="DO56" s="1527"/>
      <c r="DP56" s="1527"/>
      <c r="DQ56" s="1527"/>
      <c r="DR56" s="1527"/>
      <c r="DS56" s="1527"/>
      <c r="DT56" s="1527"/>
      <c r="DU56" s="1527"/>
      <c r="DV56" s="1527"/>
      <c r="DW56" s="1527"/>
      <c r="DX56" s="1527"/>
      <c r="DY56" s="1527"/>
      <c r="DZ56" s="1527"/>
      <c r="EA56" s="1527"/>
      <c r="EB56" s="1527"/>
      <c r="EC56" s="1527"/>
      <c r="ED56" s="1527"/>
      <c r="EF56" s="1949" t="s">
        <v>179</v>
      </c>
      <c r="EI56" s="1651"/>
    </row>
    <row r="57" customFormat="false" ht="12.95" hidden="false" customHeight="true" outlineLevel="0" collapsed="false">
      <c r="D57" s="1944"/>
      <c r="G57" s="1581"/>
      <c r="H57" s="1857"/>
      <c r="I57" s="1643"/>
      <c r="J57" s="1643"/>
      <c r="K57" s="1643"/>
      <c r="L57" s="1643"/>
      <c r="M57" s="1950"/>
      <c r="N57" s="1951"/>
      <c r="O57" s="1952" t="s">
        <v>479</v>
      </c>
      <c r="P57" s="1952" t="s">
        <v>479</v>
      </c>
      <c r="Q57" s="1952" t="s">
        <v>479</v>
      </c>
      <c r="R57" s="1952" t="s">
        <v>479</v>
      </c>
      <c r="S57" s="1953" t="s">
        <v>479</v>
      </c>
      <c r="T57" s="1953" t="s">
        <v>479</v>
      </c>
      <c r="U57" s="1643"/>
      <c r="V57" s="1643"/>
      <c r="W57" s="1953" t="s">
        <v>479</v>
      </c>
      <c r="X57" s="1643"/>
      <c r="Y57" s="1643"/>
      <c r="Z57" s="1953" t="s">
        <v>479</v>
      </c>
      <c r="AA57" s="1643"/>
      <c r="AB57" s="1643"/>
      <c r="AC57" s="1953" t="s">
        <v>479</v>
      </c>
      <c r="AD57" s="1643"/>
      <c r="AE57" s="1643"/>
      <c r="AF57" s="1643"/>
      <c r="AG57" s="1643"/>
      <c r="AH57" s="1643"/>
      <c r="AI57" s="1643"/>
      <c r="AJ57" s="1643"/>
      <c r="AK57" s="1643"/>
      <c r="AL57" s="1643"/>
      <c r="AM57" s="1643"/>
      <c r="AN57" s="1643"/>
      <c r="AO57" s="1643"/>
      <c r="AP57" s="1643"/>
      <c r="AQ57" s="1643"/>
      <c r="AR57" s="1953" t="s">
        <v>479</v>
      </c>
      <c r="AS57" s="1643"/>
      <c r="AT57" s="1643"/>
      <c r="AU57" s="1643"/>
      <c r="AV57" s="1643"/>
      <c r="AW57" s="1643"/>
      <c r="AX57" s="1643"/>
      <c r="AY57" s="1643"/>
      <c r="AZ57" s="1643"/>
      <c r="BA57" s="1643"/>
      <c r="BB57" s="1643"/>
      <c r="BC57" s="1643"/>
      <c r="BD57" s="1643"/>
      <c r="BE57" s="1643"/>
      <c r="BF57" s="1643"/>
      <c r="BG57" s="1953" t="s">
        <v>479</v>
      </c>
      <c r="BH57" s="1643"/>
      <c r="BI57" s="1643"/>
      <c r="BJ57" s="1643"/>
      <c r="BK57" s="1643"/>
      <c r="BL57" s="1643"/>
      <c r="BM57" s="1643"/>
      <c r="BN57" s="1643"/>
      <c r="BO57" s="1643"/>
      <c r="BP57" s="1643"/>
      <c r="BQ57" s="1643"/>
      <c r="BR57" s="1643"/>
      <c r="BS57" s="1643"/>
      <c r="BT57" s="1643"/>
      <c r="BU57" s="1643"/>
      <c r="BV57" s="1954" t="s">
        <v>479</v>
      </c>
      <c r="BW57" s="1955"/>
      <c r="BX57" s="1955"/>
      <c r="BY57" s="1643"/>
      <c r="BZ57" s="1643"/>
      <c r="CA57" s="1643"/>
      <c r="CB57" s="1643"/>
      <c r="CC57" s="1643"/>
      <c r="CD57" s="1643"/>
      <c r="CE57" s="1643"/>
      <c r="CF57" s="1643"/>
      <c r="CG57" s="1643"/>
      <c r="CH57" s="1643"/>
      <c r="CI57" s="1643"/>
      <c r="CJ57" s="1951"/>
      <c r="CK57" s="1476" t="s">
        <v>479</v>
      </c>
      <c r="CL57" s="1641"/>
      <c r="CM57" s="1641"/>
      <c r="CN57" s="1641"/>
      <c r="CO57" s="1641"/>
      <c r="CP57" s="1641"/>
      <c r="CQ57" s="1641"/>
      <c r="CR57" s="1641"/>
      <c r="CS57" s="1641"/>
      <c r="CT57" s="1641"/>
      <c r="CU57" s="1641"/>
      <c r="CV57" s="1641"/>
      <c r="CW57" s="1641"/>
      <c r="CX57" s="1641"/>
      <c r="CY57" s="1641"/>
      <c r="CZ57" s="1953" t="s">
        <v>480</v>
      </c>
      <c r="DA57" s="1956"/>
      <c r="DB57" s="1956"/>
      <c r="DC57" s="1641"/>
      <c r="DD57" s="1641"/>
      <c r="DE57" s="1641"/>
      <c r="DF57" s="1641"/>
      <c r="DG57" s="1641"/>
      <c r="DH57" s="1641"/>
      <c r="DI57" s="1641"/>
      <c r="DJ57" s="1641"/>
      <c r="DK57" s="1641"/>
      <c r="DL57" s="1641"/>
      <c r="DM57" s="1641"/>
      <c r="DN57" s="1641"/>
      <c r="DO57" s="1953" t="s">
        <v>481</v>
      </c>
      <c r="DP57" s="1765"/>
      <c r="DQ57" s="1765"/>
      <c r="DR57" s="1641"/>
      <c r="DS57" s="1641"/>
      <c r="DT57" s="1641"/>
      <c r="DU57" s="1641"/>
      <c r="DV57" s="1641"/>
      <c r="DW57" s="1641"/>
      <c r="DX57" s="1641"/>
      <c r="DY57" s="1641"/>
      <c r="DZ57" s="1641"/>
      <c r="EA57" s="1641"/>
      <c r="EB57" s="1641"/>
      <c r="EC57" s="1641"/>
      <c r="ED57" s="1641"/>
      <c r="EE57" s="1887"/>
      <c r="EF57" s="1957" t="s">
        <v>482</v>
      </c>
      <c r="EG57" s="1774"/>
      <c r="EH57" s="1335"/>
      <c r="EI57" s="1944"/>
    </row>
    <row r="58" customFormat="false" ht="12.95" hidden="false" customHeight="true" outlineLevel="0" collapsed="false">
      <c r="D58" s="1944"/>
      <c r="G58" s="1581"/>
      <c r="H58" s="1832"/>
      <c r="I58" s="1758"/>
      <c r="J58" s="1758"/>
      <c r="K58" s="1758"/>
      <c r="L58" s="1758"/>
      <c r="M58" s="1958"/>
      <c r="N58" s="1833"/>
      <c r="O58" s="1959" t="s">
        <v>483</v>
      </c>
      <c r="P58" s="1959" t="s">
        <v>484</v>
      </c>
      <c r="Q58" s="1959" t="s">
        <v>485</v>
      </c>
      <c r="R58" s="1959" t="s">
        <v>486</v>
      </c>
      <c r="S58" s="1960" t="s">
        <v>487</v>
      </c>
      <c r="T58" s="1960" t="s">
        <v>488</v>
      </c>
      <c r="U58" s="1758"/>
      <c r="V58" s="1758"/>
      <c r="W58" s="1960" t="s">
        <v>489</v>
      </c>
      <c r="X58" s="1758"/>
      <c r="Y58" s="1758"/>
      <c r="Z58" s="1960" t="s">
        <v>490</v>
      </c>
      <c r="AA58" s="1758"/>
      <c r="AB58" s="1758"/>
      <c r="AC58" s="1960" t="s">
        <v>491</v>
      </c>
      <c r="AD58" s="1758"/>
      <c r="AE58" s="1758"/>
      <c r="AF58" s="1758"/>
      <c r="AG58" s="1758"/>
      <c r="AH58" s="1758"/>
      <c r="AI58" s="1758"/>
      <c r="AJ58" s="1758"/>
      <c r="AK58" s="1758"/>
      <c r="AL58" s="1758"/>
      <c r="AM58" s="1758"/>
      <c r="AN58" s="1758"/>
      <c r="AO58" s="1758"/>
      <c r="AP58" s="1758"/>
      <c r="AQ58" s="1758"/>
      <c r="AR58" s="1960" t="s">
        <v>492</v>
      </c>
      <c r="AS58" s="1758"/>
      <c r="AT58" s="1758"/>
      <c r="AU58" s="1758"/>
      <c r="AV58" s="1758"/>
      <c r="AW58" s="1758"/>
      <c r="AX58" s="1758"/>
      <c r="AY58" s="1758"/>
      <c r="AZ58" s="1758"/>
      <c r="BA58" s="1758"/>
      <c r="BB58" s="1758"/>
      <c r="BC58" s="1758"/>
      <c r="BD58" s="1758"/>
      <c r="BE58" s="1758"/>
      <c r="BF58" s="1758"/>
      <c r="BG58" s="1960" t="s">
        <v>493</v>
      </c>
      <c r="BH58" s="1758"/>
      <c r="BI58" s="1758"/>
      <c r="BJ58" s="1758"/>
      <c r="BK58" s="1758"/>
      <c r="BL58" s="1758"/>
      <c r="BM58" s="1758"/>
      <c r="BN58" s="1758"/>
      <c r="BO58" s="1758"/>
      <c r="BP58" s="1758"/>
      <c r="BQ58" s="1758"/>
      <c r="BR58" s="1758"/>
      <c r="BS58" s="1758"/>
      <c r="BT58" s="1758"/>
      <c r="BU58" s="1758"/>
      <c r="BV58" s="1961" t="s">
        <v>535</v>
      </c>
      <c r="BW58" s="1962"/>
      <c r="BX58" s="1962"/>
      <c r="BY58" s="1758"/>
      <c r="BZ58" s="1758"/>
      <c r="CA58" s="1758"/>
      <c r="CB58" s="1758"/>
      <c r="CC58" s="1758"/>
      <c r="CD58" s="1758"/>
      <c r="CE58" s="1758"/>
      <c r="CF58" s="1758"/>
      <c r="CG58" s="1758"/>
      <c r="CH58" s="1758"/>
      <c r="CI58" s="1758"/>
      <c r="CJ58" s="1833"/>
      <c r="CK58" s="1488" t="s">
        <v>495</v>
      </c>
      <c r="CZ58" s="1963" t="s">
        <v>496</v>
      </c>
      <c r="DA58" s="1964"/>
      <c r="DB58" s="1964"/>
      <c r="DO58" s="2120" t="s">
        <v>497</v>
      </c>
      <c r="DP58" s="1769"/>
      <c r="DQ58" s="1769"/>
      <c r="EE58" s="1887"/>
      <c r="EF58" s="1965" t="s">
        <v>498</v>
      </c>
      <c r="EG58" s="1774"/>
      <c r="EI58" s="1651"/>
    </row>
    <row r="59" customFormat="false" ht="12.95" hidden="false" customHeight="true" outlineLevel="0" collapsed="false">
      <c r="D59" s="1944"/>
      <c r="G59" s="1581"/>
      <c r="H59" s="1832"/>
      <c r="I59" s="1758"/>
      <c r="J59" s="1758"/>
      <c r="K59" s="1758"/>
      <c r="L59" s="1758"/>
      <c r="M59" s="1958"/>
      <c r="N59" s="1833"/>
      <c r="O59" s="1966"/>
      <c r="P59" s="1966"/>
      <c r="Q59" s="1966"/>
      <c r="R59" s="1966"/>
      <c r="S59" s="1967"/>
      <c r="T59" s="1968"/>
      <c r="U59" s="1969" t="s">
        <v>147</v>
      </c>
      <c r="V59" s="1978" t="s">
        <v>499</v>
      </c>
      <c r="W59" s="1980"/>
      <c r="X59" s="1969" t="s">
        <v>147</v>
      </c>
      <c r="Y59" s="1970" t="s">
        <v>499</v>
      </c>
      <c r="Z59" s="1968"/>
      <c r="AA59" s="1969" t="s">
        <v>147</v>
      </c>
      <c r="AB59" s="1970" t="s">
        <v>499</v>
      </c>
      <c r="AC59" s="1968"/>
      <c r="AD59" s="1969" t="s">
        <v>147</v>
      </c>
      <c r="AE59" s="1970" t="s">
        <v>499</v>
      </c>
      <c r="AF59" s="1971"/>
      <c r="AG59" s="1971"/>
      <c r="AH59" s="1971"/>
      <c r="AI59" s="1971"/>
      <c r="AJ59" s="1971"/>
      <c r="AK59" s="1971"/>
      <c r="AL59" s="1971"/>
      <c r="AM59" s="1971"/>
      <c r="AN59" s="1971"/>
      <c r="AO59" s="1971"/>
      <c r="AP59" s="1971"/>
      <c r="AQ59" s="1971"/>
      <c r="AR59" s="1968"/>
      <c r="AS59" s="1969" t="s">
        <v>147</v>
      </c>
      <c r="AT59" s="1970" t="s">
        <v>499</v>
      </c>
      <c r="AU59" s="1971"/>
      <c r="AV59" s="1971"/>
      <c r="AW59" s="1971"/>
      <c r="AX59" s="1971"/>
      <c r="AY59" s="1971"/>
      <c r="AZ59" s="1971"/>
      <c r="BA59" s="1971"/>
      <c r="BB59" s="1971"/>
      <c r="BC59" s="1971"/>
      <c r="BD59" s="1971"/>
      <c r="BE59" s="1971"/>
      <c r="BF59" s="1971"/>
      <c r="BG59" s="1967"/>
      <c r="BH59" s="1969" t="s">
        <v>147</v>
      </c>
      <c r="BI59" s="1970" t="s">
        <v>499</v>
      </c>
      <c r="BJ59" s="1971"/>
      <c r="BK59" s="1971"/>
      <c r="BL59" s="1971"/>
      <c r="BM59" s="1971"/>
      <c r="BN59" s="1971"/>
      <c r="BO59" s="1971"/>
      <c r="BP59" s="1971"/>
      <c r="BQ59" s="1971"/>
      <c r="BR59" s="1971"/>
      <c r="BS59" s="1971"/>
      <c r="BT59" s="1971"/>
      <c r="BU59" s="1971"/>
      <c r="BV59" s="1972"/>
      <c r="BW59" s="1973" t="s">
        <v>147</v>
      </c>
      <c r="BX59" s="1974" t="s">
        <v>536</v>
      </c>
      <c r="BY59" s="1975"/>
      <c r="BZ59" s="1758"/>
      <c r="CA59" s="1971"/>
      <c r="CB59" s="1971"/>
      <c r="CC59" s="1971"/>
      <c r="CD59" s="1971"/>
      <c r="CE59" s="1971"/>
      <c r="CF59" s="1971"/>
      <c r="CG59" s="1971"/>
      <c r="CH59" s="1971"/>
      <c r="CI59" s="1971"/>
      <c r="CJ59" s="1976"/>
      <c r="CK59" s="1509"/>
      <c r="CL59" s="1503" t="s">
        <v>147</v>
      </c>
      <c r="CM59" s="1508" t="s">
        <v>499</v>
      </c>
      <c r="CZ59" s="1977"/>
      <c r="DA59" s="1969" t="s">
        <v>147</v>
      </c>
      <c r="DB59" s="1978" t="s">
        <v>499</v>
      </c>
      <c r="DM59" s="1775"/>
      <c r="DN59" s="1775"/>
      <c r="DO59" s="1960"/>
      <c r="DP59" s="1969" t="s">
        <v>147</v>
      </c>
      <c r="DQ59" s="1978" t="s">
        <v>500</v>
      </c>
      <c r="EC59" s="1775"/>
      <c r="ED59" s="1775"/>
      <c r="EE59" s="1887"/>
      <c r="EF59" s="1965" t="s">
        <v>501</v>
      </c>
      <c r="EG59" s="1774"/>
      <c r="EH59" s="1335"/>
      <c r="EI59" s="1944"/>
    </row>
    <row r="60" customFormat="false" ht="12.95" hidden="false" customHeight="true" outlineLevel="0" collapsed="false">
      <c r="D60" s="1944"/>
      <c r="G60" s="1581"/>
      <c r="H60" s="1832"/>
      <c r="I60" s="1758"/>
      <c r="J60" s="1758"/>
      <c r="K60" s="1758"/>
      <c r="L60" s="1758"/>
      <c r="M60" s="1958"/>
      <c r="N60" s="1833"/>
      <c r="O60" s="1979"/>
      <c r="P60" s="1979"/>
      <c r="Q60" s="1979"/>
      <c r="R60" s="1979"/>
      <c r="S60" s="1980"/>
      <c r="T60" s="1981"/>
      <c r="U60" s="1982"/>
      <c r="V60" s="1975"/>
      <c r="W60" s="1981"/>
      <c r="X60" s="1983"/>
      <c r="Y60" s="1758"/>
      <c r="Z60" s="1960"/>
      <c r="AA60" s="1975"/>
      <c r="AB60" s="1975"/>
      <c r="AC60" s="1960"/>
      <c r="AD60" s="1975"/>
      <c r="AE60" s="1975"/>
      <c r="AF60" s="1984"/>
      <c r="AG60" s="1984"/>
      <c r="AH60" s="1984"/>
      <c r="AI60" s="1984"/>
      <c r="AJ60" s="1984"/>
      <c r="AK60" s="1984"/>
      <c r="AL60" s="1985"/>
      <c r="AM60" s="1985"/>
      <c r="AN60" s="1985"/>
      <c r="AO60" s="1985"/>
      <c r="AP60" s="1985"/>
      <c r="AQ60" s="1985"/>
      <c r="AR60" s="1960"/>
      <c r="AS60" s="1975"/>
      <c r="AT60" s="1975"/>
      <c r="AU60" s="1984"/>
      <c r="AV60" s="1984"/>
      <c r="AW60" s="1984"/>
      <c r="AX60" s="1984"/>
      <c r="AY60" s="1984"/>
      <c r="AZ60" s="1984"/>
      <c r="BA60" s="1985"/>
      <c r="BB60" s="1985"/>
      <c r="BC60" s="1985"/>
      <c r="BD60" s="1985"/>
      <c r="BE60" s="1985"/>
      <c r="BF60" s="1985"/>
      <c r="BG60" s="1960"/>
      <c r="BH60" s="1975"/>
      <c r="BI60" s="1975"/>
      <c r="BJ60" s="1984"/>
      <c r="BK60" s="1984"/>
      <c r="BL60" s="1984"/>
      <c r="BM60" s="1984"/>
      <c r="BN60" s="1984"/>
      <c r="BO60" s="1984"/>
      <c r="BP60" s="1985"/>
      <c r="BQ60" s="1985"/>
      <c r="BR60" s="1985"/>
      <c r="BS60" s="1985"/>
      <c r="BT60" s="1985"/>
      <c r="BU60" s="1985"/>
      <c r="BV60" s="1961"/>
      <c r="BW60" s="1986"/>
      <c r="BX60" s="1986"/>
      <c r="BY60" s="1987"/>
      <c r="BZ60" s="1984"/>
      <c r="CA60" s="1984"/>
      <c r="CB60" s="1984"/>
      <c r="CC60" s="1984"/>
      <c r="CD60" s="1984"/>
      <c r="CE60" s="1985"/>
      <c r="CF60" s="1985"/>
      <c r="CG60" s="1985"/>
      <c r="CH60" s="1985"/>
      <c r="CI60" s="1985"/>
      <c r="CJ60" s="1988"/>
      <c r="CK60" s="1488"/>
      <c r="CL60" s="1781"/>
      <c r="CM60" s="1519"/>
      <c r="CN60" s="1770"/>
      <c r="CO60" s="1770"/>
      <c r="CP60" s="1770"/>
      <c r="CQ60" s="1770"/>
      <c r="CR60" s="1770"/>
      <c r="CS60" s="1770"/>
      <c r="CT60" s="1770"/>
      <c r="CU60" s="1770"/>
      <c r="CV60" s="1770"/>
      <c r="CW60" s="1770"/>
      <c r="CX60" s="1770"/>
      <c r="CY60" s="1770"/>
      <c r="CZ60" s="1960"/>
      <c r="DA60" s="1989"/>
      <c r="DB60" s="1983"/>
      <c r="DC60" s="1770"/>
      <c r="DD60" s="1770"/>
      <c r="DE60" s="1770"/>
      <c r="DF60" s="1770"/>
      <c r="DG60" s="1770"/>
      <c r="DH60" s="1770"/>
      <c r="DI60" s="1770"/>
      <c r="DJ60" s="1770"/>
      <c r="DK60" s="1770"/>
      <c r="DL60" s="1770"/>
      <c r="DM60" s="1770"/>
      <c r="DN60" s="1770"/>
      <c r="DO60" s="1960"/>
      <c r="DP60" s="1989"/>
      <c r="DQ60" s="1983"/>
      <c r="DR60" s="1770"/>
      <c r="DS60" s="1770"/>
      <c r="DT60" s="1770"/>
      <c r="DU60" s="1770"/>
      <c r="DV60" s="1770"/>
      <c r="DW60" s="1770"/>
      <c r="DX60" s="1770"/>
      <c r="DY60" s="1770"/>
      <c r="DZ60" s="1770"/>
      <c r="EA60" s="1770"/>
      <c r="EB60" s="1770"/>
      <c r="EC60" s="1770"/>
      <c r="ED60" s="1770"/>
      <c r="EE60" s="1887"/>
      <c r="EF60" s="1965" t="s">
        <v>502</v>
      </c>
      <c r="EG60" s="1774"/>
      <c r="EH60" s="1335"/>
      <c r="EI60" s="1944"/>
    </row>
    <row r="61" customFormat="false" ht="12.95" hidden="false" customHeight="true" outlineLevel="0" collapsed="false">
      <c r="D61" s="1944"/>
      <c r="G61" s="1581"/>
      <c r="H61" s="1990"/>
      <c r="I61" s="1991"/>
      <c r="J61" s="1991"/>
      <c r="K61" s="1991"/>
      <c r="L61" s="1991"/>
      <c r="M61" s="1992"/>
      <c r="N61" s="1993"/>
      <c r="O61" s="1994"/>
      <c r="P61" s="1994"/>
      <c r="Q61" s="1994"/>
      <c r="R61" s="1994"/>
      <c r="S61" s="1995"/>
      <c r="T61" s="1996"/>
      <c r="U61" s="1997"/>
      <c r="V61" s="1998"/>
      <c r="W61" s="1995"/>
      <c r="X61" s="1998"/>
      <c r="Y61" s="1998"/>
      <c r="Z61" s="1995"/>
      <c r="AA61" s="1998"/>
      <c r="AB61" s="1998"/>
      <c r="AC61" s="1999"/>
      <c r="AD61" s="1998"/>
      <c r="AE61" s="1998"/>
      <c r="AF61" s="2000" t="s">
        <v>155</v>
      </c>
      <c r="AG61" s="2000" t="s">
        <v>156</v>
      </c>
      <c r="AH61" s="2000" t="s">
        <v>157</v>
      </c>
      <c r="AI61" s="2000" t="s">
        <v>158</v>
      </c>
      <c r="AJ61" s="2000" t="s">
        <v>159</v>
      </c>
      <c r="AK61" s="2000" t="s">
        <v>160</v>
      </c>
      <c r="AL61" s="2001" t="s">
        <v>503</v>
      </c>
      <c r="AM61" s="2001" t="s">
        <v>504</v>
      </c>
      <c r="AN61" s="2001" t="s">
        <v>505</v>
      </c>
      <c r="AO61" s="2000" t="s">
        <v>164</v>
      </c>
      <c r="AP61" s="2000" t="s">
        <v>165</v>
      </c>
      <c r="AQ61" s="1791" t="s">
        <v>166</v>
      </c>
      <c r="AR61" s="1995"/>
      <c r="AS61" s="1998"/>
      <c r="AT61" s="1998"/>
      <c r="AU61" s="2000" t="s">
        <v>155</v>
      </c>
      <c r="AV61" s="2000" t="s">
        <v>156</v>
      </c>
      <c r="AW61" s="2000" t="s">
        <v>157</v>
      </c>
      <c r="AX61" s="2000" t="s">
        <v>158</v>
      </c>
      <c r="AY61" s="2000" t="s">
        <v>159</v>
      </c>
      <c r="AZ61" s="2000" t="s">
        <v>160</v>
      </c>
      <c r="BA61" s="2001" t="s">
        <v>503</v>
      </c>
      <c r="BB61" s="2001" t="s">
        <v>504</v>
      </c>
      <c r="BC61" s="2001" t="s">
        <v>505</v>
      </c>
      <c r="BD61" s="2000" t="s">
        <v>164</v>
      </c>
      <c r="BE61" s="2000" t="s">
        <v>165</v>
      </c>
      <c r="BF61" s="1791" t="s">
        <v>166</v>
      </c>
      <c r="BG61" s="1999"/>
      <c r="BH61" s="1998"/>
      <c r="BI61" s="1998"/>
      <c r="BJ61" s="2000" t="s">
        <v>155</v>
      </c>
      <c r="BK61" s="2000" t="s">
        <v>156</v>
      </c>
      <c r="BL61" s="2000" t="s">
        <v>157</v>
      </c>
      <c r="BM61" s="2000" t="s">
        <v>158</v>
      </c>
      <c r="BN61" s="2000" t="s">
        <v>159</v>
      </c>
      <c r="BO61" s="2000" t="s">
        <v>160</v>
      </c>
      <c r="BP61" s="2001" t="s">
        <v>503</v>
      </c>
      <c r="BQ61" s="2001" t="s">
        <v>504</v>
      </c>
      <c r="BR61" s="2001" t="s">
        <v>505</v>
      </c>
      <c r="BS61" s="2000" t="s">
        <v>164</v>
      </c>
      <c r="BT61" s="2000" t="s">
        <v>165</v>
      </c>
      <c r="BU61" s="1791" t="s">
        <v>166</v>
      </c>
      <c r="BV61" s="2002"/>
      <c r="BW61" s="2003"/>
      <c r="BX61" s="2003"/>
      <c r="BY61" s="2000" t="s">
        <v>155</v>
      </c>
      <c r="BZ61" s="2000" t="s">
        <v>156</v>
      </c>
      <c r="CA61" s="2000" t="s">
        <v>157</v>
      </c>
      <c r="CB61" s="2000" t="s">
        <v>158</v>
      </c>
      <c r="CC61" s="2000" t="s">
        <v>159</v>
      </c>
      <c r="CD61" s="2000" t="s">
        <v>160</v>
      </c>
      <c r="CE61" s="2001" t="s">
        <v>503</v>
      </c>
      <c r="CF61" s="2001" t="s">
        <v>504</v>
      </c>
      <c r="CG61" s="2001" t="s">
        <v>505</v>
      </c>
      <c r="CH61" s="2000" t="s">
        <v>164</v>
      </c>
      <c r="CI61" s="2000" t="s">
        <v>165</v>
      </c>
      <c r="CJ61" s="2004" t="s">
        <v>166</v>
      </c>
      <c r="CK61" s="1536" t="s">
        <v>506</v>
      </c>
      <c r="CL61" s="1538"/>
      <c r="CM61" s="1538"/>
      <c r="CN61" s="2005" t="s">
        <v>155</v>
      </c>
      <c r="CO61" s="2006" t="s">
        <v>156</v>
      </c>
      <c r="CP61" s="2006" t="s">
        <v>157</v>
      </c>
      <c r="CQ61" s="2006" t="s">
        <v>158</v>
      </c>
      <c r="CR61" s="2006" t="s">
        <v>159</v>
      </c>
      <c r="CS61" s="2006" t="s">
        <v>160</v>
      </c>
      <c r="CT61" s="1786" t="s">
        <v>503</v>
      </c>
      <c r="CU61" s="1786" t="s">
        <v>504</v>
      </c>
      <c r="CV61" s="1786" t="s">
        <v>505</v>
      </c>
      <c r="CW61" s="2006" t="s">
        <v>164</v>
      </c>
      <c r="CX61" s="2006" t="s">
        <v>165</v>
      </c>
      <c r="CY61" s="1535" t="s">
        <v>166</v>
      </c>
      <c r="CZ61" s="1995"/>
      <c r="DA61" s="2007"/>
      <c r="DB61" s="1998"/>
      <c r="DC61" s="2005" t="s">
        <v>155</v>
      </c>
      <c r="DD61" s="2006" t="s">
        <v>156</v>
      </c>
      <c r="DE61" s="2006" t="s">
        <v>157</v>
      </c>
      <c r="DF61" s="2006" t="s">
        <v>158</v>
      </c>
      <c r="DG61" s="2006" t="s">
        <v>159</v>
      </c>
      <c r="DH61" s="2006" t="s">
        <v>160</v>
      </c>
      <c r="DI61" s="1786" t="s">
        <v>503</v>
      </c>
      <c r="DJ61" s="1786" t="s">
        <v>504</v>
      </c>
      <c r="DK61" s="1786" t="s">
        <v>505</v>
      </c>
      <c r="DL61" s="2006" t="s">
        <v>164</v>
      </c>
      <c r="DM61" s="2006" t="s">
        <v>165</v>
      </c>
      <c r="DN61" s="1535" t="s">
        <v>166</v>
      </c>
      <c r="DO61" s="1995" t="s">
        <v>507</v>
      </c>
      <c r="DP61" s="2007"/>
      <c r="DQ61" s="1998"/>
      <c r="DR61" s="2005" t="s">
        <v>155</v>
      </c>
      <c r="DS61" s="2006" t="s">
        <v>156</v>
      </c>
      <c r="DT61" s="2006" t="s">
        <v>157</v>
      </c>
      <c r="DU61" s="2006" t="s">
        <v>158</v>
      </c>
      <c r="DV61" s="2006" t="s">
        <v>159</v>
      </c>
      <c r="DW61" s="2006" t="s">
        <v>160</v>
      </c>
      <c r="DX61" s="1786" t="s">
        <v>503</v>
      </c>
      <c r="DY61" s="1786" t="s">
        <v>504</v>
      </c>
      <c r="DZ61" s="1786" t="s">
        <v>505</v>
      </c>
      <c r="EA61" s="2006" t="s">
        <v>164</v>
      </c>
      <c r="EB61" s="2006" t="s">
        <v>165</v>
      </c>
      <c r="EC61" s="1535" t="s">
        <v>166</v>
      </c>
      <c r="ED61" s="1899"/>
      <c r="EE61" s="1887"/>
      <c r="EF61" s="2008" t="s">
        <v>508</v>
      </c>
      <c r="EG61" s="1774"/>
      <c r="EH61" s="1335"/>
      <c r="EI61" s="1944"/>
    </row>
    <row r="62" customFormat="false" ht="18" hidden="false" customHeight="true" outlineLevel="0" collapsed="false">
      <c r="D62" s="1944"/>
      <c r="G62" s="1581"/>
      <c r="H62" s="1857"/>
      <c r="I62" s="1643"/>
      <c r="J62" s="1643"/>
      <c r="K62" s="1951"/>
      <c r="L62" s="2009" t="s">
        <v>509</v>
      </c>
      <c r="M62" s="1950"/>
      <c r="N62" s="1951"/>
      <c r="O62" s="2010" t="n">
        <v>2.00998526839542</v>
      </c>
      <c r="P62" s="2010" t="n">
        <v>1.30133711433715</v>
      </c>
      <c r="Q62" s="2010" t="n">
        <v>2.99375700601019</v>
      </c>
      <c r="R62" s="2010" t="n">
        <v>1.39883352687944</v>
      </c>
      <c r="S62" s="2121" t="n">
        <v>2.32049344040817</v>
      </c>
      <c r="T62" s="2013" t="n">
        <v>1.31226413392573</v>
      </c>
      <c r="U62" s="2014"/>
      <c r="V62" s="2015"/>
      <c r="W62" s="2012" t="n">
        <v>3.5002029197291</v>
      </c>
      <c r="X62" s="2015" t="n">
        <v>3.76962814502351</v>
      </c>
      <c r="Y62" s="2015" t="n">
        <v>3.22207402404142</v>
      </c>
      <c r="Z62" s="2012" t="n">
        <v>2.83978934855496</v>
      </c>
      <c r="AA62" s="2015" t="n">
        <v>2.83455234796453</v>
      </c>
      <c r="AB62" s="2015" t="n">
        <v>2.84959278765982</v>
      </c>
      <c r="AC62" s="2012" t="n">
        <v>3.08108507477676</v>
      </c>
      <c r="AD62" s="2015" t="n">
        <v>3.20587812118216</v>
      </c>
      <c r="AE62" s="2015" t="n">
        <v>2.95783484216083</v>
      </c>
      <c r="AF62" s="2015" t="n">
        <v>3.37184863685849</v>
      </c>
      <c r="AG62" s="2015" t="n">
        <v>1.94336320417072</v>
      </c>
      <c r="AH62" s="2015" t="n">
        <v>4.74223549527191</v>
      </c>
      <c r="AI62" s="2015" t="n">
        <v>3.15340464830514</v>
      </c>
      <c r="AJ62" s="2015" t="n">
        <v>3.48488299966225</v>
      </c>
      <c r="AK62" s="2015" t="n">
        <v>2.52967996363067</v>
      </c>
      <c r="AL62" s="2015" t="n">
        <v>2.29040069744559</v>
      </c>
      <c r="AM62" s="2015" t="n">
        <v>3.60138549360511</v>
      </c>
      <c r="AN62" s="2015" t="n">
        <v>2.84642854682939</v>
      </c>
      <c r="AO62" s="2015" t="n">
        <v>2.77700287826812</v>
      </c>
      <c r="AP62" s="2015" t="n">
        <v>2.91391539321433</v>
      </c>
      <c r="AQ62" s="2016" t="n">
        <v>3.31354585514307</v>
      </c>
      <c r="AR62" s="2012" t="n">
        <v>5.41163511355256</v>
      </c>
      <c r="AS62" s="2015" t="n">
        <v>5.34912519059752</v>
      </c>
      <c r="AT62" s="2015" t="n">
        <v>5.48064060505415</v>
      </c>
      <c r="AU62" s="2015" t="n">
        <v>4.9458176487025</v>
      </c>
      <c r="AV62" s="2015" t="n">
        <v>5.44841656751869</v>
      </c>
      <c r="AW62" s="2015" t="n">
        <v>4.95762931556005</v>
      </c>
      <c r="AX62" s="2015" t="n">
        <v>4.52653679417232</v>
      </c>
      <c r="AY62" s="2015" t="n">
        <v>6.20061004992005</v>
      </c>
      <c r="AZ62" s="2015" t="n">
        <v>6.04876714585247</v>
      </c>
      <c r="BA62" s="2015" t="n">
        <v>4.54280256985846</v>
      </c>
      <c r="BB62" s="2015" t="n">
        <v>6.70613599268186</v>
      </c>
      <c r="BC62" s="2015" t="n">
        <v>5.35152546373083</v>
      </c>
      <c r="BD62" s="2015" t="n">
        <v>5.86802430338818</v>
      </c>
      <c r="BE62" s="2015" t="n">
        <v>5.63163997727862</v>
      </c>
      <c r="BF62" s="2016" t="n">
        <v>4.85663289772986</v>
      </c>
      <c r="BG62" s="2012" t="n">
        <v>2.60773125477836</v>
      </c>
      <c r="BH62" s="2015" t="n">
        <v>2.78250243088591</v>
      </c>
      <c r="BI62" s="2015" t="n">
        <v>2.42862607694803</v>
      </c>
      <c r="BJ62" s="2015" t="n">
        <v>2.84130010445278</v>
      </c>
      <c r="BK62" s="2015" t="n">
        <v>3.39572376787367</v>
      </c>
      <c r="BL62" s="2015" t="n">
        <v>2.93947976385809</v>
      </c>
      <c r="BM62" s="2015" t="n">
        <v>1.65298268216101</v>
      </c>
      <c r="BN62" s="2015" t="n">
        <v>3.49635476399237</v>
      </c>
      <c r="BO62" s="2015" t="n">
        <v>2.37885189677924</v>
      </c>
      <c r="BP62" s="2015" t="n">
        <v>2.59666058903574</v>
      </c>
      <c r="BQ62" s="2015" t="n">
        <v>2.22717258069207</v>
      </c>
      <c r="BR62" s="2015" t="n">
        <v>2.21875253235178</v>
      </c>
      <c r="BS62" s="2015" t="n">
        <v>2.53380322228176</v>
      </c>
      <c r="BT62" s="2015" t="n">
        <v>2.87769422802429</v>
      </c>
      <c r="BU62" s="2016" t="n">
        <v>2.06899575762871</v>
      </c>
      <c r="BV62" s="2017" t="n">
        <v>3.50555755986528</v>
      </c>
      <c r="BW62" s="2018" t="n">
        <v>3.48572528353608</v>
      </c>
      <c r="BX62" s="2018" t="n">
        <v>3.52744917779406</v>
      </c>
      <c r="BY62" s="2018" t="n">
        <v>2.83926413387827</v>
      </c>
      <c r="BZ62" s="2018" t="n">
        <v>5.07051035058308</v>
      </c>
      <c r="CA62" s="2018" t="n">
        <v>1.97003841006891</v>
      </c>
      <c r="CB62" s="2018" t="n">
        <v>4.86590466901951</v>
      </c>
      <c r="CC62" s="2018" t="n">
        <v>3.47767032793438</v>
      </c>
      <c r="CD62" s="2018" t="n">
        <v>2.67500374101006</v>
      </c>
      <c r="CE62" s="2018" t="n">
        <v>5.68026832280468</v>
      </c>
      <c r="CF62" s="2018" t="n">
        <v>4.13054070537675</v>
      </c>
      <c r="CG62" s="2018" t="n">
        <v>3.08119231099544</v>
      </c>
      <c r="CH62" s="2018" t="n">
        <v>3.03364373625077</v>
      </c>
      <c r="CI62" s="2018" t="n">
        <v>2.61414877833583</v>
      </c>
      <c r="CJ62" s="2122" t="n">
        <v>2.70628808543527</v>
      </c>
      <c r="CK62" s="2012" t="n">
        <v>1.89528516115323</v>
      </c>
      <c r="CL62" s="2015" t="n">
        <v>2.19689570236403</v>
      </c>
      <c r="CM62" s="2015" t="n">
        <v>1.60065677046264</v>
      </c>
      <c r="CN62" s="2015" t="n">
        <v>3.55462629232615</v>
      </c>
      <c r="CO62" s="2015" t="n">
        <v>1.9738290101023</v>
      </c>
      <c r="CP62" s="2015" t="n">
        <v>1.82490022625523</v>
      </c>
      <c r="CQ62" s="2015" t="n">
        <v>2.79178266190312</v>
      </c>
      <c r="CR62" s="2015" t="n">
        <v>1.03495945072942</v>
      </c>
      <c r="CS62" s="2015" t="n">
        <v>2.05878455247206</v>
      </c>
      <c r="CT62" s="2015" t="n">
        <v>1.21385182613261</v>
      </c>
      <c r="CU62" s="2015" t="n">
        <v>0.863633253668361</v>
      </c>
      <c r="CV62" s="2015" t="n">
        <v>2.19891631137741</v>
      </c>
      <c r="CW62" s="2015" t="n">
        <v>2.12167905541982</v>
      </c>
      <c r="CX62" s="2015" t="n">
        <v>1.46644716130981</v>
      </c>
      <c r="CY62" s="2016" t="n">
        <v>1.73572176106545</v>
      </c>
      <c r="CZ62" s="2012" t="n">
        <v>2.40818937060627</v>
      </c>
      <c r="DA62" s="2015" t="n">
        <v>2.20684938604978</v>
      </c>
      <c r="DB62" s="2015" t="n">
        <v>2.60341004354239</v>
      </c>
      <c r="DC62" s="2015" t="n">
        <v>1.5738911431296</v>
      </c>
      <c r="DD62" s="2015" t="n">
        <v>1.1536461559319</v>
      </c>
      <c r="DE62" s="2015" t="n">
        <v>3.05923060474673</v>
      </c>
      <c r="DF62" s="2015" t="n">
        <v>2.06559295787234</v>
      </c>
      <c r="DG62" s="2015" t="n">
        <v>1.75286412524514</v>
      </c>
      <c r="DH62" s="2015" t="n">
        <v>3.69339417067189</v>
      </c>
      <c r="DI62" s="2015" t="n">
        <v>2.5239874217069</v>
      </c>
      <c r="DJ62" s="2015" t="n">
        <v>1.15821555758555</v>
      </c>
      <c r="DK62" s="2015" t="n">
        <v>2.87307407636215</v>
      </c>
      <c r="DL62" s="2015" t="n">
        <v>2.36005302439495</v>
      </c>
      <c r="DM62" s="2015" t="n">
        <v>2.62037633401211</v>
      </c>
      <c r="DN62" s="2016" t="n">
        <v>4.03726081907001</v>
      </c>
      <c r="DO62" s="2012" t="n">
        <v>1.81292403722177</v>
      </c>
      <c r="DP62" s="2015" t="n">
        <v>1.62347308190076</v>
      </c>
      <c r="DQ62" s="2015" t="n">
        <v>2.03440747429635</v>
      </c>
      <c r="DR62" s="2015" t="n">
        <v>2.25158558088268</v>
      </c>
      <c r="DS62" s="2015" t="n">
        <v>0.288006063799062</v>
      </c>
      <c r="DT62" s="2015" t="n">
        <v>2.91919682451896</v>
      </c>
      <c r="DU62" s="2015" t="n">
        <v>1.58192397768866</v>
      </c>
      <c r="DV62" s="2015" t="n">
        <v>1.919676064239</v>
      </c>
      <c r="DW62" s="2015" t="n">
        <v>0.784076390526689</v>
      </c>
      <c r="DX62" s="2015" t="n">
        <v>0.935144867611704</v>
      </c>
      <c r="DY62" s="2015" t="n">
        <v>2.69930416580395</v>
      </c>
      <c r="DZ62" s="2015" t="n">
        <v>1.96888569153115</v>
      </c>
      <c r="EA62" s="2015" t="n">
        <v>2.13570182961058</v>
      </c>
      <c r="EB62" s="2015" t="n">
        <v>2.42623285059769</v>
      </c>
      <c r="EC62" s="2016" t="e">
        <f aca="false"/>
        <v>#DIV/0!</v>
      </c>
      <c r="ED62" s="2014"/>
      <c r="EE62" s="1887"/>
      <c r="EF62" s="2020" t="n">
        <v>-0.0823611239314515</v>
      </c>
      <c r="EG62" s="1774"/>
      <c r="EH62" s="1335"/>
      <c r="EI62" s="1944"/>
    </row>
    <row r="63" customFormat="false" ht="18" hidden="false" customHeight="true" outlineLevel="0" collapsed="false">
      <c r="D63" s="1944"/>
      <c r="G63" s="1581"/>
      <c r="H63" s="1904" t="s">
        <v>527</v>
      </c>
      <c r="I63" s="1904"/>
      <c r="J63" s="1904"/>
      <c r="K63" s="1904"/>
      <c r="L63" s="2021" t="s">
        <v>511</v>
      </c>
      <c r="M63" s="2022"/>
      <c r="N63" s="2023"/>
      <c r="O63" s="2024" t="n">
        <v>-0.063136946582476</v>
      </c>
      <c r="P63" s="2024" t="n">
        <v>-1.41404210698902</v>
      </c>
      <c r="Q63" s="2024" t="n">
        <v>-0.869820391425957</v>
      </c>
      <c r="R63" s="2024" t="n">
        <v>-0.104808866253525</v>
      </c>
      <c r="S63" s="2123" t="n">
        <v>-0.0394648733947567</v>
      </c>
      <c r="T63" s="2027" t="n">
        <v>-1.23268008493426</v>
      </c>
      <c r="U63" s="2028"/>
      <c r="V63" s="2029"/>
      <c r="W63" s="2026" t="n">
        <v>-0.612705933902868</v>
      </c>
      <c r="X63" s="2029" t="n">
        <v>-1.33805930181238</v>
      </c>
      <c r="Y63" s="2029" t="n">
        <v>0.116194741144993</v>
      </c>
      <c r="Z63" s="2026" t="n">
        <v>-0.884126533720908</v>
      </c>
      <c r="AA63" s="2029" t="n">
        <v>-0.632469415083392</v>
      </c>
      <c r="AB63" s="2029" t="n">
        <v>-1.13334100654556</v>
      </c>
      <c r="AC63" s="2026" t="n">
        <v>0.185274853479411</v>
      </c>
      <c r="AD63" s="2029" t="n">
        <v>0.104784102327615</v>
      </c>
      <c r="AE63" s="2029" t="n">
        <v>0.265388160454272</v>
      </c>
      <c r="AF63" s="2029" t="n">
        <v>1.09884413601469</v>
      </c>
      <c r="AG63" s="2029" t="n">
        <v>-0.419760449891526</v>
      </c>
      <c r="AH63" s="2029" t="n">
        <v>0.0842307885446925</v>
      </c>
      <c r="AI63" s="2029" t="n">
        <v>0.150759317200877</v>
      </c>
      <c r="AJ63" s="2029" t="n">
        <v>0.0657296275967889</v>
      </c>
      <c r="AK63" s="2029" t="n">
        <v>-0.322816282844307</v>
      </c>
      <c r="AL63" s="2029" t="n">
        <v>-0.27774776484687</v>
      </c>
      <c r="AM63" s="2029" t="n">
        <v>-0.386310891412478</v>
      </c>
      <c r="AN63" s="2029" t="n">
        <v>0.0420384730146273</v>
      </c>
      <c r="AO63" s="2029" t="n">
        <v>0.756530373862741</v>
      </c>
      <c r="AP63" s="2029" t="n">
        <v>0.799653532588018</v>
      </c>
      <c r="AQ63" s="2030" t="n">
        <v>0.667432848510807</v>
      </c>
      <c r="AR63" s="2026" t="n">
        <v>0.827966374473577</v>
      </c>
      <c r="AS63" s="2029" t="n">
        <v>1.27139811126211</v>
      </c>
      <c r="AT63" s="2029" t="n">
        <v>0.38732096968217</v>
      </c>
      <c r="AU63" s="2029" t="n">
        <v>0.451757415986953</v>
      </c>
      <c r="AV63" s="2029" t="n">
        <v>1.66168407824219</v>
      </c>
      <c r="AW63" s="2029" t="n">
        <v>1.03722721274597</v>
      </c>
      <c r="AX63" s="2029" t="n">
        <v>0.854426510542616</v>
      </c>
      <c r="AY63" s="2029" t="n">
        <v>1.72850979999943</v>
      </c>
      <c r="AZ63" s="2029" t="n">
        <v>1.8867424706587</v>
      </c>
      <c r="BA63" s="2029" t="n">
        <v>1.07835489502814</v>
      </c>
      <c r="BB63" s="2029" t="n">
        <v>0.996407205328942</v>
      </c>
      <c r="BC63" s="2029" t="n">
        <v>0.517762871116467</v>
      </c>
      <c r="BD63" s="2029" t="n">
        <v>0.376397007400975</v>
      </c>
      <c r="BE63" s="2029" t="n">
        <v>0.129185298827639</v>
      </c>
      <c r="BF63" s="2030" t="n">
        <v>-0.741997476083012</v>
      </c>
      <c r="BG63" s="2026" t="n">
        <v>-0.424891495982915</v>
      </c>
      <c r="BH63" s="2029" t="n">
        <v>-0.913553013323409</v>
      </c>
      <c r="BI63" s="2029" t="n">
        <v>0.0649759204436995</v>
      </c>
      <c r="BJ63" s="2029" t="n">
        <v>-0.299364284461445</v>
      </c>
      <c r="BK63" s="2029" t="n">
        <v>-1.371303640127</v>
      </c>
      <c r="BL63" s="2029" t="n">
        <v>-1.07627746481314</v>
      </c>
      <c r="BM63" s="2029" t="n">
        <v>-0.3325507339071</v>
      </c>
      <c r="BN63" s="2029" t="n">
        <v>-1.01284243432918</v>
      </c>
      <c r="BO63" s="2029" t="n">
        <v>-1.38244836653563</v>
      </c>
      <c r="BP63" s="2029" t="n">
        <v>-0.53414095458687</v>
      </c>
      <c r="BQ63" s="2029" t="n">
        <v>-0.948023063358883</v>
      </c>
      <c r="BR63" s="2029" t="n">
        <v>-0.811969312636485</v>
      </c>
      <c r="BS63" s="2029" t="n">
        <v>-0.396401903724741</v>
      </c>
      <c r="BT63" s="2029" t="n">
        <v>3.28865877494842</v>
      </c>
      <c r="BU63" s="2030" t="n">
        <v>-0.0292498516531126</v>
      </c>
      <c r="BV63" s="2031" t="n">
        <v>-0.93928611448526</v>
      </c>
      <c r="BW63" s="2032" t="n">
        <v>-0.769908416789067</v>
      </c>
      <c r="BX63" s="2032" t="n">
        <v>-1.10742137460446</v>
      </c>
      <c r="BY63" s="2032" t="n">
        <v>-0.347701827406532</v>
      </c>
      <c r="BZ63" s="2032" t="n">
        <v>-0.525469822395586</v>
      </c>
      <c r="CA63" s="2032" t="n">
        <v>-1.03251116514669</v>
      </c>
      <c r="CB63" s="2032" t="n">
        <v>-1.30956645207257</v>
      </c>
      <c r="CC63" s="2032" t="n">
        <v>-0.963242648070606</v>
      </c>
      <c r="CD63" s="2032" t="n">
        <v>-0.413847359273145</v>
      </c>
      <c r="CE63" s="2032" t="n">
        <v>-0.460487131546483</v>
      </c>
      <c r="CF63" s="2032" t="n">
        <v>-0.23114997004009</v>
      </c>
      <c r="CG63" s="2032" t="n">
        <v>0.104533817034569</v>
      </c>
      <c r="CH63" s="2032" t="n">
        <v>-1.05203329796243</v>
      </c>
      <c r="CI63" s="2032" t="n">
        <v>-4.58348762310706</v>
      </c>
      <c r="CJ63" s="2124" t="n">
        <v>-0.490681130385839</v>
      </c>
      <c r="CK63" s="2026" t="n">
        <v>-0.511184929569863</v>
      </c>
      <c r="CL63" s="2029" t="n">
        <v>-0.326118662655162</v>
      </c>
      <c r="CM63" s="2029" t="n">
        <v>-0.695520662609572</v>
      </c>
      <c r="CN63" s="2029" t="n">
        <v>-0.68076609217923</v>
      </c>
      <c r="CO63" s="2029" t="n">
        <v>-0.387839402145407</v>
      </c>
      <c r="CP63" s="2029" t="n">
        <v>-0.114052929606479</v>
      </c>
      <c r="CQ63" s="2029" t="n">
        <v>-0.074193639118858</v>
      </c>
      <c r="CR63" s="2029" t="n">
        <v>-0.370939692974281</v>
      </c>
      <c r="CS63" s="2029" t="n">
        <v>-0.334193077179412</v>
      </c>
      <c r="CT63" s="2029" t="n">
        <v>-0.96237122513696</v>
      </c>
      <c r="CU63" s="2029" t="n">
        <v>-0.474365689937339</v>
      </c>
      <c r="CV63" s="2029" t="n">
        <v>-0.833897499406988</v>
      </c>
      <c r="CW63" s="2029" t="n">
        <v>-0.74140041675449</v>
      </c>
      <c r="CX63" s="2029" t="n">
        <v>-0.548686223154704</v>
      </c>
      <c r="CY63" s="2030" t="n">
        <v>-0.598946763380304</v>
      </c>
      <c r="CZ63" s="2026" t="n">
        <v>-0.637375696412768</v>
      </c>
      <c r="DA63" s="2029" t="n">
        <v>-0.988877928604703</v>
      </c>
      <c r="DB63" s="2029" t="n">
        <v>-0.285958601275049</v>
      </c>
      <c r="DC63" s="2029" t="n">
        <v>-1.19039770633471</v>
      </c>
      <c r="DD63" s="2029" t="n">
        <v>-0.860363358816407</v>
      </c>
      <c r="DE63" s="2029" t="n">
        <v>-0.706394741925831</v>
      </c>
      <c r="DF63" s="2029" t="n">
        <v>-1.25982904979755</v>
      </c>
      <c r="DG63" s="2029" t="n">
        <v>-1.01487417117349</v>
      </c>
      <c r="DH63" s="2029" t="n">
        <v>-0.895993628374803</v>
      </c>
      <c r="DI63" s="2029" t="n">
        <v>-0.668418983912678</v>
      </c>
      <c r="DJ63" s="2029" t="n">
        <v>-0.948090329680573</v>
      </c>
      <c r="DK63" s="2029" t="n">
        <v>-0.515919381296204</v>
      </c>
      <c r="DL63" s="2029" t="n">
        <v>0.225127049896723</v>
      </c>
      <c r="DM63" s="2029" t="n">
        <v>-0.018704943806358</v>
      </c>
      <c r="DN63" s="2030" t="n">
        <v>0.201253034769522</v>
      </c>
      <c r="DO63" s="2026" t="n">
        <v>0.251384868358517</v>
      </c>
      <c r="DP63" s="2029" t="n">
        <v>0.0529529059224654</v>
      </c>
      <c r="DQ63" s="2029" t="n">
        <v>0.48936832637223</v>
      </c>
      <c r="DR63" s="2029" t="n">
        <v>0.436497459727891</v>
      </c>
      <c r="DS63" s="2029" t="n">
        <v>-0.00731672307904274</v>
      </c>
      <c r="DT63" s="2029" t="n">
        <v>-0.0271660293471809</v>
      </c>
      <c r="DU63" s="2029" t="n">
        <v>-0.0776706964438323</v>
      </c>
      <c r="DV63" s="2029" t="n">
        <v>0.422140477467425</v>
      </c>
      <c r="DW63" s="2029" t="n">
        <v>-0.434134541557807</v>
      </c>
      <c r="DX63" s="2029" t="n">
        <v>-0.0117837104951724</v>
      </c>
      <c r="DY63" s="2029" t="n">
        <v>-0.0901743527217391</v>
      </c>
      <c r="DZ63" s="2029" t="n">
        <v>-0.105458935143765</v>
      </c>
      <c r="EA63" s="2029" t="n">
        <v>-0.392616261103196</v>
      </c>
      <c r="EB63" s="2029" t="n">
        <v>3.20186633841775</v>
      </c>
      <c r="EC63" s="2030" t="e">
        <f aca="false"/>
        <v>#DIV/0!</v>
      </c>
      <c r="ED63" s="2028"/>
      <c r="EE63" s="1887"/>
      <c r="EF63" s="2034" t="n">
        <v>0.762569797928381</v>
      </c>
      <c r="EG63" s="1774"/>
      <c r="EH63" s="1335"/>
      <c r="EI63" s="1944"/>
    </row>
    <row r="64" customFormat="false" ht="18" hidden="false" customHeight="true" outlineLevel="0" collapsed="false">
      <c r="D64" s="1944"/>
      <c r="G64" s="1581"/>
      <c r="H64" s="1832"/>
      <c r="I64" s="1758"/>
      <c r="J64" s="1758"/>
      <c r="K64" s="1758"/>
      <c r="L64" s="2035" t="s">
        <v>512</v>
      </c>
      <c r="M64" s="2036"/>
      <c r="N64" s="1976"/>
      <c r="O64" s="2037" t="n">
        <v>1.94557927848773</v>
      </c>
      <c r="P64" s="2037" t="n">
        <v>-0.131106447402474</v>
      </c>
      <c r="Q64" s="2037" t="n">
        <v>2.09789630567621</v>
      </c>
      <c r="R64" s="2037" t="n">
        <v>1.29255855906563</v>
      </c>
      <c r="S64" s="2125" t="n">
        <v>2.28011278721501</v>
      </c>
      <c r="T64" s="2040" t="n">
        <v>0.0634080303508089</v>
      </c>
      <c r="U64" s="2041"/>
      <c r="V64" s="2042"/>
      <c r="W64" s="2039" t="n">
        <v>2.86605103483841</v>
      </c>
      <c r="X64" s="2042" t="n">
        <v>2.38112898317289</v>
      </c>
      <c r="Y64" s="2042" t="n">
        <v>3.34201264575813</v>
      </c>
      <c r="Z64" s="2039" t="n">
        <v>1.93055548370169</v>
      </c>
      <c r="AA64" s="2042" t="n">
        <v>2.18415525622575</v>
      </c>
      <c r="AB64" s="2042" t="n">
        <v>1.68395617753214</v>
      </c>
      <c r="AC64" s="2039" t="n">
        <v>3.27206840411403</v>
      </c>
      <c r="AD64" s="2042" t="n">
        <v>3.31402147412077</v>
      </c>
      <c r="AE64" s="2042" t="n">
        <v>3.231072746092</v>
      </c>
      <c r="AF64" s="2042" t="n">
        <v>4.50774413389461</v>
      </c>
      <c r="AG64" s="2042" t="n">
        <v>1.51544528415035</v>
      </c>
      <c r="AH64" s="2042" t="n">
        <v>4.83046070616895</v>
      </c>
      <c r="AI64" s="2042" t="n">
        <v>3.30891801682236</v>
      </c>
      <c r="AJ64" s="2042" t="n">
        <v>3.55290322787689</v>
      </c>
      <c r="AK64" s="2042" t="n">
        <v>2.19869746195993</v>
      </c>
      <c r="AL64" s="2042" t="n">
        <v>2.00629139585553</v>
      </c>
      <c r="AM64" s="2042" t="n">
        <v>3.20116205778909</v>
      </c>
      <c r="AN64" s="2042" t="n">
        <v>2.88966361494056</v>
      </c>
      <c r="AO64" s="2042" t="n">
        <v>3.55454212238804</v>
      </c>
      <c r="AP64" s="2042" t="n">
        <v>3.73687015318083</v>
      </c>
      <c r="AQ64" s="2043" t="n">
        <v>4.00309439714157</v>
      </c>
      <c r="AR64" s="2039" t="n">
        <v>6.28440800707557</v>
      </c>
      <c r="AS64" s="2042" t="n">
        <v>6.68853197850192</v>
      </c>
      <c r="AT64" s="2042" t="n">
        <v>5.88918924507262</v>
      </c>
      <c r="AU64" s="2042" t="n">
        <v>5.41991816269867</v>
      </c>
      <c r="AV64" s="2042" t="n">
        <v>7.20063611637964</v>
      </c>
      <c r="AW64" s="2042" t="n">
        <v>6.04627840867407</v>
      </c>
      <c r="AX64" s="2042" t="n">
        <v>5.41963923509383</v>
      </c>
      <c r="AY64" s="2042" t="n">
        <v>8.03629800229211</v>
      </c>
      <c r="AZ64" s="2042" t="n">
        <v>8.0496342752032</v>
      </c>
      <c r="BA64" s="2042" t="n">
        <v>5.67014499877014</v>
      </c>
      <c r="BB64" s="2042" t="n">
        <v>7.76936362024108</v>
      </c>
      <c r="BC64" s="2042" t="n">
        <v>5.89699654673686</v>
      </c>
      <c r="BD64" s="2042" t="n">
        <v>6.26650837866065</v>
      </c>
      <c r="BE64" s="2042" t="n">
        <v>5.7681005270398</v>
      </c>
      <c r="BF64" s="2043" t="n">
        <v>4.07859932812307</v>
      </c>
      <c r="BG64" s="2039" t="n">
        <v>2.1717597304558</v>
      </c>
      <c r="BH64" s="2042" t="n">
        <v>1.84352978275937</v>
      </c>
      <c r="BI64" s="2042" t="n">
        <v>2.49518001953934</v>
      </c>
      <c r="BJ64" s="2042" t="n">
        <v>2.53342998226422</v>
      </c>
      <c r="BK64" s="2042" t="n">
        <v>1.97785444410916</v>
      </c>
      <c r="BL64" s="2042" t="n">
        <v>1.83156534076381</v>
      </c>
      <c r="BM64" s="2042" t="n">
        <v>1.31493494221302</v>
      </c>
      <c r="BN64" s="2042" t="n">
        <v>2.44809976495879</v>
      </c>
      <c r="BO64" s="2042" t="n">
        <v>0.963517131054292</v>
      </c>
      <c r="BP64" s="2042" t="n">
        <v>2.04864980679123</v>
      </c>
      <c r="BQ64" s="2042" t="n">
        <v>1.25803540760743</v>
      </c>
      <c r="BR64" s="2042" t="n">
        <v>1.38876763002926</v>
      </c>
      <c r="BS64" s="2042" t="n">
        <v>2.12735727434727</v>
      </c>
      <c r="BT64" s="2042" t="n">
        <v>6.2609905467188</v>
      </c>
      <c r="BU64" s="2043" t="n">
        <v>2.03914072778579</v>
      </c>
      <c r="BV64" s="2044" t="n">
        <v>2.5333442299849</v>
      </c>
      <c r="BW64" s="2045" t="n">
        <v>2.68897997440289</v>
      </c>
      <c r="BX64" s="2045" t="n">
        <v>2.3809640770164</v>
      </c>
      <c r="BY64" s="2045" t="n">
        <v>2.48169013319335</v>
      </c>
      <c r="BZ64" s="2045" t="n">
        <v>4.51839652645372</v>
      </c>
      <c r="CA64" s="2045" t="n">
        <v>0.917186378380563</v>
      </c>
      <c r="CB64" s="2045" t="n">
        <v>3.49261596181161</v>
      </c>
      <c r="CC64" s="2045" t="n">
        <v>2.48092927610581</v>
      </c>
      <c r="CD64" s="2045" t="n">
        <v>2.25008594939431</v>
      </c>
      <c r="CE64" s="2045" t="n">
        <v>5.19362428659436</v>
      </c>
      <c r="CF64" s="2045" t="n">
        <v>3.88984299173367</v>
      </c>
      <c r="CG64" s="2045" t="n">
        <v>3.18894701596286</v>
      </c>
      <c r="CH64" s="2045" t="n">
        <v>1.94969549604143</v>
      </c>
      <c r="CI64" s="2045" t="n">
        <v>-2.08915803047586</v>
      </c>
      <c r="CJ64" s="2126" t="n">
        <v>2.20232771008033</v>
      </c>
      <c r="CK64" s="2039" t="n">
        <v>1.37441181946716</v>
      </c>
      <c r="CL64" s="2042" t="n">
        <v>1.86361255282439</v>
      </c>
      <c r="CM64" s="2042" t="n">
        <v>0.894003209277039</v>
      </c>
      <c r="CN64" s="2042" t="n">
        <v>2.84966150964507</v>
      </c>
      <c r="CO64" s="2042" t="n">
        <v>1.57833432132475</v>
      </c>
      <c r="CP64" s="2042" t="n">
        <v>1.70876594447831</v>
      </c>
      <c r="CQ64" s="2042" t="n">
        <v>2.71551769763112</v>
      </c>
      <c r="CR64" s="2042" t="n">
        <v>0.660180682346168</v>
      </c>
      <c r="CS64" s="2042" t="n">
        <v>1.71771115984425</v>
      </c>
      <c r="CT64" s="2042" t="n">
        <v>0.239798840305139</v>
      </c>
      <c r="CU64" s="2042" t="n">
        <v>0.385170783888755</v>
      </c>
      <c r="CV64" s="2042" t="n">
        <v>1.34668210383579</v>
      </c>
      <c r="CW64" s="2042" t="n">
        <v>1.36454850130627</v>
      </c>
      <c r="CX64" s="2042" t="n">
        <v>0.909714744611168</v>
      </c>
      <c r="CY64" s="2043" t="n">
        <v>1.12637894837595</v>
      </c>
      <c r="CZ64" s="2039" t="n">
        <v>1.75546446042165</v>
      </c>
      <c r="DA64" s="2042" t="n">
        <v>1.19614841094888</v>
      </c>
      <c r="DB64" s="2042" t="n">
        <v>2.3100067673214</v>
      </c>
      <c r="DC64" s="2042" t="n">
        <v>0.364757872726895</v>
      </c>
      <c r="DD64" s="2042" t="n">
        <v>0.283357248299465</v>
      </c>
      <c r="DE64" s="2042" t="n">
        <v>2.33122561868557</v>
      </c>
      <c r="DF64" s="2042" t="n">
        <v>0.779740967940934</v>
      </c>
      <c r="DG64" s="2042" t="n">
        <v>0.720200588808773</v>
      </c>
      <c r="DH64" s="2042" t="n">
        <v>2.76430796585707</v>
      </c>
      <c r="DI64" s="2042" t="n">
        <v>1.83869762671596</v>
      </c>
      <c r="DJ64" s="2042" t="n">
        <v>0.199144298206666</v>
      </c>
      <c r="DK64" s="2042" t="n">
        <v>2.34233194906701</v>
      </c>
      <c r="DL64" s="2042" t="n">
        <v>2.5904931920415</v>
      </c>
      <c r="DM64" s="2042" t="n">
        <v>2.60118125028495</v>
      </c>
      <c r="DN64" s="2043" t="n">
        <v>4.24663896375948</v>
      </c>
      <c r="DO64" s="2039" t="n">
        <v>2.06886632228469</v>
      </c>
      <c r="DP64" s="2042" t="n">
        <v>1.67728566399699</v>
      </c>
      <c r="DQ64" s="2042" t="n">
        <v>2.53373154647716</v>
      </c>
      <c r="DR64" s="2042" t="n">
        <v>2.69791115447471</v>
      </c>
      <c r="DS64" s="2042" t="n">
        <v>0.280668268113882</v>
      </c>
      <c r="DT64" s="2042" t="n">
        <v>2.89123776530573</v>
      </c>
      <c r="DU64" s="2042" t="n">
        <v>1.50302458987417</v>
      </c>
      <c r="DV64" s="2042" t="n">
        <v>2.34992027140983</v>
      </c>
      <c r="DW64" s="2042" t="n">
        <v>0.346537902525412</v>
      </c>
      <c r="DX64" s="2042" t="n">
        <v>0.92325096235264</v>
      </c>
      <c r="DY64" s="2042" t="n">
        <v>2.6066957330227</v>
      </c>
      <c r="DZ64" s="2042" t="n">
        <v>1.86135039050288</v>
      </c>
      <c r="EA64" s="2042" t="n">
        <v>1.73470045583566</v>
      </c>
      <c r="EB64" s="2042" t="n">
        <v>5.70578392195036</v>
      </c>
      <c r="EC64" s="2043" t="e">
        <f aca="false"/>
        <v>#DIV/0!</v>
      </c>
      <c r="ED64" s="2041"/>
      <c r="EE64" s="1887"/>
      <c r="EF64" s="2047" t="n">
        <v>0.694454502817532</v>
      </c>
      <c r="EG64" s="1774"/>
      <c r="EH64" s="1335"/>
      <c r="EI64" s="1944"/>
    </row>
    <row r="65" customFormat="false" ht="18" hidden="false" customHeight="true" outlineLevel="0" collapsed="false">
      <c r="D65" s="1944"/>
      <c r="G65" s="1581"/>
      <c r="H65" s="1832"/>
      <c r="I65" s="1758"/>
      <c r="J65" s="2048" t="s">
        <v>537</v>
      </c>
      <c r="K65" s="2048"/>
      <c r="L65" s="2049" t="s">
        <v>509</v>
      </c>
      <c r="M65" s="2050"/>
      <c r="N65" s="2051"/>
      <c r="O65" s="2052" t="n">
        <v>1.58269578015942</v>
      </c>
      <c r="P65" s="2052" t="n">
        <v>0.218817267734339</v>
      </c>
      <c r="Q65" s="2052" t="n">
        <v>2.55208885130587</v>
      </c>
      <c r="R65" s="2052" t="n">
        <v>1.07757983162327</v>
      </c>
      <c r="S65" s="2127" t="n">
        <v>1.80659027234522</v>
      </c>
      <c r="T65" s="2055" t="n">
        <v>0.00431242046869951</v>
      </c>
      <c r="U65" s="2056"/>
      <c r="V65" s="2057"/>
      <c r="W65" s="2054" t="n">
        <v>2.74023869102029</v>
      </c>
      <c r="X65" s="2057" t="n">
        <v>2.9233380458356</v>
      </c>
      <c r="Y65" s="2057" t="n">
        <v>2.54947233514673</v>
      </c>
      <c r="Z65" s="2054" t="n">
        <v>2.27940311993164</v>
      </c>
      <c r="AA65" s="2057" t="n">
        <v>2.18136458029929</v>
      </c>
      <c r="AB65" s="2057" t="n">
        <v>2.37826530320415</v>
      </c>
      <c r="AC65" s="2054" t="n">
        <v>2.64878295238387</v>
      </c>
      <c r="AD65" s="2057" t="n">
        <v>2.84883598947294</v>
      </c>
      <c r="AE65" s="2057" t="n">
        <v>2.45257294677164</v>
      </c>
      <c r="AF65" s="2057" t="n">
        <v>2.93757159843882</v>
      </c>
      <c r="AG65" s="2057" t="n">
        <v>1.89942718365264</v>
      </c>
      <c r="AH65" s="2057" t="n">
        <v>3.99392857274909</v>
      </c>
      <c r="AI65" s="2057" t="n">
        <v>2.7993763454482</v>
      </c>
      <c r="AJ65" s="2057" t="n">
        <v>3.11218007188641</v>
      </c>
      <c r="AK65" s="2057" t="n">
        <v>2.35566892936896</v>
      </c>
      <c r="AL65" s="2057" t="n">
        <v>2.20653320590418</v>
      </c>
      <c r="AM65" s="2057" t="n">
        <v>2.88404739209101</v>
      </c>
      <c r="AN65" s="2057" t="n">
        <v>2.34273611359124</v>
      </c>
      <c r="AO65" s="2057" t="n">
        <v>2.08024558829352</v>
      </c>
      <c r="AP65" s="2057" t="n">
        <v>2.29968321009217</v>
      </c>
      <c r="AQ65" s="2058" t="n">
        <v>2.89493868050938</v>
      </c>
      <c r="AR65" s="2054" t="n">
        <v>4.09773614404811</v>
      </c>
      <c r="AS65" s="2057" t="n">
        <v>4.05994609449916</v>
      </c>
      <c r="AT65" s="2057" t="n">
        <v>4.14133354090289</v>
      </c>
      <c r="AU65" s="2057" t="n">
        <v>3.85662289583557</v>
      </c>
      <c r="AV65" s="2057" t="n">
        <v>4.0374614599594</v>
      </c>
      <c r="AW65" s="2057" t="n">
        <v>4.00058303008743</v>
      </c>
      <c r="AX65" s="2057" t="n">
        <v>3.47954666235875</v>
      </c>
      <c r="AY65" s="2057" t="n">
        <v>4.65051752544334</v>
      </c>
      <c r="AZ65" s="2057" t="n">
        <v>4.35530810604821</v>
      </c>
      <c r="BA65" s="2057" t="n">
        <v>3.14275133607658</v>
      </c>
      <c r="BB65" s="2057" t="n">
        <v>5.20024280586529</v>
      </c>
      <c r="BC65" s="2057" t="n">
        <v>4.15651867756448</v>
      </c>
      <c r="BD65" s="2057" t="n">
        <v>4.53496301833742</v>
      </c>
      <c r="BE65" s="2057" t="n">
        <v>4.20180423928611</v>
      </c>
      <c r="BF65" s="2058" t="n">
        <v>3.66701171254198</v>
      </c>
      <c r="BG65" s="2054" t="n">
        <v>2.14378849138213</v>
      </c>
      <c r="BH65" s="2057" t="n">
        <v>2.26097851474303</v>
      </c>
      <c r="BI65" s="2057" t="n">
        <v>2.02373239075577</v>
      </c>
      <c r="BJ65" s="2057" t="n">
        <v>2.31079584509091</v>
      </c>
      <c r="BK65" s="2057" t="n">
        <v>2.73443320655213</v>
      </c>
      <c r="BL65" s="2057" t="n">
        <v>2.22845188897245</v>
      </c>
      <c r="BM65" s="2057" t="n">
        <v>1.3172492107429</v>
      </c>
      <c r="BN65" s="2057" t="n">
        <v>2.8197469425185</v>
      </c>
      <c r="BO65" s="2057" t="n">
        <v>2.16739507513837</v>
      </c>
      <c r="BP65" s="2057" t="n">
        <v>2.20061989162741</v>
      </c>
      <c r="BQ65" s="2057" t="n">
        <v>1.99318669700024</v>
      </c>
      <c r="BR65" s="2057" t="n">
        <v>2.02406281976297</v>
      </c>
      <c r="BS65" s="2057" t="n">
        <v>1.94986631017062</v>
      </c>
      <c r="BT65" s="2057" t="n">
        <v>2.26513490735052</v>
      </c>
      <c r="BU65" s="2058" t="n">
        <v>1.69477776791693</v>
      </c>
      <c r="BV65" s="2059" t="n">
        <v>2.46363713421902</v>
      </c>
      <c r="BW65" s="2060" t="n">
        <v>2.44819974317569</v>
      </c>
      <c r="BX65" s="2060" t="n">
        <v>2.48032022697897</v>
      </c>
      <c r="BY65" s="2060" t="n">
        <v>1.74562095094937</v>
      </c>
      <c r="BZ65" s="2060" t="n">
        <v>3.80653738859855</v>
      </c>
      <c r="CA65" s="2060" t="n">
        <v>1.60658637432938</v>
      </c>
      <c r="CB65" s="2060" t="n">
        <v>3.39955907958287</v>
      </c>
      <c r="CC65" s="2060" t="n">
        <v>2.47167467125984</v>
      </c>
      <c r="CD65" s="2060" t="n">
        <v>1.62460366064963</v>
      </c>
      <c r="CE65" s="2060" t="n">
        <v>4.03208015219596</v>
      </c>
      <c r="CF65" s="2060" t="n">
        <v>3.08090825877048</v>
      </c>
      <c r="CG65" s="2060" t="n">
        <v>1.81167672579481</v>
      </c>
      <c r="CH65" s="2060" t="n">
        <v>2.32414452707568</v>
      </c>
      <c r="CI65" s="2060" t="n">
        <v>1.94085861250504</v>
      </c>
      <c r="CJ65" s="2128" t="n">
        <v>1.74112935865334</v>
      </c>
      <c r="CK65" s="2054" t="n">
        <v>1.4040582278509</v>
      </c>
      <c r="CL65" s="2057" t="n">
        <v>1.64036328857697</v>
      </c>
      <c r="CM65" s="2057" t="n">
        <v>1.17101248158833</v>
      </c>
      <c r="CN65" s="2057" t="n">
        <v>2.76106431999705</v>
      </c>
      <c r="CO65" s="2057" t="n">
        <v>1.67265132859309</v>
      </c>
      <c r="CP65" s="2057" t="n">
        <v>1.02165371333436</v>
      </c>
      <c r="CQ65" s="2057" t="n">
        <v>2.14845643914914</v>
      </c>
      <c r="CR65" s="2057" t="n">
        <v>0.829940646401584</v>
      </c>
      <c r="CS65" s="2057" t="n">
        <v>1.42937032947836</v>
      </c>
      <c r="CT65" s="2057" t="n">
        <v>1.04354781471716</v>
      </c>
      <c r="CU65" s="2057" t="n">
        <v>0.618557811791853</v>
      </c>
      <c r="CV65" s="2057" t="n">
        <v>1.52271240553064</v>
      </c>
      <c r="CW65" s="2057" t="n">
        <v>1.40520629574925</v>
      </c>
      <c r="CX65" s="2057" t="n">
        <v>1.16709406426634</v>
      </c>
      <c r="CY65" s="2058" t="n">
        <v>1.26215604587419</v>
      </c>
      <c r="CZ65" s="2054" t="n">
        <v>2.73922986900079</v>
      </c>
      <c r="DA65" s="2057" t="n">
        <v>2.53045276531922</v>
      </c>
      <c r="DB65" s="2057" t="n">
        <v>2.94395864887862</v>
      </c>
      <c r="DC65" s="2057" t="n">
        <v>2.05827097458173</v>
      </c>
      <c r="DD65" s="2057" t="n">
        <v>1.68645908568759</v>
      </c>
      <c r="DE65" s="2057" t="n">
        <v>2.92391877082152</v>
      </c>
      <c r="DF65" s="2057" t="n">
        <v>2.55337253155763</v>
      </c>
      <c r="DG65" s="2057" t="n">
        <v>2.21361453886</v>
      </c>
      <c r="DH65" s="2057" t="n">
        <v>3.79697949628499</v>
      </c>
      <c r="DI65" s="2057" t="n">
        <v>2.9561312936627</v>
      </c>
      <c r="DJ65" s="2057" t="n">
        <v>1.6770380724108</v>
      </c>
      <c r="DK65" s="2057" t="n">
        <v>3.43325724116972</v>
      </c>
      <c r="DL65" s="2057" t="n">
        <v>2.97286585869234</v>
      </c>
      <c r="DM65" s="2057" t="n">
        <v>2.90729359796607</v>
      </c>
      <c r="DN65" s="2058" t="n">
        <v>3.67970796711712</v>
      </c>
      <c r="DO65" s="2054" t="n">
        <v>1.22750002720899</v>
      </c>
      <c r="DP65" s="2057" t="n">
        <v>1.29524887340371</v>
      </c>
      <c r="DQ65" s="2057" t="n">
        <v>1.14715817512996</v>
      </c>
      <c r="DR65" s="2057" t="n">
        <v>1.90387993854237</v>
      </c>
      <c r="DS65" s="2057" t="n">
        <v>0.362486951994967</v>
      </c>
      <c r="DT65" s="2057" t="n">
        <v>2.27375285806919</v>
      </c>
      <c r="DU65" s="2057" t="n">
        <v>1.34809431545582</v>
      </c>
      <c r="DV65" s="2057" t="n">
        <v>1.29349264580854</v>
      </c>
      <c r="DW65" s="2057" t="n">
        <v>0.606349376033144</v>
      </c>
      <c r="DX65" s="2057" t="n">
        <v>0.456587265134645</v>
      </c>
      <c r="DY65" s="2057" t="n">
        <v>1.61376236285458</v>
      </c>
      <c r="DZ65" s="2057" t="n">
        <v>1.21448500924268</v>
      </c>
      <c r="EA65" s="2057" t="n">
        <v>1.19007059287701</v>
      </c>
      <c r="EB65" s="2057" t="n">
        <v>1.26131167858088</v>
      </c>
      <c r="EC65" s="2058" t="e">
        <f aca="false"/>
        <v>#DIV/0!</v>
      </c>
      <c r="ED65" s="2056"/>
      <c r="EE65" s="1887"/>
      <c r="EF65" s="2062" t="n">
        <v>-0.176558200641908</v>
      </c>
      <c r="EG65" s="1774"/>
      <c r="EH65" s="1335"/>
      <c r="EI65" s="1944"/>
    </row>
    <row r="66" customFormat="false" ht="18" hidden="false" customHeight="true" outlineLevel="0" collapsed="false">
      <c r="D66" s="1944"/>
      <c r="G66" s="1581"/>
      <c r="H66" s="1832"/>
      <c r="I66" s="1758"/>
      <c r="J66" s="2063" t="s">
        <v>538</v>
      </c>
      <c r="K66" s="2063"/>
      <c r="L66" s="2021" t="s">
        <v>511</v>
      </c>
      <c r="M66" s="2022"/>
      <c r="N66" s="2023"/>
      <c r="O66" s="2024" t="n">
        <v>1.29263836493652</v>
      </c>
      <c r="P66" s="2024" t="n">
        <v>-1.40875797035934</v>
      </c>
      <c r="Q66" s="2024" t="n">
        <v>-0.485064728173701</v>
      </c>
      <c r="R66" s="2024" t="n">
        <v>0.277270744201363</v>
      </c>
      <c r="S66" s="2123" t="n">
        <v>0.663127450921497</v>
      </c>
      <c r="T66" s="2027" t="n">
        <v>-0.858044545418646</v>
      </c>
      <c r="U66" s="2028"/>
      <c r="V66" s="2029"/>
      <c r="W66" s="2026" t="n">
        <v>0.323348510939514</v>
      </c>
      <c r="X66" s="2029" t="n">
        <v>-0.506610481256031</v>
      </c>
      <c r="Y66" s="2029" t="n">
        <v>1.15622222791487</v>
      </c>
      <c r="Z66" s="2026" t="n">
        <v>0.211310410369681</v>
      </c>
      <c r="AA66" s="2029" t="n">
        <v>0.448713812127832</v>
      </c>
      <c r="AB66" s="2029" t="n">
        <v>-0.0230105210511145</v>
      </c>
      <c r="AC66" s="2026" t="n">
        <v>1.29161501809245</v>
      </c>
      <c r="AD66" s="2029" t="n">
        <v>1.24139815357025</v>
      </c>
      <c r="AE66" s="2029" t="n">
        <v>1.34141372488965</v>
      </c>
      <c r="AF66" s="2029" t="n">
        <v>2.06118294468194</v>
      </c>
      <c r="AG66" s="2029" t="n">
        <v>0.931212911044876</v>
      </c>
      <c r="AH66" s="2029" t="n">
        <v>1.09195914589793</v>
      </c>
      <c r="AI66" s="2029" t="n">
        <v>1.0414075313234</v>
      </c>
      <c r="AJ66" s="2029" t="n">
        <v>1.02864730639927</v>
      </c>
      <c r="AK66" s="2029" t="n">
        <v>1.32708277276159</v>
      </c>
      <c r="AL66" s="2029" t="n">
        <v>1.17259368723188</v>
      </c>
      <c r="AM66" s="2029" t="n">
        <v>0.676425248709278</v>
      </c>
      <c r="AN66" s="2029" t="n">
        <v>0.866027145904758</v>
      </c>
      <c r="AO66" s="2029" t="n">
        <v>1.76096084395461</v>
      </c>
      <c r="AP66" s="2029" t="n">
        <v>1.94300268185315</v>
      </c>
      <c r="AQ66" s="2030" t="n">
        <v>1.63768515898826</v>
      </c>
      <c r="AR66" s="2026" t="n">
        <v>1.17591070174627</v>
      </c>
      <c r="AS66" s="2029" t="n">
        <v>1.79240134146359</v>
      </c>
      <c r="AT66" s="2029" t="n">
        <v>0.565156961597357</v>
      </c>
      <c r="AU66" s="2029" t="n">
        <v>1.54718808767855</v>
      </c>
      <c r="AV66" s="2029" t="n">
        <v>2.17101852513266</v>
      </c>
      <c r="AW66" s="2029" t="n">
        <v>1.7260318271749</v>
      </c>
      <c r="AX66" s="2029" t="n">
        <v>1.45215861586638</v>
      </c>
      <c r="AY66" s="2029" t="n">
        <v>2.07613939757083</v>
      </c>
      <c r="AZ66" s="2029" t="n">
        <v>1.7726304446184</v>
      </c>
      <c r="BA66" s="2029" t="n">
        <v>1.04421885988293</v>
      </c>
      <c r="BB66" s="2029" t="n">
        <v>1.22696644312736</v>
      </c>
      <c r="BC66" s="2029" t="n">
        <v>0.817039848359968</v>
      </c>
      <c r="BD66" s="2029" t="n">
        <v>0.385254220061682</v>
      </c>
      <c r="BE66" s="2029" t="n">
        <v>0.350375052658358</v>
      </c>
      <c r="BF66" s="2030" t="n">
        <v>-0.392172457593543</v>
      </c>
      <c r="BG66" s="2026" t="n">
        <v>-0.373215935492899</v>
      </c>
      <c r="BH66" s="2029" t="n">
        <v>-0.826876717864367</v>
      </c>
      <c r="BI66" s="2029" t="n">
        <v>0.0817079183362157</v>
      </c>
      <c r="BJ66" s="2029" t="n">
        <v>-0.426614463470654</v>
      </c>
      <c r="BK66" s="2029" t="n">
        <v>-1.1342134857672</v>
      </c>
      <c r="BL66" s="2029" t="n">
        <v>-1.03486955138958</v>
      </c>
      <c r="BM66" s="2029" t="n">
        <v>-0.153843790425345</v>
      </c>
      <c r="BN66" s="2029" t="n">
        <v>-0.982453988268828</v>
      </c>
      <c r="BO66" s="2029" t="n">
        <v>-1.23346227210568</v>
      </c>
      <c r="BP66" s="2029" t="n">
        <v>-0.363000917626255</v>
      </c>
      <c r="BQ66" s="2029" t="n">
        <v>-0.772829024893118</v>
      </c>
      <c r="BR66" s="2029" t="n">
        <v>-0.674468398956807</v>
      </c>
      <c r="BS66" s="2029" t="n">
        <v>-0.435172772365733</v>
      </c>
      <c r="BT66" s="2029" t="n">
        <v>3.05697298676539</v>
      </c>
      <c r="BU66" s="2030" t="n">
        <v>-0.151076864151134</v>
      </c>
      <c r="BV66" s="2031" t="n">
        <v>-1.313137615488</v>
      </c>
      <c r="BW66" s="2032" t="n">
        <v>-1.14344695466525</v>
      </c>
      <c r="BX66" s="2032" t="n">
        <v>-1.48175591134005</v>
      </c>
      <c r="BY66" s="2032" t="n">
        <v>-0.900993101138892</v>
      </c>
      <c r="BZ66" s="2032" t="n">
        <v>-0.835167540429793</v>
      </c>
      <c r="CA66" s="2032" t="n">
        <v>-1.19617331804123</v>
      </c>
      <c r="CB66" s="2032" t="n">
        <v>-1.78870161669826</v>
      </c>
      <c r="CC66" s="2032" t="n">
        <v>-1.3055332123068</v>
      </c>
      <c r="CD66" s="2032" t="n">
        <v>-0.810276739870086</v>
      </c>
      <c r="CE66" s="2032" t="n">
        <v>-0.976782095063555</v>
      </c>
      <c r="CF66" s="2032" t="n">
        <v>-0.586227489929914</v>
      </c>
      <c r="CG66" s="2032" t="n">
        <v>-0.452240585312935</v>
      </c>
      <c r="CH66" s="2032" t="n">
        <v>-1.40154003730275</v>
      </c>
      <c r="CI66" s="2032" t="n">
        <v>-4.75782044889217</v>
      </c>
      <c r="CJ66" s="2124" t="n">
        <v>-0.791329026319199</v>
      </c>
      <c r="CK66" s="2026" t="n">
        <v>-0.129148494541276</v>
      </c>
      <c r="CL66" s="2029" t="n">
        <v>0.0276383331398122</v>
      </c>
      <c r="CM66" s="2029" t="n">
        <v>-0.285479502628128</v>
      </c>
      <c r="CN66" s="2029" t="n">
        <v>-0.515129965083938</v>
      </c>
      <c r="CO66" s="2029" t="n">
        <v>-0.115999410576983</v>
      </c>
      <c r="CP66" s="2029" t="n">
        <v>0.26853666124429</v>
      </c>
      <c r="CQ66" s="2029" t="n">
        <v>0.283768581118982</v>
      </c>
      <c r="CR66" s="2029" t="n">
        <v>0.249666110277391</v>
      </c>
      <c r="CS66" s="2029" t="n">
        <v>-0.0147060356792905</v>
      </c>
      <c r="CT66" s="2029" t="n">
        <v>-0.400270566314975</v>
      </c>
      <c r="CU66" s="2029" t="n">
        <v>-0.269372766929199</v>
      </c>
      <c r="CV66" s="2029" t="n">
        <v>-0.183610874330242</v>
      </c>
      <c r="CW66" s="2029" t="n">
        <v>-0.197175678386707</v>
      </c>
      <c r="CX66" s="2029" t="n">
        <v>-0.269931181091532</v>
      </c>
      <c r="CY66" s="2030" t="n">
        <v>-0.390839715413927</v>
      </c>
      <c r="CZ66" s="2026" t="n">
        <v>-0.376542725102358</v>
      </c>
      <c r="DA66" s="2029" t="n">
        <v>-0.787727231005408</v>
      </c>
      <c r="DB66" s="2029" t="n">
        <v>0.0347337860768571</v>
      </c>
      <c r="DC66" s="2029" t="n">
        <v>-0.823143044165176</v>
      </c>
      <c r="DD66" s="2029" t="n">
        <v>-0.51643599361938</v>
      </c>
      <c r="DE66" s="2029" t="n">
        <v>-0.522078896934874</v>
      </c>
      <c r="DF66" s="2029" t="n">
        <v>-1.0076339917334</v>
      </c>
      <c r="DG66" s="2029" t="n">
        <v>-1.06809716419439</v>
      </c>
      <c r="DH66" s="2029" t="n">
        <v>-0.778571970271513</v>
      </c>
      <c r="DI66" s="2029" t="n">
        <v>-0.386548474642046</v>
      </c>
      <c r="DJ66" s="2029" t="n">
        <v>-0.425719527424218</v>
      </c>
      <c r="DK66" s="2029" t="n">
        <v>-0.292312754879687</v>
      </c>
      <c r="DL66" s="2029" t="n">
        <v>0.405534147664421</v>
      </c>
      <c r="DM66" s="2029" t="n">
        <v>0.48892542083705</v>
      </c>
      <c r="DN66" s="2030" t="n">
        <v>0.423363114461672</v>
      </c>
      <c r="DO66" s="2026" t="n">
        <v>0.62559831591964</v>
      </c>
      <c r="DP66" s="2029" t="n">
        <v>0.65677594951119</v>
      </c>
      <c r="DQ66" s="2029" t="n">
        <v>0.588242889528767</v>
      </c>
      <c r="DR66" s="2029" t="n">
        <v>1.06619012697837</v>
      </c>
      <c r="DS66" s="2029" t="n">
        <v>0.518228707026736</v>
      </c>
      <c r="DT66" s="2029" t="n">
        <v>0.476505598304411</v>
      </c>
      <c r="DU66" s="2029" t="n">
        <v>0.513238819083695</v>
      </c>
      <c r="DV66" s="2029" t="n">
        <v>0.906530740380407</v>
      </c>
      <c r="DW66" s="2029" t="n">
        <v>0.461222293094332</v>
      </c>
      <c r="DX66" s="2029" t="n">
        <v>0.338162546088383</v>
      </c>
      <c r="DY66" s="2029" t="n">
        <v>0.126619874973843</v>
      </c>
      <c r="DZ66" s="2029" t="n">
        <v>-0.170085741028547</v>
      </c>
      <c r="EA66" s="2029" t="n">
        <v>-0.34497117812462</v>
      </c>
      <c r="EB66" s="2029" t="n">
        <v>3.14897524681392</v>
      </c>
      <c r="EC66" s="2030" t="e">
        <f aca="false"/>
        <v>#DIV/0!</v>
      </c>
      <c r="ED66" s="2028"/>
      <c r="EE66" s="1887"/>
      <c r="EF66" s="2034" t="n">
        <v>0.754746810460916</v>
      </c>
      <c r="EG66" s="1774"/>
      <c r="EH66" s="1335"/>
      <c r="EI66" s="1944"/>
    </row>
    <row r="67" customFormat="false" ht="18" hidden="false" customHeight="true" outlineLevel="0" collapsed="false">
      <c r="D67" s="1944"/>
      <c r="G67" s="1581"/>
      <c r="H67" s="1832"/>
      <c r="I67" s="1758"/>
      <c r="J67" s="1980"/>
      <c r="K67" s="1758"/>
      <c r="L67" s="2035" t="s">
        <v>512</v>
      </c>
      <c r="M67" s="2036"/>
      <c r="N67" s="1976"/>
      <c r="O67" s="2037" t="n">
        <v>2.8957926779505</v>
      </c>
      <c r="P67" s="2037" t="n">
        <v>-1.19302330832475</v>
      </c>
      <c r="Q67" s="2037" t="n">
        <v>2.05464484028282</v>
      </c>
      <c r="R67" s="2037" t="n">
        <v>1.35783838944314</v>
      </c>
      <c r="S67" s="2125" t="n">
        <v>2.48169771928832</v>
      </c>
      <c r="T67" s="2040" t="n">
        <v>-0.853769127438553</v>
      </c>
      <c r="U67" s="2041"/>
      <c r="V67" s="2042"/>
      <c r="W67" s="2039" t="n">
        <v>3.07244772296338</v>
      </c>
      <c r="X67" s="2042" t="n">
        <v>2.40191762763684</v>
      </c>
      <c r="Y67" s="2042" t="n">
        <v>3.73517212889511</v>
      </c>
      <c r="Z67" s="2039" t="n">
        <v>2.49553014638804</v>
      </c>
      <c r="AA67" s="2042" t="n">
        <v>2.63986647659182</v>
      </c>
      <c r="AB67" s="2042" t="n">
        <v>2.3547075309148</v>
      </c>
      <c r="AC67" s="2039" t="n">
        <v>3.974610048886</v>
      </c>
      <c r="AD67" s="2042" t="n">
        <v>4.12559954041474</v>
      </c>
      <c r="AE67" s="2042" t="n">
        <v>3.82688582178226</v>
      </c>
      <c r="AF67" s="2042" t="n">
        <v>5.05930326789559</v>
      </c>
      <c r="AG67" s="2042" t="n">
        <v>2.84832780586759</v>
      </c>
      <c r="AH67" s="2042" t="n">
        <v>5.12949978697779</v>
      </c>
      <c r="AI67" s="2042" t="n">
        <v>3.8699367928632</v>
      </c>
      <c r="AJ67" s="2042" t="n">
        <v>4.17284073476545</v>
      </c>
      <c r="AK67" s="2042" t="n">
        <v>3.7140133786755</v>
      </c>
      <c r="AL67" s="2042" t="n">
        <v>3.40500056221518</v>
      </c>
      <c r="AM67" s="2042" t="n">
        <v>3.57998106554511</v>
      </c>
      <c r="AN67" s="2042" t="n">
        <v>3.22905199019659</v>
      </c>
      <c r="AO67" s="2042" t="n">
        <v>3.87783874251606</v>
      </c>
      <c r="AP67" s="2042" t="n">
        <v>4.28736879839153</v>
      </c>
      <c r="AQ67" s="2043" t="n">
        <v>4.58003382063017</v>
      </c>
      <c r="AR67" s="2039" t="n">
        <v>5.32183256364156</v>
      </c>
      <c r="AS67" s="2042" t="n">
        <v>5.92511796422324</v>
      </c>
      <c r="AT67" s="2042" t="n">
        <v>4.72989553730963</v>
      </c>
      <c r="AU67" s="2042" t="n">
        <v>5.46348019354517</v>
      </c>
      <c r="AV67" s="2042" t="n">
        <v>6.29613402133289</v>
      </c>
      <c r="AW67" s="2042" t="n">
        <v>5.79566619363419</v>
      </c>
      <c r="AX67" s="2042" t="n">
        <v>4.98223381487566</v>
      </c>
      <c r="AY67" s="2042" t="n">
        <v>6.82320814955084</v>
      </c>
      <c r="AZ67" s="2042" t="n">
        <v>6.20514206811134</v>
      </c>
      <c r="BA67" s="2042" t="n">
        <v>4.21978739813005</v>
      </c>
      <c r="BB67" s="2042" t="n">
        <v>6.49101448318177</v>
      </c>
      <c r="BC67" s="2042" t="n">
        <v>5.0075189398247</v>
      </c>
      <c r="BD67" s="2042" t="n">
        <v>4.93768837480553</v>
      </c>
      <c r="BE67" s="2042" t="n">
        <v>4.56690136576048</v>
      </c>
      <c r="BF67" s="2043" t="n">
        <v>3.26045824499512</v>
      </c>
      <c r="BG67" s="2039" t="n">
        <v>1.76257159561612</v>
      </c>
      <c r="BH67" s="2042" t="n">
        <v>1.41540629194434</v>
      </c>
      <c r="BI67" s="2042" t="n">
        <v>2.10709385870118</v>
      </c>
      <c r="BJ67" s="2042" t="n">
        <v>1.87432319232381</v>
      </c>
      <c r="BK67" s="2042" t="n">
        <v>1.56920541059693</v>
      </c>
      <c r="BL67" s="2042" t="n">
        <v>1.17052076751654</v>
      </c>
      <c r="BM67" s="2042" t="n">
        <v>1.16137891420238</v>
      </c>
      <c r="BN67" s="2042" t="n">
        <v>1.8095902379538</v>
      </c>
      <c r="BO67" s="2042" t="n">
        <v>0.907198802493392</v>
      </c>
      <c r="BP67" s="2042" t="n">
        <v>1.82963070360109</v>
      </c>
      <c r="BQ67" s="2042" t="n">
        <v>1.20495374679237</v>
      </c>
      <c r="BR67" s="2042" t="n">
        <v>1.33594275671183</v>
      </c>
      <c r="BS67" s="2042" t="n">
        <v>1.5062082505255</v>
      </c>
      <c r="BT67" s="2042" t="n">
        <v>5.39135245634741</v>
      </c>
      <c r="BU67" s="2043" t="n">
        <v>1.5411404866597</v>
      </c>
      <c r="BV67" s="2044" t="n">
        <v>1.11814857281247</v>
      </c>
      <c r="BW67" s="2045" t="n">
        <v>1.27675892310297</v>
      </c>
      <c r="BX67" s="2045" t="n">
        <v>0.961812024055475</v>
      </c>
      <c r="BY67" s="2045" t="n">
        <v>0.828899925470394</v>
      </c>
      <c r="BZ67" s="2045" t="n">
        <v>2.93957888348486</v>
      </c>
      <c r="CA67" s="2045" t="n">
        <v>0.391195498747132</v>
      </c>
      <c r="CB67" s="2045" t="n">
        <v>1.55004949466748</v>
      </c>
      <c r="CC67" s="2045" t="n">
        <v>1.13387292521956</v>
      </c>
      <c r="CD67" s="2045" t="n">
        <v>0.801163135202199</v>
      </c>
      <c r="CE67" s="2045" t="n">
        <v>3.01591342014713</v>
      </c>
      <c r="CF67" s="2045" t="n">
        <v>2.47661963768813</v>
      </c>
      <c r="CG67" s="2045" t="n">
        <v>1.35124300305316</v>
      </c>
      <c r="CH67" s="2045" t="n">
        <v>0.890030673701214</v>
      </c>
      <c r="CI67" s="2045" t="n">
        <v>-2.90930440433697</v>
      </c>
      <c r="CJ67" s="2126" t="n">
        <v>0.936022270333337</v>
      </c>
      <c r="CK67" s="2039" t="n">
        <v>1.27309641324587</v>
      </c>
      <c r="CL67" s="2042" t="n">
        <v>1.66845499078718</v>
      </c>
      <c r="CM67" s="2042" t="n">
        <v>0.882189978352055</v>
      </c>
      <c r="CN67" s="2042" t="n">
        <v>2.23171128524557</v>
      </c>
      <c r="CO67" s="2042" t="n">
        <v>1.55471165233394</v>
      </c>
      <c r="CP67" s="2042" t="n">
        <v>1.2929338893499</v>
      </c>
      <c r="CQ67" s="2042" t="n">
        <v>2.43832166462143</v>
      </c>
      <c r="CR67" s="2042" t="n">
        <v>1.08167883720847</v>
      </c>
      <c r="CS67" s="2042" t="n">
        <v>1.41445409008842</v>
      </c>
      <c r="CT67" s="2042" t="n">
        <v>0.639100233654433</v>
      </c>
      <c r="CU67" s="2042" t="n">
        <v>0.347518818569981</v>
      </c>
      <c r="CV67" s="2042" t="n">
        <v>1.33630566563907</v>
      </c>
      <c r="CW67" s="2042" t="n">
        <v>1.20525989231615</v>
      </c>
      <c r="CX67" s="2042" t="n">
        <v>0.894012532382682</v>
      </c>
      <c r="CY67" s="2043" t="n">
        <v>0.866383323362507</v>
      </c>
      <c r="CZ67" s="2039" t="n">
        <v>2.35237277310287</v>
      </c>
      <c r="DA67" s="2042" t="n">
        <v>1.72279246881366</v>
      </c>
      <c r="DB67" s="2042" t="n">
        <v>2.97971498325478</v>
      </c>
      <c r="DC67" s="2042" t="n">
        <v>1.21818541605923</v>
      </c>
      <c r="DD67" s="2042" t="n">
        <v>1.16131361033203</v>
      </c>
      <c r="DE67" s="2042" t="n">
        <v>2.38657471102068</v>
      </c>
      <c r="DF67" s="2042" t="n">
        <v>1.52000989026067</v>
      </c>
      <c r="DG67" s="2042" t="n">
        <v>1.12187382054987</v>
      </c>
      <c r="DH67" s="2042" t="n">
        <v>2.98884530793848</v>
      </c>
      <c r="DI67" s="2042" t="n">
        <v>2.55815593859658</v>
      </c>
      <c r="DJ67" s="2042" t="n">
        <v>1.24417906643002</v>
      </c>
      <c r="DK67" s="2042" t="n">
        <v>3.13090863746626</v>
      </c>
      <c r="DL67" s="2042" t="n">
        <v>3.39045599257801</v>
      </c>
      <c r="DM67" s="2042" t="n">
        <v>3.41043351626189</v>
      </c>
      <c r="DN67" s="2043" t="n">
        <v>4.11864960783148</v>
      </c>
      <c r="DO67" s="2039" t="n">
        <v>1.86077756262677</v>
      </c>
      <c r="DP67" s="2042" t="n">
        <v>1.96053170600174</v>
      </c>
      <c r="DQ67" s="2042" t="n">
        <v>1.74214914105557</v>
      </c>
      <c r="DR67" s="2042" t="n">
        <v>2.990369045455</v>
      </c>
      <c r="DS67" s="2042" t="n">
        <v>0.882594170466144</v>
      </c>
      <c r="DT67" s="2042" t="n">
        <v>2.76109301603391</v>
      </c>
      <c r="DU67" s="2042" t="n">
        <v>1.8682520778843</v>
      </c>
      <c r="DV67" s="2042" t="n">
        <v>2.21174929464774</v>
      </c>
      <c r="DW67" s="2042" t="n">
        <v>1.07036828762377</v>
      </c>
      <c r="DX67" s="2042" t="n">
        <v>0.796293818343918</v>
      </c>
      <c r="DY67" s="2042" t="n">
        <v>1.74242558171465</v>
      </c>
      <c r="DZ67" s="2042" t="n">
        <v>1.04233360238648</v>
      </c>
      <c r="EA67" s="2042" t="n">
        <v>0.84099401420763</v>
      </c>
      <c r="EB67" s="2042" t="n">
        <v>4.45000531793851</v>
      </c>
      <c r="EC67" s="2043" t="e">
        <f aca="false"/>
        <v>#DIV/0!</v>
      </c>
      <c r="ED67" s="2041"/>
      <c r="EE67" s="1887"/>
      <c r="EF67" s="2047" t="n">
        <v>0.587681149380903</v>
      </c>
      <c r="EG67" s="1774"/>
      <c r="EH67" s="1335"/>
      <c r="EI67" s="1944"/>
    </row>
    <row r="68" customFormat="false" ht="18" hidden="false" customHeight="true" outlineLevel="0" collapsed="false">
      <c r="D68" s="1944"/>
      <c r="G68" s="1581"/>
      <c r="H68" s="1832"/>
      <c r="I68" s="1758"/>
      <c r="J68" s="1980"/>
      <c r="K68" s="2064" t="s">
        <v>539</v>
      </c>
      <c r="L68" s="2049" t="s">
        <v>509</v>
      </c>
      <c r="M68" s="2050"/>
      <c r="N68" s="2051"/>
      <c r="O68" s="2052" t="n">
        <v>0.436275782673223</v>
      </c>
      <c r="P68" s="2052" t="n">
        <v>-0.321681145325392</v>
      </c>
      <c r="Q68" s="2052" t="n">
        <v>1.56662825781699</v>
      </c>
      <c r="R68" s="2052" t="n">
        <v>0.920871345744589</v>
      </c>
      <c r="S68" s="2127" t="n">
        <v>1.51184357439833</v>
      </c>
      <c r="T68" s="2055" t="n">
        <v>0.322460458288965</v>
      </c>
      <c r="U68" s="2056"/>
      <c r="V68" s="2057"/>
      <c r="W68" s="2054" t="n">
        <v>4.01463187367361</v>
      </c>
      <c r="X68" s="2057" t="n">
        <v>4.65868748725054</v>
      </c>
      <c r="Y68" s="2057" t="n">
        <v>3.34823781918379</v>
      </c>
      <c r="Z68" s="2054" t="n">
        <v>2.59958462389054</v>
      </c>
      <c r="AA68" s="2057" t="n">
        <v>2.68133493934757</v>
      </c>
      <c r="AB68" s="2057" t="n">
        <v>2.51993280615936</v>
      </c>
      <c r="AC68" s="2054" t="n">
        <v>3.04266033027247</v>
      </c>
      <c r="AD68" s="2057" t="n">
        <v>3.09285219580506</v>
      </c>
      <c r="AE68" s="2057" t="n">
        <v>2.99953002863957</v>
      </c>
      <c r="AF68" s="2057" t="n">
        <v>3.33653962636684</v>
      </c>
      <c r="AG68" s="2057" t="n">
        <v>1.37993395301943</v>
      </c>
      <c r="AH68" s="2057" t="n">
        <v>4.58437895277069</v>
      </c>
      <c r="AI68" s="2057" t="n">
        <v>3.61698455413741</v>
      </c>
      <c r="AJ68" s="2057" t="n">
        <v>3.20551931396627</v>
      </c>
      <c r="AK68" s="2057" t="n">
        <v>2.45037010235922</v>
      </c>
      <c r="AL68" s="2057" t="n">
        <v>3.13043438433347</v>
      </c>
      <c r="AM68" s="2057" t="n">
        <v>3.55891987989374</v>
      </c>
      <c r="AN68" s="2057" t="n">
        <v>3.2614267356557</v>
      </c>
      <c r="AO68" s="2057" t="n">
        <v>2.40007429585554</v>
      </c>
      <c r="AP68" s="2057" t="n">
        <v>2.51268249663998</v>
      </c>
      <c r="AQ68" s="2058" t="n">
        <v>3.12894209163142</v>
      </c>
      <c r="AR68" s="2054" t="n">
        <v>4.36376077809475</v>
      </c>
      <c r="AS68" s="2057" t="n">
        <v>4.48486289306262</v>
      </c>
      <c r="AT68" s="2057" t="n">
        <v>4.24134832436149</v>
      </c>
      <c r="AU68" s="2057" t="n">
        <v>4.13984630201014</v>
      </c>
      <c r="AV68" s="2057" t="n">
        <v>4.76218932313941</v>
      </c>
      <c r="AW68" s="2057" t="n">
        <v>4.9449059158468</v>
      </c>
      <c r="AX68" s="2057" t="n">
        <v>3.94399727195991</v>
      </c>
      <c r="AY68" s="2057" t="n">
        <v>4.91144763734055</v>
      </c>
      <c r="AZ68" s="2057" t="n">
        <v>4.22113315661155</v>
      </c>
      <c r="BA68" s="2057" t="n">
        <v>3.23572230400782</v>
      </c>
      <c r="BB68" s="2057" t="n">
        <v>5.26249053343759</v>
      </c>
      <c r="BC68" s="2057" t="n">
        <v>4.0575973116229</v>
      </c>
      <c r="BD68" s="2057" t="n">
        <v>4.75868137959001</v>
      </c>
      <c r="BE68" s="2057" t="n">
        <v>4.85880097653375</v>
      </c>
      <c r="BF68" s="2058" t="n">
        <v>3.36319863223538</v>
      </c>
      <c r="BG68" s="2054" t="n">
        <v>0.497166347436684</v>
      </c>
      <c r="BH68" s="2057" t="n">
        <v>0.733184630609318</v>
      </c>
      <c r="BI68" s="2057" t="n">
        <v>0.259609545714756</v>
      </c>
      <c r="BJ68" s="2057" t="n">
        <v>1.66333266614469</v>
      </c>
      <c r="BK68" s="2057" t="n">
        <v>1.39104576677263</v>
      </c>
      <c r="BL68" s="2057" t="n">
        <v>0.460920430893275</v>
      </c>
      <c r="BM68" s="2057" t="n">
        <v>-0.364123625777213</v>
      </c>
      <c r="BN68" s="2057" t="n">
        <v>1.13722044190399</v>
      </c>
      <c r="BO68" s="2057" t="n">
        <v>0.132193740020781</v>
      </c>
      <c r="BP68" s="2057" t="n">
        <v>0.0399306699138569</v>
      </c>
      <c r="BQ68" s="2057" t="n">
        <v>0.0642208984563686</v>
      </c>
      <c r="BR68" s="2057" t="n">
        <v>0.173218935960517</v>
      </c>
      <c r="BS68" s="2057" t="n">
        <v>-0.170516813180421</v>
      </c>
      <c r="BT68" s="2057" t="n">
        <v>0.587229589407534</v>
      </c>
      <c r="BU68" s="2058" t="n">
        <v>0.833556688807824</v>
      </c>
      <c r="BV68" s="2059" t="n">
        <v>3.50939174697353</v>
      </c>
      <c r="BW68" s="2060" t="n">
        <v>2.99966275632895</v>
      </c>
      <c r="BX68" s="2060" t="n">
        <v>4.0177975699119</v>
      </c>
      <c r="BY68" s="2060" t="n">
        <v>1.0496597487919</v>
      </c>
      <c r="BZ68" s="2060" t="n">
        <v>4.55888861959215</v>
      </c>
      <c r="CA68" s="2060" t="n">
        <v>2.32027046209731</v>
      </c>
      <c r="CB68" s="2060" t="n">
        <v>3.9290867789068</v>
      </c>
      <c r="CC68" s="2060" t="n">
        <v>2.76671734135414</v>
      </c>
      <c r="CD68" s="2060" t="n">
        <v>3.38504691377</v>
      </c>
      <c r="CE68" s="2060" t="n">
        <v>5.37592058752212</v>
      </c>
      <c r="CF68" s="2060" t="n">
        <v>4.18609484239425</v>
      </c>
      <c r="CG68" s="2060" t="n">
        <v>2.96390828779942</v>
      </c>
      <c r="CH68" s="2060" t="n">
        <v>4.37752561573959</v>
      </c>
      <c r="CI68" s="2060" t="n">
        <v>3.64909327966598</v>
      </c>
      <c r="CJ68" s="2128" t="n">
        <v>3.59578252836903</v>
      </c>
      <c r="CK68" s="2054" t="n">
        <v>2.82858089202651</v>
      </c>
      <c r="CL68" s="2057" t="n">
        <v>3.21768778931482</v>
      </c>
      <c r="CM68" s="2057" t="n">
        <v>2.44738190886795</v>
      </c>
      <c r="CN68" s="2057" t="n">
        <v>5.55134639910428</v>
      </c>
      <c r="CO68" s="2057" t="n">
        <v>3.23791842858359</v>
      </c>
      <c r="CP68" s="2057" t="n">
        <v>2.12787028729053</v>
      </c>
      <c r="CQ68" s="2057" t="n">
        <v>3.70738386939273</v>
      </c>
      <c r="CR68" s="2057" t="n">
        <v>2.20890753003664</v>
      </c>
      <c r="CS68" s="2057" t="n">
        <v>2.48965266298464</v>
      </c>
      <c r="CT68" s="2057" t="n">
        <v>2.50105066581643</v>
      </c>
      <c r="CU68" s="2057" t="n">
        <v>2.13757469643452</v>
      </c>
      <c r="CV68" s="2057" t="n">
        <v>3.2376639248378</v>
      </c>
      <c r="CW68" s="2057" t="n">
        <v>2.15116440166416</v>
      </c>
      <c r="CX68" s="2057" t="n">
        <v>2.51404239579605</v>
      </c>
      <c r="CY68" s="2058" t="n">
        <v>2.15197655945063</v>
      </c>
      <c r="CZ68" s="2054" t="n">
        <v>3.5044056425102</v>
      </c>
      <c r="DA68" s="2057" t="n">
        <v>3.48241436203656</v>
      </c>
      <c r="DB68" s="2057" t="n">
        <v>3.522470205761</v>
      </c>
      <c r="DC68" s="2057" t="n">
        <v>2.68948353536593</v>
      </c>
      <c r="DD68" s="2057" t="n">
        <v>2.26175472890482</v>
      </c>
      <c r="DE68" s="2057" t="n">
        <v>3.61046487825343</v>
      </c>
      <c r="DF68" s="2057" t="n">
        <v>3.52196883163372</v>
      </c>
      <c r="DG68" s="2057" t="n">
        <v>3.73632302954692</v>
      </c>
      <c r="DH68" s="2057" t="n">
        <v>5.13872925103347</v>
      </c>
      <c r="DI68" s="2057" t="n">
        <v>3.55787926844573</v>
      </c>
      <c r="DJ68" s="2057" t="n">
        <v>1.81990105919854</v>
      </c>
      <c r="DK68" s="2057" t="n">
        <v>3.55722892646937</v>
      </c>
      <c r="DL68" s="2057" t="n">
        <v>3.79099720057288</v>
      </c>
      <c r="DM68" s="2057" t="n">
        <v>3.98708564938159</v>
      </c>
      <c r="DN68" s="2058" t="n">
        <v>4.40217746615783</v>
      </c>
      <c r="DO68" s="2054" t="n">
        <v>1.87189279051907</v>
      </c>
      <c r="DP68" s="2057" t="n">
        <v>2.32956141212268</v>
      </c>
      <c r="DQ68" s="2057" t="n">
        <v>1.32286929797731</v>
      </c>
      <c r="DR68" s="2057" t="n">
        <v>2.55353335995638</v>
      </c>
      <c r="DS68" s="2057" t="n">
        <v>1.99343585891769</v>
      </c>
      <c r="DT68" s="2057" t="n">
        <v>3.98876224576976</v>
      </c>
      <c r="DU68" s="2057" t="n">
        <v>2.86924922570135</v>
      </c>
      <c r="DV68" s="2057" t="n">
        <v>1.60173349978918</v>
      </c>
      <c r="DW68" s="2057" t="n">
        <v>1.01597333926646</v>
      </c>
      <c r="DX68" s="2057" t="n">
        <v>1.33774931415234</v>
      </c>
      <c r="DY68" s="2057" t="n">
        <v>2.35073169397873</v>
      </c>
      <c r="DZ68" s="2057" t="n">
        <v>1.77605731341768</v>
      </c>
      <c r="EA68" s="2057" t="n">
        <v>1.45816526321787</v>
      </c>
      <c r="EB68" s="2057" t="n">
        <v>-0.347746776158109</v>
      </c>
      <c r="EC68" s="2058" t="e">
        <f aca="false"/>
        <v>#DIV/0!</v>
      </c>
      <c r="ED68" s="2056"/>
      <c r="EE68" s="1887"/>
      <c r="EF68" s="2062" t="n">
        <v>-0.956688101507441</v>
      </c>
      <c r="EG68" s="1774"/>
      <c r="EH68" s="1335"/>
      <c r="EI68" s="1944"/>
    </row>
    <row r="69" customFormat="false" ht="18" hidden="false" customHeight="true" outlineLevel="0" collapsed="false">
      <c r="D69" s="1944"/>
      <c r="G69" s="1581"/>
      <c r="H69" s="1832"/>
      <c r="I69" s="1758"/>
      <c r="J69" s="1980"/>
      <c r="K69" s="2065" t="s">
        <v>540</v>
      </c>
      <c r="L69" s="2021" t="s">
        <v>511</v>
      </c>
      <c r="M69" s="2022"/>
      <c r="N69" s="2023"/>
      <c r="O69" s="2024" t="n">
        <v>-0.240882736353132</v>
      </c>
      <c r="P69" s="2024" t="n">
        <v>-4.13445710784047</v>
      </c>
      <c r="Q69" s="2024" t="n">
        <v>-1.98357728231423</v>
      </c>
      <c r="R69" s="2024" t="n">
        <v>-2.04812119276161</v>
      </c>
      <c r="S69" s="2123" t="n">
        <v>-1.5847930684318</v>
      </c>
      <c r="T69" s="2027" t="n">
        <v>-4.7683543154295</v>
      </c>
      <c r="U69" s="2028"/>
      <c r="V69" s="2029"/>
      <c r="W69" s="2026" t="n">
        <v>-3.80991973307084</v>
      </c>
      <c r="X69" s="2029" t="n">
        <v>-5.08656802043161</v>
      </c>
      <c r="Y69" s="2029" t="n">
        <v>-2.496118717228</v>
      </c>
      <c r="Z69" s="2026" t="n">
        <v>-2.50520950657942</v>
      </c>
      <c r="AA69" s="2029" t="n">
        <v>-2.44113580240417</v>
      </c>
      <c r="AB69" s="2029" t="n">
        <v>-2.56939604159113</v>
      </c>
      <c r="AC69" s="2026" t="n">
        <v>-2.47780867791131</v>
      </c>
      <c r="AD69" s="2029" t="n">
        <v>-2.01516376877987</v>
      </c>
      <c r="AE69" s="2029" t="n">
        <v>-2.94187839393435</v>
      </c>
      <c r="AF69" s="2029" t="n">
        <v>-0.980693806386346</v>
      </c>
      <c r="AG69" s="2029" t="n">
        <v>-1.5921710446608</v>
      </c>
      <c r="AH69" s="2029" t="n">
        <v>-2.05214676839322</v>
      </c>
      <c r="AI69" s="2029" t="n">
        <v>-2.30021740822766</v>
      </c>
      <c r="AJ69" s="2029" t="n">
        <v>-2.45480669288931</v>
      </c>
      <c r="AK69" s="2029" t="n">
        <v>-2.69601198122311</v>
      </c>
      <c r="AL69" s="2029" t="n">
        <v>-3.1832631768636</v>
      </c>
      <c r="AM69" s="2029" t="n">
        <v>-3.65666941113468</v>
      </c>
      <c r="AN69" s="2029" t="n">
        <v>-3.10667474023747</v>
      </c>
      <c r="AO69" s="2029" t="n">
        <v>-2.5914793340023</v>
      </c>
      <c r="AP69" s="2029" t="n">
        <v>-2.51639350258858</v>
      </c>
      <c r="AQ69" s="2030" t="n">
        <v>-2.60491261441216</v>
      </c>
      <c r="AR69" s="2026" t="n">
        <v>-0.085855803007473</v>
      </c>
      <c r="AS69" s="2029" t="n">
        <v>-0.207129460926647</v>
      </c>
      <c r="AT69" s="2029" t="n">
        <v>0.0369528327750945</v>
      </c>
      <c r="AU69" s="2029" t="n">
        <v>-0.882067912919449</v>
      </c>
      <c r="AV69" s="2029" t="n">
        <v>-0.748220624035978</v>
      </c>
      <c r="AW69" s="2029" t="n">
        <v>-0.538470556989834</v>
      </c>
      <c r="AX69" s="2029" t="n">
        <v>-1.09207899182759</v>
      </c>
      <c r="AY69" s="2029" t="n">
        <v>0.695046574388436</v>
      </c>
      <c r="AZ69" s="2029" t="n">
        <v>1.37318815451835</v>
      </c>
      <c r="BA69" s="2029" t="n">
        <v>1.75510394009499</v>
      </c>
      <c r="BB69" s="2029" t="n">
        <v>0.941518133712727</v>
      </c>
      <c r="BC69" s="2029" t="n">
        <v>0.223122262207864</v>
      </c>
      <c r="BD69" s="2029" t="n">
        <v>-0.441889028986142</v>
      </c>
      <c r="BE69" s="2029" t="n">
        <v>-0.422637034961682</v>
      </c>
      <c r="BF69" s="2030" t="n">
        <v>-1.75622439966973</v>
      </c>
      <c r="BG69" s="2026" t="n">
        <v>-2.12608133498466</v>
      </c>
      <c r="BH69" s="2029" t="n">
        <v>-2.394606726697</v>
      </c>
      <c r="BI69" s="2029" t="n">
        <v>-1.85482065290403</v>
      </c>
      <c r="BJ69" s="2029" t="n">
        <v>-1.72194069057798</v>
      </c>
      <c r="BK69" s="2029" t="n">
        <v>-2.75834548420543</v>
      </c>
      <c r="BL69" s="2029" t="n">
        <v>-2.63488035025889</v>
      </c>
      <c r="BM69" s="2029" t="n">
        <v>-1.35270505985947</v>
      </c>
      <c r="BN69" s="2029" t="n">
        <v>-2.70566550587714</v>
      </c>
      <c r="BO69" s="2029" t="n">
        <v>-3.20115126702987</v>
      </c>
      <c r="BP69" s="2029" t="n">
        <v>-3.57137413128182</v>
      </c>
      <c r="BQ69" s="2029" t="n">
        <v>-2.94400186304666</v>
      </c>
      <c r="BR69" s="2029" t="n">
        <v>-2.9504403314963</v>
      </c>
      <c r="BS69" s="2029" t="n">
        <v>-2.15311900854693</v>
      </c>
      <c r="BT69" s="2029" t="n">
        <v>1.85084000628042</v>
      </c>
      <c r="BU69" s="2030" t="n">
        <v>-1.16228640818805</v>
      </c>
      <c r="BV69" s="2031" t="n">
        <v>-2.46761029454162</v>
      </c>
      <c r="BW69" s="2032" t="n">
        <v>-2.49451264141278</v>
      </c>
      <c r="BX69" s="2032" t="n">
        <v>-2.44058337794649</v>
      </c>
      <c r="BY69" s="2032" t="n">
        <v>-2.38654237955153</v>
      </c>
      <c r="BZ69" s="2032" t="n">
        <v>-2.37495532292051</v>
      </c>
      <c r="CA69" s="2032" t="n">
        <v>-3.10829558271433</v>
      </c>
      <c r="CB69" s="2032" t="n">
        <v>-2.93838469914313</v>
      </c>
      <c r="CC69" s="2032" t="n">
        <v>-2.04693847810711</v>
      </c>
      <c r="CD69" s="2032" t="n">
        <v>-2.11457436968225</v>
      </c>
      <c r="CE69" s="2032" t="n">
        <v>-1.32724692629553</v>
      </c>
      <c r="CF69" s="2032" t="n">
        <v>-1.4035521829979</v>
      </c>
      <c r="CG69" s="2032" t="n">
        <v>-0.605120437777873</v>
      </c>
      <c r="CH69" s="2032" t="n">
        <v>-2.71679903151756</v>
      </c>
      <c r="CI69" s="2032" t="n">
        <v>-6.66637890634635</v>
      </c>
      <c r="CJ69" s="2124" t="n">
        <v>-1.95510121793578</v>
      </c>
      <c r="CK69" s="2026" t="n">
        <v>-1.26453864201701</v>
      </c>
      <c r="CL69" s="2029" t="n">
        <v>-0.904227338887853</v>
      </c>
      <c r="CM69" s="2029" t="n">
        <v>-1.62631824878693</v>
      </c>
      <c r="CN69" s="2029" t="n">
        <v>-1.54866868832058</v>
      </c>
      <c r="CO69" s="2029" t="n">
        <v>-0.14385598130241</v>
      </c>
      <c r="CP69" s="2029" t="n">
        <v>0.348583100222122</v>
      </c>
      <c r="CQ69" s="2029" t="n">
        <v>-0.947087708345262</v>
      </c>
      <c r="CR69" s="2029" t="n">
        <v>-1.41092258492145</v>
      </c>
      <c r="CS69" s="2029" t="n">
        <v>-1.70309736979444</v>
      </c>
      <c r="CT69" s="2029" t="n">
        <v>-1.77543304447272</v>
      </c>
      <c r="CU69" s="2029" t="n">
        <v>-2.21901684891243</v>
      </c>
      <c r="CV69" s="2029" t="n">
        <v>-1.92398915605499</v>
      </c>
      <c r="CW69" s="2029" t="n">
        <v>-1.12599540600761</v>
      </c>
      <c r="CX69" s="2029" t="n">
        <v>-0.739160021405771</v>
      </c>
      <c r="CY69" s="2030" t="n">
        <v>-1.92562631237723</v>
      </c>
      <c r="CZ69" s="2026" t="n">
        <v>-2.13553363549777</v>
      </c>
      <c r="DA69" s="2029" t="n">
        <v>-2.5494197232671</v>
      </c>
      <c r="DB69" s="2029" t="n">
        <v>-1.71691049925762</v>
      </c>
      <c r="DC69" s="2029" t="n">
        <v>-2.99929926480031</v>
      </c>
      <c r="DD69" s="2029" t="n">
        <v>-3.1292705117269</v>
      </c>
      <c r="DE69" s="2029" t="n">
        <v>-2.16986933519006</v>
      </c>
      <c r="DF69" s="2029" t="n">
        <v>-2.57593626204258</v>
      </c>
      <c r="DG69" s="2029" t="n">
        <v>-2.95056183359322</v>
      </c>
      <c r="DH69" s="2029" t="n">
        <v>-1.42409977332446</v>
      </c>
      <c r="DI69" s="2029" t="n">
        <v>-1.8860633555693</v>
      </c>
      <c r="DJ69" s="2029" t="n">
        <v>-1.44209704891852</v>
      </c>
      <c r="DK69" s="2029" t="n">
        <v>-1.62817797937524</v>
      </c>
      <c r="DL69" s="2029" t="n">
        <v>-1.41453762627801</v>
      </c>
      <c r="DM69" s="2029" t="n">
        <v>-2.41503385866287</v>
      </c>
      <c r="DN69" s="2030" t="n">
        <v>-1.55249474608548</v>
      </c>
      <c r="DO69" s="2026" t="n">
        <v>-0.106351106337965</v>
      </c>
      <c r="DP69" s="2029" t="n">
        <v>-0.373755283433408</v>
      </c>
      <c r="DQ69" s="2029" t="n">
        <v>0.217378046011163</v>
      </c>
      <c r="DR69" s="2029" t="n">
        <v>-0.377327321618448</v>
      </c>
      <c r="DS69" s="2029" t="n">
        <v>0.234480930583447</v>
      </c>
      <c r="DT69" s="2029" t="n">
        <v>-1.36887739066515</v>
      </c>
      <c r="DU69" s="2029" t="n">
        <v>-0.966640173565614</v>
      </c>
      <c r="DV69" s="2029" t="n">
        <v>0.654826692151822</v>
      </c>
      <c r="DW69" s="2029" t="n">
        <v>-0.44277519517667</v>
      </c>
      <c r="DX69" s="2029" t="n">
        <v>0.393721931807733</v>
      </c>
      <c r="DY69" s="2029" t="n">
        <v>-0.655644129255928</v>
      </c>
      <c r="DZ69" s="2029" t="n">
        <v>-0.916981285888241</v>
      </c>
      <c r="EA69" s="2029" t="n">
        <v>-0.811903545455106</v>
      </c>
      <c r="EB69" s="2029" t="n">
        <v>3.26258510453996</v>
      </c>
      <c r="EC69" s="2030" t="e">
        <f aca="false"/>
        <v>#DIV/0!</v>
      </c>
      <c r="ED69" s="2028"/>
      <c r="EE69" s="1887"/>
      <c r="EF69" s="2034" t="n">
        <v>1.15818753567905</v>
      </c>
      <c r="EG69" s="1774"/>
      <c r="EH69" s="1335"/>
      <c r="EI69" s="1944"/>
    </row>
    <row r="70" customFormat="false" ht="18" hidden="false" customHeight="true" outlineLevel="0" collapsed="false">
      <c r="D70" s="1944"/>
      <c r="G70" s="1581"/>
      <c r="H70" s="1832"/>
      <c r="I70" s="1758"/>
      <c r="J70" s="1980"/>
      <c r="K70" s="2066"/>
      <c r="L70" s="2035" t="s">
        <v>512</v>
      </c>
      <c r="M70" s="2036"/>
      <c r="N70" s="1976"/>
      <c r="O70" s="2037" t="n">
        <v>0.194342133276737</v>
      </c>
      <c r="P70" s="2037" t="n">
        <v>-4.44283848418836</v>
      </c>
      <c r="Q70" s="2037" t="n">
        <v>-0.448024306717609</v>
      </c>
      <c r="R70" s="2037" t="n">
        <v>-1.1461104082073</v>
      </c>
      <c r="S70" s="2125" t="n">
        <v>-0.096909086206054</v>
      </c>
      <c r="T70" s="2040" t="n">
        <v>-4.46126991431891</v>
      </c>
      <c r="U70" s="2041"/>
      <c r="V70" s="2042"/>
      <c r="W70" s="2039" t="n">
        <v>0.0517578886375159</v>
      </c>
      <c r="X70" s="2042" t="n">
        <v>-0.664847841079408</v>
      </c>
      <c r="Y70" s="2042" t="n">
        <v>0.768543111053832</v>
      </c>
      <c r="Z70" s="2039" t="n">
        <v>0.0292500761818415</v>
      </c>
      <c r="AA70" s="2042" t="n">
        <v>0.174744109756619</v>
      </c>
      <c r="AB70" s="2042" t="n">
        <v>-0.114210289203998</v>
      </c>
      <c r="AC70" s="2039" t="n">
        <v>0.489460350658311</v>
      </c>
      <c r="AD70" s="2042" t="n">
        <v>1.01536239015341</v>
      </c>
      <c r="AE70" s="2042" t="n">
        <v>-0.0305908911268915</v>
      </c>
      <c r="AF70" s="2042" t="n">
        <v>2.32312458251709</v>
      </c>
      <c r="AG70" s="2042" t="n">
        <v>-0.234208000476788</v>
      </c>
      <c r="AH70" s="2042" t="n">
        <v>2.43815399984728</v>
      </c>
      <c r="AI70" s="2042" t="n">
        <v>1.23356863754256</v>
      </c>
      <c r="AJ70" s="2042" t="n">
        <v>0.672023318415871</v>
      </c>
      <c r="AK70" s="2042" t="n">
        <v>-0.311704150407799</v>
      </c>
      <c r="AL70" s="2042" t="n">
        <v>-0.152478757562513</v>
      </c>
      <c r="AM70" s="2042" t="n">
        <v>-0.227887465855825</v>
      </c>
      <c r="AN70" s="2042" t="n">
        <v>0.0534300748502581</v>
      </c>
      <c r="AO70" s="2042" t="n">
        <v>-0.253602467524561</v>
      </c>
      <c r="AP70" s="2042" t="n">
        <v>-0.0669399850347197</v>
      </c>
      <c r="AQ70" s="2043" t="n">
        <v>0.442523269976713</v>
      </c>
      <c r="AR70" s="2039" t="n">
        <v>4.27415843322994</v>
      </c>
      <c r="AS70" s="2042" t="n">
        <v>4.26844395980226</v>
      </c>
      <c r="AT70" s="2042" t="n">
        <v>4.27986845549029</v>
      </c>
      <c r="AU70" s="2042" t="n">
        <v>3.22126213321647</v>
      </c>
      <c r="AV70" s="2042" t="n">
        <v>3.97833701643209</v>
      </c>
      <c r="AW70" s="2042" t="n">
        <v>4.37980849642927</v>
      </c>
      <c r="AX70" s="2042" t="n">
        <v>2.80884671448698</v>
      </c>
      <c r="AY70" s="2042" t="n">
        <v>5.64063106028518</v>
      </c>
      <c r="AZ70" s="2042" t="n">
        <v>5.65228541162295</v>
      </c>
      <c r="BA70" s="2042" t="n">
        <v>5.04761653375099</v>
      </c>
      <c r="BB70" s="2042" t="n">
        <v>6.25355596980755</v>
      </c>
      <c r="BC70" s="2042" t="n">
        <v>4.28977297674373</v>
      </c>
      <c r="BD70" s="2042" t="n">
        <v>4.29576425966307</v>
      </c>
      <c r="BE70" s="2042" t="n">
        <v>4.41562884919016</v>
      </c>
      <c r="BF70" s="2043" t="n">
        <v>1.54790891757697</v>
      </c>
      <c r="BG70" s="2039" t="n">
        <v>-1.63948514846465</v>
      </c>
      <c r="BH70" s="2042" t="n">
        <v>-1.67897898457136</v>
      </c>
      <c r="BI70" s="2042" t="n">
        <v>-1.6000263986601</v>
      </c>
      <c r="BJ70" s="2042" t="n">
        <v>-0.0872496264313183</v>
      </c>
      <c r="BK70" s="2042" t="n">
        <v>-1.40566956552384</v>
      </c>
      <c r="BL70" s="2042" t="n">
        <v>-2.18610462122956</v>
      </c>
      <c r="BM70" s="2042" t="n">
        <v>-1.71190316692666</v>
      </c>
      <c r="BN70" s="2042" t="n">
        <v>-1.59921444519553</v>
      </c>
      <c r="BO70" s="2042" t="n">
        <v>-3.07318924859271</v>
      </c>
      <c r="BP70" s="2042" t="n">
        <v>-3.53286953498372</v>
      </c>
      <c r="BQ70" s="2042" t="n">
        <v>-2.88167162903731</v>
      </c>
      <c r="BR70" s="2042" t="n">
        <v>-2.78233211688412</v>
      </c>
      <c r="BS70" s="2042" t="n">
        <v>-2.31996439181001</v>
      </c>
      <c r="BT70" s="2042" t="n">
        <v>2.44893827585742</v>
      </c>
      <c r="BU70" s="2043" t="n">
        <v>-0.338418035478805</v>
      </c>
      <c r="BV70" s="2044" t="n">
        <v>0.955183340407806</v>
      </c>
      <c r="BW70" s="2045" t="n">
        <v>0.43032314825977</v>
      </c>
      <c r="BX70" s="2045" t="n">
        <v>1.4791564923146</v>
      </c>
      <c r="BY70" s="2045" t="n">
        <v>-1.36193320550563</v>
      </c>
      <c r="BZ70" s="2045" t="n">
        <v>2.07566172873461</v>
      </c>
      <c r="CA70" s="2045" t="n">
        <v>-0.860145984897409</v>
      </c>
      <c r="CB70" s="2045" t="n">
        <v>0.87525039503622</v>
      </c>
      <c r="CC70" s="2045" t="n">
        <v>0.663145861406367</v>
      </c>
      <c r="CD70" s="2045" t="n">
        <v>1.19889320964746</v>
      </c>
      <c r="CE70" s="2045" t="n">
        <v>3.9773219204686</v>
      </c>
      <c r="CF70" s="2045" t="n">
        <v>2.72378863385354</v>
      </c>
      <c r="CG70" s="2045" t="n">
        <v>2.34085263521509</v>
      </c>
      <c r="CH70" s="2045" t="n">
        <v>1.54179801068921</v>
      </c>
      <c r="CI70" s="2045" t="n">
        <v>-3.26054801134895</v>
      </c>
      <c r="CJ70" s="2126" t="n">
        <v>1.57038012242678</v>
      </c>
      <c r="CK70" s="2039" t="n">
        <v>1.52827375160911</v>
      </c>
      <c r="CL70" s="2042" t="n">
        <v>2.28436523775593</v>
      </c>
      <c r="CM70" s="2042" t="n">
        <v>0.781261441479586</v>
      </c>
      <c r="CN70" s="2042" t="n">
        <v>3.91670574732055</v>
      </c>
      <c r="CO70" s="2042" t="n">
        <v>3.08940450795197</v>
      </c>
      <c r="CP70" s="2042" t="n">
        <v>2.48387078372878</v>
      </c>
      <c r="CQ70" s="2042" t="n">
        <v>2.72518398411927</v>
      </c>
      <c r="CR70" s="2042" t="n">
        <v>0.766818969893879</v>
      </c>
      <c r="CS70" s="2042" t="n">
        <v>0.744154084169901</v>
      </c>
      <c r="CT70" s="2042" t="n">
        <v>0.681213141363779</v>
      </c>
      <c r="CU70" s="2042" t="n">
        <v>-0.128875295149866</v>
      </c>
      <c r="CV70" s="2042" t="n">
        <v>1.25138246595942</v>
      </c>
      <c r="CW70" s="2042" t="n">
        <v>1.00094698331814</v>
      </c>
      <c r="CX70" s="2042" t="n">
        <v>1.75629957807937</v>
      </c>
      <c r="CY70" s="2043" t="n">
        <v>0.18491122020845</v>
      </c>
      <c r="CZ70" s="2039" t="n">
        <v>1.29403424579233</v>
      </c>
      <c r="DA70" s="2042" t="n">
        <v>0.844213280177786</v>
      </c>
      <c r="DB70" s="2042" t="n">
        <v>1.74508204570747</v>
      </c>
      <c r="DC70" s="2042" t="n">
        <v>-0.390481389337516</v>
      </c>
      <c r="DD70" s="2042" t="n">
        <v>-0.938292206601288</v>
      </c>
      <c r="DE70" s="2042" t="n">
        <v>1.36225317281236</v>
      </c>
      <c r="DF70" s="2042" t="n">
        <v>0.855308897319262</v>
      </c>
      <c r="DG70" s="2042" t="n">
        <v>0.675518674664111</v>
      </c>
      <c r="DH70" s="2042" t="n">
        <v>3.64144884609328</v>
      </c>
      <c r="DI70" s="2042" t="n">
        <v>1.60471205575889</v>
      </c>
      <c r="DJ70" s="2042" t="n">
        <v>0.351559270812096</v>
      </c>
      <c r="DK70" s="2042" t="n">
        <v>1.87113292903738</v>
      </c>
      <c r="DL70" s="2042" t="n">
        <v>2.32283449248161</v>
      </c>
      <c r="DM70" s="2042" t="n">
        <v>1.47576232231228</v>
      </c>
      <c r="DN70" s="2043" t="n">
        <v>2.78133914619687</v>
      </c>
      <c r="DO70" s="2039" t="n">
        <v>1.76355090548892</v>
      </c>
      <c r="DP70" s="2042" t="n">
        <v>1.94709926983063</v>
      </c>
      <c r="DQ70" s="2042" t="n">
        <v>1.54312297141967</v>
      </c>
      <c r="DR70" s="2042" t="n">
        <v>2.16657085930416</v>
      </c>
      <c r="DS70" s="2042" t="n">
        <v>2.2325910164537</v>
      </c>
      <c r="DT70" s="2042" t="n">
        <v>2.56528359055488</v>
      </c>
      <c r="DU70" s="2042" t="n">
        <v>1.87487373644035</v>
      </c>
      <c r="DV70" s="2042" t="n">
        <v>2.26704877043475</v>
      </c>
      <c r="DW70" s="2042" t="n">
        <v>0.568699666153893</v>
      </c>
      <c r="DX70" s="2042" t="n">
        <v>1.7367382584025</v>
      </c>
      <c r="DY70" s="2042" t="n">
        <v>1.67967513037668</v>
      </c>
      <c r="DZ70" s="2042" t="n">
        <v>0.842789914338749</v>
      </c>
      <c r="EA70" s="2042" t="n">
        <v>0.634422822292113</v>
      </c>
      <c r="EB70" s="2042" t="n">
        <v>2.9034927938614</v>
      </c>
      <c r="EC70" s="2043" t="e">
        <f aca="false"/>
        <v>#DIV/0!</v>
      </c>
      <c r="ED70" s="2041"/>
      <c r="EE70" s="1887"/>
      <c r="EF70" s="2067" t="n">
        <v>0.235277153879809</v>
      </c>
      <c r="EG70" s="1774"/>
      <c r="EH70" s="1335"/>
      <c r="EI70" s="1944"/>
    </row>
    <row r="71" customFormat="false" ht="18" hidden="false" customHeight="true" outlineLevel="0" collapsed="false">
      <c r="D71" s="1944"/>
      <c r="G71" s="1581"/>
      <c r="H71" s="1832"/>
      <c r="I71" s="1758"/>
      <c r="J71" s="1980"/>
      <c r="K71" s="2064" t="s">
        <v>541</v>
      </c>
      <c r="L71" s="2049" t="s">
        <v>509</v>
      </c>
      <c r="M71" s="2050"/>
      <c r="N71" s="2051"/>
      <c r="O71" s="2052" t="n">
        <v>1.23913998043783</v>
      </c>
      <c r="P71" s="2052" t="n">
        <v>0.0962596762935419</v>
      </c>
      <c r="Q71" s="2052" t="n">
        <v>2.24663073144125</v>
      </c>
      <c r="R71" s="2052" t="n">
        <v>1.11119353353899</v>
      </c>
      <c r="S71" s="2127" t="n">
        <v>1.92414181931548</v>
      </c>
      <c r="T71" s="2055" t="n">
        <v>-0.0951025637901171</v>
      </c>
      <c r="U71" s="2056"/>
      <c r="V71" s="2057"/>
      <c r="W71" s="2054" t="n">
        <v>2.82817299095062</v>
      </c>
      <c r="X71" s="2057" t="n">
        <v>3.24898521971024</v>
      </c>
      <c r="Y71" s="2057" t="n">
        <v>2.40211168352742</v>
      </c>
      <c r="Z71" s="2054" t="n">
        <v>2.28911252131336</v>
      </c>
      <c r="AA71" s="2057" t="n">
        <v>1.98934859405091</v>
      </c>
      <c r="AB71" s="2057" t="n">
        <v>2.58557650350475</v>
      </c>
      <c r="AC71" s="2054" t="n">
        <v>2.92500529206867</v>
      </c>
      <c r="AD71" s="2057" t="n">
        <v>3.25448630189715</v>
      </c>
      <c r="AE71" s="2057" t="n">
        <v>2.60456814484038</v>
      </c>
      <c r="AF71" s="2057" t="n">
        <v>3.31249005301622</v>
      </c>
      <c r="AG71" s="2057" t="n">
        <v>2.34172607004395</v>
      </c>
      <c r="AH71" s="2057" t="n">
        <v>4.42755766099172</v>
      </c>
      <c r="AI71" s="2057" t="n">
        <v>3.01006126739731</v>
      </c>
      <c r="AJ71" s="2057" t="n">
        <v>3.63222234737257</v>
      </c>
      <c r="AK71" s="2057" t="n">
        <v>2.81562932723622</v>
      </c>
      <c r="AL71" s="2057" t="n">
        <v>2.37273399771842</v>
      </c>
      <c r="AM71" s="2057" t="n">
        <v>2.90264680584662</v>
      </c>
      <c r="AN71" s="2057" t="n">
        <v>2.67434981115402</v>
      </c>
      <c r="AO71" s="2057" t="n">
        <v>2.36728797185393</v>
      </c>
      <c r="AP71" s="2057" t="n">
        <v>2.44378497187729</v>
      </c>
      <c r="AQ71" s="2058" t="n">
        <v>2.86426140118992</v>
      </c>
      <c r="AR71" s="2054" t="n">
        <v>4.00037214555962</v>
      </c>
      <c r="AS71" s="2057" t="n">
        <v>3.98388166073878</v>
      </c>
      <c r="AT71" s="2057" t="n">
        <v>4.02318669340687</v>
      </c>
      <c r="AU71" s="2057" t="n">
        <v>3.8567750700935</v>
      </c>
      <c r="AV71" s="2057" t="n">
        <v>3.87124248895601</v>
      </c>
      <c r="AW71" s="2057" t="n">
        <v>3.90508844292503</v>
      </c>
      <c r="AX71" s="2057" t="n">
        <v>3.49544760872869</v>
      </c>
      <c r="AY71" s="2057" t="n">
        <v>4.58577264730982</v>
      </c>
      <c r="AZ71" s="2057" t="n">
        <v>4.20875369215119</v>
      </c>
      <c r="BA71" s="2057" t="n">
        <v>2.90022530923877</v>
      </c>
      <c r="BB71" s="2057" t="n">
        <v>5.16572414973169</v>
      </c>
      <c r="BC71" s="2057" t="n">
        <v>3.88786306653088</v>
      </c>
      <c r="BD71" s="2057" t="n">
        <v>4.5144558980152</v>
      </c>
      <c r="BE71" s="2057" t="n">
        <v>3.99808163805599</v>
      </c>
      <c r="BF71" s="2058" t="n">
        <v>3.72191415122962</v>
      </c>
      <c r="BG71" s="2054" t="n">
        <v>2.27021411838495</v>
      </c>
      <c r="BH71" s="2057" t="n">
        <v>2.28105453655993</v>
      </c>
      <c r="BI71" s="2057" t="n">
        <v>2.25272837790649</v>
      </c>
      <c r="BJ71" s="2057" t="n">
        <v>2.34819776695403</v>
      </c>
      <c r="BK71" s="2057" t="n">
        <v>2.69457380499447</v>
      </c>
      <c r="BL71" s="2057" t="n">
        <v>2.14687391238289</v>
      </c>
      <c r="BM71" s="2057" t="n">
        <v>1.32123840024319</v>
      </c>
      <c r="BN71" s="2057" t="n">
        <v>2.91620847429335</v>
      </c>
      <c r="BO71" s="2057" t="n">
        <v>2.26838255689947</v>
      </c>
      <c r="BP71" s="2057" t="n">
        <v>2.41304427672329</v>
      </c>
      <c r="BQ71" s="2057" t="n">
        <v>2.26319242202564</v>
      </c>
      <c r="BR71" s="2057" t="n">
        <v>2.27740974973631</v>
      </c>
      <c r="BS71" s="2057" t="n">
        <v>2.08951900793544</v>
      </c>
      <c r="BT71" s="2057" t="n">
        <v>2.55407621146393</v>
      </c>
      <c r="BU71" s="2058" t="n">
        <v>1.91165041948218</v>
      </c>
      <c r="BV71" s="2059" t="n">
        <v>2.89005648156604</v>
      </c>
      <c r="BW71" s="2060" t="n">
        <v>3.0387568996822</v>
      </c>
      <c r="BX71" s="2060" t="n">
        <v>2.74367876835613</v>
      </c>
      <c r="BY71" s="2060" t="n">
        <v>2.13690280622041</v>
      </c>
      <c r="BZ71" s="2060" t="n">
        <v>4.44649722604233</v>
      </c>
      <c r="CA71" s="2060" t="n">
        <v>2.35086309042951</v>
      </c>
      <c r="CB71" s="2060" t="n">
        <v>4.07634004167421</v>
      </c>
      <c r="CC71" s="2060" t="n">
        <v>3.05159516413658</v>
      </c>
      <c r="CD71" s="2060" t="n">
        <v>2.13350403008048</v>
      </c>
      <c r="CE71" s="2060" t="n">
        <v>4.57982594691846</v>
      </c>
      <c r="CF71" s="2060" t="n">
        <v>3.59883225146433</v>
      </c>
      <c r="CG71" s="2060" t="n">
        <v>1.84349265248371</v>
      </c>
      <c r="CH71" s="2060" t="n">
        <v>2.60603062023617</v>
      </c>
      <c r="CI71" s="2060" t="n">
        <v>2.46827808573509</v>
      </c>
      <c r="CJ71" s="2128" t="n">
        <v>1.45618641262382</v>
      </c>
      <c r="CK71" s="2054" t="n">
        <v>1.64684272714126</v>
      </c>
      <c r="CL71" s="2057" t="n">
        <v>1.51662336025096</v>
      </c>
      <c r="CM71" s="2057" t="n">
        <v>1.77853231344569</v>
      </c>
      <c r="CN71" s="2057" t="n">
        <v>2.47808270808052</v>
      </c>
      <c r="CO71" s="2057" t="n">
        <v>1.33445675598842</v>
      </c>
      <c r="CP71" s="2057" t="n">
        <v>1.03591841803874</v>
      </c>
      <c r="CQ71" s="2057" t="n">
        <v>2.14379844285579</v>
      </c>
      <c r="CR71" s="2057" t="n">
        <v>0.738740939820715</v>
      </c>
      <c r="CS71" s="2057" t="n">
        <v>1.37999349836726</v>
      </c>
      <c r="CT71" s="2057" t="n">
        <v>1.43756694778374</v>
      </c>
      <c r="CU71" s="2057" t="n">
        <v>0.994652832496445</v>
      </c>
      <c r="CV71" s="2057" t="n">
        <v>2.13762006271347</v>
      </c>
      <c r="CW71" s="2057" t="n">
        <v>2.202450608858</v>
      </c>
      <c r="CX71" s="2057" t="n">
        <v>1.50554417638276</v>
      </c>
      <c r="CY71" s="2058" t="n">
        <v>2.36332321096007</v>
      </c>
      <c r="CZ71" s="2054" t="n">
        <v>2.32807908319486</v>
      </c>
      <c r="DA71" s="2057" t="n">
        <v>2.53420083525677</v>
      </c>
      <c r="DB71" s="2057" t="n">
        <v>2.12228482147843</v>
      </c>
      <c r="DC71" s="2057" t="n">
        <v>2.47756198474205</v>
      </c>
      <c r="DD71" s="2057" t="n">
        <v>2.03778952458225</v>
      </c>
      <c r="DE71" s="2057" t="n">
        <v>2.69446380386582</v>
      </c>
      <c r="DF71" s="2057" t="n">
        <v>2.42263980790345</v>
      </c>
      <c r="DG71" s="2057" t="n">
        <v>1.96114474520646</v>
      </c>
      <c r="DH71" s="2057" t="n">
        <v>3.66870756042959</v>
      </c>
      <c r="DI71" s="2057" t="n">
        <v>2.39974634270594</v>
      </c>
      <c r="DJ71" s="2057" t="n">
        <v>0.841297290721821</v>
      </c>
      <c r="DK71" s="2057" t="n">
        <v>2.62020681861952</v>
      </c>
      <c r="DL71" s="2057" t="n">
        <v>1.88092648131037</v>
      </c>
      <c r="DM71" s="2057" t="n">
        <v>2.18847173865964</v>
      </c>
      <c r="DN71" s="2058" t="n">
        <v>2.77699878811177</v>
      </c>
      <c r="DO71" s="2054" t="n">
        <v>1.42538588691747</v>
      </c>
      <c r="DP71" s="2057" t="n">
        <v>1.20092974081654</v>
      </c>
      <c r="DQ71" s="2057" t="n">
        <v>1.69199120734991</v>
      </c>
      <c r="DR71" s="2057" t="n">
        <v>1.56736069514041</v>
      </c>
      <c r="DS71" s="2057" t="n">
        <v>-0.179754930125897</v>
      </c>
      <c r="DT71" s="2057" t="n">
        <v>2.10146800076785</v>
      </c>
      <c r="DU71" s="2057" t="n">
        <v>1.33348874729338</v>
      </c>
      <c r="DV71" s="2057" t="n">
        <v>1.61026024085358</v>
      </c>
      <c r="DW71" s="2057" t="n">
        <v>0.776458938627411</v>
      </c>
      <c r="DX71" s="2057" t="n">
        <v>0.773287746904883</v>
      </c>
      <c r="DY71" s="2057" t="n">
        <v>1.8229328164677</v>
      </c>
      <c r="DZ71" s="2057" t="n">
        <v>1.91161514173717</v>
      </c>
      <c r="EA71" s="2057" t="n">
        <v>1.85616167570211</v>
      </c>
      <c r="EB71" s="2057" t="n">
        <v>2.08033398841392</v>
      </c>
      <c r="EC71" s="2058" t="e">
        <f aca="false"/>
        <v>#DIV/0!</v>
      </c>
      <c r="ED71" s="2056"/>
      <c r="EE71" s="1887"/>
      <c r="EF71" s="2062" t="n">
        <v>-0.221456840223788</v>
      </c>
      <c r="EG71" s="1774"/>
      <c r="EH71" s="1335"/>
      <c r="EI71" s="1944"/>
    </row>
    <row r="72" customFormat="false" ht="18" hidden="false" customHeight="true" outlineLevel="0" collapsed="false">
      <c r="D72" s="1944"/>
      <c r="G72" s="1581"/>
      <c r="H72" s="1832"/>
      <c r="I72" s="1758"/>
      <c r="J72" s="1980"/>
      <c r="K72" s="2065" t="s">
        <v>542</v>
      </c>
      <c r="L72" s="2021" t="s">
        <v>511</v>
      </c>
      <c r="M72" s="2022"/>
      <c r="N72" s="2023"/>
      <c r="O72" s="2024" t="n">
        <v>0.414832943100496</v>
      </c>
      <c r="P72" s="2024" t="n">
        <v>-2.15237133528037</v>
      </c>
      <c r="Q72" s="2024" t="n">
        <v>-1.51282419824886</v>
      </c>
      <c r="R72" s="2024" t="n">
        <v>0.459531329133212</v>
      </c>
      <c r="S72" s="2123" t="n">
        <v>0.518464481132464</v>
      </c>
      <c r="T72" s="2027" t="n">
        <v>-1.65702435307532</v>
      </c>
      <c r="U72" s="2028"/>
      <c r="V72" s="2029"/>
      <c r="W72" s="2026" t="n">
        <v>-0.367112380658585</v>
      </c>
      <c r="X72" s="2029" t="n">
        <v>-1.2772458472782</v>
      </c>
      <c r="Y72" s="2029" t="n">
        <v>0.550749764181924</v>
      </c>
      <c r="Z72" s="2026" t="n">
        <v>-0.32556503902037</v>
      </c>
      <c r="AA72" s="2029" t="n">
        <v>-0.163535807386517</v>
      </c>
      <c r="AB72" s="2029" t="n">
        <v>-0.485999513685009</v>
      </c>
      <c r="AC72" s="2026" t="n">
        <v>0.761626320874997</v>
      </c>
      <c r="AD72" s="2029" t="n">
        <v>0.94529867876485</v>
      </c>
      <c r="AE72" s="2029" t="n">
        <v>0.579172429004649</v>
      </c>
      <c r="AF72" s="2029" t="n">
        <v>1.82101074560015</v>
      </c>
      <c r="AG72" s="2029" t="n">
        <v>0.39892510948234</v>
      </c>
      <c r="AH72" s="2029" t="n">
        <v>0.845073551360986</v>
      </c>
      <c r="AI72" s="2029" t="n">
        <v>0.344298949959199</v>
      </c>
      <c r="AJ72" s="2029" t="n">
        <v>1.02154409969155</v>
      </c>
      <c r="AK72" s="2029" t="n">
        <v>1.28617012953629</v>
      </c>
      <c r="AL72" s="2029" t="n">
        <v>0.980068792010136</v>
      </c>
      <c r="AM72" s="2029" t="n">
        <v>0.408812211322829</v>
      </c>
      <c r="AN72" s="2029" t="n">
        <v>0.221420251604387</v>
      </c>
      <c r="AO72" s="2029" t="n">
        <v>0.810478683182558</v>
      </c>
      <c r="AP72" s="2029" t="n">
        <v>0.770523289233505</v>
      </c>
      <c r="AQ72" s="2030" t="n">
        <v>0.297841104696839</v>
      </c>
      <c r="AR72" s="2026" t="n">
        <v>-0.338525593951433</v>
      </c>
      <c r="AS72" s="2029" t="n">
        <v>0.304024869769126</v>
      </c>
      <c r="AT72" s="2029" t="n">
        <v>-0.979136917645107</v>
      </c>
      <c r="AU72" s="2029" t="n">
        <v>0.282562179204815</v>
      </c>
      <c r="AV72" s="2029" t="n">
        <v>0.83100903720652</v>
      </c>
      <c r="AW72" s="2029" t="n">
        <v>0.278991028340214</v>
      </c>
      <c r="AX72" s="2029" t="n">
        <v>0.0855324662982326</v>
      </c>
      <c r="AY72" s="2029" t="n">
        <v>0.335337806803704</v>
      </c>
      <c r="AZ72" s="2029" t="n">
        <v>0.00165519478747544</v>
      </c>
      <c r="BA72" s="2029" t="n">
        <v>-0.928960998812667</v>
      </c>
      <c r="BB72" s="2029" t="n">
        <v>-0.665483204741213</v>
      </c>
      <c r="BC72" s="2029" t="n">
        <v>-0.639211119150662</v>
      </c>
      <c r="BD72" s="2029" t="n">
        <v>-0.91092322867361</v>
      </c>
      <c r="BE72" s="2029" t="n">
        <v>-0.956565177850921</v>
      </c>
      <c r="BF72" s="2030" t="n">
        <v>-1.74523846280651</v>
      </c>
      <c r="BG72" s="2026" t="n">
        <v>-1.70233917640418</v>
      </c>
      <c r="BH72" s="2029" t="n">
        <v>-2.36892711443099</v>
      </c>
      <c r="BI72" s="2029" t="n">
        <v>-1.02915100964883</v>
      </c>
      <c r="BJ72" s="2029" t="n">
        <v>-1.84239845545203</v>
      </c>
      <c r="BK72" s="2029" t="n">
        <v>-2.61253063844429</v>
      </c>
      <c r="BL72" s="2029" t="n">
        <v>-2.49629989647947</v>
      </c>
      <c r="BM72" s="2029" t="n">
        <v>-1.7043863275676</v>
      </c>
      <c r="BN72" s="2029" t="n">
        <v>-2.588793758884</v>
      </c>
      <c r="BO72" s="2029" t="n">
        <v>-2.97626683063857</v>
      </c>
      <c r="BP72" s="2029" t="n">
        <v>-1.49964450658111</v>
      </c>
      <c r="BQ72" s="2029" t="n">
        <v>-1.71173599307307</v>
      </c>
      <c r="BR72" s="2029" t="n">
        <v>-1.92627081735217</v>
      </c>
      <c r="BS72" s="2029" t="n">
        <v>-1.61788485838142</v>
      </c>
      <c r="BT72" s="2029" t="n">
        <v>1.88533760740133</v>
      </c>
      <c r="BU72" s="2030" t="n">
        <v>-1.13838060585273</v>
      </c>
      <c r="BV72" s="2031" t="n">
        <v>-1.81718356744955</v>
      </c>
      <c r="BW72" s="2032" t="n">
        <v>-1.76571997429701</v>
      </c>
      <c r="BX72" s="2032" t="n">
        <v>-1.86845316327786</v>
      </c>
      <c r="BY72" s="2032" t="n">
        <v>-2.04106699599469</v>
      </c>
      <c r="BZ72" s="2032" t="n">
        <v>-1.69292071690021</v>
      </c>
      <c r="CA72" s="2032" t="n">
        <v>-1.8167890776371</v>
      </c>
      <c r="CB72" s="2032" t="n">
        <v>-2.42249508174478</v>
      </c>
      <c r="CC72" s="2032" t="n">
        <v>-1.63489284462559</v>
      </c>
      <c r="CD72" s="2032" t="n">
        <v>-0.958369075161192</v>
      </c>
      <c r="CE72" s="2032" t="n">
        <v>-1.17463921834824</v>
      </c>
      <c r="CF72" s="2032" t="n">
        <v>-1.07858679491003</v>
      </c>
      <c r="CG72" s="2032" t="n">
        <v>-0.649323833226878</v>
      </c>
      <c r="CH72" s="2032" t="n">
        <v>-1.84698872243729</v>
      </c>
      <c r="CI72" s="2032" t="n">
        <v>-5.25111340968653</v>
      </c>
      <c r="CJ72" s="2124" t="n">
        <v>-1.28210791945961</v>
      </c>
      <c r="CK72" s="2026" t="n">
        <v>-0.656806908708907</v>
      </c>
      <c r="CL72" s="2029" t="n">
        <v>-0.370844421457106</v>
      </c>
      <c r="CM72" s="2029" t="n">
        <v>-0.94198967435476</v>
      </c>
      <c r="CN72" s="2029" t="n">
        <v>-0.443671476218588</v>
      </c>
      <c r="CO72" s="2029" t="n">
        <v>-0.453765016489183</v>
      </c>
      <c r="CP72" s="2029" t="n">
        <v>-0.429501418094691</v>
      </c>
      <c r="CQ72" s="2029" t="n">
        <v>0.0286709445977751</v>
      </c>
      <c r="CR72" s="2029" t="n">
        <v>-0.287503360231745</v>
      </c>
      <c r="CS72" s="2029" t="n">
        <v>-0.652176284530071</v>
      </c>
      <c r="CT72" s="2029" t="n">
        <v>-1.07407636797641</v>
      </c>
      <c r="CU72" s="2029" t="n">
        <v>-0.863117579208517</v>
      </c>
      <c r="CV72" s="2029" t="n">
        <v>-1.08547367370946</v>
      </c>
      <c r="CW72" s="2029" t="n">
        <v>-0.963851719172559</v>
      </c>
      <c r="CX72" s="2029" t="n">
        <v>-0.845780134675822</v>
      </c>
      <c r="CY72" s="2030" t="n">
        <v>-0.813184498276542</v>
      </c>
      <c r="CZ72" s="2026" t="n">
        <v>-1.18921698192862</v>
      </c>
      <c r="DA72" s="2029" t="n">
        <v>-1.36558926552415</v>
      </c>
      <c r="DB72" s="2029" t="n">
        <v>-1.01231145662488</v>
      </c>
      <c r="DC72" s="2029" t="n">
        <v>-2.02154879880375</v>
      </c>
      <c r="DD72" s="2029" t="n">
        <v>-0.962166215985472</v>
      </c>
      <c r="DE72" s="2029" t="n">
        <v>-0.840238820485384</v>
      </c>
      <c r="DF72" s="2029" t="n">
        <v>-1.47367004669995</v>
      </c>
      <c r="DG72" s="2029" t="n">
        <v>-1.41437011551837</v>
      </c>
      <c r="DH72" s="2029" t="n">
        <v>-1.48493251068571</v>
      </c>
      <c r="DI72" s="2029" t="n">
        <v>-1.64131191017866</v>
      </c>
      <c r="DJ72" s="2029" t="n">
        <v>-1.37213082538791</v>
      </c>
      <c r="DK72" s="2029" t="n">
        <v>-1.27531038099624</v>
      </c>
      <c r="DL72" s="2029" t="n">
        <v>-0.481185876053081</v>
      </c>
      <c r="DM72" s="2029" t="n">
        <v>-0.442740523608365</v>
      </c>
      <c r="DN72" s="2030" t="n">
        <v>-0.846702010796918</v>
      </c>
      <c r="DO72" s="2026" t="n">
        <v>-0.0424748401771202</v>
      </c>
      <c r="DP72" s="2029" t="n">
        <v>-0.319800400670267</v>
      </c>
      <c r="DQ72" s="2029" t="n">
        <v>0.292315527733944</v>
      </c>
      <c r="DR72" s="2029" t="n">
        <v>0.254722920534567</v>
      </c>
      <c r="DS72" s="2029" t="n">
        <v>-0.684448736491183</v>
      </c>
      <c r="DT72" s="2029" t="n">
        <v>-0.452585042353415</v>
      </c>
      <c r="DU72" s="2029" t="n">
        <v>-0.526580432607482</v>
      </c>
      <c r="DV72" s="2029" t="n">
        <v>-0.197740097132137</v>
      </c>
      <c r="DW72" s="2029" t="n">
        <v>-0.295455938699563</v>
      </c>
      <c r="DX72" s="2029" t="n">
        <v>-0.0508646998982676</v>
      </c>
      <c r="DY72" s="2029" t="n">
        <v>-0.139794953747419</v>
      </c>
      <c r="DZ72" s="2029" t="n">
        <v>-0.197448213119211</v>
      </c>
      <c r="EA72" s="2029" t="n">
        <v>-1.07209035068574</v>
      </c>
      <c r="EB72" s="2029" t="n">
        <v>3.09722356676507</v>
      </c>
      <c r="EC72" s="2030" t="e">
        <f aca="false"/>
        <v>#DIV/0!</v>
      </c>
      <c r="ED72" s="2028"/>
      <c r="EE72" s="1887"/>
      <c r="EF72" s="2034" t="n">
        <v>0.614332068531787</v>
      </c>
      <c r="EG72" s="1774"/>
      <c r="EH72" s="1335"/>
      <c r="EI72" s="1944"/>
    </row>
    <row r="73" customFormat="false" ht="18" hidden="false" customHeight="true" outlineLevel="0" collapsed="false">
      <c r="D73" s="1944"/>
      <c r="G73" s="1581"/>
      <c r="H73" s="1832"/>
      <c r="I73" s="1758"/>
      <c r="J73" s="1980"/>
      <c r="K73" s="2068"/>
      <c r="L73" s="2069" t="s">
        <v>512</v>
      </c>
      <c r="M73" s="2070"/>
      <c r="N73" s="2071"/>
      <c r="O73" s="2072" t="n">
        <v>1.6591132843883</v>
      </c>
      <c r="P73" s="2072" t="n">
        <v>-2.05818352466678</v>
      </c>
      <c r="Q73" s="2072" t="n">
        <v>0.699818959841836</v>
      </c>
      <c r="R73" s="2072" t="n">
        <v>1.5758311450861</v>
      </c>
      <c r="S73" s="2129" t="n">
        <v>2.4525822923477</v>
      </c>
      <c r="T73" s="2075" t="n">
        <v>-1.75055104422304</v>
      </c>
      <c r="U73" s="2076"/>
      <c r="V73" s="2077"/>
      <c r="W73" s="2074" t="n">
        <v>2.45067803709582</v>
      </c>
      <c r="X73" s="2077" t="n">
        <v>1.93024184363462</v>
      </c>
      <c r="Y73" s="2077" t="n">
        <v>2.96609107214174</v>
      </c>
      <c r="Z73" s="2074" t="n">
        <v>1.95609493221975</v>
      </c>
      <c r="AA73" s="2077" t="n">
        <v>1.82255948937939</v>
      </c>
      <c r="AB73" s="2077" t="n">
        <v>2.08701110058678</v>
      </c>
      <c r="AC73" s="2074" t="n">
        <v>3.70890922313505</v>
      </c>
      <c r="AD73" s="2077" t="n">
        <v>4.23054959667439</v>
      </c>
      <c r="AE73" s="2077" t="n">
        <v>3.19882551443458</v>
      </c>
      <c r="AF73" s="2077" t="n">
        <v>5.19382159842874</v>
      </c>
      <c r="AG73" s="2077" t="n">
        <v>2.74999291281497</v>
      </c>
      <c r="AH73" s="2077" t="n">
        <v>5.31004733111702</v>
      </c>
      <c r="AI73" s="2077" t="n">
        <v>3.36472382669328</v>
      </c>
      <c r="AJ73" s="2077" t="n">
        <v>4.69087120014138</v>
      </c>
      <c r="AK73" s="2077" t="n">
        <v>4.13801324013787</v>
      </c>
      <c r="AL73" s="2077" t="n">
        <v>3.37605721515759</v>
      </c>
      <c r="AM73" s="2077" t="n">
        <v>3.32332539176334</v>
      </c>
      <c r="AN73" s="2077" t="n">
        <v>2.90169161483909</v>
      </c>
      <c r="AO73" s="2077" t="n">
        <v>3.19695301941791</v>
      </c>
      <c r="AP73" s="2077" t="n">
        <v>3.23313819345794</v>
      </c>
      <c r="AQ73" s="2078" t="n">
        <v>3.17063345368545</v>
      </c>
      <c r="AR73" s="2074" t="n">
        <v>3.64830426804217</v>
      </c>
      <c r="AS73" s="2077" t="n">
        <v>4.30001852153874</v>
      </c>
      <c r="AT73" s="2077" t="n">
        <v>3.00465726958084</v>
      </c>
      <c r="AU73" s="2077" t="n">
        <v>4.15023503698337</v>
      </c>
      <c r="AV73" s="2077" t="n">
        <v>4.73442190109794</v>
      </c>
      <c r="AW73" s="2077" t="n">
        <v>4.19497431766978</v>
      </c>
      <c r="AX73" s="2077" t="n">
        <v>3.58396981757485</v>
      </c>
      <c r="AY73" s="2077" t="n">
        <v>4.93648828353404</v>
      </c>
      <c r="AZ73" s="2077" t="n">
        <v>4.21047855001038</v>
      </c>
      <c r="BA73" s="2077" t="n">
        <v>1.94432234842559</v>
      </c>
      <c r="BB73" s="2077" t="n">
        <v>4.46586391837076</v>
      </c>
      <c r="BC73" s="2077" t="n">
        <v>3.22380029436156</v>
      </c>
      <c r="BD73" s="2077" t="n">
        <v>3.56240944191837</v>
      </c>
      <c r="BE73" s="2077" t="n">
        <v>3.00327220347334</v>
      </c>
      <c r="BF73" s="2078" t="n">
        <v>1.91171941110322</v>
      </c>
      <c r="BG73" s="2074" t="n">
        <v>0.529228197655263</v>
      </c>
      <c r="BH73" s="2077" t="n">
        <v>-0.141909097282555</v>
      </c>
      <c r="BI73" s="2077" t="n">
        <v>1.20039339141178</v>
      </c>
      <c r="BJ73" s="2077" t="n">
        <v>0.462536152112691</v>
      </c>
      <c r="BK73" s="2077" t="n">
        <v>0.0116466003192039</v>
      </c>
      <c r="BL73" s="2077" t="n">
        <v>-0.403018395348953</v>
      </c>
      <c r="BM73" s="2077" t="n">
        <v>-0.405666933972726</v>
      </c>
      <c r="BN73" s="2077" t="n">
        <v>0.25192009243078</v>
      </c>
      <c r="BO73" s="2077" t="n">
        <v>-0.77539739137209</v>
      </c>
      <c r="BP73" s="2077" t="n">
        <v>0.877212684204931</v>
      </c>
      <c r="BQ73" s="2077" t="n">
        <v>0.512716549672221</v>
      </c>
      <c r="BR73" s="2077" t="n">
        <v>0.307269852983438</v>
      </c>
      <c r="BS73" s="2077" t="n">
        <v>0.4378281379116</v>
      </c>
      <c r="BT73" s="2077" t="n">
        <v>4.48756677820168</v>
      </c>
      <c r="BU73" s="2078" t="n">
        <v>0.751507956002362</v>
      </c>
      <c r="BV73" s="2079" t="n">
        <v>1.02035528264346</v>
      </c>
      <c r="BW73" s="2080" t="n">
        <v>1.21938098783716</v>
      </c>
      <c r="BX73" s="2080" t="n">
        <v>0.823961252340744</v>
      </c>
      <c r="BY73" s="2080" t="n">
        <v>0.0522201923114807</v>
      </c>
      <c r="BZ73" s="2080" t="n">
        <v>2.67830083642606</v>
      </c>
      <c r="CA73" s="2080" t="n">
        <v>0.491363788935284</v>
      </c>
      <c r="CB73" s="2080" t="n">
        <v>1.55509582290467</v>
      </c>
      <c r="CC73" s="2080" t="n">
        <v>1.36681200852558</v>
      </c>
      <c r="CD73" s="2080" t="n">
        <v>1.15468811207768</v>
      </c>
      <c r="CE73" s="2080" t="n">
        <v>3.35139029686562</v>
      </c>
      <c r="CF73" s="2080" t="n">
        <v>2.48142892711907</v>
      </c>
      <c r="CG73" s="2080" t="n">
        <v>1.18219858210047</v>
      </c>
      <c r="CH73" s="2080" t="n">
        <v>0.710908806139843</v>
      </c>
      <c r="CI73" s="2080" t="n">
        <v>-2.91244740549982</v>
      </c>
      <c r="CJ73" s="2130" t="n">
        <v>0.155408611845864</v>
      </c>
      <c r="CK73" s="2074" t="n">
        <v>0.979219241624918</v>
      </c>
      <c r="CL73" s="2077" t="n">
        <v>1.14015462566786</v>
      </c>
      <c r="CM73" s="2077" t="n">
        <v>0.819789048343211</v>
      </c>
      <c r="CN73" s="2077" t="n">
        <v>2.02341668572907</v>
      </c>
      <c r="CO73" s="2077" t="n">
        <v>0.87463644158039</v>
      </c>
      <c r="CP73" s="2077" t="n">
        <v>0.601967715648266</v>
      </c>
      <c r="CQ73" s="2077" t="n">
        <v>2.17308403471741</v>
      </c>
      <c r="CR73" s="2077" t="n">
        <v>0.449113674563573</v>
      </c>
      <c r="CS73" s="2077" t="n">
        <v>0.718817223512791</v>
      </c>
      <c r="CT73" s="2077" t="n">
        <v>0.348050012947354</v>
      </c>
      <c r="CU73" s="2077" t="n">
        <v>0.122950229838525</v>
      </c>
      <c r="CV73" s="2077" t="n">
        <v>1.02894308597934</v>
      </c>
      <c r="CW73" s="2077" t="n">
        <v>1.21737053162803</v>
      </c>
      <c r="CX73" s="2077" t="n">
        <v>0.647030448144315</v>
      </c>
      <c r="CY73" s="2078" t="n">
        <v>1.53092053468782</v>
      </c>
      <c r="CZ73" s="2074" t="n">
        <v>1.11117618945615</v>
      </c>
      <c r="DA73" s="2077" t="n">
        <v>1.13400479515955</v>
      </c>
      <c r="DB73" s="2077" t="n">
        <v>1.08848923246352</v>
      </c>
      <c r="DC73" s="2077" t="n">
        <v>0.405928061396121</v>
      </c>
      <c r="DD73" s="2077" t="n">
        <v>1.05601638623836</v>
      </c>
      <c r="DE73" s="2077" t="n">
        <v>1.83158505249645</v>
      </c>
      <c r="DF73" s="2077" t="n">
        <v>0.913268044014992</v>
      </c>
      <c r="DG73" s="2077" t="n">
        <v>0.519036784489835</v>
      </c>
      <c r="DH73" s="2077" t="n">
        <v>2.12929721845707</v>
      </c>
      <c r="DI73" s="2077" t="n">
        <v>0.719047109990378</v>
      </c>
      <c r="DJ73" s="2077" t="n">
        <v>-0.542377234125246</v>
      </c>
      <c r="DK73" s="2077" t="n">
        <v>1.31148066806188</v>
      </c>
      <c r="DL73" s="2077" t="n">
        <v>1.39068985269031</v>
      </c>
      <c r="DM73" s="2077" t="n">
        <v>1.73604196381654</v>
      </c>
      <c r="DN73" s="2078" t="n">
        <v>1.90678387273613</v>
      </c>
      <c r="DO73" s="2074" t="n">
        <v>1.38230561636297</v>
      </c>
      <c r="DP73" s="2077" t="n">
        <v>0.877288762023376</v>
      </c>
      <c r="DQ73" s="2077" t="n">
        <v>1.98925268811081</v>
      </c>
      <c r="DR73" s="2077" t="n">
        <v>1.82607604261293</v>
      </c>
      <c r="DS73" s="2077" t="n">
        <v>-0.862973336269068</v>
      </c>
      <c r="DT73" s="2077" t="n">
        <v>1.63937202857312</v>
      </c>
      <c r="DU73" s="2077" t="n">
        <v>0.799886423871632</v>
      </c>
      <c r="DV73" s="2077" t="n">
        <v>1.40933601355708</v>
      </c>
      <c r="DW73" s="2077" t="n">
        <v>0.478708905882086</v>
      </c>
      <c r="DX73" s="2077" t="n">
        <v>0.722029716514805</v>
      </c>
      <c r="DY73" s="2077" t="n">
        <v>1.68058949463268</v>
      </c>
      <c r="DZ73" s="2077" t="n">
        <v>1.71039247867886</v>
      </c>
      <c r="EA73" s="2077" t="n">
        <v>0.764171594798024</v>
      </c>
      <c r="EB73" s="2077" t="n">
        <v>5.24199014973557</v>
      </c>
      <c r="EC73" s="2078" t="e">
        <f aca="false"/>
        <v>#DIV/0!</v>
      </c>
      <c r="ED73" s="2076"/>
      <c r="EE73" s="1887"/>
      <c r="EF73" s="2067" t="n">
        <v>0.403086374738049</v>
      </c>
      <c r="EG73" s="1774"/>
      <c r="EH73" s="1335"/>
      <c r="EI73" s="1944"/>
    </row>
    <row r="74" customFormat="false" ht="18" hidden="false" customHeight="true" outlineLevel="0" collapsed="false">
      <c r="D74" s="1944"/>
      <c r="G74" s="1581"/>
      <c r="H74" s="1832"/>
      <c r="I74" s="1758"/>
      <c r="J74" s="1980"/>
      <c r="K74" s="2082" t="s">
        <v>543</v>
      </c>
      <c r="L74" s="2083" t="s">
        <v>509</v>
      </c>
      <c r="M74" s="2084"/>
      <c r="N74" s="2085"/>
      <c r="O74" s="2086" t="n">
        <v>1.87324399432933</v>
      </c>
      <c r="P74" s="2086" t="n">
        <v>0.334298384069665</v>
      </c>
      <c r="Q74" s="2086" t="n">
        <v>2.78655725135959</v>
      </c>
      <c r="R74" s="2086" t="n">
        <v>1.07752752261447</v>
      </c>
      <c r="S74" s="2131" t="n">
        <v>1.78557403305391</v>
      </c>
      <c r="T74" s="2089" t="n">
        <v>0.00493292923098299</v>
      </c>
      <c r="U74" s="2090"/>
      <c r="V74" s="2091"/>
      <c r="W74" s="2088" t="n">
        <v>2.57867352188141</v>
      </c>
      <c r="X74" s="2091" t="n">
        <v>2.61887973022239</v>
      </c>
      <c r="Y74" s="2091" t="n">
        <v>2.53013857977322</v>
      </c>
      <c r="Z74" s="2088" t="n">
        <v>2.24571213805693</v>
      </c>
      <c r="AA74" s="2091" t="n">
        <v>2.20976370023098</v>
      </c>
      <c r="AB74" s="2091" t="n">
        <v>2.28426294897564</v>
      </c>
      <c r="AC74" s="2088" t="n">
        <v>2.50765717356374</v>
      </c>
      <c r="AD74" s="2091" t="n">
        <v>2.66942557785599</v>
      </c>
      <c r="AE74" s="2091" t="n">
        <v>2.34776507710706</v>
      </c>
      <c r="AF74" s="2091" t="n">
        <v>2.75507920024569</v>
      </c>
      <c r="AG74" s="2091" t="n">
        <v>1.77563306707964</v>
      </c>
      <c r="AH74" s="2091" t="n">
        <v>3.77128391322379</v>
      </c>
      <c r="AI74" s="2132" t="n">
        <v>2.64327044648194</v>
      </c>
      <c r="AJ74" s="2091" t="n">
        <v>2.90259230873184</v>
      </c>
      <c r="AK74" s="2091" t="n">
        <v>2.17105374027347</v>
      </c>
      <c r="AL74" s="2091" t="n">
        <v>2.06228007223228</v>
      </c>
      <c r="AM74" s="2091" t="n">
        <v>2.8202400684278</v>
      </c>
      <c r="AN74" s="2091" t="n">
        <v>2.13692751038701</v>
      </c>
      <c r="AO74" s="2091" t="n">
        <v>1.9426158651594</v>
      </c>
      <c r="AP74" s="2091" t="n">
        <v>2.22454986487302</v>
      </c>
      <c r="AQ74" s="2092" t="n">
        <v>2.89176291442332</v>
      </c>
      <c r="AR74" s="2088" t="n">
        <v>4.11450457274842</v>
      </c>
      <c r="AS74" s="2091" t="n">
        <v>4.05491624376184</v>
      </c>
      <c r="AT74" s="2091" t="n">
        <v>4.17994064534861</v>
      </c>
      <c r="AU74" s="2091" t="n">
        <v>3.83829842171053</v>
      </c>
      <c r="AV74" s="2092" t="n">
        <v>4.04131193569091</v>
      </c>
      <c r="AW74" s="2041" t="n">
        <v>3.95743703428211</v>
      </c>
      <c r="AX74" s="2041" t="n">
        <v>3.43536069867085</v>
      </c>
      <c r="AY74" s="2041" t="n">
        <v>4.6516714684828</v>
      </c>
      <c r="AZ74" s="2041" t="n">
        <v>4.42591985577294</v>
      </c>
      <c r="BA74" s="2133" t="n">
        <v>3.2272111586136</v>
      </c>
      <c r="BB74" s="2091" t="n">
        <v>5.2100652383974</v>
      </c>
      <c r="BC74" s="2091" t="n">
        <v>4.27233822480744</v>
      </c>
      <c r="BD74" s="2091" t="n">
        <v>4.52448327759438</v>
      </c>
      <c r="BE74" s="2091" t="n">
        <v>4.22299183449095</v>
      </c>
      <c r="BF74" s="2092" t="n">
        <v>3.67652993333591</v>
      </c>
      <c r="BG74" s="2088" t="n">
        <v>2.24045354238676</v>
      </c>
      <c r="BH74" s="2091" t="n">
        <v>2.3882112164304</v>
      </c>
      <c r="BI74" s="2091" t="n">
        <v>2.0913256309997</v>
      </c>
      <c r="BJ74" s="2091" t="n">
        <v>2.35973752992968</v>
      </c>
      <c r="BK74" s="2092" t="n">
        <v>2.8677111174247</v>
      </c>
      <c r="BL74" s="2041" t="n">
        <v>2.41530384021282</v>
      </c>
      <c r="BM74" s="2028" t="n">
        <v>1.46370397738578</v>
      </c>
      <c r="BN74" s="2028" t="n">
        <v>2.92776531707915</v>
      </c>
      <c r="BO74" s="2028" t="n">
        <v>2.30631755346333</v>
      </c>
      <c r="BP74" s="2028" t="n">
        <v>2.30921320276738</v>
      </c>
      <c r="BQ74" s="2028" t="n">
        <v>2.0607207694056</v>
      </c>
      <c r="BR74" s="2134" t="n">
        <v>2.09150601415042</v>
      </c>
      <c r="BS74" s="2091" t="n">
        <v>2.0795003561181</v>
      </c>
      <c r="BT74" s="2091" t="n">
        <v>2.30206367786596</v>
      </c>
      <c r="BU74" s="2092" t="n">
        <v>1.68954814883227</v>
      </c>
      <c r="BV74" s="2093" t="n">
        <v>2.21887292808847</v>
      </c>
      <c r="BW74" s="2094" t="n">
        <v>2.18343882691168</v>
      </c>
      <c r="BX74" s="2094" t="n">
        <v>2.25573665285259</v>
      </c>
      <c r="BY74" s="2094" t="n">
        <v>1.66316856570121</v>
      </c>
      <c r="BZ74" s="2135" t="n">
        <v>3.50745891742301</v>
      </c>
      <c r="CA74" s="2060" t="n">
        <v>1.27171311062897</v>
      </c>
      <c r="CB74" s="2136" t="n">
        <v>3.1052790777927</v>
      </c>
      <c r="CC74" s="2136" t="n">
        <v>2.23195868549122</v>
      </c>
      <c r="CD74" s="2136" t="n">
        <v>1.29000512242314</v>
      </c>
      <c r="CE74" s="2136" t="n">
        <v>3.71833934153139</v>
      </c>
      <c r="CF74" s="2136" t="n">
        <v>2.79797999525491</v>
      </c>
      <c r="CG74" s="2137" t="n">
        <v>1.70455778788881</v>
      </c>
      <c r="CH74" s="2094" t="n">
        <v>2.05160259918811</v>
      </c>
      <c r="CI74" s="2094" t="n">
        <v>1.60387283939267</v>
      </c>
      <c r="CJ74" s="2138" t="n">
        <v>1.69442089985294</v>
      </c>
      <c r="CK74" s="2088" t="n">
        <v>1.19876224775402</v>
      </c>
      <c r="CL74" s="2091" t="n">
        <v>1.55697011007554</v>
      </c>
      <c r="CM74" s="2057" t="n">
        <v>0.844948312050931</v>
      </c>
      <c r="CN74" s="2057" t="n">
        <v>2.63434794674362</v>
      </c>
      <c r="CO74" s="2057" t="n">
        <v>1.66860976117849</v>
      </c>
      <c r="CP74" s="2057" t="n">
        <v>0.926883062670569</v>
      </c>
      <c r="CQ74" s="2057" t="n">
        <v>2.02183600413919</v>
      </c>
      <c r="CR74" s="2057" t="n">
        <v>0.750471058977986</v>
      </c>
      <c r="CS74" s="2057" t="n">
        <v>1.36337612905419</v>
      </c>
      <c r="CT74" s="2057" t="n">
        <v>0.780836861900447</v>
      </c>
      <c r="CU74" s="2057" t="n">
        <v>0.358963779619659</v>
      </c>
      <c r="CV74" s="2057" t="n">
        <v>1.15975830924102</v>
      </c>
      <c r="CW74" s="2057" t="n">
        <v>1.05373789639023</v>
      </c>
      <c r="CX74" s="2057" t="n">
        <v>0.932231305632802</v>
      </c>
      <c r="CY74" s="2061" t="n">
        <v>0.785073809117654</v>
      </c>
      <c r="CZ74" s="2088" t="n">
        <v>2.83446829776646</v>
      </c>
      <c r="DA74" s="2091" t="n">
        <v>2.45537013571377</v>
      </c>
      <c r="DB74" s="2091" t="n">
        <v>3.20797197666114</v>
      </c>
      <c r="DC74" s="2091" t="n">
        <v>1.86212442101867</v>
      </c>
      <c r="DD74" s="2057" t="n">
        <v>1.5161373939667</v>
      </c>
      <c r="DE74" s="2057" t="n">
        <v>2.95545864037852</v>
      </c>
      <c r="DF74" s="2057" t="n">
        <v>2.52577781142662</v>
      </c>
      <c r="DG74" s="2057" t="n">
        <v>2.18393879681118</v>
      </c>
      <c r="DH74" s="2057" t="n">
        <v>3.73664797241864</v>
      </c>
      <c r="DI74" s="2057" t="n">
        <v>3.11921869190415</v>
      </c>
      <c r="DJ74" s="2057" t="n">
        <v>1.98043552415672</v>
      </c>
      <c r="DK74" s="2057" t="n">
        <v>3.72903375209848</v>
      </c>
      <c r="DL74" s="2091" t="n">
        <v>3.31577808502963</v>
      </c>
      <c r="DM74" s="2091" t="n">
        <v>3.09432657175623</v>
      </c>
      <c r="DN74" s="2092" t="n">
        <v>3.96746444056846</v>
      </c>
      <c r="DO74" s="2088" t="n">
        <v>1.10686961956978</v>
      </c>
      <c r="DP74" s="2091" t="n">
        <v>1.2505078357463</v>
      </c>
      <c r="DQ74" s="2091" t="n">
        <v>0.937957029540004</v>
      </c>
      <c r="DR74" s="2091" t="n">
        <v>1.98329247170934</v>
      </c>
      <c r="DS74" s="2057" t="n">
        <v>0.430687297236321</v>
      </c>
      <c r="DT74" s="2057" t="n">
        <v>2.20338969399836</v>
      </c>
      <c r="DU74" s="2057" t="n">
        <v>1.23587414135473</v>
      </c>
      <c r="DV74" s="2057" t="n">
        <v>1.15592284983224</v>
      </c>
      <c r="DW74" s="2057" t="n">
        <v>0.515911784029055</v>
      </c>
      <c r="DX74" s="2057" t="n">
        <v>0.270921676631719</v>
      </c>
      <c r="DY74" s="2057" t="n">
        <v>1.48050169665857</v>
      </c>
      <c r="DZ74" s="2057" t="n">
        <v>0.919003402663354</v>
      </c>
      <c r="EA74" s="2091" t="n">
        <v>0.9320994430146</v>
      </c>
      <c r="EB74" s="2091" t="n">
        <v>1.09678247551697</v>
      </c>
      <c r="EC74" s="2092" t="e">
        <f aca="false"/>
        <v>#DIV/0!</v>
      </c>
      <c r="ED74" s="2090"/>
      <c r="EE74" s="1887"/>
      <c r="EF74" s="2096" t="n">
        <v>-0.0918926281842314</v>
      </c>
      <c r="EG74" s="1774"/>
      <c r="EH74" s="1335"/>
      <c r="EI74" s="1944"/>
    </row>
    <row r="75" customFormat="false" ht="18" hidden="false" customHeight="true" outlineLevel="0" collapsed="false">
      <c r="D75" s="1944"/>
      <c r="G75" s="1581"/>
      <c r="H75" s="1832"/>
      <c r="I75" s="1758"/>
      <c r="J75" s="1980"/>
      <c r="K75" s="2065" t="s">
        <v>544</v>
      </c>
      <c r="L75" s="2021" t="s">
        <v>511</v>
      </c>
      <c r="M75" s="2022"/>
      <c r="N75" s="2023"/>
      <c r="O75" s="2024" t="n">
        <v>1.85198655283367</v>
      </c>
      <c r="P75" s="2024" t="n">
        <v>-0.775790759722073</v>
      </c>
      <c r="Q75" s="2024" t="n">
        <v>0.112533167859308</v>
      </c>
      <c r="R75" s="2024" t="n">
        <v>0.459750191898656</v>
      </c>
      <c r="S75" s="2123" t="n">
        <v>0.964861576401677</v>
      </c>
      <c r="T75" s="2027" t="n">
        <v>-0.120875379023933</v>
      </c>
      <c r="U75" s="2028"/>
      <c r="V75" s="2029"/>
      <c r="W75" s="2026" t="n">
        <v>1.01511024306475</v>
      </c>
      <c r="X75" s="2029" t="n">
        <v>0.270428196909878</v>
      </c>
      <c r="Y75" s="2029" t="n">
        <v>1.75904254053159</v>
      </c>
      <c r="Z75" s="2026" t="n">
        <v>0.683390501577796</v>
      </c>
      <c r="AA75" s="2029" t="n">
        <v>0.970362858025387</v>
      </c>
      <c r="AB75" s="2029" t="n">
        <v>0.400900909245983</v>
      </c>
      <c r="AC75" s="2026" t="n">
        <v>1.84795810607123</v>
      </c>
      <c r="AD75" s="2029" t="n">
        <v>1.66075299118436</v>
      </c>
      <c r="AE75" s="2029" t="n">
        <v>2.03328412888955</v>
      </c>
      <c r="AF75" s="2029" t="n">
        <v>2.44111254876098</v>
      </c>
      <c r="AG75" s="2029" t="n">
        <v>1.37555301454639</v>
      </c>
      <c r="AH75" s="2092" t="n">
        <v>1.48127183249125</v>
      </c>
      <c r="AI75" s="2029" t="n">
        <v>1.62847983824297</v>
      </c>
      <c r="AJ75" s="2134" t="n">
        <v>1.35459822864432</v>
      </c>
      <c r="AK75" s="2029" t="n">
        <v>1.71435551495018</v>
      </c>
      <c r="AL75" s="2029" t="n">
        <v>1.64712500238355</v>
      </c>
      <c r="AM75" s="2029" t="n">
        <v>1.17857171083609</v>
      </c>
      <c r="AN75" s="2029" t="n">
        <v>1.48001862004628</v>
      </c>
      <c r="AO75" s="2029" t="n">
        <v>2.53194509683723</v>
      </c>
      <c r="AP75" s="2029" t="n">
        <v>2.81746976225756</v>
      </c>
      <c r="AQ75" s="2030" t="n">
        <v>2.55657755019103</v>
      </c>
      <c r="AR75" s="2026" t="n">
        <v>1.87551490448703</v>
      </c>
      <c r="AS75" s="2029" t="n">
        <v>2.55264102048733</v>
      </c>
      <c r="AT75" s="2029" t="n">
        <v>1.20763293948749</v>
      </c>
      <c r="AU75" s="2029" t="n">
        <v>2.26361502172729</v>
      </c>
      <c r="AV75" s="2030" t="n">
        <v>2.95768156121801</v>
      </c>
      <c r="AW75" s="2090" t="n">
        <v>2.49366660402182</v>
      </c>
      <c r="AX75" s="2090" t="n">
        <v>2.2123664579411</v>
      </c>
      <c r="AY75" s="2090" t="n">
        <v>2.87936959264496</v>
      </c>
      <c r="AZ75" s="2090" t="n">
        <v>2.49748053118202</v>
      </c>
      <c r="BA75" s="2134" t="n">
        <v>1.74644609256995</v>
      </c>
      <c r="BB75" s="2029" t="n">
        <v>1.98483143217965</v>
      </c>
      <c r="BC75" s="2029" t="n">
        <v>1.43030456768243</v>
      </c>
      <c r="BD75" s="2029" t="n">
        <v>0.95707685688069</v>
      </c>
      <c r="BE75" s="2029" t="n">
        <v>0.922455209826123</v>
      </c>
      <c r="BF75" s="2030" t="n">
        <v>0.248518470840753</v>
      </c>
      <c r="BG75" s="2026" t="n">
        <v>0.283703620338693</v>
      </c>
      <c r="BH75" s="2029" t="n">
        <v>-0.101385653788155</v>
      </c>
      <c r="BI75" s="2029" t="n">
        <v>0.6685834536587</v>
      </c>
      <c r="BJ75" s="2029" t="n">
        <v>0.232042957793643</v>
      </c>
      <c r="BK75" s="2030" t="n">
        <v>-0.427503269824769</v>
      </c>
      <c r="BL75" s="2090" t="n">
        <v>-0.337836917487233</v>
      </c>
      <c r="BM75" s="2028" t="n">
        <v>0.540904218289096</v>
      </c>
      <c r="BN75" s="2028" t="n">
        <v>-0.219976709889036</v>
      </c>
      <c r="BO75" s="2028" t="n">
        <v>-0.399559631335356</v>
      </c>
      <c r="BP75" s="2028" t="n">
        <v>0.345979505500371</v>
      </c>
      <c r="BQ75" s="2028" t="n">
        <v>-0.230839415675466</v>
      </c>
      <c r="BR75" s="2139" t="n">
        <v>-0.00578308888138368</v>
      </c>
      <c r="BS75" s="2029" t="n">
        <v>0.159786053195221</v>
      </c>
      <c r="BT75" s="2029" t="n">
        <v>3.60505234184718</v>
      </c>
      <c r="BU75" s="2030" t="n">
        <v>0.308477732728374</v>
      </c>
      <c r="BV75" s="2031" t="n">
        <v>-1.02770764409684</v>
      </c>
      <c r="BW75" s="2032" t="n">
        <v>-0.796097534114104</v>
      </c>
      <c r="BX75" s="2032" t="n">
        <v>-1.25742126791251</v>
      </c>
      <c r="BY75" s="2032" t="n">
        <v>-0.343376017362196</v>
      </c>
      <c r="BZ75" s="2140" t="n">
        <v>-0.383520920646363</v>
      </c>
      <c r="CA75" s="2094" t="n">
        <v>-0.801759010550263</v>
      </c>
      <c r="CB75" s="2136" t="n">
        <v>-1.45460680377669</v>
      </c>
      <c r="CC75" s="2136" t="n">
        <v>-1.11987503840184</v>
      </c>
      <c r="CD75" s="2136" t="n">
        <v>-0.644789353904851</v>
      </c>
      <c r="CE75" s="2136" t="n">
        <v>-0.874108635191329</v>
      </c>
      <c r="CF75" s="2136" t="n">
        <v>-0.334477283150558</v>
      </c>
      <c r="CG75" s="2141" t="n">
        <v>-0.366456879019972</v>
      </c>
      <c r="CH75" s="2032" t="n">
        <v>-1.12579115881001</v>
      </c>
      <c r="CI75" s="2032" t="n">
        <v>-4.41162153399788</v>
      </c>
      <c r="CJ75" s="2124" t="n">
        <v>-0.510309597178715</v>
      </c>
      <c r="CK75" s="2026" t="n">
        <v>0.160489204812753</v>
      </c>
      <c r="CL75" s="2029" t="n">
        <v>0.252941286568253</v>
      </c>
      <c r="CM75" s="2029" t="n">
        <v>0.0683657478494304</v>
      </c>
      <c r="CN75" s="2029" t="n">
        <v>-0.454449806060087</v>
      </c>
      <c r="CO75" s="2029" t="n">
        <v>0.0110345019957991</v>
      </c>
      <c r="CP75" s="2029" t="n">
        <v>0.519805626652681</v>
      </c>
      <c r="CQ75" s="2029" t="n">
        <v>0.481289200599422</v>
      </c>
      <c r="CR75" s="2029" t="n">
        <v>0.588562738878662</v>
      </c>
      <c r="CS75" s="2029" t="n">
        <v>0.361616542225285</v>
      </c>
      <c r="CT75" s="2029" t="n">
        <v>-0.0366496815627615</v>
      </c>
      <c r="CU75" s="2029" t="n">
        <v>0.111933424092836</v>
      </c>
      <c r="CV75" s="2029" t="n">
        <v>0.294555001533081</v>
      </c>
      <c r="CW75" s="2029" t="n">
        <v>0.162340178029274</v>
      </c>
      <c r="CX75" s="2029" t="n">
        <v>-0.0183923523851548</v>
      </c>
      <c r="CY75" s="2033" t="n">
        <v>-0.107029010887494</v>
      </c>
      <c r="CZ75" s="2026" t="n">
        <v>0.0658667027217064</v>
      </c>
      <c r="DA75" s="2029" t="n">
        <v>-0.429651850121859</v>
      </c>
      <c r="DB75" s="2029" t="n">
        <v>0.560534646543909</v>
      </c>
      <c r="DC75" s="2029" t="n">
        <v>-0.197588275417848</v>
      </c>
      <c r="DD75" s="2029" t="n">
        <v>-0.135588402705455</v>
      </c>
      <c r="DE75" s="2029" t="n">
        <v>-0.268891462445653</v>
      </c>
      <c r="DF75" s="2029" t="n">
        <v>-0.706630827554167</v>
      </c>
      <c r="DG75" s="2029" t="n">
        <v>-0.78536574324215</v>
      </c>
      <c r="DH75" s="2029" t="n">
        <v>-0.467766094793098</v>
      </c>
      <c r="DI75" s="2029" t="n">
        <v>0.194915106698534</v>
      </c>
      <c r="DJ75" s="2029" t="n">
        <v>0.00260337891178075</v>
      </c>
      <c r="DK75" s="2029" t="n">
        <v>0.174670581307423</v>
      </c>
      <c r="DL75" s="2029" t="n">
        <v>0.877165750693965</v>
      </c>
      <c r="DM75" s="2029" t="n">
        <v>1.06964500295881</v>
      </c>
      <c r="DN75" s="2030" t="n">
        <v>1.05063754628654</v>
      </c>
      <c r="DO75" s="2026" t="n">
        <v>0.926314734731504</v>
      </c>
      <c r="DP75" s="2029" t="n">
        <v>1.09549527369424</v>
      </c>
      <c r="DQ75" s="2029" t="n">
        <v>0.724331731800665</v>
      </c>
      <c r="DR75" s="2029" t="n">
        <v>1.47838974864081</v>
      </c>
      <c r="DS75" s="2029" t="n">
        <v>0.979445093718234</v>
      </c>
      <c r="DT75" s="2029" t="n">
        <v>0.964827862754536</v>
      </c>
      <c r="DU75" s="2029" t="n">
        <v>1.01222514136146</v>
      </c>
      <c r="DV75" s="2029" t="n">
        <v>1.32928946531117</v>
      </c>
      <c r="DW75" s="2029" t="n">
        <v>0.808032639781797</v>
      </c>
      <c r="DX75" s="2029" t="n">
        <v>0.473194941839705</v>
      </c>
      <c r="DY75" s="2029" t="n">
        <v>0.285278633866626</v>
      </c>
      <c r="DZ75" s="2029" t="n">
        <v>-0.100511125157032</v>
      </c>
      <c r="EA75" s="2029" t="n">
        <v>-0.0460511352045834</v>
      </c>
      <c r="EB75" s="2029" t="n">
        <v>3.15857789135734</v>
      </c>
      <c r="EC75" s="2030" t="e">
        <f aca="false"/>
        <v>#DIV/0!</v>
      </c>
      <c r="ED75" s="2028"/>
      <c r="EE75" s="1887"/>
      <c r="EF75" s="2034" t="n">
        <v>0.765825529918751</v>
      </c>
      <c r="EG75" s="1774"/>
      <c r="EH75" s="1335"/>
      <c r="EI75" s="1944"/>
    </row>
    <row r="76" customFormat="false" ht="18" hidden="false" customHeight="true" outlineLevel="0" collapsed="false">
      <c r="D76" s="1944"/>
      <c r="G76" s="1581"/>
      <c r="H76" s="1832"/>
      <c r="I76" s="1758"/>
      <c r="J76" s="2097"/>
      <c r="K76" s="2098"/>
      <c r="L76" s="2069" t="s">
        <v>512</v>
      </c>
      <c r="M76" s="2070"/>
      <c r="N76" s="2071"/>
      <c r="O76" s="2072" t="n">
        <v>3.75992277403978</v>
      </c>
      <c r="P76" s="2072" t="n">
        <v>-0.444085831625918</v>
      </c>
      <c r="Q76" s="2072" t="n">
        <v>2.90222622036804</v>
      </c>
      <c r="R76" s="2072" t="n">
        <v>1.54223164936611</v>
      </c>
      <c r="S76" s="2129" t="n">
        <v>2.76766392721872</v>
      </c>
      <c r="T76" s="2075" t="n">
        <v>-0.115948412489875</v>
      </c>
      <c r="U76" s="2076"/>
      <c r="V76" s="2077"/>
      <c r="W76" s="2074" t="n">
        <v>3.61996014400199</v>
      </c>
      <c r="X76" s="2077" t="n">
        <v>2.89639011636598</v>
      </c>
      <c r="Y76" s="2077" t="n">
        <v>4.33368733425743</v>
      </c>
      <c r="Z76" s="2074" t="n">
        <v>2.944449623079</v>
      </c>
      <c r="AA76" s="2077" t="n">
        <v>3.20156928445352</v>
      </c>
      <c r="AB76" s="2077" t="n">
        <v>2.69432148915363</v>
      </c>
      <c r="AC76" s="2074" t="n">
        <v>4.40195573364632</v>
      </c>
      <c r="AD76" s="2077" t="n">
        <v>4.37451113417204</v>
      </c>
      <c r="AE76" s="2077" t="n">
        <v>4.42878594069305</v>
      </c>
      <c r="AF76" s="2077" t="n">
        <v>5.26344633309219</v>
      </c>
      <c r="AG76" s="2077" t="n">
        <v>3.17561085580753</v>
      </c>
      <c r="AH76" s="2077" t="n">
        <v>5.3084187120449</v>
      </c>
      <c r="AI76" s="2142" t="n">
        <v>4.31479541101609</v>
      </c>
      <c r="AJ76" s="2077" t="n">
        <v>4.29650900137502</v>
      </c>
      <c r="AK76" s="2077" t="n">
        <v>3.92262883475254</v>
      </c>
      <c r="AL76" s="2077" t="n">
        <v>3.74337340530475</v>
      </c>
      <c r="AM76" s="2077" t="n">
        <v>4.03205033088805</v>
      </c>
      <c r="AN76" s="2077" t="n">
        <v>3.64857305548392</v>
      </c>
      <c r="AO76" s="2077" t="n">
        <v>4.52374692914492</v>
      </c>
      <c r="AP76" s="2077" t="n">
        <v>5.10469564691973</v>
      </c>
      <c r="AQ76" s="2078" t="n">
        <v>5.52227062608923</v>
      </c>
      <c r="AR76" s="2074" t="n">
        <v>6.06718762374314</v>
      </c>
      <c r="AS76" s="2077" t="n">
        <v>6.71106471963381</v>
      </c>
      <c r="AT76" s="2077" t="n">
        <v>5.43805192492037</v>
      </c>
      <c r="AU76" s="2077" t="n">
        <v>6.18879774309038</v>
      </c>
      <c r="AV76" s="2077" t="n">
        <v>7.11852263486212</v>
      </c>
      <c r="AW76" s="2077" t="n">
        <v>6.549788924003</v>
      </c>
      <c r="AX76" s="2077" t="n">
        <v>5.72372992441865</v>
      </c>
      <c r="AY76" s="2077" t="n">
        <v>7.66497987494101</v>
      </c>
      <c r="AZ76" s="2077" t="n">
        <v>7.03393687367859</v>
      </c>
      <c r="BA76" s="2077" t="n">
        <v>5.03001875436213</v>
      </c>
      <c r="BB76" s="2077" t="n">
        <v>7.29830768306581</v>
      </c>
      <c r="BC76" s="2077" t="n">
        <v>5.76375024126612</v>
      </c>
      <c r="BD76" s="2077" t="n">
        <v>5.52486291681835</v>
      </c>
      <c r="BE76" s="2077" t="n">
        <v>5.18440225250485</v>
      </c>
      <c r="BF76" s="2078" t="n">
        <v>3.93418526014697</v>
      </c>
      <c r="BG76" s="2074" t="n">
        <v>2.53051341053721</v>
      </c>
      <c r="BH76" s="2077" t="n">
        <v>2.28440425908663</v>
      </c>
      <c r="BI76" s="2077" t="n">
        <v>2.77389134178938</v>
      </c>
      <c r="BJ76" s="2077" t="n">
        <v>2.59725609248394</v>
      </c>
      <c r="BK76" s="2077" t="n">
        <v>2.42794828880382</v>
      </c>
      <c r="BL76" s="2077" t="n">
        <v>2.06930713468385</v>
      </c>
      <c r="BM76" s="2077" t="n">
        <v>2.01252543223183</v>
      </c>
      <c r="BN76" s="2077" t="n">
        <v>2.70134820537231</v>
      </c>
      <c r="BO76" s="2077" t="n">
        <v>1.89754280821395</v>
      </c>
      <c r="BP76" s="2077" t="n">
        <v>2.66318211268763</v>
      </c>
      <c r="BQ76" s="2077" t="n">
        <v>1.82512439794735</v>
      </c>
      <c r="BR76" s="2077" t="n">
        <v>2.08560197161729</v>
      </c>
      <c r="BS76" s="2077" t="n">
        <v>2.24260916085854</v>
      </c>
      <c r="BT76" s="2077" t="n">
        <v>5.99010662024286</v>
      </c>
      <c r="BU76" s="2078" t="n">
        <v>2.00323776138354</v>
      </c>
      <c r="BV76" s="2079" t="n">
        <v>1.16836175729684</v>
      </c>
      <c r="BW76" s="2080" t="n">
        <v>1.36995899013763</v>
      </c>
      <c r="BX76" s="2080" t="n">
        <v>0.969951272518999</v>
      </c>
      <c r="BY76" s="2080" t="n">
        <v>1.31408162635609</v>
      </c>
      <c r="BZ76" s="2080" t="n">
        <v>3.11048615804526</v>
      </c>
      <c r="CA76" s="2080" t="n">
        <v>0.4597580256259</v>
      </c>
      <c r="CB76" s="2080" t="n">
        <v>1.60550267327417</v>
      </c>
      <c r="CC76" s="2080" t="n">
        <v>1.08708849890313</v>
      </c>
      <c r="CD76" s="2080" t="n">
        <v>0.636897952824089</v>
      </c>
      <c r="CE76" s="2080" t="n">
        <v>2.81172838107002</v>
      </c>
      <c r="CF76" s="2080" t="n">
        <v>2.45414410463312</v>
      </c>
      <c r="CG76" s="2080" t="n">
        <v>1.33185443959825</v>
      </c>
      <c r="CH76" s="2080" t="n">
        <v>0.90271467970251</v>
      </c>
      <c r="CI76" s="2080" t="n">
        <v>-2.87850549416581</v>
      </c>
      <c r="CJ76" s="2130" t="n">
        <v>1.17546451020567</v>
      </c>
      <c r="CK76" s="2074" t="n">
        <v>1.36117533656581</v>
      </c>
      <c r="CL76" s="2077" t="n">
        <v>1.8138496168717</v>
      </c>
      <c r="CM76" s="2077" t="n">
        <v>0.913891715132853</v>
      </c>
      <c r="CN76" s="2077" t="n">
        <v>2.16792635154863</v>
      </c>
      <c r="CO76" s="2077" t="n">
        <v>1.67982838595169</v>
      </c>
      <c r="CP76" s="2077" t="n">
        <v>1.45150667963549</v>
      </c>
      <c r="CQ76" s="2077" t="n">
        <v>2.51285608308036</v>
      </c>
      <c r="CR76" s="2077" t="n">
        <v>1.34345079087586</v>
      </c>
      <c r="CS76" s="2077" t="n">
        <v>1.72992286489488</v>
      </c>
      <c r="CT76" s="2077" t="n">
        <v>0.743901006114256</v>
      </c>
      <c r="CU76" s="2077" t="n">
        <v>0.471299004162273</v>
      </c>
      <c r="CV76" s="2077" t="n">
        <v>1.45772943687965</v>
      </c>
      <c r="CW76" s="2077" t="n">
        <v>1.21778871439648</v>
      </c>
      <c r="CX76" s="2077" t="n">
        <v>0.913667493980874</v>
      </c>
      <c r="CY76" s="2081" t="n">
        <v>0.677204541497534</v>
      </c>
      <c r="CZ76" s="2074" t="n">
        <v>2.9022019712956</v>
      </c>
      <c r="DA76" s="2077" t="n">
        <v>2.01516874237651</v>
      </c>
      <c r="DB76" s="2077" t="n">
        <v>3.78648841758567</v>
      </c>
      <c r="DC76" s="2077" t="n">
        <v>1.6608568060712</v>
      </c>
      <c r="DD76" s="2077" t="n">
        <v>1.37849328478594</v>
      </c>
      <c r="DE76" s="2077" t="n">
        <v>2.67862020197276</v>
      </c>
      <c r="DF76" s="2077" t="n">
        <v>1.8012990592214</v>
      </c>
      <c r="DG76" s="2077" t="n">
        <v>1.38142114640549</v>
      </c>
      <c r="DH76" s="2077" t="n">
        <v>3.25140310532879</v>
      </c>
      <c r="DI76" s="2077" t="n">
        <v>3.32021362704416</v>
      </c>
      <c r="DJ76" s="2077" t="n">
        <v>1.98309046130929</v>
      </c>
      <c r="DK76" s="2077" t="n">
        <v>3.91021785833783</v>
      </c>
      <c r="DL76" s="2077" t="n">
        <v>4.2220287054545</v>
      </c>
      <c r="DM76" s="2077" t="n">
        <v>4.19706988426505</v>
      </c>
      <c r="DN76" s="2078" t="n">
        <v>5.05978565790315</v>
      </c>
      <c r="DO76" s="2074" t="n">
        <v>2.04343745068163</v>
      </c>
      <c r="DP76" s="2077" t="n">
        <v>2.35970236367831</v>
      </c>
      <c r="DQ76" s="2077" t="n">
        <v>1.66908268173629</v>
      </c>
      <c r="DR76" s="2077" t="n">
        <v>3.49100301293748</v>
      </c>
      <c r="DS76" s="2077" t="n">
        <v>1.41435073655662</v>
      </c>
      <c r="DT76" s="2077" t="n">
        <v>3.18947647444563</v>
      </c>
      <c r="DU76" s="2077" t="n">
        <v>2.26060911149055</v>
      </c>
      <c r="DV76" s="2077" t="n">
        <v>2.50057787581335</v>
      </c>
      <c r="DW76" s="2077" t="n">
        <v>1.32811315941828</v>
      </c>
      <c r="DX76" s="2077" t="n">
        <v>0.745398606141623</v>
      </c>
      <c r="DY76" s="2077" t="n">
        <v>1.77000388553981</v>
      </c>
      <c r="DZ76" s="2077" t="n">
        <v>0.817568576846073</v>
      </c>
      <c r="EA76" s="2077" t="n">
        <v>0.88561906543525</v>
      </c>
      <c r="EB76" s="2077" t="n">
        <v>4.29000309566228</v>
      </c>
      <c r="EC76" s="2078" t="e">
        <f aca="false"/>
        <v>#DIV/0!</v>
      </c>
      <c r="ED76" s="2076"/>
      <c r="EE76" s="1887"/>
      <c r="EF76" s="2067" t="n">
        <v>0.682262114115817</v>
      </c>
      <c r="EG76" s="1774"/>
      <c r="EH76" s="1335"/>
      <c r="EI76" s="1944"/>
    </row>
    <row r="77" customFormat="false" ht="18" hidden="false" customHeight="true" outlineLevel="0" collapsed="false">
      <c r="D77" s="1944"/>
      <c r="G77" s="1581"/>
      <c r="H77" s="1832"/>
      <c r="I77" s="1758"/>
      <c r="J77" s="2099" t="s">
        <v>537</v>
      </c>
      <c r="K77" s="2099"/>
      <c r="L77" s="2083" t="s">
        <v>509</v>
      </c>
      <c r="M77" s="2084"/>
      <c r="N77" s="2085"/>
      <c r="O77" s="2086" t="n">
        <v>2.35664868797549</v>
      </c>
      <c r="P77" s="2086" t="n">
        <v>1.76376934885898</v>
      </c>
      <c r="Q77" s="2086" t="n">
        <v>3.21993790712969</v>
      </c>
      <c r="R77" s="2086" t="n">
        <v>1.58507754547852</v>
      </c>
      <c r="S77" s="2131" t="n">
        <v>2.62563521680212</v>
      </c>
      <c r="T77" s="2089" t="n">
        <v>1.92300780414041</v>
      </c>
      <c r="U77" s="2090"/>
      <c r="V77" s="2091"/>
      <c r="W77" s="2088" t="n">
        <v>3.96336586307706</v>
      </c>
      <c r="X77" s="2091" t="n">
        <v>4.25585414809759</v>
      </c>
      <c r="Y77" s="2091" t="n">
        <v>3.66308963184085</v>
      </c>
      <c r="Z77" s="2088" t="n">
        <v>3.21381477484246</v>
      </c>
      <c r="AA77" s="2091" t="n">
        <v>3.22962916251424</v>
      </c>
      <c r="AB77" s="2091" t="n">
        <v>3.20397173829494</v>
      </c>
      <c r="AC77" s="2088" t="n">
        <v>3.45505064537253</v>
      </c>
      <c r="AD77" s="2091" t="n">
        <v>3.56574792708202</v>
      </c>
      <c r="AE77" s="2091" t="n">
        <v>3.34526662515875</v>
      </c>
      <c r="AF77" s="2091" t="n">
        <v>3.7828348612952</v>
      </c>
      <c r="AG77" s="2091" t="n">
        <v>2.18949935546005</v>
      </c>
      <c r="AH77" s="2091" t="n">
        <v>5.23758462336053</v>
      </c>
      <c r="AI77" s="2091" t="n">
        <v>3.46363624160042</v>
      </c>
      <c r="AJ77" s="2091" t="n">
        <v>3.82168037832058</v>
      </c>
      <c r="AK77" s="2091" t="n">
        <v>2.8826018890221</v>
      </c>
      <c r="AL77" s="2091" t="n">
        <v>2.54895010534406</v>
      </c>
      <c r="AM77" s="2091" t="n">
        <v>4.07628324258644</v>
      </c>
      <c r="AN77" s="2091" t="n">
        <v>3.19436387441023</v>
      </c>
      <c r="AO77" s="2091" t="n">
        <v>3.2372906297653</v>
      </c>
      <c r="AP77" s="2091" t="n">
        <v>3.36117161964371</v>
      </c>
      <c r="AQ77" s="2092" t="n">
        <v>3.64995336009284</v>
      </c>
      <c r="AR77" s="2088" t="n">
        <v>6.02367513822151</v>
      </c>
      <c r="AS77" s="2091" t="n">
        <v>5.98023104588867</v>
      </c>
      <c r="AT77" s="2091" t="n">
        <v>6.07296466943013</v>
      </c>
      <c r="AU77" s="2091" t="n">
        <v>5.59441275272985</v>
      </c>
      <c r="AV77" s="2091" t="n">
        <v>6.1360600367512</v>
      </c>
      <c r="AW77" s="2091" t="n">
        <v>5.47222182689644</v>
      </c>
      <c r="AX77" s="2091" t="n">
        <v>5.06858494406881</v>
      </c>
      <c r="AY77" s="2091" t="n">
        <v>6.90634129744723</v>
      </c>
      <c r="AZ77" s="2091" t="n">
        <v>6.74323043883143</v>
      </c>
      <c r="BA77" s="2091" t="n">
        <v>5.1192686326518</v>
      </c>
      <c r="BB77" s="2091" t="n">
        <v>7.37306662995767</v>
      </c>
      <c r="BC77" s="2091" t="n">
        <v>5.91002712844364</v>
      </c>
      <c r="BD77" s="2091" t="n">
        <v>6.44130991340985</v>
      </c>
      <c r="BE77" s="2091" t="n">
        <v>6.26533343209241</v>
      </c>
      <c r="BF77" s="2092" t="n">
        <v>5.40978253320232</v>
      </c>
      <c r="BG77" s="2088" t="n">
        <v>2.80600904773456</v>
      </c>
      <c r="BH77" s="2091" t="n">
        <v>3.013949029505</v>
      </c>
      <c r="BI77" s="2091" t="n">
        <v>2.59366286068017</v>
      </c>
      <c r="BJ77" s="2091" t="n">
        <v>3.04221628004493</v>
      </c>
      <c r="BK77" s="2091" t="n">
        <v>3.71382038525181</v>
      </c>
      <c r="BL77" s="2091" t="n">
        <v>3.23814196695229</v>
      </c>
      <c r="BM77" s="2091" t="n">
        <v>1.82069513822958</v>
      </c>
      <c r="BN77" s="2091" t="n">
        <v>3.78369195246899</v>
      </c>
      <c r="BO77" s="2091" t="n">
        <v>2.49065120368606</v>
      </c>
      <c r="BP77" s="2091" t="n">
        <v>2.78479835213239</v>
      </c>
      <c r="BQ77" s="2091" t="n">
        <v>2.34755341037098</v>
      </c>
      <c r="BR77" s="2091" t="n">
        <v>2.32107619222481</v>
      </c>
      <c r="BS77" s="2091" t="n">
        <v>2.76106655344832</v>
      </c>
      <c r="BT77" s="2091" t="n">
        <v>3.08151144913653</v>
      </c>
      <c r="BU77" s="2092" t="n">
        <v>2.2002280020101</v>
      </c>
      <c r="BV77" s="2093" t="n">
        <v>3.8755514469176</v>
      </c>
      <c r="BW77" s="2094" t="n">
        <v>3.84854279375302</v>
      </c>
      <c r="BX77" s="2094" t="n">
        <v>3.90501952305657</v>
      </c>
      <c r="BY77" s="2094" t="n">
        <v>3.19911563923307</v>
      </c>
      <c r="BZ77" s="2094" t="n">
        <v>5.53272125214193</v>
      </c>
      <c r="CA77" s="2094" t="n">
        <v>2.08021769293121</v>
      </c>
      <c r="CB77" s="2094" t="n">
        <v>5.38823900149887</v>
      </c>
      <c r="CC77" s="2094" t="n">
        <v>3.82731621818566</v>
      </c>
      <c r="CD77" s="2094" t="n">
        <v>3.06147206795535</v>
      </c>
      <c r="CE77" s="2094" t="n">
        <v>6.26085535786038</v>
      </c>
      <c r="CF77" s="2094" t="n">
        <v>4.51558899466422</v>
      </c>
      <c r="CG77" s="2094" t="n">
        <v>3.53610597103662</v>
      </c>
      <c r="CH77" s="2094" t="n">
        <v>3.28366786898968</v>
      </c>
      <c r="CI77" s="2094" t="n">
        <v>2.87397813149053</v>
      </c>
      <c r="CJ77" s="2138" t="n">
        <v>3.0602616230812</v>
      </c>
      <c r="CK77" s="2088" t="n">
        <v>2.13522303813822</v>
      </c>
      <c r="CL77" s="2091" t="n">
        <v>2.46548202325199</v>
      </c>
      <c r="CM77" s="2091" t="n">
        <v>1.81358022595279</v>
      </c>
      <c r="CN77" s="2091" t="n">
        <v>3.89204136859598</v>
      </c>
      <c r="CO77" s="2091" t="n">
        <v>2.10909675322897</v>
      </c>
      <c r="CP77" s="2091" t="n">
        <v>2.20980929339087</v>
      </c>
      <c r="CQ77" s="2091" t="n">
        <v>3.09957518836976</v>
      </c>
      <c r="CR77" s="2091" t="n">
        <v>1.21213175856847</v>
      </c>
      <c r="CS77" s="2091" t="n">
        <v>2.34195428519088</v>
      </c>
      <c r="CT77" s="2091" t="n">
        <v>1.37916000755611</v>
      </c>
      <c r="CU77" s="2091" t="n">
        <v>0.964371487339188</v>
      </c>
      <c r="CV77" s="2091" t="n">
        <v>2.56521194566133</v>
      </c>
      <c r="CW77" s="2091" t="n">
        <v>2.47438373571633</v>
      </c>
      <c r="CX77" s="2091" t="n">
        <v>1.59345985923263</v>
      </c>
      <c r="CY77" s="2092" t="n">
        <v>1.90466055656209</v>
      </c>
      <c r="CZ77" s="2088" t="n">
        <v>2.31565245030339</v>
      </c>
      <c r="DA77" s="2091" t="n">
        <v>2.094812867967</v>
      </c>
      <c r="DB77" s="2091" t="n">
        <v>2.52968289220006</v>
      </c>
      <c r="DC77" s="2091" t="n">
        <v>1.42116748499794</v>
      </c>
      <c r="DD77" s="2091" t="n">
        <v>0.995096408952967</v>
      </c>
      <c r="DE77" s="2091" t="n">
        <v>3.12495329523868</v>
      </c>
      <c r="DF77" s="2091" t="n">
        <v>1.90426603470462</v>
      </c>
      <c r="DG77" s="2091" t="n">
        <v>1.53656784820566</v>
      </c>
      <c r="DH77" s="2091" t="n">
        <v>3.64469938378791</v>
      </c>
      <c r="DI77" s="2091" t="n">
        <v>2.37399351446683</v>
      </c>
      <c r="DJ77" s="2091" t="n">
        <v>1.0051611510431</v>
      </c>
      <c r="DK77" s="2091" t="n">
        <v>2.63590441376402</v>
      </c>
      <c r="DL77" s="2091" t="n">
        <v>2.17558056233906</v>
      </c>
      <c r="DM77" s="2091" t="n">
        <v>2.63335196916332</v>
      </c>
      <c r="DN77" s="2092" t="n">
        <v>4.29876477508542</v>
      </c>
      <c r="DO77" s="2088" t="n">
        <v>2.1612048176213</v>
      </c>
      <c r="DP77" s="2091" t="n">
        <v>1.91406945178674</v>
      </c>
      <c r="DQ77" s="2091" t="n">
        <v>2.44731247885064</v>
      </c>
      <c r="DR77" s="2091" t="n">
        <v>2.56563213515035</v>
      </c>
      <c r="DS77" s="2091" t="n">
        <v>0.39813891332996</v>
      </c>
      <c r="DT77" s="2091" t="n">
        <v>3.32164345860262</v>
      </c>
      <c r="DU77" s="2091" t="n">
        <v>1.8217006371511</v>
      </c>
      <c r="DV77" s="2091" t="n">
        <v>2.30480105172839</v>
      </c>
      <c r="DW77" s="2091" t="n">
        <v>1.06876082230551</v>
      </c>
      <c r="DX77" s="2091" t="n">
        <v>1.24205007109026</v>
      </c>
      <c r="DY77" s="2091" t="n">
        <v>3.24094191751683</v>
      </c>
      <c r="DZ77" s="2091" t="n">
        <v>2.33055858002822</v>
      </c>
      <c r="EA77" s="2091" t="n">
        <v>2.53243813007076</v>
      </c>
      <c r="EB77" s="2091" t="n">
        <v>2.87806749029582</v>
      </c>
      <c r="EC77" s="2092" t="e">
        <f aca="false"/>
        <v>#DIV/0!</v>
      </c>
      <c r="ED77" s="2090"/>
      <c r="EE77" s="1887"/>
      <c r="EF77" s="2096" t="n">
        <v>0.0259817794830752</v>
      </c>
      <c r="EG77" s="1774"/>
      <c r="EH77" s="1335"/>
      <c r="EI77" s="1944"/>
    </row>
    <row r="78" customFormat="false" ht="18" hidden="false" customHeight="true" outlineLevel="0" collapsed="false">
      <c r="D78" s="1944"/>
      <c r="G78" s="1581"/>
      <c r="H78" s="1832"/>
      <c r="I78" s="1758"/>
      <c r="J78" s="2100" t="s">
        <v>545</v>
      </c>
      <c r="K78" s="2100"/>
      <c r="L78" s="2021" t="s">
        <v>511</v>
      </c>
      <c r="M78" s="2022"/>
      <c r="N78" s="2023"/>
      <c r="O78" s="2024" t="n">
        <v>-0.828501441882545</v>
      </c>
      <c r="P78" s="2024" t="n">
        <v>-1.42262344930535</v>
      </c>
      <c r="Q78" s="2024" t="n">
        <v>-1.0526601791736</v>
      </c>
      <c r="R78" s="2024" t="n">
        <v>-0.319989532865073</v>
      </c>
      <c r="S78" s="2123" t="n">
        <v>-0.426861771665943</v>
      </c>
      <c r="T78" s="2027" t="n">
        <v>-1.493989006493</v>
      </c>
      <c r="U78" s="2028"/>
      <c r="V78" s="2029"/>
      <c r="W78" s="2026" t="n">
        <v>-1.07656183338289</v>
      </c>
      <c r="X78" s="2029" t="n">
        <v>-1.71134166494969</v>
      </c>
      <c r="Y78" s="2029" t="n">
        <v>-0.438615348620963</v>
      </c>
      <c r="Z78" s="2026" t="n">
        <v>-1.52334376641763</v>
      </c>
      <c r="AA78" s="2029" t="n">
        <v>-1.27108413665046</v>
      </c>
      <c r="AB78" s="2029" t="n">
        <v>-1.77362100922021</v>
      </c>
      <c r="AC78" s="2026" t="n">
        <v>-0.426245534838776</v>
      </c>
      <c r="AD78" s="2029" t="n">
        <v>-0.513781156113291</v>
      </c>
      <c r="AE78" s="2029" t="n">
        <v>-0.338953491445904</v>
      </c>
      <c r="AF78" s="2029" t="n">
        <v>0.56912435895895</v>
      </c>
      <c r="AG78" s="2029" t="n">
        <v>-1.13400895418032</v>
      </c>
      <c r="AH78" s="2029" t="n">
        <v>-0.43920291248466</v>
      </c>
      <c r="AI78" s="2029" t="n">
        <v>-0.331112703707892</v>
      </c>
      <c r="AJ78" s="2029" t="n">
        <v>-0.475633452690172</v>
      </c>
      <c r="AK78" s="2029" t="n">
        <v>-1.24620299105225</v>
      </c>
      <c r="AL78" s="2029" t="n">
        <v>-1.02847725766512</v>
      </c>
      <c r="AM78" s="2029" t="n">
        <v>-0.924263723049978</v>
      </c>
      <c r="AN78" s="2029" t="n">
        <v>-0.453602883412907</v>
      </c>
      <c r="AO78" s="2029" t="n">
        <v>0.149002323502678</v>
      </c>
      <c r="AP78" s="2029" t="n">
        <v>0.13339995794508</v>
      </c>
      <c r="AQ78" s="2030" t="n">
        <v>0.102557720849861</v>
      </c>
      <c r="AR78" s="2026" t="n">
        <v>0.624516079956616</v>
      </c>
      <c r="AS78" s="2029" t="n">
        <v>0.954909465336118</v>
      </c>
      <c r="AT78" s="2029" t="n">
        <v>0.295620022775078</v>
      </c>
      <c r="AU78" s="2029" t="n">
        <v>-0.152935139796584</v>
      </c>
      <c r="AV78" s="2029" t="n">
        <v>1.36062528541192</v>
      </c>
      <c r="AW78" s="2029" t="n">
        <v>0.638268155201383</v>
      </c>
      <c r="AX78" s="2029" t="n">
        <v>0.47366831206892</v>
      </c>
      <c r="AY78" s="2029" t="n">
        <v>1.4900335524348</v>
      </c>
      <c r="AZ78" s="2029" t="n">
        <v>1.91726661375371</v>
      </c>
      <c r="BA78" s="2029" t="n">
        <v>1.06756467879243</v>
      </c>
      <c r="BB78" s="2029" t="n">
        <v>0.864293887790546</v>
      </c>
      <c r="BC78" s="2029" t="n">
        <v>0.369431756882932</v>
      </c>
      <c r="BD78" s="2029" t="n">
        <v>0.392778929225979</v>
      </c>
      <c r="BE78" s="2029" t="n">
        <v>0.0203698020095233</v>
      </c>
      <c r="BF78" s="2030" t="n">
        <v>-0.913086123822016</v>
      </c>
      <c r="BG78" s="2026" t="n">
        <v>-0.431485841877899</v>
      </c>
      <c r="BH78" s="2029" t="n">
        <v>-0.929537999422336</v>
      </c>
      <c r="BI78" s="2029" t="n">
        <v>0.067568254952266</v>
      </c>
      <c r="BJ78" s="2029" t="n">
        <v>-0.215534638028203</v>
      </c>
      <c r="BK78" s="2029" t="n">
        <v>-1.49313329503289</v>
      </c>
      <c r="BL78" s="2029" t="n">
        <v>-1.08091717771275</v>
      </c>
      <c r="BM78" s="2029" t="n">
        <v>-0.386898897465826</v>
      </c>
      <c r="BN78" s="2029" t="n">
        <v>-0.981070926410865</v>
      </c>
      <c r="BO78" s="2029" t="n">
        <v>-1.40645193140823</v>
      </c>
      <c r="BP78" s="2029" t="n">
        <v>-0.598115198947913</v>
      </c>
      <c r="BQ78" s="2029" t="n">
        <v>-1.03607979664726</v>
      </c>
      <c r="BR78" s="2029" t="n">
        <v>-0.895876641678173</v>
      </c>
      <c r="BS78" s="2029" t="n">
        <v>-0.353951533785246</v>
      </c>
      <c r="BT78" s="2029" t="n">
        <v>3.43444540973754</v>
      </c>
      <c r="BU78" s="2030" t="n">
        <v>0.0402663610702181</v>
      </c>
      <c r="BV78" s="2031" t="n">
        <v>-0.760923754641896</v>
      </c>
      <c r="BW78" s="2032" t="n">
        <v>-0.578073372605559</v>
      </c>
      <c r="BX78" s="2032" t="n">
        <v>-0.942316332817916</v>
      </c>
      <c r="BY78" s="2032" t="n">
        <v>-0.0182289770472965</v>
      </c>
      <c r="BZ78" s="2032" t="n">
        <v>-0.358348168958234</v>
      </c>
      <c r="CA78" s="2032" t="n">
        <v>-0.961920457597487</v>
      </c>
      <c r="CB78" s="2032" t="n">
        <v>-1.07676500854984</v>
      </c>
      <c r="CC78" s="2032" t="n">
        <v>-0.800902332417541</v>
      </c>
      <c r="CD78" s="2032" t="n">
        <v>-0.220229977144859</v>
      </c>
      <c r="CE78" s="2032" t="n">
        <v>-0.22548890117744</v>
      </c>
      <c r="CF78" s="2032" t="n">
        <v>-0.069311634524194</v>
      </c>
      <c r="CG78" s="2032" t="n">
        <v>0.385028212425298</v>
      </c>
      <c r="CH78" s="2032" t="n">
        <v>-0.891333370356695</v>
      </c>
      <c r="CI78" s="2032" t="n">
        <v>-4.52535397218843</v>
      </c>
      <c r="CJ78" s="2124" t="n">
        <v>-0.39026307016311</v>
      </c>
      <c r="CK78" s="2026" t="n">
        <v>-0.828659363833584</v>
      </c>
      <c r="CL78" s="2029" t="n">
        <v>-0.650307568376329</v>
      </c>
      <c r="CM78" s="2029" t="n">
        <v>-1.00623980624975</v>
      </c>
      <c r="CN78" s="2029" t="n">
        <v>-0.918085242598932</v>
      </c>
      <c r="CO78" s="2029" t="n">
        <v>-0.731528792625047</v>
      </c>
      <c r="CP78" s="2029" t="n">
        <v>-0.450549799178956</v>
      </c>
      <c r="CQ78" s="2029" t="n">
        <v>-0.36502702527329</v>
      </c>
      <c r="CR78" s="2029" t="n">
        <v>-0.814889579868405</v>
      </c>
      <c r="CS78" s="2029" t="n">
        <v>-0.624013323851869</v>
      </c>
      <c r="CT78" s="2029" t="n">
        <v>-1.34363870544338</v>
      </c>
      <c r="CU78" s="2029" t="n">
        <v>-0.679762062722678</v>
      </c>
      <c r="CV78" s="2029" t="n">
        <v>-1.3140236769994</v>
      </c>
      <c r="CW78" s="2029" t="n">
        <v>-1.13900165067947</v>
      </c>
      <c r="CX78" s="2029" t="n">
        <v>-0.792098194379065</v>
      </c>
      <c r="CY78" s="2030" t="n">
        <v>-0.751833128985047</v>
      </c>
      <c r="CZ78" s="2026" t="n">
        <v>-0.732520524831926</v>
      </c>
      <c r="DA78" s="2029" t="n">
        <v>-1.03497559263765</v>
      </c>
      <c r="DB78" s="2029" t="n">
        <v>-0.430290769368569</v>
      </c>
      <c r="DC78" s="2029" t="n">
        <v>-1.32868885929445</v>
      </c>
      <c r="DD78" s="2029" t="n">
        <v>-0.931480190333445</v>
      </c>
      <c r="DE78" s="2029" t="n">
        <v>-0.734496708540644</v>
      </c>
      <c r="DF78" s="2029" t="n">
        <v>-1.34848973732992</v>
      </c>
      <c r="DG78" s="2029" t="n">
        <v>-0.927393568116219</v>
      </c>
      <c r="DH78" s="2029" t="n">
        <v>-0.937459705790056</v>
      </c>
      <c r="DI78" s="2029" t="n">
        <v>-0.81858495522068</v>
      </c>
      <c r="DJ78" s="2029" t="n">
        <v>-1.26632428063771</v>
      </c>
      <c r="DK78" s="2029" t="n">
        <v>-0.660829703068289</v>
      </c>
      <c r="DL78" s="2029" t="n">
        <v>0.225263915085105</v>
      </c>
      <c r="DM78" s="2029" t="n">
        <v>-0.208343082243956</v>
      </c>
      <c r="DN78" s="2030" t="n">
        <v>0.135023382053068</v>
      </c>
      <c r="DO78" s="2026" t="n">
        <v>0.109536261713239</v>
      </c>
      <c r="DP78" s="2029" t="n">
        <v>-0.236802551400195</v>
      </c>
      <c r="DQ78" s="2029" t="n">
        <v>0.525212257109509</v>
      </c>
      <c r="DR78" s="2029" t="n">
        <v>0.106742402196591</v>
      </c>
      <c r="DS78" s="2029" t="n">
        <v>-0.255163250408319</v>
      </c>
      <c r="DT78" s="2029" t="n">
        <v>-0.265950866488118</v>
      </c>
      <c r="DU78" s="2029" t="n">
        <v>-0.369128544518771</v>
      </c>
      <c r="DV78" s="2029" t="n">
        <v>0.211123862799223</v>
      </c>
      <c r="DW78" s="2029" t="n">
        <v>-0.857969841455442</v>
      </c>
      <c r="DX78" s="2029" t="n">
        <v>-0.0983430750461811</v>
      </c>
      <c r="DY78" s="2029" t="n">
        <v>-0.0688392762037027</v>
      </c>
      <c r="DZ78" s="2029" t="n">
        <v>0.0949373474889326</v>
      </c>
      <c r="EA78" s="2029" t="n">
        <v>-0.417587390157481</v>
      </c>
      <c r="EB78" s="2029" t="n">
        <v>3.2684361113213</v>
      </c>
      <c r="EC78" s="2030" t="e">
        <f aca="false"/>
        <v>#DIV/0!</v>
      </c>
      <c r="ED78" s="2028"/>
      <c r="EE78" s="1887"/>
      <c r="EF78" s="2034" t="n">
        <v>0.938195625546823</v>
      </c>
      <c r="EG78" s="1774"/>
      <c r="EH78" s="1335"/>
      <c r="EI78" s="1944"/>
    </row>
    <row r="79" customFormat="false" ht="18" hidden="false" customHeight="true" outlineLevel="0" collapsed="false">
      <c r="D79" s="1944"/>
      <c r="G79" s="1581"/>
      <c r="H79" s="1832"/>
      <c r="I79" s="1758"/>
      <c r="J79" s="1980"/>
      <c r="K79" s="1833"/>
      <c r="L79" s="2035" t="s">
        <v>512</v>
      </c>
      <c r="M79" s="2036"/>
      <c r="N79" s="1976"/>
      <c r="O79" s="2037" t="n">
        <v>1.50862237773297</v>
      </c>
      <c r="P79" s="2037" t="n">
        <v>0.316054103205121</v>
      </c>
      <c r="Q79" s="2037" t="n">
        <v>2.1333827238136</v>
      </c>
      <c r="R79" s="2037" t="n">
        <v>1.2600159303801</v>
      </c>
      <c r="S79" s="2125" t="n">
        <v>2.18756561213227</v>
      </c>
      <c r="T79" s="2040" t="n">
        <v>0.400289272459564</v>
      </c>
      <c r="U79" s="2041"/>
      <c r="V79" s="2042"/>
      <c r="W79" s="2039" t="n">
        <v>2.84413594549495</v>
      </c>
      <c r="X79" s="2042" t="n">
        <v>2.471680277912</v>
      </c>
      <c r="Y79" s="2042" t="n">
        <v>3.20840740986088</v>
      </c>
      <c r="Z79" s="2039" t="n">
        <v>1.64151356138806</v>
      </c>
      <c r="AA79" s="2042" t="n">
        <v>1.91749372190642</v>
      </c>
      <c r="AB79" s="2042" t="n">
        <v>1.37352441319485</v>
      </c>
      <c r="AC79" s="2039" t="n">
        <v>3.01407811143142</v>
      </c>
      <c r="AD79" s="2042" t="n">
        <v>3.03364663004486</v>
      </c>
      <c r="AE79" s="2042" t="n">
        <v>2.99497423568871</v>
      </c>
      <c r="AF79" s="2042" t="n">
        <v>4.37348825490898</v>
      </c>
      <c r="AG79" s="2042" t="n">
        <v>1.0306612825371</v>
      </c>
      <c r="AH79" s="2042" t="n">
        <v>4.77537808666622</v>
      </c>
      <c r="AI79" s="2042" t="n">
        <v>3.12105499828634</v>
      </c>
      <c r="AJ79" s="2042" t="n">
        <v>3.32786973529622</v>
      </c>
      <c r="AK79" s="2042" t="n">
        <v>1.60047582700873</v>
      </c>
      <c r="AL79" s="2042" t="n">
        <v>1.49425747553624</v>
      </c>
      <c r="AM79" s="2042" t="n">
        <v>3.11434391227647</v>
      </c>
      <c r="AN79" s="2042" t="n">
        <v>2.72627126435629</v>
      </c>
      <c r="AO79" s="2042" t="n">
        <v>3.39111659152487</v>
      </c>
      <c r="AP79" s="2042" t="n">
        <v>3.49905537911588</v>
      </c>
      <c r="AQ79" s="2043" t="n">
        <v>3.75625438992089</v>
      </c>
      <c r="AR79" s="2039" t="n">
        <v>6.68581003802067</v>
      </c>
      <c r="AS79" s="2042" t="n">
        <v>6.99224630353095</v>
      </c>
      <c r="AT79" s="2042" t="n">
        <v>6.38653759174408</v>
      </c>
      <c r="AU79" s="2042" t="n">
        <v>5.43292178996908</v>
      </c>
      <c r="AV79" s="2042" t="n">
        <v>7.58017410655123</v>
      </c>
      <c r="AW79" s="2042" t="n">
        <v>6.14541743140089</v>
      </c>
      <c r="AX79" s="2042" t="n">
        <v>5.56626153688808</v>
      </c>
      <c r="AY79" s="2042" t="n">
        <v>8.49928165245963</v>
      </c>
      <c r="AZ79" s="2042" t="n">
        <v>8.78978275847731</v>
      </c>
      <c r="BA79" s="2042" t="n">
        <v>6.2414848151789</v>
      </c>
      <c r="BB79" s="2042" t="n">
        <v>8.30108548197366</v>
      </c>
      <c r="BC79" s="2042" t="n">
        <v>6.30129240237942</v>
      </c>
      <c r="BD79" s="2042" t="n">
        <v>6.85938895074185</v>
      </c>
      <c r="BE79" s="2042" t="n">
        <v>6.28697947011729</v>
      </c>
      <c r="BF79" s="2043" t="n">
        <v>4.44730043574069</v>
      </c>
      <c r="BG79" s="2039" t="n">
        <v>2.36241567409385</v>
      </c>
      <c r="BH79" s="2042" t="n">
        <v>2.0563952285702</v>
      </c>
      <c r="BI79" s="2042" t="n">
        <v>2.66298360836674</v>
      </c>
      <c r="BJ79" s="2042" t="n">
        <v>2.82012461216949</v>
      </c>
      <c r="BK79" s="2042" t="n">
        <v>2.16523480152899</v>
      </c>
      <c r="BL79" s="2042" t="n">
        <v>2.12222315648003</v>
      </c>
      <c r="BM79" s="2042" t="n">
        <v>1.42675199134772</v>
      </c>
      <c r="BN79" s="2042" t="n">
        <v>2.76550032436753</v>
      </c>
      <c r="BO79" s="2042" t="n">
        <v>1.04916946031894</v>
      </c>
      <c r="BP79" s="2042" t="n">
        <v>2.17002685098033</v>
      </c>
      <c r="BQ79" s="2042" t="n">
        <v>1.28715108712338</v>
      </c>
      <c r="BR79" s="2042" t="n">
        <v>1.40440557110495</v>
      </c>
      <c r="BS79" s="2042" t="n">
        <v>2.3973421822483</v>
      </c>
      <c r="BT79" s="2042" t="n">
        <v>6.62178968738949</v>
      </c>
      <c r="BU79" s="2043" t="n">
        <v>2.24138031483196</v>
      </c>
      <c r="BV79" s="2044" t="n">
        <v>3.08513770069276</v>
      </c>
      <c r="BW79" s="2045" t="n">
        <v>3.24822202002344</v>
      </c>
      <c r="BX79" s="2045" t="n">
        <v>2.92590555347316</v>
      </c>
      <c r="BY79" s="2045" t="n">
        <v>3.18030349613017</v>
      </c>
      <c r="BZ79" s="2045" t="n">
        <v>5.15454667788307</v>
      </c>
      <c r="CA79" s="2045" t="n">
        <v>1.09828719578287</v>
      </c>
      <c r="CB79" s="2045" t="n">
        <v>4.25345532080386</v>
      </c>
      <c r="CC79" s="2045" t="n">
        <v>2.99576082090769</v>
      </c>
      <c r="CD79" s="2045" t="n">
        <v>2.83449981157493</v>
      </c>
      <c r="CE79" s="2045" t="n">
        <v>6.02124892273217</v>
      </c>
      <c r="CF79" s="2045" t="n">
        <v>4.44314753159942</v>
      </c>
      <c r="CG79" s="2045" t="n">
        <v>3.93474918907166</v>
      </c>
      <c r="CH79" s="2045" t="n">
        <v>2.36306607114498</v>
      </c>
      <c r="CI79" s="2045" t="n">
        <v>-1.78143352423112</v>
      </c>
      <c r="CJ79" s="2126" t="n">
        <v>2.65805548195284</v>
      </c>
      <c r="CK79" s="2039" t="n">
        <v>1.28886994866038</v>
      </c>
      <c r="CL79" s="2042" t="n">
        <v>1.79914123868148</v>
      </c>
      <c r="CM79" s="2042" t="n">
        <v>0.789091453551216</v>
      </c>
      <c r="CN79" s="2042" t="n">
        <v>2.93822386855616</v>
      </c>
      <c r="CO79" s="2042" t="n">
        <v>1.36213931058973</v>
      </c>
      <c r="CP79" s="2042" t="n">
        <v>1.74930320287832</v>
      </c>
      <c r="CQ79" s="2042" t="n">
        <v>2.72323387599027</v>
      </c>
      <c r="CR79" s="2042" t="n">
        <v>0.387364643305199</v>
      </c>
      <c r="CS79" s="2042" t="n">
        <v>1.70332685456092</v>
      </c>
      <c r="CT79" s="2042" t="n">
        <v>0.0169903744412059</v>
      </c>
      <c r="CU79" s="2042" t="n">
        <v>0.278053993101879</v>
      </c>
      <c r="CV79" s="2042" t="n">
        <v>1.2174807763307</v>
      </c>
      <c r="CW79" s="2042" t="n">
        <v>1.30719881344292</v>
      </c>
      <c r="CX79" s="2042" t="n">
        <v>0.788739898080437</v>
      </c>
      <c r="CY79" s="2043" t="n">
        <v>1.13850755851808</v>
      </c>
      <c r="CZ79" s="2039" t="n">
        <v>1.56616929598921</v>
      </c>
      <c r="DA79" s="2042" t="n">
        <v>1.03815647343444</v>
      </c>
      <c r="DB79" s="2042" t="n">
        <v>2.08850713085207</v>
      </c>
      <c r="DC79" s="2042" t="n">
        <v>0.0735957316583713</v>
      </c>
      <c r="DD79" s="2042" t="n">
        <v>0.0543470926954281</v>
      </c>
      <c r="DE79" s="2042" t="n">
        <v>2.36750390760105</v>
      </c>
      <c r="DF79" s="2042" t="n">
        <v>0.530097465325241</v>
      </c>
      <c r="DG79" s="2042" t="n">
        <v>0.59492424869545</v>
      </c>
      <c r="DH79" s="2042" t="n">
        <v>2.67307208987768</v>
      </c>
      <c r="DI79" s="2042" t="n">
        <v>1.53597540549881</v>
      </c>
      <c r="DJ79" s="2042" t="n">
        <v>-0.273891729309816</v>
      </c>
      <c r="DK79" s="2042" t="n">
        <v>1.95765587138512</v>
      </c>
      <c r="DL79" s="2042" t="n">
        <v>2.40574527537472</v>
      </c>
      <c r="DM79" s="2042" t="n">
        <v>2.41952248026049</v>
      </c>
      <c r="DN79" s="2043" t="n">
        <v>4.4395924947243</v>
      </c>
      <c r="DO79" s="2039" t="n">
        <v>2.27310838229975</v>
      </c>
      <c r="DP79" s="2042" t="n">
        <v>1.67273433508914</v>
      </c>
      <c r="DQ79" s="2042" t="n">
        <v>2.98537832106884</v>
      </c>
      <c r="DR79" s="2042" t="n">
        <v>2.67511315471956</v>
      </c>
      <c r="DS79" s="2042" t="n">
        <v>0.141959758729238</v>
      </c>
      <c r="DT79" s="2042" t="n">
        <v>3.0468586525547</v>
      </c>
      <c r="DU79" s="2042" t="n">
        <v>1.44584767558491</v>
      </c>
      <c r="DV79" s="2042" t="n">
        <v>2.52079089953785</v>
      </c>
      <c r="DW79" s="2042" t="n">
        <v>0.201621335317381</v>
      </c>
      <c r="DX79" s="2042" t="n">
        <v>1.14248552581055</v>
      </c>
      <c r="DY79" s="2042" t="n">
        <v>3.16987160035496</v>
      </c>
      <c r="DZ79" s="2042" t="n">
        <v>2.42770849801472</v>
      </c>
      <c r="EA79" s="2042" t="n">
        <v>2.10427559761857</v>
      </c>
      <c r="EB79" s="2042" t="n">
        <v>6.24057139877814</v>
      </c>
      <c r="EC79" s="2043" t="e">
        <f aca="false"/>
        <v>#DIV/0!</v>
      </c>
      <c r="ED79" s="2041"/>
      <c r="EE79" s="1887"/>
      <c r="EF79" s="2047" t="n">
        <v>0.984238433639373</v>
      </c>
      <c r="EG79" s="1774"/>
      <c r="EH79" s="1335"/>
      <c r="EI79" s="1944"/>
    </row>
    <row r="80" customFormat="false" ht="18" hidden="false" customHeight="true" outlineLevel="0" collapsed="false">
      <c r="D80" s="1944"/>
      <c r="G80" s="1581"/>
      <c r="H80" s="1832"/>
      <c r="I80" s="1758"/>
      <c r="J80" s="1979"/>
      <c r="K80" s="2101" t="s">
        <v>546</v>
      </c>
      <c r="L80" s="2049" t="s">
        <v>509</v>
      </c>
      <c r="M80" s="2050"/>
      <c r="N80" s="2051"/>
      <c r="O80" s="2052" t="n">
        <v>1.69555804395769</v>
      </c>
      <c r="P80" s="2052" t="n">
        <v>1.29524501308844</v>
      </c>
      <c r="Q80" s="2052" t="n">
        <v>2.26021319828575</v>
      </c>
      <c r="R80" s="2052" t="n">
        <v>1.08946014416171</v>
      </c>
      <c r="S80" s="2127" t="n">
        <v>1.84481474663163</v>
      </c>
      <c r="T80" s="2055" t="n">
        <v>0.831211368956741</v>
      </c>
      <c r="U80" s="2056"/>
      <c r="V80" s="2057"/>
      <c r="W80" s="2054" t="n">
        <v>2.94703115496491</v>
      </c>
      <c r="X80" s="2057" t="n">
        <v>2.72367141847638</v>
      </c>
      <c r="Y80" s="2057" t="n">
        <v>3.14752934815306</v>
      </c>
      <c r="Z80" s="2054" t="n">
        <v>2.73684811835186</v>
      </c>
      <c r="AA80" s="2057" t="n">
        <v>3.07037829303907</v>
      </c>
      <c r="AB80" s="2057" t="n">
        <v>2.42085990591532</v>
      </c>
      <c r="AC80" s="2054" t="n">
        <v>1.91447318316571</v>
      </c>
      <c r="AD80" s="2057" t="n">
        <v>1.83560430750014</v>
      </c>
      <c r="AE80" s="2057" t="n">
        <v>1.99130784219428</v>
      </c>
      <c r="AF80" s="2057" t="n">
        <v>2.27575648093896</v>
      </c>
      <c r="AG80" s="2057" t="n">
        <v>0.856462288066262</v>
      </c>
      <c r="AH80" s="2057" t="n">
        <v>2.90144096574654</v>
      </c>
      <c r="AI80" s="2057" t="n">
        <v>1.85589865132674</v>
      </c>
      <c r="AJ80" s="2057" t="n">
        <v>1.94300765069075</v>
      </c>
      <c r="AK80" s="2057" t="n">
        <v>1.18272631275138</v>
      </c>
      <c r="AL80" s="2057" t="n">
        <v>0.864206207030605</v>
      </c>
      <c r="AM80" s="2057" t="n">
        <v>2.26678211630531</v>
      </c>
      <c r="AN80" s="2057" t="n">
        <v>1.60337110834832</v>
      </c>
      <c r="AO80" s="2057" t="n">
        <v>1.77665683072263</v>
      </c>
      <c r="AP80" s="2057" t="n">
        <v>2.42537902813624</v>
      </c>
      <c r="AQ80" s="2058" t="n">
        <v>3.01631468850727</v>
      </c>
      <c r="AR80" s="2054" t="n">
        <v>4.38788574572793</v>
      </c>
      <c r="AS80" s="2057" t="n">
        <v>4.50624972633846</v>
      </c>
      <c r="AT80" s="2057" t="n">
        <v>4.27441159098672</v>
      </c>
      <c r="AU80" s="2057" t="n">
        <v>4.01829850772211</v>
      </c>
      <c r="AV80" s="2057" t="n">
        <v>4.60294093483449</v>
      </c>
      <c r="AW80" s="2057" t="n">
        <v>4.82419252927375</v>
      </c>
      <c r="AX80" s="2057" t="n">
        <v>3.62421820844201</v>
      </c>
      <c r="AY80" s="2057" t="n">
        <v>5.07240669527767</v>
      </c>
      <c r="AZ80" s="2057" t="n">
        <v>4.91722399661647</v>
      </c>
      <c r="BA80" s="2057" t="n">
        <v>3.56272597517595</v>
      </c>
      <c r="BB80" s="2057" t="n">
        <v>5.38886518483432</v>
      </c>
      <c r="BC80" s="2057" t="n">
        <v>4.04488081805465</v>
      </c>
      <c r="BD80" s="2057" t="n">
        <v>5.19435161187261</v>
      </c>
      <c r="BE80" s="2057" t="n">
        <v>4.17123082601647</v>
      </c>
      <c r="BF80" s="2058" t="n">
        <v>3.36661715178039</v>
      </c>
      <c r="BG80" s="2054" t="n">
        <v>2.31093046982607</v>
      </c>
      <c r="BH80" s="2057" t="n">
        <v>2.30959648238651</v>
      </c>
      <c r="BI80" s="2057" t="n">
        <v>2.30523281556438</v>
      </c>
      <c r="BJ80" s="2057" t="n">
        <v>2.43954667056736</v>
      </c>
      <c r="BK80" s="2057" t="n">
        <v>2.95692503698815</v>
      </c>
      <c r="BL80" s="2057" t="n">
        <v>2.19102858379394</v>
      </c>
      <c r="BM80" s="2057" t="n">
        <v>1.49331920369808</v>
      </c>
      <c r="BN80" s="2057" t="n">
        <v>2.74971685092105</v>
      </c>
      <c r="BO80" s="2057" t="n">
        <v>2.04344644099495</v>
      </c>
      <c r="BP80" s="2057" t="n">
        <v>2.50099802133419</v>
      </c>
      <c r="BQ80" s="2057" t="n">
        <v>2.23678024097451</v>
      </c>
      <c r="BR80" s="2057" t="n">
        <v>2.27596174347477</v>
      </c>
      <c r="BS80" s="2057" t="n">
        <v>2.20506601216126</v>
      </c>
      <c r="BT80" s="2057" t="n">
        <v>2.56340736689709</v>
      </c>
      <c r="BU80" s="2058" t="n">
        <v>2.00114211883322</v>
      </c>
      <c r="BV80" s="2059" t="n">
        <v>2.7621627320062</v>
      </c>
      <c r="BW80" s="2060" t="n">
        <v>2.82374458107237</v>
      </c>
      <c r="BX80" s="2060" t="n">
        <v>2.7050716670072</v>
      </c>
      <c r="BY80" s="2060" t="n">
        <v>2.24768188856064</v>
      </c>
      <c r="BZ80" s="2060" t="n">
        <v>4.00960990600183</v>
      </c>
      <c r="CA80" s="2060" t="n">
        <v>1.53541854231345</v>
      </c>
      <c r="CB80" s="2060" t="n">
        <v>3.58907402238551</v>
      </c>
      <c r="CC80" s="2060" t="n">
        <v>3.21805720544446</v>
      </c>
      <c r="CD80" s="2060" t="n">
        <v>2.30370050110573</v>
      </c>
      <c r="CE80" s="2060" t="n">
        <v>4.88641129363445</v>
      </c>
      <c r="CF80" s="2060" t="n">
        <v>3.51945012095034</v>
      </c>
      <c r="CG80" s="2060" t="n">
        <v>2.5773656450129</v>
      </c>
      <c r="CH80" s="2060" t="n">
        <v>2.11507409603526</v>
      </c>
      <c r="CI80" s="2060" t="n">
        <v>1.51217435439894</v>
      </c>
      <c r="CJ80" s="2128" t="n">
        <v>1.66725866091408</v>
      </c>
      <c r="CK80" s="2054" t="n">
        <v>1.33647272181601</v>
      </c>
      <c r="CL80" s="2057" t="n">
        <v>1.64760050646455</v>
      </c>
      <c r="CM80" s="2057" t="n">
        <v>1.03123326419317</v>
      </c>
      <c r="CN80" s="2057" t="n">
        <v>2.96346183150178</v>
      </c>
      <c r="CO80" s="2057" t="n">
        <v>1.56491939870917</v>
      </c>
      <c r="CP80" s="2057" t="n">
        <v>1.06687302054937</v>
      </c>
      <c r="CQ80" s="2057" t="n">
        <v>2.23089279302049</v>
      </c>
      <c r="CR80" s="2057" t="n">
        <v>0.70182270355772</v>
      </c>
      <c r="CS80" s="2057" t="n">
        <v>1.40696558979487</v>
      </c>
      <c r="CT80" s="2057" t="n">
        <v>0.296842527291852</v>
      </c>
      <c r="CU80" s="2057" t="n">
        <v>0.269732183638194</v>
      </c>
      <c r="CV80" s="2057" t="n">
        <v>1.15277598239154</v>
      </c>
      <c r="CW80" s="2057" t="n">
        <v>1.65514801657574</v>
      </c>
      <c r="CX80" s="2057" t="n">
        <v>1.40750425911074</v>
      </c>
      <c r="CY80" s="2058" t="n">
        <v>1.42727594691692</v>
      </c>
      <c r="CZ80" s="2054" t="n">
        <v>2.19214786542876</v>
      </c>
      <c r="DA80" s="2057" t="n">
        <v>2.09495984724382</v>
      </c>
      <c r="DB80" s="2057" t="n">
        <v>2.28820343910476</v>
      </c>
      <c r="DC80" s="2057" t="n">
        <v>1.2609029701274</v>
      </c>
      <c r="DD80" s="2057" t="n">
        <v>1.68688057844344</v>
      </c>
      <c r="DE80" s="2057" t="n">
        <v>2.78041838355207</v>
      </c>
      <c r="DF80" s="2057" t="n">
        <v>2.11219084247725</v>
      </c>
      <c r="DG80" s="2057" t="n">
        <v>1.46358082984954</v>
      </c>
      <c r="DH80" s="2057" t="n">
        <v>3.30998224900578</v>
      </c>
      <c r="DI80" s="2057" t="n">
        <v>2.36083429611558</v>
      </c>
      <c r="DJ80" s="2057" t="n">
        <v>1.07177278247725</v>
      </c>
      <c r="DK80" s="2057" t="n">
        <v>2.42590151649147</v>
      </c>
      <c r="DL80" s="2057" t="n">
        <v>2.05517572962348</v>
      </c>
      <c r="DM80" s="2057" t="n">
        <v>2.43282143980774</v>
      </c>
      <c r="DN80" s="2058" t="n">
        <v>3.36296175187214</v>
      </c>
      <c r="DO80" s="2054" t="n">
        <v>1.23418225243519</v>
      </c>
      <c r="DP80" s="2057" t="n">
        <v>1.10924282264235</v>
      </c>
      <c r="DQ80" s="2057" t="n">
        <v>1.37664948182392</v>
      </c>
      <c r="DR80" s="2057" t="n">
        <v>1.82024936366967</v>
      </c>
      <c r="DS80" s="2057" t="n">
        <v>-0.331081337667427</v>
      </c>
      <c r="DT80" s="2057" t="n">
        <v>2.34717222634002</v>
      </c>
      <c r="DU80" s="2057" t="n">
        <v>1.1301018626138</v>
      </c>
      <c r="DV80" s="2057" t="n">
        <v>1.46877980243261</v>
      </c>
      <c r="DW80" s="2057" t="n">
        <v>0.242688159591475</v>
      </c>
      <c r="DX80" s="2057" t="n">
        <v>0.60684884324993</v>
      </c>
      <c r="DY80" s="2057" t="n">
        <v>1.45429058017541</v>
      </c>
      <c r="DZ80" s="2057" t="n">
        <v>1.55522337199956</v>
      </c>
      <c r="EA80" s="2057" t="n">
        <v>1.52774395585924</v>
      </c>
      <c r="EB80" s="2057" t="n">
        <v>1.71379902721649</v>
      </c>
      <c r="EC80" s="2058" t="e">
        <f aca="false"/>
        <v>#DIV/0!</v>
      </c>
      <c r="ED80" s="2056"/>
      <c r="EE80" s="1887"/>
      <c r="EF80" s="2062" t="n">
        <v>-0.102290469380817</v>
      </c>
      <c r="EG80" s="1774"/>
      <c r="EH80" s="1335"/>
      <c r="EI80" s="1944"/>
    </row>
    <row r="81" customFormat="false" ht="18" hidden="false" customHeight="true" outlineLevel="0" collapsed="false">
      <c r="D81" s="1944"/>
      <c r="G81" s="1581"/>
      <c r="H81" s="1832"/>
      <c r="I81" s="1758"/>
      <c r="J81" s="1979"/>
      <c r="K81" s="2102" t="s">
        <v>547</v>
      </c>
      <c r="L81" s="2021" t="s">
        <v>511</v>
      </c>
      <c r="M81" s="2022"/>
      <c r="N81" s="2023"/>
      <c r="O81" s="2024" t="n">
        <v>-1.85984621311743</v>
      </c>
      <c r="P81" s="2024" t="n">
        <v>-1.85318898307761</v>
      </c>
      <c r="Q81" s="2024" t="n">
        <v>-0.942999838857417</v>
      </c>
      <c r="R81" s="2024" t="n">
        <v>-0.611809610637115</v>
      </c>
      <c r="S81" s="2123" t="n">
        <v>0.0914866435778761</v>
      </c>
      <c r="T81" s="2027" t="n">
        <v>-0.79536267923872</v>
      </c>
      <c r="U81" s="2028"/>
      <c r="V81" s="2029"/>
      <c r="W81" s="2026" t="n">
        <v>-0.564239401621047</v>
      </c>
      <c r="X81" s="2029" t="n">
        <v>-1.59864095397256</v>
      </c>
      <c r="Y81" s="2029" t="n">
        <v>0.479659498292206</v>
      </c>
      <c r="Z81" s="2026" t="n">
        <v>-1.01539519678309</v>
      </c>
      <c r="AA81" s="2029" t="n">
        <v>-0.499376132073726</v>
      </c>
      <c r="AB81" s="2029" t="n">
        <v>-1.52538085784596</v>
      </c>
      <c r="AC81" s="2026" t="n">
        <v>-0.199501593514517</v>
      </c>
      <c r="AD81" s="2029" t="n">
        <v>-0.255521363178934</v>
      </c>
      <c r="AE81" s="2029" t="n">
        <v>-0.143559974525043</v>
      </c>
      <c r="AF81" s="2029" t="n">
        <v>0.51899542657794</v>
      </c>
      <c r="AG81" s="2029" t="n">
        <v>-0.719851297491436</v>
      </c>
      <c r="AH81" s="2029" t="n">
        <v>-0.100627714370427</v>
      </c>
      <c r="AI81" s="2029" t="n">
        <v>-0.153177974479879</v>
      </c>
      <c r="AJ81" s="2029" t="n">
        <v>-0.232519706525536</v>
      </c>
      <c r="AK81" s="2029" t="n">
        <v>-0.82960824106284</v>
      </c>
      <c r="AL81" s="2029" t="n">
        <v>-0.806391173550936</v>
      </c>
      <c r="AM81" s="2029" t="n">
        <v>-0.308046963101705</v>
      </c>
      <c r="AN81" s="2029" t="n">
        <v>-0.563476043203226</v>
      </c>
      <c r="AO81" s="2029" t="n">
        <v>-0.139703269138847</v>
      </c>
      <c r="AP81" s="2029" t="n">
        <v>0.323556791440449</v>
      </c>
      <c r="AQ81" s="2030" t="n">
        <v>0.653137330586562</v>
      </c>
      <c r="AR81" s="2026" t="n">
        <v>0.826922505046923</v>
      </c>
      <c r="AS81" s="2029" t="n">
        <v>1.03968176833518</v>
      </c>
      <c r="AT81" s="2029" t="n">
        <v>0.614698270587932</v>
      </c>
      <c r="AU81" s="2029" t="n">
        <v>0.0845824288159269</v>
      </c>
      <c r="AV81" s="2029" t="n">
        <v>1.01319180038404</v>
      </c>
      <c r="AW81" s="2029" t="n">
        <v>0.98231080164739</v>
      </c>
      <c r="AX81" s="2029" t="n">
        <v>0.420470648704385</v>
      </c>
      <c r="AY81" s="2029" t="n">
        <v>1.63663189361605</v>
      </c>
      <c r="AZ81" s="2029" t="n">
        <v>2.11215258374664</v>
      </c>
      <c r="BA81" s="2029" t="n">
        <v>1.72468220915878</v>
      </c>
      <c r="BB81" s="2029" t="n">
        <v>1.19046729630299</v>
      </c>
      <c r="BC81" s="2029" t="n">
        <v>0.951681983039654</v>
      </c>
      <c r="BD81" s="2029" t="n">
        <v>0.812622895445414</v>
      </c>
      <c r="BE81" s="2029" t="n">
        <v>0.0236875058840402</v>
      </c>
      <c r="BF81" s="2030" t="n">
        <v>-1.00041406083026</v>
      </c>
      <c r="BG81" s="2026" t="n">
        <v>-0.228882083857007</v>
      </c>
      <c r="BH81" s="2029" t="n">
        <v>-0.762728629280585</v>
      </c>
      <c r="BI81" s="2029" t="n">
        <v>0.305871218325215</v>
      </c>
      <c r="BJ81" s="2029" t="n">
        <v>-0.234635319118726</v>
      </c>
      <c r="BK81" s="2029" t="n">
        <v>-1.04650532582653</v>
      </c>
      <c r="BL81" s="2029" t="n">
        <v>-1.05720271229599</v>
      </c>
      <c r="BM81" s="2029" t="n">
        <v>-0.125177424208867</v>
      </c>
      <c r="BN81" s="2029" t="n">
        <v>-0.785261968039941</v>
      </c>
      <c r="BO81" s="2029" t="n">
        <v>-1.33000711939922</v>
      </c>
      <c r="BP81" s="2029" t="n">
        <v>-0.692636948902925</v>
      </c>
      <c r="BQ81" s="2029" t="n">
        <v>-0.982102645012672</v>
      </c>
      <c r="BR81" s="2029" t="n">
        <v>-0.872177755184278</v>
      </c>
      <c r="BS81" s="2029" t="n">
        <v>-0.00286276405712105</v>
      </c>
      <c r="BT81" s="2029" t="n">
        <v>3.82987384413394</v>
      </c>
      <c r="BU81" s="2030" t="n">
        <v>0.793180194481002</v>
      </c>
      <c r="BV81" s="2031" t="n">
        <v>0.15223337166701</v>
      </c>
      <c r="BW81" s="2032" t="n">
        <v>0.418766889121414</v>
      </c>
      <c r="BX81" s="2032" t="n">
        <v>-0.111908547605766</v>
      </c>
      <c r="BY81" s="2032" t="n">
        <v>0.477337584514159</v>
      </c>
      <c r="BZ81" s="2032" t="n">
        <v>0.462517906643578</v>
      </c>
      <c r="CA81" s="2032" t="n">
        <v>0.823513914065921</v>
      </c>
      <c r="CB81" s="2032" t="n">
        <v>-0.0961299162517415</v>
      </c>
      <c r="CC81" s="2032" t="n">
        <v>0.264785666281009</v>
      </c>
      <c r="CD81" s="2032" t="n">
        <v>0.605282069131219</v>
      </c>
      <c r="CE81" s="2032" t="n">
        <v>0.678214710923464</v>
      </c>
      <c r="CF81" s="2032" t="n">
        <v>0.624773643764742</v>
      </c>
      <c r="CG81" s="2032" t="n">
        <v>1.50668102422542</v>
      </c>
      <c r="CH81" s="2032" t="n">
        <v>0.0353181717397844</v>
      </c>
      <c r="CI81" s="2032" t="n">
        <v>-3.60660525331704</v>
      </c>
      <c r="CJ81" s="2124" t="n">
        <v>-0.00728065707419345</v>
      </c>
      <c r="CK81" s="2026" t="n">
        <v>-0.464372637318256</v>
      </c>
      <c r="CL81" s="2029" t="n">
        <v>-0.267219955697406</v>
      </c>
      <c r="CM81" s="2029" t="n">
        <v>-0.660794287746724</v>
      </c>
      <c r="CN81" s="2029" t="n">
        <v>-0.0977402658144499</v>
      </c>
      <c r="CO81" s="2029" t="n">
        <v>-0.391143580153386</v>
      </c>
      <c r="CP81" s="2029" t="n">
        <v>-0.778576423929234</v>
      </c>
      <c r="CQ81" s="2029" t="n">
        <v>-0.0945705278295073</v>
      </c>
      <c r="CR81" s="2029" t="n">
        <v>-0.240829918010266</v>
      </c>
      <c r="CS81" s="2029" t="n">
        <v>-0.000974119323826628</v>
      </c>
      <c r="CT81" s="2029" t="n">
        <v>-0.885651564968359</v>
      </c>
      <c r="CU81" s="2029" t="n">
        <v>-0.0495421060264678</v>
      </c>
      <c r="CV81" s="2029" t="n">
        <v>-1.61346332549041</v>
      </c>
      <c r="CW81" s="2029" t="n">
        <v>-0.74311348987377</v>
      </c>
      <c r="CX81" s="2029" t="n">
        <v>-0.557666248064248</v>
      </c>
      <c r="CY81" s="2030" t="n">
        <v>-0.0911242765870624</v>
      </c>
      <c r="CZ81" s="2026" t="n">
        <v>-0.691601246107942</v>
      </c>
      <c r="DA81" s="2029" t="n">
        <v>-0.770338955145444</v>
      </c>
      <c r="DB81" s="2029" t="n">
        <v>-0.612844696046988</v>
      </c>
      <c r="DC81" s="2029" t="n">
        <v>-0.704164771347771</v>
      </c>
      <c r="DD81" s="2029" t="n">
        <v>-0.106119550850314</v>
      </c>
      <c r="DE81" s="2029" t="n">
        <v>-0.580353112430176</v>
      </c>
      <c r="DF81" s="2029" t="n">
        <v>-0.773563922770282</v>
      </c>
      <c r="DG81" s="2029" t="n">
        <v>-1.1714632854002</v>
      </c>
      <c r="DH81" s="2029" t="n">
        <v>-1.28635231834285</v>
      </c>
      <c r="DI81" s="2029" t="n">
        <v>-0.712643893111131</v>
      </c>
      <c r="DJ81" s="2029" t="n">
        <v>-1.20058445086537</v>
      </c>
      <c r="DK81" s="2029" t="n">
        <v>-0.457994735733769</v>
      </c>
      <c r="DL81" s="2029" t="n">
        <v>-0.244106305250857</v>
      </c>
      <c r="DM81" s="2029" t="n">
        <v>-0.234776116202651</v>
      </c>
      <c r="DN81" s="2030" t="n">
        <v>-0.81032178463285</v>
      </c>
      <c r="DO81" s="2026" t="n">
        <v>0.81461810065171</v>
      </c>
      <c r="DP81" s="2029" t="n">
        <v>0.16798018359836</v>
      </c>
      <c r="DQ81" s="2029" t="n">
        <v>1.59361254841159</v>
      </c>
      <c r="DR81" s="2029" t="n">
        <v>-0.247085964433891</v>
      </c>
      <c r="DS81" s="2029" t="n">
        <v>0.0477040277743646</v>
      </c>
      <c r="DT81" s="2029" t="n">
        <v>0.197136041999957</v>
      </c>
      <c r="DU81" s="2029" t="n">
        <v>-0.0632614396530284</v>
      </c>
      <c r="DV81" s="2029" t="n">
        <v>0.835245570491749</v>
      </c>
      <c r="DW81" s="2029" t="n">
        <v>0.226645449975793</v>
      </c>
      <c r="DX81" s="2029" t="n">
        <v>0.34950687705344</v>
      </c>
      <c r="DY81" s="2029" t="n">
        <v>0.744357023068076</v>
      </c>
      <c r="DZ81" s="2029" t="n">
        <v>1.24945522507414</v>
      </c>
      <c r="EA81" s="2029" t="n">
        <v>1.07378211495675</v>
      </c>
      <c r="EB81" s="2029" t="n">
        <v>4.75234839412921</v>
      </c>
      <c r="EC81" s="2030" t="e">
        <f aca="false"/>
        <v>#DIV/0!</v>
      </c>
      <c r="ED81" s="2028"/>
      <c r="EE81" s="1887"/>
      <c r="EF81" s="2034" t="n">
        <v>1.27899073796997</v>
      </c>
      <c r="EG81" s="1774"/>
      <c r="EH81" s="1335"/>
      <c r="EI81" s="1944"/>
    </row>
    <row r="82" customFormat="false" ht="18" hidden="false" customHeight="true" outlineLevel="0" collapsed="false">
      <c r="D82" s="1944"/>
      <c r="G82" s="1581"/>
      <c r="H82" s="1832"/>
      <c r="I82" s="1758"/>
      <c r="J82" s="1979"/>
      <c r="K82" s="2103"/>
      <c r="L82" s="2069" t="s">
        <v>512</v>
      </c>
      <c r="M82" s="2070"/>
      <c r="N82" s="2071"/>
      <c r="O82" s="2072" t="n">
        <v>-0.195822941231505</v>
      </c>
      <c r="P82" s="2072" t="n">
        <v>-0.581947307875608</v>
      </c>
      <c r="Q82" s="2072" t="n">
        <v>1.29589955261069</v>
      </c>
      <c r="R82" s="2072" t="n">
        <v>0.470985111658573</v>
      </c>
      <c r="S82" s="2129" t="n">
        <v>1.93798914930143</v>
      </c>
      <c r="T82" s="2075" t="n">
        <v>0.0292375447037418</v>
      </c>
      <c r="U82" s="2076"/>
      <c r="V82" s="2077"/>
      <c r="W82" s="2074" t="n">
        <v>2.36616344238949</v>
      </c>
      <c r="X82" s="2077" t="n">
        <v>1.0814887377564</v>
      </c>
      <c r="Y82" s="2077" t="n">
        <v>3.6422862699252</v>
      </c>
      <c r="Z82" s="2074" t="n">
        <v>1.6936630972318</v>
      </c>
      <c r="AA82" s="2077" t="n">
        <v>2.55566942460552</v>
      </c>
      <c r="AB82" s="2077" t="n">
        <v>0.858551714469247</v>
      </c>
      <c r="AC82" s="2074" t="n">
        <v>1.71115218514335</v>
      </c>
      <c r="AD82" s="2077" t="n">
        <v>1.57539258317212</v>
      </c>
      <c r="AE82" s="2077" t="n">
        <v>1.84488914663827</v>
      </c>
      <c r="AF82" s="2077" t="n">
        <v>2.80656297957302</v>
      </c>
      <c r="AG82" s="2077" t="n">
        <v>0.130445735681661</v>
      </c>
      <c r="AH82" s="2077" t="n">
        <v>2.79789359764848</v>
      </c>
      <c r="AI82" s="2077" t="n">
        <v>1.69987784888437</v>
      </c>
      <c r="AJ82" s="2077" t="n">
        <v>1.70597006847806</v>
      </c>
      <c r="AK82" s="2077" t="n">
        <v>0.343306076728744</v>
      </c>
      <c r="AL82" s="2077" t="n">
        <v>0.0508461509049152</v>
      </c>
      <c r="AM82" s="2077" t="n">
        <v>1.9517523997342</v>
      </c>
      <c r="AN82" s="2077" t="n">
        <v>1.03086045306591</v>
      </c>
      <c r="AO82" s="2077" t="n">
        <v>1.6344715139099</v>
      </c>
      <c r="AP82" s="2077" t="n">
        <v>2.7567832981404</v>
      </c>
      <c r="AQ82" s="2078" t="n">
        <v>3.68915269633243</v>
      </c>
      <c r="AR82" s="2074" t="n">
        <v>5.25109266550201</v>
      </c>
      <c r="AS82" s="2077" t="n">
        <v>5.59278215151402</v>
      </c>
      <c r="AT82" s="2077" t="n">
        <v>4.91538459570224</v>
      </c>
      <c r="AU82" s="2077" t="n">
        <v>4.10627971101294</v>
      </c>
      <c r="AV82" s="2077" t="n">
        <v>5.6627693553468</v>
      </c>
      <c r="AW82" s="2077" t="n">
        <v>5.85389189522847</v>
      </c>
      <c r="AX82" s="2077" t="n">
        <v>4.05992763095793</v>
      </c>
      <c r="AY82" s="2077" t="n">
        <v>6.79205521464252</v>
      </c>
      <c r="AZ82" s="2077" t="n">
        <v>7.13323585405623</v>
      </c>
      <c r="BA82" s="2077" t="n">
        <v>5.34885388538968</v>
      </c>
      <c r="BB82" s="2077" t="n">
        <v>6.64348515880462</v>
      </c>
      <c r="BC82" s="2077" t="n">
        <v>5.03505720307518</v>
      </c>
      <c r="BD82" s="2077" t="n">
        <v>6.04918499778604</v>
      </c>
      <c r="BE82" s="2077" t="n">
        <v>4.19590639244787</v>
      </c>
      <c r="BF82" s="2078" t="n">
        <v>2.33252297958941</v>
      </c>
      <c r="BG82" s="2074" t="n">
        <v>2.07675908015326</v>
      </c>
      <c r="BH82" s="2077" t="n">
        <v>1.52925189951392</v>
      </c>
      <c r="BI82" s="2077" t="n">
        <v>2.61815507758778</v>
      </c>
      <c r="BJ82" s="2077" t="n">
        <v>2.19918731333308</v>
      </c>
      <c r="BK82" s="2077" t="n">
        <v>1.87947533316886</v>
      </c>
      <c r="BL82" s="2077" t="n">
        <v>1.1106622578829</v>
      </c>
      <c r="BM82" s="2077" t="n">
        <v>1.36627248097481</v>
      </c>
      <c r="BN82" s="2077" t="n">
        <v>1.94286240222206</v>
      </c>
      <c r="BO82" s="2077" t="n">
        <v>0.686261338449357</v>
      </c>
      <c r="BP82" s="2077" t="n">
        <v>1.79103823604416</v>
      </c>
      <c r="BQ82" s="2077" t="n">
        <v>1.23271011805211</v>
      </c>
      <c r="BR82" s="2077" t="n">
        <v>1.3839335562474</v>
      </c>
      <c r="BS82" s="2077" t="n">
        <v>2.20214012226689</v>
      </c>
      <c r="BT82" s="2077" t="n">
        <v>6.49145647929441</v>
      </c>
      <c r="BU82" s="2078" t="n">
        <v>2.8101949762642</v>
      </c>
      <c r="BV82" s="2079" t="n">
        <v>2.91860103713109</v>
      </c>
      <c r="BW82" s="2080" t="n">
        <v>3.25433637753265</v>
      </c>
      <c r="BX82" s="2080" t="n">
        <v>2.59013591298718</v>
      </c>
      <c r="BY82" s="2080" t="n">
        <v>2.73574850350922</v>
      </c>
      <c r="BZ82" s="2080" t="n">
        <v>4.49067297644723</v>
      </c>
      <c r="CA82" s="2080" t="n">
        <v>2.37157684171445</v>
      </c>
      <c r="CB82" s="2080" t="n">
        <v>3.48949393228186</v>
      </c>
      <c r="CC82" s="2080" t="n">
        <v>3.49136382593822</v>
      </c>
      <c r="CD82" s="2080" t="n">
        <v>2.92292645629664</v>
      </c>
      <c r="CE82" s="2080" t="n">
        <v>5.59776636478755</v>
      </c>
      <c r="CF82" s="2080" t="n">
        <v>4.16621236147623</v>
      </c>
      <c r="CG82" s="2080" t="n">
        <v>4.12287934833662</v>
      </c>
      <c r="CH82" s="2080" t="n">
        <v>2.1511392732767</v>
      </c>
      <c r="CI82" s="2080" t="n">
        <v>-2.14896905862314</v>
      </c>
      <c r="CJ82" s="2130" t="n">
        <v>1.65985661645427</v>
      </c>
      <c r="CK82" s="2074" t="n">
        <v>0.865893870872414</v>
      </c>
      <c r="CL82" s="2077" t="n">
        <v>1.37597783342371</v>
      </c>
      <c r="CM82" s="2077" t="n">
        <v>0.363624645943284</v>
      </c>
      <c r="CN82" s="2077" t="n">
        <v>2.86282507021591</v>
      </c>
      <c r="CO82" s="2077" t="n">
        <v>1.16765473679317</v>
      </c>
      <c r="CP82" s="2077" t="n">
        <v>0.279990174808886</v>
      </c>
      <c r="CQ82" s="2077" t="n">
        <v>2.13421249810131</v>
      </c>
      <c r="CR82" s="2077" t="n">
        <v>0.459302586505883</v>
      </c>
      <c r="CS82" s="2077" t="n">
        <v>1.40597776494735</v>
      </c>
      <c r="CT82" s="2077" t="n">
        <v>-0.591438028164948</v>
      </c>
      <c r="CU82" s="2077" t="n">
        <v>0.220056446607342</v>
      </c>
      <c r="CV82" s="2077" t="n">
        <v>-0.479286960799796</v>
      </c>
      <c r="CW82" s="2077" t="n">
        <v>0.899734898513427</v>
      </c>
      <c r="CX82" s="2077" t="n">
        <v>0.841988834853336</v>
      </c>
      <c r="CY82" s="2078" t="n">
        <v>1.33485107544833</v>
      </c>
      <c r="CZ82" s="2074" t="n">
        <v>1.485385697367</v>
      </c>
      <c r="DA82" s="2077" t="n">
        <v>1.30848260030039</v>
      </c>
      <c r="DB82" s="2077" t="n">
        <v>1.66133560964645</v>
      </c>
      <c r="DC82" s="2077" t="n">
        <v>0.547859364263137</v>
      </c>
      <c r="DD82" s="2077" t="n">
        <v>1.57897091749992</v>
      </c>
      <c r="DE82" s="2077" t="n">
        <v>2.18392902649438</v>
      </c>
      <c r="DF82" s="2077" t="n">
        <v>1.32228777336949</v>
      </c>
      <c r="DG82" s="2077" t="n">
        <v>0.274972232375492</v>
      </c>
      <c r="DH82" s="2077" t="n">
        <v>1.98105189726614</v>
      </c>
      <c r="DI82" s="2077" t="n">
        <v>1.63136606156673</v>
      </c>
      <c r="DJ82" s="2077" t="n">
        <v>-0.141679205763179</v>
      </c>
      <c r="DK82" s="2077" t="n">
        <v>1.95679627951806</v>
      </c>
      <c r="DL82" s="2077" t="n">
        <v>1.80605261083264</v>
      </c>
      <c r="DM82" s="2077" t="n">
        <v>2.19233363991458</v>
      </c>
      <c r="DN82" s="2078" t="n">
        <v>2.52538915555498</v>
      </c>
      <c r="DO82" s="2074" t="n">
        <v>2.05885422511025</v>
      </c>
      <c r="DP82" s="2077" t="n">
        <v>1.27908631437075</v>
      </c>
      <c r="DQ82" s="2077" t="n">
        <v>2.9922004891255</v>
      </c>
      <c r="DR82" s="2077" t="n">
        <v>1.56866581854045</v>
      </c>
      <c r="DS82" s="2077" t="n">
        <v>-0.283535249026357</v>
      </c>
      <c r="DT82" s="2077" t="n">
        <v>2.54893539076591</v>
      </c>
      <c r="DU82" s="2077" t="n">
        <v>1.06612550425296</v>
      </c>
      <c r="DV82" s="2077" t="n">
        <v>2.31629329116447</v>
      </c>
      <c r="DW82" s="2077" t="n">
        <v>0.469883651238567</v>
      </c>
      <c r="DX82" s="2077" t="n">
        <v>0.958476698743827</v>
      </c>
      <c r="DY82" s="2077" t="n">
        <v>2.20947271731287</v>
      </c>
      <c r="DZ82" s="2077" t="n">
        <v>2.82411041675672</v>
      </c>
      <c r="EA82" s="2077" t="n">
        <v>2.61793071217635</v>
      </c>
      <c r="EB82" s="2077" t="n">
        <v>6.54759312189424</v>
      </c>
      <c r="EC82" s="2078" t="e">
        <f aca="false"/>
        <v>#DIV/0!</v>
      </c>
      <c r="ED82" s="2076"/>
      <c r="EE82" s="1887"/>
      <c r="EF82" s="2067" t="n">
        <v>1.19296035423784</v>
      </c>
      <c r="EG82" s="1774"/>
      <c r="EH82" s="1335"/>
      <c r="EI82" s="1944"/>
    </row>
    <row r="83" customFormat="false" ht="18" hidden="false" customHeight="true" outlineLevel="0" collapsed="false">
      <c r="D83" s="1944"/>
      <c r="G83" s="1581"/>
      <c r="H83" s="1832"/>
      <c r="I83" s="1758"/>
      <c r="J83" s="1979"/>
      <c r="K83" s="2104" t="s">
        <v>548</v>
      </c>
      <c r="L83" s="2083" t="s">
        <v>509</v>
      </c>
      <c r="M83" s="2084"/>
      <c r="N83" s="2085"/>
      <c r="O83" s="2086" t="n">
        <v>2.13356847892936</v>
      </c>
      <c r="P83" s="2086" t="n">
        <v>1.13496532336055</v>
      </c>
      <c r="Q83" s="2086" t="n">
        <v>2.94368551284903</v>
      </c>
      <c r="R83" s="2086" t="n">
        <v>1.71682915680633</v>
      </c>
      <c r="S83" s="2131" t="n">
        <v>2.53420074405919</v>
      </c>
      <c r="T83" s="2089" t="n">
        <v>2.18681047584361</v>
      </c>
      <c r="U83" s="2090"/>
      <c r="V83" s="2091"/>
      <c r="W83" s="2088" t="n">
        <v>4.10422699624378</v>
      </c>
      <c r="X83" s="2091" t="n">
        <v>4.58113151874355</v>
      </c>
      <c r="Y83" s="2091" t="n">
        <v>3.63552003438492</v>
      </c>
      <c r="Z83" s="2088" t="n">
        <v>2.45682882022658</v>
      </c>
      <c r="AA83" s="2091" t="n">
        <v>2.51792369296702</v>
      </c>
      <c r="AB83" s="2091" t="n">
        <v>2.40077547487403</v>
      </c>
      <c r="AC83" s="2088" t="n">
        <v>3.64166380658766</v>
      </c>
      <c r="AD83" s="2091" t="n">
        <v>3.6116831963662</v>
      </c>
      <c r="AE83" s="2091" t="n">
        <v>3.67076532887556</v>
      </c>
      <c r="AF83" s="2091" t="n">
        <v>3.42602824097658</v>
      </c>
      <c r="AG83" s="2091" t="n">
        <v>2.05304168436464</v>
      </c>
      <c r="AH83" s="2091" t="n">
        <v>5.17083222159052</v>
      </c>
      <c r="AI83" s="2091" t="n">
        <v>3.46979493441761</v>
      </c>
      <c r="AJ83" s="2091" t="n">
        <v>4.37481008589686</v>
      </c>
      <c r="AK83" s="2091" t="n">
        <v>3.15611298510718</v>
      </c>
      <c r="AL83" s="2091" t="n">
        <v>2.6845763011619</v>
      </c>
      <c r="AM83" s="2091" t="n">
        <v>4.56148236689695</v>
      </c>
      <c r="AN83" s="2091" t="n">
        <v>3.26230671417478</v>
      </c>
      <c r="AO83" s="2091" t="n">
        <v>3.99839975575247</v>
      </c>
      <c r="AP83" s="2091" t="n">
        <v>3.63207736143241</v>
      </c>
      <c r="AQ83" s="2092" t="n">
        <v>3.90158754505252</v>
      </c>
      <c r="AR83" s="2088" t="n">
        <v>5.72307036401119</v>
      </c>
      <c r="AS83" s="2091" t="n">
        <v>5.82597789787722</v>
      </c>
      <c r="AT83" s="2091" t="n">
        <v>5.63362091263504</v>
      </c>
      <c r="AU83" s="2091" t="n">
        <v>5.71821427442314</v>
      </c>
      <c r="AV83" s="2091" t="n">
        <v>5.96744843789865</v>
      </c>
      <c r="AW83" s="2091" t="n">
        <v>5.50996178038996</v>
      </c>
      <c r="AX83" s="2091" t="n">
        <v>4.94621346013486</v>
      </c>
      <c r="AY83" s="2091" t="n">
        <v>6.62420253943254</v>
      </c>
      <c r="AZ83" s="2091" t="n">
        <v>6.23651059577708</v>
      </c>
      <c r="BA83" s="2091" t="n">
        <v>4.8791541435006</v>
      </c>
      <c r="BB83" s="2091" t="n">
        <v>7.07708758696526</v>
      </c>
      <c r="BC83" s="2091" t="n">
        <v>6.00452455224365</v>
      </c>
      <c r="BD83" s="2091" t="n">
        <v>5.59570131960154</v>
      </c>
      <c r="BE83" s="2091" t="n">
        <v>5.73938170485469</v>
      </c>
      <c r="BF83" s="2092" t="n">
        <v>4.58858906355146</v>
      </c>
      <c r="BG83" s="2088" t="n">
        <v>2.76693201886502</v>
      </c>
      <c r="BH83" s="2091" t="n">
        <v>2.77398323407678</v>
      </c>
      <c r="BI83" s="2091" t="n">
        <v>2.7464977443769</v>
      </c>
      <c r="BJ83" s="2091" t="n">
        <v>2.28861012936932</v>
      </c>
      <c r="BK83" s="2091" t="n">
        <v>3.32650446369966</v>
      </c>
      <c r="BL83" s="2091" t="n">
        <v>3.05846391928553</v>
      </c>
      <c r="BM83" s="2091" t="n">
        <v>1.66377187192033</v>
      </c>
      <c r="BN83" s="2091" t="n">
        <v>3.76911446347039</v>
      </c>
      <c r="BO83" s="2091" t="n">
        <v>2.51447242563334</v>
      </c>
      <c r="BP83" s="2091" t="n">
        <v>2.76377756358504</v>
      </c>
      <c r="BQ83" s="2091" t="n">
        <v>2.33194573061351</v>
      </c>
      <c r="BR83" s="2091" t="n">
        <v>2.4026230763615</v>
      </c>
      <c r="BS83" s="2091" t="n">
        <v>3.04393806380934</v>
      </c>
      <c r="BT83" s="2091" t="n">
        <v>3.11934265380358</v>
      </c>
      <c r="BU83" s="2092" t="n">
        <v>2.75759238508699</v>
      </c>
      <c r="BV83" s="2093" t="n">
        <v>4.14581461752606</v>
      </c>
      <c r="BW83" s="2094" t="n">
        <v>4.06783310447809</v>
      </c>
      <c r="BX83" s="2094" t="n">
        <v>4.2208544874309</v>
      </c>
      <c r="BY83" s="2094" t="n">
        <v>3.46329402832473</v>
      </c>
      <c r="BZ83" s="2094" t="n">
        <v>5.92136439178557</v>
      </c>
      <c r="CA83" s="2094" t="n">
        <v>2.28760784833679</v>
      </c>
      <c r="CB83" s="2094" t="n">
        <v>5.60723224931656</v>
      </c>
      <c r="CC83" s="2094" t="n">
        <v>3.97398018686106</v>
      </c>
      <c r="CD83" s="2094" t="n">
        <v>3.15789471868397</v>
      </c>
      <c r="CE83" s="2094" t="n">
        <v>6.10156467850431</v>
      </c>
      <c r="CF83" s="2094" t="n">
        <v>4.69544917694476</v>
      </c>
      <c r="CG83" s="2094" t="n">
        <v>3.51413073654747</v>
      </c>
      <c r="CH83" s="2094" t="n">
        <v>4.08999164542552</v>
      </c>
      <c r="CI83" s="2094" t="n">
        <v>3.40185451238566</v>
      </c>
      <c r="CJ83" s="2138" t="n">
        <v>3.61263783695169</v>
      </c>
      <c r="CK83" s="2088" t="n">
        <v>2.51350056049204</v>
      </c>
      <c r="CL83" s="2091" t="n">
        <v>3.08241376406411</v>
      </c>
      <c r="CM83" s="2091" t="n">
        <v>1.96585565927099</v>
      </c>
      <c r="CN83" s="2091" t="n">
        <v>4.72714846787223</v>
      </c>
      <c r="CO83" s="2091" t="n">
        <v>2.85116642436294</v>
      </c>
      <c r="CP83" s="2091" t="n">
        <v>2.69404087786482</v>
      </c>
      <c r="CQ83" s="2091" t="n">
        <v>3.47912714737022</v>
      </c>
      <c r="CR83" s="2091" t="n">
        <v>1.8824534435455</v>
      </c>
      <c r="CS83" s="2091" t="n">
        <v>2.92999414376254</v>
      </c>
      <c r="CT83" s="2091" t="n">
        <v>2.12253537080251</v>
      </c>
      <c r="CU83" s="2091" t="n">
        <v>1.35821686969309</v>
      </c>
      <c r="CV83" s="2091" t="n">
        <v>2.69536230882619</v>
      </c>
      <c r="CW83" s="2091" t="n">
        <v>2.10845147799932</v>
      </c>
      <c r="CX83" s="2091" t="n">
        <v>1.71363914597031</v>
      </c>
      <c r="CY83" s="2092" t="n">
        <v>1.78450270098993</v>
      </c>
      <c r="CZ83" s="2088" t="n">
        <v>2.1792466301338</v>
      </c>
      <c r="DA83" s="2091" t="n">
        <v>1.90346108547499</v>
      </c>
      <c r="DB83" s="2091" t="n">
        <v>2.44412875433409</v>
      </c>
      <c r="DC83" s="2091" t="n">
        <v>1.15781125026802</v>
      </c>
      <c r="DD83" s="2091" t="n">
        <v>1.06099925560343</v>
      </c>
      <c r="DE83" s="2091" t="n">
        <v>2.91932568473856</v>
      </c>
      <c r="DF83" s="2091" t="n">
        <v>1.90861579964681</v>
      </c>
      <c r="DG83" s="2091" t="n">
        <v>1.06335499765347</v>
      </c>
      <c r="DH83" s="2091" t="n">
        <v>3.3707674180955</v>
      </c>
      <c r="DI83" s="2091" t="n">
        <v>2.30547980884441</v>
      </c>
      <c r="DJ83" s="2091" t="n">
        <v>0.859340309076262</v>
      </c>
      <c r="DK83" s="2091" t="n">
        <v>2.67731353883234</v>
      </c>
      <c r="DL83" s="2091" t="n">
        <v>2.16454251513047</v>
      </c>
      <c r="DM83" s="2091" t="n">
        <v>2.6067126293472</v>
      </c>
      <c r="DN83" s="2092" t="n">
        <v>4.00430037970601</v>
      </c>
      <c r="DO83" s="2088" t="n">
        <v>2.012864958654</v>
      </c>
      <c r="DP83" s="2091" t="n">
        <v>1.9106517980503</v>
      </c>
      <c r="DQ83" s="2091" t="n">
        <v>2.13291206746418</v>
      </c>
      <c r="DR83" s="2091" t="n">
        <v>2.64446326409884</v>
      </c>
      <c r="DS83" s="2091" t="n">
        <v>0.0708147811056437</v>
      </c>
      <c r="DT83" s="2091" t="n">
        <v>3.18891298351727</v>
      </c>
      <c r="DU83" s="2091" t="n">
        <v>1.80669735677048</v>
      </c>
      <c r="DV83" s="2091" t="n">
        <v>2.38983649455098</v>
      </c>
      <c r="DW83" s="2091" t="n">
        <v>1.38224741101418</v>
      </c>
      <c r="DX83" s="2091" t="n">
        <v>1.00044868021443</v>
      </c>
      <c r="DY83" s="2091" t="n">
        <v>2.79377899234958</v>
      </c>
      <c r="DZ83" s="2091" t="n">
        <v>2.18459405994256</v>
      </c>
      <c r="EA83" s="2091" t="n">
        <v>2.202788675513</v>
      </c>
      <c r="EB83" s="2091" t="n">
        <v>2.45947654828591</v>
      </c>
      <c r="EC83" s="2092" t="e">
        <f aca="false"/>
        <v>#DIV/0!</v>
      </c>
      <c r="ED83" s="2090"/>
      <c r="EE83" s="1887"/>
      <c r="EF83" s="2096" t="n">
        <v>-0.50063560183804</v>
      </c>
      <c r="EG83" s="1774"/>
      <c r="EH83" s="1335"/>
      <c r="EI83" s="1944"/>
    </row>
    <row r="84" customFormat="false" ht="18" hidden="false" customHeight="true" outlineLevel="0" collapsed="false">
      <c r="D84" s="1944"/>
      <c r="G84" s="1581"/>
      <c r="H84" s="1832"/>
      <c r="I84" s="1758"/>
      <c r="J84" s="1979"/>
      <c r="K84" s="2105" t="s">
        <v>549</v>
      </c>
      <c r="L84" s="2021" t="s">
        <v>511</v>
      </c>
      <c r="M84" s="2022"/>
      <c r="N84" s="2023"/>
      <c r="O84" s="2024" t="n">
        <v>-0.52733952971592</v>
      </c>
      <c r="P84" s="2024" t="n">
        <v>-0.637469852631234</v>
      </c>
      <c r="Q84" s="2024" t="n">
        <v>-0.105747406938883</v>
      </c>
      <c r="R84" s="2024" t="n">
        <v>0.620309327828705</v>
      </c>
      <c r="S84" s="2123" t="n">
        <v>-1.26735857973962</v>
      </c>
      <c r="T84" s="2027" t="n">
        <v>-1.12077046737264</v>
      </c>
      <c r="U84" s="2028"/>
      <c r="V84" s="2029"/>
      <c r="W84" s="2026" t="n">
        <v>-0.593537621240992</v>
      </c>
      <c r="X84" s="2029" t="n">
        <v>-0.945222796018996</v>
      </c>
      <c r="Y84" s="2029" t="n">
        <v>-0.24312314424858</v>
      </c>
      <c r="Z84" s="2026" t="n">
        <v>-1.51383597892522</v>
      </c>
      <c r="AA84" s="2029" t="n">
        <v>-1.35712650197579</v>
      </c>
      <c r="AB84" s="2029" t="n">
        <v>-1.66888028504479</v>
      </c>
      <c r="AC84" s="2026" t="n">
        <v>-0.220859896311121</v>
      </c>
      <c r="AD84" s="2029" t="n">
        <v>-0.224435239738696</v>
      </c>
      <c r="AE84" s="2029" t="n">
        <v>-0.217311328938907</v>
      </c>
      <c r="AF84" s="2029" t="n">
        <v>0.580832405779619</v>
      </c>
      <c r="AG84" s="2029" t="n">
        <v>-0.832884728039463</v>
      </c>
      <c r="AH84" s="2029" t="n">
        <v>-0.461819573398403</v>
      </c>
      <c r="AI84" s="2029" t="n">
        <v>0.0229123795158381</v>
      </c>
      <c r="AJ84" s="2029" t="n">
        <v>-0.160379784432663</v>
      </c>
      <c r="AK84" s="2029" t="n">
        <v>-0.476819963453268</v>
      </c>
      <c r="AL84" s="2029" t="n">
        <v>-0.61569565059959</v>
      </c>
      <c r="AM84" s="2029" t="n">
        <v>-0.66193555212839</v>
      </c>
      <c r="AN84" s="2029" t="n">
        <v>-0.481895607082483</v>
      </c>
      <c r="AO84" s="2029" t="n">
        <v>0.453845113293183</v>
      </c>
      <c r="AP84" s="2029" t="n">
        <v>0.068125522228546</v>
      </c>
      <c r="AQ84" s="2030" t="n">
        <v>-0.0654819121108985</v>
      </c>
      <c r="AR84" s="2026" t="n">
        <v>0.457667847481869</v>
      </c>
      <c r="AS84" s="2029" t="n">
        <v>1.01476188778036</v>
      </c>
      <c r="AT84" s="2029" t="n">
        <v>-0.09521459204207</v>
      </c>
      <c r="AU84" s="2029" t="n">
        <v>0.205120811638415</v>
      </c>
      <c r="AV84" s="2029" t="n">
        <v>1.56985263351015</v>
      </c>
      <c r="AW84" s="2029" t="n">
        <v>0.879744143662786</v>
      </c>
      <c r="AX84" s="2029" t="n">
        <v>0.573643937171342</v>
      </c>
      <c r="AY84" s="2029" t="n">
        <v>1.45692773931914</v>
      </c>
      <c r="AZ84" s="2029" t="n">
        <v>1.39241740108784</v>
      </c>
      <c r="BA84" s="2029" t="n">
        <v>0.432384299311095</v>
      </c>
      <c r="BB84" s="2029" t="n">
        <v>0.543733612209962</v>
      </c>
      <c r="BC84" s="2029" t="n">
        <v>-0.00405137098293817</v>
      </c>
      <c r="BD84" s="2029" t="n">
        <v>-0.10961423352126</v>
      </c>
      <c r="BE84" s="2029" t="n">
        <v>-0.118238262596548</v>
      </c>
      <c r="BF84" s="2030" t="n">
        <v>-1.27182247131946</v>
      </c>
      <c r="BG84" s="2026" t="n">
        <v>-0.432290528654933</v>
      </c>
      <c r="BH84" s="2029" t="n">
        <v>-1.15502805875405</v>
      </c>
      <c r="BI84" s="2029" t="n">
        <v>0.292952301729499</v>
      </c>
      <c r="BJ84" s="2029" t="n">
        <v>-0.924007993172304</v>
      </c>
      <c r="BK84" s="2029" t="n">
        <v>-1.84600237807323</v>
      </c>
      <c r="BL84" s="2029" t="n">
        <v>-1.46699931368217</v>
      </c>
      <c r="BM84" s="2029" t="n">
        <v>-0.498538534262061</v>
      </c>
      <c r="BN84" s="2029" t="n">
        <v>-0.986036576732108</v>
      </c>
      <c r="BO84" s="2029" t="n">
        <v>-1.20999740335979</v>
      </c>
      <c r="BP84" s="2029" t="n">
        <v>-0.158527923869822</v>
      </c>
      <c r="BQ84" s="2029" t="n">
        <v>-0.778448779775331</v>
      </c>
      <c r="BR84" s="2029" t="n">
        <v>-0.582267774581013</v>
      </c>
      <c r="BS84" s="2029" t="n">
        <v>-0.293109664544267</v>
      </c>
      <c r="BT84" s="2029" t="n">
        <v>3.36857323057203</v>
      </c>
      <c r="BU84" s="2030" t="n">
        <v>0.361070247724493</v>
      </c>
      <c r="BV84" s="2031" t="n">
        <v>-0.614100527474493</v>
      </c>
      <c r="BW84" s="2032" t="n">
        <v>-0.648394330635005</v>
      </c>
      <c r="BX84" s="2032" t="n">
        <v>-0.580184681490137</v>
      </c>
      <c r="BY84" s="2032" t="n">
        <v>0.111540033777668</v>
      </c>
      <c r="BZ84" s="2032" t="n">
        <v>-0.505605507845286</v>
      </c>
      <c r="CA84" s="2032" t="n">
        <v>-1.18592362900621</v>
      </c>
      <c r="CB84" s="2032" t="n">
        <v>-1.45120990863261</v>
      </c>
      <c r="CC84" s="2032" t="n">
        <v>-0.706430749841569</v>
      </c>
      <c r="CD84" s="2032" t="n">
        <v>-0.1121268798154</v>
      </c>
      <c r="CE84" s="2032" t="n">
        <v>-0.324575880309608</v>
      </c>
      <c r="CF84" s="2032" t="n">
        <v>0.279524047434299</v>
      </c>
      <c r="CG84" s="2032" t="n">
        <v>0.572080325472379</v>
      </c>
      <c r="CH84" s="2032" t="n">
        <v>-0.0169501622606205</v>
      </c>
      <c r="CI84" s="2032" t="n">
        <v>-4.26103744884711</v>
      </c>
      <c r="CJ84" s="2124" t="n">
        <v>0.193834474076571</v>
      </c>
      <c r="CK84" s="2026" t="n">
        <v>-0.626277794473107</v>
      </c>
      <c r="CL84" s="2029" t="n">
        <v>-0.211784392969672</v>
      </c>
      <c r="CM84" s="2029" t="n">
        <v>-1.03592176143391</v>
      </c>
      <c r="CN84" s="2029" t="n">
        <v>-0.468888967279846</v>
      </c>
      <c r="CO84" s="2029" t="n">
        <v>0.14433813047543</v>
      </c>
      <c r="CP84" s="2029" t="n">
        <v>0.456702281051968</v>
      </c>
      <c r="CQ84" s="2029" t="n">
        <v>0.183681351416665</v>
      </c>
      <c r="CR84" s="2029" t="n">
        <v>-0.888785424335392</v>
      </c>
      <c r="CS84" s="2029" t="n">
        <v>-0.690972465171968</v>
      </c>
      <c r="CT84" s="2029" t="n">
        <v>-1.29014940427181</v>
      </c>
      <c r="CU84" s="2029" t="n">
        <v>-0.997329351672971</v>
      </c>
      <c r="CV84" s="2029" t="n">
        <v>-1.04188680225564</v>
      </c>
      <c r="CW84" s="2029" t="n">
        <v>-1.52181751613438</v>
      </c>
      <c r="CX84" s="2029" t="n">
        <v>-0.603530343932368</v>
      </c>
      <c r="CY84" s="2030" t="n">
        <v>-0.732815387627117</v>
      </c>
      <c r="CZ84" s="2026" t="n">
        <v>0.079172552269835</v>
      </c>
      <c r="DA84" s="2029" t="n">
        <v>-0.45092876673084</v>
      </c>
      <c r="DB84" s="2029" t="n">
        <v>0.607434708311905</v>
      </c>
      <c r="DC84" s="2029" t="n">
        <v>-1.11895681822198</v>
      </c>
      <c r="DD84" s="2029" t="n">
        <v>-0.728568824804066</v>
      </c>
      <c r="DE84" s="2029" t="n">
        <v>-0.315356324948868</v>
      </c>
      <c r="DF84" s="2029" t="n">
        <v>-0.727503964438647</v>
      </c>
      <c r="DG84" s="2029" t="n">
        <v>0.0409075849084895</v>
      </c>
      <c r="DH84" s="2029" t="n">
        <v>0.1456970531444</v>
      </c>
      <c r="DI84" s="2029" t="n">
        <v>0.301424035018871</v>
      </c>
      <c r="DJ84" s="2029" t="n">
        <v>-0.091517616650072</v>
      </c>
      <c r="DK84" s="2029" t="n">
        <v>0.26554019271452</v>
      </c>
      <c r="DL84" s="2029" t="n">
        <v>1.42684302360934</v>
      </c>
      <c r="DM84" s="2029" t="n">
        <v>0.419704860222159</v>
      </c>
      <c r="DN84" s="2030" t="n">
        <v>1.2760203418446</v>
      </c>
      <c r="DO84" s="2026" t="n">
        <v>1.32387880690552</v>
      </c>
      <c r="DP84" s="2029" t="n">
        <v>1.30031717840184</v>
      </c>
      <c r="DQ84" s="2029" t="n">
        <v>1.35197415621584</v>
      </c>
      <c r="DR84" s="2029" t="n">
        <v>2.13278600749598</v>
      </c>
      <c r="DS84" s="2029" t="n">
        <v>1.38723080978</v>
      </c>
      <c r="DT84" s="2029" t="n">
        <v>1.11316551382725</v>
      </c>
      <c r="DU84" s="2029" t="n">
        <v>1.07016842089664</v>
      </c>
      <c r="DV84" s="2029" t="n">
        <v>1.56705555544339</v>
      </c>
      <c r="DW84" s="2029" t="n">
        <v>0.536968233822366</v>
      </c>
      <c r="DX84" s="2029" t="n">
        <v>1.06512600332904</v>
      </c>
      <c r="DY84" s="2029" t="n">
        <v>0.753406645539645</v>
      </c>
      <c r="DZ84" s="2029" t="n">
        <v>0.69436427710603</v>
      </c>
      <c r="EA84" s="2029" t="n">
        <v>-0.0417968620889164</v>
      </c>
      <c r="EB84" s="2029" t="n">
        <v>4.48210395964142</v>
      </c>
      <c r="EC84" s="2030" t="e">
        <f aca="false"/>
        <v>#DIV/0!</v>
      </c>
      <c r="ED84" s="2028"/>
      <c r="EE84" s="1887"/>
      <c r="EF84" s="2034" t="n">
        <v>1.95015660137863</v>
      </c>
      <c r="EG84" s="1774"/>
      <c r="EH84" s="1335"/>
      <c r="EI84" s="1944"/>
    </row>
    <row r="85" customFormat="false" ht="18" hidden="false" customHeight="true" outlineLevel="0" collapsed="false">
      <c r="D85" s="1944"/>
      <c r="G85" s="1581"/>
      <c r="H85" s="1832"/>
      <c r="I85" s="1758"/>
      <c r="J85" s="1979"/>
      <c r="K85" s="2106"/>
      <c r="L85" s="2035" t="s">
        <v>512</v>
      </c>
      <c r="M85" s="2036"/>
      <c r="N85" s="1976"/>
      <c r="O85" s="2037" t="n">
        <v>1.59497779923046</v>
      </c>
      <c r="P85" s="2037" t="n">
        <v>0.490260408955079</v>
      </c>
      <c r="Q85" s="2037" t="n">
        <v>2.83482523481184</v>
      </c>
      <c r="R85" s="2037" t="n">
        <v>2.34778813603758</v>
      </c>
      <c r="S85" s="2125" t="n">
        <v>1.23472475376192</v>
      </c>
      <c r="T85" s="2040" t="n">
        <v>1.04153088248029</v>
      </c>
      <c r="U85" s="2041"/>
      <c r="V85" s="2042"/>
      <c r="W85" s="2039" t="n">
        <v>3.48632924371897</v>
      </c>
      <c r="X85" s="2042" t="n">
        <v>3.59260682329376</v>
      </c>
      <c r="Y85" s="2042" t="n">
        <v>3.38355809951896</v>
      </c>
      <c r="Z85" s="2039" t="n">
        <v>0.905800482680164</v>
      </c>
      <c r="AA85" s="2042" t="n">
        <v>1.12662578125442</v>
      </c>
      <c r="AB85" s="2042" t="n">
        <v>0.691829121240861</v>
      </c>
      <c r="AC85" s="2039" t="n">
        <v>3.41276093536929</v>
      </c>
      <c r="AD85" s="2042" t="n">
        <v>3.37914206678713</v>
      </c>
      <c r="AE85" s="2042" t="n">
        <v>3.44547701101825</v>
      </c>
      <c r="AF85" s="2042" t="n">
        <v>4.02676012901093</v>
      </c>
      <c r="AG85" s="2042" t="n">
        <v>1.20305748567584</v>
      </c>
      <c r="AH85" s="2042" t="n">
        <v>4.6851327328852</v>
      </c>
      <c r="AI85" s="2042" t="n">
        <v>3.49350232651726</v>
      </c>
      <c r="AJ85" s="2042" t="n">
        <v>4.2074139904791</v>
      </c>
      <c r="AK85" s="2042" t="n">
        <v>2.66424404487178</v>
      </c>
      <c r="AL85" s="2042" t="n">
        <v>2.05235183103902</v>
      </c>
      <c r="AM85" s="2042" t="n">
        <v>3.869352741278</v>
      </c>
      <c r="AN85" s="2042" t="n">
        <v>2.76469019434713</v>
      </c>
      <c r="AO85" s="2042" t="n">
        <v>4.47039141094705</v>
      </c>
      <c r="AP85" s="2042" t="n">
        <v>3.70267725533118</v>
      </c>
      <c r="AQ85" s="2043" t="n">
        <v>3.83355079881444</v>
      </c>
      <c r="AR85" s="2039" t="n">
        <v>6.20693086443791</v>
      </c>
      <c r="AS85" s="2042" t="n">
        <v>6.89985958895574</v>
      </c>
      <c r="AT85" s="2042" t="n">
        <v>5.53304229142382</v>
      </c>
      <c r="AU85" s="2042" t="n">
        <v>5.93506433359246</v>
      </c>
      <c r="AV85" s="2042" t="n">
        <v>7.63098121786447</v>
      </c>
      <c r="AW85" s="2042" t="n">
        <v>6.43817949013381</v>
      </c>
      <c r="AX85" s="2042" t="n">
        <v>5.54823105093982</v>
      </c>
      <c r="AY85" s="2042" t="n">
        <v>8.17764012305737</v>
      </c>
      <c r="AZ85" s="2042" t="n">
        <v>7.7157662556212</v>
      </c>
      <c r="BA85" s="2042" t="n">
        <v>5.33263513926738</v>
      </c>
      <c r="BB85" s="2042" t="n">
        <v>7.65930170315108</v>
      </c>
      <c r="BC85" s="2042" t="n">
        <v>6.00022991569533</v>
      </c>
      <c r="BD85" s="2042" t="n">
        <v>5.47995340096867</v>
      </c>
      <c r="BE85" s="2042" t="n">
        <v>5.61435729704654</v>
      </c>
      <c r="BF85" s="2043" t="n">
        <v>3.25840788540523</v>
      </c>
      <c r="BG85" s="2039" t="n">
        <v>2.32268030515821</v>
      </c>
      <c r="BH85" s="2042" t="n">
        <v>1.58691489062401</v>
      </c>
      <c r="BI85" s="2042" t="n">
        <v>3.04749597446548</v>
      </c>
      <c r="BJ85" s="2042" t="n">
        <v>1.3434551956691</v>
      </c>
      <c r="BK85" s="2042" t="n">
        <v>1.41909473411983</v>
      </c>
      <c r="BL85" s="2042" t="n">
        <v>1.54659696089823</v>
      </c>
      <c r="BM85" s="2042" t="n">
        <v>1.15693879375454</v>
      </c>
      <c r="BN85" s="2042" t="n">
        <v>2.74591303950957</v>
      </c>
      <c r="BO85" s="2042" t="n">
        <v>1.27404997121521</v>
      </c>
      <c r="BP85" s="2042" t="n">
        <v>2.60086828052328</v>
      </c>
      <c r="BQ85" s="2042" t="n">
        <v>1.53534394775319</v>
      </c>
      <c r="BR85" s="2042" t="n">
        <v>1.8063656018622</v>
      </c>
      <c r="BS85" s="2042" t="n">
        <v>2.7419063226173</v>
      </c>
      <c r="BT85" s="2042" t="n">
        <v>6.59299322598146</v>
      </c>
      <c r="BU85" s="2043" t="n">
        <v>3.12861947846759</v>
      </c>
      <c r="BV85" s="2044" t="n">
        <v>3.5062546206172</v>
      </c>
      <c r="BW85" s="2045" t="n">
        <v>3.39306317461399</v>
      </c>
      <c r="BX85" s="2045" t="n">
        <v>3.61618105477672</v>
      </c>
      <c r="BY85" s="2045" t="n">
        <v>3.57869702143141</v>
      </c>
      <c r="BZ85" s="2045" t="n">
        <v>5.3858201394358</v>
      </c>
      <c r="CA85" s="2045" t="n">
        <v>1.07455493731814</v>
      </c>
      <c r="CB85" s="2045" t="n">
        <v>4.07464963068183</v>
      </c>
      <c r="CC85" s="2045" t="n">
        <v>3.23947601898689</v>
      </c>
      <c r="CD85" s="2045" t="n">
        <v>3.04222699005265</v>
      </c>
      <c r="CE85" s="2045" t="n">
        <v>5.75718459092678</v>
      </c>
      <c r="CF85" s="2045" t="n">
        <v>4.98809813396366</v>
      </c>
      <c r="CG85" s="2045" t="n">
        <v>4.10631471257501</v>
      </c>
      <c r="CH85" s="2045" t="n">
        <v>4.07234822294453</v>
      </c>
      <c r="CI85" s="2045" t="n">
        <v>-1.00413723118947</v>
      </c>
      <c r="CJ85" s="2126" t="n">
        <v>3.81347484857979</v>
      </c>
      <c r="CK85" s="2039" t="n">
        <v>1.87148127014463</v>
      </c>
      <c r="CL85" s="2042" t="n">
        <v>2.8641012998154</v>
      </c>
      <c r="CM85" s="2042" t="n">
        <v>0.909569171264324</v>
      </c>
      <c r="CN85" s="2042" t="n">
        <v>4.23609442295958</v>
      </c>
      <c r="CO85" s="2042" t="n">
        <v>2.99961987515205</v>
      </c>
      <c r="CP85" s="2042" t="n">
        <v>3.16304690505846</v>
      </c>
      <c r="CQ85" s="2042" t="n">
        <v>3.66919900654865</v>
      </c>
      <c r="CR85" s="2042" t="n">
        <v>0.976937047383975</v>
      </c>
      <c r="CS85" s="2042" t="n">
        <v>2.21877622582602</v>
      </c>
      <c r="CT85" s="2042" t="n">
        <v>0.805002089088824</v>
      </c>
      <c r="CU85" s="2042" t="n">
        <v>0.347341622519304</v>
      </c>
      <c r="CV85" s="2042" t="n">
        <v>1.62539288240189</v>
      </c>
      <c r="CW85" s="2042" t="n">
        <v>0.554547177953557</v>
      </c>
      <c r="CX85" s="2042" t="n">
        <v>1.0997664698065</v>
      </c>
      <c r="CY85" s="2043" t="n">
        <v>1.03861020297733</v>
      </c>
      <c r="CZ85" s="2039" t="n">
        <v>2.26014454758094</v>
      </c>
      <c r="DA85" s="2042" t="n">
        <v>1.44394906514622</v>
      </c>
      <c r="DB85" s="2042" t="n">
        <v>3.06640994901566</v>
      </c>
      <c r="DC85" s="2042" t="n">
        <v>0.0258990241190027</v>
      </c>
      <c r="DD85" s="2042" t="n">
        <v>0.324700320991611</v>
      </c>
      <c r="DE85" s="2042" t="n">
        <v>2.59476308159703</v>
      </c>
      <c r="DF85" s="2042" t="n">
        <v>1.16722657959987</v>
      </c>
      <c r="DG85" s="2042" t="n">
        <v>1.10469757541052</v>
      </c>
      <c r="DH85" s="2042" t="n">
        <v>3.52137558003642</v>
      </c>
      <c r="DI85" s="2042" t="n">
        <v>2.61385311412965</v>
      </c>
      <c r="DJ85" s="2042" t="n">
        <v>0.767036244656416</v>
      </c>
      <c r="DK85" s="2042" t="n">
        <v>2.94996307507747</v>
      </c>
      <c r="DL85" s="2042" t="n">
        <v>3.62227016260999</v>
      </c>
      <c r="DM85" s="2042" t="n">
        <v>3.03735798916678</v>
      </c>
      <c r="DN85" s="2043" t="n">
        <v>5.33141640894421</v>
      </c>
      <c r="DO85" s="2039" t="n">
        <v>3.3633916581588</v>
      </c>
      <c r="DP85" s="2042" t="n">
        <v>3.23581351000164</v>
      </c>
      <c r="DQ85" s="2042" t="n">
        <v>3.51372264360696</v>
      </c>
      <c r="DR85" s="2042" t="n">
        <v>4.83365001406493</v>
      </c>
      <c r="DS85" s="2042" t="n">
        <v>1.459027955347</v>
      </c>
      <c r="DT85" s="2042" t="n">
        <v>4.33757637694301</v>
      </c>
      <c r="DU85" s="2042" t="n">
        <v>2.89620048224044</v>
      </c>
      <c r="DV85" s="2042" t="n">
        <v>3.99434211554823</v>
      </c>
      <c r="DW85" s="2042" t="n">
        <v>1.92663787434653</v>
      </c>
      <c r="DX85" s="2042" t="n">
        <v>2.07623072258638</v>
      </c>
      <c r="DY85" s="2042" t="n">
        <v>3.56823415447927</v>
      </c>
      <c r="DZ85" s="2042" t="n">
        <v>2.89412737780062</v>
      </c>
      <c r="EA85" s="2042" t="n">
        <v>2.16007111687926</v>
      </c>
      <c r="EB85" s="2042" t="n">
        <v>7.05181680368452</v>
      </c>
      <c r="EC85" s="2043" t="e">
        <f aca="false"/>
        <v>#DIV/0!</v>
      </c>
      <c r="ED85" s="2041"/>
      <c r="EE85" s="1887"/>
      <c r="EF85" s="2047" t="n">
        <v>1.49191038801417</v>
      </c>
      <c r="EG85" s="1774"/>
      <c r="EH85" s="1335"/>
      <c r="EI85" s="1944"/>
    </row>
    <row r="86" customFormat="false" ht="18" hidden="false" customHeight="true" outlineLevel="0" collapsed="false">
      <c r="D86" s="1944"/>
      <c r="G86" s="1581"/>
      <c r="H86" s="1832"/>
      <c r="I86" s="1758"/>
      <c r="J86" s="1979"/>
      <c r="K86" s="2107"/>
      <c r="L86" s="2049" t="s">
        <v>509</v>
      </c>
      <c r="M86" s="2050"/>
      <c r="N86" s="2051"/>
      <c r="O86" s="2052" t="n">
        <v>2.65227917523641</v>
      </c>
      <c r="P86" s="2052" t="n">
        <v>2.67475363055361</v>
      </c>
      <c r="Q86" s="2052" t="n">
        <v>4.30722775234886</v>
      </c>
      <c r="R86" s="2052" t="n">
        <v>1.9321442186464</v>
      </c>
      <c r="S86" s="2127" t="n">
        <v>2.97656652575926</v>
      </c>
      <c r="T86" s="2055" t="n">
        <v>2.60518230990157</v>
      </c>
      <c r="U86" s="2056"/>
      <c r="V86" s="2057"/>
      <c r="W86" s="2054" t="n">
        <v>4.708771304921</v>
      </c>
      <c r="X86" s="2057" t="n">
        <v>5.04001921936086</v>
      </c>
      <c r="Y86" s="2057" t="n">
        <v>4.36644186526569</v>
      </c>
      <c r="Z86" s="2054" t="n">
        <v>4.35132339391837</v>
      </c>
      <c r="AA86" s="2057" t="n">
        <v>4.23289527869761</v>
      </c>
      <c r="AB86" s="2057" t="n">
        <v>4.47107055338092</v>
      </c>
      <c r="AC86" s="2054" t="n">
        <v>4.20350066349349</v>
      </c>
      <c r="AD86" s="2057" t="n">
        <v>4.58455689905923</v>
      </c>
      <c r="AE86" s="2057" t="n">
        <v>3.82736652951277</v>
      </c>
      <c r="AF86" s="2057" t="n">
        <v>4.85019812987293</v>
      </c>
      <c r="AG86" s="2057" t="n">
        <v>3.25216218981599</v>
      </c>
      <c r="AH86" s="2057" t="n">
        <v>6.54159729140666</v>
      </c>
      <c r="AI86" s="2057" t="n">
        <v>4.44875993298504</v>
      </c>
      <c r="AJ86" s="2057" t="n">
        <v>4.45411843662122</v>
      </c>
      <c r="AK86" s="2057" t="n">
        <v>3.94053094851281</v>
      </c>
      <c r="AL86" s="2057" t="n">
        <v>3.49173259761524</v>
      </c>
      <c r="AM86" s="2057" t="n">
        <v>4.85839299826005</v>
      </c>
      <c r="AN86" s="2057" t="n">
        <v>3.85602224285644</v>
      </c>
      <c r="AO86" s="2057" t="n">
        <v>3.25162143804549</v>
      </c>
      <c r="AP86" s="2057" t="n">
        <v>3.60653746284434</v>
      </c>
      <c r="AQ86" s="2058" t="n">
        <v>3.87860251746093</v>
      </c>
      <c r="AR86" s="2054" t="n">
        <v>7.0903371350987</v>
      </c>
      <c r="AS86" s="2057" t="n">
        <v>6.88244949403145</v>
      </c>
      <c r="AT86" s="2057" t="n">
        <v>7.29709885581846</v>
      </c>
      <c r="AU86" s="2057" t="n">
        <v>6.49736131693823</v>
      </c>
      <c r="AV86" s="2057" t="n">
        <v>6.96488657960546</v>
      </c>
      <c r="AW86" s="2057" t="n">
        <v>5.98074792710261</v>
      </c>
      <c r="AX86" s="2057" t="n">
        <v>5.88379940973904</v>
      </c>
      <c r="AY86" s="2057" t="n">
        <v>8.07525819653445</v>
      </c>
      <c r="AZ86" s="2057" t="n">
        <v>7.9406812742328</v>
      </c>
      <c r="BA86" s="2057" t="n">
        <v>6.09043533571316</v>
      </c>
      <c r="BB86" s="2057" t="n">
        <v>8.58441669508421</v>
      </c>
      <c r="BC86" s="2057" t="n">
        <v>6.8171926950005</v>
      </c>
      <c r="BD86" s="2057" t="n">
        <v>7.78145611200987</v>
      </c>
      <c r="BE86" s="2057" t="n">
        <v>7.6598390116615</v>
      </c>
      <c r="BF86" s="2058" t="n">
        <v>6.92249999847128</v>
      </c>
      <c r="BG86" s="2054" t="n">
        <v>3.15688046622262</v>
      </c>
      <c r="BH86" s="2057" t="n">
        <v>3.5354773573834</v>
      </c>
      <c r="BI86" s="2057" t="n">
        <v>2.78413751565347</v>
      </c>
      <c r="BJ86" s="2057" t="n">
        <v>3.71885504675873</v>
      </c>
      <c r="BK86" s="2057" t="n">
        <v>4.4621994875838</v>
      </c>
      <c r="BL86" s="2057" t="n">
        <v>3.73218924365248</v>
      </c>
      <c r="BM86" s="2057" t="n">
        <v>2.17815963649139</v>
      </c>
      <c r="BN86" s="2057" t="n">
        <v>4.35577550192907</v>
      </c>
      <c r="BO86" s="2057" t="n">
        <v>2.79296176486912</v>
      </c>
      <c r="BP86" s="2057" t="n">
        <v>3.07518416288968</v>
      </c>
      <c r="BQ86" s="2057" t="n">
        <v>2.54018791185553</v>
      </c>
      <c r="BR86" s="2057" t="n">
        <v>2.40757825959816</v>
      </c>
      <c r="BS86" s="2057" t="n">
        <v>2.94588941535316</v>
      </c>
      <c r="BT86" s="2057" t="n">
        <v>3.41709626759168</v>
      </c>
      <c r="BU86" s="2058" t="n">
        <v>2.24763040007936</v>
      </c>
      <c r="BV86" s="2059" t="n">
        <v>4.6179948637834</v>
      </c>
      <c r="BW86" s="2060" t="n">
        <v>4.53678829852868</v>
      </c>
      <c r="BX86" s="2060" t="n">
        <v>4.70525564848308</v>
      </c>
      <c r="BY86" s="2060" t="n">
        <v>3.67736775780982</v>
      </c>
      <c r="BZ86" s="2060" t="n">
        <v>6.19922166000457</v>
      </c>
      <c r="CA86" s="2060" t="n">
        <v>2.81548008344621</v>
      </c>
      <c r="CB86" s="2060" t="n">
        <v>6.30739242750111</v>
      </c>
      <c r="CC86" s="2060" t="n">
        <v>4.49147935908065</v>
      </c>
      <c r="CD86" s="2060" t="n">
        <v>3.73741472186304</v>
      </c>
      <c r="CE86" s="2060" t="n">
        <v>7.40886825276716</v>
      </c>
      <c r="CF86" s="2060" t="n">
        <v>5.26592042598264</v>
      </c>
      <c r="CG86" s="2060" t="n">
        <v>4.59100651147926</v>
      </c>
      <c r="CH86" s="2060" t="n">
        <v>3.90132498282694</v>
      </c>
      <c r="CI86" s="2060" t="n">
        <v>3.55415205035368</v>
      </c>
      <c r="CJ86" s="2128" t="n">
        <v>3.62186490519967</v>
      </c>
      <c r="CK86" s="2054" t="n">
        <v>2.41304269722218</v>
      </c>
      <c r="CL86" s="2057" t="n">
        <v>2.64620832818432</v>
      </c>
      <c r="CM86" s="2057" t="n">
        <v>2.18098457398594</v>
      </c>
      <c r="CN86" s="2057" t="n">
        <v>4.13213075659589</v>
      </c>
      <c r="CO86" s="2057" t="n">
        <v>2.21162063397053</v>
      </c>
      <c r="CP86" s="2057" t="n">
        <v>2.53524844573878</v>
      </c>
      <c r="CQ86" s="2057" t="n">
        <v>3.51110017998733</v>
      </c>
      <c r="CR86" s="2057" t="n">
        <v>1.07200605937277</v>
      </c>
      <c r="CS86" s="2057" t="n">
        <v>2.50093750956548</v>
      </c>
      <c r="CT86" s="2057" t="n">
        <v>1.44136761217004</v>
      </c>
      <c r="CU86" s="2057" t="n">
        <v>1.07349902091589</v>
      </c>
      <c r="CV86" s="2057" t="n">
        <v>3.09396064981866</v>
      </c>
      <c r="CW86" s="2057" t="n">
        <v>3.21598731396451</v>
      </c>
      <c r="CX86" s="2057" t="n">
        <v>1.75261426156679</v>
      </c>
      <c r="CY86" s="2058" t="n">
        <v>2.5416985834682</v>
      </c>
      <c r="CZ86" s="2054" t="n">
        <v>2.86819875312641</v>
      </c>
      <c r="DA86" s="2057" t="n">
        <v>2.64214108924539</v>
      </c>
      <c r="DB86" s="2057" t="n">
        <v>3.08772669670461</v>
      </c>
      <c r="DC86" s="2057" t="n">
        <v>2.11740730985475</v>
      </c>
      <c r="DD86" s="2057" t="n">
        <v>1.06561079946172</v>
      </c>
      <c r="DE86" s="2057" t="n">
        <v>3.72038423079608</v>
      </c>
      <c r="DF86" s="2057" t="n">
        <v>2.33346508947192</v>
      </c>
      <c r="DG86" s="2057" t="n">
        <v>2.3045447897186</v>
      </c>
      <c r="DH86" s="2057" t="n">
        <v>4.36504778571529</v>
      </c>
      <c r="DI86" s="2057" t="n">
        <v>2.97323058638115</v>
      </c>
      <c r="DJ86" s="2057" t="n">
        <v>1.63192411021258</v>
      </c>
      <c r="DK86" s="2057" t="n">
        <v>3.20084120326269</v>
      </c>
      <c r="DL86" s="2057" t="n">
        <v>2.55654105229126</v>
      </c>
      <c r="DM86" s="2057" t="n">
        <v>3.00613290094716</v>
      </c>
      <c r="DN86" s="2058" t="n">
        <v>5.06213043352135</v>
      </c>
      <c r="DO86" s="2054" t="n">
        <v>3.61852200637229</v>
      </c>
      <c r="DP86" s="2057" t="n">
        <v>3.1738848439574</v>
      </c>
      <c r="DQ86" s="2057" t="n">
        <v>4.13203635161923</v>
      </c>
      <c r="DR86" s="2057" t="n">
        <v>3.57863531098632</v>
      </c>
      <c r="DS86" s="2057" t="n">
        <v>1.91887434787745</v>
      </c>
      <c r="DT86" s="2057" t="n">
        <v>4.7332322664549</v>
      </c>
      <c r="DU86" s="2057" t="n">
        <v>2.94363298093332</v>
      </c>
      <c r="DV86" s="2057" t="n">
        <v>3.5202592685365</v>
      </c>
      <c r="DW86" s="2057" t="n">
        <v>2.31274580557237</v>
      </c>
      <c r="DX86" s="2057" t="n">
        <v>2.49488883031457</v>
      </c>
      <c r="DY86" s="2057" t="n">
        <v>5.2626212318635</v>
      </c>
      <c r="DZ86" s="2057" t="n">
        <v>3.66986703039633</v>
      </c>
      <c r="EA86" s="2057" t="n">
        <v>4.23296498388097</v>
      </c>
      <c r="EB86" s="2057" t="n">
        <v>5.02552287291733</v>
      </c>
      <c r="EC86" s="2058" t="e">
        <f aca="false"/>
        <v>#DIV/0!</v>
      </c>
      <c r="ED86" s="2056"/>
      <c r="EE86" s="1887"/>
      <c r="EF86" s="2062" t="n">
        <v>1.20547930915011</v>
      </c>
      <c r="EG86" s="1774"/>
      <c r="EH86" s="1335"/>
      <c r="EI86" s="1944"/>
    </row>
    <row r="87" customFormat="false" ht="18" hidden="false" customHeight="true" outlineLevel="0" collapsed="false">
      <c r="D87" s="1944"/>
      <c r="G87" s="1581"/>
      <c r="H87" s="1832"/>
      <c r="I87" s="1758"/>
      <c r="J87" s="1979"/>
      <c r="K87" s="2105" t="s">
        <v>550</v>
      </c>
      <c r="L87" s="2021" t="s">
        <v>511</v>
      </c>
      <c r="M87" s="2022"/>
      <c r="N87" s="2023"/>
      <c r="O87" s="2024" t="n">
        <v>-0.33835074876698</v>
      </c>
      <c r="P87" s="2024" t="n">
        <v>-2.01196290110298</v>
      </c>
      <c r="Q87" s="2024" t="n">
        <v>-2.29053998510754</v>
      </c>
      <c r="R87" s="2024" t="n">
        <v>-1.24529043270144</v>
      </c>
      <c r="S87" s="2123" t="n">
        <v>0.204692600948286</v>
      </c>
      <c r="T87" s="2027" t="n">
        <v>-2.53817891051853</v>
      </c>
      <c r="U87" s="2028"/>
      <c r="V87" s="2029"/>
      <c r="W87" s="2026" t="n">
        <v>-2.11926155135991</v>
      </c>
      <c r="X87" s="2029" t="n">
        <v>-2.76638168339906</v>
      </c>
      <c r="Y87" s="2029" t="n">
        <v>-1.46412056113722</v>
      </c>
      <c r="Z87" s="2026" t="n">
        <v>-1.97124670384833</v>
      </c>
      <c r="AA87" s="2029" t="n">
        <v>-1.8196291184316</v>
      </c>
      <c r="AB87" s="2029" t="n">
        <v>-2.12271491207645</v>
      </c>
      <c r="AC87" s="2026" t="n">
        <v>-0.887336024964935</v>
      </c>
      <c r="AD87" s="2029" t="n">
        <v>-1.10819204735622</v>
      </c>
      <c r="AE87" s="2029" t="n">
        <v>-0.666014368397405</v>
      </c>
      <c r="AF87" s="2029" t="n">
        <v>0.598091279030633</v>
      </c>
      <c r="AG87" s="2029" t="n">
        <v>-1.87962761881738</v>
      </c>
      <c r="AH87" s="2029" t="n">
        <v>-0.698206085408237</v>
      </c>
      <c r="AI87" s="2029" t="n">
        <v>-0.937204748616083</v>
      </c>
      <c r="AJ87" s="2029" t="n">
        <v>-1.08727568625515</v>
      </c>
      <c r="AK87" s="2029" t="n">
        <v>-2.5906420879247</v>
      </c>
      <c r="AL87" s="2029" t="n">
        <v>-1.74863969057809</v>
      </c>
      <c r="AM87" s="2029" t="n">
        <v>-1.78432357532256</v>
      </c>
      <c r="AN87" s="2029" t="n">
        <v>-0.319175171059705</v>
      </c>
      <c r="AO87" s="2029" t="n">
        <v>0.00417370109204729</v>
      </c>
      <c r="AP87" s="2029" t="n">
        <v>0.0548342045529227</v>
      </c>
      <c r="AQ87" s="2030" t="n">
        <v>-0.154862910295062</v>
      </c>
      <c r="AR87" s="2026" t="n">
        <v>0.664464886506133</v>
      </c>
      <c r="AS87" s="2029" t="n">
        <v>0.803528900844119</v>
      </c>
      <c r="AT87" s="2029" t="n">
        <v>0.525728019346006</v>
      </c>
      <c r="AU87" s="2029" t="n">
        <v>-0.83033883262037</v>
      </c>
      <c r="AV87" s="2029" t="n">
        <v>1.39393488576038</v>
      </c>
      <c r="AW87" s="2029" t="n">
        <v>0.0360618807250024</v>
      </c>
      <c r="AX87" s="2029" t="n">
        <v>0.390877838018144</v>
      </c>
      <c r="AY87" s="2029" t="n">
        <v>1.40542428847084</v>
      </c>
      <c r="AZ87" s="2029" t="n">
        <v>2.43136157961028</v>
      </c>
      <c r="BA87" s="2029" t="n">
        <v>1.31945802199283</v>
      </c>
      <c r="BB87" s="2029" t="n">
        <v>0.995130758945972</v>
      </c>
      <c r="BC87" s="2029" t="n">
        <v>0.344766029181876</v>
      </c>
      <c r="BD87" s="2029" t="n">
        <v>0.684601876835056</v>
      </c>
      <c r="BE87" s="2029" t="n">
        <v>0.196561675535056</v>
      </c>
      <c r="BF87" s="2030" t="n">
        <v>-0.372285442389508</v>
      </c>
      <c r="BG87" s="2026" t="n">
        <v>-0.607430256644659</v>
      </c>
      <c r="BH87" s="2029" t="n">
        <v>-0.782942064100189</v>
      </c>
      <c r="BI87" s="2029" t="n">
        <v>-0.43184745713063</v>
      </c>
      <c r="BJ87" s="2029" t="n">
        <v>0.736811338661636</v>
      </c>
      <c r="BK87" s="2029" t="n">
        <v>-1.42482516919993</v>
      </c>
      <c r="BL87" s="2029" t="n">
        <v>-0.60476500423724</v>
      </c>
      <c r="BM87" s="2029" t="n">
        <v>-0.470176280264589</v>
      </c>
      <c r="BN87" s="2029" t="n">
        <v>-1.14504029806183</v>
      </c>
      <c r="BO87" s="2029" t="n">
        <v>-1.72767783629056</v>
      </c>
      <c r="BP87" s="2029" t="n">
        <v>-1.0803525185158</v>
      </c>
      <c r="BQ87" s="2029" t="n">
        <v>-1.41356701707464</v>
      </c>
      <c r="BR87" s="2029" t="n">
        <v>-1.32660152762557</v>
      </c>
      <c r="BS87" s="2029" t="n">
        <v>-0.745064649429839</v>
      </c>
      <c r="BT87" s="2029" t="n">
        <v>3.18025601468481</v>
      </c>
      <c r="BU87" s="2030" t="n">
        <v>-1.02233328576009</v>
      </c>
      <c r="BV87" s="2031" t="n">
        <v>-1.75209837360433</v>
      </c>
      <c r="BW87" s="2032" t="n">
        <v>-1.35876442237215</v>
      </c>
      <c r="BX87" s="2032" t="n">
        <v>-2.14420389802399</v>
      </c>
      <c r="BY87" s="2032" t="n">
        <v>-0.623777705455719</v>
      </c>
      <c r="BZ87" s="2032" t="n">
        <v>-0.887889216160276</v>
      </c>
      <c r="CA87" s="2032" t="n">
        <v>-2.21043103897679</v>
      </c>
      <c r="CB87" s="2032" t="n">
        <v>-1.4485978483876</v>
      </c>
      <c r="CC87" s="2032" t="n">
        <v>-1.85349063419851</v>
      </c>
      <c r="CD87" s="2032" t="n">
        <v>-1.08870582812058</v>
      </c>
      <c r="CE87" s="2032" t="n">
        <v>-0.888987473470415</v>
      </c>
      <c r="CF87" s="2032" t="n">
        <v>-1.12471991727929</v>
      </c>
      <c r="CG87" s="2032" t="n">
        <v>-0.862396526888076</v>
      </c>
      <c r="CH87" s="2032" t="n">
        <v>-2.87052965089426</v>
      </c>
      <c r="CI87" s="2032" t="n">
        <v>-5.65894521550742</v>
      </c>
      <c r="CJ87" s="2124" t="n">
        <v>-1.48782903615068</v>
      </c>
      <c r="CK87" s="2026" t="n">
        <v>-1.41983248776263</v>
      </c>
      <c r="CL87" s="2029" t="n">
        <v>-1.56188655726665</v>
      </c>
      <c r="CM87" s="2029" t="n">
        <v>-1.27708543340755</v>
      </c>
      <c r="CN87" s="2029" t="n">
        <v>-2.23715461395614</v>
      </c>
      <c r="CO87" s="2029" t="n">
        <v>-2.17206072285042</v>
      </c>
      <c r="CP87" s="2029" t="n">
        <v>-1.32895170070475</v>
      </c>
      <c r="CQ87" s="2029" t="n">
        <v>-1.31365979909485</v>
      </c>
      <c r="CR87" s="2029" t="n">
        <v>-1.23048327088947</v>
      </c>
      <c r="CS87" s="2029" t="n">
        <v>-1.09488737218978</v>
      </c>
      <c r="CT87" s="2029" t="n">
        <v>-1.82110929445144</v>
      </c>
      <c r="CU87" s="2029" t="n">
        <v>-0.822602381401649</v>
      </c>
      <c r="CV87" s="2029" t="n">
        <v>-1.40370015881469</v>
      </c>
      <c r="CW87" s="2029" t="n">
        <v>-0.984480944921118</v>
      </c>
      <c r="CX87" s="2029" t="n">
        <v>-1.24560406389845</v>
      </c>
      <c r="CY87" s="2030" t="n">
        <v>-1.36719961753081</v>
      </c>
      <c r="CZ87" s="2026" t="n">
        <v>-1.84304262827784</v>
      </c>
      <c r="DA87" s="2029" t="n">
        <v>-2.04400386025614</v>
      </c>
      <c r="DB87" s="2029" t="n">
        <v>-1.6416836154506</v>
      </c>
      <c r="DC87" s="2029" t="n">
        <v>-2.1770623546357</v>
      </c>
      <c r="DD87" s="2029" t="n">
        <v>-1.94860860417653</v>
      </c>
      <c r="DE87" s="2029" t="n">
        <v>-1.42165834555745</v>
      </c>
      <c r="DF87" s="2029" t="n">
        <v>-2.6784123936029</v>
      </c>
      <c r="DG87" s="2029" t="n">
        <v>-1.97666544718913</v>
      </c>
      <c r="DH87" s="2029" t="n">
        <v>-2.04910667826421</v>
      </c>
      <c r="DI87" s="2029" t="n">
        <v>-2.38228274496659</v>
      </c>
      <c r="DJ87" s="2029" t="n">
        <v>-2.86144207680434</v>
      </c>
      <c r="DK87" s="2029" t="n">
        <v>-2.08724737774871</v>
      </c>
      <c r="DL87" s="2029" t="n">
        <v>-0.961416069468168</v>
      </c>
      <c r="DM87" s="2029" t="n">
        <v>-1.01241259687331</v>
      </c>
      <c r="DN87" s="2030" t="n">
        <v>-0.530343685384471</v>
      </c>
      <c r="DO87" s="2026" t="n">
        <v>-2.17166199152361</v>
      </c>
      <c r="DP87" s="2029" t="n">
        <v>-2.66708358815065</v>
      </c>
      <c r="DQ87" s="2029" t="n">
        <v>-1.57386023959865</v>
      </c>
      <c r="DR87" s="2029" t="n">
        <v>-2.29328979991518</v>
      </c>
      <c r="DS87" s="2029" t="n">
        <v>-2.74590073314571</v>
      </c>
      <c r="DT87" s="2029" t="n">
        <v>-2.51148823814528</v>
      </c>
      <c r="DU87" s="2029" t="n">
        <v>-2.57519156085992</v>
      </c>
      <c r="DV87" s="2029" t="n">
        <v>-2.16970248215995</v>
      </c>
      <c r="DW87" s="2029" t="n">
        <v>-3.72944268526525</v>
      </c>
      <c r="DX87" s="2029" t="n">
        <v>-2.07512463018135</v>
      </c>
      <c r="DY87" s="2029" t="n">
        <v>-1.91398696056712</v>
      </c>
      <c r="DZ87" s="2029" t="n">
        <v>-1.79813156454591</v>
      </c>
      <c r="EA87" s="2029" t="n">
        <v>-2.32206702892545</v>
      </c>
      <c r="EB87" s="2029" t="n">
        <v>0.318629174241636</v>
      </c>
      <c r="EC87" s="2030" t="e">
        <f aca="false"/>
        <v>#DIV/0!</v>
      </c>
      <c r="ED87" s="2028"/>
      <c r="EE87" s="1887"/>
      <c r="EF87" s="2034" t="n">
        <v>-0.751829503760981</v>
      </c>
      <c r="EG87" s="1774"/>
      <c r="EH87" s="1335"/>
      <c r="EI87" s="1944"/>
    </row>
    <row r="88" customFormat="false" ht="18" hidden="false" customHeight="true" outlineLevel="0" collapsed="false">
      <c r="D88" s="1944"/>
      <c r="G88" s="1581"/>
      <c r="H88" s="1832"/>
      <c r="I88" s="1758"/>
      <c r="J88" s="1994"/>
      <c r="K88" s="1993"/>
      <c r="L88" s="2108" t="s">
        <v>512</v>
      </c>
      <c r="M88" s="1992"/>
      <c r="N88" s="1993"/>
      <c r="O88" s="2109" t="n">
        <v>2.30495442002061</v>
      </c>
      <c r="P88" s="2109" t="n">
        <v>0.60897567870799</v>
      </c>
      <c r="Q88" s="2109" t="n">
        <v>1.91802899332412</v>
      </c>
      <c r="R88" s="2109" t="n">
        <v>0.662792978844173</v>
      </c>
      <c r="S88" s="2143" t="n">
        <v>3.18735193814808</v>
      </c>
      <c r="T88" s="2112" t="n">
        <v>0.000879211412563308</v>
      </c>
      <c r="U88" s="2113"/>
      <c r="V88" s="2114"/>
      <c r="W88" s="2111" t="n">
        <v>2.48971857375444</v>
      </c>
      <c r="X88" s="2114" t="n">
        <v>2.13421136743759</v>
      </c>
      <c r="Y88" s="2114" t="n">
        <v>2.83839133098902</v>
      </c>
      <c r="Z88" s="2111" t="n">
        <v>2.29430137109363</v>
      </c>
      <c r="AA88" s="2114" t="n">
        <v>2.33624316522214</v>
      </c>
      <c r="AB88" s="2114" t="n">
        <v>2.25344755993839</v>
      </c>
      <c r="AC88" s="2111" t="n">
        <v>3.27886546283176</v>
      </c>
      <c r="AD88" s="2114" t="n">
        <v>3.42555915674112</v>
      </c>
      <c r="AE88" s="2114" t="n">
        <v>3.13586135009756</v>
      </c>
      <c r="AF88" s="2114" t="n">
        <v>5.47729802093404</v>
      </c>
      <c r="AG88" s="2114" t="n">
        <v>1.31140603227011</v>
      </c>
      <c r="AH88" s="2114" t="n">
        <v>5.79771737562693</v>
      </c>
      <c r="AI88" s="2114" t="n">
        <v>3.46986119502248</v>
      </c>
      <c r="AJ88" s="2114" t="n">
        <v>3.31841420356769</v>
      </c>
      <c r="AK88" s="2114" t="n">
        <v>1.24780380734824</v>
      </c>
      <c r="AL88" s="2114" t="n">
        <v>1.6820350849464</v>
      </c>
      <c r="AM88" s="2114" t="n">
        <v>2.98737997128773</v>
      </c>
      <c r="AN88" s="2114" t="n">
        <v>3.524539606207</v>
      </c>
      <c r="AO88" s="2114" t="n">
        <v>3.25593085209701</v>
      </c>
      <c r="AP88" s="2114" t="n">
        <v>3.66334928352692</v>
      </c>
      <c r="AQ88" s="2115" t="n">
        <v>3.71773309042858</v>
      </c>
      <c r="AR88" s="2111" t="n">
        <v>7.80191482220247</v>
      </c>
      <c r="AS88" s="2114" t="n">
        <v>7.74128086564609</v>
      </c>
      <c r="AT88" s="2114" t="n">
        <v>7.86118976844887</v>
      </c>
      <c r="AU88" s="2114" t="n">
        <v>5.6130723702077</v>
      </c>
      <c r="AV88" s="2114" t="n">
        <v>8.45590744915257</v>
      </c>
      <c r="AW88" s="2114" t="n">
        <v>6.01896657801155</v>
      </c>
      <c r="AX88" s="2114" t="n">
        <v>6.29767571568332</v>
      </c>
      <c r="AY88" s="2114" t="n">
        <v>9.59417412505612</v>
      </c>
      <c r="AZ88" s="2114" t="n">
        <v>10.5651095275041</v>
      </c>
      <c r="BA88" s="2114" t="n">
        <v>7.49025409531734</v>
      </c>
      <c r="BB88" s="2114" t="n">
        <v>9.66497362503904</v>
      </c>
      <c r="BC88" s="2114" t="n">
        <v>7.1854620887386</v>
      </c>
      <c r="BD88" s="2114" t="n">
        <v>8.51932998343281</v>
      </c>
      <c r="BE88" s="2114" t="n">
        <v>7.87145699510117</v>
      </c>
      <c r="BF88" s="2115" t="n">
        <v>6.52444309633804</v>
      </c>
      <c r="BG88" s="2111" t="n">
        <v>2.53027436246001</v>
      </c>
      <c r="BH88" s="2114" t="n">
        <v>2.72485455388551</v>
      </c>
      <c r="BI88" s="2114" t="n">
        <v>2.34026683145847</v>
      </c>
      <c r="BJ88" s="2114" t="n">
        <v>4.48306733107327</v>
      </c>
      <c r="BK88" s="2114" t="n">
        <v>2.97379577698489</v>
      </c>
      <c r="BL88" s="2114" t="n">
        <v>3.10485326497769</v>
      </c>
      <c r="BM88" s="2114" t="n">
        <v>1.69774216626974</v>
      </c>
      <c r="BN88" s="2114" t="n">
        <v>3.16085981907703</v>
      </c>
      <c r="BO88" s="2114" t="n">
        <v>1.01703054719082</v>
      </c>
      <c r="BP88" s="2114" t="n">
        <v>1.9616088148211</v>
      </c>
      <c r="BQ88" s="2114" t="n">
        <v>1.09071363628719</v>
      </c>
      <c r="BR88" s="2114" t="n">
        <v>1.04903776200198</v>
      </c>
      <c r="BS88" s="2114" t="n">
        <v>2.17887598527824</v>
      </c>
      <c r="BT88" s="2114" t="n">
        <v>6.70602469185415</v>
      </c>
      <c r="BU88" s="2115" t="n">
        <v>1.20231884059838</v>
      </c>
      <c r="BV88" s="2116" t="n">
        <v>2.78498467727761</v>
      </c>
      <c r="BW88" s="2117" t="n">
        <v>3.11637961083779</v>
      </c>
      <c r="BX88" s="2117" t="n">
        <v>2.46016147543235</v>
      </c>
      <c r="BY88" s="2117" t="n">
        <v>3.03065145213328</v>
      </c>
      <c r="BZ88" s="2117" t="n">
        <v>5.25629022323924</v>
      </c>
      <c r="CA88" s="2117" t="n">
        <v>0.542814798808711</v>
      </c>
      <c r="CB88" s="2117" t="n">
        <v>4.76742582811938</v>
      </c>
      <c r="CC88" s="2117" t="n">
        <v>2.55473957562464</v>
      </c>
      <c r="CD88" s="2117" t="n">
        <v>2.60801944184452</v>
      </c>
      <c r="CE88" s="2117" t="n">
        <v>6.45401686860372</v>
      </c>
      <c r="CF88" s="2117" t="n">
        <v>4.08197365284424</v>
      </c>
      <c r="CG88" s="2117" t="n">
        <v>3.68901730388698</v>
      </c>
      <c r="CH88" s="2117" t="n">
        <v>0.918806641522885</v>
      </c>
      <c r="CI88" s="2117" t="n">
        <v>-2.30592068255908</v>
      </c>
      <c r="CJ88" s="2144" t="n">
        <v>2.08014871133928</v>
      </c>
      <c r="CK88" s="2111" t="n">
        <v>0.958949045300805</v>
      </c>
      <c r="CL88" s="2114" t="n">
        <v>1.04299099876248</v>
      </c>
      <c r="CM88" s="2114" t="n">
        <v>0.876046104279138</v>
      </c>
      <c r="CN88" s="2114" t="n">
        <v>1.80253398876384</v>
      </c>
      <c r="CO88" s="2114" t="n">
        <v>-0.00847783200881302</v>
      </c>
      <c r="CP88" s="2114" t="n">
        <v>1.17260451769727</v>
      </c>
      <c r="CQ88" s="2114" t="n">
        <v>2.15131646932203</v>
      </c>
      <c r="CR88" s="2114" t="n">
        <v>-0.171668066740205</v>
      </c>
      <c r="CS88" s="2114" t="n">
        <v>1.37866768839712</v>
      </c>
      <c r="CT88" s="2114" t="n">
        <v>-0.405990561833836</v>
      </c>
      <c r="CU88" s="2114" t="n">
        <v>0.24206601100385</v>
      </c>
      <c r="CV88" s="2114" t="n">
        <v>1.64683056044881</v>
      </c>
      <c r="CW88" s="2114" t="n">
        <v>2.19984558674633</v>
      </c>
      <c r="CX88" s="2114" t="n">
        <v>0.485179563201799</v>
      </c>
      <c r="CY88" s="2115" t="n">
        <v>1.13974887262542</v>
      </c>
      <c r="CZ88" s="2111" t="n">
        <v>0.97229399916472</v>
      </c>
      <c r="DA88" s="2114" t="n">
        <v>0.544131763131639</v>
      </c>
      <c r="DB88" s="2114" t="n">
        <v>1.39535237798432</v>
      </c>
      <c r="DC88" s="2114" t="n">
        <v>-0.105752322218078</v>
      </c>
      <c r="DD88" s="2114" t="n">
        <v>-0.903762388440155</v>
      </c>
      <c r="DE88" s="2114" t="n">
        <v>2.24583473233475</v>
      </c>
      <c r="DF88" s="2114" t="n">
        <v>-0.407447122287785</v>
      </c>
      <c r="DG88" s="2114" t="n">
        <v>0.282326201956118</v>
      </c>
      <c r="DH88" s="2114" t="n">
        <v>2.22649662176455</v>
      </c>
      <c r="DI88" s="2114" t="n">
        <v>0.520117082187133</v>
      </c>
      <c r="DJ88" s="2114" t="n">
        <v>-1.27621452974288</v>
      </c>
      <c r="DK88" s="2114" t="n">
        <v>1.04678435143295</v>
      </c>
      <c r="DL88" s="2114" t="n">
        <v>1.5705459863238</v>
      </c>
      <c r="DM88" s="2114" t="n">
        <v>1.96328583590588</v>
      </c>
      <c r="DN88" s="2115" t="n">
        <v>4.50494005903677</v>
      </c>
      <c r="DO88" s="2111" t="n">
        <v>1.36827794778138</v>
      </c>
      <c r="DP88" s="2114" t="n">
        <v>0.422151094026746</v>
      </c>
      <c r="DQ88" s="2114" t="n">
        <v>2.49314363479669</v>
      </c>
      <c r="DR88" s="2114" t="n">
        <v>1.20327703250813</v>
      </c>
      <c r="DS88" s="2114" t="n">
        <v>-0.879716770054762</v>
      </c>
      <c r="DT88" s="2114" t="n">
        <v>2.1028694566535</v>
      </c>
      <c r="DU88" s="2114" t="n">
        <v>0.292637231965709</v>
      </c>
      <c r="DV88" s="2114" t="n">
        <v>1.27417763364865</v>
      </c>
      <c r="DW88" s="2114" t="n">
        <v>-1.50294940896757</v>
      </c>
      <c r="DX88" s="2114" t="n">
        <v>0.367992147519747</v>
      </c>
      <c r="DY88" s="2114" t="n">
        <v>3.24790838713447</v>
      </c>
      <c r="DZ88" s="2114" t="n">
        <v>1.80574642840001</v>
      </c>
      <c r="EA88" s="2114" t="n">
        <v>1.81260567071886</v>
      </c>
      <c r="EB88" s="2114" t="n">
        <v>5.36016482919026</v>
      </c>
      <c r="EC88" s="2115" t="e">
        <f aca="false"/>
        <v>#DIV/0!</v>
      </c>
      <c r="ED88" s="2113"/>
      <c r="EE88" s="1887"/>
      <c r="EF88" s="2119" t="n">
        <v>0.409328902480577</v>
      </c>
      <c r="EG88" s="1774"/>
      <c r="EH88" s="1335"/>
      <c r="EI88" s="1944"/>
    </row>
    <row r="89" customFormat="false" ht="5.1" hidden="false" customHeight="true" outlineLevel="0" collapsed="false">
      <c r="D89" s="1944"/>
      <c r="H89" s="1641"/>
      <c r="I89" s="1641"/>
      <c r="J89" s="1641"/>
      <c r="K89" s="1641"/>
      <c r="L89" s="1641"/>
      <c r="M89" s="1641"/>
      <c r="N89" s="1641"/>
      <c r="O89" s="1641"/>
      <c r="P89" s="1641"/>
      <c r="Q89" s="1641"/>
      <c r="R89" s="1641"/>
      <c r="S89" s="1641"/>
      <c r="T89" s="1641"/>
      <c r="U89" s="1641"/>
      <c r="V89" s="1641"/>
      <c r="W89" s="1641"/>
      <c r="X89" s="1641"/>
      <c r="Y89" s="1641"/>
      <c r="Z89" s="1641"/>
      <c r="AA89" s="1641"/>
      <c r="AB89" s="1641"/>
      <c r="AC89" s="1641"/>
      <c r="AD89" s="1641"/>
      <c r="AE89" s="1641"/>
      <c r="AF89" s="1641"/>
      <c r="AG89" s="1641"/>
      <c r="AH89" s="1641"/>
      <c r="AI89" s="1641"/>
      <c r="AJ89" s="1641"/>
      <c r="AK89" s="1641"/>
      <c r="AL89" s="1641"/>
      <c r="AM89" s="1641"/>
      <c r="AN89" s="1641"/>
      <c r="AO89" s="1641"/>
      <c r="AP89" s="1641"/>
      <c r="AQ89" s="1641"/>
      <c r="AR89" s="1641"/>
      <c r="AS89" s="1641"/>
      <c r="AT89" s="1641"/>
      <c r="AU89" s="1641"/>
      <c r="AV89" s="1641"/>
      <c r="AW89" s="1641"/>
      <c r="AX89" s="1641"/>
      <c r="AY89" s="1641"/>
      <c r="AZ89" s="1641"/>
      <c r="BA89" s="1641"/>
      <c r="BB89" s="1641"/>
      <c r="BC89" s="1641"/>
      <c r="BD89" s="1641"/>
      <c r="BE89" s="1641"/>
      <c r="BF89" s="1641"/>
      <c r="BG89" s="1641"/>
      <c r="BH89" s="1641"/>
      <c r="BI89" s="1641"/>
      <c r="BJ89" s="1641"/>
      <c r="BK89" s="1641"/>
      <c r="BL89" s="1641"/>
      <c r="BM89" s="1641"/>
      <c r="BN89" s="1641"/>
      <c r="BO89" s="1641"/>
      <c r="BP89" s="1641"/>
      <c r="BQ89" s="1641"/>
      <c r="BR89" s="1641"/>
      <c r="BS89" s="1641"/>
      <c r="BT89" s="1641"/>
      <c r="BU89" s="1641"/>
      <c r="BV89" s="1955"/>
      <c r="BW89" s="1955"/>
      <c r="BX89" s="1955"/>
      <c r="BY89" s="1955"/>
      <c r="BZ89" s="1955"/>
      <c r="CA89" s="1955"/>
      <c r="CB89" s="1955"/>
      <c r="CC89" s="1955"/>
      <c r="CD89" s="1955"/>
      <c r="CE89" s="1955"/>
      <c r="CF89" s="1955"/>
      <c r="CG89" s="1955"/>
      <c r="CH89" s="1955"/>
      <c r="CI89" s="1955"/>
      <c r="CJ89" s="1955"/>
      <c r="CK89" s="1641"/>
      <c r="CL89" s="1641"/>
      <c r="CM89" s="1641"/>
      <c r="CN89" s="1641"/>
      <c r="CO89" s="1641"/>
      <c r="CP89" s="1641"/>
      <c r="CQ89" s="1641"/>
      <c r="CR89" s="1641"/>
      <c r="CS89" s="1641"/>
      <c r="CT89" s="1641"/>
      <c r="CU89" s="1641"/>
      <c r="CV89" s="1641"/>
      <c r="CW89" s="1641"/>
      <c r="CX89" s="1641"/>
      <c r="CY89" s="1641"/>
      <c r="CZ89" s="1641"/>
      <c r="DA89" s="1641"/>
      <c r="DB89" s="1641"/>
      <c r="DC89" s="1641"/>
      <c r="DD89" s="1641"/>
      <c r="DE89" s="1641"/>
      <c r="DF89" s="1641"/>
      <c r="DG89" s="1641"/>
      <c r="DH89" s="1641"/>
      <c r="DI89" s="1641"/>
      <c r="DJ89" s="1641"/>
      <c r="DK89" s="1641"/>
      <c r="DL89" s="1641"/>
      <c r="DM89" s="1641"/>
      <c r="DN89" s="1641"/>
      <c r="DO89" s="1641"/>
      <c r="DP89" s="1641"/>
      <c r="DQ89" s="1641"/>
      <c r="DR89" s="1641"/>
      <c r="DS89" s="1641"/>
      <c r="DT89" s="1641"/>
      <c r="DU89" s="1641"/>
      <c r="DV89" s="1641"/>
      <c r="DW89" s="1641"/>
      <c r="DX89" s="1641"/>
      <c r="DY89" s="1641"/>
      <c r="DZ89" s="1641"/>
      <c r="EA89" s="1641"/>
      <c r="EB89" s="1641"/>
      <c r="EC89" s="1641"/>
      <c r="ED89" s="1641"/>
      <c r="EF89" s="1641"/>
      <c r="EG89" s="1335"/>
      <c r="EH89" s="1335"/>
      <c r="EI89" s="1944"/>
    </row>
    <row r="90" customFormat="false" ht="12" hidden="false" customHeight="true" outlineLevel="0" collapsed="false">
      <c r="D90" s="1944"/>
      <c r="H90" s="1738" t="s">
        <v>189</v>
      </c>
      <c r="K90" s="1931" t="s">
        <v>522</v>
      </c>
      <c r="EF90" s="1335"/>
      <c r="EG90" s="1335"/>
      <c r="EH90" s="1335"/>
      <c r="EI90" s="1944"/>
    </row>
    <row r="91" customFormat="false" ht="12" hidden="false" customHeight="true" outlineLevel="0" collapsed="false">
      <c r="D91" s="1944"/>
      <c r="H91" s="1738" t="s">
        <v>191</v>
      </c>
      <c r="K91" s="1931" t="s">
        <v>551</v>
      </c>
      <c r="EF91" s="1335"/>
      <c r="EG91" s="1335"/>
      <c r="EH91" s="1335"/>
      <c r="EI91" s="1944"/>
    </row>
    <row r="92" customFormat="false" ht="12" hidden="false" customHeight="true" outlineLevel="0" collapsed="false">
      <c r="D92" s="1944"/>
      <c r="K92" s="1931" t="s">
        <v>552</v>
      </c>
      <c r="EF92" s="1335"/>
      <c r="EG92" s="1335"/>
      <c r="EH92" s="1335"/>
      <c r="EI92" s="1944"/>
    </row>
    <row r="93" customFormat="false" ht="12" hidden="false" customHeight="true" outlineLevel="0" collapsed="false">
      <c r="D93" s="1944"/>
      <c r="H93" s="1738" t="s">
        <v>449</v>
      </c>
      <c r="K93" s="1741" t="s">
        <v>277</v>
      </c>
      <c r="EF93" s="1335"/>
      <c r="EG93" s="1335"/>
      <c r="EH93" s="1335"/>
      <c r="EI93" s="1944"/>
    </row>
    <row r="94" customFormat="false" ht="12" hidden="false" customHeight="true" outlineLevel="0" collapsed="false">
      <c r="D94" s="1944"/>
      <c r="H94" s="1738" t="s">
        <v>524</v>
      </c>
      <c r="K94" s="1741" t="s">
        <v>523</v>
      </c>
      <c r="EF94" s="1335"/>
      <c r="EG94" s="1335"/>
      <c r="EH94" s="1335"/>
      <c r="EI94" s="1944"/>
    </row>
    <row r="95" customFormat="false" ht="12" hidden="false" customHeight="true" outlineLevel="0" collapsed="false">
      <c r="D95" s="1944"/>
      <c r="EF95" s="1335"/>
      <c r="EG95" s="1335"/>
      <c r="EH95" s="1335"/>
      <c r="EI95" s="1944"/>
    </row>
    <row r="96" customFormat="false" ht="12" hidden="false" customHeight="true" outlineLevel="0" collapsed="false">
      <c r="D96" s="1944"/>
      <c r="EF96" s="1335"/>
      <c r="EG96" s="1335"/>
      <c r="EH96" s="1335"/>
      <c r="EI96" s="1944"/>
    </row>
    <row r="97" customFormat="false" ht="12" hidden="false" customHeight="true" outlineLevel="0" collapsed="false">
      <c r="D97" s="1944"/>
      <c r="EF97" s="1335"/>
      <c r="EG97" s="1335"/>
      <c r="EH97" s="1335"/>
      <c r="EI97" s="1944"/>
    </row>
    <row r="98" customFormat="false" ht="12" hidden="false" customHeight="true" outlineLevel="0" collapsed="false">
      <c r="C98" s="473"/>
      <c r="D98" s="1944"/>
      <c r="EF98" s="1335"/>
      <c r="EG98" s="1335"/>
      <c r="EH98" s="1335"/>
      <c r="EI98" s="1944"/>
    </row>
    <row r="99" customFormat="false" ht="19.5" hidden="false" customHeight="true" outlineLevel="0" collapsed="false">
      <c r="C99" s="473"/>
      <c r="D99" s="1944"/>
      <c r="E99" s="1945"/>
      <c r="F99" s="1749" t="n">
        <v>0</v>
      </c>
      <c r="G99" s="1945"/>
      <c r="H99" s="1945"/>
      <c r="I99" s="1945"/>
      <c r="J99" s="1945"/>
      <c r="K99" s="1945"/>
      <c r="L99" s="1945"/>
      <c r="M99" s="1945"/>
      <c r="N99" s="1945"/>
      <c r="O99" s="1945"/>
      <c r="P99" s="1945"/>
      <c r="Q99" s="1945"/>
      <c r="R99" s="1945"/>
      <c r="U99" s="1945"/>
      <c r="V99" s="1945"/>
      <c r="X99" s="1945"/>
      <c r="Y99" s="1945"/>
      <c r="AA99" s="1945"/>
      <c r="AB99" s="1945"/>
      <c r="AC99" s="1945"/>
      <c r="AD99" s="1945"/>
      <c r="AE99" s="1945"/>
      <c r="AF99" s="1945"/>
      <c r="AG99" s="1945"/>
      <c r="AH99" s="1945"/>
      <c r="AI99" s="1945"/>
      <c r="AJ99" s="1945"/>
      <c r="AK99" s="1945"/>
      <c r="AL99" s="1945"/>
      <c r="AM99" s="1945"/>
      <c r="AN99" s="1945"/>
      <c r="AO99" s="1945"/>
      <c r="AP99" s="1945"/>
      <c r="AQ99" s="1465"/>
      <c r="AR99" s="1947" t="s">
        <v>554</v>
      </c>
      <c r="AS99" s="1945"/>
      <c r="AT99" s="1945"/>
      <c r="AU99" s="1945"/>
      <c r="AV99" s="1945"/>
      <c r="AW99" s="1945"/>
      <c r="AX99" s="1945"/>
      <c r="AY99" s="1945"/>
      <c r="AZ99" s="1945"/>
      <c r="BA99" s="1945"/>
      <c r="BB99" s="1945"/>
      <c r="BC99" s="1945"/>
      <c r="BD99" s="1945"/>
      <c r="BE99" s="1945"/>
      <c r="BF99" s="1465"/>
      <c r="BG99" s="1947" t="s">
        <v>554</v>
      </c>
      <c r="BH99" s="1945"/>
      <c r="BI99" s="1945"/>
      <c r="BJ99" s="1945"/>
      <c r="BK99" s="1945"/>
      <c r="BL99" s="1945"/>
      <c r="BM99" s="1945"/>
      <c r="BN99" s="1945"/>
      <c r="BO99" s="1945"/>
      <c r="BP99" s="1945"/>
      <c r="BQ99" s="1945"/>
      <c r="BR99" s="1945"/>
      <c r="BS99" s="1945"/>
      <c r="BT99" s="1945"/>
      <c r="BU99" s="1465"/>
      <c r="BV99" s="1945"/>
      <c r="BW99" s="1945"/>
      <c r="BX99" s="1945"/>
      <c r="BY99" s="1945"/>
      <c r="BZ99" s="1945"/>
      <c r="CA99" s="1945"/>
      <c r="CB99" s="1945"/>
      <c r="CC99" s="1945"/>
      <c r="CD99" s="1945"/>
      <c r="CE99" s="1945"/>
      <c r="CF99" s="1945"/>
      <c r="CG99" s="1945"/>
      <c r="CH99" s="1945"/>
      <c r="CI99" s="1945"/>
      <c r="CJ99" s="1465"/>
      <c r="CK99" s="1465"/>
      <c r="CL99" s="1465"/>
      <c r="CM99" s="1465"/>
      <c r="CN99" s="1465"/>
      <c r="CO99" s="1465"/>
      <c r="CP99" s="1465"/>
      <c r="CQ99" s="1465"/>
      <c r="CR99" s="1465"/>
      <c r="CS99" s="1465"/>
      <c r="CT99" s="1465"/>
      <c r="CU99" s="1465"/>
      <c r="CV99" s="1465"/>
      <c r="CW99" s="1465"/>
      <c r="CX99" s="1465"/>
      <c r="CY99" s="1465"/>
      <c r="CZ99" s="1465"/>
      <c r="DA99" s="1465"/>
      <c r="DB99" s="1465"/>
      <c r="DC99" s="1465"/>
      <c r="DD99" s="1465"/>
      <c r="DE99" s="1465"/>
      <c r="DF99" s="1465"/>
      <c r="DG99" s="1465"/>
      <c r="DH99" s="1465"/>
      <c r="DI99" s="1465"/>
      <c r="DJ99" s="1465"/>
      <c r="DK99" s="1465"/>
      <c r="DL99" s="1465"/>
      <c r="DM99" s="1465"/>
      <c r="DN99" s="1465"/>
      <c r="DO99" s="1465"/>
      <c r="DP99" s="1465"/>
      <c r="DQ99" s="1465"/>
      <c r="DR99" s="1465"/>
      <c r="DS99" s="1465"/>
      <c r="DT99" s="1465"/>
      <c r="DU99" s="1465"/>
      <c r="DV99" s="1465"/>
      <c r="DW99" s="1465"/>
      <c r="DX99" s="1465"/>
      <c r="DY99" s="1465"/>
      <c r="DZ99" s="1465"/>
      <c r="EA99" s="1465"/>
      <c r="EB99" s="1465"/>
      <c r="EC99" s="1465"/>
      <c r="ED99" s="1465"/>
      <c r="EE99" s="1465"/>
      <c r="EF99" s="1465"/>
      <c r="EG99" s="1465"/>
      <c r="EH99" s="1945"/>
      <c r="EI99" s="1944"/>
    </row>
    <row r="100" customFormat="false" ht="8.25" hidden="false" customHeight="true" outlineLevel="0" collapsed="false">
      <c r="C100" s="473"/>
      <c r="D100" s="1944"/>
      <c r="EF100" s="1335"/>
      <c r="EG100" s="1335"/>
      <c r="EH100" s="1335"/>
      <c r="EI100" s="1944"/>
    </row>
    <row r="101" s="473" customFormat="true" ht="18" hidden="false" customHeight="true" outlineLevel="0" collapsed="false">
      <c r="D101" s="1651"/>
      <c r="G101" s="1948"/>
      <c r="H101" s="1527"/>
      <c r="I101" s="1527"/>
      <c r="J101" s="1527"/>
      <c r="K101" s="1527"/>
      <c r="L101" s="1527"/>
      <c r="M101" s="1527"/>
      <c r="N101" s="1527"/>
      <c r="O101" s="1527"/>
      <c r="P101" s="1527"/>
      <c r="Q101" s="1527"/>
      <c r="R101" s="1527"/>
      <c r="S101" s="1527"/>
      <c r="T101" s="1527"/>
      <c r="U101" s="1527"/>
      <c r="V101" s="1527"/>
      <c r="W101" s="1527"/>
      <c r="X101" s="1527"/>
      <c r="Y101" s="1527"/>
      <c r="Z101" s="1527"/>
      <c r="AA101" s="1527"/>
      <c r="AB101" s="1527"/>
      <c r="AC101" s="1527"/>
      <c r="AD101" s="1527"/>
      <c r="AE101" s="1527"/>
      <c r="AF101" s="1527"/>
      <c r="AG101" s="1527"/>
      <c r="AH101" s="1527"/>
      <c r="AI101" s="1527"/>
      <c r="AJ101" s="1527"/>
      <c r="AK101" s="1527"/>
      <c r="AL101" s="1527"/>
      <c r="AM101" s="1527"/>
      <c r="AN101" s="1527"/>
      <c r="AO101" s="1527"/>
      <c r="AP101" s="1527"/>
      <c r="AQ101" s="1527"/>
      <c r="AR101" s="1527"/>
      <c r="AS101" s="1527"/>
      <c r="AT101" s="1527"/>
      <c r="AU101" s="1527"/>
      <c r="AV101" s="1527"/>
      <c r="AW101" s="1527"/>
      <c r="AX101" s="1527"/>
      <c r="AY101" s="1527"/>
      <c r="AZ101" s="1527"/>
      <c r="BA101" s="1527"/>
      <c r="BB101" s="1527"/>
      <c r="BC101" s="1527"/>
      <c r="BD101" s="1527"/>
      <c r="BE101" s="1527"/>
      <c r="BF101" s="1527"/>
      <c r="BG101" s="1527"/>
      <c r="BH101" s="1527"/>
      <c r="BI101" s="1527"/>
      <c r="BJ101" s="1527"/>
      <c r="BK101" s="1527"/>
      <c r="BL101" s="1527"/>
      <c r="BM101" s="1527"/>
      <c r="BN101" s="1527"/>
      <c r="BO101" s="1527"/>
      <c r="BP101" s="1527"/>
      <c r="BQ101" s="1527"/>
      <c r="BR101" s="1527"/>
      <c r="BS101" s="1527"/>
      <c r="BT101" s="1527"/>
      <c r="BU101" s="1527"/>
      <c r="BV101" s="1527"/>
      <c r="BW101" s="1527"/>
      <c r="BX101" s="1527"/>
      <c r="BY101" s="1527"/>
      <c r="BZ101" s="1527"/>
      <c r="CA101" s="1527"/>
      <c r="CB101" s="1527"/>
      <c r="CC101" s="1527"/>
      <c r="CD101" s="1527"/>
      <c r="CE101" s="1527"/>
      <c r="CF101" s="1527"/>
      <c r="CG101" s="1527"/>
      <c r="CH101" s="1527"/>
      <c r="CI101" s="1527"/>
      <c r="CJ101" s="1527"/>
      <c r="CK101" s="1527"/>
      <c r="CL101" s="1527"/>
      <c r="CM101" s="1527"/>
      <c r="CN101" s="1527"/>
      <c r="CO101" s="1527"/>
      <c r="CP101" s="1527"/>
      <c r="CQ101" s="1527"/>
      <c r="CR101" s="1527"/>
      <c r="CS101" s="1527"/>
      <c r="CT101" s="1527"/>
      <c r="CU101" s="1527"/>
      <c r="CV101" s="1527"/>
      <c r="CW101" s="1527"/>
      <c r="CX101" s="1527"/>
      <c r="CY101" s="1527"/>
      <c r="CZ101" s="1527"/>
      <c r="DA101" s="1527"/>
      <c r="DB101" s="1527"/>
      <c r="DC101" s="1527"/>
      <c r="DD101" s="1527"/>
      <c r="DE101" s="1527"/>
      <c r="DF101" s="1527"/>
      <c r="DG101" s="1527"/>
      <c r="DH101" s="1527"/>
      <c r="DI101" s="1527"/>
      <c r="DJ101" s="1527"/>
      <c r="DK101" s="1527"/>
      <c r="DL101" s="1527"/>
      <c r="DM101" s="1527"/>
      <c r="DN101" s="1527"/>
      <c r="DO101" s="1527"/>
      <c r="DP101" s="1527"/>
      <c r="DQ101" s="1527"/>
      <c r="DR101" s="1527"/>
      <c r="DS101" s="1527"/>
      <c r="DT101" s="1527"/>
      <c r="DU101" s="1527"/>
      <c r="DV101" s="1527"/>
      <c r="DW101" s="1527"/>
      <c r="DX101" s="1527"/>
      <c r="DY101" s="1527"/>
      <c r="DZ101" s="1527"/>
      <c r="EA101" s="1527"/>
      <c r="EB101" s="1527"/>
      <c r="EC101" s="1527"/>
      <c r="ED101" s="1527"/>
      <c r="EF101" s="1949" t="s">
        <v>179</v>
      </c>
      <c r="EI101" s="1651"/>
    </row>
    <row r="102" customFormat="false" ht="12.95" hidden="false" customHeight="true" outlineLevel="0" collapsed="false">
      <c r="D102" s="1944"/>
      <c r="G102" s="1581"/>
      <c r="H102" s="1857"/>
      <c r="I102" s="1643"/>
      <c r="J102" s="1643"/>
      <c r="K102" s="1643"/>
      <c r="L102" s="1643"/>
      <c r="M102" s="1950"/>
      <c r="N102" s="1951"/>
      <c r="O102" s="1952" t="s">
        <v>479</v>
      </c>
      <c r="P102" s="1952" t="s">
        <v>479</v>
      </c>
      <c r="Q102" s="1952" t="s">
        <v>479</v>
      </c>
      <c r="R102" s="1952" t="s">
        <v>479</v>
      </c>
      <c r="S102" s="1953" t="s">
        <v>479</v>
      </c>
      <c r="T102" s="1953" t="s">
        <v>479</v>
      </c>
      <c r="U102" s="1643"/>
      <c r="V102" s="1643"/>
      <c r="W102" s="1953" t="s">
        <v>479</v>
      </c>
      <c r="X102" s="1643"/>
      <c r="Y102" s="1643"/>
      <c r="Z102" s="1953" t="s">
        <v>479</v>
      </c>
      <c r="AA102" s="1643"/>
      <c r="AB102" s="1643"/>
      <c r="AC102" s="1953" t="s">
        <v>479</v>
      </c>
      <c r="AD102" s="1643"/>
      <c r="AE102" s="1643"/>
      <c r="AF102" s="1643"/>
      <c r="AG102" s="1643"/>
      <c r="AH102" s="1643"/>
      <c r="AI102" s="1643"/>
      <c r="AJ102" s="1643"/>
      <c r="AK102" s="1643"/>
      <c r="AL102" s="1643"/>
      <c r="AM102" s="1643"/>
      <c r="AN102" s="1643"/>
      <c r="AO102" s="1643"/>
      <c r="AP102" s="1643"/>
      <c r="AQ102" s="1643"/>
      <c r="AR102" s="1953" t="s">
        <v>479</v>
      </c>
      <c r="AS102" s="1643"/>
      <c r="AT102" s="1643"/>
      <c r="AU102" s="1643"/>
      <c r="AV102" s="1643"/>
      <c r="AW102" s="1643"/>
      <c r="AX102" s="1643"/>
      <c r="AY102" s="1643"/>
      <c r="AZ102" s="1643"/>
      <c r="BA102" s="1643"/>
      <c r="BB102" s="1643"/>
      <c r="BC102" s="1643"/>
      <c r="BD102" s="1643"/>
      <c r="BE102" s="1643"/>
      <c r="BF102" s="1643"/>
      <c r="BG102" s="1953" t="s">
        <v>479</v>
      </c>
      <c r="BH102" s="1643"/>
      <c r="BI102" s="1643"/>
      <c r="BJ102" s="1643"/>
      <c r="BK102" s="1643"/>
      <c r="BL102" s="1643"/>
      <c r="BM102" s="1643"/>
      <c r="BN102" s="1643"/>
      <c r="BO102" s="1643"/>
      <c r="BP102" s="1643"/>
      <c r="BQ102" s="1643"/>
      <c r="BR102" s="1643"/>
      <c r="BS102" s="1643"/>
      <c r="BT102" s="1643"/>
      <c r="BU102" s="1643"/>
      <c r="BV102" s="1954" t="s">
        <v>479</v>
      </c>
      <c r="BW102" s="1955"/>
      <c r="BX102" s="1955"/>
      <c r="BY102" s="1643"/>
      <c r="BZ102" s="1643"/>
      <c r="CA102" s="1643"/>
      <c r="CB102" s="1643"/>
      <c r="CC102" s="1643"/>
      <c r="CD102" s="1643"/>
      <c r="CE102" s="1643"/>
      <c r="CF102" s="1643"/>
      <c r="CG102" s="1643"/>
      <c r="CH102" s="1643"/>
      <c r="CI102" s="1643"/>
      <c r="CJ102" s="1951"/>
      <c r="CK102" s="1476" t="s">
        <v>479</v>
      </c>
      <c r="CL102" s="1641"/>
      <c r="CM102" s="1641"/>
      <c r="CN102" s="1641"/>
      <c r="CO102" s="1641"/>
      <c r="CP102" s="1641"/>
      <c r="CQ102" s="1641"/>
      <c r="CR102" s="1641"/>
      <c r="CS102" s="1641"/>
      <c r="CT102" s="1641"/>
      <c r="CU102" s="1641"/>
      <c r="CV102" s="1641"/>
      <c r="CW102" s="1641"/>
      <c r="CX102" s="1641"/>
      <c r="CY102" s="1641"/>
      <c r="CZ102" s="1953" t="s">
        <v>480</v>
      </c>
      <c r="DA102" s="1956"/>
      <c r="DB102" s="1956"/>
      <c r="DC102" s="1641"/>
      <c r="DD102" s="1641"/>
      <c r="DE102" s="1641"/>
      <c r="DF102" s="1641"/>
      <c r="DG102" s="1641"/>
      <c r="DH102" s="1641"/>
      <c r="DI102" s="1641"/>
      <c r="DJ102" s="1641"/>
      <c r="DK102" s="1641"/>
      <c r="DL102" s="1641"/>
      <c r="DM102" s="1641"/>
      <c r="DN102" s="1641"/>
      <c r="DO102" s="1953" t="s">
        <v>481</v>
      </c>
      <c r="DP102" s="1765"/>
      <c r="DQ102" s="1765"/>
      <c r="DR102" s="1641"/>
      <c r="DS102" s="1641"/>
      <c r="DT102" s="1641"/>
      <c r="DU102" s="1641"/>
      <c r="DV102" s="1641"/>
      <c r="DW102" s="1641"/>
      <c r="DX102" s="1641"/>
      <c r="DY102" s="1641"/>
      <c r="DZ102" s="1641"/>
      <c r="EA102" s="1641"/>
      <c r="EB102" s="1641"/>
      <c r="EC102" s="1641"/>
      <c r="ED102" s="1641"/>
      <c r="EE102" s="1887"/>
      <c r="EF102" s="1957" t="s">
        <v>482</v>
      </c>
      <c r="EG102" s="1774"/>
      <c r="EH102" s="1335"/>
      <c r="EI102" s="1944"/>
    </row>
    <row r="103" customFormat="false" ht="12.95" hidden="false" customHeight="true" outlineLevel="0" collapsed="false">
      <c r="D103" s="1944"/>
      <c r="G103" s="1581"/>
      <c r="H103" s="1832"/>
      <c r="I103" s="1758"/>
      <c r="J103" s="1758"/>
      <c r="K103" s="1758"/>
      <c r="L103" s="1758"/>
      <c r="M103" s="1958"/>
      <c r="N103" s="1833"/>
      <c r="O103" s="1959" t="s">
        <v>483</v>
      </c>
      <c r="P103" s="1959" t="s">
        <v>484</v>
      </c>
      <c r="Q103" s="1959" t="s">
        <v>485</v>
      </c>
      <c r="R103" s="1959" t="s">
        <v>486</v>
      </c>
      <c r="S103" s="1960" t="s">
        <v>487</v>
      </c>
      <c r="T103" s="1960" t="s">
        <v>488</v>
      </c>
      <c r="U103" s="1758"/>
      <c r="V103" s="1758"/>
      <c r="W103" s="1960" t="s">
        <v>489</v>
      </c>
      <c r="X103" s="1758"/>
      <c r="Y103" s="1758"/>
      <c r="Z103" s="1960" t="s">
        <v>490</v>
      </c>
      <c r="AA103" s="1758"/>
      <c r="AB103" s="1758"/>
      <c r="AC103" s="1960" t="s">
        <v>491</v>
      </c>
      <c r="AD103" s="1758"/>
      <c r="AE103" s="1758"/>
      <c r="AF103" s="1758"/>
      <c r="AG103" s="1758"/>
      <c r="AH103" s="1758"/>
      <c r="AI103" s="1758"/>
      <c r="AJ103" s="1758"/>
      <c r="AK103" s="1758"/>
      <c r="AL103" s="1758"/>
      <c r="AM103" s="1758"/>
      <c r="AN103" s="1758"/>
      <c r="AO103" s="1758"/>
      <c r="AP103" s="1758"/>
      <c r="AQ103" s="1758"/>
      <c r="AR103" s="1960" t="s">
        <v>492</v>
      </c>
      <c r="AS103" s="1758"/>
      <c r="AT103" s="1758"/>
      <c r="AU103" s="1758"/>
      <c r="AV103" s="1758"/>
      <c r="AW103" s="1758"/>
      <c r="AX103" s="1758"/>
      <c r="AY103" s="1758"/>
      <c r="AZ103" s="1758"/>
      <c r="BA103" s="1758"/>
      <c r="BB103" s="1758"/>
      <c r="BC103" s="1758"/>
      <c r="BD103" s="1758"/>
      <c r="BE103" s="1758"/>
      <c r="BF103" s="1758"/>
      <c r="BG103" s="1960" t="s">
        <v>493</v>
      </c>
      <c r="BH103" s="1758"/>
      <c r="BI103" s="1758"/>
      <c r="BJ103" s="1758"/>
      <c r="BK103" s="1758"/>
      <c r="BL103" s="1758"/>
      <c r="BM103" s="1758"/>
      <c r="BN103" s="1758"/>
      <c r="BO103" s="1758"/>
      <c r="BP103" s="1758"/>
      <c r="BQ103" s="1758"/>
      <c r="BR103" s="1758"/>
      <c r="BS103" s="1758"/>
      <c r="BT103" s="1758"/>
      <c r="BU103" s="1758"/>
      <c r="BV103" s="1961" t="s">
        <v>535</v>
      </c>
      <c r="BW103" s="1962"/>
      <c r="BX103" s="1962"/>
      <c r="BY103" s="1758"/>
      <c r="BZ103" s="1758"/>
      <c r="CA103" s="1758"/>
      <c r="CB103" s="1758"/>
      <c r="CC103" s="1758"/>
      <c r="CD103" s="1758"/>
      <c r="CE103" s="1758"/>
      <c r="CF103" s="1758"/>
      <c r="CG103" s="1758"/>
      <c r="CH103" s="1758"/>
      <c r="CI103" s="1758"/>
      <c r="CJ103" s="1833"/>
      <c r="CK103" s="1488" t="s">
        <v>495</v>
      </c>
      <c r="CZ103" s="1963" t="s">
        <v>496</v>
      </c>
      <c r="DA103" s="1964"/>
      <c r="DB103" s="1964"/>
      <c r="DO103" s="2120" t="s">
        <v>497</v>
      </c>
      <c r="DP103" s="1769"/>
      <c r="DQ103" s="1769"/>
      <c r="EE103" s="1887"/>
      <c r="EF103" s="1965" t="s">
        <v>498</v>
      </c>
      <c r="EG103" s="1774"/>
      <c r="EI103" s="1651"/>
    </row>
    <row r="104" customFormat="false" ht="12.95" hidden="false" customHeight="true" outlineLevel="0" collapsed="false">
      <c r="D104" s="1944"/>
      <c r="G104" s="1581"/>
      <c r="H104" s="1832"/>
      <c r="I104" s="1758"/>
      <c r="J104" s="1758"/>
      <c r="K104" s="1758"/>
      <c r="L104" s="1758"/>
      <c r="M104" s="1958"/>
      <c r="N104" s="1833"/>
      <c r="O104" s="1966"/>
      <c r="P104" s="1966"/>
      <c r="Q104" s="1966"/>
      <c r="R104" s="1966"/>
      <c r="S104" s="1967"/>
      <c r="T104" s="1968"/>
      <c r="U104" s="1969" t="s">
        <v>147</v>
      </c>
      <c r="V104" s="1978" t="s">
        <v>499</v>
      </c>
      <c r="W104" s="1980"/>
      <c r="X104" s="1969" t="s">
        <v>147</v>
      </c>
      <c r="Y104" s="1970" t="s">
        <v>499</v>
      </c>
      <c r="Z104" s="1968"/>
      <c r="AA104" s="1969" t="s">
        <v>147</v>
      </c>
      <c r="AB104" s="1970" t="s">
        <v>499</v>
      </c>
      <c r="AC104" s="1968"/>
      <c r="AD104" s="1969" t="s">
        <v>147</v>
      </c>
      <c r="AE104" s="1970" t="s">
        <v>499</v>
      </c>
      <c r="AF104" s="1971"/>
      <c r="AG104" s="1971"/>
      <c r="AH104" s="1971"/>
      <c r="AI104" s="1971"/>
      <c r="AJ104" s="1971"/>
      <c r="AK104" s="1971"/>
      <c r="AL104" s="1971"/>
      <c r="AM104" s="1971"/>
      <c r="AN104" s="1971"/>
      <c r="AO104" s="1971"/>
      <c r="AP104" s="1971"/>
      <c r="AQ104" s="1971"/>
      <c r="AR104" s="1968"/>
      <c r="AS104" s="1969" t="s">
        <v>147</v>
      </c>
      <c r="AT104" s="1970" t="s">
        <v>499</v>
      </c>
      <c r="AU104" s="1971"/>
      <c r="AV104" s="1971"/>
      <c r="AW104" s="1971"/>
      <c r="AX104" s="1971"/>
      <c r="AY104" s="1971"/>
      <c r="AZ104" s="1971"/>
      <c r="BA104" s="1971"/>
      <c r="BB104" s="1971"/>
      <c r="BC104" s="1971"/>
      <c r="BD104" s="1971"/>
      <c r="BE104" s="1971"/>
      <c r="BF104" s="1971"/>
      <c r="BG104" s="1967"/>
      <c r="BH104" s="1969" t="s">
        <v>147</v>
      </c>
      <c r="BI104" s="1970" t="s">
        <v>499</v>
      </c>
      <c r="BJ104" s="1971"/>
      <c r="BK104" s="1971"/>
      <c r="BL104" s="1971"/>
      <c r="BM104" s="1971"/>
      <c r="BN104" s="1971"/>
      <c r="BO104" s="1971"/>
      <c r="BP104" s="1971"/>
      <c r="BQ104" s="1971"/>
      <c r="BR104" s="1971"/>
      <c r="BS104" s="1971"/>
      <c r="BT104" s="1971"/>
      <c r="BU104" s="1971"/>
      <c r="BV104" s="1972"/>
      <c r="BW104" s="1973" t="s">
        <v>147</v>
      </c>
      <c r="BX104" s="1974" t="s">
        <v>536</v>
      </c>
      <c r="BY104" s="1975"/>
      <c r="BZ104" s="1758"/>
      <c r="CA104" s="1971"/>
      <c r="CB104" s="1971"/>
      <c r="CC104" s="1971"/>
      <c r="CD104" s="1971"/>
      <c r="CE104" s="1971"/>
      <c r="CF104" s="1971"/>
      <c r="CG104" s="1971"/>
      <c r="CH104" s="1971"/>
      <c r="CI104" s="1971"/>
      <c r="CJ104" s="1976"/>
      <c r="CK104" s="1509"/>
      <c r="CL104" s="1503" t="s">
        <v>147</v>
      </c>
      <c r="CM104" s="1508" t="s">
        <v>499</v>
      </c>
      <c r="CZ104" s="1977"/>
      <c r="DA104" s="1969" t="s">
        <v>147</v>
      </c>
      <c r="DB104" s="1978" t="s">
        <v>499</v>
      </c>
      <c r="DM104" s="1775"/>
      <c r="DN104" s="1775"/>
      <c r="DO104" s="1960"/>
      <c r="DP104" s="1969" t="s">
        <v>147</v>
      </c>
      <c r="DQ104" s="1978" t="s">
        <v>500</v>
      </c>
      <c r="EC104" s="1775"/>
      <c r="ED104" s="1775"/>
      <c r="EE104" s="1887"/>
      <c r="EF104" s="1965" t="s">
        <v>501</v>
      </c>
      <c r="EG104" s="1774"/>
      <c r="EH104" s="1335"/>
      <c r="EI104" s="1944"/>
    </row>
    <row r="105" customFormat="false" ht="12.95" hidden="false" customHeight="true" outlineLevel="0" collapsed="false">
      <c r="D105" s="1944"/>
      <c r="G105" s="1581"/>
      <c r="H105" s="1832"/>
      <c r="I105" s="1758"/>
      <c r="J105" s="1758"/>
      <c r="K105" s="1758"/>
      <c r="L105" s="1758"/>
      <c r="M105" s="1958"/>
      <c r="N105" s="1833"/>
      <c r="O105" s="1979"/>
      <c r="P105" s="1979"/>
      <c r="Q105" s="1979"/>
      <c r="R105" s="1979"/>
      <c r="S105" s="1980"/>
      <c r="T105" s="1981"/>
      <c r="U105" s="1982"/>
      <c r="V105" s="1975"/>
      <c r="W105" s="1981"/>
      <c r="X105" s="1983"/>
      <c r="Y105" s="1758"/>
      <c r="Z105" s="1960"/>
      <c r="AA105" s="1975"/>
      <c r="AB105" s="1975"/>
      <c r="AC105" s="1960"/>
      <c r="AD105" s="1975"/>
      <c r="AE105" s="1975"/>
      <c r="AF105" s="1984"/>
      <c r="AG105" s="1984"/>
      <c r="AH105" s="1984"/>
      <c r="AI105" s="1984"/>
      <c r="AJ105" s="1984"/>
      <c r="AK105" s="1984"/>
      <c r="AL105" s="1985"/>
      <c r="AM105" s="1985"/>
      <c r="AN105" s="1985"/>
      <c r="AO105" s="1985"/>
      <c r="AP105" s="1985"/>
      <c r="AQ105" s="1985"/>
      <c r="AR105" s="1960"/>
      <c r="AS105" s="1975"/>
      <c r="AT105" s="1975"/>
      <c r="AU105" s="1984"/>
      <c r="AV105" s="1984"/>
      <c r="AW105" s="1984"/>
      <c r="AX105" s="1984"/>
      <c r="AY105" s="1984"/>
      <c r="AZ105" s="1984"/>
      <c r="BA105" s="1985"/>
      <c r="BB105" s="1985"/>
      <c r="BC105" s="1985"/>
      <c r="BD105" s="1985"/>
      <c r="BE105" s="1985"/>
      <c r="BF105" s="1985"/>
      <c r="BG105" s="1960"/>
      <c r="BH105" s="1975"/>
      <c r="BI105" s="1975"/>
      <c r="BJ105" s="1984"/>
      <c r="BK105" s="1984"/>
      <c r="BL105" s="1984"/>
      <c r="BM105" s="1984"/>
      <c r="BN105" s="1984"/>
      <c r="BO105" s="1984"/>
      <c r="BP105" s="1985"/>
      <c r="BQ105" s="1985"/>
      <c r="BR105" s="1985"/>
      <c r="BS105" s="1985"/>
      <c r="BT105" s="1985"/>
      <c r="BU105" s="1985"/>
      <c r="BV105" s="1961"/>
      <c r="BW105" s="1986"/>
      <c r="BX105" s="1986"/>
      <c r="BY105" s="1987"/>
      <c r="BZ105" s="1984"/>
      <c r="CA105" s="1984"/>
      <c r="CB105" s="1984"/>
      <c r="CC105" s="1984"/>
      <c r="CD105" s="1984"/>
      <c r="CE105" s="1985"/>
      <c r="CF105" s="1985"/>
      <c r="CG105" s="1985"/>
      <c r="CH105" s="1985"/>
      <c r="CI105" s="1985"/>
      <c r="CJ105" s="1988"/>
      <c r="CK105" s="1488"/>
      <c r="CL105" s="1781"/>
      <c r="CM105" s="1519"/>
      <c r="CN105" s="1770"/>
      <c r="CO105" s="1770"/>
      <c r="CP105" s="1770"/>
      <c r="CQ105" s="1770"/>
      <c r="CR105" s="1770"/>
      <c r="CS105" s="1770"/>
      <c r="CT105" s="1770"/>
      <c r="CU105" s="1770"/>
      <c r="CV105" s="1770"/>
      <c r="CW105" s="1770"/>
      <c r="CX105" s="1770"/>
      <c r="CY105" s="1770"/>
      <c r="CZ105" s="1960"/>
      <c r="DA105" s="1989"/>
      <c r="DB105" s="1983"/>
      <c r="DC105" s="1770"/>
      <c r="DD105" s="1770"/>
      <c r="DE105" s="1770"/>
      <c r="DF105" s="1770"/>
      <c r="DG105" s="1770"/>
      <c r="DH105" s="1770"/>
      <c r="DI105" s="1770"/>
      <c r="DJ105" s="1770"/>
      <c r="DK105" s="1770"/>
      <c r="DL105" s="1770"/>
      <c r="DM105" s="1770"/>
      <c r="DN105" s="1770"/>
      <c r="DO105" s="1960"/>
      <c r="DP105" s="1989"/>
      <c r="DQ105" s="1983"/>
      <c r="DR105" s="1770"/>
      <c r="DS105" s="1770"/>
      <c r="DT105" s="1770"/>
      <c r="DU105" s="1770"/>
      <c r="DV105" s="1770"/>
      <c r="DW105" s="1770"/>
      <c r="DX105" s="1770"/>
      <c r="DY105" s="1770"/>
      <c r="DZ105" s="1770"/>
      <c r="EA105" s="1770"/>
      <c r="EB105" s="1770"/>
      <c r="EC105" s="1770"/>
      <c r="ED105" s="1770"/>
      <c r="EE105" s="1887"/>
      <c r="EF105" s="1965" t="s">
        <v>502</v>
      </c>
      <c r="EG105" s="1774"/>
      <c r="EH105" s="1335"/>
      <c r="EI105" s="1944"/>
    </row>
    <row r="106" customFormat="false" ht="12.95" hidden="false" customHeight="true" outlineLevel="0" collapsed="false">
      <c r="D106" s="1944"/>
      <c r="G106" s="1581"/>
      <c r="H106" s="1990"/>
      <c r="I106" s="1991"/>
      <c r="J106" s="1991"/>
      <c r="K106" s="1991"/>
      <c r="L106" s="1991"/>
      <c r="M106" s="1992"/>
      <c r="N106" s="1993"/>
      <c r="O106" s="1994"/>
      <c r="P106" s="1994"/>
      <c r="Q106" s="1994"/>
      <c r="R106" s="1994"/>
      <c r="S106" s="1995"/>
      <c r="T106" s="1996"/>
      <c r="U106" s="1997"/>
      <c r="V106" s="1998"/>
      <c r="W106" s="1995"/>
      <c r="X106" s="1998"/>
      <c r="Y106" s="1998"/>
      <c r="Z106" s="1995"/>
      <c r="AA106" s="1998"/>
      <c r="AB106" s="1998"/>
      <c r="AC106" s="1999"/>
      <c r="AD106" s="1998"/>
      <c r="AE106" s="1998"/>
      <c r="AF106" s="2000" t="s">
        <v>155</v>
      </c>
      <c r="AG106" s="2000" t="s">
        <v>156</v>
      </c>
      <c r="AH106" s="2000" t="s">
        <v>157</v>
      </c>
      <c r="AI106" s="2000" t="s">
        <v>158</v>
      </c>
      <c r="AJ106" s="2000" t="s">
        <v>159</v>
      </c>
      <c r="AK106" s="2000" t="s">
        <v>160</v>
      </c>
      <c r="AL106" s="2001" t="s">
        <v>503</v>
      </c>
      <c r="AM106" s="2001" t="s">
        <v>504</v>
      </c>
      <c r="AN106" s="2001" t="s">
        <v>505</v>
      </c>
      <c r="AO106" s="2000" t="s">
        <v>164</v>
      </c>
      <c r="AP106" s="2000" t="s">
        <v>165</v>
      </c>
      <c r="AQ106" s="1791" t="s">
        <v>166</v>
      </c>
      <c r="AR106" s="1995"/>
      <c r="AS106" s="1998"/>
      <c r="AT106" s="1998"/>
      <c r="AU106" s="2000" t="s">
        <v>155</v>
      </c>
      <c r="AV106" s="2000" t="s">
        <v>156</v>
      </c>
      <c r="AW106" s="2000" t="s">
        <v>157</v>
      </c>
      <c r="AX106" s="2000" t="s">
        <v>158</v>
      </c>
      <c r="AY106" s="2000" t="s">
        <v>159</v>
      </c>
      <c r="AZ106" s="2000" t="s">
        <v>160</v>
      </c>
      <c r="BA106" s="2001" t="s">
        <v>503</v>
      </c>
      <c r="BB106" s="2001" t="s">
        <v>504</v>
      </c>
      <c r="BC106" s="2001" t="s">
        <v>505</v>
      </c>
      <c r="BD106" s="2000" t="s">
        <v>164</v>
      </c>
      <c r="BE106" s="2000" t="s">
        <v>165</v>
      </c>
      <c r="BF106" s="1791" t="s">
        <v>166</v>
      </c>
      <c r="BG106" s="1999"/>
      <c r="BH106" s="1998"/>
      <c r="BI106" s="1998"/>
      <c r="BJ106" s="2000" t="s">
        <v>155</v>
      </c>
      <c r="BK106" s="2000" t="s">
        <v>156</v>
      </c>
      <c r="BL106" s="2000" t="s">
        <v>157</v>
      </c>
      <c r="BM106" s="2000" t="s">
        <v>158</v>
      </c>
      <c r="BN106" s="2000" t="s">
        <v>159</v>
      </c>
      <c r="BO106" s="2000" t="s">
        <v>160</v>
      </c>
      <c r="BP106" s="2001" t="s">
        <v>503</v>
      </c>
      <c r="BQ106" s="2001" t="s">
        <v>504</v>
      </c>
      <c r="BR106" s="2001" t="s">
        <v>505</v>
      </c>
      <c r="BS106" s="2000" t="s">
        <v>164</v>
      </c>
      <c r="BT106" s="2000" t="s">
        <v>165</v>
      </c>
      <c r="BU106" s="1791" t="s">
        <v>166</v>
      </c>
      <c r="BV106" s="2002"/>
      <c r="BW106" s="2003"/>
      <c r="BX106" s="2003"/>
      <c r="BY106" s="2000" t="s">
        <v>155</v>
      </c>
      <c r="BZ106" s="2000" t="s">
        <v>156</v>
      </c>
      <c r="CA106" s="2000" t="s">
        <v>157</v>
      </c>
      <c r="CB106" s="2000" t="s">
        <v>158</v>
      </c>
      <c r="CC106" s="2000" t="s">
        <v>159</v>
      </c>
      <c r="CD106" s="2000" t="s">
        <v>160</v>
      </c>
      <c r="CE106" s="2001" t="s">
        <v>503</v>
      </c>
      <c r="CF106" s="2001" t="s">
        <v>504</v>
      </c>
      <c r="CG106" s="2001" t="s">
        <v>505</v>
      </c>
      <c r="CH106" s="2000" t="s">
        <v>164</v>
      </c>
      <c r="CI106" s="2000" t="s">
        <v>165</v>
      </c>
      <c r="CJ106" s="2004" t="s">
        <v>166</v>
      </c>
      <c r="CK106" s="1536" t="s">
        <v>506</v>
      </c>
      <c r="CL106" s="1538"/>
      <c r="CM106" s="1538"/>
      <c r="CN106" s="2005" t="s">
        <v>155</v>
      </c>
      <c r="CO106" s="2006" t="s">
        <v>156</v>
      </c>
      <c r="CP106" s="2006" t="s">
        <v>157</v>
      </c>
      <c r="CQ106" s="2006" t="s">
        <v>158</v>
      </c>
      <c r="CR106" s="2006" t="s">
        <v>159</v>
      </c>
      <c r="CS106" s="2006" t="s">
        <v>160</v>
      </c>
      <c r="CT106" s="1786" t="s">
        <v>503</v>
      </c>
      <c r="CU106" s="1786" t="s">
        <v>504</v>
      </c>
      <c r="CV106" s="1786" t="s">
        <v>505</v>
      </c>
      <c r="CW106" s="2006" t="s">
        <v>164</v>
      </c>
      <c r="CX106" s="2006" t="s">
        <v>165</v>
      </c>
      <c r="CY106" s="1535" t="s">
        <v>166</v>
      </c>
      <c r="CZ106" s="1995"/>
      <c r="DA106" s="2007"/>
      <c r="DB106" s="1998"/>
      <c r="DC106" s="2005" t="s">
        <v>155</v>
      </c>
      <c r="DD106" s="2006" t="s">
        <v>156</v>
      </c>
      <c r="DE106" s="2006" t="s">
        <v>157</v>
      </c>
      <c r="DF106" s="2006" t="s">
        <v>158</v>
      </c>
      <c r="DG106" s="2006" t="s">
        <v>159</v>
      </c>
      <c r="DH106" s="2006" t="s">
        <v>160</v>
      </c>
      <c r="DI106" s="1786" t="s">
        <v>503</v>
      </c>
      <c r="DJ106" s="1786" t="s">
        <v>504</v>
      </c>
      <c r="DK106" s="1786" t="s">
        <v>505</v>
      </c>
      <c r="DL106" s="2006" t="s">
        <v>164</v>
      </c>
      <c r="DM106" s="2006" t="s">
        <v>165</v>
      </c>
      <c r="DN106" s="1535" t="s">
        <v>166</v>
      </c>
      <c r="DO106" s="1995" t="s">
        <v>507</v>
      </c>
      <c r="DP106" s="2007"/>
      <c r="DQ106" s="1998"/>
      <c r="DR106" s="2005" t="s">
        <v>155</v>
      </c>
      <c r="DS106" s="2006" t="s">
        <v>156</v>
      </c>
      <c r="DT106" s="2006" t="s">
        <v>157</v>
      </c>
      <c r="DU106" s="2006" t="s">
        <v>158</v>
      </c>
      <c r="DV106" s="2006" t="s">
        <v>159</v>
      </c>
      <c r="DW106" s="2006" t="s">
        <v>160</v>
      </c>
      <c r="DX106" s="1786" t="s">
        <v>503</v>
      </c>
      <c r="DY106" s="1786" t="s">
        <v>504</v>
      </c>
      <c r="DZ106" s="1786" t="s">
        <v>505</v>
      </c>
      <c r="EA106" s="2006" t="s">
        <v>164</v>
      </c>
      <c r="EB106" s="2006" t="s">
        <v>165</v>
      </c>
      <c r="EC106" s="1535" t="s">
        <v>166</v>
      </c>
      <c r="ED106" s="1899"/>
      <c r="EE106" s="1887"/>
      <c r="EF106" s="2008" t="s">
        <v>508</v>
      </c>
      <c r="EG106" s="1774"/>
      <c r="EH106" s="1335"/>
      <c r="EI106" s="1944"/>
    </row>
    <row r="107" customFormat="false" ht="18" hidden="false" customHeight="true" outlineLevel="0" collapsed="false">
      <c r="D107" s="1944"/>
      <c r="G107" s="1581"/>
      <c r="H107" s="1857"/>
      <c r="I107" s="1643"/>
      <c r="J107" s="1643"/>
      <c r="K107" s="1951"/>
      <c r="L107" s="2009" t="s">
        <v>509</v>
      </c>
      <c r="M107" s="1950"/>
      <c r="N107" s="1951"/>
      <c r="O107" s="2010" t="n">
        <v>0.620765959249403</v>
      </c>
      <c r="P107" s="2010" t="n">
        <v>0.332563636589001</v>
      </c>
      <c r="Q107" s="2010" t="n">
        <v>4.58287302004712</v>
      </c>
      <c r="R107" s="2010" t="n">
        <v>2.14117384959514</v>
      </c>
      <c r="S107" s="2012" t="n">
        <v>5.31021238143798</v>
      </c>
      <c r="T107" s="2013" t="n">
        <v>2.06424909300198</v>
      </c>
      <c r="U107" s="2014"/>
      <c r="V107" s="2015"/>
      <c r="W107" s="2012" t="n">
        <v>4.20138842033362</v>
      </c>
      <c r="X107" s="2015" t="n">
        <v>4.42833904790552</v>
      </c>
      <c r="Y107" s="2015" t="n">
        <v>3.9572001059389</v>
      </c>
      <c r="Z107" s="2012" t="n">
        <v>3.62551000497782</v>
      </c>
      <c r="AA107" s="2015" t="n">
        <v>3.0685814250152</v>
      </c>
      <c r="AB107" s="2015" t="n">
        <v>4.19094746448045</v>
      </c>
      <c r="AC107" s="2012" t="n">
        <v>5.25426766320374</v>
      </c>
      <c r="AD107" s="2015" t="n">
        <v>5.50245357436956</v>
      </c>
      <c r="AE107" s="2015" t="n">
        <v>5.01100814286013</v>
      </c>
      <c r="AF107" s="2015" t="n">
        <v>6.005551106485</v>
      </c>
      <c r="AG107" s="2015" t="n">
        <v>5.89564096645803</v>
      </c>
      <c r="AH107" s="2015" t="n">
        <v>5.49102319932044</v>
      </c>
      <c r="AI107" s="2015" t="n">
        <v>5.43802855714031</v>
      </c>
      <c r="AJ107" s="2015" t="n">
        <v>4.78378490693256</v>
      </c>
      <c r="AK107" s="2015" t="n">
        <v>5.42767073568771</v>
      </c>
      <c r="AL107" s="2015" t="n">
        <v>4.9022211688857</v>
      </c>
      <c r="AM107" s="2015" t="n">
        <v>4.38099868791992</v>
      </c>
      <c r="AN107" s="2015" t="n">
        <v>5.16237058934108</v>
      </c>
      <c r="AO107" s="2015" t="n">
        <v>5.49308558517987</v>
      </c>
      <c r="AP107" s="2015" t="n">
        <v>5.27723372372702</v>
      </c>
      <c r="AQ107" s="2016" t="n">
        <v>4.87424457437624</v>
      </c>
      <c r="AR107" s="2012" t="n">
        <v>7.20596932535433</v>
      </c>
      <c r="AS107" s="2015" t="n">
        <v>7.08075359029405</v>
      </c>
      <c r="AT107" s="2015" t="n">
        <v>7.33309586328312</v>
      </c>
      <c r="AU107" s="2015" t="n">
        <v>7.21667695181318</v>
      </c>
      <c r="AV107" s="2015" t="n">
        <v>7.11460191109115</v>
      </c>
      <c r="AW107" s="2015" t="n">
        <v>7.06923020042085</v>
      </c>
      <c r="AX107" s="2015" t="n">
        <v>6.69552070003268</v>
      </c>
      <c r="AY107" s="2015" t="n">
        <v>7.15002526958601</v>
      </c>
      <c r="AZ107" s="2015" t="n">
        <v>7.24832007936893</v>
      </c>
      <c r="BA107" s="2015" t="n">
        <v>8.02203499543202</v>
      </c>
      <c r="BB107" s="2015" t="n">
        <v>7.1453818597645</v>
      </c>
      <c r="BC107" s="2015" t="n">
        <v>7.38711949401534</v>
      </c>
      <c r="BD107" s="2015" t="n">
        <v>7.22512268645854</v>
      </c>
      <c r="BE107" s="2015" t="n">
        <v>7.45754517596202</v>
      </c>
      <c r="BF107" s="2016" t="n">
        <v>6.6860961266908</v>
      </c>
      <c r="BG107" s="2012" t="n">
        <v>3.72826900398715</v>
      </c>
      <c r="BH107" s="2015" t="n">
        <v>3.8160013549412</v>
      </c>
      <c r="BI107" s="2015" t="n">
        <v>3.62705519688662</v>
      </c>
      <c r="BJ107" s="2015" t="n">
        <v>3.41119509579884</v>
      </c>
      <c r="BK107" s="2015" t="n">
        <v>3.68051875414674</v>
      </c>
      <c r="BL107" s="2015" t="n">
        <v>3.81476668987537</v>
      </c>
      <c r="BM107" s="2015" t="n">
        <v>4.17056860807845</v>
      </c>
      <c r="BN107" s="2015" t="n">
        <v>3.88727435110747</v>
      </c>
      <c r="BO107" s="2015" t="n">
        <v>3.89557059735568</v>
      </c>
      <c r="BP107" s="2015" t="n">
        <v>3.29349349110835</v>
      </c>
      <c r="BQ107" s="2015" t="n">
        <v>4.21366502662808</v>
      </c>
      <c r="BR107" s="2015" t="n">
        <v>3.68589426689065</v>
      </c>
      <c r="BS107" s="2015" t="n">
        <v>3.39635100874622</v>
      </c>
      <c r="BT107" s="2015" t="n">
        <v>2.99129921797205</v>
      </c>
      <c r="BU107" s="2016" t="n">
        <v>4.07136317167967</v>
      </c>
      <c r="BV107" s="2017" t="n">
        <v>3.37184652401066</v>
      </c>
      <c r="BW107" s="2018" t="n">
        <v>3.56019907931244</v>
      </c>
      <c r="BX107" s="2018" t="n">
        <v>3.17629024024328</v>
      </c>
      <c r="BY107" s="2018" t="n">
        <v>4.07483538583369</v>
      </c>
      <c r="BZ107" s="2018" t="n">
        <v>3.43383536871691</v>
      </c>
      <c r="CA107" s="2018" t="n">
        <v>3.49652103394618</v>
      </c>
      <c r="CB107" s="2018" t="n">
        <v>3.76810069177116</v>
      </c>
      <c r="CC107" s="2018" t="n">
        <v>3.45543371402148</v>
      </c>
      <c r="CD107" s="2018" t="n">
        <v>3.17670276998538</v>
      </c>
      <c r="CE107" s="2018" t="n">
        <v>3.30651436544731</v>
      </c>
      <c r="CF107" s="2018" t="n">
        <v>2.94647456645878</v>
      </c>
      <c r="CG107" s="2018" t="n">
        <v>3.21516727861499</v>
      </c>
      <c r="CH107" s="2018" t="n">
        <v>3.19982379330328</v>
      </c>
      <c r="CI107" s="2018" t="n">
        <v>3.52509252913766</v>
      </c>
      <c r="CJ107" s="2122" t="n">
        <v>3.00942110315796</v>
      </c>
      <c r="CK107" s="2012" t="n">
        <v>3.63246261625196</v>
      </c>
      <c r="CL107" s="2015" t="n">
        <v>3.64426199230079</v>
      </c>
      <c r="CM107" s="2015" t="n">
        <v>3.64630213440194</v>
      </c>
      <c r="CN107" s="2015" t="n">
        <v>4.39858255134729</v>
      </c>
      <c r="CO107" s="2015" t="n">
        <v>3.98227690327235</v>
      </c>
      <c r="CP107" s="2015" t="n">
        <v>3.85638101738641</v>
      </c>
      <c r="CQ107" s="2015" t="n">
        <v>3.05987154856551</v>
      </c>
      <c r="CR107" s="2015" t="n">
        <v>3.04812689924345</v>
      </c>
      <c r="CS107" s="2015" t="n">
        <v>3.54509087794472</v>
      </c>
      <c r="CT107" s="2015" t="n">
        <v>3.99053455808804</v>
      </c>
      <c r="CU107" s="2015" t="n">
        <v>3.4980551314544</v>
      </c>
      <c r="CV107" s="2015" t="n">
        <v>3.66455063023661</v>
      </c>
      <c r="CW107" s="2015" t="n">
        <v>3.5096578140543</v>
      </c>
      <c r="CX107" s="2015" t="n">
        <v>3.60711372304092</v>
      </c>
      <c r="CY107" s="2016" t="n">
        <v>3.5702924875844</v>
      </c>
      <c r="CZ107" s="2012" t="n">
        <v>3.24405021798049</v>
      </c>
      <c r="DA107" s="2015" t="n">
        <v>3.2784558483111</v>
      </c>
      <c r="DB107" s="2015" t="n">
        <v>3.20051967155939</v>
      </c>
      <c r="DC107" s="2015" t="n">
        <v>3.17461912699306</v>
      </c>
      <c r="DD107" s="2015" t="n">
        <v>3.21581004753633</v>
      </c>
      <c r="DE107" s="2015" t="n">
        <v>3.20844400654652</v>
      </c>
      <c r="DF107" s="2015" t="n">
        <v>3.32619157126366</v>
      </c>
      <c r="DG107" s="2015" t="n">
        <v>3.96935198453356</v>
      </c>
      <c r="DH107" s="2015" t="n">
        <v>2.72821085851309</v>
      </c>
      <c r="DI107" s="2015" t="n">
        <v>3.11075278484685</v>
      </c>
      <c r="DJ107" s="2015" t="n">
        <v>3.69043116897001</v>
      </c>
      <c r="DK107" s="2015" t="n">
        <v>2.63194432945215</v>
      </c>
      <c r="DL107" s="2015" t="n">
        <v>2.68675458080456</v>
      </c>
      <c r="DM107" s="2015" t="n">
        <v>3.31385567891893</v>
      </c>
      <c r="DN107" s="2016" t="n">
        <v>3.7651744758586</v>
      </c>
      <c r="DO107" s="2012" t="n">
        <v>5.54382882804796</v>
      </c>
      <c r="DP107" s="2015" t="n">
        <v>4.18832991594005</v>
      </c>
      <c r="DQ107" s="2015" t="n">
        <v>7.12107358576495</v>
      </c>
      <c r="DR107" s="2015" t="n">
        <v>3.49692540149156</v>
      </c>
      <c r="DS107" s="2015" t="n">
        <v>3.81698041724816</v>
      </c>
      <c r="DT107" s="2015" t="n">
        <v>3.55564986179544</v>
      </c>
      <c r="DU107" s="2015" t="n">
        <v>4.06057896445715</v>
      </c>
      <c r="DV107" s="2015" t="n">
        <v>4.19453752193013</v>
      </c>
      <c r="DW107" s="2015" t="n">
        <v>6.07383988992991</v>
      </c>
      <c r="DX107" s="2015" t="n">
        <v>5.28743653990853</v>
      </c>
      <c r="DY107" s="2015" t="n">
        <v>6.90650549548915</v>
      </c>
      <c r="DZ107" s="2015" t="n">
        <v>7.56215046367845</v>
      </c>
      <c r="EA107" s="2015" t="n">
        <v>9.32289027125299</v>
      </c>
      <c r="EB107" s="2015" t="n">
        <v>6.62512178324681</v>
      </c>
      <c r="EC107" s="2016" t="e">
        <f aca="false"/>
        <v>#DIV/0!</v>
      </c>
      <c r="ED107" s="2014"/>
      <c r="EE107" s="1887"/>
      <c r="EF107" s="2020" t="n">
        <v>1.911366211796</v>
      </c>
      <c r="EG107" s="1774"/>
      <c r="EH107" s="1335"/>
      <c r="EI107" s="1944"/>
    </row>
    <row r="108" customFormat="false" ht="18" hidden="false" customHeight="true" outlineLevel="0" collapsed="false">
      <c r="D108" s="1944"/>
      <c r="G108" s="1581"/>
      <c r="H108" s="1904" t="s">
        <v>527</v>
      </c>
      <c r="I108" s="1904"/>
      <c r="J108" s="1904"/>
      <c r="K108" s="1904"/>
      <c r="L108" s="2021" t="s">
        <v>511</v>
      </c>
      <c r="M108" s="2022"/>
      <c r="N108" s="2023"/>
      <c r="O108" s="2024" t="n">
        <v>-0.157979344922388</v>
      </c>
      <c r="P108" s="2024" t="n">
        <v>-5.13571961740444</v>
      </c>
      <c r="Q108" s="2024" t="n">
        <v>-4.38709263942068</v>
      </c>
      <c r="R108" s="2024" t="n">
        <v>-2.98928005620455</v>
      </c>
      <c r="S108" s="2026" t="n">
        <v>-3.02175368481038</v>
      </c>
      <c r="T108" s="2027" t="n">
        <v>-3.53723596150149</v>
      </c>
      <c r="U108" s="2028"/>
      <c r="V108" s="2029"/>
      <c r="W108" s="2026" t="n">
        <v>-2.87694494183424</v>
      </c>
      <c r="X108" s="2029" t="n">
        <v>-3.5328826908009</v>
      </c>
      <c r="Y108" s="2029" t="n">
        <v>-2.20458391483308</v>
      </c>
      <c r="Z108" s="2026" t="n">
        <v>-3.49614928969424</v>
      </c>
      <c r="AA108" s="2029" t="n">
        <v>-3.07088170217343</v>
      </c>
      <c r="AB108" s="2029" t="n">
        <v>-3.92614388050454</v>
      </c>
      <c r="AC108" s="2026" t="n">
        <v>-1.28172260753341</v>
      </c>
      <c r="AD108" s="2029" t="n">
        <v>-1.26075270646597</v>
      </c>
      <c r="AE108" s="2029" t="n">
        <v>-1.30311434846198</v>
      </c>
      <c r="AF108" s="2029" t="n">
        <v>-0.954901300748501</v>
      </c>
      <c r="AG108" s="2029" t="n">
        <v>-6.15371451306789</v>
      </c>
      <c r="AH108" s="2029" t="n">
        <v>1.88242273224917</v>
      </c>
      <c r="AI108" s="2029" t="n">
        <v>-1.24138620451723</v>
      </c>
      <c r="AJ108" s="2029" t="n">
        <v>0.75058846633822</v>
      </c>
      <c r="AK108" s="2029" t="n">
        <v>-1.80879276577451</v>
      </c>
      <c r="AL108" s="2029" t="n">
        <v>-2.84444181183809</v>
      </c>
      <c r="AM108" s="2029" t="n">
        <v>2.58028267368222</v>
      </c>
      <c r="AN108" s="2029" t="n">
        <v>-2.79248672572782</v>
      </c>
      <c r="AO108" s="2029" t="n">
        <v>-4.0664790236884</v>
      </c>
      <c r="AP108" s="2029" t="n">
        <v>-2.34428236229657</v>
      </c>
      <c r="AQ108" s="2030" t="n">
        <v>1.81911649224058</v>
      </c>
      <c r="AR108" s="2026" t="n">
        <v>-4.02024510018513</v>
      </c>
      <c r="AS108" s="2029" t="n">
        <v>-3.93279307574709</v>
      </c>
      <c r="AT108" s="2029" t="n">
        <v>-4.10949463877774</v>
      </c>
      <c r="AU108" s="2029" t="n">
        <v>-3.91266120563581</v>
      </c>
      <c r="AV108" s="2029" t="n">
        <v>-3.97714598823736</v>
      </c>
      <c r="AW108" s="2029" t="n">
        <v>-3.7088298954847</v>
      </c>
      <c r="AX108" s="2029" t="n">
        <v>-5.79511332500482</v>
      </c>
      <c r="AY108" s="2029" t="n">
        <v>-2.47123528703336</v>
      </c>
      <c r="AZ108" s="2029" t="n">
        <v>-3.63202021142137</v>
      </c>
      <c r="BA108" s="2029" t="n">
        <v>-8.08873656209965</v>
      </c>
      <c r="BB108" s="2029" t="n">
        <v>-1.18944214117143</v>
      </c>
      <c r="BC108" s="2029" t="n">
        <v>-4.03050313709327</v>
      </c>
      <c r="BD108" s="2029" t="n">
        <v>-2.79824259269376</v>
      </c>
      <c r="BE108" s="2029" t="n">
        <v>-2.72854142129682</v>
      </c>
      <c r="BF108" s="2030" t="n">
        <v>-5.30235422785267</v>
      </c>
      <c r="BG108" s="2026" t="n">
        <v>-0.760056858877733</v>
      </c>
      <c r="BH108" s="2029" t="n">
        <v>-1.18226917243516</v>
      </c>
      <c r="BI108" s="2029" t="n">
        <v>-0.328372250911602</v>
      </c>
      <c r="BJ108" s="2029" t="n">
        <v>-2.86153600872622</v>
      </c>
      <c r="BK108" s="2029" t="n">
        <v>1.06855814679998</v>
      </c>
      <c r="BL108" s="2029" t="n">
        <v>-1.59542626716511</v>
      </c>
      <c r="BM108" s="2029" t="n">
        <v>-4.66844236791556</v>
      </c>
      <c r="BN108" s="2029" t="n">
        <v>2.28217337287686</v>
      </c>
      <c r="BO108" s="2029" t="n">
        <v>-1.10725137961342</v>
      </c>
      <c r="BP108" s="2029" t="n">
        <v>-0.585885809907449</v>
      </c>
      <c r="BQ108" s="2029" t="n">
        <v>-1.32862576931821</v>
      </c>
      <c r="BR108" s="2029" t="n">
        <v>-1.2810803102254</v>
      </c>
      <c r="BS108" s="2029" t="n">
        <v>-1.19490360811416</v>
      </c>
      <c r="BT108" s="2029" t="n">
        <v>3.88589017132264</v>
      </c>
      <c r="BU108" s="2030" t="n">
        <v>-1.15415310007395</v>
      </c>
      <c r="BV108" s="2031" t="n">
        <v>-1.40798157895291</v>
      </c>
      <c r="BW108" s="2032" t="n">
        <v>-1.76241047992419</v>
      </c>
      <c r="BX108" s="2032" t="n">
        <v>-1.04870564844874</v>
      </c>
      <c r="BY108" s="2032" t="n">
        <v>-4.38708900678504</v>
      </c>
      <c r="BZ108" s="2032" t="n">
        <v>3.02872341023888</v>
      </c>
      <c r="CA108" s="2032" t="n">
        <v>-3.21372558092169</v>
      </c>
      <c r="CB108" s="2032" t="n">
        <v>1.73888923633709</v>
      </c>
      <c r="CC108" s="2032" t="n">
        <v>-2.34837452243823</v>
      </c>
      <c r="CD108" s="2032" t="n">
        <v>-5.24441602527832</v>
      </c>
      <c r="CE108" s="2032" t="n">
        <v>4.10856639809269</v>
      </c>
      <c r="CF108" s="2032" t="n">
        <v>-0.311934404840253</v>
      </c>
      <c r="CG108" s="2032" t="n">
        <v>-2.64026315808225</v>
      </c>
      <c r="CH108" s="2032" t="n">
        <v>1.07704299058711</v>
      </c>
      <c r="CI108" s="2032" t="n">
        <v>-5.13339526007474</v>
      </c>
      <c r="CJ108" s="2124" t="n">
        <v>-3.35689098709059</v>
      </c>
      <c r="CK108" s="2026" t="n">
        <v>-0.891907396532343</v>
      </c>
      <c r="CL108" s="2029" t="n">
        <v>-0.0531330670904606</v>
      </c>
      <c r="CM108" s="2029" t="n">
        <v>-1.73601991950065</v>
      </c>
      <c r="CN108" s="2029" t="n">
        <v>3.90905192173601</v>
      </c>
      <c r="CO108" s="2029" t="n">
        <v>-0.00686653354425859</v>
      </c>
      <c r="CP108" s="2029" t="n">
        <v>-3.69841794671002</v>
      </c>
      <c r="CQ108" s="2029" t="n">
        <v>2.04779562434074</v>
      </c>
      <c r="CR108" s="2029" t="n">
        <v>-2.59705929634436</v>
      </c>
      <c r="CS108" s="2029" t="n">
        <v>0.26857809701748</v>
      </c>
      <c r="CT108" s="2029" t="n">
        <v>-2.11393810227174</v>
      </c>
      <c r="CU108" s="2029" t="n">
        <v>-3.21770274280139</v>
      </c>
      <c r="CV108" s="2029" t="n">
        <v>-0.71209724488186</v>
      </c>
      <c r="CW108" s="2029" t="n">
        <v>-1.0366907017105</v>
      </c>
      <c r="CX108" s="2029" t="n">
        <v>-2.15021540386813</v>
      </c>
      <c r="CY108" s="2030" t="n">
        <v>-1.15981212838324</v>
      </c>
      <c r="CZ108" s="2026" t="n">
        <v>-1.26866164756797</v>
      </c>
      <c r="DA108" s="2029" t="n">
        <v>-1.5798353463787</v>
      </c>
      <c r="DB108" s="2029" t="n">
        <v>-0.950144418471999</v>
      </c>
      <c r="DC108" s="2029" t="n">
        <v>-1.76600926762921</v>
      </c>
      <c r="DD108" s="2029" t="n">
        <v>-3.76330259322035</v>
      </c>
      <c r="DE108" s="2029" t="n">
        <v>0.391510104137005</v>
      </c>
      <c r="DF108" s="2029" t="n">
        <v>-2.16912846715502</v>
      </c>
      <c r="DG108" s="2029" t="n">
        <v>-4.91323022822643</v>
      </c>
      <c r="DH108" s="2029" t="n">
        <v>3.12549232821162</v>
      </c>
      <c r="DI108" s="2029" t="n">
        <v>-0.690362969624259</v>
      </c>
      <c r="DJ108" s="2029" t="n">
        <v>-6.19733269300377</v>
      </c>
      <c r="DK108" s="2029" t="n">
        <v>1.73222978428524</v>
      </c>
      <c r="DL108" s="2029" t="n">
        <v>-0.429905547744114</v>
      </c>
      <c r="DM108" s="2029" t="n">
        <v>-1.16749231517413</v>
      </c>
      <c r="DN108" s="2030" t="n">
        <v>0.951723628068679</v>
      </c>
      <c r="DO108" s="2026" t="n">
        <v>-0.658412110811557</v>
      </c>
      <c r="DP108" s="2029" t="n">
        <v>-1.33286898548864</v>
      </c>
      <c r="DQ108" s="2029" t="n">
        <v>0.171416092307619</v>
      </c>
      <c r="DR108" s="2029" t="n">
        <v>-0.625469559375824</v>
      </c>
      <c r="DS108" s="2029" t="n">
        <v>-5.66571893926865</v>
      </c>
      <c r="DT108" s="2029" t="n">
        <v>2.96630939707077</v>
      </c>
      <c r="DU108" s="2029" t="n">
        <v>-1.09786241168082</v>
      </c>
      <c r="DV108" s="2029" t="n">
        <v>-0.40330910270856</v>
      </c>
      <c r="DW108" s="2029" t="n">
        <v>-3.15620356970028</v>
      </c>
      <c r="DX108" s="2029" t="n">
        <v>-0.895357225192806</v>
      </c>
      <c r="DY108" s="2029" t="n">
        <v>2.55846410120573</v>
      </c>
      <c r="DZ108" s="2029" t="n">
        <v>-1.26270406281699</v>
      </c>
      <c r="EA108" s="2029" t="n">
        <v>-4.87753881138278</v>
      </c>
      <c r="EB108" s="2029" t="n">
        <v>5.94159776208212</v>
      </c>
      <c r="EC108" s="2030" t="e">
        <f aca="false"/>
        <v>#DIV/0!</v>
      </c>
      <c r="ED108" s="2028"/>
      <c r="EE108" s="1887"/>
      <c r="EF108" s="2034" t="n">
        <v>0.233495285720786</v>
      </c>
      <c r="EG108" s="1774"/>
      <c r="EH108" s="1335"/>
      <c r="EI108" s="1944"/>
    </row>
    <row r="109" customFormat="false" ht="18" hidden="false" customHeight="true" outlineLevel="0" collapsed="false">
      <c r="D109" s="1944"/>
      <c r="G109" s="1581"/>
      <c r="H109" s="1832"/>
      <c r="I109" s="1758"/>
      <c r="J109" s="1758"/>
      <c r="K109" s="1758"/>
      <c r="L109" s="2035" t="s">
        <v>512</v>
      </c>
      <c r="M109" s="2036"/>
      <c r="N109" s="1976"/>
      <c r="O109" s="2037" t="n">
        <v>0.461805932331116</v>
      </c>
      <c r="P109" s="2037" t="n">
        <v>-4.8202355167401</v>
      </c>
      <c r="Q109" s="2037" t="n">
        <v>-0.00527450431004883</v>
      </c>
      <c r="R109" s="2037" t="n">
        <v>-0.91211188946404</v>
      </c>
      <c r="S109" s="2039" t="n">
        <v>2.12799715832024</v>
      </c>
      <c r="T109" s="2040" t="n">
        <v>-1.54600422975216</v>
      </c>
      <c r="U109" s="2041"/>
      <c r="V109" s="2042"/>
      <c r="W109" s="2039" t="n">
        <v>1.20357184685378</v>
      </c>
      <c r="X109" s="2042" t="n">
        <v>0.739008333391156</v>
      </c>
      <c r="Y109" s="2042" t="n">
        <v>1.66537639409252</v>
      </c>
      <c r="Z109" s="2039" t="n">
        <v>0.00260747299676289</v>
      </c>
      <c r="AA109" s="2042" t="n">
        <v>-0.0965327826553009</v>
      </c>
      <c r="AB109" s="2042" t="n">
        <v>0.100260956564058</v>
      </c>
      <c r="AC109" s="2039" t="n">
        <v>3.90519991917071</v>
      </c>
      <c r="AD109" s="2042" t="n">
        <v>4.1723285355427</v>
      </c>
      <c r="AE109" s="2042" t="n">
        <v>3.64259462828596</v>
      </c>
      <c r="AF109" s="2042" t="n">
        <v>4.99330272010357</v>
      </c>
      <c r="AG109" s="2042" t="n">
        <v>-0.620874460401177</v>
      </c>
      <c r="AH109" s="2042" t="n">
        <v>7.47681020050668</v>
      </c>
      <c r="AI109" s="2042" t="n">
        <v>4.12913541631703</v>
      </c>
      <c r="AJ109" s="2042" t="n">
        <v>5.57027991103667</v>
      </c>
      <c r="AK109" s="2042" t="n">
        <v>3.520702654296</v>
      </c>
      <c r="AL109" s="2042" t="n">
        <v>1.91833852841103</v>
      </c>
      <c r="AM109" s="2042" t="n">
        <v>7.07432351168078</v>
      </c>
      <c r="AN109" s="2042" t="n">
        <v>2.22572535017307</v>
      </c>
      <c r="AO109" s="2042" t="n">
        <v>1.20323138841687</v>
      </c>
      <c r="AP109" s="2042" t="n">
        <v>2.80923810202793</v>
      </c>
      <c r="AQ109" s="2043" t="n">
        <v>6.78202925354146</v>
      </c>
      <c r="AR109" s="2039" t="n">
        <v>2.89602659644581</v>
      </c>
      <c r="AS109" s="2042" t="n">
        <v>2.86948912763716</v>
      </c>
      <c r="AT109" s="2042" t="n">
        <v>2.92224804314734</v>
      </c>
      <c r="AU109" s="2042" t="n">
        <v>3.02165162674772</v>
      </c>
      <c r="AV109" s="2042" t="n">
        <v>2.85449781836777</v>
      </c>
      <c r="AW109" s="2042" t="n">
        <v>3.09821458188233</v>
      </c>
      <c r="AX109" s="2042" t="n">
        <v>0.512394362761803</v>
      </c>
      <c r="AY109" s="2042" t="n">
        <v>4.50209603505885</v>
      </c>
      <c r="AZ109" s="2042" t="n">
        <v>3.35303941767637</v>
      </c>
      <c r="BA109" s="2042" t="n">
        <v>-0.715582844367579</v>
      </c>
      <c r="BB109" s="2042" t="n">
        <v>5.87094953560541</v>
      </c>
      <c r="BC109" s="2042" t="n">
        <v>3.05887827397493</v>
      </c>
      <c r="BD109" s="2042" t="n">
        <v>4.2247036333779</v>
      </c>
      <c r="BE109" s="2042" t="n">
        <v>4.52552154552719</v>
      </c>
      <c r="BF109" s="2043" t="n">
        <v>1.02922139818624</v>
      </c>
      <c r="BG109" s="2039" t="n">
        <v>2.93987518082719</v>
      </c>
      <c r="BH109" s="2042" t="n">
        <v>2.58861677486688</v>
      </c>
      <c r="BI109" s="2042" t="n">
        <v>3.28677270318318</v>
      </c>
      <c r="BJ109" s="2042" t="n">
        <v>0.452046511078419</v>
      </c>
      <c r="BK109" s="2042" t="n">
        <v>4.78840538393868</v>
      </c>
      <c r="BL109" s="2042" t="n">
        <v>2.15847863290892</v>
      </c>
      <c r="BM109" s="2042" t="n">
        <v>-0.69257435171961</v>
      </c>
      <c r="BN109" s="2042" t="n">
        <v>6.25816206415597</v>
      </c>
      <c r="BO109" s="2042" t="n">
        <v>2.74518545855922</v>
      </c>
      <c r="BP109" s="2042" t="n">
        <v>2.68831157018627</v>
      </c>
      <c r="BQ109" s="2042" t="n">
        <v>2.82905541793335</v>
      </c>
      <c r="BR109" s="2042" t="n">
        <v>2.35759469095638</v>
      </c>
      <c r="BS109" s="2042" t="n">
        <v>2.16086427988433</v>
      </c>
      <c r="BT109" s="2042" t="n">
        <v>6.99342799160072</v>
      </c>
      <c r="BU109" s="2043" t="n">
        <v>2.87022030734452</v>
      </c>
      <c r="BV109" s="2044" t="n">
        <v>1.91638996712913</v>
      </c>
      <c r="BW109" s="2045" t="n">
        <v>1.7350432777083</v>
      </c>
      <c r="BX109" s="2045" t="n">
        <v>2.09427465663399</v>
      </c>
      <c r="BY109" s="2045" t="n">
        <v>-0.491020276207843</v>
      </c>
      <c r="BZ109" s="2045" t="n">
        <v>6.56656015463719</v>
      </c>
      <c r="CA109" s="2045" t="n">
        <v>0.170426862114237</v>
      </c>
      <c r="CB109" s="2045" t="n">
        <v>5.57251302545181</v>
      </c>
      <c r="CC109" s="2045" t="n">
        <v>1.02591266660343</v>
      </c>
      <c r="CD109" s="2045" t="n">
        <v>-2.23431276443751</v>
      </c>
      <c r="CE109" s="2045" t="n">
        <v>7.55093110170686</v>
      </c>
      <c r="CF109" s="2045" t="n">
        <v>2.62534909371586</v>
      </c>
      <c r="CG109" s="2045" t="n">
        <v>0.490015243404751</v>
      </c>
      <c r="CH109" s="2045" t="n">
        <v>4.31133026176729</v>
      </c>
      <c r="CI109" s="2045" t="n">
        <v>-1.78925966374107</v>
      </c>
      <c r="CJ109" s="2126" t="n">
        <v>-0.448492869708128</v>
      </c>
      <c r="CK109" s="2039" t="n">
        <v>2.708157016969</v>
      </c>
      <c r="CL109" s="2042" t="n">
        <v>3.58919261704103</v>
      </c>
      <c r="CM109" s="2042" t="n">
        <v>1.84698168352289</v>
      </c>
      <c r="CN109" s="2042" t="n">
        <v>8.47957734883586</v>
      </c>
      <c r="CO109" s="2042" t="n">
        <v>3.97513692534872</v>
      </c>
      <c r="CP109" s="2042" t="n">
        <v>0.0153379830358569</v>
      </c>
      <c r="CQ109" s="2042" t="n">
        <v>5.17032708858822</v>
      </c>
      <c r="CR109" s="2042" t="n">
        <v>0.371905939897932</v>
      </c>
      <c r="CS109" s="2042" t="n">
        <v>3.82319031257972</v>
      </c>
      <c r="CT109" s="2042" t="n">
        <v>1.79223902530858</v>
      </c>
      <c r="CU109" s="2042" t="n">
        <v>0.167795372743518</v>
      </c>
      <c r="CV109" s="2042" t="n">
        <v>2.92635822127953</v>
      </c>
      <c r="CW109" s="2042" t="n">
        <v>2.43658281612367</v>
      </c>
      <c r="CX109" s="2042" t="n">
        <v>1.37933760426494</v>
      </c>
      <c r="CY109" s="2043" t="n">
        <v>2.36907167391141</v>
      </c>
      <c r="CZ109" s="2039" t="n">
        <v>1.93423254946916</v>
      </c>
      <c r="DA109" s="2042" t="n">
        <v>1.64682629762534</v>
      </c>
      <c r="DB109" s="2042" t="n">
        <v>2.21996569406595</v>
      </c>
      <c r="DC109" s="2042" t="n">
        <v>1.35254579136923</v>
      </c>
      <c r="DD109" s="2042" t="n">
        <v>-0.668513208596011</v>
      </c>
      <c r="DE109" s="2042" t="n">
        <v>3.61251549315473</v>
      </c>
      <c r="DF109" s="2042" t="n">
        <v>1.08491373586423</v>
      </c>
      <c r="DG109" s="2042" t="n">
        <v>-1.13890164526166</v>
      </c>
      <c r="DH109" s="2042" t="n">
        <v>5.93897320780499</v>
      </c>
      <c r="DI109" s="2042" t="n">
        <v>2.39891432991943</v>
      </c>
      <c r="DJ109" s="2042" t="n">
        <v>-2.73560982138112</v>
      </c>
      <c r="DK109" s="2042" t="n">
        <v>4.40976543731797</v>
      </c>
      <c r="DL109" s="2042" t="n">
        <v>2.2452985260633</v>
      </c>
      <c r="DM109" s="2042" t="n">
        <v>2.10767435335746</v>
      </c>
      <c r="DN109" s="2043" t="n">
        <v>4.75273215905205</v>
      </c>
      <c r="DO109" s="2039" t="n">
        <v>4.84891547682986</v>
      </c>
      <c r="DP109" s="2042" t="n">
        <v>2.79963597999191</v>
      </c>
      <c r="DQ109" s="2042" t="n">
        <v>7.30469634414361</v>
      </c>
      <c r="DR109" s="2042" t="n">
        <v>2.8495836382153</v>
      </c>
      <c r="DS109" s="2042" t="n">
        <v>-2.0649979044287</v>
      </c>
      <c r="DT109" s="2042" t="n">
        <v>6.62743083484358</v>
      </c>
      <c r="DU109" s="2042" t="n">
        <v>2.91813698262895</v>
      </c>
      <c r="DV109" s="2042" t="n">
        <v>3.77431146757909</v>
      </c>
      <c r="DW109" s="2042" t="n">
        <v>2.72593356880579</v>
      </c>
      <c r="DX109" s="2042" t="n">
        <v>4.34473786962817</v>
      </c>
      <c r="DY109" s="2042" t="n">
        <v>9.64167006044476</v>
      </c>
      <c r="DZ109" s="2042" t="n">
        <v>6.20395881972027</v>
      </c>
      <c r="EA109" s="2042" t="n">
        <v>3.99062386854723</v>
      </c>
      <c r="EB109" s="2042" t="n">
        <v>12.9603576329375</v>
      </c>
      <c r="EC109" s="2043" t="e">
        <f aca="false"/>
        <v>#DIV/0!</v>
      </c>
      <c r="ED109" s="2041"/>
      <c r="EE109" s="1887"/>
      <c r="EF109" s="2047" t="n">
        <v>2.14075845986086</v>
      </c>
      <c r="EG109" s="1774"/>
      <c r="EH109" s="1335"/>
      <c r="EI109" s="1944"/>
    </row>
    <row r="110" customFormat="false" ht="18" hidden="false" customHeight="true" outlineLevel="0" collapsed="false">
      <c r="D110" s="1944"/>
      <c r="G110" s="1581"/>
      <c r="H110" s="1832"/>
      <c r="I110" s="1758"/>
      <c r="J110" s="2048" t="s">
        <v>537</v>
      </c>
      <c r="K110" s="2048"/>
      <c r="L110" s="2049" t="s">
        <v>509</v>
      </c>
      <c r="M110" s="2050"/>
      <c r="N110" s="2051"/>
      <c r="O110" s="2052" t="n">
        <v>0.918640938286597</v>
      </c>
      <c r="P110" s="2052" t="n">
        <v>-2.27814967980539</v>
      </c>
      <c r="Q110" s="2052" t="n">
        <v>3.23209546612007</v>
      </c>
      <c r="R110" s="2052" t="n">
        <v>1.43450454674521</v>
      </c>
      <c r="S110" s="2054" t="n">
        <v>3.94653994025944</v>
      </c>
      <c r="T110" s="2055" t="n">
        <v>1.24274538992564</v>
      </c>
      <c r="U110" s="2056"/>
      <c r="V110" s="2057"/>
      <c r="W110" s="2054" t="n">
        <v>3.29428171469535</v>
      </c>
      <c r="X110" s="2057" t="n">
        <v>3.69956834722403</v>
      </c>
      <c r="Y110" s="2057" t="n">
        <v>2.87434273599994</v>
      </c>
      <c r="Z110" s="2054" t="n">
        <v>2.11513555983047</v>
      </c>
      <c r="AA110" s="2057" t="n">
        <v>1.45924727676523</v>
      </c>
      <c r="AB110" s="2057" t="n">
        <v>2.78081837567732</v>
      </c>
      <c r="AC110" s="2054" t="n">
        <v>4.11453013548564</v>
      </c>
      <c r="AD110" s="2057" t="n">
        <v>4.3927335973823</v>
      </c>
      <c r="AE110" s="2057" t="n">
        <v>3.84332533721001</v>
      </c>
      <c r="AF110" s="2057" t="n">
        <v>4.91297961020587</v>
      </c>
      <c r="AG110" s="2057" t="n">
        <v>4.96271487762989</v>
      </c>
      <c r="AH110" s="2057" t="n">
        <v>4.04974895249111</v>
      </c>
      <c r="AI110" s="2057" t="n">
        <v>4.40944244918593</v>
      </c>
      <c r="AJ110" s="2057" t="n">
        <v>3.68126822247998</v>
      </c>
      <c r="AK110" s="2057" t="n">
        <v>4.38341468016676</v>
      </c>
      <c r="AL110" s="2057" t="n">
        <v>3.74269278580361</v>
      </c>
      <c r="AM110" s="2057" t="n">
        <v>3.76390860072344</v>
      </c>
      <c r="AN110" s="2057" t="n">
        <v>4.04374896708606</v>
      </c>
      <c r="AO110" s="2057" t="n">
        <v>4.10791655475578</v>
      </c>
      <c r="AP110" s="2057" t="n">
        <v>3.96041129135527</v>
      </c>
      <c r="AQ110" s="2058" t="n">
        <v>3.55144365434292</v>
      </c>
      <c r="AR110" s="2054" t="n">
        <v>2.974970904037</v>
      </c>
      <c r="AS110" s="2057" t="n">
        <v>3.05067662384906</v>
      </c>
      <c r="AT110" s="2057" t="n">
        <v>2.90092507612945</v>
      </c>
      <c r="AU110" s="2057" t="n">
        <v>3.64473238196972</v>
      </c>
      <c r="AV110" s="2057" t="n">
        <v>3.34714376377443</v>
      </c>
      <c r="AW110" s="2057" t="n">
        <v>3.12171072928378</v>
      </c>
      <c r="AX110" s="2057" t="n">
        <v>2.54365373877155</v>
      </c>
      <c r="AY110" s="2057" t="n">
        <v>2.81381444476716</v>
      </c>
      <c r="AZ110" s="2057" t="n">
        <v>2.86382762792223</v>
      </c>
      <c r="BA110" s="2057" t="n">
        <v>3.83570592839648</v>
      </c>
      <c r="BB110" s="2057" t="n">
        <v>2.43451388868374</v>
      </c>
      <c r="BC110" s="2057" t="n">
        <v>2.98155477744972</v>
      </c>
      <c r="BD110" s="2057" t="n">
        <v>2.81490050600193</v>
      </c>
      <c r="BE110" s="2057" t="n">
        <v>3.28148219739359</v>
      </c>
      <c r="BF110" s="2058" t="n">
        <v>1.98081703910538</v>
      </c>
      <c r="BG110" s="2054" t="n">
        <v>2.56365914290437</v>
      </c>
      <c r="BH110" s="2057" t="n">
        <v>2.52826274250435</v>
      </c>
      <c r="BI110" s="2057" t="n">
        <v>2.58815844611473</v>
      </c>
      <c r="BJ110" s="2057" t="n">
        <v>1.64558421133401</v>
      </c>
      <c r="BK110" s="2057" t="n">
        <v>2.09705038848018</v>
      </c>
      <c r="BL110" s="2057" t="n">
        <v>2.65822372655227</v>
      </c>
      <c r="BM110" s="2057" t="n">
        <v>3.13569875290272</v>
      </c>
      <c r="BN110" s="2057" t="n">
        <v>2.72226290314133</v>
      </c>
      <c r="BO110" s="2057" t="n">
        <v>2.89148197238329</v>
      </c>
      <c r="BP110" s="2057" t="n">
        <v>2.22871328172234</v>
      </c>
      <c r="BQ110" s="2057" t="n">
        <v>3.13331022877823</v>
      </c>
      <c r="BR110" s="2057" t="n">
        <v>2.51174326552037</v>
      </c>
      <c r="BS110" s="2057" t="n">
        <v>2.3474024489228</v>
      </c>
      <c r="BT110" s="2057" t="n">
        <v>1.75039989718067</v>
      </c>
      <c r="BU110" s="2058" t="n">
        <v>3.46526234182989</v>
      </c>
      <c r="BV110" s="2059" t="n">
        <v>2.41875744011704</v>
      </c>
      <c r="BW110" s="2060" t="n">
        <v>2.53861648548688</v>
      </c>
      <c r="BX110" s="2060" t="n">
        <v>2.29308936303918</v>
      </c>
      <c r="BY110" s="2060" t="n">
        <v>3.64863036220804</v>
      </c>
      <c r="BZ110" s="2060" t="n">
        <v>2.11951893139335</v>
      </c>
      <c r="CA110" s="2060" t="n">
        <v>2.59434373450169</v>
      </c>
      <c r="CB110" s="2060" t="n">
        <v>2.48202537347384</v>
      </c>
      <c r="CC110" s="2060" t="n">
        <v>2.30390907049043</v>
      </c>
      <c r="CD110" s="2060" t="n">
        <v>2.110778427341</v>
      </c>
      <c r="CE110" s="2060" t="n">
        <v>1.95851165305851</v>
      </c>
      <c r="CF110" s="2060" t="n">
        <v>1.82405914771469</v>
      </c>
      <c r="CG110" s="2060" t="n">
        <v>2.11110160651757</v>
      </c>
      <c r="CH110" s="2060" t="n">
        <v>2.48716426357141</v>
      </c>
      <c r="CI110" s="2060" t="n">
        <v>2.91805350072751</v>
      </c>
      <c r="CJ110" s="2128" t="n">
        <v>2.55318973921554</v>
      </c>
      <c r="CK110" s="2054" t="n">
        <v>3.07896865998647</v>
      </c>
      <c r="CL110" s="2057" t="n">
        <v>2.97618815960266</v>
      </c>
      <c r="CM110" s="2057" t="n">
        <v>3.19971196189603</v>
      </c>
      <c r="CN110" s="2057" t="n">
        <v>2.781971400001</v>
      </c>
      <c r="CO110" s="2057" t="n">
        <v>3.12423443492109</v>
      </c>
      <c r="CP110" s="2057" t="n">
        <v>3.40446832720653</v>
      </c>
      <c r="CQ110" s="2057" t="n">
        <v>2.56035469945617</v>
      </c>
      <c r="CR110" s="2057" t="n">
        <v>3.00226096448495</v>
      </c>
      <c r="CS110" s="2057" t="n">
        <v>2.97552412152891</v>
      </c>
      <c r="CT110" s="2057" t="n">
        <v>3.56239237028384</v>
      </c>
      <c r="CU110" s="2057" t="n">
        <v>3.28012339445831</v>
      </c>
      <c r="CV110" s="2057" t="n">
        <v>3.55624484217969</v>
      </c>
      <c r="CW110" s="2057" t="n">
        <v>2.85135704156236</v>
      </c>
      <c r="CX110" s="2057" t="n">
        <v>2.94905644309662</v>
      </c>
      <c r="CY110" s="2058" t="n">
        <v>2.95230013908117</v>
      </c>
      <c r="CZ110" s="2054" t="n">
        <v>2.12905225814444</v>
      </c>
      <c r="DA110" s="2057" t="n">
        <v>2.26524819386331</v>
      </c>
      <c r="DB110" s="2057" t="n">
        <v>1.98342179200863</v>
      </c>
      <c r="DC110" s="2057" t="n">
        <v>2.33073878098575</v>
      </c>
      <c r="DD110" s="2057" t="n">
        <v>2.57893642604652</v>
      </c>
      <c r="DE110" s="2057" t="n">
        <v>1.94548281519311</v>
      </c>
      <c r="DF110" s="2057" t="n">
        <v>2.24124516967388</v>
      </c>
      <c r="DG110" s="2057" t="n">
        <v>2.91757880199406</v>
      </c>
      <c r="DH110" s="2057" t="n">
        <v>1.53455737041632</v>
      </c>
      <c r="DI110" s="2057" t="n">
        <v>1.84726367365189</v>
      </c>
      <c r="DJ110" s="2057" t="n">
        <v>2.63261221782434</v>
      </c>
      <c r="DK110" s="2057" t="n">
        <v>1.56765662781744</v>
      </c>
      <c r="DL110" s="2057" t="n">
        <v>1.86608224236557</v>
      </c>
      <c r="DM110" s="2057" t="n">
        <v>2.03912540990292</v>
      </c>
      <c r="DN110" s="2058" t="n">
        <v>1.9447596884709</v>
      </c>
      <c r="DO110" s="2054" t="n">
        <v>3.19833434236854</v>
      </c>
      <c r="DP110" s="2057" t="n">
        <v>2.84971771330578</v>
      </c>
      <c r="DQ110" s="2057" t="n">
        <v>3.6055141653476</v>
      </c>
      <c r="DR110" s="2057" t="n">
        <v>2.40560868617719</v>
      </c>
      <c r="DS110" s="2057" t="n">
        <v>2.7133021689226</v>
      </c>
      <c r="DT110" s="2057" t="n">
        <v>2.29397732009584</v>
      </c>
      <c r="DU110" s="2057" t="n">
        <v>2.91263299228939</v>
      </c>
      <c r="DV110" s="2057" t="n">
        <v>2.62624772502023</v>
      </c>
      <c r="DW110" s="2057" t="n">
        <v>4.21841591319363</v>
      </c>
      <c r="DX110" s="2057" t="n">
        <v>3.21125062212118</v>
      </c>
      <c r="DY110" s="2057" t="n">
        <v>3.89062744408901</v>
      </c>
      <c r="DZ110" s="2057" t="n">
        <v>3.90872699005735</v>
      </c>
      <c r="EA110" s="2057" t="n">
        <v>4.72452587992409</v>
      </c>
      <c r="EB110" s="2057" t="n">
        <v>2.41336793594356</v>
      </c>
      <c r="EC110" s="2058" t="e">
        <f aca="false"/>
        <v>#DIV/0!</v>
      </c>
      <c r="ED110" s="2056"/>
      <c r="EE110" s="1887"/>
      <c r="EF110" s="2062" t="n">
        <v>0.119365682382067</v>
      </c>
      <c r="EG110" s="1774"/>
      <c r="EH110" s="1335"/>
      <c r="EI110" s="1944"/>
    </row>
    <row r="111" customFormat="false" ht="18" hidden="false" customHeight="true" outlineLevel="0" collapsed="false">
      <c r="D111" s="1944"/>
      <c r="G111" s="1581"/>
      <c r="H111" s="1832"/>
      <c r="I111" s="1758"/>
      <c r="J111" s="2063" t="s">
        <v>538</v>
      </c>
      <c r="K111" s="2063"/>
      <c r="L111" s="2021" t="s">
        <v>511</v>
      </c>
      <c r="M111" s="2022"/>
      <c r="N111" s="2023"/>
      <c r="O111" s="2024" t="n">
        <v>0.0179965975941832</v>
      </c>
      <c r="P111" s="2024" t="n">
        <v>-3.80929433294124</v>
      </c>
      <c r="Q111" s="2024" t="n">
        <v>-4.82321812896985</v>
      </c>
      <c r="R111" s="2024" t="n">
        <v>-2.92563649279909</v>
      </c>
      <c r="S111" s="2026" t="n">
        <v>-3.26455889851979</v>
      </c>
      <c r="T111" s="2027" t="n">
        <v>-3.97413997610185</v>
      </c>
      <c r="U111" s="2028"/>
      <c r="V111" s="2029"/>
      <c r="W111" s="2026" t="n">
        <v>-2.71923019934514</v>
      </c>
      <c r="X111" s="2029" t="n">
        <v>-3.576686721861</v>
      </c>
      <c r="Y111" s="2029" t="n">
        <v>-1.83854471522876</v>
      </c>
      <c r="Z111" s="2026" t="n">
        <v>-3.27440813043058</v>
      </c>
      <c r="AA111" s="2029" t="n">
        <v>-2.81544941537747</v>
      </c>
      <c r="AB111" s="2029" t="n">
        <v>-3.73745335859829</v>
      </c>
      <c r="AC111" s="2026" t="n">
        <v>-0.940390989056839</v>
      </c>
      <c r="AD111" s="2029" t="n">
        <v>-0.72859487477529</v>
      </c>
      <c r="AE111" s="2029" t="n">
        <v>-1.15611955869323</v>
      </c>
      <c r="AF111" s="2029" t="n">
        <v>-0.695703774395773</v>
      </c>
      <c r="AG111" s="2029" t="n">
        <v>-5.1487415517614</v>
      </c>
      <c r="AH111" s="2029" t="n">
        <v>2.04136883482686</v>
      </c>
      <c r="AI111" s="2029" t="n">
        <v>-1.02095896313729</v>
      </c>
      <c r="AJ111" s="2029" t="n">
        <v>1.55527503514745</v>
      </c>
      <c r="AK111" s="2029" t="n">
        <v>-1.00526618283021</v>
      </c>
      <c r="AL111" s="2029" t="n">
        <v>-1.41279271875038</v>
      </c>
      <c r="AM111" s="2029" t="n">
        <v>2.65224041558327</v>
      </c>
      <c r="AN111" s="2029" t="n">
        <v>-2.41333891882468</v>
      </c>
      <c r="AO111" s="2029" t="n">
        <v>-4.31068659938356</v>
      </c>
      <c r="AP111" s="2029" t="n">
        <v>-2.7555523559747</v>
      </c>
      <c r="AQ111" s="2030" t="n">
        <v>1.3327807428122</v>
      </c>
      <c r="AR111" s="2026" t="n">
        <v>-1.64534194700797</v>
      </c>
      <c r="AS111" s="2029" t="n">
        <v>-1.56079517969339</v>
      </c>
      <c r="AT111" s="2029" t="n">
        <v>-1.73183098470658</v>
      </c>
      <c r="AU111" s="2029" t="n">
        <v>-1.16371970656831</v>
      </c>
      <c r="AV111" s="2029" t="n">
        <v>-1.67957561337814</v>
      </c>
      <c r="AW111" s="2029" t="n">
        <v>-1.12738363122056</v>
      </c>
      <c r="AX111" s="2029" t="n">
        <v>-2.53679320075784</v>
      </c>
      <c r="AY111" s="2029" t="n">
        <v>-0.826801921428966</v>
      </c>
      <c r="AZ111" s="2029" t="n">
        <v>-2.00739455456297</v>
      </c>
      <c r="BA111" s="2029" t="n">
        <v>-6.1357160273305</v>
      </c>
      <c r="BB111" s="2029" t="n">
        <v>0.766629145757114</v>
      </c>
      <c r="BC111" s="2029" t="n">
        <v>-2.28556962813434</v>
      </c>
      <c r="BD111" s="2029" t="n">
        <v>0.0471300954786535</v>
      </c>
      <c r="BE111" s="2029" t="n">
        <v>0.0387700569582483</v>
      </c>
      <c r="BF111" s="2030" t="n">
        <v>-2.21670119040275</v>
      </c>
      <c r="BG111" s="2026" t="n">
        <v>-1.24435908801432</v>
      </c>
      <c r="BH111" s="2029" t="n">
        <v>-1.75995423357932</v>
      </c>
      <c r="BI111" s="2029" t="n">
        <v>-0.716001303157587</v>
      </c>
      <c r="BJ111" s="2029" t="n">
        <v>-2.58265845268496</v>
      </c>
      <c r="BK111" s="2029" t="n">
        <v>-0.104352161484422</v>
      </c>
      <c r="BL111" s="2029" t="n">
        <v>-2.40037475479147</v>
      </c>
      <c r="BM111" s="2029" t="n">
        <v>-5.13885648316007</v>
      </c>
      <c r="BN111" s="2029" t="n">
        <v>1.61251580211068</v>
      </c>
      <c r="BO111" s="2029" t="n">
        <v>-1.75613094389701</v>
      </c>
      <c r="BP111" s="2029" t="n">
        <v>-1.01034065960739</v>
      </c>
      <c r="BQ111" s="2029" t="n">
        <v>-1.79998911601819</v>
      </c>
      <c r="BR111" s="2029" t="n">
        <v>-1.51867889943238</v>
      </c>
      <c r="BS111" s="2029" t="n">
        <v>-1.71671355112614</v>
      </c>
      <c r="BT111" s="2029" t="n">
        <v>3.35908003119589</v>
      </c>
      <c r="BU111" s="2030" t="n">
        <v>-1.32517691548376</v>
      </c>
      <c r="BV111" s="2031" t="n">
        <v>-2.52160425760265</v>
      </c>
      <c r="BW111" s="2032" t="n">
        <v>-2.86910261389881</v>
      </c>
      <c r="BX111" s="2032" t="n">
        <v>-2.16924852499495</v>
      </c>
      <c r="BY111" s="2032" t="n">
        <v>-6.07056711966278</v>
      </c>
      <c r="BZ111" s="2032" t="n">
        <v>1.67437981968086</v>
      </c>
      <c r="CA111" s="2032" t="n">
        <v>-3.37097824257457</v>
      </c>
      <c r="CB111" s="2032" t="n">
        <v>-0.0761487026030405</v>
      </c>
      <c r="CC111" s="2032" t="n">
        <v>-3.66243067035262</v>
      </c>
      <c r="CD111" s="2032" t="n">
        <v>-5.5996771005054</v>
      </c>
      <c r="CE111" s="2032" t="n">
        <v>2.49113512289052</v>
      </c>
      <c r="CF111" s="2032" t="n">
        <v>-1.88084778594856</v>
      </c>
      <c r="CG111" s="2032" t="n">
        <v>-3.97498906752396</v>
      </c>
      <c r="CH111" s="2032" t="n">
        <v>0.585470128971166</v>
      </c>
      <c r="CI111" s="2032" t="n">
        <v>-5.92394188829753</v>
      </c>
      <c r="CJ111" s="2124" t="n">
        <v>-4.26327972860611</v>
      </c>
      <c r="CK111" s="2026" t="n">
        <v>-1.61193434779718</v>
      </c>
      <c r="CL111" s="2029" t="n">
        <v>-0.703779041888286</v>
      </c>
      <c r="CM111" s="2029" t="n">
        <v>-2.52619646130713</v>
      </c>
      <c r="CN111" s="2029" t="n">
        <v>2.9584095480846</v>
      </c>
      <c r="CO111" s="2029" t="n">
        <v>-0.587864974164276</v>
      </c>
      <c r="CP111" s="2029" t="n">
        <v>-4.37244294721857</v>
      </c>
      <c r="CQ111" s="2029" t="n">
        <v>1.47546196330797</v>
      </c>
      <c r="CR111" s="2029" t="n">
        <v>-2.67689853376503</v>
      </c>
      <c r="CS111" s="2029" t="n">
        <v>-0.852951774160271</v>
      </c>
      <c r="CT111" s="2029" t="n">
        <v>-3.48709646629487</v>
      </c>
      <c r="CU111" s="2029" t="n">
        <v>-3.02676100792908</v>
      </c>
      <c r="CV111" s="2029" t="n">
        <v>-1.74583719410794</v>
      </c>
      <c r="CW111" s="2029" t="n">
        <v>-2.19797108700479</v>
      </c>
      <c r="CX111" s="2029" t="n">
        <v>-3.0537449040302</v>
      </c>
      <c r="CY111" s="2030" t="n">
        <v>-1.61178746683903</v>
      </c>
      <c r="CZ111" s="2026" t="n">
        <v>-1.40084699242762</v>
      </c>
      <c r="DA111" s="2029" t="n">
        <v>-1.8791927929943</v>
      </c>
      <c r="DB111" s="2029" t="n">
        <v>-0.910281075476505</v>
      </c>
      <c r="DC111" s="2029" t="n">
        <v>-2.20758791939167</v>
      </c>
      <c r="DD111" s="2029" t="n">
        <v>-3.62357568599017</v>
      </c>
      <c r="DE111" s="2029" t="n">
        <v>-0.552698415199437</v>
      </c>
      <c r="DF111" s="2029" t="n">
        <v>-2.52695956834409</v>
      </c>
      <c r="DG111" s="2029" t="n">
        <v>-5.0405253408412</v>
      </c>
      <c r="DH111" s="2029" t="n">
        <v>3.05162441085056</v>
      </c>
      <c r="DI111" s="2029" t="n">
        <v>-0.633969786253541</v>
      </c>
      <c r="DJ111" s="2029" t="n">
        <v>-5.82833474311977</v>
      </c>
      <c r="DK111" s="2029" t="n">
        <v>2.44862277371314</v>
      </c>
      <c r="DL111" s="2029" t="n">
        <v>0.23000981351291</v>
      </c>
      <c r="DM111" s="2029" t="n">
        <v>-1.06399279288604</v>
      </c>
      <c r="DN111" s="2030" t="n">
        <v>-0.63528581612512</v>
      </c>
      <c r="DO111" s="2026" t="n">
        <v>-1.10948483047093</v>
      </c>
      <c r="DP111" s="2029" t="n">
        <v>-1.53221587541903</v>
      </c>
      <c r="DQ111" s="2029" t="n">
        <v>-0.591932989467725</v>
      </c>
      <c r="DR111" s="2029" t="n">
        <v>-0.780268495224412</v>
      </c>
      <c r="DS111" s="2029" t="n">
        <v>-5.33819409375543</v>
      </c>
      <c r="DT111" s="2029" t="n">
        <v>2.665149373642</v>
      </c>
      <c r="DU111" s="2029" t="n">
        <v>-1.39127355120113</v>
      </c>
      <c r="DV111" s="2029" t="n">
        <v>-0.555080579395184</v>
      </c>
      <c r="DW111" s="2029" t="n">
        <v>-3.72567543670744</v>
      </c>
      <c r="DX111" s="2029" t="n">
        <v>-0.672325987203515</v>
      </c>
      <c r="DY111" s="2029" t="n">
        <v>0.989649360657752</v>
      </c>
      <c r="DZ111" s="2029" t="n">
        <v>-2.13546903295503</v>
      </c>
      <c r="EA111" s="2029" t="n">
        <v>-6.60057161612839</v>
      </c>
      <c r="EB111" s="2029" t="n">
        <v>6.01911419757009</v>
      </c>
      <c r="EC111" s="2030" t="e">
        <f aca="false"/>
        <v>#DIV/0!</v>
      </c>
      <c r="ED111" s="2028"/>
      <c r="EE111" s="1887"/>
      <c r="EF111" s="2034" t="n">
        <v>0.502449517326253</v>
      </c>
      <c r="EG111" s="1774"/>
      <c r="EH111" s="1335"/>
      <c r="EI111" s="1944"/>
    </row>
    <row r="112" customFormat="false" ht="18" hidden="false" customHeight="true" outlineLevel="0" collapsed="false">
      <c r="D112" s="1944"/>
      <c r="G112" s="1581"/>
      <c r="H112" s="1832"/>
      <c r="I112" s="1758"/>
      <c r="J112" s="1980"/>
      <c r="K112" s="1758"/>
      <c r="L112" s="2035" t="s">
        <v>512</v>
      </c>
      <c r="M112" s="2036"/>
      <c r="N112" s="1976"/>
      <c r="O112" s="2037" t="n">
        <v>0.936802859993779</v>
      </c>
      <c r="P112" s="2037" t="n">
        <v>-6.00066258609788</v>
      </c>
      <c r="Q112" s="2037" t="n">
        <v>-1.74701367731728</v>
      </c>
      <c r="R112" s="2037" t="n">
        <v>-1.53310033456433</v>
      </c>
      <c r="S112" s="2039" t="n">
        <v>0.553143920936283</v>
      </c>
      <c r="T112" s="2040" t="n">
        <v>-2.78078302751842</v>
      </c>
      <c r="U112" s="2041"/>
      <c r="V112" s="2042"/>
      <c r="W112" s="2039" t="n">
        <v>0.485472412112697</v>
      </c>
      <c r="X112" s="2042" t="n">
        <v>-0.00944034447830644</v>
      </c>
      <c r="Y112" s="2042" t="n">
        <v>0.982951944300869</v>
      </c>
      <c r="Z112" s="2039" t="n">
        <v>-1.22853074134081</v>
      </c>
      <c r="AA112" s="2042" t="n">
        <v>-1.39728650753483</v>
      </c>
      <c r="AB112" s="2042" t="n">
        <v>-1.06056677269923</v>
      </c>
      <c r="AC112" s="2039" t="n">
        <v>3.13544647579267</v>
      </c>
      <c r="AD112" s="2042" t="n">
        <v>3.63213349075398</v>
      </c>
      <c r="AE112" s="2042" t="n">
        <v>2.64277234258909</v>
      </c>
      <c r="AF112" s="2042" t="n">
        <v>4.1830960512266</v>
      </c>
      <c r="AG112" s="2042" t="n">
        <v>-0.441544037131492</v>
      </c>
      <c r="AH112" s="2042" t="n">
        <v>6.17378810032285</v>
      </c>
      <c r="AI112" s="2042" t="n">
        <v>3.3434648881393</v>
      </c>
      <c r="AJ112" s="2042" t="n">
        <v>5.29379710326847</v>
      </c>
      <c r="AK112" s="2042" t="n">
        <v>3.33408351190363</v>
      </c>
      <c r="AL112" s="2042" t="n">
        <v>2.27702357589021</v>
      </c>
      <c r="AM112" s="2042" t="n">
        <v>6.51597692142072</v>
      </c>
      <c r="AN112" s="2042" t="n">
        <v>1.53282068065912</v>
      </c>
      <c r="AO112" s="2042" t="n">
        <v>-0.379849453067493</v>
      </c>
      <c r="AP112" s="2042" t="n">
        <v>1.09572772873534</v>
      </c>
      <c r="AQ112" s="2043" t="n">
        <v>4.93155735427204</v>
      </c>
      <c r="AR112" s="2039" t="n">
        <v>1.28068051283363</v>
      </c>
      <c r="AS112" s="2042" t="n">
        <v>1.44226663046261</v>
      </c>
      <c r="AT112" s="2042" t="n">
        <v>1.11885497211135</v>
      </c>
      <c r="AU112" s="2042" t="n">
        <v>2.43859820642076</v>
      </c>
      <c r="AV112" s="2042" t="n">
        <v>1.61135033999522</v>
      </c>
      <c r="AW112" s="2042" t="n">
        <v>1.95913344228722</v>
      </c>
      <c r="AX112" s="2042" t="n">
        <v>-0.0576666970822703</v>
      </c>
      <c r="AY112" s="2042" t="n">
        <v>1.96374785144342</v>
      </c>
      <c r="AZ112" s="2042" t="n">
        <v>0.798944753504283</v>
      </c>
      <c r="BA112" s="2042" t="n">
        <v>-2.53535812234391</v>
      </c>
      <c r="BB112" s="2042" t="n">
        <v>3.21980672746902</v>
      </c>
      <c r="BC112" s="2042" t="n">
        <v>0.627839638875805</v>
      </c>
      <c r="BD112" s="2042" t="n">
        <v>2.86335726677669</v>
      </c>
      <c r="BE112" s="2042" t="n">
        <v>3.32152448686884</v>
      </c>
      <c r="BF112" s="2043" t="n">
        <v>-0.279792946182933</v>
      </c>
      <c r="BG112" s="2039" t="n">
        <v>1.28739892935961</v>
      </c>
      <c r="BH112" s="2042" t="n">
        <v>0.723812241752286</v>
      </c>
      <c r="BI112" s="2042" t="n">
        <v>1.85362589475517</v>
      </c>
      <c r="BJ112" s="2042" t="n">
        <v>-0.979574061081012</v>
      </c>
      <c r="BK112" s="2042" t="n">
        <v>1.99050990958796</v>
      </c>
      <c r="BL112" s="2042" t="n">
        <v>0.194041640502785</v>
      </c>
      <c r="BM112" s="2042" t="n">
        <v>-2.16429678891327</v>
      </c>
      <c r="BN112" s="2042" t="n">
        <v>4.37867562474015</v>
      </c>
      <c r="BO112" s="2042" t="n">
        <v>1.08457281883205</v>
      </c>
      <c r="BP112" s="2042" t="n">
        <v>1.19585502564363</v>
      </c>
      <c r="BQ112" s="2042" t="n">
        <v>1.27692186967094</v>
      </c>
      <c r="BR112" s="2042" t="n">
        <v>0.954919051106606</v>
      </c>
      <c r="BS112" s="2042" t="n">
        <v>0.590390721856537</v>
      </c>
      <c r="BT112" s="2042" t="n">
        <v>5.16827726178881</v>
      </c>
      <c r="BU112" s="2043" t="n">
        <v>2.09416456973126</v>
      </c>
      <c r="BV112" s="2044" t="n">
        <v>-0.163838308076703</v>
      </c>
      <c r="BW112" s="2045" t="n">
        <v>-0.403321640353904</v>
      </c>
      <c r="BX112" s="2045" t="n">
        <v>0.074098030859715</v>
      </c>
      <c r="BY112" s="2045" t="n">
        <v>-2.643429312541</v>
      </c>
      <c r="BZ112" s="2045" t="n">
        <v>3.82938754833575</v>
      </c>
      <c r="CA112" s="2045" t="n">
        <v>-0.864089270900548</v>
      </c>
      <c r="CB112" s="2045" t="n">
        <v>2.40398664075063</v>
      </c>
      <c r="CC112" s="2045" t="n">
        <v>-1.44290067227689</v>
      </c>
      <c r="CD112" s="2045" t="n">
        <v>-3.60709544940263</v>
      </c>
      <c r="CE112" s="2045" t="n">
        <v>4.49843594762427</v>
      </c>
      <c r="CF112" s="2045" t="n">
        <v>-0.0910964143280624</v>
      </c>
      <c r="CG112" s="2045" t="n">
        <v>-1.94780351906979</v>
      </c>
      <c r="CH112" s="2045" t="n">
        <v>3.08719599636425</v>
      </c>
      <c r="CI112" s="2045" t="n">
        <v>-3.17875218122257</v>
      </c>
      <c r="CJ112" s="2126" t="n">
        <v>-1.81893960997539</v>
      </c>
      <c r="CK112" s="2039" t="n">
        <v>1.41740335880107</v>
      </c>
      <c r="CL112" s="2042" t="n">
        <v>2.25146332919992</v>
      </c>
      <c r="CM112" s="2042" t="n">
        <v>0.592684490235462</v>
      </c>
      <c r="CN112" s="2042" t="n">
        <v>5.82268305560822</v>
      </c>
      <c r="CO112" s="2042" t="n">
        <v>2.51800318080311</v>
      </c>
      <c r="CP112" s="2042" t="n">
        <v>-1.11683305527527</v>
      </c>
      <c r="CQ112" s="2042" t="n">
        <v>4.07359372248037</v>
      </c>
      <c r="CR112" s="2042" t="n">
        <v>0.244994950981847</v>
      </c>
      <c r="CS112" s="2042" t="n">
        <v>2.09719256158347</v>
      </c>
      <c r="CT112" s="2042" t="n">
        <v>-0.0489281544707176</v>
      </c>
      <c r="CU112" s="2042" t="n">
        <v>0.154080890613817</v>
      </c>
      <c r="CV112" s="2042" t="n">
        <v>1.74832140290344</v>
      </c>
      <c r="CW112" s="2042" t="n">
        <v>0.590713951196764</v>
      </c>
      <c r="CX112" s="2042" t="n">
        <v>-0.194745121781625</v>
      </c>
      <c r="CY112" s="2043" t="n">
        <v>1.29292786861697</v>
      </c>
      <c r="CZ112" s="2039" t="n">
        <v>0.698380501191398</v>
      </c>
      <c r="DA112" s="2042" t="n">
        <v>0.343487020066524</v>
      </c>
      <c r="DB112" s="2042" t="n">
        <v>1.05508600331261</v>
      </c>
      <c r="DC112" s="2042" t="n">
        <v>0.071697753832467</v>
      </c>
      <c r="DD112" s="2042" t="n">
        <v>-1.13808897323501</v>
      </c>
      <c r="DE112" s="2042" t="n">
        <v>1.38203174730611</v>
      </c>
      <c r="DF112" s="2042" t="n">
        <v>-0.342349757935323</v>
      </c>
      <c r="DG112" s="2042" t="n">
        <v>-2.27000783770067</v>
      </c>
      <c r="DH112" s="2042" t="n">
        <v>4.63301070858104</v>
      </c>
      <c r="DI112" s="2042" t="n">
        <v>1.20158279383493</v>
      </c>
      <c r="DJ112" s="2042" t="n">
        <v>-3.34915997783851</v>
      </c>
      <c r="DK112" s="2042" t="n">
        <v>4.05466539873296</v>
      </c>
      <c r="DL112" s="2042" t="n">
        <v>2.10038422816412</v>
      </c>
      <c r="DM112" s="2042" t="n">
        <v>0.953436469617608</v>
      </c>
      <c r="DN112" s="2043" t="n">
        <v>1.29711908988721</v>
      </c>
      <c r="DO112" s="2039" t="n">
        <v>2.05336447754132</v>
      </c>
      <c r="DP112" s="2042" t="n">
        <v>1.27383801067884</v>
      </c>
      <c r="DQ112" s="2042" t="n">
        <v>2.99223894809526</v>
      </c>
      <c r="DR112" s="2042" t="n">
        <v>1.60656998425615</v>
      </c>
      <c r="DS112" s="2042" t="n">
        <v>-2.76973326095999</v>
      </c>
      <c r="DT112" s="2042" t="n">
        <v>5.02026461591587</v>
      </c>
      <c r="DU112" s="2042" t="n">
        <v>1.48083674862296</v>
      </c>
      <c r="DV112" s="2042" t="n">
        <v>2.05658935453665</v>
      </c>
      <c r="DW112" s="2042" t="n">
        <v>0.335575990990145</v>
      </c>
      <c r="DX112" s="2042" t="n">
        <v>2.51733456247092</v>
      </c>
      <c r="DY112" s="2042" t="n">
        <v>4.91878037437279</v>
      </c>
      <c r="DZ112" s="2042" t="n">
        <v>1.68978830264688</v>
      </c>
      <c r="EA112" s="2042" t="n">
        <v>-2.18789145043121</v>
      </c>
      <c r="EB112" s="2042" t="n">
        <v>8.57774550558561</v>
      </c>
      <c r="EC112" s="2043" t="e">
        <f aca="false"/>
        <v>#DIV/0!</v>
      </c>
      <c r="ED112" s="2041"/>
      <c r="EE112" s="1887"/>
      <c r="EF112" s="2047" t="n">
        <v>0.635961118740247</v>
      </c>
      <c r="EG112" s="1774"/>
      <c r="EH112" s="1335"/>
      <c r="EI112" s="1944"/>
    </row>
    <row r="113" customFormat="false" ht="18" hidden="false" customHeight="true" outlineLevel="0" collapsed="false">
      <c r="D113" s="1944"/>
      <c r="G113" s="1581"/>
      <c r="H113" s="1832"/>
      <c r="I113" s="1758"/>
      <c r="J113" s="1980"/>
      <c r="K113" s="2064" t="s">
        <v>539</v>
      </c>
      <c r="L113" s="2049" t="s">
        <v>509</v>
      </c>
      <c r="M113" s="2050"/>
      <c r="N113" s="2051"/>
      <c r="O113" s="2052" t="n">
        <v>0.747193887074693</v>
      </c>
      <c r="P113" s="2052" t="n">
        <v>-2.89072952293369</v>
      </c>
      <c r="Q113" s="2052" t="n">
        <v>4.15264002644906</v>
      </c>
      <c r="R113" s="2052" t="n">
        <v>1.42907378099524</v>
      </c>
      <c r="S113" s="2054" t="n">
        <v>4.25931859396747</v>
      </c>
      <c r="T113" s="2055" t="n">
        <v>2.0517226203727</v>
      </c>
      <c r="U113" s="2056"/>
      <c r="V113" s="2057"/>
      <c r="W113" s="2054" t="n">
        <v>3.92237302874987</v>
      </c>
      <c r="X113" s="2057" t="n">
        <v>4.33842144720478</v>
      </c>
      <c r="Y113" s="2057" t="n">
        <v>3.47446428583844</v>
      </c>
      <c r="Z113" s="2054" t="n">
        <v>2.59742451154619</v>
      </c>
      <c r="AA113" s="2057" t="n">
        <v>1.753157256251</v>
      </c>
      <c r="AB113" s="2057" t="n">
        <v>3.45426672381817</v>
      </c>
      <c r="AC113" s="2054" t="n">
        <v>4.27453873059676</v>
      </c>
      <c r="AD113" s="2057" t="n">
        <v>4.69234965468595</v>
      </c>
      <c r="AE113" s="2057" t="n">
        <v>3.88133906114869</v>
      </c>
      <c r="AF113" s="2057" t="n">
        <v>5.11369181386014</v>
      </c>
      <c r="AG113" s="2057" t="n">
        <v>5.01038796022839</v>
      </c>
      <c r="AH113" s="2057" t="n">
        <v>4.13787495348275</v>
      </c>
      <c r="AI113" s="2057" t="n">
        <v>4.68716050442621</v>
      </c>
      <c r="AJ113" s="2057" t="n">
        <v>4.05907524696436</v>
      </c>
      <c r="AK113" s="2057" t="n">
        <v>5.19324184944228</v>
      </c>
      <c r="AL113" s="2057" t="n">
        <v>4.40759574161822</v>
      </c>
      <c r="AM113" s="2057" t="n">
        <v>4.41224518251471</v>
      </c>
      <c r="AN113" s="2057" t="n">
        <v>4.18372727162701</v>
      </c>
      <c r="AO113" s="2057" t="n">
        <v>3.72541353327547</v>
      </c>
      <c r="AP113" s="2057" t="n">
        <v>3.5937048730214</v>
      </c>
      <c r="AQ113" s="2058" t="n">
        <v>3.1438437354314</v>
      </c>
      <c r="AR113" s="2054" t="n">
        <v>2.01391441400982</v>
      </c>
      <c r="AS113" s="2057" t="n">
        <v>2.0955208531569</v>
      </c>
      <c r="AT113" s="2057" t="n">
        <v>1.91676677908916</v>
      </c>
      <c r="AU113" s="2057" t="n">
        <v>2.72757624415547</v>
      </c>
      <c r="AV113" s="2057" t="n">
        <v>2.504865858457</v>
      </c>
      <c r="AW113" s="2057" t="n">
        <v>2.26714685606826</v>
      </c>
      <c r="AX113" s="2057" t="n">
        <v>1.7443576426895</v>
      </c>
      <c r="AY113" s="2057" t="n">
        <v>1.83086666572112</v>
      </c>
      <c r="AZ113" s="2057" t="n">
        <v>1.50781160145008</v>
      </c>
      <c r="BA113" s="2057" t="n">
        <v>2.6270930866509</v>
      </c>
      <c r="BB113" s="2057" t="n">
        <v>1.24355718527931</v>
      </c>
      <c r="BC113" s="2057" t="n">
        <v>1.69408529230233</v>
      </c>
      <c r="BD113" s="2057" t="n">
        <v>2.3188548171964</v>
      </c>
      <c r="BE113" s="2057" t="n">
        <v>2.66930601801818</v>
      </c>
      <c r="BF113" s="2058" t="n">
        <v>0.874830745141031</v>
      </c>
      <c r="BG113" s="2054" t="n">
        <v>1.12426726816517</v>
      </c>
      <c r="BH113" s="2057" t="n">
        <v>1.33482818674533</v>
      </c>
      <c r="BI113" s="2057" t="n">
        <v>0.910648129899272</v>
      </c>
      <c r="BJ113" s="2057" t="n">
        <v>0.871491017524129</v>
      </c>
      <c r="BK113" s="2057" t="n">
        <v>1.23024381078205</v>
      </c>
      <c r="BL113" s="2057" t="n">
        <v>1.79565638724701</v>
      </c>
      <c r="BM113" s="2057" t="n">
        <v>2.17970450015996</v>
      </c>
      <c r="BN113" s="2057" t="n">
        <v>0.736816697490106</v>
      </c>
      <c r="BO113" s="2057" t="n">
        <v>1.18226666795127</v>
      </c>
      <c r="BP113" s="2057" t="n">
        <v>0.725716476590543</v>
      </c>
      <c r="BQ113" s="2057" t="n">
        <v>1.46863539508422</v>
      </c>
      <c r="BR113" s="2057" t="n">
        <v>0.793968470959494</v>
      </c>
      <c r="BS113" s="2057" t="n">
        <v>0.461289043411783</v>
      </c>
      <c r="BT113" s="2057" t="n">
        <v>-0.236579094975398</v>
      </c>
      <c r="BU113" s="2058" t="n">
        <v>2.11743216622236</v>
      </c>
      <c r="BV113" s="2059" t="n">
        <v>2.29599770584723</v>
      </c>
      <c r="BW113" s="2060" t="n">
        <v>1.91652575026577</v>
      </c>
      <c r="BX113" s="2060" t="n">
        <v>2.65279778847809</v>
      </c>
      <c r="BY113" s="2060" t="n">
        <v>2.90496443072403</v>
      </c>
      <c r="BZ113" s="2060" t="n">
        <v>0.654227447075373</v>
      </c>
      <c r="CA113" s="2060" t="n">
        <v>1.56800080407253</v>
      </c>
      <c r="CB113" s="2060" t="n">
        <v>1.22845821629836</v>
      </c>
      <c r="CC113" s="2060" t="n">
        <v>2.81973569380829</v>
      </c>
      <c r="CD113" s="2060" t="n">
        <v>2.38384731819123</v>
      </c>
      <c r="CE113" s="2060" t="n">
        <v>2.37954210876594</v>
      </c>
      <c r="CF113" s="2060" t="n">
        <v>2.12869702796468</v>
      </c>
      <c r="CG113" s="2060" t="n">
        <v>2.61966358570434</v>
      </c>
      <c r="CH113" s="2060" t="n">
        <v>2.28156847304475</v>
      </c>
      <c r="CI113" s="2060" t="n">
        <v>3.39998217008815</v>
      </c>
      <c r="CJ113" s="2128" t="n">
        <v>3.1905218804178</v>
      </c>
      <c r="CK113" s="2054" t="n">
        <v>3.59356208945263</v>
      </c>
      <c r="CL113" s="2057" t="n">
        <v>3.32625594901639</v>
      </c>
      <c r="CM113" s="2057" t="n">
        <v>3.90258851179277</v>
      </c>
      <c r="CN113" s="2057" t="n">
        <v>3.16537033546191</v>
      </c>
      <c r="CO113" s="2057" t="n">
        <v>4.03324126995974</v>
      </c>
      <c r="CP113" s="2057" t="n">
        <v>3.76805993425011</v>
      </c>
      <c r="CQ113" s="2057" t="n">
        <v>3.1424626449714</v>
      </c>
      <c r="CR113" s="2057" t="n">
        <v>2.88963795602915</v>
      </c>
      <c r="CS113" s="2057" t="n">
        <v>2.9062873158074</v>
      </c>
      <c r="CT113" s="2057" t="n">
        <v>3.64936844256467</v>
      </c>
      <c r="CU113" s="2057" t="n">
        <v>3.46565378196695</v>
      </c>
      <c r="CV113" s="2057" t="n">
        <v>4.13874745512042</v>
      </c>
      <c r="CW113" s="2057" t="n">
        <v>3.98930019960564</v>
      </c>
      <c r="CX113" s="2057" t="n">
        <v>4.24842570892234</v>
      </c>
      <c r="CY113" s="2058" t="n">
        <v>3.90436475429139</v>
      </c>
      <c r="CZ113" s="2054" t="n">
        <v>3.1025509573883</v>
      </c>
      <c r="DA113" s="2057" t="n">
        <v>3.60977595105427</v>
      </c>
      <c r="DB113" s="2057" t="n">
        <v>2.58086875912806</v>
      </c>
      <c r="DC113" s="2057" t="n">
        <v>3.09354058994524</v>
      </c>
      <c r="DD113" s="2057" t="n">
        <v>3.74291842380936</v>
      </c>
      <c r="DE113" s="2057" t="n">
        <v>3.68959746558992</v>
      </c>
      <c r="DF113" s="2057" t="n">
        <v>3.52076718100878</v>
      </c>
      <c r="DG113" s="2057" t="n">
        <v>4.51001724859268</v>
      </c>
      <c r="DH113" s="2057" t="n">
        <v>3.09923461575454</v>
      </c>
      <c r="DI113" s="2057" t="n">
        <v>2.82251353345715</v>
      </c>
      <c r="DJ113" s="2057" t="n">
        <v>3.16170454362787</v>
      </c>
      <c r="DK113" s="2057" t="n">
        <v>2.37555386195449</v>
      </c>
      <c r="DL113" s="2057" t="n">
        <v>2.80195149168985</v>
      </c>
      <c r="DM113" s="2057" t="n">
        <v>2.14053211278071</v>
      </c>
      <c r="DN113" s="2058" t="n">
        <v>2.12917845942393</v>
      </c>
      <c r="DO113" s="2054" t="n">
        <v>3.58535937534967</v>
      </c>
      <c r="DP113" s="2057" t="n">
        <v>3.33529406709387</v>
      </c>
      <c r="DQ113" s="2057" t="n">
        <v>3.86531238930747</v>
      </c>
      <c r="DR113" s="2057" t="n">
        <v>2.95922823253609</v>
      </c>
      <c r="DS113" s="2057" t="n">
        <v>2.89963425616178</v>
      </c>
      <c r="DT113" s="2057" t="n">
        <v>2.80443412303257</v>
      </c>
      <c r="DU113" s="2057" t="n">
        <v>3.54139498747208</v>
      </c>
      <c r="DV113" s="2057" t="n">
        <v>2.87665174113851</v>
      </c>
      <c r="DW113" s="2057" t="n">
        <v>4.9791984504163</v>
      </c>
      <c r="DX113" s="2057" t="n">
        <v>3.86132321580135</v>
      </c>
      <c r="DY113" s="2057" t="n">
        <v>4.4783188681367</v>
      </c>
      <c r="DZ113" s="2057" t="n">
        <v>3.88825223388101</v>
      </c>
      <c r="EA113" s="2057" t="n">
        <v>4.3588928430633</v>
      </c>
      <c r="EB113" s="2057" t="n">
        <v>2.87189032174604</v>
      </c>
      <c r="EC113" s="2058" t="e">
        <f aca="false"/>
        <v>#DIV/0!</v>
      </c>
      <c r="ED113" s="2056"/>
      <c r="EE113" s="1887"/>
      <c r="EF113" s="2062" t="n">
        <v>-0.00820271410295614</v>
      </c>
      <c r="EG113" s="1774"/>
      <c r="EH113" s="1335"/>
      <c r="EI113" s="1944"/>
    </row>
    <row r="114" customFormat="false" ht="18" hidden="false" customHeight="true" outlineLevel="0" collapsed="false">
      <c r="D114" s="1944"/>
      <c r="G114" s="1581"/>
      <c r="H114" s="1832"/>
      <c r="I114" s="1758"/>
      <c r="J114" s="1980"/>
      <c r="K114" s="2065" t="s">
        <v>540</v>
      </c>
      <c r="L114" s="2021" t="s">
        <v>511</v>
      </c>
      <c r="M114" s="2022"/>
      <c r="N114" s="2023"/>
      <c r="O114" s="2024" t="n">
        <v>-2.74800742545173</v>
      </c>
      <c r="P114" s="2024" t="n">
        <v>-4.60116627297859</v>
      </c>
      <c r="Q114" s="2024" t="n">
        <v>-6.07248935277494</v>
      </c>
      <c r="R114" s="2024" t="n">
        <v>-4.56180792217189</v>
      </c>
      <c r="S114" s="2026" t="n">
        <v>-4.76077773715034</v>
      </c>
      <c r="T114" s="2027" t="n">
        <v>-6.37507038965507</v>
      </c>
      <c r="U114" s="2028"/>
      <c r="V114" s="2029"/>
      <c r="W114" s="2026" t="n">
        <v>-5.09009476832937</v>
      </c>
      <c r="X114" s="2029" t="n">
        <v>-6.59628452718912</v>
      </c>
      <c r="Y114" s="2029" t="n">
        <v>-3.51769952623174</v>
      </c>
      <c r="Z114" s="2026" t="n">
        <v>-4.29811546673159</v>
      </c>
      <c r="AA114" s="2029" t="n">
        <v>-3.83422112389399</v>
      </c>
      <c r="AB114" s="2029" t="n">
        <v>-4.76694785812953</v>
      </c>
      <c r="AC114" s="2026" t="n">
        <v>-3.19630249682544</v>
      </c>
      <c r="AD114" s="2029" t="n">
        <v>-2.34331411842873</v>
      </c>
      <c r="AE114" s="2029" t="n">
        <v>-4.0668139653925</v>
      </c>
      <c r="AF114" s="2029" t="n">
        <v>-2.12879191059074</v>
      </c>
      <c r="AG114" s="2029" t="n">
        <v>-5.54260384754168</v>
      </c>
      <c r="AH114" s="2029" t="n">
        <v>-0.247715239186186</v>
      </c>
      <c r="AI114" s="2029" t="n">
        <v>-2.57961023025348</v>
      </c>
      <c r="AJ114" s="2029" t="n">
        <v>-0.223753910284852</v>
      </c>
      <c r="AK114" s="2029" t="n">
        <v>-3.25844516772112</v>
      </c>
      <c r="AL114" s="2029" t="n">
        <v>-3.17451394521494</v>
      </c>
      <c r="AM114" s="2029" t="n">
        <v>-0.00801762368011216</v>
      </c>
      <c r="AN114" s="2029" t="n">
        <v>-4.728648736483</v>
      </c>
      <c r="AO114" s="2029" t="n">
        <v>-7.67141234714711</v>
      </c>
      <c r="AP114" s="2029" t="n">
        <v>-6.31308095559302</v>
      </c>
      <c r="AQ114" s="2030" t="n">
        <v>-2.66232357875431</v>
      </c>
      <c r="AR114" s="2026" t="n">
        <v>-3.43889481016063</v>
      </c>
      <c r="AS114" s="2029" t="n">
        <v>-4.07818549265946</v>
      </c>
      <c r="AT114" s="2029" t="n">
        <v>-2.77474986513058</v>
      </c>
      <c r="AU114" s="2029" t="n">
        <v>-4.04732725713467</v>
      </c>
      <c r="AV114" s="2029" t="n">
        <v>-4.75185061037839</v>
      </c>
      <c r="AW114" s="2029" t="n">
        <v>-4.12607078038314</v>
      </c>
      <c r="AX114" s="2029" t="n">
        <v>-4.43062528725188</v>
      </c>
      <c r="AY114" s="2029" t="n">
        <v>-3.41084556067384</v>
      </c>
      <c r="AZ114" s="2029" t="n">
        <v>-3.68709528311699</v>
      </c>
      <c r="BA114" s="2029" t="n">
        <v>-7.04535037519153</v>
      </c>
      <c r="BB114" s="2029" t="n">
        <v>-0.62589645399237</v>
      </c>
      <c r="BC114" s="2029" t="n">
        <v>-3.98408723894543</v>
      </c>
      <c r="BD114" s="2029" t="n">
        <v>-0.695630534203817</v>
      </c>
      <c r="BE114" s="2029" t="n">
        <v>-0.719475628020805</v>
      </c>
      <c r="BF114" s="2030" t="n">
        <v>-2.86091817130737</v>
      </c>
      <c r="BG114" s="2026" t="n">
        <v>-2.68490260291682</v>
      </c>
      <c r="BH114" s="2029" t="n">
        <v>-2.81202802127569</v>
      </c>
      <c r="BI114" s="2029" t="n">
        <v>-2.55460536537367</v>
      </c>
      <c r="BJ114" s="2029" t="n">
        <v>-2.33906669467325</v>
      </c>
      <c r="BK114" s="2029" t="n">
        <v>-1.58786955346392</v>
      </c>
      <c r="BL114" s="2029" t="n">
        <v>-3.24064073956304</v>
      </c>
      <c r="BM114" s="2029" t="n">
        <v>-6.00616772067704</v>
      </c>
      <c r="BN114" s="2029" t="n">
        <v>0.0508673479866273</v>
      </c>
      <c r="BO114" s="2029" t="n">
        <v>-3.57680416564966</v>
      </c>
      <c r="BP114" s="2029" t="n">
        <v>-3.49510879187088</v>
      </c>
      <c r="BQ114" s="2029" t="n">
        <v>-4.23719522006143</v>
      </c>
      <c r="BR114" s="2029" t="n">
        <v>-3.57525192635672</v>
      </c>
      <c r="BS114" s="2029" t="n">
        <v>-3.32914303015177</v>
      </c>
      <c r="BT114" s="2029" t="n">
        <v>1.65318515611455</v>
      </c>
      <c r="BU114" s="2030" t="n">
        <v>-2.02849797795486</v>
      </c>
      <c r="BV114" s="2031" t="n">
        <v>-2.87692781007083</v>
      </c>
      <c r="BW114" s="2032" t="n">
        <v>-3.86560720641798</v>
      </c>
      <c r="BX114" s="2032" t="n">
        <v>-1.86625752320947</v>
      </c>
      <c r="BY114" s="2032" t="n">
        <v>-8.41988669553008</v>
      </c>
      <c r="BZ114" s="2032" t="n">
        <v>0.346311438565938</v>
      </c>
      <c r="CA114" s="2032" t="n">
        <v>-3.61610160438312</v>
      </c>
      <c r="CB114" s="2032" t="n">
        <v>-1.69079611620266</v>
      </c>
      <c r="CC114" s="2032" t="n">
        <v>-4.27025520039184</v>
      </c>
      <c r="CD114" s="2032" t="n">
        <v>-5.4291470097653</v>
      </c>
      <c r="CE114" s="2032" t="n">
        <v>2.33950541287695</v>
      </c>
      <c r="CF114" s="2032" t="n">
        <v>-1.64565507014217</v>
      </c>
      <c r="CG114" s="2032" t="n">
        <v>-3.07381677627728</v>
      </c>
      <c r="CH114" s="2032" t="n">
        <v>0.646329276118607</v>
      </c>
      <c r="CI114" s="2032" t="n">
        <v>-5.54808833472579</v>
      </c>
      <c r="CJ114" s="2124" t="n">
        <v>-3.86763466506027</v>
      </c>
      <c r="CK114" s="2026" t="n">
        <v>-2.00294316677727</v>
      </c>
      <c r="CL114" s="2029" t="n">
        <v>-0.440102439880541</v>
      </c>
      <c r="CM114" s="2029" t="n">
        <v>-3.56799656639925</v>
      </c>
      <c r="CN114" s="2029" t="n">
        <v>3.57672762732595</v>
      </c>
      <c r="CO114" s="2029" t="n">
        <v>-0.464866726591673</v>
      </c>
      <c r="CP114" s="2029" t="n">
        <v>-4.05187118784245</v>
      </c>
      <c r="CQ114" s="2029" t="n">
        <v>1.76108544366262</v>
      </c>
      <c r="CR114" s="2029" t="n">
        <v>-2.30873761715859</v>
      </c>
      <c r="CS114" s="2029" t="n">
        <v>-0.987607113362921</v>
      </c>
      <c r="CT114" s="2029" t="n">
        <v>-4.49045306797066</v>
      </c>
      <c r="CU114" s="2029" t="n">
        <v>-3.696508740872</v>
      </c>
      <c r="CV114" s="2029" t="n">
        <v>-3.62820961281438</v>
      </c>
      <c r="CW114" s="2029" t="n">
        <v>-2.86612385212596</v>
      </c>
      <c r="CX114" s="2029" t="n">
        <v>-3.9714611045089</v>
      </c>
      <c r="CY114" s="2030" t="n">
        <v>-2.70526404755391</v>
      </c>
      <c r="CZ114" s="2026" t="n">
        <v>-2.64138704876775</v>
      </c>
      <c r="DA114" s="2029" t="n">
        <v>-3.23789352571525</v>
      </c>
      <c r="DB114" s="2029" t="n">
        <v>-2.0246602004793</v>
      </c>
      <c r="DC114" s="2029" t="n">
        <v>-3.96235124633506</v>
      </c>
      <c r="DD114" s="2029" t="n">
        <v>-4.87124457081024</v>
      </c>
      <c r="DE114" s="2029" t="n">
        <v>-2.0891382939101</v>
      </c>
      <c r="DF114" s="2029" t="n">
        <v>-3.86039626342694</v>
      </c>
      <c r="DG114" s="2029" t="n">
        <v>-6.013278216721</v>
      </c>
      <c r="DH114" s="2029" t="n">
        <v>1.69384430621256</v>
      </c>
      <c r="DI114" s="2029" t="n">
        <v>-1.75262340900287</v>
      </c>
      <c r="DJ114" s="2029" t="n">
        <v>-6.25606012163935</v>
      </c>
      <c r="DK114" s="2029" t="n">
        <v>1.64484657749804</v>
      </c>
      <c r="DL114" s="2029" t="n">
        <v>-1.63742272325835</v>
      </c>
      <c r="DM114" s="2029" t="n">
        <v>-2.32521738738758</v>
      </c>
      <c r="DN114" s="2030" t="n">
        <v>-1.83840669363847</v>
      </c>
      <c r="DO114" s="2026" t="n">
        <v>-0.537521393573193</v>
      </c>
      <c r="DP114" s="2029" t="n">
        <v>-1.2894179225407</v>
      </c>
      <c r="DQ114" s="2029" t="n">
        <v>0.388655381603709</v>
      </c>
      <c r="DR114" s="2029" t="n">
        <v>-1.23210302614475</v>
      </c>
      <c r="DS114" s="2029" t="n">
        <v>-4.92677488316202</v>
      </c>
      <c r="DT114" s="2029" t="n">
        <v>2.39480755566677</v>
      </c>
      <c r="DU114" s="2029" t="n">
        <v>-1.34377853898596</v>
      </c>
      <c r="DV114" s="2029" t="n">
        <v>0.362372759475083</v>
      </c>
      <c r="DW114" s="2029" t="n">
        <v>-2.91721477405669</v>
      </c>
      <c r="DX114" s="2029" t="n">
        <v>1.00276572607658</v>
      </c>
      <c r="DY114" s="2029" t="n">
        <v>0.967679634184049</v>
      </c>
      <c r="DZ114" s="2029" t="n">
        <v>-1.47275937000576</v>
      </c>
      <c r="EA114" s="2029" t="n">
        <v>-4.81540409958815</v>
      </c>
      <c r="EB114" s="2029" t="n">
        <v>6.62401414807752</v>
      </c>
      <c r="EC114" s="2030" t="e">
        <f aca="false"/>
        <v>#DIV/0!</v>
      </c>
      <c r="ED114" s="2028"/>
      <c r="EE114" s="1887"/>
      <c r="EF114" s="2034" t="n">
        <v>1.46542177320408</v>
      </c>
      <c r="EG114" s="1774"/>
      <c r="EH114" s="1335"/>
      <c r="EI114" s="1944"/>
    </row>
    <row r="115" customFormat="false" ht="18" hidden="false" customHeight="true" outlineLevel="0" collapsed="false">
      <c r="D115" s="1944"/>
      <c r="G115" s="1581"/>
      <c r="H115" s="1832"/>
      <c r="I115" s="1758"/>
      <c r="J115" s="1980"/>
      <c r="K115" s="2066"/>
      <c r="L115" s="2035" t="s">
        <v>512</v>
      </c>
      <c r="M115" s="2036"/>
      <c r="N115" s="1976"/>
      <c r="O115" s="2037" t="n">
        <v>-2.02134648187637</v>
      </c>
      <c r="P115" s="2037" t="n">
        <v>-7.35888852406001</v>
      </c>
      <c r="Q115" s="2037" t="n">
        <v>-2.17201794979107</v>
      </c>
      <c r="R115" s="2037" t="n">
        <v>-3.19792574213177</v>
      </c>
      <c r="S115" s="2039" t="n">
        <v>-0.704235834558775</v>
      </c>
      <c r="T115" s="2040" t="n">
        <v>-4.45414653053161</v>
      </c>
      <c r="U115" s="2041"/>
      <c r="V115" s="2042"/>
      <c r="W115" s="2039" t="n">
        <v>-1.36737424391026</v>
      </c>
      <c r="X115" s="2042" t="n">
        <v>-2.54403770263059</v>
      </c>
      <c r="Y115" s="2042" t="n">
        <v>-0.16545645411532</v>
      </c>
      <c r="Z115" s="2039" t="n">
        <v>-1.81233125985286</v>
      </c>
      <c r="AA115" s="2042" t="n">
        <v>-2.14828379349722</v>
      </c>
      <c r="AB115" s="2042" t="n">
        <v>-1.4773442279165</v>
      </c>
      <c r="AC115" s="2039" t="n">
        <v>0.94160904559748</v>
      </c>
      <c r="AD115" s="2042" t="n">
        <v>2.23907904431291</v>
      </c>
      <c r="AE115" s="2042" t="n">
        <v>-0.343321743226843</v>
      </c>
      <c r="AF115" s="2042" t="n">
        <v>2.8760400456034</v>
      </c>
      <c r="AG115" s="2042" t="n">
        <v>-0.809921843173689</v>
      </c>
      <c r="AH115" s="2042" t="n">
        <v>3.87990956745832</v>
      </c>
      <c r="AI115" s="2042" t="n">
        <v>1.98663980229215</v>
      </c>
      <c r="AJ115" s="2042" t="n">
        <v>3.82623899709302</v>
      </c>
      <c r="AK115" s="2042" t="n">
        <v>1.76557774362991</v>
      </c>
      <c r="AL115" s="2042" t="n">
        <v>1.0931620549369</v>
      </c>
      <c r="AM115" s="2042" t="n">
        <v>4.40387380162</v>
      </c>
      <c r="AN115" s="2042" t="n">
        <v>-0.742755231623671</v>
      </c>
      <c r="AO115" s="2042" t="n">
        <v>-4.23179064764562</v>
      </c>
      <c r="AP115" s="2042" t="n">
        <v>-2.94624958051055</v>
      </c>
      <c r="AQ115" s="2043" t="n">
        <v>0.397820863629494</v>
      </c>
      <c r="AR115" s="2039" t="n">
        <v>-1.49423679441528</v>
      </c>
      <c r="AS115" s="2042" t="n">
        <v>-2.06812386693167</v>
      </c>
      <c r="AT115" s="2042" t="n">
        <v>-0.91116856965906</v>
      </c>
      <c r="AU115" s="2042" t="n">
        <v>-1.43014494976803</v>
      </c>
      <c r="AV115" s="2042" t="n">
        <v>-2.36601223550562</v>
      </c>
      <c r="AW115" s="2042" t="n">
        <v>-1.95246800829146</v>
      </c>
      <c r="AX115" s="2042" t="n">
        <v>-2.76355359537948</v>
      </c>
      <c r="AY115" s="2042" t="n">
        <v>-1.64242692934233</v>
      </c>
      <c r="AZ115" s="2042" t="n">
        <v>-2.23487813210227</v>
      </c>
      <c r="BA115" s="2042" t="n">
        <v>-4.60334520117761</v>
      </c>
      <c r="BB115" s="2042" t="n">
        <v>0.609877350960941</v>
      </c>
      <c r="BC115" s="2042" t="n">
        <v>-2.35749578259057</v>
      </c>
      <c r="BD115" s="2042" t="n">
        <v>1.60709362084031</v>
      </c>
      <c r="BE115" s="2042" t="n">
        <v>1.93062538376045</v>
      </c>
      <c r="BF115" s="2043" t="n">
        <v>-2.01111561792225</v>
      </c>
      <c r="BG115" s="2039" t="n">
        <v>-1.59082081589836</v>
      </c>
      <c r="BH115" s="2042" t="n">
        <v>-1.51473557717753</v>
      </c>
      <c r="BI115" s="2042" t="n">
        <v>-1.6672207014605</v>
      </c>
      <c r="BJ115" s="2042" t="n">
        <v>-1.48796043328711</v>
      </c>
      <c r="BK115" s="2042" t="n">
        <v>-0.377160409586652</v>
      </c>
      <c r="BL115" s="2042" t="n">
        <v>-1.50317512474374</v>
      </c>
      <c r="BM115" s="2042" t="n">
        <v>-3.95737992861182</v>
      </c>
      <c r="BN115" s="2042" t="n">
        <v>0.788058844590278</v>
      </c>
      <c r="BO115" s="2042" t="n">
        <v>-2.43682486112675</v>
      </c>
      <c r="BP115" s="2042" t="n">
        <v>-2.79475689565774</v>
      </c>
      <c r="BQ115" s="2042" t="n">
        <v>-2.83078877373787</v>
      </c>
      <c r="BR115" s="2042" t="n">
        <v>-2.80966982844987</v>
      </c>
      <c r="BS115" s="2042" t="n">
        <v>-2.88321095877758</v>
      </c>
      <c r="BT115" s="2042" t="n">
        <v>1.41269497065855</v>
      </c>
      <c r="BU115" s="2043" t="n">
        <v>0.0459821195911259</v>
      </c>
      <c r="BV115" s="2044" t="n">
        <v>-0.646984300741704</v>
      </c>
      <c r="BW115" s="2045" t="n">
        <v>-2.02316681366734</v>
      </c>
      <c r="BX115" s="2045" t="n">
        <v>0.737032226965617</v>
      </c>
      <c r="BY115" s="2045" t="n">
        <v>-5.75951697841845</v>
      </c>
      <c r="BZ115" s="2045" t="n">
        <v>1.00280455012474</v>
      </c>
      <c r="CA115" s="2045" t="n">
        <v>-2.1048013025434</v>
      </c>
      <c r="CB115" s="2045" t="n">
        <v>-0.483108623714656</v>
      </c>
      <c r="CC115" s="2045" t="n">
        <v>-1.57092941668572</v>
      </c>
      <c r="CD115" s="2045" t="n">
        <v>-3.17472226696702</v>
      </c>
      <c r="CE115" s="2045" t="n">
        <v>4.77471703807917</v>
      </c>
      <c r="CF115" s="2045" t="n">
        <v>0.448010947253841</v>
      </c>
      <c r="CG115" s="2045" t="n">
        <v>-0.534676849352345</v>
      </c>
      <c r="CH115" s="2045" t="n">
        <v>2.94264419415933</v>
      </c>
      <c r="CI115" s="2045" t="n">
        <v>-2.33674017879906</v>
      </c>
      <c r="CJ115" s="2126" t="n">
        <v>-0.800510514885855</v>
      </c>
      <c r="CK115" s="2039" t="n">
        <v>1.51864191636077</v>
      </c>
      <c r="CL115" s="2042" t="n">
        <v>2.87151457554755</v>
      </c>
      <c r="CM115" s="2042" t="n">
        <v>0.195347721292105</v>
      </c>
      <c r="CN115" s="2042" t="n">
        <v>6.85531463808351</v>
      </c>
      <c r="CO115" s="2042" t="n">
        <v>3.54962534670087</v>
      </c>
      <c r="CP115" s="2042" t="n">
        <v>-0.436488188408835</v>
      </c>
      <c r="CQ115" s="2042" t="n">
        <v>4.95888954084716</v>
      </c>
      <c r="CR115" s="2042" t="n">
        <v>0.514186180380061</v>
      </c>
      <c r="CS115" s="2042" t="n">
        <v>1.88997750217883</v>
      </c>
      <c r="CT115" s="2042" t="n">
        <v>-1.00495780259667</v>
      </c>
      <c r="CU115" s="2042" t="n">
        <v>-0.358963153883818</v>
      </c>
      <c r="CV115" s="2042" t="n">
        <v>0.360375409289238</v>
      </c>
      <c r="CW115" s="2042" t="n">
        <v>1.00883806292587</v>
      </c>
      <c r="CX115" s="2042" t="n">
        <v>0.108240029829632</v>
      </c>
      <c r="CY115" s="2043" t="n">
        <v>1.09347733075424</v>
      </c>
      <c r="CZ115" s="2039" t="n">
        <v>0.379213529450673</v>
      </c>
      <c r="DA115" s="2042" t="n">
        <v>0.255001723526993</v>
      </c>
      <c r="DB115" s="2042" t="n">
        <v>0.503954736056067</v>
      </c>
      <c r="DC115" s="2042" t="n">
        <v>-0.991387600511384</v>
      </c>
      <c r="DD115" s="2042" t="n">
        <v>-1.31065285751056</v>
      </c>
      <c r="DE115" s="2042" t="n">
        <v>1.52337837813505</v>
      </c>
      <c r="DF115" s="2042" t="n">
        <v>-0.475544647117798</v>
      </c>
      <c r="DG115" s="2042" t="n">
        <v>-1.77446085290832</v>
      </c>
      <c r="DH115" s="2042" t="n">
        <v>4.8455751310422</v>
      </c>
      <c r="DI115" s="2042" t="n">
        <v>1.02042209154463</v>
      </c>
      <c r="DJ115" s="2042" t="n">
        <v>-3.29215371512943</v>
      </c>
      <c r="DK115" s="2042" t="n">
        <v>4.05947465584751</v>
      </c>
      <c r="DL115" s="2042" t="n">
        <v>1.1186489780119</v>
      </c>
      <c r="DM115" s="2042" t="n">
        <v>-0.234457299475854</v>
      </c>
      <c r="DN115" s="2043" t="n">
        <v>0.251628806467896</v>
      </c>
      <c r="DO115" s="2039" t="n">
        <v>3.0285659080975</v>
      </c>
      <c r="DP115" s="2042" t="n">
        <v>2.00287026508263</v>
      </c>
      <c r="DQ115" s="2042" t="n">
        <v>4.268990515528</v>
      </c>
      <c r="DR115" s="2042" t="n">
        <v>1.69066446578772</v>
      </c>
      <c r="DS115" s="2042" t="n">
        <v>-2.1699990792364</v>
      </c>
      <c r="DT115" s="2042" t="n">
        <v>5.26640247897143</v>
      </c>
      <c r="DU115" s="2042" t="n">
        <v>2.15002794266375</v>
      </c>
      <c r="DV115" s="2042" t="n">
        <v>3.24944870290846</v>
      </c>
      <c r="DW115" s="2042" t="n">
        <v>1.91672976353445</v>
      </c>
      <c r="DX115" s="2042" t="n">
        <v>4.902808967659</v>
      </c>
      <c r="DY115" s="2042" t="n">
        <v>5.48933428196154</v>
      </c>
      <c r="DZ115" s="2042" t="n">
        <v>2.3582282647713</v>
      </c>
      <c r="EA115" s="2042" t="n">
        <v>-0.666409561186387</v>
      </c>
      <c r="EB115" s="2042" t="n">
        <v>9.68613889105328</v>
      </c>
      <c r="EC115" s="2043" t="e">
        <f aca="false"/>
        <v>#DIV/0!</v>
      </c>
      <c r="ED115" s="2041"/>
      <c r="EE115" s="1887"/>
      <c r="EF115" s="2067" t="n">
        <v>1.50992399173673</v>
      </c>
      <c r="EG115" s="1774"/>
      <c r="EH115" s="1335"/>
      <c r="EI115" s="1944"/>
    </row>
    <row r="116" customFormat="false" ht="18" hidden="false" customHeight="true" outlineLevel="0" collapsed="false">
      <c r="D116" s="1944"/>
      <c r="G116" s="1581"/>
      <c r="H116" s="1832"/>
      <c r="I116" s="1758"/>
      <c r="J116" s="1980"/>
      <c r="K116" s="2064" t="s">
        <v>541</v>
      </c>
      <c r="L116" s="2049" t="s">
        <v>509</v>
      </c>
      <c r="M116" s="2050"/>
      <c r="N116" s="2051"/>
      <c r="O116" s="2052" t="n">
        <v>0.969444117129292</v>
      </c>
      <c r="P116" s="2052" t="n">
        <v>-2.54184115325741</v>
      </c>
      <c r="Q116" s="2052" t="n">
        <v>3.37061456184677</v>
      </c>
      <c r="R116" s="2052" t="n">
        <v>1.87281756678415</v>
      </c>
      <c r="S116" s="2054" t="n">
        <v>3.46329796966365</v>
      </c>
      <c r="T116" s="2055" t="n">
        <v>1.27971920890975</v>
      </c>
      <c r="U116" s="2056"/>
      <c r="V116" s="2057"/>
      <c r="W116" s="2054" t="n">
        <v>2.70777708307042</v>
      </c>
      <c r="X116" s="2057" t="n">
        <v>3.05210631705761</v>
      </c>
      <c r="Y116" s="2057" t="n">
        <v>2.35105885063085</v>
      </c>
      <c r="Z116" s="2054" t="n">
        <v>1.95830388992655</v>
      </c>
      <c r="AA116" s="2057" t="n">
        <v>1.3354983305492</v>
      </c>
      <c r="AB116" s="2057" t="n">
        <v>2.59167223501671</v>
      </c>
      <c r="AC116" s="2054" t="n">
        <v>3.73950027059269</v>
      </c>
      <c r="AD116" s="2057" t="n">
        <v>4.21558523805155</v>
      </c>
      <c r="AE116" s="2057" t="n">
        <v>3.27576754361452</v>
      </c>
      <c r="AF116" s="2057" t="n">
        <v>4.68444203961944</v>
      </c>
      <c r="AG116" s="2057" t="n">
        <v>4.93405437387322</v>
      </c>
      <c r="AH116" s="2057" t="n">
        <v>3.84955601066366</v>
      </c>
      <c r="AI116" s="2057" t="n">
        <v>4.32595834361613</v>
      </c>
      <c r="AJ116" s="2057" t="n">
        <v>3.29445735508132</v>
      </c>
      <c r="AK116" s="2057" t="n">
        <v>4.25038350750389</v>
      </c>
      <c r="AL116" s="2057" t="n">
        <v>3.39131978416389</v>
      </c>
      <c r="AM116" s="2057" t="n">
        <v>3.23591421364482</v>
      </c>
      <c r="AN116" s="2057" t="n">
        <v>3.21742510980314</v>
      </c>
      <c r="AO116" s="2057" t="n">
        <v>3.51965781928545</v>
      </c>
      <c r="AP116" s="2057" t="n">
        <v>3.37523729115958</v>
      </c>
      <c r="AQ116" s="2058" t="n">
        <v>3.04410324130076</v>
      </c>
      <c r="AR116" s="2054" t="n">
        <v>1.78217841327459</v>
      </c>
      <c r="AS116" s="2057" t="n">
        <v>1.76334277145771</v>
      </c>
      <c r="AT116" s="2057" t="n">
        <v>1.80239087982335</v>
      </c>
      <c r="AU116" s="2057" t="n">
        <v>2.28834839240499</v>
      </c>
      <c r="AV116" s="2057" t="n">
        <v>2.07417135394135</v>
      </c>
      <c r="AW116" s="2057" t="n">
        <v>1.96756036737922</v>
      </c>
      <c r="AX116" s="2057" t="n">
        <v>1.44351031701009</v>
      </c>
      <c r="AY116" s="2057" t="n">
        <v>1.66544280830689</v>
      </c>
      <c r="AZ116" s="2057" t="n">
        <v>1.15077444997413</v>
      </c>
      <c r="BA116" s="2057" t="n">
        <v>2.50342143929543</v>
      </c>
      <c r="BB116" s="2057" t="n">
        <v>1.13675030122846</v>
      </c>
      <c r="BC116" s="2057" t="n">
        <v>2.1022024276373</v>
      </c>
      <c r="BD116" s="2057" t="n">
        <v>1.67021155042226</v>
      </c>
      <c r="BE116" s="2057" t="n">
        <v>2.34975472803678</v>
      </c>
      <c r="BF116" s="2058" t="n">
        <v>0.950803182795967</v>
      </c>
      <c r="BG116" s="2054" t="n">
        <v>2.93085685708274</v>
      </c>
      <c r="BH116" s="2057" t="n">
        <v>2.61950235887198</v>
      </c>
      <c r="BI116" s="2057" t="n">
        <v>3.22311245821005</v>
      </c>
      <c r="BJ116" s="2057" t="n">
        <v>1.60780520820367</v>
      </c>
      <c r="BK116" s="2057" t="n">
        <v>1.9440575087609</v>
      </c>
      <c r="BL116" s="2057" t="n">
        <v>2.6079275746647</v>
      </c>
      <c r="BM116" s="2057" t="n">
        <v>3.01115963657641</v>
      </c>
      <c r="BN116" s="2057" t="n">
        <v>3.10460526770966</v>
      </c>
      <c r="BO116" s="2057" t="n">
        <v>3.44515251292445</v>
      </c>
      <c r="BP116" s="2057" t="n">
        <v>2.62769530183888</v>
      </c>
      <c r="BQ116" s="2057" t="n">
        <v>3.63336320374614</v>
      </c>
      <c r="BR116" s="2057" t="n">
        <v>3.0666894512192</v>
      </c>
      <c r="BS116" s="2057" t="n">
        <v>2.85717023882106</v>
      </c>
      <c r="BT116" s="2057" t="n">
        <v>2.63071530509396</v>
      </c>
      <c r="BU116" s="2058" t="n">
        <v>4.40698184095374</v>
      </c>
      <c r="BV116" s="2059" t="n">
        <v>2.56523303200651</v>
      </c>
      <c r="BW116" s="2060" t="n">
        <v>3.0402154278431</v>
      </c>
      <c r="BX116" s="2060" t="n">
        <v>2.0938960794965</v>
      </c>
      <c r="BY116" s="2060" t="n">
        <v>4.73558903516596</v>
      </c>
      <c r="BZ116" s="2060" t="n">
        <v>3.08740279155368</v>
      </c>
      <c r="CA116" s="2060" t="n">
        <v>3.26580596357831</v>
      </c>
      <c r="CB116" s="2060" t="n">
        <v>2.84926659267477</v>
      </c>
      <c r="CC116" s="2060" t="n">
        <v>2.07829799457</v>
      </c>
      <c r="CD116" s="2060" t="n">
        <v>2.25174301589712</v>
      </c>
      <c r="CE116" s="2060" t="n">
        <v>1.98409630630325</v>
      </c>
      <c r="CF116" s="2060" t="n">
        <v>1.71421823773321</v>
      </c>
      <c r="CG116" s="2060" t="n">
        <v>1.76491334407274</v>
      </c>
      <c r="CH116" s="2060" t="n">
        <v>2.82299480088992</v>
      </c>
      <c r="CI116" s="2060" t="n">
        <v>2.38137039355779</v>
      </c>
      <c r="CJ116" s="2128" t="n">
        <v>2.01420577262426</v>
      </c>
      <c r="CK116" s="2054" t="n">
        <v>2.87596318250516</v>
      </c>
      <c r="CL116" s="2057" t="n">
        <v>2.64087400651685</v>
      </c>
      <c r="CM116" s="2057" t="n">
        <v>3.1223026527158</v>
      </c>
      <c r="CN116" s="2057" t="n">
        <v>1.891091264857</v>
      </c>
      <c r="CO116" s="2057" t="n">
        <v>2.35729483388232</v>
      </c>
      <c r="CP116" s="2057" t="n">
        <v>3.01190642387192</v>
      </c>
      <c r="CQ116" s="2057" t="n">
        <v>2.3266489490503</v>
      </c>
      <c r="CR116" s="2057" t="n">
        <v>3.11304607784004</v>
      </c>
      <c r="CS116" s="2057" t="n">
        <v>3.15352350708205</v>
      </c>
      <c r="CT116" s="2057" t="n">
        <v>3.57219605728834</v>
      </c>
      <c r="CU116" s="2057" t="n">
        <v>3.34960530143491</v>
      </c>
      <c r="CV116" s="2057" t="n">
        <v>3.54262948004407</v>
      </c>
      <c r="CW116" s="2057" t="n">
        <v>2.32045190567378</v>
      </c>
      <c r="CX116" s="2057" t="n">
        <v>2.79204481282502</v>
      </c>
      <c r="CY116" s="2058" t="n">
        <v>3.10089305461814</v>
      </c>
      <c r="CZ116" s="2054" t="n">
        <v>1.61048215042716</v>
      </c>
      <c r="DA116" s="2057" t="n">
        <v>1.70876263794557</v>
      </c>
      <c r="DB116" s="2057" t="n">
        <v>1.50846477557611</v>
      </c>
      <c r="DC116" s="2057" t="n">
        <v>1.92562252758393</v>
      </c>
      <c r="DD116" s="2057" t="n">
        <v>2.0888665036995</v>
      </c>
      <c r="DE116" s="2057" t="n">
        <v>1.16295266097917</v>
      </c>
      <c r="DF116" s="2057" t="n">
        <v>1.78402575454326</v>
      </c>
      <c r="DG116" s="2057" t="n">
        <v>2.43061000560518</v>
      </c>
      <c r="DH116" s="2057" t="n">
        <v>0.812780085990439</v>
      </c>
      <c r="DI116" s="2057" t="n">
        <v>1.50353948612378</v>
      </c>
      <c r="DJ116" s="2057" t="n">
        <v>2.40015993950677</v>
      </c>
      <c r="DK116" s="2057" t="n">
        <v>1.08387827790029</v>
      </c>
      <c r="DL116" s="2057" t="n">
        <v>1.42545578469733</v>
      </c>
      <c r="DM116" s="2057" t="n">
        <v>1.46478227341278</v>
      </c>
      <c r="DN116" s="2058" t="n">
        <v>1.18370467760194</v>
      </c>
      <c r="DO116" s="2054" t="n">
        <v>2.56742953600642</v>
      </c>
      <c r="DP116" s="2057" t="n">
        <v>2.56082444412482</v>
      </c>
      <c r="DQ116" s="2057" t="n">
        <v>2.56452284774968</v>
      </c>
      <c r="DR116" s="2057" t="n">
        <v>2.26917449994613</v>
      </c>
      <c r="DS116" s="2057" t="n">
        <v>2.49466529825919</v>
      </c>
      <c r="DT116" s="2057" t="n">
        <v>2.19375850801244</v>
      </c>
      <c r="DU116" s="2057" t="n">
        <v>2.70035595596232</v>
      </c>
      <c r="DV116" s="2057" t="n">
        <v>2.23968291556935</v>
      </c>
      <c r="DW116" s="2057" t="n">
        <v>3.53597921851305</v>
      </c>
      <c r="DX116" s="2057" t="n">
        <v>2.21958242236968</v>
      </c>
      <c r="DY116" s="2057" t="n">
        <v>2.8333203159342</v>
      </c>
      <c r="DZ116" s="2057" t="n">
        <v>2.92651937832096</v>
      </c>
      <c r="EA116" s="2057" t="n">
        <v>3.58988418502506</v>
      </c>
      <c r="EB116" s="2057" t="n">
        <v>1.3767918405289</v>
      </c>
      <c r="EC116" s="2058" t="e">
        <f aca="false"/>
        <v>#DIV/0!</v>
      </c>
      <c r="ED116" s="2056"/>
      <c r="EE116" s="1887"/>
      <c r="EF116" s="2062" t="n">
        <v>-0.308533646498743</v>
      </c>
      <c r="EG116" s="1774"/>
      <c r="EH116" s="1335"/>
      <c r="EI116" s="1944"/>
    </row>
    <row r="117" customFormat="false" ht="18" hidden="false" customHeight="true" outlineLevel="0" collapsed="false">
      <c r="D117" s="1944"/>
      <c r="G117" s="1581"/>
      <c r="H117" s="1832"/>
      <c r="I117" s="1758"/>
      <c r="J117" s="1980"/>
      <c r="K117" s="2065" t="s">
        <v>542</v>
      </c>
      <c r="L117" s="2021" t="s">
        <v>511</v>
      </c>
      <c r="M117" s="2022"/>
      <c r="N117" s="2023"/>
      <c r="O117" s="2024" t="n">
        <v>-1.35304593623947</v>
      </c>
      <c r="P117" s="2024" t="n">
        <v>-4.07948600288747</v>
      </c>
      <c r="Q117" s="2024" t="n">
        <v>-5.70406204655269</v>
      </c>
      <c r="R117" s="2024" t="n">
        <v>-3.01387469011626</v>
      </c>
      <c r="S117" s="2026" t="n">
        <v>-3.42550353961549</v>
      </c>
      <c r="T117" s="2027" t="n">
        <v>-3.69420892651708</v>
      </c>
      <c r="U117" s="2028"/>
      <c r="V117" s="2029"/>
      <c r="W117" s="2026" t="n">
        <v>-3.08049052847487</v>
      </c>
      <c r="X117" s="2029" t="n">
        <v>-3.76127912879179</v>
      </c>
      <c r="Y117" s="2029" t="n">
        <v>-2.38128472494723</v>
      </c>
      <c r="Z117" s="2026" t="n">
        <v>-3.99949234477059</v>
      </c>
      <c r="AA117" s="2029" t="n">
        <v>-3.58780660222496</v>
      </c>
      <c r="AB117" s="2029" t="n">
        <v>-4.41633804925474</v>
      </c>
      <c r="AC117" s="2026" t="n">
        <v>-1.48613227583368</v>
      </c>
      <c r="AD117" s="2029" t="n">
        <v>-0.96187256714515</v>
      </c>
      <c r="AE117" s="2029" t="n">
        <v>-2.02156422738329</v>
      </c>
      <c r="AF117" s="2029" t="n">
        <v>-0.931872487477159</v>
      </c>
      <c r="AG117" s="2029" t="n">
        <v>-5.3624752179306</v>
      </c>
      <c r="AH117" s="2029" t="n">
        <v>2.02011288553818</v>
      </c>
      <c r="AI117" s="2029" t="n">
        <v>-1.53084623809188</v>
      </c>
      <c r="AJ117" s="2029" t="n">
        <v>1.4162164379169</v>
      </c>
      <c r="AK117" s="2029" t="n">
        <v>-1.24601018319981</v>
      </c>
      <c r="AL117" s="2029" t="n">
        <v>-1.73157936345133</v>
      </c>
      <c r="AM117" s="2029" t="n">
        <v>1.45537249599508</v>
      </c>
      <c r="AN117" s="2029" t="n">
        <v>-3.16078148770917</v>
      </c>
      <c r="AO117" s="2029" t="n">
        <v>-5.26509688626335</v>
      </c>
      <c r="AP117" s="2029" t="n">
        <v>-3.82717721227129</v>
      </c>
      <c r="AQ117" s="2030" t="n">
        <v>0.332977529019995</v>
      </c>
      <c r="AR117" s="2026" t="n">
        <v>-2.2546285024164</v>
      </c>
      <c r="AS117" s="2029" t="n">
        <v>-2.19669812338729</v>
      </c>
      <c r="AT117" s="2029" t="n">
        <v>-2.31443330907466</v>
      </c>
      <c r="AU117" s="2029" t="n">
        <v>-1.61081943029214</v>
      </c>
      <c r="AV117" s="2029" t="n">
        <v>-2.33433825418412</v>
      </c>
      <c r="AW117" s="2029" t="n">
        <v>-1.76941745482109</v>
      </c>
      <c r="AX117" s="2029" t="n">
        <v>-2.96398611703743</v>
      </c>
      <c r="AY117" s="2029" t="n">
        <v>-1.57572604668649</v>
      </c>
      <c r="AZ117" s="2029" t="n">
        <v>-2.92181143486967</v>
      </c>
      <c r="BA117" s="2029" t="n">
        <v>-7.08729289475949</v>
      </c>
      <c r="BB117" s="2029" t="n">
        <v>0.227623835505453</v>
      </c>
      <c r="BC117" s="2029" t="n">
        <v>-3.06909174457767</v>
      </c>
      <c r="BD117" s="2029" t="n">
        <v>-0.236889157349407</v>
      </c>
      <c r="BE117" s="2029" t="n">
        <v>-0.324290328824517</v>
      </c>
      <c r="BF117" s="2030" t="n">
        <v>-2.67844401098214</v>
      </c>
      <c r="BG117" s="2026" t="n">
        <v>-1.85327833164256</v>
      </c>
      <c r="BH117" s="2029" t="n">
        <v>-2.78756755889154</v>
      </c>
      <c r="BI117" s="2029" t="n">
        <v>-0.887596237598298</v>
      </c>
      <c r="BJ117" s="2029" t="n">
        <v>-3.80770845703228</v>
      </c>
      <c r="BK117" s="2029" t="n">
        <v>-1.56494926090722</v>
      </c>
      <c r="BL117" s="2029" t="n">
        <v>-3.54768281764173</v>
      </c>
      <c r="BM117" s="2029" t="n">
        <v>-5.90649663857547</v>
      </c>
      <c r="BN117" s="2029" t="n">
        <v>0.792407885641655</v>
      </c>
      <c r="BO117" s="2029" t="n">
        <v>-2.51005234524047</v>
      </c>
      <c r="BP117" s="2029" t="n">
        <v>-1.35205186518794</v>
      </c>
      <c r="BQ117" s="2029" t="n">
        <v>-2.05965140557329</v>
      </c>
      <c r="BR117" s="2029" t="n">
        <v>-1.72509910685877</v>
      </c>
      <c r="BS117" s="2029" t="n">
        <v>-1.7779144766903</v>
      </c>
      <c r="BT117" s="2029" t="n">
        <v>3.05045026121946</v>
      </c>
      <c r="BU117" s="2030" t="n">
        <v>-1.1937636608802</v>
      </c>
      <c r="BV117" s="2031" t="n">
        <v>-2.64028138064383</v>
      </c>
      <c r="BW117" s="2032" t="n">
        <v>-2.7129204100902</v>
      </c>
      <c r="BX117" s="2032" t="n">
        <v>-2.56664089037919</v>
      </c>
      <c r="BY117" s="2032" t="n">
        <v>-6.0065975503878</v>
      </c>
      <c r="BZ117" s="2032" t="n">
        <v>2.23992181987025</v>
      </c>
      <c r="CA117" s="2032" t="n">
        <v>-2.82753952202713</v>
      </c>
      <c r="CB117" s="2032" t="n">
        <v>-0.332161312919821</v>
      </c>
      <c r="CC117" s="2032" t="n">
        <v>-3.77116095388701</v>
      </c>
      <c r="CD117" s="2032" t="n">
        <v>-5.44150824066908</v>
      </c>
      <c r="CE117" s="2032" t="n">
        <v>2.24690761215227</v>
      </c>
      <c r="CF117" s="2032" t="n">
        <v>-2.31273157704037</v>
      </c>
      <c r="CG117" s="2032" t="n">
        <v>-4.60063109995437</v>
      </c>
      <c r="CH117" s="2032" t="n">
        <v>0.651396684041217</v>
      </c>
      <c r="CI117" s="2032" t="n">
        <v>-6.44398447544684</v>
      </c>
      <c r="CJ117" s="2124" t="n">
        <v>-4.86105100350011</v>
      </c>
      <c r="CK117" s="2026" t="n">
        <v>-1.77351253849928</v>
      </c>
      <c r="CL117" s="2029" t="n">
        <v>-1.190079682576</v>
      </c>
      <c r="CM117" s="2029" t="n">
        <v>-2.36410107410164</v>
      </c>
      <c r="CN117" s="2029" t="n">
        <v>2.33721156936502</v>
      </c>
      <c r="CO117" s="2029" t="n">
        <v>-1.27944218905172</v>
      </c>
      <c r="CP117" s="2029" t="n">
        <v>-4.77196054598175</v>
      </c>
      <c r="CQ117" s="2029" t="n">
        <v>1.11061719409979</v>
      </c>
      <c r="CR117" s="2029" t="n">
        <v>-3.12876762025912</v>
      </c>
      <c r="CS117" s="2029" t="n">
        <v>-1.2390393155866</v>
      </c>
      <c r="CT117" s="2029" t="n">
        <v>-3.74852603023591</v>
      </c>
      <c r="CU117" s="2029" t="n">
        <v>-2.67760809778275</v>
      </c>
      <c r="CV117" s="2029" t="n">
        <v>-1.42250900894191</v>
      </c>
      <c r="CW117" s="2029" t="n">
        <v>-2.732761599726</v>
      </c>
      <c r="CX117" s="2029" t="n">
        <v>-2.6501089767633</v>
      </c>
      <c r="CY117" s="2030" t="n">
        <v>-0.887594723547569</v>
      </c>
      <c r="CZ117" s="2026" t="n">
        <v>-1.62351628958202</v>
      </c>
      <c r="DA117" s="2029" t="n">
        <v>-1.80342304896729</v>
      </c>
      <c r="DB117" s="2029" t="n">
        <v>-1.43921319376816</v>
      </c>
      <c r="DC117" s="2029" t="n">
        <v>-2.10015770773832</v>
      </c>
      <c r="DD117" s="2029" t="n">
        <v>-3.36511822679173</v>
      </c>
      <c r="DE117" s="2029" t="n">
        <v>-0.718866809971996</v>
      </c>
      <c r="DF117" s="2029" t="n">
        <v>-2.3756761966539</v>
      </c>
      <c r="DG117" s="2029" t="n">
        <v>-4.96728136239297</v>
      </c>
      <c r="DH117" s="2029" t="n">
        <v>3.04830012982378</v>
      </c>
      <c r="DI117" s="2029" t="n">
        <v>-0.849369564655589</v>
      </c>
      <c r="DJ117" s="2029" t="n">
        <v>-5.97477635717495</v>
      </c>
      <c r="DK117" s="2029" t="n">
        <v>1.99723350650804</v>
      </c>
      <c r="DL117" s="2029" t="n">
        <v>-0.243956935805312</v>
      </c>
      <c r="DM117" s="2029" t="n">
        <v>-1.60806167900597</v>
      </c>
      <c r="DN117" s="2030" t="n">
        <v>-1.95725285060656</v>
      </c>
      <c r="DO117" s="2026" t="n">
        <v>-1.63619082425892</v>
      </c>
      <c r="DP117" s="2029" t="n">
        <v>-2.16760935088859</v>
      </c>
      <c r="DQ117" s="2029" t="n">
        <v>-0.982747584673971</v>
      </c>
      <c r="DR117" s="2029" t="n">
        <v>-1.19920730779716</v>
      </c>
      <c r="DS117" s="2029" t="n">
        <v>-5.89380672813129</v>
      </c>
      <c r="DT117" s="2029" t="n">
        <v>2.1180356191185</v>
      </c>
      <c r="DU117" s="2029" t="n">
        <v>-1.99305859450447</v>
      </c>
      <c r="DV117" s="2029" t="n">
        <v>-1.09560582119816</v>
      </c>
      <c r="DW117" s="2029" t="n">
        <v>-4.87045982007565</v>
      </c>
      <c r="DX117" s="2029" t="n">
        <v>-1.26577317203659</v>
      </c>
      <c r="DY117" s="2029" t="n">
        <v>0.119513526511383</v>
      </c>
      <c r="DZ117" s="2029" t="n">
        <v>-2.29486312463189</v>
      </c>
      <c r="EA117" s="2029" t="n">
        <v>-7.0420031580374</v>
      </c>
      <c r="EB117" s="2029" t="n">
        <v>6.09996362923586</v>
      </c>
      <c r="EC117" s="2030" t="e">
        <f aca="false"/>
        <v>#DIV/0!</v>
      </c>
      <c r="ED117" s="2028"/>
      <c r="EE117" s="1887"/>
      <c r="EF117" s="2034" t="n">
        <v>0.137321714240357</v>
      </c>
      <c r="EG117" s="1774"/>
      <c r="EH117" s="1335"/>
      <c r="EI117" s="1944"/>
    </row>
    <row r="118" customFormat="false" ht="18" hidden="false" customHeight="true" outlineLevel="0" collapsed="false">
      <c r="D118" s="1944"/>
      <c r="G118" s="1581"/>
      <c r="H118" s="1832"/>
      <c r="I118" s="1758"/>
      <c r="J118" s="1980"/>
      <c r="K118" s="2068"/>
      <c r="L118" s="2069" t="s">
        <v>512</v>
      </c>
      <c r="M118" s="2070"/>
      <c r="N118" s="2071"/>
      <c r="O118" s="2072" t="n">
        <v>-0.396718843341137</v>
      </c>
      <c r="P118" s="2072" t="n">
        <v>-6.5176331020821</v>
      </c>
      <c r="Q118" s="2072" t="n">
        <v>-2.52570943066379</v>
      </c>
      <c r="R118" s="2072" t="n">
        <v>-1.19750149796947</v>
      </c>
      <c r="S118" s="2074" t="n">
        <v>-0.080840964490092</v>
      </c>
      <c r="T118" s="2075" t="n">
        <v>-2.46176521885725</v>
      </c>
      <c r="U118" s="2076"/>
      <c r="V118" s="2077"/>
      <c r="W118" s="2074" t="n">
        <v>-0.456126261980638</v>
      </c>
      <c r="X118" s="2077" t="n">
        <v>-0.823971049626193</v>
      </c>
      <c r="Y118" s="2077" t="n">
        <v>-0.0862112796009673</v>
      </c>
      <c r="Z118" s="2074" t="n">
        <v>-2.11951066900902</v>
      </c>
      <c r="AA118" s="2077" t="n">
        <v>-2.30022336895182</v>
      </c>
      <c r="AB118" s="2077" t="n">
        <v>-1.93912282126505</v>
      </c>
      <c r="AC118" s="2074" t="n">
        <v>2.19779407428284</v>
      </c>
      <c r="AD118" s="2077" t="n">
        <v>3.21316411295696</v>
      </c>
      <c r="AE118" s="2077" t="n">
        <v>1.18798157139728</v>
      </c>
      <c r="AF118" s="2077" t="n">
        <v>3.70891652558327</v>
      </c>
      <c r="AG118" s="2077" t="n">
        <v>-0.693008287095565</v>
      </c>
      <c r="AH118" s="2077" t="n">
        <v>5.94743427320925</v>
      </c>
      <c r="AI118" s="2077" t="n">
        <v>2.72888833495959</v>
      </c>
      <c r="AJ118" s="2077" t="n">
        <v>4.75733043960103</v>
      </c>
      <c r="AK118" s="2077" t="n">
        <v>2.95141311297553</v>
      </c>
      <c r="AL118" s="2077" t="n">
        <v>1.60101702718136</v>
      </c>
      <c r="AM118" s="2077" t="n">
        <v>4.73838131509925</v>
      </c>
      <c r="AN118" s="2077" t="n">
        <v>-0.0450521551575989</v>
      </c>
      <c r="AO118" s="2077" t="n">
        <v>-1.93075246122824</v>
      </c>
      <c r="AP118" s="2077" t="n">
        <v>-0.581116233579038</v>
      </c>
      <c r="AQ118" s="2078" t="n">
        <v>3.38721695007445</v>
      </c>
      <c r="AR118" s="2074" t="n">
        <v>-0.512631591611401</v>
      </c>
      <c r="AS118" s="2077" t="n">
        <v>-0.472090669499081</v>
      </c>
      <c r="AT118" s="2077" t="n">
        <v>-0.553757564133672</v>
      </c>
      <c r="AU118" s="2077" t="n">
        <v>0.640667801575212</v>
      </c>
      <c r="AV118" s="2077" t="n">
        <v>-0.308585075615153</v>
      </c>
      <c r="AW118" s="2077" t="n">
        <v>0.163328555983577</v>
      </c>
      <c r="AX118" s="2077" t="n">
        <v>-1.5632612454215</v>
      </c>
      <c r="AY118" s="2077" t="n">
        <v>0.063473945497261</v>
      </c>
      <c r="AZ118" s="2077" t="n">
        <v>-1.80466044436445</v>
      </c>
      <c r="BA118" s="2077" t="n">
        <v>-4.76129626525715</v>
      </c>
      <c r="BB118" s="2077" t="n">
        <v>1.36696165136971</v>
      </c>
      <c r="BC118" s="2077" t="n">
        <v>-1.03140783810129</v>
      </c>
      <c r="BD118" s="2077" t="n">
        <v>1.42936584300513</v>
      </c>
      <c r="BE118" s="2077" t="n">
        <v>2.01784437187815</v>
      </c>
      <c r="BF118" s="2078" t="n">
        <v>-1.753107559092</v>
      </c>
      <c r="BG118" s="2074" t="n">
        <v>1.0232615903764</v>
      </c>
      <c r="BH118" s="2077" t="n">
        <v>-0.241085597979873</v>
      </c>
      <c r="BI118" s="2077" t="n">
        <v>2.3069079956991</v>
      </c>
      <c r="BJ118" s="2077" t="n">
        <v>-2.261123783714</v>
      </c>
      <c r="BK118" s="2077" t="n">
        <v>0.348684734238702</v>
      </c>
      <c r="BL118" s="2077" t="n">
        <v>-1.03227624143994</v>
      </c>
      <c r="BM118" s="2077" t="n">
        <v>-3.07319104471558</v>
      </c>
      <c r="BN118" s="2077" t="n">
        <v>3.9216142903107</v>
      </c>
      <c r="BO118" s="2077" t="n">
        <v>0.848625036236217</v>
      </c>
      <c r="BP118" s="2077" t="n">
        <v>1.24011563331097</v>
      </c>
      <c r="BQ118" s="2077" t="n">
        <v>1.49887718187731</v>
      </c>
      <c r="BR118" s="2077" t="n">
        <v>1.2886869120273</v>
      </c>
      <c r="BS118" s="2077" t="n">
        <v>1.02845771883109</v>
      </c>
      <c r="BT118" s="2077" t="n">
        <v>5.76141422820959</v>
      </c>
      <c r="BU118" s="2078" t="n">
        <v>3.16060923231465</v>
      </c>
      <c r="BV118" s="2079" t="n">
        <v>-0.142777718751486</v>
      </c>
      <c r="BW118" s="2080" t="n">
        <v>0.244816392900238</v>
      </c>
      <c r="BX118" s="2080" t="n">
        <v>-0.526487603861081</v>
      </c>
      <c r="BY118" s="2080" t="n">
        <v>-1.55545629020456</v>
      </c>
      <c r="BZ118" s="2080" t="n">
        <v>5.39648002021924</v>
      </c>
      <c r="CA118" s="2080" t="n">
        <v>0.345924487218285</v>
      </c>
      <c r="CB118" s="2080" t="n">
        <v>2.50764111843214</v>
      </c>
      <c r="CC118" s="2080" t="n">
        <v>-1.77123892179366</v>
      </c>
      <c r="CD118" s="2080" t="n">
        <v>-3.31229400654068</v>
      </c>
      <c r="CE118" s="2080" t="n">
        <v>4.27558472939427</v>
      </c>
      <c r="CF118" s="2080" t="n">
        <v>-0.638158605790618</v>
      </c>
      <c r="CG118" s="2080" t="n">
        <v>-2.91691490807631</v>
      </c>
      <c r="CH118" s="2080" t="n">
        <v>3.4927803794548</v>
      </c>
      <c r="CI118" s="2080" t="n">
        <v>-4.2160692203528</v>
      </c>
      <c r="CJ118" s="2130" t="n">
        <v>-2.94475680079856</v>
      </c>
      <c r="CK118" s="2074" t="n">
        <v>1.05144507636152</v>
      </c>
      <c r="CL118" s="2077" t="n">
        <v>1.41936581894688</v>
      </c>
      <c r="CM118" s="2077" t="n">
        <v>0.684387188064606</v>
      </c>
      <c r="CN118" s="2077" t="n">
        <v>4.27250163805151</v>
      </c>
      <c r="CO118" s="2077" t="n">
        <v>1.04769242020557</v>
      </c>
      <c r="CP118" s="2077" t="n">
        <v>-1.90378110833888</v>
      </c>
      <c r="CQ118" s="2077" t="n">
        <v>3.46310630642457</v>
      </c>
      <c r="CR118" s="2077" t="n">
        <v>-0.113121520106263</v>
      </c>
      <c r="CS118" s="2077" t="n">
        <v>1.87541079541644</v>
      </c>
      <c r="CT118" s="2077" t="n">
        <v>-0.310234672006104</v>
      </c>
      <c r="CU118" s="2077" t="n">
        <v>0.58230790085716</v>
      </c>
      <c r="CV118" s="2077" t="n">
        <v>2.06972624759512</v>
      </c>
      <c r="CW118" s="2077" t="n">
        <v>-0.475722112670574</v>
      </c>
      <c r="CX118" s="2077" t="n">
        <v>0.0679436058417915</v>
      </c>
      <c r="CY118" s="2078" t="n">
        <v>2.18577496793493</v>
      </c>
      <c r="CZ118" s="2074" t="n">
        <v>-0.0391805792078648</v>
      </c>
      <c r="DA118" s="2077" t="n">
        <v>-0.125476630286581</v>
      </c>
      <c r="DB118" s="2077" t="n">
        <v>0.0475415577345206</v>
      </c>
      <c r="DC118" s="2077" t="n">
        <v>-0.214976290089375</v>
      </c>
      <c r="DD118" s="2077" t="n">
        <v>-1.34654455054156</v>
      </c>
      <c r="DE118" s="2077" t="n">
        <v>0.435725770311679</v>
      </c>
      <c r="DF118" s="2077" t="n">
        <v>-0.63403311730349</v>
      </c>
      <c r="DG118" s="2077" t="n">
        <v>-2.65740659458869</v>
      </c>
      <c r="DH118" s="2077" t="n">
        <v>3.88585619223063</v>
      </c>
      <c r="DI118" s="2077" t="n">
        <v>0.64139931468048</v>
      </c>
      <c r="DJ118" s="2077" t="n">
        <v>-3.71802060626819</v>
      </c>
      <c r="DK118" s="2077" t="n">
        <v>3.10275936454432</v>
      </c>
      <c r="DL118" s="2077" t="n">
        <v>1.17802135063838</v>
      </c>
      <c r="DM118" s="2077" t="n">
        <v>-0.166834008012806</v>
      </c>
      <c r="DN118" s="2078" t="n">
        <v>-0.796716266549757</v>
      </c>
      <c r="DO118" s="2074" t="n">
        <v>0.889230665260032</v>
      </c>
      <c r="DP118" s="2077" t="n">
        <v>0.337706423125539</v>
      </c>
      <c r="DQ118" s="2077" t="n">
        <v>1.55657247673104</v>
      </c>
      <c r="DR118" s="2077" t="n">
        <v>1.04275508571894</v>
      </c>
      <c r="DS118" s="2077" t="n">
        <v>-3.54617218106524</v>
      </c>
      <c r="DT118" s="2077" t="n">
        <v>4.3582587137281</v>
      </c>
      <c r="DU118" s="2077" t="n">
        <v>0.653477684995329</v>
      </c>
      <c r="DV118" s="2077" t="n">
        <v>1.11953899797181</v>
      </c>
      <c r="DW118" s="2077" t="n">
        <v>-1.5066990486465</v>
      </c>
      <c r="DX118" s="2077" t="n">
        <v>0.925714371499486</v>
      </c>
      <c r="DY118" s="2077" t="n">
        <v>2.95622004347249</v>
      </c>
      <c r="DZ118" s="2077" t="n">
        <v>0.564496639640777</v>
      </c>
      <c r="EA118" s="2077" t="n">
        <v>-3.70491873069168</v>
      </c>
      <c r="EB118" s="2077" t="n">
        <v>7.56073927128729</v>
      </c>
      <c r="EC118" s="2078" t="e">
        <f aca="false"/>
        <v>#DIV/0!</v>
      </c>
      <c r="ED118" s="2076"/>
      <c r="EE118" s="1887"/>
      <c r="EF118" s="2067" t="n">
        <v>-0.162214411101491</v>
      </c>
      <c r="EG118" s="1774"/>
      <c r="EH118" s="1335"/>
      <c r="EI118" s="1944"/>
    </row>
    <row r="119" customFormat="false" ht="18" hidden="false" customHeight="true" outlineLevel="0" collapsed="false">
      <c r="D119" s="1944"/>
      <c r="G119" s="1581"/>
      <c r="H119" s="1832"/>
      <c r="I119" s="1758"/>
      <c r="J119" s="1980"/>
      <c r="K119" s="2082" t="s">
        <v>543</v>
      </c>
      <c r="L119" s="2083" t="s">
        <v>509</v>
      </c>
      <c r="M119" s="2084"/>
      <c r="N119" s="2085"/>
      <c r="O119" s="2086" t="n">
        <v>0.715264867416177</v>
      </c>
      <c r="P119" s="2086" t="n">
        <v>-2.00514672507893</v>
      </c>
      <c r="Q119" s="2086" t="n">
        <v>2.7877707083432</v>
      </c>
      <c r="R119" s="2086" t="n">
        <v>1.09843597101853</v>
      </c>
      <c r="S119" s="2088" t="n">
        <v>4.08975920065038</v>
      </c>
      <c r="T119" s="2089" t="n">
        <v>0.952007697269575</v>
      </c>
      <c r="U119" s="2090"/>
      <c r="V119" s="2091"/>
      <c r="W119" s="2088" t="n">
        <v>3.38850092231502</v>
      </c>
      <c r="X119" s="2091" t="n">
        <v>3.81484296596839</v>
      </c>
      <c r="Y119" s="2091" t="n">
        <v>2.95093712454655</v>
      </c>
      <c r="Z119" s="2088" t="n">
        <v>2.01180434437429</v>
      </c>
      <c r="AA119" s="2091" t="n">
        <v>1.37793035379543</v>
      </c>
      <c r="AB119" s="2091" t="n">
        <v>2.65440195903037</v>
      </c>
      <c r="AC119" s="2088" t="n">
        <v>4.18888182201056</v>
      </c>
      <c r="AD119" s="2091" t="n">
        <v>4.36114344259773</v>
      </c>
      <c r="AE119" s="2091" t="n">
        <v>4.01458840433653</v>
      </c>
      <c r="AF119" s="2091" t="n">
        <v>4.94074365232655</v>
      </c>
      <c r="AG119" s="2091" t="n">
        <v>4.94109722681078</v>
      </c>
      <c r="AH119" s="2091" t="n">
        <v>4.07307304761617</v>
      </c>
      <c r="AI119" s="2091" t="n">
        <v>4.31004251870126</v>
      </c>
      <c r="AJ119" s="2091" t="n">
        <v>3.7572283603162</v>
      </c>
      <c r="AK119" s="2091" t="n">
        <v>4.19012165244355</v>
      </c>
      <c r="AL119" s="2091" t="n">
        <v>3.71346580241481</v>
      </c>
      <c r="AM119" s="2091" t="n">
        <v>3.75751154077457</v>
      </c>
      <c r="AN119" s="2091" t="n">
        <v>4.3712993966327</v>
      </c>
      <c r="AO119" s="2091" t="n">
        <v>4.36996539031351</v>
      </c>
      <c r="AP119" s="2091" t="n">
        <v>4.19947523663333</v>
      </c>
      <c r="AQ119" s="2092" t="n">
        <v>3.75215355243363</v>
      </c>
      <c r="AR119" s="2088" t="n">
        <v>3.76305417113665</v>
      </c>
      <c r="AS119" s="2091" t="n">
        <v>3.87520451565528</v>
      </c>
      <c r="AT119" s="2091" t="n">
        <v>3.65815253549324</v>
      </c>
      <c r="AU119" s="2091" t="n">
        <v>4.51388648342752</v>
      </c>
      <c r="AV119" s="2091" t="n">
        <v>4.13265398832787</v>
      </c>
      <c r="AW119" s="2091" t="n">
        <v>3.82764504046618</v>
      </c>
      <c r="AX119" s="2091" t="n">
        <v>3.2560009748414</v>
      </c>
      <c r="AY119" s="2091" t="n">
        <v>3.54779440133772</v>
      </c>
      <c r="AZ119" s="2091" t="n">
        <v>4.01781074949468</v>
      </c>
      <c r="BA119" s="2091" t="n">
        <v>4.74851508058369</v>
      </c>
      <c r="BB119" s="2091" t="n">
        <v>3.34685548264624</v>
      </c>
      <c r="BC119" s="2091" t="n">
        <v>3.65673070573447</v>
      </c>
      <c r="BD119" s="2091" t="n">
        <v>3.51641979970652</v>
      </c>
      <c r="BE119" s="2091" t="n">
        <v>3.88816309147553</v>
      </c>
      <c r="BF119" s="2092" t="n">
        <v>2.7410163119665</v>
      </c>
      <c r="BG119" s="2088" t="n">
        <v>2.5779595644962</v>
      </c>
      <c r="BH119" s="2091" t="n">
        <v>2.62024424092997</v>
      </c>
      <c r="BI119" s="2091" t="n">
        <v>2.52885917455874</v>
      </c>
      <c r="BJ119" s="2091" t="n">
        <v>1.74862553792359</v>
      </c>
      <c r="BK119" s="2091" t="n">
        <v>2.2145701432037</v>
      </c>
      <c r="BL119" s="2091" t="n">
        <v>2.75241604226089</v>
      </c>
      <c r="BM119" s="2091" t="n">
        <v>3.31856567584343</v>
      </c>
      <c r="BN119" s="2091" t="n">
        <v>2.82389668943319</v>
      </c>
      <c r="BO119" s="2091" t="n">
        <v>2.83312522318597</v>
      </c>
      <c r="BP119" s="2091" t="n">
        <v>2.22038877171913</v>
      </c>
      <c r="BQ119" s="2091" t="n">
        <v>3.11450943626816</v>
      </c>
      <c r="BR119" s="2091" t="n">
        <v>2.49696585585544</v>
      </c>
      <c r="BS119" s="2091" t="n">
        <v>2.41884445448728</v>
      </c>
      <c r="BT119" s="2091" t="n">
        <v>1.62310240463732</v>
      </c>
      <c r="BU119" s="2092" t="n">
        <v>3.22535613945112</v>
      </c>
      <c r="BV119" s="2093" t="n">
        <v>2.34363236905197</v>
      </c>
      <c r="BW119" s="2094" t="n">
        <v>2.37361400002536</v>
      </c>
      <c r="BX119" s="2094" t="n">
        <v>2.30687263467666</v>
      </c>
      <c r="BY119" s="2094" t="n">
        <v>3.13274134527735</v>
      </c>
      <c r="BZ119" s="2094" t="n">
        <v>1.89776201466951</v>
      </c>
      <c r="CA119" s="2094" t="n">
        <v>2.47738096786008</v>
      </c>
      <c r="CB119" s="2094" t="n">
        <v>2.47149380664915</v>
      </c>
      <c r="CC119" s="2094" t="n">
        <v>2.29086867201451</v>
      </c>
      <c r="CD119" s="2094" t="n">
        <v>1.99678482899974</v>
      </c>
      <c r="CE119" s="2094" t="n">
        <v>1.83350230339852</v>
      </c>
      <c r="CF119" s="2094" t="n">
        <v>1.79447075970272</v>
      </c>
      <c r="CG119" s="2094" t="n">
        <v>2.17591375386874</v>
      </c>
      <c r="CH119" s="2094" t="n">
        <v>2.3542390475719</v>
      </c>
      <c r="CI119" s="2094" t="n">
        <v>3.08416767056678</v>
      </c>
      <c r="CJ119" s="2138" t="n">
        <v>2.6842435917255</v>
      </c>
      <c r="CK119" s="2088" t="n">
        <v>3.05696943503584</v>
      </c>
      <c r="CL119" s="2091" t="n">
        <v>3.05923723381205</v>
      </c>
      <c r="CM119" s="2091" t="n">
        <v>3.07313288692568</v>
      </c>
      <c r="CN119" s="2091" t="n">
        <v>3.17089574576046</v>
      </c>
      <c r="CO119" s="2091" t="n">
        <v>3.31231160604333</v>
      </c>
      <c r="CP119" s="2091" t="n">
        <v>3.52533272125508</v>
      </c>
      <c r="CQ119" s="2091" t="n">
        <v>2.54966939569068</v>
      </c>
      <c r="CR119" s="2091" t="n">
        <v>2.94315901394446</v>
      </c>
      <c r="CS119" s="2091" t="n">
        <v>2.85967786094659</v>
      </c>
      <c r="CT119" s="2091" t="n">
        <v>3.48237493968107</v>
      </c>
      <c r="CU119" s="2091" t="n">
        <v>3.20846112761322</v>
      </c>
      <c r="CV119" s="2091" t="n">
        <v>3.40468617005898</v>
      </c>
      <c r="CW119" s="2091" t="n">
        <v>2.84582257445123</v>
      </c>
      <c r="CX119" s="2091" t="n">
        <v>2.76385274790247</v>
      </c>
      <c r="CY119" s="2092" t="n">
        <v>2.68944212441959</v>
      </c>
      <c r="CZ119" s="2088" t="n">
        <v>2.15165016162291</v>
      </c>
      <c r="DA119" s="2091" t="n">
        <v>2.24992775912285</v>
      </c>
      <c r="DB119" s="2091" t="n">
        <v>2.04190745803114</v>
      </c>
      <c r="DC119" s="2091" t="n">
        <v>2.34285997422286</v>
      </c>
      <c r="DD119" s="2091" t="n">
        <v>2.5822839042501</v>
      </c>
      <c r="DE119" s="2091" t="n">
        <v>1.94490771332205</v>
      </c>
      <c r="DF119" s="2091" t="n">
        <v>2.19139289092318</v>
      </c>
      <c r="DG119" s="2091" t="n">
        <v>2.8278948640029</v>
      </c>
      <c r="DH119" s="2091" t="n">
        <v>1.55977378444268</v>
      </c>
      <c r="DI119" s="2091" t="n">
        <v>1.77923752103613</v>
      </c>
      <c r="DJ119" s="2091" t="n">
        <v>2.62169856763701</v>
      </c>
      <c r="DK119" s="2091" t="n">
        <v>1.60545766635849</v>
      </c>
      <c r="DL119" s="2091" t="n">
        <v>1.82464193798904</v>
      </c>
      <c r="DM119" s="2091" t="n">
        <v>2.24935059088629</v>
      </c>
      <c r="DN119" s="2092" t="n">
        <v>2.18550423049571</v>
      </c>
      <c r="DO119" s="2088" t="n">
        <v>3.42949103775707</v>
      </c>
      <c r="DP119" s="2091" t="n">
        <v>2.86066785839112</v>
      </c>
      <c r="DQ119" s="2091" t="n">
        <v>4.10262855898105</v>
      </c>
      <c r="DR119" s="2091" t="n">
        <v>2.31953261149529</v>
      </c>
      <c r="DS119" s="2091" t="n">
        <v>2.76051389832428</v>
      </c>
      <c r="DT119" s="2091" t="n">
        <v>2.19193295022462</v>
      </c>
      <c r="DU119" s="2091" t="n">
        <v>2.85009284535518</v>
      </c>
      <c r="DV119" s="2091" t="n">
        <v>2.76385784584043</v>
      </c>
      <c r="DW119" s="2091" t="n">
        <v>4.35073736079639</v>
      </c>
      <c r="DX119" s="2091" t="n">
        <v>3.60626560313218</v>
      </c>
      <c r="DY119" s="2091" t="n">
        <v>4.26191939524341</v>
      </c>
      <c r="DZ119" s="2091" t="n">
        <v>4.44285734804262</v>
      </c>
      <c r="EA119" s="2091" t="n">
        <v>5.41335354724506</v>
      </c>
      <c r="EB119" s="2091" t="n">
        <v>2.8935741710963</v>
      </c>
      <c r="EC119" s="2092" t="e">
        <f aca="false"/>
        <v>#DIV/0!</v>
      </c>
      <c r="ED119" s="2090"/>
      <c r="EE119" s="1887"/>
      <c r="EF119" s="2096" t="n">
        <v>0.372521602721232</v>
      </c>
      <c r="EG119" s="1774"/>
      <c r="EH119" s="1335"/>
      <c r="EI119" s="1944"/>
    </row>
    <row r="120" customFormat="false" ht="18" hidden="false" customHeight="true" outlineLevel="0" collapsed="false">
      <c r="D120" s="1944"/>
      <c r="G120" s="1581"/>
      <c r="H120" s="1832"/>
      <c r="I120" s="1758"/>
      <c r="J120" s="1980"/>
      <c r="K120" s="2065" t="s">
        <v>544</v>
      </c>
      <c r="L120" s="2021" t="s">
        <v>511</v>
      </c>
      <c r="M120" s="2022"/>
      <c r="N120" s="2023"/>
      <c r="O120" s="2024" t="n">
        <v>1.8937328256716</v>
      </c>
      <c r="P120" s="2024" t="n">
        <v>-3.37748563427561</v>
      </c>
      <c r="Q120" s="2024" t="n">
        <v>-3.83703523065188</v>
      </c>
      <c r="R120" s="2024" t="n">
        <v>-2.37803426735541</v>
      </c>
      <c r="S120" s="2026" t="n">
        <v>-2.72047883929532</v>
      </c>
      <c r="T120" s="2027" t="n">
        <v>-3.47424861153239</v>
      </c>
      <c r="U120" s="2028"/>
      <c r="V120" s="2029"/>
      <c r="W120" s="2026" t="n">
        <v>-1.82322042338315</v>
      </c>
      <c r="X120" s="2029" t="n">
        <v>-2.60910782161604</v>
      </c>
      <c r="Y120" s="2029" t="n">
        <v>-1.01965629475101</v>
      </c>
      <c r="Z120" s="2026" t="n">
        <v>-2.52622311294807</v>
      </c>
      <c r="AA120" s="2029" t="n">
        <v>-2.03545270638533</v>
      </c>
      <c r="AB120" s="2029" t="n">
        <v>-3.01997409254282</v>
      </c>
      <c r="AC120" s="2026" t="n">
        <v>0.00415057007137065</v>
      </c>
      <c r="AD120" s="2029" t="n">
        <v>-0.152586069556515</v>
      </c>
      <c r="AE120" s="2029" t="n">
        <v>0.163439932839382</v>
      </c>
      <c r="AF120" s="2029" t="n">
        <v>-0.161663337155016</v>
      </c>
      <c r="AG120" s="2029" t="n">
        <v>-4.9058981289412</v>
      </c>
      <c r="AH120" s="2029" t="n">
        <v>2.66515237509692</v>
      </c>
      <c r="AI120" s="2029" t="n">
        <v>-0.283932310180168</v>
      </c>
      <c r="AJ120" s="2029" t="n">
        <v>2.10590401180075</v>
      </c>
      <c r="AK120" s="2029" t="n">
        <v>-0.258674950329529</v>
      </c>
      <c r="AL120" s="2029" t="n">
        <v>-0.744994905259122</v>
      </c>
      <c r="AM120" s="2029" t="n">
        <v>4.13352237687992</v>
      </c>
      <c r="AN120" s="2029" t="n">
        <v>-1.3204603164079</v>
      </c>
      <c r="AO120" s="2029" t="n">
        <v>-2.8398231106095</v>
      </c>
      <c r="AP120" s="2029" t="n">
        <v>-1.12858307485202</v>
      </c>
      <c r="AQ120" s="2030" t="n">
        <v>3.01665891621303</v>
      </c>
      <c r="AR120" s="2026" t="n">
        <v>-0.802389945587645</v>
      </c>
      <c r="AS120" s="2029" t="n">
        <v>-0.5049551457048</v>
      </c>
      <c r="AT120" s="2029" t="n">
        <v>-1.10371525621679</v>
      </c>
      <c r="AU120" s="2029" t="n">
        <v>-0.124741959730446</v>
      </c>
      <c r="AV120" s="2029" t="n">
        <v>-0.449307515023578</v>
      </c>
      <c r="AW120" s="2029" t="n">
        <v>0.060841243251164</v>
      </c>
      <c r="AX120" s="2029" t="n">
        <v>-1.7800187507036</v>
      </c>
      <c r="AY120" s="2029" t="n">
        <v>0.304805662852026</v>
      </c>
      <c r="AZ120" s="2029" t="n">
        <v>-0.996294533906084</v>
      </c>
      <c r="BA120" s="2029" t="n">
        <v>-5.29590206557786</v>
      </c>
      <c r="BB120" s="2029" t="n">
        <v>1.4616756993544</v>
      </c>
      <c r="BC120" s="2029" t="n">
        <v>-1.35722263507178</v>
      </c>
      <c r="BD120" s="2029" t="n">
        <v>0.404539504853396</v>
      </c>
      <c r="BE120" s="2029" t="n">
        <v>0.455415978098883</v>
      </c>
      <c r="BF120" s="2030" t="n">
        <v>-1.76987640638988</v>
      </c>
      <c r="BG120" s="2026" t="n">
        <v>-0.506885040703964</v>
      </c>
      <c r="BH120" s="2029" t="n">
        <v>-0.851853390496105</v>
      </c>
      <c r="BI120" s="2029" t="n">
        <v>-0.155288527134956</v>
      </c>
      <c r="BJ120" s="2029" t="n">
        <v>-1.86526366260212</v>
      </c>
      <c r="BK120" s="2029" t="n">
        <v>1.19355062053208</v>
      </c>
      <c r="BL120" s="2029" t="n">
        <v>-1.46961811665307</v>
      </c>
      <c r="BM120" s="2029" t="n">
        <v>-4.44037984161568</v>
      </c>
      <c r="BN120" s="2029" t="n">
        <v>2.50576631636366</v>
      </c>
      <c r="BO120" s="2029" t="n">
        <v>-0.833498562476465</v>
      </c>
      <c r="BP120" s="2029" t="n">
        <v>-0.172007743358249</v>
      </c>
      <c r="BQ120" s="2029" t="n">
        <v>-1.02961257592885</v>
      </c>
      <c r="BR120" s="2029" t="n">
        <v>-0.880108644272537</v>
      </c>
      <c r="BS120" s="2029" t="n">
        <v>-1.2887509964091</v>
      </c>
      <c r="BT120" s="2029" t="n">
        <v>3.97159587097606</v>
      </c>
      <c r="BU120" s="2030" t="n">
        <v>-1.23454319118211</v>
      </c>
      <c r="BV120" s="2031" t="n">
        <v>-2.36232958966066</v>
      </c>
      <c r="BW120" s="2032" t="n">
        <v>-2.72280096742665</v>
      </c>
      <c r="BX120" s="2032" t="n">
        <v>-1.99749531710957</v>
      </c>
      <c r="BY120" s="2032" t="n">
        <v>-5.52570953261296</v>
      </c>
      <c r="BZ120" s="2032" t="n">
        <v>1.65097143384954</v>
      </c>
      <c r="CA120" s="2032" t="n">
        <v>-3.64615304346243</v>
      </c>
      <c r="CB120" s="2032" t="n">
        <v>0.47806267357895</v>
      </c>
      <c r="CC120" s="2032" t="n">
        <v>-3.45084902780072</v>
      </c>
      <c r="CD120" s="2032" t="n">
        <v>-5.73803021233108</v>
      </c>
      <c r="CE120" s="2032" t="n">
        <v>2.67898440714518</v>
      </c>
      <c r="CF120" s="2032" t="n">
        <v>-1.6713294057196</v>
      </c>
      <c r="CG120" s="2032" t="n">
        <v>-3.80719365509514</v>
      </c>
      <c r="CH120" s="2032" t="n">
        <v>0.530742500140491</v>
      </c>
      <c r="CI120" s="2032" t="n">
        <v>-5.69414765387568</v>
      </c>
      <c r="CJ120" s="2124" t="n">
        <v>-3.98992836556414</v>
      </c>
      <c r="CK120" s="2026" t="n">
        <v>-1.41834450661228</v>
      </c>
      <c r="CL120" s="2029" t="n">
        <v>-0.467129810484979</v>
      </c>
      <c r="CM120" s="2029" t="n">
        <v>-2.37394700412903</v>
      </c>
      <c r="CN120" s="2029" t="n">
        <v>3.19412371790011</v>
      </c>
      <c r="CO120" s="2029" t="n">
        <v>-0.189185307248851</v>
      </c>
      <c r="CP120" s="2029" t="n">
        <v>-4.20227710563585</v>
      </c>
      <c r="CQ120" s="2029" t="n">
        <v>1.63085312105347</v>
      </c>
      <c r="CR120" s="2029" t="n">
        <v>-2.48740755961144</v>
      </c>
      <c r="CS120" s="2029" t="n">
        <v>-0.582199585475829</v>
      </c>
      <c r="CT120" s="2029" t="n">
        <v>-3.0831496973677</v>
      </c>
      <c r="CU120" s="2029" t="n">
        <v>-3.07882287823553</v>
      </c>
      <c r="CV120" s="2029" t="n">
        <v>-1.4854613868077</v>
      </c>
      <c r="CW120" s="2029" t="n">
        <v>-1.71208533688413</v>
      </c>
      <c r="CX120" s="2029" t="n">
        <v>-3.07885810642942</v>
      </c>
      <c r="CY120" s="2030" t="n">
        <v>-1.78977050445107</v>
      </c>
      <c r="CZ120" s="2026" t="n">
        <v>-0.967186437666889</v>
      </c>
      <c r="DA120" s="2029" t="n">
        <v>-1.59853089649017</v>
      </c>
      <c r="DB120" s="2029" t="n">
        <v>-0.320541481534109</v>
      </c>
      <c r="DC120" s="2029" t="n">
        <v>-1.84868392203259</v>
      </c>
      <c r="DD120" s="2029" t="n">
        <v>-3.48145414127523</v>
      </c>
      <c r="DE120" s="2029" t="n">
        <v>-0.0749741687496641</v>
      </c>
      <c r="DF120" s="2029" t="n">
        <v>-2.29908448766254</v>
      </c>
      <c r="DG120" s="2029" t="n">
        <v>-4.85479990962374</v>
      </c>
      <c r="DH120" s="2029" t="n">
        <v>3.38038796483222</v>
      </c>
      <c r="DI120" s="2029" t="n">
        <v>-0.235286401757673</v>
      </c>
      <c r="DJ120" s="2029" t="n">
        <v>-5.63553431891227</v>
      </c>
      <c r="DK120" s="2029" t="n">
        <v>2.91578357338536</v>
      </c>
      <c r="DL120" s="2029" t="n">
        <v>0.955124144558361</v>
      </c>
      <c r="DM120" s="2029" t="n">
        <v>-0.42823284411615</v>
      </c>
      <c r="DN120" s="2030" t="n">
        <v>0.470332480028657</v>
      </c>
      <c r="DO120" s="2026" t="n">
        <v>-0.92346824037266</v>
      </c>
      <c r="DP120" s="2029" t="n">
        <v>-1.20123404956878</v>
      </c>
      <c r="DQ120" s="2029" t="n">
        <v>-0.584780204729785</v>
      </c>
      <c r="DR120" s="2029" t="n">
        <v>-0.416459550687232</v>
      </c>
      <c r="DS120" s="2029" t="n">
        <v>-5.0950338363876</v>
      </c>
      <c r="DT120" s="2029" t="n">
        <v>3.06564257121627</v>
      </c>
      <c r="DU120" s="2029" t="n">
        <v>-1.03537086927176</v>
      </c>
      <c r="DV120" s="2029" t="n">
        <v>-0.441438926831761</v>
      </c>
      <c r="DW120" s="2029" t="n">
        <v>-3.21762912878382</v>
      </c>
      <c r="DX120" s="2029" t="n">
        <v>-0.70536831640059</v>
      </c>
      <c r="DY120" s="2029" t="n">
        <v>1.52828278537742</v>
      </c>
      <c r="DZ120" s="2029" t="n">
        <v>-2.19465956672195</v>
      </c>
      <c r="EA120" s="2029" t="n">
        <v>-6.74440916664046</v>
      </c>
      <c r="EB120" s="2029" t="n">
        <v>5.82810491487118</v>
      </c>
      <c r="EC120" s="2030" t="e">
        <f aca="false"/>
        <v>#DIV/0!</v>
      </c>
      <c r="ED120" s="2028"/>
      <c r="EE120" s="1887"/>
      <c r="EF120" s="2034" t="n">
        <v>0.494876266239619</v>
      </c>
      <c r="EG120" s="1774"/>
      <c r="EH120" s="1335"/>
      <c r="EI120" s="1944"/>
    </row>
    <row r="121" customFormat="false" ht="18" hidden="false" customHeight="true" outlineLevel="0" collapsed="false">
      <c r="D121" s="1944"/>
      <c r="G121" s="1581"/>
      <c r="H121" s="1832"/>
      <c r="I121" s="1758"/>
      <c r="J121" s="2097"/>
      <c r="K121" s="2098"/>
      <c r="L121" s="2069" t="s">
        <v>512</v>
      </c>
      <c r="M121" s="2070"/>
      <c r="N121" s="2071"/>
      <c r="O121" s="2072" t="n">
        <v>2.62254289867256</v>
      </c>
      <c r="P121" s="2072" t="n">
        <v>-5.31490881676886</v>
      </c>
      <c r="Q121" s="2072" t="n">
        <v>-1.1562322665376</v>
      </c>
      <c r="R121" s="2072" t="n">
        <v>-1.30571948013265</v>
      </c>
      <c r="S121" s="2074" t="n">
        <v>1.25801932772325</v>
      </c>
      <c r="T121" s="2075" t="n">
        <v>-2.55531602846689</v>
      </c>
      <c r="U121" s="2076"/>
      <c r="V121" s="2077"/>
      <c r="W121" s="2074" t="n">
        <v>1.5035006580697</v>
      </c>
      <c r="X121" s="2077" t="n">
        <v>1.10620177814491</v>
      </c>
      <c r="Y121" s="2077" t="n">
        <v>1.90119141365097</v>
      </c>
      <c r="Z121" s="2074" t="n">
        <v>-0.565241434908648</v>
      </c>
      <c r="AA121" s="2077" t="n">
        <v>-0.685569473268333</v>
      </c>
      <c r="AB121" s="2077" t="n">
        <v>-0.445734384987118</v>
      </c>
      <c r="AC121" s="2074" t="n">
        <v>4.19320625455715</v>
      </c>
      <c r="AD121" s="2077" t="n">
        <v>4.20190287567444</v>
      </c>
      <c r="AE121" s="2077" t="n">
        <v>4.18458977776774</v>
      </c>
      <c r="AF121" s="2077" t="n">
        <v>4.7710929441029</v>
      </c>
      <c r="AG121" s="2077" t="n">
        <v>-0.2072060985297</v>
      </c>
      <c r="AH121" s="2077" t="n">
        <v>6.8467790257811</v>
      </c>
      <c r="AI121" s="2077" t="n">
        <v>4.01387260522799</v>
      </c>
      <c r="AJ121" s="2077" t="n">
        <v>5.94225599488936</v>
      </c>
      <c r="AK121" s="2077" t="n">
        <v>3.92060790701081</v>
      </c>
      <c r="AL121" s="2077" t="n">
        <v>2.94080576611917</v>
      </c>
      <c r="AM121" s="2077" t="n">
        <v>8.04635149800625</v>
      </c>
      <c r="AN121" s="2077" t="n">
        <v>2.9931178063809</v>
      </c>
      <c r="AO121" s="2077" t="n">
        <v>1.40604299262426</v>
      </c>
      <c r="AP121" s="2077" t="n">
        <v>3.02349759502807</v>
      </c>
      <c r="AQ121" s="2078" t="n">
        <v>6.88200214333616</v>
      </c>
      <c r="AR121" s="2074" t="n">
        <v>2.9304698572328</v>
      </c>
      <c r="AS121" s="2077" t="n">
        <v>3.35068132534211</v>
      </c>
      <c r="AT121" s="2077" t="n">
        <v>2.51406169164654</v>
      </c>
      <c r="AU121" s="2077" t="n">
        <v>4.38351381323761</v>
      </c>
      <c r="AV121" s="2077" t="n">
        <v>3.66477814836481</v>
      </c>
      <c r="AW121" s="2077" t="n">
        <v>3.89081507054718</v>
      </c>
      <c r="AX121" s="2077" t="n">
        <v>1.41802479626254</v>
      </c>
      <c r="AY121" s="2077" t="n">
        <v>3.86341394243139</v>
      </c>
      <c r="AZ121" s="2077" t="n">
        <v>2.9814869867087</v>
      </c>
      <c r="BA121" s="2077" t="n">
        <v>-0.798863693231078</v>
      </c>
      <c r="BB121" s="2077" t="n">
        <v>4.85745135528299</v>
      </c>
      <c r="BC121" s="2077" t="n">
        <v>2.24987809382085</v>
      </c>
      <c r="BD121" s="2077" t="n">
        <v>3.93518461180622</v>
      </c>
      <c r="BE121" s="2077" t="n">
        <v>4.36128638554754</v>
      </c>
      <c r="BF121" s="2078" t="n">
        <v>0.922627304575818</v>
      </c>
      <c r="BG121" s="2074" t="n">
        <v>2.05800723240441</v>
      </c>
      <c r="BH121" s="2077" t="n">
        <v>1.74607021102822</v>
      </c>
      <c r="BI121" s="2077" t="n">
        <v>2.36964361925831</v>
      </c>
      <c r="BJ121" s="2077" t="n">
        <v>-0.149254601432391</v>
      </c>
      <c r="BK121" s="2077" t="n">
        <v>3.43455277942208</v>
      </c>
      <c r="BL121" s="2077" t="n">
        <v>1.24234792080509</v>
      </c>
      <c r="BM121" s="2077" t="n">
        <v>-1.2691710870732</v>
      </c>
      <c r="BN121" s="2077" t="n">
        <v>5.40042325784957</v>
      </c>
      <c r="BO121" s="2077" t="n">
        <v>1.97601260270108</v>
      </c>
      <c r="BP121" s="2077" t="n">
        <v>2.04456178774086</v>
      </c>
      <c r="BQ121" s="2077" t="n">
        <v>2.052829479505</v>
      </c>
      <c r="BR121" s="2077" t="n">
        <v>1.59488119924096</v>
      </c>
      <c r="BS121" s="2077" t="n">
        <v>1.0989205760694</v>
      </c>
      <c r="BT121" s="2077" t="n">
        <v>5.65916134369768</v>
      </c>
      <c r="BU121" s="2078" t="n">
        <v>1.95099453365803</v>
      </c>
      <c r="BV121" s="2079" t="n">
        <v>-0.0740615415356638</v>
      </c>
      <c r="BW121" s="2080" t="n">
        <v>-0.413815752356939</v>
      </c>
      <c r="BX121" s="2080" t="n">
        <v>0.26329764471773</v>
      </c>
      <c r="BY121" s="2080" t="n">
        <v>-2.56607437448372</v>
      </c>
      <c r="BZ121" s="2080" t="n">
        <v>3.58006495726371</v>
      </c>
      <c r="CA121" s="2080" t="n">
        <v>-1.25910117716014</v>
      </c>
      <c r="CB121" s="2080" t="n">
        <v>2.96137176959748</v>
      </c>
      <c r="CC121" s="2080" t="n">
        <v>-1.23903477508266</v>
      </c>
      <c r="CD121" s="2080" t="n">
        <v>-3.85582150009458</v>
      </c>
      <c r="CE121" s="2080" t="n">
        <v>4.5616059513564</v>
      </c>
      <c r="CF121" s="2080" t="n">
        <v>0.0931498364991734</v>
      </c>
      <c r="CG121" s="2080" t="n">
        <v>-1.71412115160403</v>
      </c>
      <c r="CH121" s="2080" t="n">
        <v>2.89747649489274</v>
      </c>
      <c r="CI121" s="2080" t="n">
        <v>-2.78559704436407</v>
      </c>
      <c r="CJ121" s="2130" t="n">
        <v>-1.41278417030573</v>
      </c>
      <c r="CK121" s="2074" t="n">
        <v>1.59526657037292</v>
      </c>
      <c r="CL121" s="2077" t="n">
        <v>2.57781681423446</v>
      </c>
      <c r="CM121" s="2077" t="n">
        <v>0.626231336694594</v>
      </c>
      <c r="CN121" s="2077" t="n">
        <v>6.46630179674581</v>
      </c>
      <c r="CO121" s="2077" t="n">
        <v>3.11685989190555</v>
      </c>
      <c r="CP121" s="2077" t="n">
        <v>-0.82508863422357</v>
      </c>
      <c r="CQ121" s="2077" t="n">
        <v>4.22210387966033</v>
      </c>
      <c r="CR121" s="2077" t="n">
        <v>0.382543094528787</v>
      </c>
      <c r="CS121" s="2077" t="n">
        <v>2.26082924281839</v>
      </c>
      <c r="CT121" s="2077" t="n">
        <v>0.291858409899382</v>
      </c>
      <c r="CU121" s="2077" t="n">
        <v>0.0308554141414064</v>
      </c>
      <c r="CV121" s="2077" t="n">
        <v>1.86864948485308</v>
      </c>
      <c r="CW121" s="2077" t="n">
        <v>1.08501432655619</v>
      </c>
      <c r="CX121" s="2077" t="n">
        <v>-0.400100462905506</v>
      </c>
      <c r="CY121" s="2078" t="n">
        <v>0.851536778091377</v>
      </c>
      <c r="CZ121" s="2074" t="n">
        <v>1.16365325540677</v>
      </c>
      <c r="DA121" s="2077" t="n">
        <v>0.615431072254391</v>
      </c>
      <c r="DB121" s="2077" t="n">
        <v>1.7148208160795</v>
      </c>
      <c r="DC121" s="2077" t="n">
        <v>0.450863976531068</v>
      </c>
      <c r="DD121" s="2077" t="n">
        <v>-0.989071266949138</v>
      </c>
      <c r="DE121" s="2077" t="n">
        <v>1.86847536618135</v>
      </c>
      <c r="DF121" s="2077" t="n">
        <v>-0.158073570758321</v>
      </c>
      <c r="DG121" s="2077" t="n">
        <v>-2.16419368292269</v>
      </c>
      <c r="DH121" s="2077" t="n">
        <v>4.9928881545628</v>
      </c>
      <c r="DI121" s="2077" t="n">
        <v>1.53976481533649</v>
      </c>
      <c r="DJ121" s="2077" t="n">
        <v>-3.16158247379287</v>
      </c>
      <c r="DK121" s="2077" t="n">
        <v>4.56805291065716</v>
      </c>
      <c r="DL121" s="2077" t="n">
        <v>2.79719367824887</v>
      </c>
      <c r="DM121" s="2077" t="n">
        <v>1.81148528876065</v>
      </c>
      <c r="DN121" s="2078" t="n">
        <v>2.66611584677277</v>
      </c>
      <c r="DO121" s="2074" t="n">
        <v>2.47435253684432</v>
      </c>
      <c r="DP121" s="2077" t="n">
        <v>1.62507049246228</v>
      </c>
      <c r="DQ121" s="2077" t="n">
        <v>3.49385699456473</v>
      </c>
      <c r="DR121" s="2077" t="n">
        <v>1.89341314571618</v>
      </c>
      <c r="DS121" s="2077" t="n">
        <v>-2.4751690552411</v>
      </c>
      <c r="DT121" s="2077" t="n">
        <v>5.32477235109548</v>
      </c>
      <c r="DU121" s="2077" t="n">
        <v>1.78521294501544</v>
      </c>
      <c r="DV121" s="2077" t="n">
        <v>2.31021817459485</v>
      </c>
      <c r="DW121" s="2077" t="n">
        <v>0.993117639374708</v>
      </c>
      <c r="DX121" s="2077" t="n">
        <v>2.87545983176183</v>
      </c>
      <c r="DY121" s="2077" t="n">
        <v>5.85533636106499</v>
      </c>
      <c r="DZ121" s="2077" t="n">
        <v>2.15069218749604</v>
      </c>
      <c r="EA121" s="2077" t="n">
        <v>-1.69615433225846</v>
      </c>
      <c r="EB121" s="2077" t="n">
        <v>8.89031962444859</v>
      </c>
      <c r="EC121" s="2078" t="e">
        <f aca="false"/>
        <v>#DIV/0!</v>
      </c>
      <c r="ED121" s="2076"/>
      <c r="EE121" s="1887"/>
      <c r="EF121" s="2067" t="n">
        <v>0.879085966471394</v>
      </c>
      <c r="EG121" s="1774"/>
      <c r="EH121" s="1335"/>
      <c r="EI121" s="1944"/>
    </row>
    <row r="122" customFormat="false" ht="18" hidden="false" customHeight="true" outlineLevel="0" collapsed="false">
      <c r="D122" s="1944"/>
      <c r="G122" s="1581"/>
      <c r="H122" s="1832"/>
      <c r="I122" s="1758"/>
      <c r="J122" s="2099" t="s">
        <v>537</v>
      </c>
      <c r="K122" s="2099"/>
      <c r="L122" s="2083" t="s">
        <v>509</v>
      </c>
      <c r="M122" s="2084"/>
      <c r="N122" s="2085"/>
      <c r="O122" s="2086" t="n">
        <v>0.471774582165296</v>
      </c>
      <c r="P122" s="2086" t="n">
        <v>2.0835161742595</v>
      </c>
      <c r="Q122" s="2086" t="n">
        <v>5.2852427074465</v>
      </c>
      <c r="R122" s="2086" t="n">
        <v>2.54516118218759</v>
      </c>
      <c r="S122" s="2088" t="n">
        <v>6.01221249398585</v>
      </c>
      <c r="T122" s="2089" t="n">
        <v>2.44493382083475</v>
      </c>
      <c r="U122" s="2090"/>
      <c r="V122" s="2091"/>
      <c r="W122" s="2088" t="n">
        <v>4.70113261536032</v>
      </c>
      <c r="X122" s="2091" t="n">
        <v>4.78970182316614</v>
      </c>
      <c r="Y122" s="2091" t="n">
        <v>4.59644514804118</v>
      </c>
      <c r="Z122" s="2088" t="n">
        <v>4.45040089474138</v>
      </c>
      <c r="AA122" s="2091" t="n">
        <v>3.93753969275019</v>
      </c>
      <c r="AB122" s="2091" t="n">
        <v>4.97055917314384</v>
      </c>
      <c r="AC122" s="2088" t="n">
        <v>5.95535299146477</v>
      </c>
      <c r="AD122" s="2091" t="n">
        <v>6.25089306927085</v>
      </c>
      <c r="AE122" s="2091" t="n">
        <v>5.66264055348134</v>
      </c>
      <c r="AF122" s="2091" t="n">
        <v>6.70359848820579</v>
      </c>
      <c r="AG122" s="2091" t="n">
        <v>6.67127969395229</v>
      </c>
      <c r="AH122" s="2091" t="n">
        <v>6.31810298438782</v>
      </c>
      <c r="AI122" s="2091" t="n">
        <v>6.06887035558044</v>
      </c>
      <c r="AJ122" s="2091" t="n">
        <v>5.58392164559607</v>
      </c>
      <c r="AK122" s="2091" t="n">
        <v>6.19994212372967</v>
      </c>
      <c r="AL122" s="2091" t="n">
        <v>5.86997570233891</v>
      </c>
      <c r="AM122" s="2091" t="n">
        <v>4.75626047105555</v>
      </c>
      <c r="AN122" s="2091" t="n">
        <v>5.85186941310749</v>
      </c>
      <c r="AO122" s="2091" t="n">
        <v>6.15989936834991</v>
      </c>
      <c r="AP122" s="2091" t="n">
        <v>5.84981467157848</v>
      </c>
      <c r="AQ122" s="2092" t="n">
        <v>5.43776039054602</v>
      </c>
      <c r="AR122" s="2088" t="n">
        <v>10.0431941949251</v>
      </c>
      <c r="AS122" s="2091" t="n">
        <v>9.82568835094473</v>
      </c>
      <c r="AT122" s="2091" t="n">
        <v>10.260290910448</v>
      </c>
      <c r="AU122" s="2091" t="n">
        <v>9.80252431262034</v>
      </c>
      <c r="AV122" s="2091" t="n">
        <v>9.74700171246932</v>
      </c>
      <c r="AW122" s="2091" t="n">
        <v>9.79127520809233</v>
      </c>
      <c r="AX122" s="2091" t="n">
        <v>9.74380410277012</v>
      </c>
      <c r="AY122" s="2091" t="n">
        <v>9.85781230688152</v>
      </c>
      <c r="AZ122" s="2091" t="n">
        <v>9.98617939725606</v>
      </c>
      <c r="BA122" s="2091" t="n">
        <v>10.7934565915891</v>
      </c>
      <c r="BB122" s="2091" t="n">
        <v>10.1155275098004</v>
      </c>
      <c r="BC122" s="2091" t="n">
        <v>10.1619976661086</v>
      </c>
      <c r="BD122" s="2091" t="n">
        <v>10.2071041432997</v>
      </c>
      <c r="BE122" s="2091" t="n">
        <v>10.3304541382497</v>
      </c>
      <c r="BF122" s="2092" t="n">
        <v>9.88905228536994</v>
      </c>
      <c r="BG122" s="2088" t="n">
        <v>4.17864026024282</v>
      </c>
      <c r="BH122" s="2091" t="n">
        <v>4.31007984906313</v>
      </c>
      <c r="BI122" s="2091" t="n">
        <v>4.03631853312165</v>
      </c>
      <c r="BJ122" s="2091" t="n">
        <v>4.39822557344078</v>
      </c>
      <c r="BK122" s="2091" t="n">
        <v>4.19594896606652</v>
      </c>
      <c r="BL122" s="2091" t="n">
        <v>4.18562708176</v>
      </c>
      <c r="BM122" s="2091" t="n">
        <v>4.55404391981047</v>
      </c>
      <c r="BN122" s="2091" t="n">
        <v>4.28732942414751</v>
      </c>
      <c r="BO122" s="2091" t="n">
        <v>4.21234309495444</v>
      </c>
      <c r="BP122" s="2091" t="n">
        <v>3.69752913912598</v>
      </c>
      <c r="BQ122" s="2091" t="n">
        <v>4.61437763881036</v>
      </c>
      <c r="BR122" s="2091" t="n">
        <v>4.21035336631321</v>
      </c>
      <c r="BS122" s="2091" t="n">
        <v>3.79674177400395</v>
      </c>
      <c r="BT122" s="2091" t="n">
        <v>3.45757554541857</v>
      </c>
      <c r="BU122" s="2092" t="n">
        <v>4.32178329079145</v>
      </c>
      <c r="BV122" s="2093" t="n">
        <v>3.49735615056606</v>
      </c>
      <c r="BW122" s="2094" t="n">
        <v>3.73000167182684</v>
      </c>
      <c r="BX122" s="2094" t="n">
        <v>3.25764923176173</v>
      </c>
      <c r="BY122" s="2094" t="n">
        <v>3.82751630704334</v>
      </c>
      <c r="BZ122" s="2094" t="n">
        <v>3.71294698407056</v>
      </c>
      <c r="CA122" s="2094" t="n">
        <v>3.86483223029317</v>
      </c>
      <c r="CB122" s="2094" t="n">
        <v>3.87220854042749</v>
      </c>
      <c r="CC122" s="2094" t="n">
        <v>3.59507411813527</v>
      </c>
      <c r="CD122" s="2094" t="n">
        <v>3.55905769899831</v>
      </c>
      <c r="CE122" s="2094" t="n">
        <v>3.48695631315652</v>
      </c>
      <c r="CF122" s="2094" t="n">
        <v>3.01450666405481</v>
      </c>
      <c r="CG122" s="2094" t="n">
        <v>3.34788311520977</v>
      </c>
      <c r="CH122" s="2094" t="n">
        <v>3.36470815704379</v>
      </c>
      <c r="CI122" s="2094" t="n">
        <v>3.56538092999721</v>
      </c>
      <c r="CJ122" s="2138" t="n">
        <v>2.95079457880616</v>
      </c>
      <c r="CK122" s="2088" t="n">
        <v>3.70209240804285</v>
      </c>
      <c r="CL122" s="2091" t="n">
        <v>3.79165119288409</v>
      </c>
      <c r="CM122" s="2091" t="n">
        <v>3.64110958132451</v>
      </c>
      <c r="CN122" s="2091" t="n">
        <v>4.90188834672738</v>
      </c>
      <c r="CO122" s="2091" t="n">
        <v>4.23774590360548</v>
      </c>
      <c r="CP122" s="2091" t="n">
        <v>3.89046551839851</v>
      </c>
      <c r="CQ122" s="2091" t="n">
        <v>3.16521299763699</v>
      </c>
      <c r="CR122" s="2091" t="n">
        <v>3.06895569244354</v>
      </c>
      <c r="CS122" s="2091" t="n">
        <v>3.51853716127639</v>
      </c>
      <c r="CT122" s="2091" t="n">
        <v>3.8260568098377</v>
      </c>
      <c r="CU122" s="2091" t="n">
        <v>3.67011353839273</v>
      </c>
      <c r="CV122" s="2091" t="n">
        <v>3.4466138732673</v>
      </c>
      <c r="CW122" s="2091" t="n">
        <v>3.49424217570795</v>
      </c>
      <c r="CX122" s="2091" t="n">
        <v>3.65589232983252</v>
      </c>
      <c r="CY122" s="2092" t="n">
        <v>3.72645167832697</v>
      </c>
      <c r="CZ122" s="2088" t="n">
        <v>3.72247183906056</v>
      </c>
      <c r="DA122" s="2091" t="n">
        <v>3.65668866780033</v>
      </c>
      <c r="DB122" s="2091" t="n">
        <v>3.78110621560359</v>
      </c>
      <c r="DC122" s="2091" t="n">
        <v>3.42897273538185</v>
      </c>
      <c r="DD122" s="2091" t="n">
        <v>3.54521812329822</v>
      </c>
      <c r="DE122" s="2091" t="n">
        <v>3.53041186222194</v>
      </c>
      <c r="DF122" s="2091" t="n">
        <v>3.71441216934993</v>
      </c>
      <c r="DG122" s="2091" t="n">
        <v>4.41336245762745</v>
      </c>
      <c r="DH122" s="2091" t="n">
        <v>3.25914606746163</v>
      </c>
      <c r="DI122" s="2091" t="n">
        <v>3.69499854471076</v>
      </c>
      <c r="DJ122" s="2091" t="n">
        <v>4.31011665286289</v>
      </c>
      <c r="DK122" s="2091" t="n">
        <v>3.32519901684372</v>
      </c>
      <c r="DL122" s="2091" t="n">
        <v>3.26484567535867</v>
      </c>
      <c r="DM122" s="2091" t="n">
        <v>3.93022624055805</v>
      </c>
      <c r="DN122" s="2092" t="n">
        <v>4.17563936658523</v>
      </c>
      <c r="DO122" s="2088" t="n">
        <v>6.48671417202424</v>
      </c>
      <c r="DP122" s="2091" t="n">
        <v>4.75988866576247</v>
      </c>
      <c r="DQ122" s="2091" t="n">
        <v>8.47504690490544</v>
      </c>
      <c r="DR122" s="2091" t="n">
        <v>3.95775160927381</v>
      </c>
      <c r="DS122" s="2091" t="n">
        <v>4.43659143803381</v>
      </c>
      <c r="DT122" s="2091" t="n">
        <v>4.07960942623067</v>
      </c>
      <c r="DU122" s="2091" t="n">
        <v>4.52418515947755</v>
      </c>
      <c r="DV122" s="2091" t="n">
        <v>4.88280582599108</v>
      </c>
      <c r="DW122" s="2091" t="n">
        <v>6.7583090706473</v>
      </c>
      <c r="DX122" s="2091" t="n">
        <v>6.30488933622357</v>
      </c>
      <c r="DY122" s="2091" t="n">
        <v>7.79154780448923</v>
      </c>
      <c r="DZ122" s="2091" t="n">
        <v>8.96839937307299</v>
      </c>
      <c r="EA122" s="2091" t="n">
        <v>10.8118650759653</v>
      </c>
      <c r="EB122" s="2091" t="n">
        <v>8.53587258075887</v>
      </c>
      <c r="EC122" s="2092" t="e">
        <f aca="false"/>
        <v>#DIV/0!</v>
      </c>
      <c r="ED122" s="2090"/>
      <c r="EE122" s="1887"/>
      <c r="EF122" s="2096" t="n">
        <v>2.7846217639814</v>
      </c>
      <c r="EG122" s="1774"/>
      <c r="EH122" s="1335"/>
      <c r="EI122" s="1944"/>
    </row>
    <row r="123" customFormat="false" ht="18" hidden="false" customHeight="true" outlineLevel="0" collapsed="false">
      <c r="D123" s="1944"/>
      <c r="G123" s="1581"/>
      <c r="H123" s="1832"/>
      <c r="I123" s="1758"/>
      <c r="J123" s="2100" t="s">
        <v>545</v>
      </c>
      <c r="K123" s="2100"/>
      <c r="L123" s="2021" t="s">
        <v>511</v>
      </c>
      <c r="M123" s="2022"/>
      <c r="N123" s="2023"/>
      <c r="O123" s="2024" t="n">
        <v>-0.30490579268373</v>
      </c>
      <c r="P123" s="2024" t="n">
        <v>-6.08545880536297</v>
      </c>
      <c r="Q123" s="2024" t="n">
        <v>-4.07402051539323</v>
      </c>
      <c r="R123" s="2024" t="n">
        <v>-3.03862179107118</v>
      </c>
      <c r="S123" s="2026" t="n">
        <v>-2.84519079614043</v>
      </c>
      <c r="T123" s="2027" t="n">
        <v>-3.26219984677461</v>
      </c>
      <c r="U123" s="2028"/>
      <c r="V123" s="2029"/>
      <c r="W123" s="2026" t="n">
        <v>-2.92615606016509</v>
      </c>
      <c r="X123" s="2029" t="n">
        <v>-3.40458220762447</v>
      </c>
      <c r="Y123" s="2029" t="n">
        <v>-2.43680851820237</v>
      </c>
      <c r="Z123" s="2026" t="n">
        <v>-3.73370808905134</v>
      </c>
      <c r="AA123" s="2029" t="n">
        <v>-3.35251771351078</v>
      </c>
      <c r="AB123" s="2029" t="n">
        <v>-4.11973266768712</v>
      </c>
      <c r="AC123" s="2026" t="n">
        <v>-1.48529905899917</v>
      </c>
      <c r="AD123" s="2029" t="n">
        <v>-1.57831961375018</v>
      </c>
      <c r="AE123" s="2029" t="n">
        <v>-1.39034505895171</v>
      </c>
      <c r="AF123" s="2029" t="n">
        <v>-1.10569499415791</v>
      </c>
      <c r="AG123" s="2029" t="n">
        <v>-6.80939362535437</v>
      </c>
      <c r="AH123" s="2029" t="n">
        <v>1.85121199894198</v>
      </c>
      <c r="AI123" s="2029" t="n">
        <v>-1.33119207379213</v>
      </c>
      <c r="AJ123" s="2029" t="n">
        <v>0.235105482761244</v>
      </c>
      <c r="AK123" s="2029" t="n">
        <v>-2.31927207247804</v>
      </c>
      <c r="AL123" s="2029" t="n">
        <v>-3.77738162746762</v>
      </c>
      <c r="AM123" s="2029" t="n">
        <v>2.60853632234919</v>
      </c>
      <c r="AN123" s="2029" t="n">
        <v>-3.09677183132757</v>
      </c>
      <c r="AO123" s="2029" t="n">
        <v>-3.92102547414971</v>
      </c>
      <c r="AP123" s="2029" t="n">
        <v>-2.05153751307808</v>
      </c>
      <c r="AQ123" s="2030" t="n">
        <v>2.16217215070442</v>
      </c>
      <c r="AR123" s="2026" t="n">
        <v>-5.74929156968729</v>
      </c>
      <c r="AS123" s="2029" t="n">
        <v>-5.67379009879465</v>
      </c>
      <c r="AT123" s="2029" t="n">
        <v>-5.82621543316213</v>
      </c>
      <c r="AU123" s="2029" t="n">
        <v>-5.87393703015107</v>
      </c>
      <c r="AV123" s="2029" t="n">
        <v>-5.68155457892572</v>
      </c>
      <c r="AW123" s="2029" t="n">
        <v>-5.56567658856678</v>
      </c>
      <c r="AX123" s="2029" t="n">
        <v>-8.17438811092451</v>
      </c>
      <c r="AY123" s="2029" t="n">
        <v>-3.71474662975924</v>
      </c>
      <c r="AZ123" s="2029" t="n">
        <v>-4.86459413020945</v>
      </c>
      <c r="BA123" s="2029" t="n">
        <v>-9.56961541286736</v>
      </c>
      <c r="BB123" s="2029" t="n">
        <v>-2.6198713419894</v>
      </c>
      <c r="BC123" s="2029" t="n">
        <v>-5.28408437888174</v>
      </c>
      <c r="BD123" s="2029" t="n">
        <v>-4.79835903708116</v>
      </c>
      <c r="BE123" s="2029" t="n">
        <v>-4.71489127735801</v>
      </c>
      <c r="BF123" s="2030" t="n">
        <v>-7.47382281954716</v>
      </c>
      <c r="BG123" s="2026" t="n">
        <v>-0.402759484797088</v>
      </c>
      <c r="BH123" s="2029" t="n">
        <v>-0.738507700375357</v>
      </c>
      <c r="BI123" s="2029" t="n">
        <v>-0.0601323536923104</v>
      </c>
      <c r="BJ123" s="2029" t="n">
        <v>-3.08239969956813</v>
      </c>
      <c r="BK123" s="2029" t="n">
        <v>1.9623626722032</v>
      </c>
      <c r="BL123" s="2029" t="n">
        <v>-1.00340931627884</v>
      </c>
      <c r="BM123" s="2029" t="n">
        <v>-4.28240728449223</v>
      </c>
      <c r="BN123" s="2029" t="n">
        <v>2.80145408211874</v>
      </c>
      <c r="BO123" s="2029" t="n">
        <v>-0.595573690368056</v>
      </c>
      <c r="BP123" s="2029" t="n">
        <v>-0.274942705667425</v>
      </c>
      <c r="BQ123" s="2029" t="n">
        <v>-0.989331612698319</v>
      </c>
      <c r="BR123" s="2029" t="n">
        <v>-1.12322071468655</v>
      </c>
      <c r="BS123" s="2029" t="n">
        <v>-0.857663247019547</v>
      </c>
      <c r="BT123" s="2029" t="n">
        <v>4.26402835002213</v>
      </c>
      <c r="BU123" s="2030" t="n">
        <v>-1.04729809758416</v>
      </c>
      <c r="BV123" s="2031" t="n">
        <v>-0.627785939655057</v>
      </c>
      <c r="BW123" s="2032" t="n">
        <v>-0.99093104825243</v>
      </c>
      <c r="BX123" s="2032" t="n">
        <v>-0.259716071530269</v>
      </c>
      <c r="BY123" s="2032" t="n">
        <v>-3.15224295536898</v>
      </c>
      <c r="BZ123" s="2032" t="n">
        <v>4.00029692036974</v>
      </c>
      <c r="CA123" s="2032" t="n">
        <v>-3.16678190770742</v>
      </c>
      <c r="CB123" s="2032" t="n">
        <v>3.01936531562967</v>
      </c>
      <c r="CC123" s="2032" t="n">
        <v>-1.43949989871626</v>
      </c>
      <c r="CD123" s="2032" t="n">
        <v>-5.00209183101877</v>
      </c>
      <c r="CE123" s="2032" t="n">
        <v>5.24917889362224</v>
      </c>
      <c r="CF123" s="2032" t="n">
        <v>0.827456249089442</v>
      </c>
      <c r="CG123" s="2032" t="n">
        <v>-1.67258218246736</v>
      </c>
      <c r="CH123" s="2032" t="n">
        <v>1.43063797716723</v>
      </c>
      <c r="CI123" s="2032" t="n">
        <v>-4.58580150882717</v>
      </c>
      <c r="CJ123" s="2124" t="n">
        <v>-2.76377902355651</v>
      </c>
      <c r="CK123" s="2026" t="n">
        <v>-0.461294341484553</v>
      </c>
      <c r="CL123" s="2029" t="n">
        <v>0.309514073084616</v>
      </c>
      <c r="CM123" s="2029" t="n">
        <v>-1.23682842688546</v>
      </c>
      <c r="CN123" s="2029" t="n">
        <v>4.46136925249003</v>
      </c>
      <c r="CO123" s="2029" t="n">
        <v>0.229005960781614</v>
      </c>
      <c r="CP123" s="2029" t="n">
        <v>-3.28448362675602</v>
      </c>
      <c r="CQ123" s="2029" t="n">
        <v>2.39341995642624</v>
      </c>
      <c r="CR123" s="2029" t="n">
        <v>-2.60946930797833</v>
      </c>
      <c r="CS123" s="2029" t="n">
        <v>0.968512789315312</v>
      </c>
      <c r="CT123" s="2029" t="n">
        <v>-1.13392799520182</v>
      </c>
      <c r="CU123" s="2029" t="n">
        <v>-3.47521076002656</v>
      </c>
      <c r="CV123" s="2029" t="n">
        <v>-0.0810845945880434</v>
      </c>
      <c r="CW123" s="2029" t="n">
        <v>-0.279755575224072</v>
      </c>
      <c r="CX123" s="2029" t="n">
        <v>-1.58497745090646</v>
      </c>
      <c r="CY123" s="2030" t="n">
        <v>-0.842794764000454</v>
      </c>
      <c r="CZ123" s="2026" t="n">
        <v>-1.07565344971604</v>
      </c>
      <c r="DA123" s="2029" t="n">
        <v>-1.2544991636683</v>
      </c>
      <c r="DB123" s="2029" t="n">
        <v>-0.892893900351899</v>
      </c>
      <c r="DC123" s="2029" t="n">
        <v>-1.32542118329418</v>
      </c>
      <c r="DD123" s="2029" t="n">
        <v>-3.70319967266387</v>
      </c>
      <c r="DE123" s="2029" t="n">
        <v>1.18039410319342</v>
      </c>
      <c r="DF123" s="2029" t="n">
        <v>-1.8149955462785</v>
      </c>
      <c r="DG123" s="2029" t="n">
        <v>-4.72996448356272</v>
      </c>
      <c r="DH123" s="2029" t="n">
        <v>3.25568584844453</v>
      </c>
      <c r="DI123" s="2029" t="n">
        <v>-0.66670586715134</v>
      </c>
      <c r="DJ123" s="2029" t="n">
        <v>-6.44423614638429</v>
      </c>
      <c r="DK123" s="2029" t="n">
        <v>1.25778701990611</v>
      </c>
      <c r="DL123" s="2029" t="n">
        <v>-0.761883217701709</v>
      </c>
      <c r="DM123" s="2029" t="n">
        <v>-1.08413263421638</v>
      </c>
      <c r="DN123" s="2030" t="n">
        <v>2.1883898929137</v>
      </c>
      <c r="DO123" s="2026" t="n">
        <v>-0.254528898626361</v>
      </c>
      <c r="DP123" s="2029" t="n">
        <v>-1.1236358746565</v>
      </c>
      <c r="DQ123" s="2029" t="n">
        <v>0.818659430111213</v>
      </c>
      <c r="DR123" s="2029" t="n">
        <v>-0.475996959861258</v>
      </c>
      <c r="DS123" s="2029" t="n">
        <v>-5.85730672090813</v>
      </c>
      <c r="DT123" s="2029" t="n">
        <v>3.24549596756782</v>
      </c>
      <c r="DU123" s="2029" t="n">
        <v>-0.823237993054493</v>
      </c>
      <c r="DV123" s="2029" t="n">
        <v>-0.212586094803702</v>
      </c>
      <c r="DW123" s="2029" t="n">
        <v>-2.64850589291706</v>
      </c>
      <c r="DX123" s="2029" t="n">
        <v>-0.94719138152437</v>
      </c>
      <c r="DY123" s="2029" t="n">
        <v>3.87554536437098</v>
      </c>
      <c r="DZ123" s="2029" t="n">
        <v>-0.474248309533087</v>
      </c>
      <c r="EA123" s="2029" t="n">
        <v>-3.59933390150334</v>
      </c>
      <c r="EB123" s="2029" t="n">
        <v>5.89488537774785</v>
      </c>
      <c r="EC123" s="2030" t="e">
        <f aca="false"/>
        <v>#DIV/0!</v>
      </c>
      <c r="ED123" s="2028"/>
      <c r="EE123" s="1887"/>
      <c r="EF123" s="2034" t="n">
        <v>0.206765442858192</v>
      </c>
      <c r="EG123" s="1774"/>
      <c r="EH123" s="1335"/>
      <c r="EI123" s="1944"/>
    </row>
    <row r="124" customFormat="false" ht="18" hidden="false" customHeight="true" outlineLevel="0" collapsed="false">
      <c r="D124" s="1944"/>
      <c r="G124" s="1581"/>
      <c r="H124" s="1832"/>
      <c r="I124" s="1758"/>
      <c r="J124" s="1980"/>
      <c r="K124" s="1833"/>
      <c r="L124" s="2035" t="s">
        <v>512</v>
      </c>
      <c r="M124" s="2036"/>
      <c r="N124" s="1976"/>
      <c r="O124" s="2037" t="n">
        <v>0.165430321452131</v>
      </c>
      <c r="P124" s="2037" t="n">
        <v>-4.1287341495911</v>
      </c>
      <c r="Q124" s="2037" t="n">
        <v>0.995900319863585</v>
      </c>
      <c r="R124" s="2037" t="n">
        <v>-0.570798431183439</v>
      </c>
      <c r="S124" s="2039" t="n">
        <v>2.99596278132215</v>
      </c>
      <c r="T124" s="2040" t="n">
        <v>-0.897024653296863</v>
      </c>
      <c r="U124" s="2041"/>
      <c r="V124" s="2042"/>
      <c r="W124" s="2039" t="n">
        <v>1.63741407827447</v>
      </c>
      <c r="X124" s="2042" t="n">
        <v>1.22205027947189</v>
      </c>
      <c r="Y124" s="2042" t="n">
        <v>2.04763006293685</v>
      </c>
      <c r="Z124" s="2039" t="n">
        <v>0.550527827487879</v>
      </c>
      <c r="AA124" s="2042" t="n">
        <v>0.453015263563428</v>
      </c>
      <c r="AB124" s="2042" t="n">
        <v>0.64605275543399</v>
      </c>
      <c r="AC124" s="2039" t="n">
        <v>4.3815991305233</v>
      </c>
      <c r="AD124" s="2042" t="n">
        <v>4.57391438417383</v>
      </c>
      <c r="AE124" s="2042" t="n">
        <v>4.19356525138812</v>
      </c>
      <c r="AF124" s="2042" t="n">
        <v>5.52378214113534</v>
      </c>
      <c r="AG124" s="2042" t="n">
        <v>-0.592387625611635</v>
      </c>
      <c r="AH124" s="2042" t="n">
        <v>8.28627646388231</v>
      </c>
      <c r="AI124" s="2042" t="n">
        <v>4.65688996064608</v>
      </c>
      <c r="AJ124" s="2042" t="n">
        <v>5.83215523429921</v>
      </c>
      <c r="AK124" s="2042" t="n">
        <v>3.73687652506618</v>
      </c>
      <c r="AL124" s="2042" t="n">
        <v>1.87086269115433</v>
      </c>
      <c r="AM124" s="2042" t="n">
        <v>7.48886557537778</v>
      </c>
      <c r="AN124" s="2042" t="n">
        <v>2.57387853818873</v>
      </c>
      <c r="AO124" s="2042" t="n">
        <v>1.99734267078524</v>
      </c>
      <c r="AP124" s="2042" t="n">
        <v>3.6782660160674</v>
      </c>
      <c r="AQ124" s="2043" t="n">
        <v>7.71750628203687</v>
      </c>
      <c r="AR124" s="2039" t="n">
        <v>3.71649010806163</v>
      </c>
      <c r="AS124" s="2042" t="n">
        <v>3.59440931935573</v>
      </c>
      <c r="AT124" s="2042" t="n">
        <v>3.83628882477398</v>
      </c>
      <c r="AU124" s="2042" t="n">
        <v>3.35279317698072</v>
      </c>
      <c r="AV124" s="2042" t="n">
        <v>3.51166591144083</v>
      </c>
      <c r="AW124" s="2042" t="n">
        <v>3.68064790754661</v>
      </c>
      <c r="AX124" s="2042" t="n">
        <v>0.772919627716995</v>
      </c>
      <c r="AY124" s="2042" t="n">
        <v>5.77687292668438</v>
      </c>
      <c r="AZ124" s="2042" t="n">
        <v>4.6357981702555</v>
      </c>
      <c r="BA124" s="2042" t="n">
        <v>0.190948893151921</v>
      </c>
      <c r="BB124" s="2042" t="n">
        <v>7.23064236149065</v>
      </c>
      <c r="BC124" s="2042" t="n">
        <v>4.34094475596965</v>
      </c>
      <c r="BD124" s="2042" t="n">
        <v>4.91897160213419</v>
      </c>
      <c r="BE124" s="2042" t="n">
        <v>5.12849317981583</v>
      </c>
      <c r="BF124" s="2043" t="n">
        <v>1.67613921948184</v>
      </c>
      <c r="BG124" s="2039" t="n">
        <v>3.75905090546207</v>
      </c>
      <c r="BH124" s="2042" t="n">
        <v>3.5397418771101</v>
      </c>
      <c r="BI124" s="2042" t="n">
        <v>3.97375904609285</v>
      </c>
      <c r="BJ124" s="2042" t="n">
        <v>1.1802549820106</v>
      </c>
      <c r="BK124" s="2042" t="n">
        <v>6.2406513745245</v>
      </c>
      <c r="BL124" s="2042" t="n">
        <v>3.14021879339812</v>
      </c>
      <c r="BM124" s="2042" t="n">
        <v>0.0766139267572852</v>
      </c>
      <c r="BN124" s="2042" t="n">
        <v>7.2088910714329</v>
      </c>
      <c r="BO124" s="2042" t="n">
        <v>3.5916817973648</v>
      </c>
      <c r="BP124" s="2042" t="n">
        <v>3.41242034680063</v>
      </c>
      <c r="BQ124" s="2042" t="n">
        <v>3.57939452940199</v>
      </c>
      <c r="BR124" s="2042" t="n">
        <v>3.03984109045474</v>
      </c>
      <c r="BS124" s="2042" t="n">
        <v>2.90651526820453</v>
      </c>
      <c r="BT124" s="2042" t="n">
        <v>7.86903589692076</v>
      </c>
      <c r="BU124" s="2043" t="n">
        <v>3.22922323902113</v>
      </c>
      <c r="BV124" s="2044" t="n">
        <v>2.8476143007381</v>
      </c>
      <c r="BW124" s="2045" t="n">
        <v>2.70210887890796</v>
      </c>
      <c r="BX124" s="2045" t="n">
        <v>2.98947252162249</v>
      </c>
      <c r="BY124" s="2045" t="n">
        <v>0.554620738519995</v>
      </c>
      <c r="BZ124" s="2045" t="n">
        <v>7.86177280829903</v>
      </c>
      <c r="CA124" s="2045" t="n">
        <v>0.575659514753579</v>
      </c>
      <c r="CB124" s="2045" t="n">
        <v>7.00848997767569</v>
      </c>
      <c r="CC124" s="2045" t="n">
        <v>2.10382313112969</v>
      </c>
      <c r="CD124" s="2045" t="n">
        <v>-1.62106146644332</v>
      </c>
      <c r="CE124" s="2045" t="n">
        <v>8.91917178159878</v>
      </c>
      <c r="CF124" s="2045" t="n">
        <v>3.8669066369152</v>
      </c>
      <c r="CG124" s="2045" t="n">
        <v>1.61930483626755</v>
      </c>
      <c r="CH124" s="2045" t="n">
        <v>4.84348292692651</v>
      </c>
      <c r="CI124" s="2045" t="n">
        <v>-1.18392187131319</v>
      </c>
      <c r="CJ124" s="2126" t="n">
        <v>0.105462113652366</v>
      </c>
      <c r="CK124" s="2039" t="n">
        <v>3.22372052376345</v>
      </c>
      <c r="CL124" s="2042" t="n">
        <v>4.11290096001296</v>
      </c>
      <c r="CM124" s="2042" t="n">
        <v>2.35924687608318</v>
      </c>
      <c r="CN124" s="2042" t="n">
        <v>9.58194893870969</v>
      </c>
      <c r="CO124" s="2042" t="n">
        <v>4.47645655510913</v>
      </c>
      <c r="CP124" s="2042" t="n">
        <v>0.478200188686095</v>
      </c>
      <c r="CQ124" s="2042" t="n">
        <v>5.63438979361208</v>
      </c>
      <c r="CR124" s="2042" t="n">
        <v>0.37940292759544</v>
      </c>
      <c r="CS124" s="2042" t="n">
        <v>4.52112743299546</v>
      </c>
      <c r="CT124" s="2042" t="n">
        <v>2.6487440853568</v>
      </c>
      <c r="CU124" s="2042" t="n">
        <v>0.067358597774736</v>
      </c>
      <c r="CV124" s="2042" t="n">
        <v>3.36273460579311</v>
      </c>
      <c r="CW124" s="2042" t="n">
        <v>3.20471126318551</v>
      </c>
      <c r="CX124" s="2042" t="n">
        <v>2.0129698098688</v>
      </c>
      <c r="CY124" s="2043" t="n">
        <v>2.85225057469856</v>
      </c>
      <c r="CZ124" s="2039" t="n">
        <v>2.60677749259297</v>
      </c>
      <c r="DA124" s="2042" t="n">
        <v>2.35631637537652</v>
      </c>
      <c r="DB124" s="2042" t="n">
        <v>2.85445104848674</v>
      </c>
      <c r="DC124" s="2042" t="n">
        <v>2.05810322108355</v>
      </c>
      <c r="DD124" s="2042" t="n">
        <v>-0.289268055302827</v>
      </c>
      <c r="DE124" s="2042" t="n">
        <v>4.75247873885549</v>
      </c>
      <c r="DF124" s="2042" t="n">
        <v>1.8320002076273</v>
      </c>
      <c r="DG124" s="2042" t="n">
        <v>-0.525352502711962</v>
      </c>
      <c r="DH124" s="2042" t="n">
        <v>6.62093947320466</v>
      </c>
      <c r="DI124" s="2042" t="n">
        <v>3.0036579054707</v>
      </c>
      <c r="DJ124" s="2042" t="n">
        <v>-2.4118735888165</v>
      </c>
      <c r="DK124" s="2042" t="n">
        <v>4.62480995836974</v>
      </c>
      <c r="DL124" s="2042" t="n">
        <v>2.47808814637256</v>
      </c>
      <c r="DM124" s="2042" t="n">
        <v>2.80348474106924</v>
      </c>
      <c r="DN124" s="2043" t="n">
        <v>6.45540852936182</v>
      </c>
      <c r="DO124" s="2039" t="n">
        <v>6.21567471125879</v>
      </c>
      <c r="DP124" s="2042" t="n">
        <v>3.58276897446377</v>
      </c>
      <c r="DQ124" s="2042" t="n">
        <v>9.36308810570998</v>
      </c>
      <c r="DR124" s="2042" t="n">
        <v>3.46291587207352</v>
      </c>
      <c r="DS124" s="2042" t="n">
        <v>-1.68058005135351</v>
      </c>
      <c r="DT124" s="2042" t="n">
        <v>7.45750895321931</v>
      </c>
      <c r="DU124" s="2042" t="n">
        <v>3.6637023553141</v>
      </c>
      <c r="DV124" s="2042" t="n">
        <v>4.65983956496505</v>
      </c>
      <c r="DW124" s="2042" t="n">
        <v>3.93080896373259</v>
      </c>
      <c r="DX124" s="2042" t="n">
        <v>5.29797858629184</v>
      </c>
      <c r="DY124" s="2042" t="n">
        <v>11.9690581386098</v>
      </c>
      <c r="DZ124" s="2042" t="n">
        <v>8.45161858112093</v>
      </c>
      <c r="EA124" s="2042" t="n">
        <v>6.82337604939798</v>
      </c>
      <c r="EB124" s="2042" t="n">
        <v>14.9339378631331</v>
      </c>
      <c r="EC124" s="2043" t="e">
        <f aca="false"/>
        <v>#DIV/0!</v>
      </c>
      <c r="ED124" s="2041"/>
      <c r="EE124" s="1887"/>
      <c r="EF124" s="2047" t="n">
        <v>2.99195418749534</v>
      </c>
      <c r="EG124" s="1774"/>
      <c r="EH124" s="1335"/>
      <c r="EI124" s="1944"/>
    </row>
    <row r="125" customFormat="false" ht="18" hidden="false" customHeight="true" outlineLevel="0" collapsed="false">
      <c r="D125" s="1944"/>
      <c r="G125" s="1581"/>
      <c r="H125" s="1832"/>
      <c r="I125" s="1758"/>
      <c r="J125" s="1979"/>
      <c r="K125" s="2101" t="s">
        <v>546</v>
      </c>
      <c r="L125" s="2049" t="s">
        <v>509</v>
      </c>
      <c r="M125" s="2050"/>
      <c r="N125" s="2051"/>
      <c r="O125" s="2052" t="n">
        <v>-0.544076650936953</v>
      </c>
      <c r="P125" s="2052" t="n">
        <v>0.442418825872415</v>
      </c>
      <c r="Q125" s="2052" t="n">
        <v>5.88843987645835</v>
      </c>
      <c r="R125" s="2052" t="n">
        <v>1.90506733406877</v>
      </c>
      <c r="S125" s="2054" t="n">
        <v>5.31574883843102</v>
      </c>
      <c r="T125" s="2055" t="n">
        <v>2.23483033163274</v>
      </c>
      <c r="U125" s="2056"/>
      <c r="V125" s="2057"/>
      <c r="W125" s="2054" t="n">
        <v>4.22501844945211</v>
      </c>
      <c r="X125" s="2057" t="n">
        <v>4.20167841736787</v>
      </c>
      <c r="Y125" s="2057" t="n">
        <v>4.20392890628274</v>
      </c>
      <c r="Z125" s="2054" t="n">
        <v>3.31257879481686</v>
      </c>
      <c r="AA125" s="2057" t="n">
        <v>3.07527287052758</v>
      </c>
      <c r="AB125" s="2057" t="n">
        <v>3.57414747699154</v>
      </c>
      <c r="AC125" s="2054" t="n">
        <v>4.70298935562177</v>
      </c>
      <c r="AD125" s="2057" t="n">
        <v>4.73454599677527</v>
      </c>
      <c r="AE125" s="2057" t="n">
        <v>4.66730223485143</v>
      </c>
      <c r="AF125" s="2057" t="n">
        <v>5.16271872628376</v>
      </c>
      <c r="AG125" s="2057" t="n">
        <v>5.25108901177485</v>
      </c>
      <c r="AH125" s="2057" t="n">
        <v>4.42759975946281</v>
      </c>
      <c r="AI125" s="2057" t="n">
        <v>4.74484959924586</v>
      </c>
      <c r="AJ125" s="2057" t="n">
        <v>4.05708754724432</v>
      </c>
      <c r="AK125" s="2057" t="n">
        <v>4.8073131500264</v>
      </c>
      <c r="AL125" s="2057" t="n">
        <v>4.38550956399995</v>
      </c>
      <c r="AM125" s="2057" t="n">
        <v>4.1782831752363</v>
      </c>
      <c r="AN125" s="2057" t="n">
        <v>4.36148945371604</v>
      </c>
      <c r="AO125" s="2057" t="n">
        <v>5.43118225519557</v>
      </c>
      <c r="AP125" s="2057" t="n">
        <v>4.89222755233323</v>
      </c>
      <c r="AQ125" s="2058" t="n">
        <v>4.76405557219131</v>
      </c>
      <c r="AR125" s="2054" t="n">
        <v>5.98142717246308</v>
      </c>
      <c r="AS125" s="2057" t="n">
        <v>6.2898201392406</v>
      </c>
      <c r="AT125" s="2057" t="n">
        <v>5.67747064082314</v>
      </c>
      <c r="AU125" s="2057" t="n">
        <v>6.58558647583487</v>
      </c>
      <c r="AV125" s="2057" t="n">
        <v>6.73048095381745</v>
      </c>
      <c r="AW125" s="2057" t="n">
        <v>6.90630025155206</v>
      </c>
      <c r="AX125" s="2057" t="n">
        <v>5.96105350821377</v>
      </c>
      <c r="AY125" s="2057" t="n">
        <v>5.77685980090343</v>
      </c>
      <c r="AZ125" s="2057" t="n">
        <v>5.79376083502559</v>
      </c>
      <c r="BA125" s="2057" t="n">
        <v>6.7692739542512</v>
      </c>
      <c r="BB125" s="2057" t="n">
        <v>5.7033273312205</v>
      </c>
      <c r="BC125" s="2057" t="n">
        <v>5.99281712886863</v>
      </c>
      <c r="BD125" s="2057" t="n">
        <v>5.19893864420431</v>
      </c>
      <c r="BE125" s="2057" t="n">
        <v>5.64820614517687</v>
      </c>
      <c r="BF125" s="2058" t="n">
        <v>4.71799574708107</v>
      </c>
      <c r="BG125" s="2054" t="n">
        <v>3.07725369455021</v>
      </c>
      <c r="BH125" s="2057" t="n">
        <v>3.09236510261273</v>
      </c>
      <c r="BI125" s="2057" t="n">
        <v>3.03928647163894</v>
      </c>
      <c r="BJ125" s="2057" t="n">
        <v>2.28649485522225</v>
      </c>
      <c r="BK125" s="2057" t="n">
        <v>2.63463212710107</v>
      </c>
      <c r="BL125" s="2057" t="n">
        <v>2.81821361271051</v>
      </c>
      <c r="BM125" s="2057" t="n">
        <v>3.6324542808936</v>
      </c>
      <c r="BN125" s="2057" t="n">
        <v>3.63465693057441</v>
      </c>
      <c r="BO125" s="2057" t="n">
        <v>3.50532973306597</v>
      </c>
      <c r="BP125" s="2057" t="n">
        <v>3.14375612739077</v>
      </c>
      <c r="BQ125" s="2057" t="n">
        <v>3.49869408047658</v>
      </c>
      <c r="BR125" s="2057" t="n">
        <v>3.20872259183045</v>
      </c>
      <c r="BS125" s="2057" t="n">
        <v>2.81358600412138</v>
      </c>
      <c r="BT125" s="2057" t="n">
        <v>1.99354073466467</v>
      </c>
      <c r="BU125" s="2058" t="n">
        <v>3.46988600214471</v>
      </c>
      <c r="BV125" s="2059" t="n">
        <v>2.28028646475191</v>
      </c>
      <c r="BW125" s="2060" t="n">
        <v>2.38968715568462</v>
      </c>
      <c r="BX125" s="2060" t="n">
        <v>2.17393417456191</v>
      </c>
      <c r="BY125" s="2060" t="n">
        <v>3.16221167744979</v>
      </c>
      <c r="BZ125" s="2060" t="n">
        <v>2.02228074561861</v>
      </c>
      <c r="CA125" s="2060" t="n">
        <v>2.42107174650164</v>
      </c>
      <c r="CB125" s="2060" t="n">
        <v>2.49156300621831</v>
      </c>
      <c r="CC125" s="2060" t="n">
        <v>2.08891264782591</v>
      </c>
      <c r="CD125" s="2060" t="n">
        <v>2.20618290767012</v>
      </c>
      <c r="CE125" s="2060" t="n">
        <v>1.99199227549378</v>
      </c>
      <c r="CF125" s="2060" t="n">
        <v>2.14835584802344</v>
      </c>
      <c r="CG125" s="2060" t="n">
        <v>2.28604744287071</v>
      </c>
      <c r="CH125" s="2060" t="n">
        <v>2.20999742827375</v>
      </c>
      <c r="CI125" s="2060" t="n">
        <v>2.65121513912627</v>
      </c>
      <c r="CJ125" s="2128" t="n">
        <v>1.858414086678</v>
      </c>
      <c r="CK125" s="2054" t="n">
        <v>1.50040657285604</v>
      </c>
      <c r="CL125" s="2057" t="n">
        <v>1.72079239651459</v>
      </c>
      <c r="CM125" s="2057" t="n">
        <v>1.30256969152067</v>
      </c>
      <c r="CN125" s="2057" t="n">
        <v>2.74587636571018</v>
      </c>
      <c r="CO125" s="2057" t="n">
        <v>2.54098521985517</v>
      </c>
      <c r="CP125" s="2057" t="n">
        <v>2.29459987061706</v>
      </c>
      <c r="CQ125" s="2057" t="n">
        <v>0.954047566833838</v>
      </c>
      <c r="CR125" s="2057" t="n">
        <v>0.824614186267914</v>
      </c>
      <c r="CS125" s="2057" t="n">
        <v>0.98445408920711</v>
      </c>
      <c r="CT125" s="2057" t="n">
        <v>1.44009062489665</v>
      </c>
      <c r="CU125" s="2057" t="n">
        <v>1.18732113515931</v>
      </c>
      <c r="CV125" s="2057" t="n">
        <v>0.799263461065181</v>
      </c>
      <c r="CW125" s="2057" t="n">
        <v>1.42185525491425</v>
      </c>
      <c r="CX125" s="2057" t="n">
        <v>1.07707423747123</v>
      </c>
      <c r="CY125" s="2058" t="n">
        <v>1.85809636202505</v>
      </c>
      <c r="CZ125" s="2054" t="n">
        <v>1.79822810046018</v>
      </c>
      <c r="DA125" s="2057" t="n">
        <v>1.90193815340338</v>
      </c>
      <c r="DB125" s="2057" t="n">
        <v>1.69440281425675</v>
      </c>
      <c r="DC125" s="2057" t="n">
        <v>1.48160471159609</v>
      </c>
      <c r="DD125" s="2057" t="n">
        <v>1.51980206897988</v>
      </c>
      <c r="DE125" s="2057" t="n">
        <v>1.5220734931702</v>
      </c>
      <c r="DF125" s="2057" t="n">
        <v>2.14244571298337</v>
      </c>
      <c r="DG125" s="2057" t="n">
        <v>2.85070653448938</v>
      </c>
      <c r="DH125" s="2057" t="n">
        <v>1.845689252268</v>
      </c>
      <c r="DI125" s="2057" t="n">
        <v>1.80010651713443</v>
      </c>
      <c r="DJ125" s="2057" t="n">
        <v>2.2023299534812</v>
      </c>
      <c r="DK125" s="2057" t="n">
        <v>1.33134670196697</v>
      </c>
      <c r="DL125" s="2057" t="n">
        <v>1.07922539039536</v>
      </c>
      <c r="DM125" s="2057" t="n">
        <v>2.10722722171908</v>
      </c>
      <c r="DN125" s="2058" t="n">
        <v>1.69155508783865</v>
      </c>
      <c r="DO125" s="2054" t="n">
        <v>3.8524759098743</v>
      </c>
      <c r="DP125" s="2057" t="n">
        <v>2.61124900132721</v>
      </c>
      <c r="DQ125" s="2057" t="n">
        <v>5.30492760877874</v>
      </c>
      <c r="DR125" s="2057" t="n">
        <v>1.85827920572756</v>
      </c>
      <c r="DS125" s="2057" t="n">
        <v>2.66007676188491</v>
      </c>
      <c r="DT125" s="2057" t="n">
        <v>2.23434340068365</v>
      </c>
      <c r="DU125" s="2057" t="n">
        <v>2.36080382037644</v>
      </c>
      <c r="DV125" s="2057" t="n">
        <v>2.56728957552626</v>
      </c>
      <c r="DW125" s="2057" t="n">
        <v>4.05405385571604</v>
      </c>
      <c r="DX125" s="2057" t="n">
        <v>4.02127023052483</v>
      </c>
      <c r="DY125" s="2057" t="n">
        <v>5.07532243152016</v>
      </c>
      <c r="DZ125" s="2057" t="n">
        <v>6.26507369330283</v>
      </c>
      <c r="EA125" s="2057" t="n">
        <v>6.78984325966807</v>
      </c>
      <c r="EB125" s="2057" t="n">
        <v>4.41838401507084</v>
      </c>
      <c r="EC125" s="2058" t="e">
        <f aca="false"/>
        <v>#DIV/0!</v>
      </c>
      <c r="ED125" s="2056"/>
      <c r="EE125" s="1887"/>
      <c r="EF125" s="2062" t="n">
        <v>2.35206933701826</v>
      </c>
      <c r="EG125" s="1774"/>
      <c r="EH125" s="1335"/>
      <c r="EI125" s="1944"/>
    </row>
    <row r="126" customFormat="false" ht="18" hidden="false" customHeight="true" outlineLevel="0" collapsed="false">
      <c r="D126" s="1944"/>
      <c r="G126" s="1581"/>
      <c r="H126" s="1832"/>
      <c r="I126" s="1758"/>
      <c r="J126" s="1979"/>
      <c r="K126" s="2102" t="s">
        <v>547</v>
      </c>
      <c r="L126" s="2021" t="s">
        <v>511</v>
      </c>
      <c r="M126" s="2022"/>
      <c r="N126" s="2023"/>
      <c r="O126" s="2024" t="n">
        <v>-2.87275555854016</v>
      </c>
      <c r="P126" s="2024" t="n">
        <v>-5.25777873983344</v>
      </c>
      <c r="Q126" s="2024" t="n">
        <v>-5.95373386942893</v>
      </c>
      <c r="R126" s="2024" t="n">
        <v>-4.26692660964148</v>
      </c>
      <c r="S126" s="2026" t="n">
        <v>-3.49894725903351</v>
      </c>
      <c r="T126" s="2027" t="n">
        <v>-4.22468659149128</v>
      </c>
      <c r="U126" s="2028"/>
      <c r="V126" s="2029"/>
      <c r="W126" s="2026" t="n">
        <v>-3.29086359356359</v>
      </c>
      <c r="X126" s="2029" t="n">
        <v>-4.88069537602227</v>
      </c>
      <c r="Y126" s="2029" t="n">
        <v>-1.6425277794611</v>
      </c>
      <c r="Z126" s="2026" t="n">
        <v>-3.42678941338332</v>
      </c>
      <c r="AA126" s="2029" t="n">
        <v>-2.50421261415424</v>
      </c>
      <c r="AB126" s="2029" t="n">
        <v>-4.35182482139961</v>
      </c>
      <c r="AC126" s="2026" t="n">
        <v>-2.20805794615875</v>
      </c>
      <c r="AD126" s="2029" t="n">
        <v>-2.34561049638948</v>
      </c>
      <c r="AE126" s="2029" t="n">
        <v>-2.06747467748244</v>
      </c>
      <c r="AF126" s="2029" t="n">
        <v>-2.12443581483683</v>
      </c>
      <c r="AG126" s="2029" t="n">
        <v>-6.92919269497087</v>
      </c>
      <c r="AH126" s="2029" t="n">
        <v>1.30404746620871</v>
      </c>
      <c r="AI126" s="2029" t="n">
        <v>-2.0123832605916</v>
      </c>
      <c r="AJ126" s="2029" t="n">
        <v>-0.865585177051498</v>
      </c>
      <c r="AK126" s="2029" t="n">
        <v>-3.40698617360251</v>
      </c>
      <c r="AL126" s="2029" t="n">
        <v>-4.48407235393863</v>
      </c>
      <c r="AM126" s="2029" t="n">
        <v>1.99070691969216</v>
      </c>
      <c r="AN126" s="2029" t="n">
        <v>-3.96696890151751</v>
      </c>
      <c r="AO126" s="2029" t="n">
        <v>-5.14307106622425</v>
      </c>
      <c r="AP126" s="2029" t="n">
        <v>-2.91338212552652</v>
      </c>
      <c r="AQ126" s="2030" t="n">
        <v>2.42168017286541</v>
      </c>
      <c r="AR126" s="2026" t="n">
        <v>-2.9008307487141</v>
      </c>
      <c r="AS126" s="2029" t="n">
        <v>-2.85691421343952</v>
      </c>
      <c r="AT126" s="2029" t="n">
        <v>-2.94558742997236</v>
      </c>
      <c r="AU126" s="2029" t="n">
        <v>-3.14940950936288</v>
      </c>
      <c r="AV126" s="2029" t="n">
        <v>-3.37151044979704</v>
      </c>
      <c r="AW126" s="2029" t="n">
        <v>-2.84438204971471</v>
      </c>
      <c r="AX126" s="2029" t="n">
        <v>-5.16939212266421</v>
      </c>
      <c r="AY126" s="2029" t="n">
        <v>-0.555299429422873</v>
      </c>
      <c r="AZ126" s="2029" t="n">
        <v>-1.90566586283782</v>
      </c>
      <c r="BA126" s="2029" t="n">
        <v>-6.58914528000595</v>
      </c>
      <c r="BB126" s="2029" t="n">
        <v>0.331809627985469</v>
      </c>
      <c r="BC126" s="2029" t="n">
        <v>-2.55790835475197</v>
      </c>
      <c r="BD126" s="2029" t="n">
        <v>-1.45479414320926</v>
      </c>
      <c r="BE126" s="2029" t="n">
        <v>-1.61366590052477</v>
      </c>
      <c r="BF126" s="2030" t="n">
        <v>-5.22493502846195</v>
      </c>
      <c r="BG126" s="2026" t="n">
        <v>0.1280016276481</v>
      </c>
      <c r="BH126" s="2029" t="n">
        <v>-0.81703701888638</v>
      </c>
      <c r="BI126" s="2029" t="n">
        <v>1.09199929826922</v>
      </c>
      <c r="BJ126" s="2029" t="n">
        <v>-2.00086537571116</v>
      </c>
      <c r="BK126" s="2029" t="n">
        <v>1.25471636604162</v>
      </c>
      <c r="BL126" s="2029" t="n">
        <v>-1.44905575916963</v>
      </c>
      <c r="BM126" s="2029" t="n">
        <v>-4.21024187845601</v>
      </c>
      <c r="BN126" s="2029" t="n">
        <v>2.49197056808794</v>
      </c>
      <c r="BO126" s="2029" t="n">
        <v>-0.810908028408552</v>
      </c>
      <c r="BP126" s="2029" t="n">
        <v>0.713752054014671</v>
      </c>
      <c r="BQ126" s="2029" t="n">
        <v>-0.234348698318998</v>
      </c>
      <c r="BR126" s="2029" t="n">
        <v>-0.273997550128791</v>
      </c>
      <c r="BS126" s="2029" t="n">
        <v>0.2064620103154</v>
      </c>
      <c r="BT126" s="2029" t="n">
        <v>5.50262863788946</v>
      </c>
      <c r="BU126" s="2030" t="n">
        <v>0.952485500238409</v>
      </c>
      <c r="BV126" s="2031" t="n">
        <v>0.457125266292202</v>
      </c>
      <c r="BW126" s="2032" t="n">
        <v>0.48544832475157</v>
      </c>
      <c r="BX126" s="2032" t="n">
        <v>0.42877958780505</v>
      </c>
      <c r="BY126" s="2032" t="n">
        <v>-2.65905113309161</v>
      </c>
      <c r="BZ126" s="2032" t="n">
        <v>5.53579122741505</v>
      </c>
      <c r="CA126" s="2032" t="n">
        <v>-0.359425890610166</v>
      </c>
      <c r="CB126" s="2032" t="n">
        <v>4.03763677348761</v>
      </c>
      <c r="CC126" s="2032" t="n">
        <v>-0.32333182556834</v>
      </c>
      <c r="CD126" s="2032" t="n">
        <v>-3.17278724425547</v>
      </c>
      <c r="CE126" s="2032" t="n">
        <v>5.62783775602866</v>
      </c>
      <c r="CF126" s="2032" t="n">
        <v>1.01013813125832</v>
      </c>
      <c r="CG126" s="2032" t="n">
        <v>-0.46762162452344</v>
      </c>
      <c r="CH126" s="2032" t="n">
        <v>2.75117085938048</v>
      </c>
      <c r="CI126" s="2032" t="n">
        <v>-4.01143981194726</v>
      </c>
      <c r="CJ126" s="2124" t="n">
        <v>-2.28072808781885</v>
      </c>
      <c r="CK126" s="2026" t="n">
        <v>-0.514701735159451</v>
      </c>
      <c r="CL126" s="2029" t="n">
        <v>0.535864961262655</v>
      </c>
      <c r="CM126" s="2029" t="n">
        <v>-1.56670073439579</v>
      </c>
      <c r="CN126" s="2029" t="n">
        <v>4.91356025657919</v>
      </c>
      <c r="CO126" s="2029" t="n">
        <v>0.240245634830716</v>
      </c>
      <c r="CP126" s="2029" t="n">
        <v>-3.88539028611401</v>
      </c>
      <c r="CQ126" s="2029" t="n">
        <v>2.56249331352088</v>
      </c>
      <c r="CR126" s="2029" t="n">
        <v>-1.53558898928048</v>
      </c>
      <c r="CS126" s="2029" t="n">
        <v>1.21950953448611</v>
      </c>
      <c r="CT126" s="2029" t="n">
        <v>-1.33589911644173</v>
      </c>
      <c r="CU126" s="2029" t="n">
        <v>-2.2705841622922</v>
      </c>
      <c r="CV126" s="2029" t="n">
        <v>-1.41097706271984</v>
      </c>
      <c r="CW126" s="2029" t="n">
        <v>-1.46219503376053</v>
      </c>
      <c r="CX126" s="2029" t="n">
        <v>-2.18062180922742</v>
      </c>
      <c r="CY126" s="2030" t="n">
        <v>-0.797602232467032</v>
      </c>
      <c r="CZ126" s="2026" t="n">
        <v>-1.14483911903224</v>
      </c>
      <c r="DA126" s="2029" t="n">
        <v>-1.11683474824883</v>
      </c>
      <c r="DB126" s="2029" t="n">
        <v>-1.17348066746736</v>
      </c>
      <c r="DC126" s="2029" t="n">
        <v>-1.21815138553096</v>
      </c>
      <c r="DD126" s="2029" t="n">
        <v>-2.69359301789628</v>
      </c>
      <c r="DE126" s="2029" t="n">
        <v>0.738846573135388</v>
      </c>
      <c r="DF126" s="2029" t="n">
        <v>-1.46143879095392</v>
      </c>
      <c r="DG126" s="2029" t="n">
        <v>-4.88804829563129</v>
      </c>
      <c r="DH126" s="2029" t="n">
        <v>3.18396164282515</v>
      </c>
      <c r="DI126" s="2029" t="n">
        <v>-0.993833291599977</v>
      </c>
      <c r="DJ126" s="2029" t="n">
        <v>-6.26090637556306</v>
      </c>
      <c r="DK126" s="2029" t="n">
        <v>2.11391944577706</v>
      </c>
      <c r="DL126" s="2029" t="n">
        <v>-0.688768536483231</v>
      </c>
      <c r="DM126" s="2029" t="n">
        <v>-1.39040852880056</v>
      </c>
      <c r="DN126" s="2030" t="n">
        <v>0.127243127506249</v>
      </c>
      <c r="DO126" s="2026" t="n">
        <v>-0.0892161774573075</v>
      </c>
      <c r="DP126" s="2029" t="n">
        <v>-1.28844901489986</v>
      </c>
      <c r="DQ126" s="2029" t="n">
        <v>1.39354031750061</v>
      </c>
      <c r="DR126" s="2029" t="n">
        <v>-1.68730090660493</v>
      </c>
      <c r="DS126" s="2029" t="n">
        <v>-5.89928034132862</v>
      </c>
      <c r="DT126" s="2029" t="n">
        <v>3.46200646469079</v>
      </c>
      <c r="DU126" s="2029" t="n">
        <v>-1.12874424854252</v>
      </c>
      <c r="DV126" s="2029" t="n">
        <v>0.10146938149016</v>
      </c>
      <c r="DW126" s="2029" t="n">
        <v>-2.50566562901248</v>
      </c>
      <c r="DX126" s="2029" t="n">
        <v>0.115855798312681</v>
      </c>
      <c r="DY126" s="2029" t="n">
        <v>2.86993703427934</v>
      </c>
      <c r="DZ126" s="2029" t="n">
        <v>-0.0970307847221519</v>
      </c>
      <c r="EA126" s="2029" t="n">
        <v>-3.27968081603037</v>
      </c>
      <c r="EB126" s="2029" t="n">
        <v>8.01390092903007</v>
      </c>
      <c r="EC126" s="2030" t="e">
        <f aca="false"/>
        <v>#DIV/0!</v>
      </c>
      <c r="ED126" s="2028"/>
      <c r="EE126" s="1887"/>
      <c r="EF126" s="2034" t="n">
        <v>0.425485557702143</v>
      </c>
      <c r="EG126" s="1774"/>
      <c r="EH126" s="1335"/>
      <c r="EI126" s="1944"/>
    </row>
    <row r="127" customFormat="false" ht="18" hidden="false" customHeight="true" outlineLevel="0" collapsed="false">
      <c r="D127" s="1944"/>
      <c r="G127" s="1581"/>
      <c r="H127" s="1832"/>
      <c r="I127" s="1758"/>
      <c r="J127" s="1979"/>
      <c r="K127" s="2103"/>
      <c r="L127" s="2069" t="s">
        <v>512</v>
      </c>
      <c r="M127" s="2070"/>
      <c r="N127" s="2071"/>
      <c r="O127" s="2072" t="n">
        <v>-3.40120221724461</v>
      </c>
      <c r="P127" s="2072" t="n">
        <v>-4.83862131692876</v>
      </c>
      <c r="Q127" s="2072" t="n">
        <v>-0.415876032276263</v>
      </c>
      <c r="R127" s="2072" t="n">
        <v>-2.44314710058167</v>
      </c>
      <c r="S127" s="2074" t="n">
        <v>1.6308063311181</v>
      </c>
      <c r="T127" s="2075" t="n">
        <v>-2.08427083722158</v>
      </c>
      <c r="U127" s="2076"/>
      <c r="V127" s="2077"/>
      <c r="W127" s="2074" t="n">
        <v>0.795115261914159</v>
      </c>
      <c r="X127" s="2077" t="n">
        <v>-0.884088082886192</v>
      </c>
      <c r="Y127" s="2077" t="n">
        <v>2.49235042670712</v>
      </c>
      <c r="Z127" s="2074" t="n">
        <v>-0.227725718017235</v>
      </c>
      <c r="AA127" s="2077" t="n">
        <v>0.494048885229903</v>
      </c>
      <c r="AB127" s="2077" t="n">
        <v>-0.933217981465206</v>
      </c>
      <c r="AC127" s="2074" t="n">
        <v>2.39108667928922</v>
      </c>
      <c r="AD127" s="2077" t="n">
        <v>2.27788149252905</v>
      </c>
      <c r="AE127" s="2077" t="n">
        <v>2.50333226554189</v>
      </c>
      <c r="AF127" s="2077" t="n">
        <v>2.92860426580648</v>
      </c>
      <c r="AG127" s="2077" t="n">
        <v>-2.04196175940636</v>
      </c>
      <c r="AH127" s="2077" t="n">
        <v>5.78938522814865</v>
      </c>
      <c r="AI127" s="2077" t="n">
        <v>2.63698177957881</v>
      </c>
      <c r="AJ127" s="2077" t="n">
        <v>3.15638482176388</v>
      </c>
      <c r="AK127" s="2077" t="n">
        <v>1.23654248208074</v>
      </c>
      <c r="AL127" s="2077" t="n">
        <v>-0.295212211877327</v>
      </c>
      <c r="AM127" s="2077" t="n">
        <v>6.25216746722221</v>
      </c>
      <c r="AN127" s="2077" t="n">
        <v>0.221501621926623</v>
      </c>
      <c r="AO127" s="2077" t="n">
        <v>0.0087816258504736</v>
      </c>
      <c r="AP127" s="2077" t="n">
        <v>1.83631614375692</v>
      </c>
      <c r="AQ127" s="2078" t="n">
        <v>7.30110593427278</v>
      </c>
      <c r="AR127" s="2074" t="n">
        <v>2.90708534511823</v>
      </c>
      <c r="AS127" s="2077" t="n">
        <v>3.25321116024333</v>
      </c>
      <c r="AT127" s="2077" t="n">
        <v>2.56464834931434</v>
      </c>
      <c r="AU127" s="2077" t="n">
        <v>3.22876987975473</v>
      </c>
      <c r="AV127" s="2077" t="n">
        <v>3.13205163534087</v>
      </c>
      <c r="AW127" s="2077" t="n">
        <v>3.86547663718282</v>
      </c>
      <c r="AX127" s="2077" t="n">
        <v>0.483511155068128</v>
      </c>
      <c r="AY127" s="2077" t="n">
        <v>5.18948150196759</v>
      </c>
      <c r="AZ127" s="2077" t="n">
        <v>3.77768524978019</v>
      </c>
      <c r="BA127" s="2077" t="n">
        <v>-0.265908621001953</v>
      </c>
      <c r="BB127" s="2077" t="n">
        <v>6.0540611484065</v>
      </c>
      <c r="BC127" s="2077" t="n">
        <v>3.28161800409232</v>
      </c>
      <c r="BD127" s="2077" t="n">
        <v>3.66851064609011</v>
      </c>
      <c r="BE127" s="2077" t="n">
        <v>3.94339706809603</v>
      </c>
      <c r="BF127" s="2078" t="n">
        <v>-0.753451493811475</v>
      </c>
      <c r="BG127" s="2074" t="n">
        <v>3.2091942570142</v>
      </c>
      <c r="BH127" s="2077" t="n">
        <v>2.25006231607887</v>
      </c>
      <c r="BI127" s="2077" t="n">
        <v>4.16447475685087</v>
      </c>
      <c r="BJ127" s="2077" t="n">
        <v>0.239879795635534</v>
      </c>
      <c r="BK127" s="2077" t="n">
        <v>3.92240565362643</v>
      </c>
      <c r="BL127" s="2077" t="n">
        <v>1.3283203668802</v>
      </c>
      <c r="BM127" s="2077" t="n">
        <v>-0.730722708912346</v>
      </c>
      <c r="BN127" s="2077" t="n">
        <v>6.21720207962326</v>
      </c>
      <c r="BO127" s="2077" t="n">
        <v>2.6659967044298</v>
      </c>
      <c r="BP127" s="2077" t="n">
        <v>3.8799468053379</v>
      </c>
      <c r="BQ127" s="2077" t="n">
        <v>3.25614623812183</v>
      </c>
      <c r="BR127" s="2077" t="n">
        <v>2.92593322040964</v>
      </c>
      <c r="BS127" s="2077" t="n">
        <v>3.02585700066282</v>
      </c>
      <c r="BT127" s="2077" t="n">
        <v>7.60586651592778</v>
      </c>
      <c r="BU127" s="2078" t="n">
        <v>4.45542166342836</v>
      </c>
      <c r="BV127" s="2079" t="n">
        <v>2.74783549661832</v>
      </c>
      <c r="BW127" s="2080" t="n">
        <v>2.88673617670028</v>
      </c>
      <c r="BX127" s="2080" t="n">
        <v>2.61203514835979</v>
      </c>
      <c r="BY127" s="2080" t="n">
        <v>0.419075718918172</v>
      </c>
      <c r="BZ127" s="2080" t="n">
        <v>7.67002121314333</v>
      </c>
      <c r="CA127" s="2080" t="n">
        <v>2.0529438972043</v>
      </c>
      <c r="CB127" s="2080" t="n">
        <v>6.62980004387959</v>
      </c>
      <c r="CC127" s="2080" t="n">
        <v>1.75882670285883</v>
      </c>
      <c r="CD127" s="2080" t="n">
        <v>-1.03660182646487</v>
      </c>
      <c r="CE127" s="2080" t="n">
        <v>7.73193612489986</v>
      </c>
      <c r="CF127" s="2080" t="n">
        <v>3.18019534089775</v>
      </c>
      <c r="CG127" s="2080" t="n">
        <v>1.80773576615754</v>
      </c>
      <c r="CH127" s="2080" t="n">
        <v>5.02196909289396</v>
      </c>
      <c r="CI127" s="2080" t="n">
        <v>-1.46657657241228</v>
      </c>
      <c r="CJ127" s="2130" t="n">
        <v>-0.46469937320367</v>
      </c>
      <c r="CK127" s="2074" t="n">
        <v>0.977982219031648</v>
      </c>
      <c r="CL127" s="2077" t="n">
        <v>2.26587848128623</v>
      </c>
      <c r="CM127" s="2077" t="n">
        <v>-0.284538411798163</v>
      </c>
      <c r="CN127" s="2077" t="n">
        <v>7.7943569120897</v>
      </c>
      <c r="CO127" s="2077" t="n">
        <v>2.78733546075827</v>
      </c>
      <c r="CP127" s="2077" t="n">
        <v>-1.67994457597509</v>
      </c>
      <c r="CQ127" s="2077" t="n">
        <v>3.54098828546263</v>
      </c>
      <c r="CR127" s="2077" t="n">
        <v>-0.723637487660955</v>
      </c>
      <c r="CS127" s="2077" t="n">
        <v>2.21596913517372</v>
      </c>
      <c r="CT127" s="2077" t="n">
        <v>0.0849533505209665</v>
      </c>
      <c r="CU127" s="2077" t="n">
        <v>-1.11022215278334</v>
      </c>
      <c r="CV127" s="2077" t="n">
        <v>-0.622991025760977</v>
      </c>
      <c r="CW127" s="2077" t="n">
        <v>-0.0611300757708877</v>
      </c>
      <c r="CX127" s="2077" t="n">
        <v>-1.12703448748006</v>
      </c>
      <c r="CY127" s="2078" t="n">
        <v>1.04567391149311</v>
      </c>
      <c r="CZ127" s="2074" t="n">
        <v>0.632802162684443</v>
      </c>
      <c r="DA127" s="2077" t="n">
        <v>0.763861898967155</v>
      </c>
      <c r="DB127" s="2077" t="n">
        <v>0.501038657335062</v>
      </c>
      <c r="DC127" s="2077" t="n">
        <v>0.245405137742716</v>
      </c>
      <c r="DD127" s="2077" t="n">
        <v>-1.21472823133225</v>
      </c>
      <c r="DE127" s="2077" t="n">
        <v>2.27216585415047</v>
      </c>
      <c r="DF127" s="2077" t="n">
        <v>0.649696389304766</v>
      </c>
      <c r="DG127" s="2077" t="n">
        <v>-2.17668567331447</v>
      </c>
      <c r="DH127" s="2077" t="n">
        <v>5.08841693293112</v>
      </c>
      <c r="DI127" s="2077" t="n">
        <v>0.788383167682905</v>
      </c>
      <c r="DJ127" s="2077" t="n">
        <v>-4.19646223855031</v>
      </c>
      <c r="DK127" s="2077" t="n">
        <v>3.47340974456762</v>
      </c>
      <c r="DL127" s="2077" t="n">
        <v>0.383023488985335</v>
      </c>
      <c r="DM127" s="2077" t="n">
        <v>0.687519625906541</v>
      </c>
      <c r="DN127" s="2078" t="n">
        <v>1.82095060294214</v>
      </c>
      <c r="DO127" s="2074" t="n">
        <v>3.75982270067274</v>
      </c>
      <c r="DP127" s="2077" t="n">
        <v>1.28915537439316</v>
      </c>
      <c r="DQ127" s="2077" t="n">
        <v>6.7723942313219</v>
      </c>
      <c r="DR127" s="2077" t="n">
        <v>0.139623537237132</v>
      </c>
      <c r="DS127" s="2077" t="n">
        <v>-3.39612896492184</v>
      </c>
      <c r="DT127" s="2077" t="n">
        <v>5.77370297834952</v>
      </c>
      <c r="DU127" s="2077" t="n">
        <v>1.20541213449203</v>
      </c>
      <c r="DV127" s="2077" t="n">
        <v>2.67136396986976</v>
      </c>
      <c r="DW127" s="2077" t="n">
        <v>1.44680719265926</v>
      </c>
      <c r="DX127" s="2077" t="n">
        <v>4.1417849035654</v>
      </c>
      <c r="DY127" s="2077" t="n">
        <v>8.09091802387079</v>
      </c>
      <c r="DZ127" s="2077" t="n">
        <v>6.16196385841263</v>
      </c>
      <c r="EA127" s="2077" t="n">
        <v>3.28747725681184</v>
      </c>
      <c r="EB127" s="2077" t="n">
        <v>12.7863698617328</v>
      </c>
      <c r="EC127" s="2078" t="e">
        <f aca="false"/>
        <v>#DIV/0!</v>
      </c>
      <c r="ED127" s="2076"/>
      <c r="EE127" s="1887"/>
      <c r="EF127" s="2067" t="n">
        <v>2.7818404816411</v>
      </c>
      <c r="EG127" s="1774"/>
      <c r="EH127" s="1335"/>
      <c r="EI127" s="1944"/>
    </row>
    <row r="128" customFormat="false" ht="18" hidden="false" customHeight="true" outlineLevel="0" collapsed="false">
      <c r="D128" s="1944"/>
      <c r="G128" s="1581"/>
      <c r="H128" s="1832"/>
      <c r="I128" s="1758"/>
      <c r="J128" s="1979"/>
      <c r="K128" s="2104" t="s">
        <v>548</v>
      </c>
      <c r="L128" s="2083" t="s">
        <v>509</v>
      </c>
      <c r="M128" s="2084"/>
      <c r="N128" s="2085"/>
      <c r="O128" s="2086" t="n">
        <v>-0.0706390085915776</v>
      </c>
      <c r="P128" s="2086" t="n">
        <v>1.30113037196145</v>
      </c>
      <c r="Q128" s="2086" t="n">
        <v>5.3050974864739</v>
      </c>
      <c r="R128" s="2086" t="n">
        <v>2.79291305872449</v>
      </c>
      <c r="S128" s="2088" t="n">
        <v>5.06512521333178</v>
      </c>
      <c r="T128" s="2089" t="n">
        <v>2.16693081905204</v>
      </c>
      <c r="U128" s="2090"/>
      <c r="V128" s="2091"/>
      <c r="W128" s="2088" t="n">
        <v>4.67268643763721</v>
      </c>
      <c r="X128" s="2091" t="n">
        <v>4.87049302103699</v>
      </c>
      <c r="Y128" s="2091" t="n">
        <v>4.47487339899404</v>
      </c>
      <c r="Z128" s="2088" t="n">
        <v>3.45488670340999</v>
      </c>
      <c r="AA128" s="2091" t="n">
        <v>3.13232894639688</v>
      </c>
      <c r="AB128" s="2091" t="n">
        <v>3.78380747318456</v>
      </c>
      <c r="AC128" s="2088" t="n">
        <v>5.11352480717151</v>
      </c>
      <c r="AD128" s="2091" t="n">
        <v>5.35229349415649</v>
      </c>
      <c r="AE128" s="2091" t="n">
        <v>4.87071226518931</v>
      </c>
      <c r="AF128" s="2091" t="n">
        <v>5.65432580504142</v>
      </c>
      <c r="AG128" s="2091" t="n">
        <v>6.1311816310603</v>
      </c>
      <c r="AH128" s="2091" t="n">
        <v>5.32899735635357</v>
      </c>
      <c r="AI128" s="2091" t="n">
        <v>5.2664631590815</v>
      </c>
      <c r="AJ128" s="2091" t="n">
        <v>4.52811445099002</v>
      </c>
      <c r="AK128" s="2091" t="n">
        <v>5.23938697481381</v>
      </c>
      <c r="AL128" s="2091" t="n">
        <v>4.9906672449775</v>
      </c>
      <c r="AM128" s="2091" t="n">
        <v>4.29085406277989</v>
      </c>
      <c r="AN128" s="2091" t="n">
        <v>4.99741629533146</v>
      </c>
      <c r="AO128" s="2091" t="n">
        <v>5.19067236037327</v>
      </c>
      <c r="AP128" s="2091" t="n">
        <v>4.97022220635512</v>
      </c>
      <c r="AQ128" s="2092" t="n">
        <v>4.75882091139799</v>
      </c>
      <c r="AR128" s="2088" t="n">
        <v>9.1208856638477</v>
      </c>
      <c r="AS128" s="2091" t="n">
        <v>8.95071259351854</v>
      </c>
      <c r="AT128" s="2091" t="n">
        <v>9.2981125743008</v>
      </c>
      <c r="AU128" s="2091" t="n">
        <v>8.82713951263972</v>
      </c>
      <c r="AV128" s="2091" t="n">
        <v>8.62920408226902</v>
      </c>
      <c r="AW128" s="2091" t="n">
        <v>9.20140217419649</v>
      </c>
      <c r="AX128" s="2091" t="n">
        <v>8.88763787595497</v>
      </c>
      <c r="AY128" s="2091" t="n">
        <v>8.92282249712371</v>
      </c>
      <c r="AZ128" s="2091" t="n">
        <v>9.2120510810475</v>
      </c>
      <c r="BA128" s="2091" t="n">
        <v>9.97643313461074</v>
      </c>
      <c r="BB128" s="2091" t="n">
        <v>9.30499385349788</v>
      </c>
      <c r="BC128" s="2091" t="n">
        <v>9.33593722596831</v>
      </c>
      <c r="BD128" s="2091" t="n">
        <v>9.36201414852977</v>
      </c>
      <c r="BE128" s="2091" t="n">
        <v>9.46169526819338</v>
      </c>
      <c r="BF128" s="2092" t="n">
        <v>8.31799448554236</v>
      </c>
      <c r="BG128" s="2088" t="n">
        <v>2.96390353187559</v>
      </c>
      <c r="BH128" s="2091" t="n">
        <v>2.95166662815956</v>
      </c>
      <c r="BI128" s="2091" t="n">
        <v>2.96025028462648</v>
      </c>
      <c r="BJ128" s="2091" t="n">
        <v>3.44368492134672</v>
      </c>
      <c r="BK128" s="2091" t="n">
        <v>2.9184609795768</v>
      </c>
      <c r="BL128" s="2091" t="n">
        <v>2.70826729731739</v>
      </c>
      <c r="BM128" s="2091" t="n">
        <v>2.90497519397994</v>
      </c>
      <c r="BN128" s="2091" t="n">
        <v>3.06790695618131</v>
      </c>
      <c r="BO128" s="2091" t="n">
        <v>2.65790798040277</v>
      </c>
      <c r="BP128" s="2091" t="n">
        <v>2.38278557234612</v>
      </c>
      <c r="BQ128" s="2091" t="n">
        <v>3.36530757536271</v>
      </c>
      <c r="BR128" s="2091" t="n">
        <v>2.9071963048122</v>
      </c>
      <c r="BS128" s="2091" t="n">
        <v>2.64043993693359</v>
      </c>
      <c r="BT128" s="2091" t="n">
        <v>2.53820887667655</v>
      </c>
      <c r="BU128" s="2092" t="n">
        <v>3.79611742129558</v>
      </c>
      <c r="BV128" s="2093" t="n">
        <v>2.82959580047477</v>
      </c>
      <c r="BW128" s="2094" t="n">
        <v>3.14284818156212</v>
      </c>
      <c r="BX128" s="2094" t="n">
        <v>2.50495715074406</v>
      </c>
      <c r="BY128" s="2094" t="n">
        <v>2.92806651376947</v>
      </c>
      <c r="BZ128" s="2094" t="n">
        <v>3.27987481825847</v>
      </c>
      <c r="CA128" s="2094" t="n">
        <v>3.48087723629584</v>
      </c>
      <c r="CB128" s="2094" t="n">
        <v>3.4916854478509</v>
      </c>
      <c r="CC128" s="2094" t="n">
        <v>2.84003957269159</v>
      </c>
      <c r="CD128" s="2094" t="n">
        <v>2.86538042323627</v>
      </c>
      <c r="CE128" s="2094" t="n">
        <v>2.48127024325939</v>
      </c>
      <c r="CF128" s="2094" t="n">
        <v>1.95244656167402</v>
      </c>
      <c r="CG128" s="2094" t="n">
        <v>2.44329554302263</v>
      </c>
      <c r="CH128" s="2094" t="n">
        <v>2.93218905023878</v>
      </c>
      <c r="CI128" s="2094" t="n">
        <v>2.86534959503921</v>
      </c>
      <c r="CJ128" s="2138" t="n">
        <v>2.50276260666444</v>
      </c>
      <c r="CK128" s="2088" t="n">
        <v>3.2233561196843</v>
      </c>
      <c r="CL128" s="2091" t="n">
        <v>3.24475863979037</v>
      </c>
      <c r="CM128" s="2091" t="n">
        <v>3.23314182041121</v>
      </c>
      <c r="CN128" s="2091" t="n">
        <v>4.21030351771836</v>
      </c>
      <c r="CO128" s="2091" t="n">
        <v>3.21403676883436</v>
      </c>
      <c r="CP128" s="2091" t="n">
        <v>3.36378228871304</v>
      </c>
      <c r="CQ128" s="2091" t="n">
        <v>2.67845958965727</v>
      </c>
      <c r="CR128" s="2091" t="n">
        <v>2.70706608887417</v>
      </c>
      <c r="CS128" s="2091" t="n">
        <v>3.33611349356218</v>
      </c>
      <c r="CT128" s="2091" t="n">
        <v>3.92868909081661</v>
      </c>
      <c r="CU128" s="2091" t="n">
        <v>3.54348876417976</v>
      </c>
      <c r="CV128" s="2091" t="n">
        <v>3.07239184145152</v>
      </c>
      <c r="CW128" s="2091" t="n">
        <v>2.72197027917975</v>
      </c>
      <c r="CX128" s="2091" t="n">
        <v>2.96644008779137</v>
      </c>
      <c r="CY128" s="2092" t="n">
        <v>3.12109118809345</v>
      </c>
      <c r="CZ128" s="2088" t="n">
        <v>3.26526147671038</v>
      </c>
      <c r="DA128" s="2091" t="n">
        <v>3.19526552741163</v>
      </c>
      <c r="DB128" s="2091" t="n">
        <v>3.32096627203602</v>
      </c>
      <c r="DC128" s="2091" t="n">
        <v>3.13178150445212</v>
      </c>
      <c r="DD128" s="2091" t="n">
        <v>3.24368688114123</v>
      </c>
      <c r="DE128" s="2091" t="n">
        <v>2.87508278439821</v>
      </c>
      <c r="DF128" s="2091" t="n">
        <v>3.39673126501496</v>
      </c>
      <c r="DG128" s="2091" t="n">
        <v>3.85188186737453</v>
      </c>
      <c r="DH128" s="2091" t="n">
        <v>2.60359215567263</v>
      </c>
      <c r="DI128" s="2091" t="n">
        <v>2.89242060667401</v>
      </c>
      <c r="DJ128" s="2091" t="n">
        <v>3.93660735259185</v>
      </c>
      <c r="DK128" s="2091" t="n">
        <v>2.97916198309909</v>
      </c>
      <c r="DL128" s="2091" t="n">
        <v>3.049741440236</v>
      </c>
      <c r="DM128" s="2091" t="n">
        <v>3.63800260110856</v>
      </c>
      <c r="DN128" s="2092" t="n">
        <v>3.49936599429095</v>
      </c>
      <c r="DO128" s="2088" t="n">
        <v>5.61402497225889</v>
      </c>
      <c r="DP128" s="2091" t="n">
        <v>4.20356472090782</v>
      </c>
      <c r="DQ128" s="2091" t="n">
        <v>7.25695136289739</v>
      </c>
      <c r="DR128" s="2091" t="n">
        <v>3.39598598131838</v>
      </c>
      <c r="DS128" s="2091" t="n">
        <v>3.95200304918826</v>
      </c>
      <c r="DT128" s="2091" t="n">
        <v>3.56334347204865</v>
      </c>
      <c r="DU128" s="2091" t="n">
        <v>3.82870519443719</v>
      </c>
      <c r="DV128" s="2091" t="n">
        <v>4.49231120777269</v>
      </c>
      <c r="DW128" s="2091" t="n">
        <v>6.07404436906249</v>
      </c>
      <c r="DX128" s="2091" t="n">
        <v>5.52403196955109</v>
      </c>
      <c r="DY128" s="2091" t="n">
        <v>6.50337213121168</v>
      </c>
      <c r="DZ128" s="2091" t="n">
        <v>7.71991652927175</v>
      </c>
      <c r="EA128" s="2091" t="n">
        <v>9.40212930411968</v>
      </c>
      <c r="EB128" s="2091" t="n">
        <v>7.16331571208146</v>
      </c>
      <c r="EC128" s="2092" t="e">
        <f aca="false"/>
        <v>#DIV/0!</v>
      </c>
      <c r="ED128" s="2090"/>
      <c r="EE128" s="1887"/>
      <c r="EF128" s="2096" t="n">
        <v>2.3906688525746</v>
      </c>
      <c r="EG128" s="1774"/>
      <c r="EH128" s="1335"/>
      <c r="EI128" s="1944"/>
    </row>
    <row r="129" customFormat="false" ht="18" hidden="false" customHeight="true" outlineLevel="0" collapsed="false">
      <c r="D129" s="1944"/>
      <c r="G129" s="1581"/>
      <c r="H129" s="1832"/>
      <c r="I129" s="1758"/>
      <c r="J129" s="1979"/>
      <c r="K129" s="2105" t="s">
        <v>549</v>
      </c>
      <c r="L129" s="2021" t="s">
        <v>511</v>
      </c>
      <c r="M129" s="2022"/>
      <c r="N129" s="2023"/>
      <c r="O129" s="2024" t="n">
        <v>-0.154960615820832</v>
      </c>
      <c r="P129" s="2024" t="n">
        <v>-6.27027011926369</v>
      </c>
      <c r="Q129" s="2024" t="n">
        <v>-3.48287637113075</v>
      </c>
      <c r="R129" s="2024" t="n">
        <v>-2.95352522185602</v>
      </c>
      <c r="S129" s="2026" t="n">
        <v>-4.07698158678753</v>
      </c>
      <c r="T129" s="2027" t="n">
        <v>-3.20738361714625</v>
      </c>
      <c r="U129" s="2028"/>
      <c r="V129" s="2029"/>
      <c r="W129" s="2026" t="n">
        <v>-3.37280910614766</v>
      </c>
      <c r="X129" s="2029" t="n">
        <v>-3.46483439228282</v>
      </c>
      <c r="Y129" s="2029" t="n">
        <v>-3.27913149018811</v>
      </c>
      <c r="Z129" s="2026" t="n">
        <v>-4.93746915953224</v>
      </c>
      <c r="AA129" s="2029" t="n">
        <v>-4.66307379340865</v>
      </c>
      <c r="AB129" s="2029" t="n">
        <v>-5.21625504637747</v>
      </c>
      <c r="AC129" s="2026" t="n">
        <v>-1.38104635787154</v>
      </c>
      <c r="AD129" s="2029" t="n">
        <v>-1.60216891398869</v>
      </c>
      <c r="AE129" s="2029" t="n">
        <v>-1.15507450886317</v>
      </c>
      <c r="AF129" s="2029" t="n">
        <v>-1.45461312330972</v>
      </c>
      <c r="AG129" s="2029" t="n">
        <v>-7.14388192404245</v>
      </c>
      <c r="AH129" s="2029" t="n">
        <v>1.35108284872087</v>
      </c>
      <c r="AI129" s="2029" t="n">
        <v>-1.28177619147373</v>
      </c>
      <c r="AJ129" s="2029" t="n">
        <v>0.675026191633577</v>
      </c>
      <c r="AK129" s="2029" t="n">
        <v>-1.71340711622324</v>
      </c>
      <c r="AL129" s="2029" t="n">
        <v>-3.46149875514362</v>
      </c>
      <c r="AM129" s="2029" t="n">
        <v>3.34049255545361</v>
      </c>
      <c r="AN129" s="2029" t="n">
        <v>-2.81894215189906</v>
      </c>
      <c r="AO129" s="2029" t="n">
        <v>-3.55991364087156</v>
      </c>
      <c r="AP129" s="2029" t="n">
        <v>-1.94385438053355</v>
      </c>
      <c r="AQ129" s="2030" t="n">
        <v>1.84086377816963</v>
      </c>
      <c r="AR129" s="2026" t="n">
        <v>-5.78628970048718</v>
      </c>
      <c r="AS129" s="2029" t="n">
        <v>-5.54725553488059</v>
      </c>
      <c r="AT129" s="2029" t="n">
        <v>-6.02946105864521</v>
      </c>
      <c r="AU129" s="2029" t="n">
        <v>-5.86825962970367</v>
      </c>
      <c r="AV129" s="2029" t="n">
        <v>-5.40833987926334</v>
      </c>
      <c r="AW129" s="2029" t="n">
        <v>-4.88716469012743</v>
      </c>
      <c r="AX129" s="2029" t="n">
        <v>-7.79995972729627</v>
      </c>
      <c r="AY129" s="2029" t="n">
        <v>-3.86531492384893</v>
      </c>
      <c r="AZ129" s="2029" t="n">
        <v>-5.32881402224415</v>
      </c>
      <c r="BA129" s="2029" t="n">
        <v>-9.93382400296716</v>
      </c>
      <c r="BB129" s="2029" t="n">
        <v>-2.80520635768414</v>
      </c>
      <c r="BC129" s="2029" t="n">
        <v>-5.71020159526187</v>
      </c>
      <c r="BD129" s="2029" t="n">
        <v>-4.68594342921336</v>
      </c>
      <c r="BE129" s="2029" t="n">
        <v>-4.96512447455748</v>
      </c>
      <c r="BF129" s="2030" t="n">
        <v>-7.57549272078919</v>
      </c>
      <c r="BG129" s="2026" t="n">
        <v>-0.622057205407012</v>
      </c>
      <c r="BH129" s="2029" t="n">
        <v>-1.07438794354852</v>
      </c>
      <c r="BI129" s="2029" t="n">
        <v>-0.159536259017057</v>
      </c>
      <c r="BJ129" s="2029" t="n">
        <v>-3.86178446024985</v>
      </c>
      <c r="BK129" s="2029" t="n">
        <v>1.2471851899553</v>
      </c>
      <c r="BL129" s="2029" t="n">
        <v>-1.65173047859088</v>
      </c>
      <c r="BM129" s="2029" t="n">
        <v>-4.48473666796977</v>
      </c>
      <c r="BN129" s="2029" t="n">
        <v>2.94051463258509</v>
      </c>
      <c r="BO129" s="2029" t="n">
        <v>-0.428616227840939</v>
      </c>
      <c r="BP129" s="2029" t="n">
        <v>-0.291842859149483</v>
      </c>
      <c r="BQ129" s="2029" t="n">
        <v>-1.11749875318838</v>
      </c>
      <c r="BR129" s="2029" t="n">
        <v>-1.41614484030519</v>
      </c>
      <c r="BS129" s="2029" t="n">
        <v>-1.2165892586004</v>
      </c>
      <c r="BT129" s="2029" t="n">
        <v>4.20906634471656</v>
      </c>
      <c r="BU129" s="2030" t="n">
        <v>-0.807403038330712</v>
      </c>
      <c r="BV129" s="2031" t="n">
        <v>-0.154431807997879</v>
      </c>
      <c r="BW129" s="2032" t="n">
        <v>-0.787929680585009</v>
      </c>
      <c r="BX129" s="2032" t="n">
        <v>0.487402047446284</v>
      </c>
      <c r="BY129" s="2032" t="n">
        <v>-2.76733685449048</v>
      </c>
      <c r="BZ129" s="2032" t="n">
        <v>4.1166407256249</v>
      </c>
      <c r="CA129" s="2032" t="n">
        <v>-3.03186981264538</v>
      </c>
      <c r="CB129" s="2032" t="n">
        <v>3.12057716112433</v>
      </c>
      <c r="CC129" s="2032" t="n">
        <v>-1.21986329939247</v>
      </c>
      <c r="CD129" s="2032" t="n">
        <v>-4.76283641677009</v>
      </c>
      <c r="CE129" s="2032" t="n">
        <v>5.7865112174367</v>
      </c>
      <c r="CF129" s="2032" t="n">
        <v>1.52845560272898</v>
      </c>
      <c r="CG129" s="2032" t="n">
        <v>-1.27899863009182</v>
      </c>
      <c r="CH129" s="2032" t="n">
        <v>2.63690525861173</v>
      </c>
      <c r="CI129" s="2032" t="n">
        <v>-3.77759624951178</v>
      </c>
      <c r="CJ129" s="2124" t="n">
        <v>-1.91159016215434</v>
      </c>
      <c r="CK129" s="2026" t="n">
        <v>-0.0530336913670992</v>
      </c>
      <c r="CL129" s="2029" t="n">
        <v>1.05480694261237</v>
      </c>
      <c r="CM129" s="2029" t="n">
        <v>-1.16120689706022</v>
      </c>
      <c r="CN129" s="2029" t="n">
        <v>5.61998262682952</v>
      </c>
      <c r="CO129" s="2029" t="n">
        <v>1.35757515877597</v>
      </c>
      <c r="CP129" s="2029" t="n">
        <v>-2.09457087531094</v>
      </c>
      <c r="CQ129" s="2029" t="n">
        <v>2.99936103837528</v>
      </c>
      <c r="CR129" s="2029" t="n">
        <v>-2.44884099848077</v>
      </c>
      <c r="CS129" s="2029" t="n">
        <v>1.23293832764553</v>
      </c>
      <c r="CT129" s="2029" t="n">
        <v>-1.14103430296598</v>
      </c>
      <c r="CU129" s="2029" t="n">
        <v>-3.55734791418875</v>
      </c>
      <c r="CV129" s="2029" t="n">
        <v>0.330987014120066</v>
      </c>
      <c r="CW129" s="2029" t="n">
        <v>-0.414570272634052</v>
      </c>
      <c r="CX129" s="2029" t="n">
        <v>-1.41892074144931</v>
      </c>
      <c r="CY129" s="2030" t="n">
        <v>-0.732572497230077</v>
      </c>
      <c r="CZ129" s="2026" t="n">
        <v>-0.119795313893967</v>
      </c>
      <c r="DA129" s="2029" t="n">
        <v>-0.592381598381975</v>
      </c>
      <c r="DB129" s="2029" t="n">
        <v>0.36353163538303</v>
      </c>
      <c r="DC129" s="2029" t="n">
        <v>-0.991238518676829</v>
      </c>
      <c r="DD129" s="2029" t="n">
        <v>-3.223784402969</v>
      </c>
      <c r="DE129" s="2029" t="n">
        <v>1.71901478920589</v>
      </c>
      <c r="DF129" s="2029" t="n">
        <v>-1.07865563599234</v>
      </c>
      <c r="DG129" s="2029" t="n">
        <v>-3.85108614378498</v>
      </c>
      <c r="DH129" s="2029" t="n">
        <v>4.2867324706126</v>
      </c>
      <c r="DI129" s="2029" t="n">
        <v>0.665441461118732</v>
      </c>
      <c r="DJ129" s="2029" t="n">
        <v>-5.04803503921829</v>
      </c>
      <c r="DK129" s="2029" t="n">
        <v>2.41914069571758</v>
      </c>
      <c r="DL129" s="2029" t="n">
        <v>0.608520988994621</v>
      </c>
      <c r="DM129" s="2029" t="n">
        <v>-0.195550169576386</v>
      </c>
      <c r="DN129" s="2030" t="n">
        <v>3.53987642055522</v>
      </c>
      <c r="DO129" s="2026" t="n">
        <v>0.939133097832157</v>
      </c>
      <c r="DP129" s="2029" t="n">
        <v>0.330558923245872</v>
      </c>
      <c r="DQ129" s="2029" t="n">
        <v>1.68685498240442</v>
      </c>
      <c r="DR129" s="2029" t="n">
        <v>1.81659852703862</v>
      </c>
      <c r="DS129" s="2029" t="n">
        <v>-4.26039438082683</v>
      </c>
      <c r="DT129" s="2029" t="n">
        <v>4.38237186740911</v>
      </c>
      <c r="DU129" s="2029" t="n">
        <v>0.577515948275065</v>
      </c>
      <c r="DV129" s="2029" t="n">
        <v>0.750666695070046</v>
      </c>
      <c r="DW129" s="2029" t="n">
        <v>-1.30364507071873</v>
      </c>
      <c r="DX129" s="2029" t="n">
        <v>-0.0265434833146228</v>
      </c>
      <c r="DY129" s="2029" t="n">
        <v>4.80973878545365</v>
      </c>
      <c r="DZ129" s="2029" t="n">
        <v>0.459686281770799</v>
      </c>
      <c r="EA129" s="2029" t="n">
        <v>-3.27888146708828</v>
      </c>
      <c r="EB129" s="2029" t="n">
        <v>7.16845232545327</v>
      </c>
      <c r="EC129" s="2030" t="e">
        <f aca="false"/>
        <v>#DIV/0!</v>
      </c>
      <c r="ED129" s="2028"/>
      <c r="EE129" s="1887"/>
      <c r="EF129" s="2034" t="n">
        <v>0.992166789199256</v>
      </c>
      <c r="EG129" s="1774"/>
      <c r="EH129" s="1335"/>
      <c r="EI129" s="1944"/>
    </row>
    <row r="130" customFormat="false" ht="18" hidden="false" customHeight="true" outlineLevel="0" collapsed="false">
      <c r="D130" s="1944"/>
      <c r="G130" s="1581"/>
      <c r="H130" s="1832"/>
      <c r="I130" s="1758"/>
      <c r="J130" s="1979"/>
      <c r="K130" s="2106"/>
      <c r="L130" s="2035" t="s">
        <v>512</v>
      </c>
      <c r="M130" s="2036"/>
      <c r="N130" s="1976"/>
      <c r="O130" s="2037" t="n">
        <v>-0.225490161769693</v>
      </c>
      <c r="P130" s="2037" t="n">
        <v>-5.050724136228</v>
      </c>
      <c r="Q130" s="2037" t="n">
        <v>1.63745112852129</v>
      </c>
      <c r="R130" s="2037" t="n">
        <v>-0.243101554745462</v>
      </c>
      <c r="S130" s="2039" t="n">
        <v>0.781639404248979</v>
      </c>
      <c r="T130" s="2040" t="n">
        <v>-1.10995458217938</v>
      </c>
      <c r="U130" s="2041"/>
      <c r="V130" s="2042"/>
      <c r="W130" s="2039" t="n">
        <v>1.14227653781918</v>
      </c>
      <c r="X130" s="2042" t="n">
        <v>1.23690411148756</v>
      </c>
      <c r="Y130" s="2042" t="n">
        <v>1.04900492603346</v>
      </c>
      <c r="Z130" s="2039" t="n">
        <v>-1.65316642159987</v>
      </c>
      <c r="AA130" s="2042" t="n">
        <v>-1.67680765723455</v>
      </c>
      <c r="AB130" s="2042" t="n">
        <v>-1.62982062145811</v>
      </c>
      <c r="AC130" s="2039" t="n">
        <v>3.66185830119166</v>
      </c>
      <c r="AD130" s="2042" t="n">
        <v>3.664371797619</v>
      </c>
      <c r="AE130" s="2042" t="n">
        <v>3.65937740055087</v>
      </c>
      <c r="AF130" s="2042" t="n">
        <v>4.11746411653686</v>
      </c>
      <c r="AG130" s="2042" t="n">
        <v>-1.45070466925368</v>
      </c>
      <c r="AH130" s="2042" t="n">
        <v>6.75207937436493</v>
      </c>
      <c r="AI130" s="2042" t="n">
        <v>3.91718269670196</v>
      </c>
      <c r="AJ130" s="2042" t="n">
        <v>5.23370660115492</v>
      </c>
      <c r="AK130" s="2042" t="n">
        <v>3.43620782931764</v>
      </c>
      <c r="AL130" s="2042" t="n">
        <v>1.35641660527563</v>
      </c>
      <c r="AM130" s="2042" t="n">
        <v>7.77468227876605</v>
      </c>
      <c r="AN130" s="2042" t="n">
        <v>2.03759986897742</v>
      </c>
      <c r="AO130" s="2042" t="n">
        <v>1.44597526609185</v>
      </c>
      <c r="AP130" s="2042" t="n">
        <v>2.92975394374109</v>
      </c>
      <c r="AQ130" s="2043" t="n">
        <v>6.68728809999348</v>
      </c>
      <c r="AR130" s="2039" t="n">
        <v>2.80683509560011</v>
      </c>
      <c r="AS130" s="2042" t="n">
        <v>2.90693815888272</v>
      </c>
      <c r="AT130" s="2042" t="n">
        <v>2.70802543879913</v>
      </c>
      <c r="AU130" s="2042" t="n">
        <v>2.44088041845818</v>
      </c>
      <c r="AV130" s="2042" t="n">
        <v>2.75416751736131</v>
      </c>
      <c r="AW130" s="2042" t="n">
        <v>3.86454980601509</v>
      </c>
      <c r="AX130" s="2042" t="n">
        <v>0.394445973626278</v>
      </c>
      <c r="AY130" s="2042" t="n">
        <v>4.71261238366492</v>
      </c>
      <c r="AZ130" s="2042" t="n">
        <v>3.39234398906019</v>
      </c>
      <c r="BA130" s="2042" t="n">
        <v>-0.948432177722358</v>
      </c>
      <c r="BB130" s="2042" t="n">
        <v>6.23876321665327</v>
      </c>
      <c r="BC130" s="2042" t="n">
        <v>3.09263479429656</v>
      </c>
      <c r="BD130" s="2042" t="n">
        <v>4.23737203248136</v>
      </c>
      <c r="BE130" s="2042" t="n">
        <v>4.0267858461668</v>
      </c>
      <c r="BF130" s="2043" t="n">
        <v>0.112372697985275</v>
      </c>
      <c r="BG130" s="2039" t="n">
        <v>2.32340915098723</v>
      </c>
      <c r="BH130" s="2042" t="n">
        <v>1.84556633422435</v>
      </c>
      <c r="BI130" s="2042" t="n">
        <v>2.79599135304776</v>
      </c>
      <c r="BJ130" s="2042" t="n">
        <v>-0.551087228055658</v>
      </c>
      <c r="BK130" s="2042" t="n">
        <v>4.20204478264401</v>
      </c>
      <c r="BL130" s="2042" t="n">
        <v>1.01180354233501</v>
      </c>
      <c r="BM130" s="2042" t="n">
        <v>-1.71004196170967</v>
      </c>
      <c r="BN130" s="2042" t="n">
        <v>6.098633841727</v>
      </c>
      <c r="BO130" s="2042" t="n">
        <v>2.21789952763676</v>
      </c>
      <c r="BP130" s="2042" t="n">
        <v>2.08398872365492</v>
      </c>
      <c r="BQ130" s="2042" t="n">
        <v>2.21020155197871</v>
      </c>
      <c r="BR130" s="2042" t="n">
        <v>1.44988135403887</v>
      </c>
      <c r="BS130" s="2042" t="n">
        <v>1.39172736968065</v>
      </c>
      <c r="BT130" s="2042" t="n">
        <v>6.8541101169799</v>
      </c>
      <c r="BU130" s="2043" t="n">
        <v>2.95806441556674</v>
      </c>
      <c r="BV130" s="2044" t="n">
        <v>2.67079419652316</v>
      </c>
      <c r="BW130" s="2045" t="n">
        <v>2.33015506733885</v>
      </c>
      <c r="BX130" s="2045" t="n">
        <v>3.00456841063073</v>
      </c>
      <c r="BY130" s="2045" t="n">
        <v>0.079700195519461</v>
      </c>
      <c r="BZ130" s="2045" t="n">
        <v>7.5315362064013</v>
      </c>
      <c r="CA130" s="2045" t="n">
        <v>0.343471757507974</v>
      </c>
      <c r="CB130" s="2045" t="n">
        <v>6.72122334759917</v>
      </c>
      <c r="CC130" s="2045" t="n">
        <v>1.58553167286364</v>
      </c>
      <c r="CD130" s="2045" t="n">
        <v>-2.03392937581072</v>
      </c>
      <c r="CE130" s="2045" t="n">
        <v>8.4113604416572</v>
      </c>
      <c r="CF130" s="2045" t="n">
        <v>3.5107444432652</v>
      </c>
      <c r="CG130" s="2045" t="n">
        <v>1.13304719640646</v>
      </c>
      <c r="CH130" s="2045" t="n">
        <v>5.64641335610869</v>
      </c>
      <c r="CI130" s="2045" t="n">
        <v>-1.02048799331018</v>
      </c>
      <c r="CJ130" s="2126" t="n">
        <v>0.543329880739019</v>
      </c>
      <c r="CK130" s="2039" t="n">
        <v>3.16861296358104</v>
      </c>
      <c r="CL130" s="2042" t="n">
        <v>4.33379152180624</v>
      </c>
      <c r="CM130" s="2042" t="n">
        <v>2.03439145754063</v>
      </c>
      <c r="CN130" s="2042" t="n">
        <v>10.0669044707804</v>
      </c>
      <c r="CO130" s="2042" t="n">
        <v>4.61524489237795</v>
      </c>
      <c r="CP130" s="2042" t="n">
        <v>1.19875460927386</v>
      </c>
      <c r="CQ130" s="2042" t="n">
        <v>5.75815730139335</v>
      </c>
      <c r="CR130" s="2042" t="n">
        <v>0.191933346153061</v>
      </c>
      <c r="CS130" s="2042" t="n">
        <v>4.61018404312361</v>
      </c>
      <c r="CT130" s="2042" t="n">
        <v>2.74282709766751</v>
      </c>
      <c r="CU130" s="2042" t="n">
        <v>-0.139913373651035</v>
      </c>
      <c r="CV130" s="2042" t="n">
        <v>3.41354807358967</v>
      </c>
      <c r="CW130" s="2042" t="n">
        <v>2.29611552693829</v>
      </c>
      <c r="CX130" s="2042" t="n">
        <v>1.50542791265371</v>
      </c>
      <c r="CY130" s="2043" t="n">
        <v>2.36565443520593</v>
      </c>
      <c r="CZ130" s="2039" t="n">
        <v>3.14155453258089</v>
      </c>
      <c r="DA130" s="2042" t="n">
        <v>2.58395576402584</v>
      </c>
      <c r="DB130" s="2042" t="n">
        <v>3.69657067041831</v>
      </c>
      <c r="DC130" s="2042" t="n">
        <v>2.10949956118236</v>
      </c>
      <c r="DD130" s="2042" t="n">
        <v>-0.084666993583149</v>
      </c>
      <c r="DE130" s="2042" t="n">
        <v>4.64352067186979</v>
      </c>
      <c r="DF130" s="2042" t="n">
        <v>2.28143659579303</v>
      </c>
      <c r="DG130" s="2042" t="n">
        <v>-0.147543565279873</v>
      </c>
      <c r="DH130" s="2042" t="n">
        <v>7.00193365662476</v>
      </c>
      <c r="DI130" s="2042" t="n">
        <v>3.57710943373952</v>
      </c>
      <c r="DJ130" s="2042" t="n">
        <v>-1.31014900514174</v>
      </c>
      <c r="DK130" s="2042" t="n">
        <v>5.47037279874116</v>
      </c>
      <c r="DL130" s="2042" t="n">
        <v>3.67682074600455</v>
      </c>
      <c r="DM130" s="2042" t="n">
        <v>3.43533831127649</v>
      </c>
      <c r="DN130" s="2043" t="n">
        <v>7.16311564654701</v>
      </c>
      <c r="DO130" s="2039" t="n">
        <v>6.6058812367261</v>
      </c>
      <c r="DP130" s="2042" t="n">
        <v>4.54801890243306</v>
      </c>
      <c r="DQ130" s="2042" t="n">
        <v>9.06622059093751</v>
      </c>
      <c r="DR130" s="2042" t="n">
        <v>5.27427593967207</v>
      </c>
      <c r="DS130" s="2042" t="n">
        <v>-0.476762247476303</v>
      </c>
      <c r="DT130" s="2042" t="n">
        <v>8.10187430131599</v>
      </c>
      <c r="DU130" s="2042" t="n">
        <v>4.42833252582258</v>
      </c>
      <c r="DV130" s="2042" t="n">
        <v>5.27670018691837</v>
      </c>
      <c r="DW130" s="2042" t="n">
        <v>4.69121531833323</v>
      </c>
      <c r="DX130" s="2042" t="n">
        <v>5.49602221573236</v>
      </c>
      <c r="DY130" s="2042" t="n">
        <v>11.6259061284226</v>
      </c>
      <c r="DZ130" s="2042" t="n">
        <v>8.21509020829176</v>
      </c>
      <c r="EA130" s="2042" t="n">
        <v>5.81496316176693</v>
      </c>
      <c r="EB130" s="2042" t="n">
        <v>14.845266909277</v>
      </c>
      <c r="EC130" s="2043" t="e">
        <f aca="false"/>
        <v>#DIV/0!</v>
      </c>
      <c r="ED130" s="2041"/>
      <c r="EE130" s="1887"/>
      <c r="EF130" s="2047" t="n">
        <v>3.43726827314506</v>
      </c>
      <c r="EG130" s="1774"/>
      <c r="EH130" s="1335"/>
      <c r="EI130" s="1944"/>
    </row>
    <row r="131" customFormat="false" ht="18" hidden="false" customHeight="true" outlineLevel="0" collapsed="false">
      <c r="D131" s="1944"/>
      <c r="G131" s="1581"/>
      <c r="H131" s="1832"/>
      <c r="I131" s="1758"/>
      <c r="J131" s="1979"/>
      <c r="K131" s="2107"/>
      <c r="L131" s="2049" t="s">
        <v>509</v>
      </c>
      <c r="M131" s="2050"/>
      <c r="N131" s="2051"/>
      <c r="O131" s="2052" t="n">
        <v>1.22260160047625</v>
      </c>
      <c r="P131" s="2052" t="n">
        <v>3.66025985244669</v>
      </c>
      <c r="Q131" s="2052" t="n">
        <v>4.83519054262853</v>
      </c>
      <c r="R131" s="2052" t="n">
        <v>2.44568349421372</v>
      </c>
      <c r="S131" s="2054" t="n">
        <v>6.9606849165462</v>
      </c>
      <c r="T131" s="2055" t="n">
        <v>2.66953311219889</v>
      </c>
      <c r="U131" s="2056"/>
      <c r="V131" s="2057"/>
      <c r="W131" s="2054" t="n">
        <v>4.81104188214987</v>
      </c>
      <c r="X131" s="2057" t="n">
        <v>4.76094000369483</v>
      </c>
      <c r="Y131" s="2057" t="n">
        <v>4.84705193458312</v>
      </c>
      <c r="Z131" s="2054" t="n">
        <v>5.64079718915553</v>
      </c>
      <c r="AA131" s="2057" t="n">
        <v>4.92346900469785</v>
      </c>
      <c r="AB131" s="2057" t="n">
        <v>6.3519496865134</v>
      </c>
      <c r="AC131" s="2054" t="n">
        <v>7.05973932965704</v>
      </c>
      <c r="AD131" s="2057" t="n">
        <v>7.49546218847486</v>
      </c>
      <c r="AE131" s="2057" t="n">
        <v>6.64220512264746</v>
      </c>
      <c r="AF131" s="2057" t="n">
        <v>8.01700221945987</v>
      </c>
      <c r="AG131" s="2057" t="n">
        <v>7.62465457354413</v>
      </c>
      <c r="AH131" s="2057" t="n">
        <v>7.73678797375021</v>
      </c>
      <c r="AI131" s="2057" t="n">
        <v>7.17584310570365</v>
      </c>
      <c r="AJ131" s="2057" t="n">
        <v>6.98836665790794</v>
      </c>
      <c r="AK131" s="2057" t="n">
        <v>7.49152993919353</v>
      </c>
      <c r="AL131" s="2057" t="n">
        <v>7.12858933538572</v>
      </c>
      <c r="AM131" s="2057" t="n">
        <v>5.38758406405075</v>
      </c>
      <c r="AN131" s="2057" t="n">
        <v>7.07403959406125</v>
      </c>
      <c r="AO131" s="2057" t="n">
        <v>7.12385675588312</v>
      </c>
      <c r="AP131" s="2057" t="n">
        <v>6.83119025815542</v>
      </c>
      <c r="AQ131" s="2058" t="n">
        <v>6.23246819799708</v>
      </c>
      <c r="AR131" s="2054" t="n">
        <v>12.8225669011261</v>
      </c>
      <c r="AS131" s="2057" t="n">
        <v>12.3948822241738</v>
      </c>
      <c r="AT131" s="2057" t="n">
        <v>13.2344426288812</v>
      </c>
      <c r="AU131" s="2057" t="n">
        <v>12.2906245666123</v>
      </c>
      <c r="AV131" s="2057" t="n">
        <v>12.3173641491408</v>
      </c>
      <c r="AW131" s="2057" t="n">
        <v>11.9292146386892</v>
      </c>
      <c r="AX131" s="2057" t="n">
        <v>12.4842224097901</v>
      </c>
      <c r="AY131" s="2057" t="n">
        <v>12.6795084744239</v>
      </c>
      <c r="AZ131" s="2057" t="n">
        <v>12.6167537561317</v>
      </c>
      <c r="BA131" s="2057" t="n">
        <v>13.4536466246323</v>
      </c>
      <c r="BB131" s="2057" t="n">
        <v>12.910875195281</v>
      </c>
      <c r="BC131" s="2057" t="n">
        <v>12.8238321084819</v>
      </c>
      <c r="BD131" s="2057" t="n">
        <v>13.3843215055997</v>
      </c>
      <c r="BE131" s="2057" t="n">
        <v>13.270664336669</v>
      </c>
      <c r="BF131" s="2058" t="n">
        <v>13.4546865102313</v>
      </c>
      <c r="BG131" s="2054" t="n">
        <v>5.61928774418086</v>
      </c>
      <c r="BH131" s="2057" t="n">
        <v>5.79926284368226</v>
      </c>
      <c r="BI131" s="2057" t="n">
        <v>5.45094735713783</v>
      </c>
      <c r="BJ131" s="2057" t="n">
        <v>5.99731527895369</v>
      </c>
      <c r="BK131" s="2057" t="n">
        <v>5.5918987094417</v>
      </c>
      <c r="BL131" s="2057" t="n">
        <v>5.70687797029321</v>
      </c>
      <c r="BM131" s="2057" t="n">
        <v>6.23411576282151</v>
      </c>
      <c r="BN131" s="2057" t="n">
        <v>5.50145734118737</v>
      </c>
      <c r="BO131" s="2057" t="n">
        <v>5.73698248366217</v>
      </c>
      <c r="BP131" s="2057" t="n">
        <v>5.14540378364845</v>
      </c>
      <c r="BQ131" s="2057" t="n">
        <v>6.14478132950551</v>
      </c>
      <c r="BR131" s="2057" t="n">
        <v>5.73305672775333</v>
      </c>
      <c r="BS131" s="2057" t="n">
        <v>5.20324870185298</v>
      </c>
      <c r="BT131" s="2057" t="n">
        <v>4.92256358480545</v>
      </c>
      <c r="BU131" s="2058" t="n">
        <v>5.44860265682099</v>
      </c>
      <c r="BV131" s="2059" t="n">
        <v>4.77292493378207</v>
      </c>
      <c r="BW131" s="2060" t="n">
        <v>4.99231660331008</v>
      </c>
      <c r="BX131" s="2060" t="n">
        <v>4.54571555578631</v>
      </c>
      <c r="BY131" s="2060" t="n">
        <v>4.9617475717967</v>
      </c>
      <c r="BZ131" s="2060" t="n">
        <v>4.96232491906425</v>
      </c>
      <c r="CA131" s="2060" t="n">
        <v>5.22340151079588</v>
      </c>
      <c r="CB131" s="2060" t="n">
        <v>4.8732849483164</v>
      </c>
      <c r="CC131" s="2060" t="n">
        <v>4.99573688753201</v>
      </c>
      <c r="CD131" s="2060" t="n">
        <v>4.99711088472323</v>
      </c>
      <c r="CE131" s="2060" t="n">
        <v>5.01656710855067</v>
      </c>
      <c r="CF131" s="2060" t="n">
        <v>4.36163900779518</v>
      </c>
      <c r="CG131" s="2060" t="n">
        <v>4.77728742548134</v>
      </c>
      <c r="CH131" s="2060" t="n">
        <v>4.64744449398782</v>
      </c>
      <c r="CI131" s="2060" t="n">
        <v>4.75594402157702</v>
      </c>
      <c r="CJ131" s="2128" t="n">
        <v>3.9819263799286</v>
      </c>
      <c r="CK131" s="2054" t="n">
        <v>4.94915338146769</v>
      </c>
      <c r="CL131" s="2057" t="n">
        <v>5.18340117776108</v>
      </c>
      <c r="CM131" s="2057" t="n">
        <v>4.73500662135908</v>
      </c>
      <c r="CN131" s="2057" t="n">
        <v>6.5667226920203</v>
      </c>
      <c r="CO131" s="2057" t="n">
        <v>5.93732362051098</v>
      </c>
      <c r="CP131" s="2057" t="n">
        <v>5.04009767308757</v>
      </c>
      <c r="CQ131" s="2057" t="n">
        <v>4.5105350115918</v>
      </c>
      <c r="CR131" s="2057" t="n">
        <v>4.40684526518582</v>
      </c>
      <c r="CS131" s="2057" t="n">
        <v>4.67381571782368</v>
      </c>
      <c r="CT131" s="2057" t="n">
        <v>4.54405278167784</v>
      </c>
      <c r="CU131" s="2057" t="n">
        <v>4.87386782632506</v>
      </c>
      <c r="CV131" s="2057" t="n">
        <v>4.51168978877798</v>
      </c>
      <c r="CW131" s="2057" t="n">
        <v>4.55918050442277</v>
      </c>
      <c r="CX131" s="2057" t="n">
        <v>5.00854587233268</v>
      </c>
      <c r="CY131" s="2058" t="n">
        <v>4.89351048796001</v>
      </c>
      <c r="CZ131" s="2054" t="n">
        <v>4.97709582537729</v>
      </c>
      <c r="DA131" s="2057" t="n">
        <v>4.83132849210508</v>
      </c>
      <c r="DB131" s="2057" t="n">
        <v>5.12011284640099</v>
      </c>
      <c r="DC131" s="2057" t="n">
        <v>4.45177504232854</v>
      </c>
      <c r="DD131" s="2057" t="n">
        <v>4.84508795165348</v>
      </c>
      <c r="DE131" s="2057" t="n">
        <v>4.79869517385598</v>
      </c>
      <c r="DF131" s="2057" t="n">
        <v>4.77120032750542</v>
      </c>
      <c r="DG131" s="2057" t="n">
        <v>5.60055201864995</v>
      </c>
      <c r="DH131" s="2057" t="n">
        <v>4.49971596074956</v>
      </c>
      <c r="DI131" s="2057" t="n">
        <v>5.2473897980968</v>
      </c>
      <c r="DJ131" s="2057" t="n">
        <v>5.76730633942708</v>
      </c>
      <c r="DK131" s="2057" t="n">
        <v>4.75805001396275</v>
      </c>
      <c r="DL131" s="2057" t="n">
        <v>4.55298235654049</v>
      </c>
      <c r="DM131" s="2057" t="n">
        <v>4.93292382865678</v>
      </c>
      <c r="DN131" s="2058" t="n">
        <v>5.45088703869345</v>
      </c>
      <c r="DO131" s="2054" t="n">
        <v>8.4559449855081</v>
      </c>
      <c r="DP131" s="2057" t="n">
        <v>6.3009875609324</v>
      </c>
      <c r="DQ131" s="2057" t="n">
        <v>10.9045531426632</v>
      </c>
      <c r="DR131" s="2057" t="n">
        <v>5.46498699592946</v>
      </c>
      <c r="DS131" s="2057" t="n">
        <v>5.90102171897147</v>
      </c>
      <c r="DT131" s="2057" t="n">
        <v>5.4521128268598</v>
      </c>
      <c r="DU131" s="2057" t="n">
        <v>6.13418037530273</v>
      </c>
      <c r="DV131" s="2057" t="n">
        <v>6.32021950907868</v>
      </c>
      <c r="DW131" s="2057" t="n">
        <v>8.64685093967033</v>
      </c>
      <c r="DX131" s="2057" t="n">
        <v>8.20866111922733</v>
      </c>
      <c r="DY131" s="2057" t="n">
        <v>9.76265167808363</v>
      </c>
      <c r="DZ131" s="2057" t="n">
        <v>11.2537346531987</v>
      </c>
      <c r="EA131" s="2057" t="n">
        <v>13.4550722417803</v>
      </c>
      <c r="EB131" s="2057" t="n">
        <v>11.8594983814024</v>
      </c>
      <c r="EC131" s="2058" t="e">
        <f aca="false"/>
        <v>#DIV/0!</v>
      </c>
      <c r="ED131" s="2056"/>
      <c r="EE131" s="1887"/>
      <c r="EF131" s="2062" t="n">
        <v>3.50679160404042</v>
      </c>
      <c r="EG131" s="1774"/>
      <c r="EH131" s="1335"/>
      <c r="EI131" s="1944"/>
    </row>
    <row r="132" customFormat="false" ht="18" hidden="false" customHeight="true" outlineLevel="0" collapsed="false">
      <c r="D132" s="1944"/>
      <c r="G132" s="1581"/>
      <c r="H132" s="1832"/>
      <c r="I132" s="1758"/>
      <c r="J132" s="1979"/>
      <c r="K132" s="2105" t="s">
        <v>550</v>
      </c>
      <c r="L132" s="2021" t="s">
        <v>511</v>
      </c>
      <c r="M132" s="2022"/>
      <c r="N132" s="2023"/>
      <c r="O132" s="2024" t="n">
        <v>1.00439610217846</v>
      </c>
      <c r="P132" s="2024" t="n">
        <v>-6.34544529728444</v>
      </c>
      <c r="Q132" s="2024" t="n">
        <v>-3.65348639085492</v>
      </c>
      <c r="R132" s="2024" t="n">
        <v>-2.46129839441906</v>
      </c>
      <c r="S132" s="2026" t="n">
        <v>-1.1960332869226</v>
      </c>
      <c r="T132" s="2027" t="n">
        <v>-2.81689723341345</v>
      </c>
      <c r="U132" s="2028"/>
      <c r="V132" s="2029"/>
      <c r="W132" s="2026" t="n">
        <v>-2.28294175801949</v>
      </c>
      <c r="X132" s="2029" t="n">
        <v>-2.57932729864642</v>
      </c>
      <c r="Y132" s="2029" t="n">
        <v>-1.98042363578143</v>
      </c>
      <c r="Z132" s="2026" t="n">
        <v>-2.67458613958745</v>
      </c>
      <c r="AA132" s="2029" t="n">
        <v>-2.45721875217759</v>
      </c>
      <c r="AB132" s="2029" t="n">
        <v>-2.8950955215315</v>
      </c>
      <c r="AC132" s="2026" t="n">
        <v>-1.22362907963319</v>
      </c>
      <c r="AD132" s="2029" t="n">
        <v>-1.16729531590286</v>
      </c>
      <c r="AE132" s="2029" t="n">
        <v>-1.28103483336789</v>
      </c>
      <c r="AF132" s="2029" t="n">
        <v>-0.241795376230891</v>
      </c>
      <c r="AG132" s="2029" t="n">
        <v>-6.41171689586059</v>
      </c>
      <c r="AH132" s="2029" t="n">
        <v>2.61596429628697</v>
      </c>
      <c r="AI132" s="2029" t="n">
        <v>-1.03765598973267</v>
      </c>
      <c r="AJ132" s="2029" t="n">
        <v>0.358081396035148</v>
      </c>
      <c r="AK132" s="2029" t="n">
        <v>-2.36517021194463</v>
      </c>
      <c r="AL132" s="2029" t="n">
        <v>-3.73191158139421</v>
      </c>
      <c r="AM132" s="2029" t="n">
        <v>2.20414371993962</v>
      </c>
      <c r="AN132" s="2029" t="n">
        <v>-2.92824413179117</v>
      </c>
      <c r="AO132" s="2029" t="n">
        <v>-3.65913300818317</v>
      </c>
      <c r="AP132" s="2029" t="n">
        <v>-1.72365709383923</v>
      </c>
      <c r="AQ132" s="2030" t="n">
        <v>2.34800555477492</v>
      </c>
      <c r="AR132" s="2026" t="n">
        <v>-7.13491737294962</v>
      </c>
      <c r="AS132" s="2029" t="n">
        <v>-7.2037172873365</v>
      </c>
      <c r="AT132" s="2029" t="n">
        <v>-7.06472747034177</v>
      </c>
      <c r="AU132" s="2029" t="n">
        <v>-7.2350157756649</v>
      </c>
      <c r="AV132" s="2029" t="n">
        <v>-7.13524489635574</v>
      </c>
      <c r="AW132" s="2029" t="n">
        <v>-7.56587037097787</v>
      </c>
      <c r="AX132" s="2029" t="n">
        <v>-10.0340212957553</v>
      </c>
      <c r="AY132" s="2029" t="n">
        <v>-5.14153181738136</v>
      </c>
      <c r="AZ132" s="2029" t="n">
        <v>-5.87930208630622</v>
      </c>
      <c r="BA132" s="2029" t="n">
        <v>-10.7026520696016</v>
      </c>
      <c r="BB132" s="2029" t="n">
        <v>-3.91817904519771</v>
      </c>
      <c r="BC132" s="2029" t="n">
        <v>-6.24009195546733</v>
      </c>
      <c r="BD132" s="2029" t="n">
        <v>-6.57044754153532</v>
      </c>
      <c r="BE132" s="2029" t="n">
        <v>-6.01186285355301</v>
      </c>
      <c r="BF132" s="2030" t="n">
        <v>-8.48365463033505</v>
      </c>
      <c r="BG132" s="2026" t="n">
        <v>-0.460808309873451</v>
      </c>
      <c r="BH132" s="2029" t="n">
        <v>-0.361428081708182</v>
      </c>
      <c r="BI132" s="2029" t="n">
        <v>-0.56204471940926</v>
      </c>
      <c r="BJ132" s="2029" t="n">
        <v>-2.86652537922263</v>
      </c>
      <c r="BK132" s="2029" t="n">
        <v>3.06511196178594</v>
      </c>
      <c r="BL132" s="2029" t="n">
        <v>-0.124956478635041</v>
      </c>
      <c r="BM132" s="2029" t="n">
        <v>-4.11753839824176</v>
      </c>
      <c r="BN132" s="2029" t="n">
        <v>2.8241981609356</v>
      </c>
      <c r="BO132" s="2029" t="n">
        <v>-0.649349316833681</v>
      </c>
      <c r="BP132" s="2029" t="n">
        <v>-0.776171039599893</v>
      </c>
      <c r="BQ132" s="2029" t="n">
        <v>-1.25692593878504</v>
      </c>
      <c r="BR132" s="2029" t="n">
        <v>-1.27620074231519</v>
      </c>
      <c r="BS132" s="2029" t="n">
        <v>-1.05519746036237</v>
      </c>
      <c r="BT132" s="2029" t="n">
        <v>3.67348001155658</v>
      </c>
      <c r="BU132" s="2030" t="n">
        <v>-2.30353716645744</v>
      </c>
      <c r="BV132" s="2031" t="n">
        <v>-1.66941255340579</v>
      </c>
      <c r="BW132" s="2032" t="n">
        <v>-1.96024256409048</v>
      </c>
      <c r="BX132" s="2032" t="n">
        <v>-1.37255283396558</v>
      </c>
      <c r="BY132" s="2032" t="n">
        <v>-3.79081961983671</v>
      </c>
      <c r="BZ132" s="2032" t="n">
        <v>3.08153716839152</v>
      </c>
      <c r="CA132" s="2032" t="n">
        <v>-4.73490575546819</v>
      </c>
      <c r="CB132" s="2032" t="n">
        <v>2.38537870033568</v>
      </c>
      <c r="CC132" s="2032" t="n">
        <v>-2.24088143112653</v>
      </c>
      <c r="CD132" s="2032" t="n">
        <v>-6.18657507886217</v>
      </c>
      <c r="CE132" s="2032" t="n">
        <v>4.50954547677624</v>
      </c>
      <c r="CF132" s="2032" t="n">
        <v>0.0292258026142189</v>
      </c>
      <c r="CG132" s="2032" t="n">
        <v>-2.70874530025048</v>
      </c>
      <c r="CH132" s="2032" t="n">
        <v>-0.478930748809237</v>
      </c>
      <c r="CI132" s="2032" t="n">
        <v>-5.6994620276046</v>
      </c>
      <c r="CJ132" s="2124" t="n">
        <v>-3.86741219379325</v>
      </c>
      <c r="CK132" s="2026" t="n">
        <v>-0.845972896266078</v>
      </c>
      <c r="CL132" s="2029" t="n">
        <v>-0.560323848505673</v>
      </c>
      <c r="CM132" s="2029" t="n">
        <v>-1.13580685581965</v>
      </c>
      <c r="CN132" s="2029" t="n">
        <v>3.06524107254955</v>
      </c>
      <c r="CO132" s="2029" t="n">
        <v>-0.914064620639388</v>
      </c>
      <c r="CP132" s="2029" t="n">
        <v>-4.15432820738486</v>
      </c>
      <c r="CQ132" s="2029" t="n">
        <v>1.69449042040273</v>
      </c>
      <c r="CR132" s="2029" t="n">
        <v>-3.34241129892447</v>
      </c>
      <c r="CS132" s="2029" t="n">
        <v>0.567856788087728</v>
      </c>
      <c r="CT132" s="2029" t="n">
        <v>-1.01815153517469</v>
      </c>
      <c r="CU132" s="2029" t="n">
        <v>-4.03589759275685</v>
      </c>
      <c r="CV132" s="2029" t="n">
        <v>0.223288508327357</v>
      </c>
      <c r="CW132" s="2029" t="n">
        <v>0.507580357484128</v>
      </c>
      <c r="CX132" s="2029" t="n">
        <v>-1.43316644429438</v>
      </c>
      <c r="CY132" s="2030" t="n">
        <v>-0.979047619512474</v>
      </c>
      <c r="CZ132" s="2026" t="n">
        <v>-2.01387760149222</v>
      </c>
      <c r="DA132" s="2029" t="n">
        <v>-2.00508076773762</v>
      </c>
      <c r="DB132" s="2029" t="n">
        <v>-2.02285526965763</v>
      </c>
      <c r="DC132" s="2029" t="n">
        <v>-1.72512012788857</v>
      </c>
      <c r="DD132" s="2029" t="n">
        <v>-4.74394390921267</v>
      </c>
      <c r="DE132" s="2029" t="n">
        <v>0.866400428240199</v>
      </c>
      <c r="DF132" s="2029" t="n">
        <v>-2.75420556053309</v>
      </c>
      <c r="DG132" s="2029" t="n">
        <v>-5.541477120311</v>
      </c>
      <c r="DH132" s="2029" t="n">
        <v>2.24801578435161</v>
      </c>
      <c r="DI132" s="2029" t="n">
        <v>-1.84043893511827</v>
      </c>
      <c r="DJ132" s="2029" t="n">
        <v>-7.96927500444324</v>
      </c>
      <c r="DK132" s="2029" t="n">
        <v>-0.384522689442801</v>
      </c>
      <c r="DL132" s="2029" t="n">
        <v>-2.20422675765667</v>
      </c>
      <c r="DM132" s="2029" t="n">
        <v>-1.82797928020944</v>
      </c>
      <c r="DN132" s="2030" t="n">
        <v>1.91871148199116</v>
      </c>
      <c r="DO132" s="2026" t="n">
        <v>-1.58682183188039</v>
      </c>
      <c r="DP132" s="2029" t="n">
        <v>-2.54102489076526</v>
      </c>
      <c r="DQ132" s="2029" t="n">
        <v>-0.403228544770706</v>
      </c>
      <c r="DR132" s="2029" t="n">
        <v>-2.1812245564994</v>
      </c>
      <c r="DS132" s="2029" t="n">
        <v>-7.50616142588553</v>
      </c>
      <c r="DT132" s="2029" t="n">
        <v>1.95713000162274</v>
      </c>
      <c r="DU132" s="2029" t="n">
        <v>-2.10765015986356</v>
      </c>
      <c r="DV132" s="2029" t="n">
        <v>-1.38449886275376</v>
      </c>
      <c r="DW132" s="2029" t="n">
        <v>-4.11790288348922</v>
      </c>
      <c r="DX132" s="2029" t="n">
        <v>-2.4778275084112</v>
      </c>
      <c r="DY132" s="2029" t="n">
        <v>3.44942905729515</v>
      </c>
      <c r="DZ132" s="2029" t="n">
        <v>-1.66013288101238</v>
      </c>
      <c r="EA132" s="2029" t="n">
        <v>-4.11127110587993</v>
      </c>
      <c r="EB132" s="2029" t="n">
        <v>3.43207373834837</v>
      </c>
      <c r="EC132" s="2030" t="e">
        <f aca="false"/>
        <v>#DIV/0!</v>
      </c>
      <c r="ED132" s="2028"/>
      <c r="EE132" s="1887"/>
      <c r="EF132" s="2034" t="n">
        <v>-0.740848935614313</v>
      </c>
      <c r="EG132" s="1774"/>
      <c r="EH132" s="1335"/>
      <c r="EI132" s="1944"/>
    </row>
    <row r="133" customFormat="false" ht="18" hidden="false" customHeight="true" outlineLevel="0" collapsed="false">
      <c r="D133" s="1944"/>
      <c r="G133" s="1581"/>
      <c r="H133" s="1832"/>
      <c r="I133" s="1758"/>
      <c r="J133" s="1994"/>
      <c r="K133" s="1993"/>
      <c r="L133" s="2108" t="s">
        <v>512</v>
      </c>
      <c r="M133" s="1992"/>
      <c r="N133" s="1993"/>
      <c r="O133" s="2109" t="n">
        <v>2.23927746547508</v>
      </c>
      <c r="P133" s="2109" t="n">
        <v>-2.91744523151321</v>
      </c>
      <c r="Q133" s="2109" t="n">
        <v>1.00505112332676</v>
      </c>
      <c r="R133" s="2109" t="n">
        <v>-0.0758104687810013</v>
      </c>
      <c r="S133" s="2111" t="n">
        <v>5.68139952102391</v>
      </c>
      <c r="T133" s="2112" t="n">
        <v>-0.222562125597159</v>
      </c>
      <c r="U133" s="2113"/>
      <c r="V133" s="2114"/>
      <c r="W133" s="2111" t="n">
        <v>2.41826684000697</v>
      </c>
      <c r="X133" s="2114" t="n">
        <v>2.05881247986093</v>
      </c>
      <c r="Y133" s="2114" t="n">
        <v>2.77063613665063</v>
      </c>
      <c r="Z133" s="2111" t="n">
        <v>2.8153430697847</v>
      </c>
      <c r="AA133" s="2114" t="n">
        <v>2.34526984887917</v>
      </c>
      <c r="AB133" s="2114" t="n">
        <v>3.27295915407773</v>
      </c>
      <c r="AC133" s="2111" t="n">
        <v>5.74972522663986</v>
      </c>
      <c r="AD133" s="2114" t="n">
        <v>6.24067269354063</v>
      </c>
      <c r="AE133" s="2114" t="n">
        <v>5.2760813279547</v>
      </c>
      <c r="AF133" s="2114" t="n">
        <v>7.75582210254999</v>
      </c>
      <c r="AG133" s="2114" t="n">
        <v>0.724066412140623</v>
      </c>
      <c r="AH133" s="2114" t="n">
        <v>10.5551438811099</v>
      </c>
      <c r="AI133" s="2114" t="n">
        <v>6.06372655017082</v>
      </c>
      <c r="AJ133" s="2114" t="n">
        <v>7.37147209483178</v>
      </c>
      <c r="AK133" s="2114" t="n">
        <v>4.94917229270817</v>
      </c>
      <c r="AL133" s="2114" t="n">
        <v>3.13064510299421</v>
      </c>
      <c r="AM133" s="2114" t="n">
        <v>7.71047787979462</v>
      </c>
      <c r="AN133" s="2114" t="n">
        <v>3.9386503129764</v>
      </c>
      <c r="AO133" s="2114" t="n">
        <v>3.20405235368975</v>
      </c>
      <c r="AP133" s="2114" t="n">
        <v>4.98978686883784</v>
      </c>
      <c r="AQ133" s="2115" t="n">
        <v>8.72681245226055</v>
      </c>
      <c r="AR133" s="2111" t="n">
        <v>4.77276997468994</v>
      </c>
      <c r="AS133" s="2114" t="n">
        <v>4.29827266330951</v>
      </c>
      <c r="AT133" s="2114" t="n">
        <v>5.23473785459021</v>
      </c>
      <c r="AU133" s="2114" t="n">
        <v>4.16638016462525</v>
      </c>
      <c r="AV133" s="2114" t="n">
        <v>4.30324515596794</v>
      </c>
      <c r="AW133" s="2114" t="n">
        <v>3.46079535187238</v>
      </c>
      <c r="AX133" s="2114" t="n">
        <v>1.19753157882698</v>
      </c>
      <c r="AY133" s="2114" t="n">
        <v>6.88605569454241</v>
      </c>
      <c r="AZ133" s="2114" t="n">
        <v>5.99567460301711</v>
      </c>
      <c r="BA133" s="2114" t="n">
        <v>1.31109756612262</v>
      </c>
      <c r="BB133" s="2114" t="n">
        <v>8.48682494363016</v>
      </c>
      <c r="BC133" s="2114" t="n">
        <v>5.78352123723058</v>
      </c>
      <c r="BD133" s="2114" t="n">
        <v>5.93446414074852</v>
      </c>
      <c r="BE133" s="2114" t="n">
        <v>6.46098734344012</v>
      </c>
      <c r="BF133" s="2115" t="n">
        <v>3.8295827447739</v>
      </c>
      <c r="BG133" s="2111" t="n">
        <v>5.13258528942651</v>
      </c>
      <c r="BH133" s="2114" t="n">
        <v>5.41687459752496</v>
      </c>
      <c r="BI133" s="2114" t="n">
        <v>4.85826587594997</v>
      </c>
      <c r="BJ133" s="2114" t="n">
        <v>2.95887533518786</v>
      </c>
      <c r="BK133" s="2114" t="n">
        <v>8.82840862746168</v>
      </c>
      <c r="BL133" s="2114" t="n">
        <v>5.57479037790649</v>
      </c>
      <c r="BM133" s="2114" t="n">
        <v>1.85988525425471</v>
      </c>
      <c r="BN133" s="2114" t="n">
        <v>8.48102755917746</v>
      </c>
      <c r="BO133" s="2114" t="n">
        <v>5.05038011026397</v>
      </c>
      <c r="BP133" s="2114" t="n">
        <v>4.32929561000939</v>
      </c>
      <c r="BQ133" s="2114" t="n">
        <v>4.8106200403083</v>
      </c>
      <c r="BR133" s="2114" t="n">
        <v>4.38369067292121</v>
      </c>
      <c r="BS133" s="2114" t="n">
        <v>4.09314669333232</v>
      </c>
      <c r="BT133" s="2114" t="n">
        <v>8.776872985706</v>
      </c>
      <c r="BU133" s="2115" t="n">
        <v>3.0195549031111</v>
      </c>
      <c r="BV133" s="2116" t="n">
        <v>3.02383257236707</v>
      </c>
      <c r="BW133" s="2117" t="n">
        <v>2.93421252422736</v>
      </c>
      <c r="BX133" s="2117" t="n">
        <v>3.11077037413574</v>
      </c>
      <c r="BY133" s="2117" t="n">
        <v>0.982837051521557</v>
      </c>
      <c r="BZ133" s="2117" t="n">
        <v>8.19677797425311</v>
      </c>
      <c r="CA133" s="2117" t="n">
        <v>0.241172616561802</v>
      </c>
      <c r="CB133" s="2117" t="n">
        <v>7.37490994981589</v>
      </c>
      <c r="CC133" s="2117" t="n">
        <v>2.64290691614484</v>
      </c>
      <c r="CD133" s="2117" t="n">
        <v>-1.49861421079635</v>
      </c>
      <c r="CE133" s="2117" t="n">
        <v>9.75233696046001</v>
      </c>
      <c r="CF133" s="2117" t="n">
        <v>4.3921395344166</v>
      </c>
      <c r="CG133" s="2117" t="n">
        <v>1.93913757661366</v>
      </c>
      <c r="CH133" s="2117" t="n">
        <v>4.14625570446303</v>
      </c>
      <c r="CI133" s="2117" t="n">
        <v>-1.21458122959148</v>
      </c>
      <c r="CJ133" s="2144" t="n">
        <v>-0.0394833202298939</v>
      </c>
      <c r="CK133" s="2111" t="n">
        <v>4.06131198899977</v>
      </c>
      <c r="CL133" s="2114" t="n">
        <v>4.59403349629266</v>
      </c>
      <c r="CM133" s="2114" t="n">
        <v>3.54541923571052</v>
      </c>
      <c r="CN133" s="2114" t="n">
        <v>9.83324964564609</v>
      </c>
      <c r="CO133" s="2114" t="n">
        <v>4.96898802524366</v>
      </c>
      <c r="CP133" s="2114" t="n">
        <v>0.676387266389877</v>
      </c>
      <c r="CQ133" s="2114" t="n">
        <v>6.28145601567487</v>
      </c>
      <c r="CR133" s="2114" t="n">
        <v>0.917139072191664</v>
      </c>
      <c r="CS133" s="2114" t="n">
        <v>5.26821308572776</v>
      </c>
      <c r="CT133" s="2114" t="n">
        <v>3.47963590334737</v>
      </c>
      <c r="CU133" s="2114" t="n">
        <v>0.641265919291389</v>
      </c>
      <c r="CV133" s="2114" t="n">
        <v>4.74505238193508</v>
      </c>
      <c r="CW133" s="2114" t="n">
        <v>5.0899023666096</v>
      </c>
      <c r="CX133" s="2114" t="n">
        <v>3.50359862924894</v>
      </c>
      <c r="CY133" s="2115" t="n">
        <v>3.86655307050456</v>
      </c>
      <c r="CZ133" s="2111" t="n">
        <v>2.86298560585299</v>
      </c>
      <c r="DA133" s="2114" t="n">
        <v>2.72937568594607</v>
      </c>
      <c r="DB133" s="2114" t="n">
        <v>2.99368510421754</v>
      </c>
      <c r="DC133" s="2114" t="n">
        <v>2.64985644713645</v>
      </c>
      <c r="DD133" s="2114" t="n">
        <v>-0.12870421233766</v>
      </c>
      <c r="DE133" s="2114" t="n">
        <v>5.7066715176324</v>
      </c>
      <c r="DF133" s="2114" t="n">
        <v>1.885586102248</v>
      </c>
      <c r="DG133" s="2114" t="n">
        <v>-0.251278410385658</v>
      </c>
      <c r="DH133" s="2114" t="n">
        <v>6.8488860701498</v>
      </c>
      <c r="DI133" s="2114" t="n">
        <v>3.31037585805694</v>
      </c>
      <c r="DJ133" s="2114" t="n">
        <v>-2.6615811675538</v>
      </c>
      <c r="DK133" s="2114" t="n">
        <v>4.35523154264124</v>
      </c>
      <c r="DL133" s="2114" t="n">
        <v>2.24839754350958</v>
      </c>
      <c r="DM133" s="2114" t="n">
        <v>3.01477172295099</v>
      </c>
      <c r="DN133" s="2115" t="n">
        <v>7.47418531616637</v>
      </c>
      <c r="DO133" s="2111" t="n">
        <v>6.73494237250587</v>
      </c>
      <c r="DP133" s="2114" t="n">
        <v>3.59985300787982</v>
      </c>
      <c r="DQ133" s="2114" t="n">
        <v>10.4573543269415</v>
      </c>
      <c r="DR133" s="2114" t="n">
        <v>3.16455880106532</v>
      </c>
      <c r="DS133" s="2114" t="n">
        <v>-2.04807992291661</v>
      </c>
      <c r="DT133" s="2114" t="n">
        <v>7.51594776433935</v>
      </c>
      <c r="DU133" s="2114" t="n">
        <v>3.89724315295279</v>
      </c>
      <c r="DV133" s="2114" t="n">
        <v>4.84821727909819</v>
      </c>
      <c r="DW133" s="2114" t="n">
        <v>4.17287913200541</v>
      </c>
      <c r="DX133" s="2114" t="n">
        <v>5.52743714753166</v>
      </c>
      <c r="DY133" s="2114" t="n">
        <v>13.5488364791251</v>
      </c>
      <c r="DZ133" s="2114" t="n">
        <v>9.4067748228666</v>
      </c>
      <c r="EA133" s="2114" t="n">
        <v>8.79062663854879</v>
      </c>
      <c r="EB133" s="2114" t="n">
        <v>15.6985988491988</v>
      </c>
      <c r="EC133" s="2115" t="e">
        <f aca="false"/>
        <v>#DIV/0!</v>
      </c>
      <c r="ED133" s="2113"/>
      <c r="EE133" s="1887"/>
      <c r="EF133" s="2119" t="n">
        <v>2.6736303835061</v>
      </c>
      <c r="EG133" s="1774"/>
      <c r="EH133" s="1335"/>
      <c r="EI133" s="1944"/>
    </row>
    <row r="134" customFormat="false" ht="5.1" hidden="false" customHeight="true" outlineLevel="0" collapsed="false">
      <c r="D134" s="1944"/>
      <c r="H134" s="1641"/>
      <c r="I134" s="1641"/>
      <c r="J134" s="1641"/>
      <c r="K134" s="1641"/>
      <c r="L134" s="1641"/>
      <c r="M134" s="1641"/>
      <c r="N134" s="1641"/>
      <c r="O134" s="1641"/>
      <c r="P134" s="1641"/>
      <c r="Q134" s="1641"/>
      <c r="R134" s="1641"/>
      <c r="S134" s="1641"/>
      <c r="T134" s="1641"/>
      <c r="U134" s="1641"/>
      <c r="V134" s="1641"/>
      <c r="W134" s="1641"/>
      <c r="X134" s="1641"/>
      <c r="Y134" s="1641"/>
      <c r="Z134" s="1641"/>
      <c r="AA134" s="1641"/>
      <c r="AB134" s="1641"/>
      <c r="AC134" s="1641"/>
      <c r="AD134" s="1641"/>
      <c r="AE134" s="1641"/>
      <c r="AF134" s="1641"/>
      <c r="AG134" s="1641"/>
      <c r="AH134" s="1641"/>
      <c r="AI134" s="1641"/>
      <c r="AJ134" s="1641"/>
      <c r="AK134" s="1641"/>
      <c r="AL134" s="1641"/>
      <c r="AM134" s="1641"/>
      <c r="AN134" s="1641"/>
      <c r="AO134" s="1641"/>
      <c r="AP134" s="1641"/>
      <c r="AQ134" s="1641"/>
      <c r="AR134" s="1641"/>
      <c r="AS134" s="1641"/>
      <c r="AT134" s="1641"/>
      <c r="AU134" s="1641"/>
      <c r="AV134" s="1641"/>
      <c r="AW134" s="1641"/>
      <c r="AX134" s="1641"/>
      <c r="AY134" s="1641"/>
      <c r="AZ134" s="1641"/>
      <c r="BA134" s="1641"/>
      <c r="BB134" s="1641"/>
      <c r="BC134" s="1641"/>
      <c r="BD134" s="1641"/>
      <c r="BE134" s="1641"/>
      <c r="BF134" s="1641"/>
      <c r="BG134" s="1641"/>
      <c r="BH134" s="1641"/>
      <c r="BI134" s="1641"/>
      <c r="BJ134" s="1641"/>
      <c r="BK134" s="1641"/>
      <c r="BL134" s="1641"/>
      <c r="BM134" s="1641"/>
      <c r="BN134" s="1641"/>
      <c r="BO134" s="1641"/>
      <c r="BP134" s="1641"/>
      <c r="BQ134" s="1641"/>
      <c r="BR134" s="1641"/>
      <c r="BS134" s="1641"/>
      <c r="BT134" s="1641"/>
      <c r="BU134" s="1641"/>
      <c r="BV134" s="1955"/>
      <c r="BW134" s="1955"/>
      <c r="BX134" s="1955"/>
      <c r="BY134" s="1955"/>
      <c r="BZ134" s="1955"/>
      <c r="CA134" s="1955"/>
      <c r="CB134" s="1955"/>
      <c r="CC134" s="1955"/>
      <c r="CD134" s="1955"/>
      <c r="CE134" s="1955"/>
      <c r="CF134" s="1955"/>
      <c r="CG134" s="1955"/>
      <c r="CH134" s="1955"/>
      <c r="CI134" s="1955"/>
      <c r="CJ134" s="1955"/>
      <c r="CK134" s="1641"/>
      <c r="CL134" s="1641"/>
      <c r="CM134" s="1641"/>
      <c r="CN134" s="1641"/>
      <c r="CO134" s="1641"/>
      <c r="CP134" s="1641"/>
      <c r="CQ134" s="1641"/>
      <c r="CR134" s="1641"/>
      <c r="CS134" s="1641"/>
      <c r="CT134" s="1641"/>
      <c r="CU134" s="1641"/>
      <c r="CV134" s="1641"/>
      <c r="CW134" s="1641"/>
      <c r="CX134" s="1641"/>
      <c r="CY134" s="1641"/>
      <c r="CZ134" s="1641"/>
      <c r="DA134" s="1641"/>
      <c r="DB134" s="1641"/>
      <c r="DC134" s="1641"/>
      <c r="DD134" s="1641"/>
      <c r="DE134" s="1641"/>
      <c r="DF134" s="1641"/>
      <c r="DG134" s="1641"/>
      <c r="DH134" s="1641"/>
      <c r="DI134" s="1641"/>
      <c r="DJ134" s="1641"/>
      <c r="DK134" s="1641"/>
      <c r="DL134" s="1641"/>
      <c r="DM134" s="1641"/>
      <c r="DN134" s="1641"/>
      <c r="DO134" s="1641"/>
      <c r="DP134" s="1641"/>
      <c r="DQ134" s="1641"/>
      <c r="DR134" s="1641"/>
      <c r="DS134" s="1641"/>
      <c r="DT134" s="1641"/>
      <c r="DU134" s="1641"/>
      <c r="DV134" s="1641"/>
      <c r="DW134" s="1641"/>
      <c r="DX134" s="1641"/>
      <c r="DY134" s="1641"/>
      <c r="DZ134" s="1641"/>
      <c r="EA134" s="1641"/>
      <c r="EB134" s="1641"/>
      <c r="EC134" s="1641"/>
      <c r="ED134" s="1641"/>
      <c r="EF134" s="1641"/>
      <c r="EG134" s="1335"/>
      <c r="EH134" s="1335"/>
      <c r="EI134" s="1944"/>
    </row>
    <row r="135" customFormat="false" ht="12" hidden="false" customHeight="true" outlineLevel="0" collapsed="false">
      <c r="D135" s="1944"/>
      <c r="H135" s="1738" t="s">
        <v>189</v>
      </c>
      <c r="K135" s="1931" t="s">
        <v>522</v>
      </c>
      <c r="BV135" s="2145"/>
      <c r="BW135" s="2145"/>
      <c r="BX135" s="2145"/>
      <c r="BY135" s="2145"/>
      <c r="BZ135" s="2145"/>
      <c r="CA135" s="2145"/>
      <c r="CB135" s="2145"/>
      <c r="CC135" s="2145"/>
      <c r="CD135" s="2145"/>
      <c r="CE135" s="2145"/>
      <c r="CF135" s="2145"/>
      <c r="CG135" s="2145"/>
      <c r="CH135" s="2145"/>
      <c r="CI135" s="2145"/>
      <c r="CJ135" s="1962"/>
      <c r="EF135" s="1335"/>
      <c r="EG135" s="1335"/>
      <c r="EH135" s="1335"/>
      <c r="EI135" s="1944"/>
    </row>
    <row r="136" customFormat="false" ht="12" hidden="false" customHeight="true" outlineLevel="0" collapsed="false">
      <c r="D136" s="1944"/>
      <c r="H136" s="1738" t="s">
        <v>191</v>
      </c>
      <c r="K136" s="1931" t="s">
        <v>551</v>
      </c>
      <c r="EF136" s="1335"/>
      <c r="EG136" s="1335"/>
      <c r="EH136" s="1335"/>
      <c r="EI136" s="1944"/>
    </row>
    <row r="137" customFormat="false" ht="12" hidden="false" customHeight="true" outlineLevel="0" collapsed="false">
      <c r="D137" s="1944"/>
      <c r="K137" s="1931" t="s">
        <v>552</v>
      </c>
      <c r="EF137" s="1335"/>
      <c r="EG137" s="1335"/>
      <c r="EH137" s="1335"/>
      <c r="EI137" s="1944"/>
    </row>
    <row r="138" customFormat="false" ht="12" hidden="false" customHeight="true" outlineLevel="0" collapsed="false">
      <c r="D138" s="1944"/>
      <c r="H138" s="1738" t="s">
        <v>449</v>
      </c>
      <c r="K138" s="1741" t="s">
        <v>523</v>
      </c>
      <c r="EF138" s="1335"/>
      <c r="EG138" s="1335"/>
      <c r="EH138" s="1335"/>
      <c r="EI138" s="1944"/>
    </row>
    <row r="139" customFormat="false" ht="12" hidden="false" customHeight="true" outlineLevel="0" collapsed="false">
      <c r="D139" s="1944"/>
      <c r="EF139" s="1335"/>
      <c r="EG139" s="1335"/>
      <c r="EH139" s="1335"/>
      <c r="EI139" s="1944"/>
    </row>
    <row r="140" customFormat="false" ht="12" hidden="false" customHeight="true" outlineLevel="0" collapsed="false">
      <c r="D140" s="1944"/>
      <c r="EF140" s="1335"/>
      <c r="EG140" s="1335"/>
      <c r="EH140" s="1335"/>
      <c r="EI140" s="1944"/>
    </row>
    <row r="141" customFormat="false" ht="12" hidden="false" customHeight="true" outlineLevel="0" collapsed="false">
      <c r="D141" s="1944"/>
      <c r="EF141" s="1335"/>
      <c r="EG141" s="1335"/>
      <c r="EH141" s="1335"/>
      <c r="EI141" s="1944"/>
    </row>
    <row r="142" customFormat="false" ht="12" hidden="false" customHeight="true" outlineLevel="0" collapsed="false">
      <c r="D142" s="1944"/>
      <c r="EF142" s="1335"/>
      <c r="EG142" s="1335"/>
      <c r="EH142" s="1335"/>
      <c r="EI142" s="1944"/>
    </row>
    <row r="143" customFormat="false" ht="12" hidden="false" customHeight="true" outlineLevel="0" collapsed="false">
      <c r="C143" s="473"/>
      <c r="D143" s="1944"/>
      <c r="EF143" s="1335"/>
      <c r="EG143" s="1335"/>
      <c r="EH143" s="1335"/>
      <c r="EI143" s="1944"/>
    </row>
    <row r="144" customFormat="false" ht="20.25" hidden="false" customHeight="true" outlineLevel="0" collapsed="false">
      <c r="B144" s="473"/>
      <c r="C144" s="473"/>
      <c r="D144" s="1944"/>
      <c r="F144" s="1749" t="n">
        <v>0</v>
      </c>
      <c r="AR144" s="1947" t="s">
        <v>555</v>
      </c>
      <c r="BG144" s="1947" t="s">
        <v>555</v>
      </c>
      <c r="EF144" s="1335"/>
      <c r="EG144" s="1465"/>
      <c r="EH144" s="1335"/>
      <c r="EI144" s="1944"/>
    </row>
    <row r="145" customFormat="false" ht="8.25" hidden="false" customHeight="true" outlineLevel="0" collapsed="false">
      <c r="C145" s="473"/>
      <c r="D145" s="1944"/>
      <c r="E145" s="1945"/>
      <c r="G145" s="1945"/>
      <c r="H145" s="1945"/>
      <c r="I145" s="1945"/>
      <c r="J145" s="1945"/>
      <c r="K145" s="1945"/>
      <c r="L145" s="1945"/>
      <c r="M145" s="1945"/>
      <c r="N145" s="1945"/>
      <c r="O145" s="1945"/>
      <c r="P145" s="1945"/>
      <c r="Q145" s="1945"/>
      <c r="R145" s="1945"/>
      <c r="U145" s="1945"/>
      <c r="V145" s="1945"/>
      <c r="X145" s="1945"/>
      <c r="Y145" s="1945"/>
      <c r="Z145" s="1945"/>
      <c r="AA145" s="1945"/>
      <c r="AB145" s="1945"/>
      <c r="AC145" s="1945"/>
      <c r="AD145" s="1945"/>
      <c r="AE145" s="1945"/>
      <c r="AF145" s="1945"/>
      <c r="AG145" s="1945"/>
      <c r="AH145" s="1945"/>
      <c r="AI145" s="1945"/>
      <c r="AJ145" s="1945"/>
      <c r="AK145" s="1945"/>
      <c r="AL145" s="1945"/>
      <c r="AM145" s="1945"/>
      <c r="AN145" s="1945"/>
      <c r="AO145" s="1945"/>
      <c r="AP145" s="1945"/>
      <c r="AQ145" s="1465"/>
      <c r="AR145" s="1945"/>
      <c r="AS145" s="1945"/>
      <c r="AT145" s="1945"/>
      <c r="AU145" s="1945"/>
      <c r="AV145" s="1945"/>
      <c r="AW145" s="1945"/>
      <c r="AX145" s="1945"/>
      <c r="AY145" s="1945"/>
      <c r="AZ145" s="1945"/>
      <c r="BA145" s="1945"/>
      <c r="BB145" s="1945"/>
      <c r="BC145" s="1945"/>
      <c r="BD145" s="1945"/>
      <c r="BE145" s="1945"/>
      <c r="BF145" s="1465"/>
      <c r="BG145" s="1945"/>
      <c r="BH145" s="1945"/>
      <c r="BI145" s="1945"/>
      <c r="BJ145" s="1945"/>
      <c r="BK145" s="1945"/>
      <c r="BL145" s="1945"/>
      <c r="BM145" s="1945"/>
      <c r="BN145" s="1945"/>
      <c r="BO145" s="1945"/>
      <c r="BP145" s="1945"/>
      <c r="BQ145" s="1945"/>
      <c r="BR145" s="1945"/>
      <c r="BS145" s="1945"/>
      <c r="BT145" s="1945"/>
      <c r="BU145" s="1465"/>
      <c r="BV145" s="1945"/>
      <c r="BW145" s="1945"/>
      <c r="BX145" s="1945"/>
      <c r="BY145" s="1945"/>
      <c r="BZ145" s="1945"/>
      <c r="CA145" s="1945"/>
      <c r="CB145" s="1945"/>
      <c r="CC145" s="1945"/>
      <c r="CD145" s="1945"/>
      <c r="CE145" s="1945"/>
      <c r="CF145" s="1945"/>
      <c r="CG145" s="1945"/>
      <c r="CH145" s="1945"/>
      <c r="CI145" s="1945"/>
      <c r="CJ145" s="1465"/>
      <c r="CK145" s="1465"/>
      <c r="CL145" s="1465"/>
      <c r="CM145" s="1465"/>
      <c r="CN145" s="1465"/>
      <c r="CO145" s="1465"/>
      <c r="CP145" s="1465"/>
      <c r="CQ145" s="1465"/>
      <c r="CR145" s="1465"/>
      <c r="CS145" s="1465"/>
      <c r="CT145" s="1465"/>
      <c r="CU145" s="1465"/>
      <c r="CV145" s="1465"/>
      <c r="CW145" s="1465"/>
      <c r="CX145" s="1465"/>
      <c r="CY145" s="1465"/>
      <c r="CZ145" s="1465"/>
      <c r="DA145" s="1465"/>
      <c r="DB145" s="1465"/>
      <c r="DC145" s="1465"/>
      <c r="DD145" s="1465"/>
      <c r="DE145" s="1465"/>
      <c r="DF145" s="1465"/>
      <c r="DG145" s="1465"/>
      <c r="DH145" s="1465"/>
      <c r="DI145" s="1465"/>
      <c r="DJ145" s="1465"/>
      <c r="DK145" s="1465"/>
      <c r="DL145" s="1465"/>
      <c r="DM145" s="1465"/>
      <c r="DN145" s="1465"/>
      <c r="DO145" s="1465"/>
      <c r="DP145" s="1465"/>
      <c r="DQ145" s="1465"/>
      <c r="DR145" s="1465"/>
      <c r="DS145" s="1465"/>
      <c r="DT145" s="1465"/>
      <c r="DU145" s="1465"/>
      <c r="DV145" s="1465"/>
      <c r="DW145" s="1465"/>
      <c r="DX145" s="1465"/>
      <c r="DY145" s="1465"/>
      <c r="DZ145" s="1465"/>
      <c r="EA145" s="1465"/>
      <c r="EB145" s="1465"/>
      <c r="EC145" s="1465"/>
      <c r="ED145" s="1465"/>
      <c r="EE145" s="1465"/>
      <c r="EF145" s="1465"/>
      <c r="EG145" s="1465"/>
      <c r="EH145" s="1945"/>
      <c r="EI145" s="1944"/>
    </row>
    <row r="146" s="473" customFormat="true" ht="18" hidden="false" customHeight="true" outlineLevel="0" collapsed="false">
      <c r="D146" s="1651"/>
      <c r="G146" s="1948"/>
      <c r="H146" s="1527"/>
      <c r="I146" s="1527"/>
      <c r="J146" s="1527"/>
      <c r="K146" s="1527"/>
      <c r="L146" s="1527"/>
      <c r="M146" s="1527"/>
      <c r="N146" s="1527"/>
      <c r="O146" s="1527"/>
      <c r="P146" s="1527"/>
      <c r="Q146" s="1527"/>
      <c r="R146" s="1527"/>
      <c r="S146" s="1527"/>
      <c r="T146" s="1527"/>
      <c r="U146" s="1527"/>
      <c r="V146" s="1527"/>
      <c r="W146" s="1527"/>
      <c r="X146" s="1527"/>
      <c r="Y146" s="1527"/>
      <c r="Z146" s="1527"/>
      <c r="AA146" s="1527"/>
      <c r="AB146" s="1527"/>
      <c r="AC146" s="1527"/>
      <c r="AD146" s="1527"/>
      <c r="AE146" s="1527"/>
      <c r="AF146" s="1527"/>
      <c r="AG146" s="1527"/>
      <c r="AH146" s="1527"/>
      <c r="AI146" s="1527"/>
      <c r="AJ146" s="1527"/>
      <c r="AK146" s="1527"/>
      <c r="AL146" s="1527"/>
      <c r="AM146" s="1527"/>
      <c r="AN146" s="1527"/>
      <c r="AO146" s="1527"/>
      <c r="AP146" s="1527"/>
      <c r="AQ146" s="1527"/>
      <c r="AR146" s="1527"/>
      <c r="AS146" s="1527"/>
      <c r="AT146" s="1527"/>
      <c r="AU146" s="1527"/>
      <c r="AV146" s="1527"/>
      <c r="AW146" s="1527"/>
      <c r="AX146" s="1527"/>
      <c r="AY146" s="1527"/>
      <c r="AZ146" s="1527"/>
      <c r="BA146" s="1527"/>
      <c r="BB146" s="1527"/>
      <c r="BC146" s="1527"/>
      <c r="BD146" s="1527"/>
      <c r="BE146" s="1527"/>
      <c r="BF146" s="1527"/>
      <c r="BG146" s="1527"/>
      <c r="BH146" s="1527"/>
      <c r="BI146" s="1527"/>
      <c r="BJ146" s="1527"/>
      <c r="BK146" s="1527"/>
      <c r="BL146" s="1527"/>
      <c r="BM146" s="1527"/>
      <c r="BN146" s="1527"/>
      <c r="BO146" s="1527"/>
      <c r="BP146" s="1527"/>
      <c r="BQ146" s="1527"/>
      <c r="BR146" s="1527"/>
      <c r="BS146" s="1527"/>
      <c r="BT146" s="1527"/>
      <c r="BU146" s="1527"/>
      <c r="BV146" s="1527"/>
      <c r="BW146" s="1527"/>
      <c r="BX146" s="1527"/>
      <c r="BY146" s="1527"/>
      <c r="BZ146" s="1527"/>
      <c r="CA146" s="1527"/>
      <c r="CB146" s="1527"/>
      <c r="CC146" s="1527"/>
      <c r="CD146" s="1527"/>
      <c r="CE146" s="1527"/>
      <c r="CF146" s="1527"/>
      <c r="CG146" s="1527"/>
      <c r="CH146" s="1527"/>
      <c r="CI146" s="1527"/>
      <c r="CJ146" s="1527"/>
      <c r="CK146" s="1527"/>
      <c r="CL146" s="1527"/>
      <c r="CM146" s="1527"/>
      <c r="CN146" s="1527"/>
      <c r="CO146" s="1527"/>
      <c r="CP146" s="1527"/>
      <c r="CQ146" s="1527"/>
      <c r="CR146" s="1527"/>
      <c r="CS146" s="1527"/>
      <c r="CT146" s="1527"/>
      <c r="CU146" s="1527"/>
      <c r="CV146" s="1527"/>
      <c r="CW146" s="1527"/>
      <c r="CX146" s="1527"/>
      <c r="CY146" s="1527"/>
      <c r="CZ146" s="1527"/>
      <c r="DA146" s="1527"/>
      <c r="DB146" s="1527"/>
      <c r="DC146" s="1527"/>
      <c r="DD146" s="1527"/>
      <c r="DE146" s="1527"/>
      <c r="DF146" s="1527"/>
      <c r="DG146" s="1527"/>
      <c r="DH146" s="1527"/>
      <c r="DI146" s="1527"/>
      <c r="DJ146" s="1527"/>
      <c r="DK146" s="1527"/>
      <c r="DL146" s="1527"/>
      <c r="DM146" s="1527"/>
      <c r="DN146" s="1527"/>
      <c r="DO146" s="1527"/>
      <c r="DP146" s="1527"/>
      <c r="DQ146" s="1527"/>
      <c r="DR146" s="1527"/>
      <c r="DS146" s="1527"/>
      <c r="DT146" s="1527"/>
      <c r="DU146" s="1527"/>
      <c r="DV146" s="1527"/>
      <c r="DW146" s="1527"/>
      <c r="DX146" s="1527"/>
      <c r="DY146" s="1527"/>
      <c r="DZ146" s="1527"/>
      <c r="EA146" s="1527"/>
      <c r="EB146" s="1527"/>
      <c r="EC146" s="1527"/>
      <c r="ED146" s="1527"/>
      <c r="EF146" s="1949" t="s">
        <v>179</v>
      </c>
      <c r="EI146" s="1651"/>
    </row>
    <row r="147" customFormat="false" ht="12.95" hidden="false" customHeight="true" outlineLevel="0" collapsed="false">
      <c r="D147" s="1944"/>
      <c r="G147" s="1581"/>
      <c r="H147" s="1857"/>
      <c r="I147" s="1643"/>
      <c r="J147" s="1643"/>
      <c r="K147" s="1643"/>
      <c r="L147" s="1643"/>
      <c r="M147" s="1950"/>
      <c r="N147" s="1951"/>
      <c r="O147" s="1952" t="s">
        <v>479</v>
      </c>
      <c r="P147" s="1952" t="s">
        <v>479</v>
      </c>
      <c r="Q147" s="1952" t="s">
        <v>479</v>
      </c>
      <c r="R147" s="1952" t="s">
        <v>479</v>
      </c>
      <c r="S147" s="1953" t="s">
        <v>479</v>
      </c>
      <c r="T147" s="1953" t="s">
        <v>479</v>
      </c>
      <c r="U147" s="1643"/>
      <c r="V147" s="1643"/>
      <c r="W147" s="1953" t="s">
        <v>479</v>
      </c>
      <c r="X147" s="1643"/>
      <c r="Y147" s="1643"/>
      <c r="Z147" s="1953" t="s">
        <v>479</v>
      </c>
      <c r="AA147" s="1643"/>
      <c r="AB147" s="1643"/>
      <c r="AC147" s="1953" t="s">
        <v>479</v>
      </c>
      <c r="AD147" s="1643"/>
      <c r="AE147" s="1643"/>
      <c r="AF147" s="1643"/>
      <c r="AG147" s="1643"/>
      <c r="AH147" s="1643"/>
      <c r="AI147" s="1643"/>
      <c r="AJ147" s="1643"/>
      <c r="AK147" s="1643"/>
      <c r="AL147" s="1643"/>
      <c r="AM147" s="1643"/>
      <c r="AN147" s="1643"/>
      <c r="AO147" s="1643"/>
      <c r="AP147" s="1643"/>
      <c r="AQ147" s="1643"/>
      <c r="AR147" s="1953" t="s">
        <v>479</v>
      </c>
      <c r="AS147" s="1643"/>
      <c r="AT147" s="1643"/>
      <c r="AU147" s="1643"/>
      <c r="AV147" s="1643"/>
      <c r="AW147" s="1643"/>
      <c r="AX147" s="1643"/>
      <c r="AY147" s="1643"/>
      <c r="AZ147" s="1643"/>
      <c r="BA147" s="1643"/>
      <c r="BB147" s="1643"/>
      <c r="BC147" s="1643"/>
      <c r="BD147" s="1643"/>
      <c r="BE147" s="1643"/>
      <c r="BF147" s="1643"/>
      <c r="BG147" s="1953" t="s">
        <v>479</v>
      </c>
      <c r="BH147" s="1643"/>
      <c r="BI147" s="1643"/>
      <c r="BJ147" s="1643"/>
      <c r="BK147" s="1643"/>
      <c r="BL147" s="1643"/>
      <c r="BM147" s="1643"/>
      <c r="BN147" s="1643"/>
      <c r="BO147" s="1643"/>
      <c r="BP147" s="1643"/>
      <c r="BQ147" s="1643"/>
      <c r="BR147" s="1643"/>
      <c r="BS147" s="1643"/>
      <c r="BT147" s="1643"/>
      <c r="BU147" s="1643"/>
      <c r="BV147" s="1954" t="s">
        <v>479</v>
      </c>
      <c r="BW147" s="1955"/>
      <c r="BX147" s="1955"/>
      <c r="BY147" s="1643"/>
      <c r="BZ147" s="1643"/>
      <c r="CA147" s="1643"/>
      <c r="CB147" s="1643"/>
      <c r="CC147" s="1643"/>
      <c r="CD147" s="1643"/>
      <c r="CE147" s="1643"/>
      <c r="CF147" s="1643"/>
      <c r="CG147" s="1643"/>
      <c r="CH147" s="1643"/>
      <c r="CI147" s="1643"/>
      <c r="CJ147" s="1951"/>
      <c r="CK147" s="1476" t="s">
        <v>479</v>
      </c>
      <c r="CL147" s="1641"/>
      <c r="CM147" s="1641"/>
      <c r="CN147" s="1641"/>
      <c r="CO147" s="1641"/>
      <c r="CP147" s="1641"/>
      <c r="CQ147" s="1641"/>
      <c r="CR147" s="1641"/>
      <c r="CS147" s="1641"/>
      <c r="CT147" s="1641"/>
      <c r="CU147" s="1641"/>
      <c r="CV147" s="1641"/>
      <c r="CW147" s="1641"/>
      <c r="CX147" s="1641"/>
      <c r="CY147" s="1641"/>
      <c r="CZ147" s="1953" t="s">
        <v>480</v>
      </c>
      <c r="DA147" s="1956"/>
      <c r="DB147" s="1956"/>
      <c r="DC147" s="1641"/>
      <c r="DD147" s="1641"/>
      <c r="DE147" s="1641"/>
      <c r="DF147" s="1641"/>
      <c r="DG147" s="1641"/>
      <c r="DH147" s="1641"/>
      <c r="DI147" s="1641"/>
      <c r="DJ147" s="1641"/>
      <c r="DK147" s="1641"/>
      <c r="DL147" s="1641"/>
      <c r="DM147" s="1641"/>
      <c r="DN147" s="1641"/>
      <c r="DO147" s="1953" t="s">
        <v>481</v>
      </c>
      <c r="DP147" s="1765"/>
      <c r="DQ147" s="1765"/>
      <c r="DR147" s="1641"/>
      <c r="DS147" s="1641"/>
      <c r="DT147" s="1641"/>
      <c r="DU147" s="1641"/>
      <c r="DV147" s="1641"/>
      <c r="DW147" s="1641"/>
      <c r="DX147" s="1641"/>
      <c r="DY147" s="1641"/>
      <c r="DZ147" s="1641"/>
      <c r="EA147" s="1641"/>
      <c r="EB147" s="1641"/>
      <c r="EC147" s="1641"/>
      <c r="ED147" s="1641"/>
      <c r="EE147" s="1887"/>
      <c r="EF147" s="1957" t="s">
        <v>482</v>
      </c>
      <c r="EG147" s="1774"/>
      <c r="EH147" s="1335"/>
      <c r="EI147" s="1944"/>
    </row>
    <row r="148" customFormat="false" ht="12.95" hidden="false" customHeight="true" outlineLevel="0" collapsed="false">
      <c r="D148" s="1944"/>
      <c r="G148" s="1581"/>
      <c r="H148" s="1832"/>
      <c r="I148" s="1758"/>
      <c r="J148" s="1758"/>
      <c r="K148" s="1758"/>
      <c r="L148" s="1758"/>
      <c r="M148" s="1958"/>
      <c r="N148" s="1833"/>
      <c r="O148" s="1959" t="s">
        <v>483</v>
      </c>
      <c r="P148" s="1959" t="s">
        <v>484</v>
      </c>
      <c r="Q148" s="1959" t="s">
        <v>485</v>
      </c>
      <c r="R148" s="1959" t="s">
        <v>486</v>
      </c>
      <c r="S148" s="1960" t="s">
        <v>487</v>
      </c>
      <c r="T148" s="1960" t="s">
        <v>488</v>
      </c>
      <c r="U148" s="1758"/>
      <c r="V148" s="1758"/>
      <c r="W148" s="1960" t="s">
        <v>489</v>
      </c>
      <c r="X148" s="1758"/>
      <c r="Y148" s="1758"/>
      <c r="Z148" s="1960" t="s">
        <v>490</v>
      </c>
      <c r="AA148" s="1758"/>
      <c r="AB148" s="1758"/>
      <c r="AC148" s="1960" t="s">
        <v>491</v>
      </c>
      <c r="AD148" s="1758"/>
      <c r="AE148" s="1758"/>
      <c r="AF148" s="1758"/>
      <c r="AG148" s="1758"/>
      <c r="AH148" s="1758"/>
      <c r="AI148" s="1758"/>
      <c r="AJ148" s="1758"/>
      <c r="AK148" s="1758"/>
      <c r="AL148" s="1758"/>
      <c r="AM148" s="1758"/>
      <c r="AN148" s="1758"/>
      <c r="AO148" s="1758"/>
      <c r="AP148" s="1758"/>
      <c r="AQ148" s="1758"/>
      <c r="AR148" s="1960" t="s">
        <v>492</v>
      </c>
      <c r="AS148" s="1758"/>
      <c r="AT148" s="1758"/>
      <c r="AU148" s="1758"/>
      <c r="AV148" s="1758"/>
      <c r="AW148" s="1758"/>
      <c r="AX148" s="1758"/>
      <c r="AY148" s="1758"/>
      <c r="AZ148" s="1758"/>
      <c r="BA148" s="1758"/>
      <c r="BB148" s="1758"/>
      <c r="BC148" s="1758"/>
      <c r="BD148" s="1758"/>
      <c r="BE148" s="1758"/>
      <c r="BF148" s="1758"/>
      <c r="BG148" s="1960" t="s">
        <v>493</v>
      </c>
      <c r="BH148" s="1758"/>
      <c r="BI148" s="1758"/>
      <c r="BJ148" s="1758"/>
      <c r="BK148" s="1758"/>
      <c r="BL148" s="1758"/>
      <c r="BM148" s="1758"/>
      <c r="BN148" s="1758"/>
      <c r="BO148" s="1758"/>
      <c r="BP148" s="1758"/>
      <c r="BQ148" s="1758"/>
      <c r="BR148" s="1758"/>
      <c r="BS148" s="1758"/>
      <c r="BT148" s="1758"/>
      <c r="BU148" s="1758"/>
      <c r="BV148" s="1961" t="s">
        <v>535</v>
      </c>
      <c r="BW148" s="1962"/>
      <c r="BX148" s="1962"/>
      <c r="BY148" s="1758"/>
      <c r="BZ148" s="1758"/>
      <c r="CA148" s="1758"/>
      <c r="CB148" s="1758"/>
      <c r="CC148" s="1758"/>
      <c r="CD148" s="1758"/>
      <c r="CE148" s="1758"/>
      <c r="CF148" s="1758"/>
      <c r="CG148" s="1758"/>
      <c r="CH148" s="1758"/>
      <c r="CI148" s="1758"/>
      <c r="CJ148" s="1833"/>
      <c r="CK148" s="1488" t="s">
        <v>495</v>
      </c>
      <c r="CZ148" s="1963" t="s">
        <v>496</v>
      </c>
      <c r="DA148" s="1964"/>
      <c r="DB148" s="1964"/>
      <c r="DO148" s="2120" t="s">
        <v>497</v>
      </c>
      <c r="DP148" s="1769"/>
      <c r="DQ148" s="1769"/>
      <c r="EE148" s="1887"/>
      <c r="EF148" s="1965" t="s">
        <v>498</v>
      </c>
      <c r="EG148" s="1774"/>
      <c r="EI148" s="1651"/>
    </row>
    <row r="149" customFormat="false" ht="12.95" hidden="false" customHeight="true" outlineLevel="0" collapsed="false">
      <c r="D149" s="1944"/>
      <c r="G149" s="1581"/>
      <c r="H149" s="1832"/>
      <c r="I149" s="1758"/>
      <c r="J149" s="1758"/>
      <c r="K149" s="1758"/>
      <c r="L149" s="1758"/>
      <c r="M149" s="1958"/>
      <c r="N149" s="1833"/>
      <c r="O149" s="1966"/>
      <c r="P149" s="1966"/>
      <c r="Q149" s="1966"/>
      <c r="R149" s="1966"/>
      <c r="S149" s="1967"/>
      <c r="T149" s="1968"/>
      <c r="U149" s="1969" t="s">
        <v>147</v>
      </c>
      <c r="V149" s="1978" t="s">
        <v>499</v>
      </c>
      <c r="W149" s="1980"/>
      <c r="X149" s="1969" t="s">
        <v>147</v>
      </c>
      <c r="Y149" s="1970" t="s">
        <v>499</v>
      </c>
      <c r="Z149" s="1968"/>
      <c r="AA149" s="1969" t="s">
        <v>147</v>
      </c>
      <c r="AB149" s="1970" t="s">
        <v>499</v>
      </c>
      <c r="AC149" s="1968"/>
      <c r="AD149" s="1969" t="s">
        <v>147</v>
      </c>
      <c r="AE149" s="1970" t="s">
        <v>499</v>
      </c>
      <c r="AF149" s="1971"/>
      <c r="AG149" s="1971"/>
      <c r="AH149" s="1971"/>
      <c r="AI149" s="1971"/>
      <c r="AJ149" s="1971"/>
      <c r="AK149" s="1971"/>
      <c r="AL149" s="1971"/>
      <c r="AM149" s="1971"/>
      <c r="AN149" s="1971"/>
      <c r="AO149" s="1971"/>
      <c r="AP149" s="1971"/>
      <c r="AQ149" s="1971"/>
      <c r="AR149" s="1968"/>
      <c r="AS149" s="1969" t="s">
        <v>147</v>
      </c>
      <c r="AT149" s="1970" t="s">
        <v>499</v>
      </c>
      <c r="AU149" s="1971"/>
      <c r="AV149" s="1971"/>
      <c r="AW149" s="1971"/>
      <c r="AX149" s="1971"/>
      <c r="AY149" s="1971"/>
      <c r="AZ149" s="1971"/>
      <c r="BA149" s="1971"/>
      <c r="BB149" s="1971"/>
      <c r="BC149" s="1971"/>
      <c r="BD149" s="1971"/>
      <c r="BE149" s="1971"/>
      <c r="BF149" s="1971"/>
      <c r="BG149" s="1967"/>
      <c r="BH149" s="1969" t="s">
        <v>147</v>
      </c>
      <c r="BI149" s="1970" t="s">
        <v>499</v>
      </c>
      <c r="BJ149" s="1971"/>
      <c r="BK149" s="1971"/>
      <c r="BL149" s="1971"/>
      <c r="BM149" s="1971"/>
      <c r="BN149" s="1971"/>
      <c r="BO149" s="1971"/>
      <c r="BP149" s="1971"/>
      <c r="BQ149" s="1971"/>
      <c r="BR149" s="1971"/>
      <c r="BS149" s="1971"/>
      <c r="BT149" s="1971"/>
      <c r="BU149" s="1971"/>
      <c r="BV149" s="1972"/>
      <c r="BW149" s="1973" t="s">
        <v>147</v>
      </c>
      <c r="BX149" s="1974" t="s">
        <v>536</v>
      </c>
      <c r="BY149" s="1975"/>
      <c r="BZ149" s="1758"/>
      <c r="CA149" s="1971"/>
      <c r="CB149" s="1971"/>
      <c r="CC149" s="1971"/>
      <c r="CD149" s="1971"/>
      <c r="CE149" s="1971"/>
      <c r="CF149" s="1971"/>
      <c r="CG149" s="1971"/>
      <c r="CH149" s="1971"/>
      <c r="CI149" s="1971"/>
      <c r="CJ149" s="1976"/>
      <c r="CK149" s="1509"/>
      <c r="CL149" s="1503" t="s">
        <v>147</v>
      </c>
      <c r="CM149" s="1508" t="s">
        <v>499</v>
      </c>
      <c r="CZ149" s="1977"/>
      <c r="DA149" s="1969" t="s">
        <v>147</v>
      </c>
      <c r="DB149" s="1978" t="s">
        <v>499</v>
      </c>
      <c r="DM149" s="1775"/>
      <c r="DN149" s="1775"/>
      <c r="DO149" s="1960"/>
      <c r="DP149" s="1969" t="s">
        <v>147</v>
      </c>
      <c r="DQ149" s="1978" t="s">
        <v>500</v>
      </c>
      <c r="EC149" s="1775"/>
      <c r="ED149" s="1775"/>
      <c r="EE149" s="1887"/>
      <c r="EF149" s="1965" t="s">
        <v>501</v>
      </c>
      <c r="EG149" s="1774"/>
      <c r="EH149" s="1335"/>
      <c r="EI149" s="1944"/>
    </row>
    <row r="150" customFormat="false" ht="12.95" hidden="false" customHeight="true" outlineLevel="0" collapsed="false">
      <c r="D150" s="1944"/>
      <c r="G150" s="1581"/>
      <c r="H150" s="1832"/>
      <c r="I150" s="1758"/>
      <c r="J150" s="1758"/>
      <c r="K150" s="1758"/>
      <c r="L150" s="1758"/>
      <c r="M150" s="1958"/>
      <c r="N150" s="1833"/>
      <c r="O150" s="1979"/>
      <c r="P150" s="1979"/>
      <c r="Q150" s="1979"/>
      <c r="R150" s="1979"/>
      <c r="S150" s="1980"/>
      <c r="T150" s="1981"/>
      <c r="U150" s="1982"/>
      <c r="V150" s="1975"/>
      <c r="W150" s="1981"/>
      <c r="X150" s="1983"/>
      <c r="Y150" s="1758"/>
      <c r="Z150" s="1960"/>
      <c r="AA150" s="1975"/>
      <c r="AB150" s="1975"/>
      <c r="AC150" s="1960"/>
      <c r="AD150" s="1975"/>
      <c r="AE150" s="1975"/>
      <c r="AF150" s="1984"/>
      <c r="AG150" s="1984"/>
      <c r="AH150" s="1984"/>
      <c r="AI150" s="1984"/>
      <c r="AJ150" s="1984"/>
      <c r="AK150" s="1984"/>
      <c r="AL150" s="1985"/>
      <c r="AM150" s="1985"/>
      <c r="AN150" s="1985"/>
      <c r="AO150" s="1985"/>
      <c r="AP150" s="1985"/>
      <c r="AQ150" s="1985"/>
      <c r="AR150" s="1960"/>
      <c r="AS150" s="1975"/>
      <c r="AT150" s="1975"/>
      <c r="AU150" s="1984"/>
      <c r="AV150" s="1984"/>
      <c r="AW150" s="1984"/>
      <c r="AX150" s="1984"/>
      <c r="AY150" s="1984"/>
      <c r="AZ150" s="1984"/>
      <c r="BA150" s="1985"/>
      <c r="BB150" s="1985"/>
      <c r="BC150" s="1985"/>
      <c r="BD150" s="1985"/>
      <c r="BE150" s="1985"/>
      <c r="BF150" s="1985"/>
      <c r="BG150" s="1960"/>
      <c r="BH150" s="1975"/>
      <c r="BI150" s="1975"/>
      <c r="BJ150" s="1984"/>
      <c r="BK150" s="1984"/>
      <c r="BL150" s="1984"/>
      <c r="BM150" s="1984"/>
      <c r="BN150" s="1984"/>
      <c r="BO150" s="1984"/>
      <c r="BP150" s="1985"/>
      <c r="BQ150" s="1985"/>
      <c r="BR150" s="1985"/>
      <c r="BS150" s="1985"/>
      <c r="BT150" s="1985"/>
      <c r="BU150" s="1985"/>
      <c r="BV150" s="1961"/>
      <c r="BW150" s="1986"/>
      <c r="BX150" s="1986"/>
      <c r="BY150" s="1987"/>
      <c r="BZ150" s="1984"/>
      <c r="CA150" s="1984"/>
      <c r="CB150" s="1984"/>
      <c r="CC150" s="1984"/>
      <c r="CD150" s="1984"/>
      <c r="CE150" s="1985"/>
      <c r="CF150" s="1985"/>
      <c r="CG150" s="1985"/>
      <c r="CH150" s="1985"/>
      <c r="CI150" s="1985"/>
      <c r="CJ150" s="1988"/>
      <c r="CK150" s="1488"/>
      <c r="CL150" s="1781"/>
      <c r="CM150" s="1519"/>
      <c r="CN150" s="1770"/>
      <c r="CO150" s="1770"/>
      <c r="CP150" s="1770"/>
      <c r="CQ150" s="1770"/>
      <c r="CR150" s="1770"/>
      <c r="CS150" s="1770"/>
      <c r="CT150" s="1770"/>
      <c r="CU150" s="1770"/>
      <c r="CV150" s="1770"/>
      <c r="CW150" s="1770"/>
      <c r="CX150" s="1770"/>
      <c r="CY150" s="1770"/>
      <c r="CZ150" s="1960"/>
      <c r="DA150" s="1989"/>
      <c r="DB150" s="1983"/>
      <c r="DC150" s="1770"/>
      <c r="DD150" s="1770"/>
      <c r="DE150" s="1770"/>
      <c r="DF150" s="1770"/>
      <c r="DG150" s="1770"/>
      <c r="DH150" s="1770"/>
      <c r="DI150" s="1770"/>
      <c r="DJ150" s="1770"/>
      <c r="DK150" s="1770"/>
      <c r="DL150" s="1770"/>
      <c r="DM150" s="1770"/>
      <c r="DN150" s="1770"/>
      <c r="DO150" s="1960"/>
      <c r="DP150" s="1989"/>
      <c r="DQ150" s="1983"/>
      <c r="DR150" s="1770"/>
      <c r="DS150" s="1770"/>
      <c r="DT150" s="1770"/>
      <c r="DU150" s="1770"/>
      <c r="DV150" s="1770"/>
      <c r="DW150" s="1770"/>
      <c r="DX150" s="1770"/>
      <c r="DY150" s="1770"/>
      <c r="DZ150" s="1770"/>
      <c r="EA150" s="1770"/>
      <c r="EB150" s="1770"/>
      <c r="EC150" s="1770"/>
      <c r="ED150" s="1770"/>
      <c r="EE150" s="1887"/>
      <c r="EF150" s="1965" t="s">
        <v>502</v>
      </c>
      <c r="EG150" s="1774"/>
      <c r="EH150" s="1335"/>
      <c r="EI150" s="1944"/>
    </row>
    <row r="151" customFormat="false" ht="12.95" hidden="false" customHeight="true" outlineLevel="0" collapsed="false">
      <c r="D151" s="1944"/>
      <c r="G151" s="1581"/>
      <c r="H151" s="1990"/>
      <c r="I151" s="1991"/>
      <c r="J151" s="1991"/>
      <c r="K151" s="1991"/>
      <c r="L151" s="1991"/>
      <c r="M151" s="1992"/>
      <c r="N151" s="1993"/>
      <c r="O151" s="1994"/>
      <c r="P151" s="1994"/>
      <c r="Q151" s="1994"/>
      <c r="R151" s="1994"/>
      <c r="S151" s="1995"/>
      <c r="T151" s="1996"/>
      <c r="U151" s="1997"/>
      <c r="V151" s="1998"/>
      <c r="W151" s="1995"/>
      <c r="X151" s="1998"/>
      <c r="Y151" s="1998"/>
      <c r="Z151" s="1995"/>
      <c r="AA151" s="1998"/>
      <c r="AB151" s="1998"/>
      <c r="AC151" s="1999"/>
      <c r="AD151" s="1998"/>
      <c r="AE151" s="1998"/>
      <c r="AF151" s="2000" t="s">
        <v>155</v>
      </c>
      <c r="AG151" s="2000" t="s">
        <v>156</v>
      </c>
      <c r="AH151" s="2000" t="s">
        <v>157</v>
      </c>
      <c r="AI151" s="2000" t="s">
        <v>158</v>
      </c>
      <c r="AJ151" s="2000" t="s">
        <v>159</v>
      </c>
      <c r="AK151" s="2000" t="s">
        <v>160</v>
      </c>
      <c r="AL151" s="2001" t="s">
        <v>503</v>
      </c>
      <c r="AM151" s="2001" t="s">
        <v>504</v>
      </c>
      <c r="AN151" s="2001" t="s">
        <v>505</v>
      </c>
      <c r="AO151" s="2000" t="s">
        <v>164</v>
      </c>
      <c r="AP151" s="2000" t="s">
        <v>165</v>
      </c>
      <c r="AQ151" s="1791" t="s">
        <v>166</v>
      </c>
      <c r="AR151" s="1995"/>
      <c r="AS151" s="1998"/>
      <c r="AT151" s="1998"/>
      <c r="AU151" s="2000" t="s">
        <v>155</v>
      </c>
      <c r="AV151" s="2000" t="s">
        <v>156</v>
      </c>
      <c r="AW151" s="2000" t="s">
        <v>157</v>
      </c>
      <c r="AX151" s="2000" t="s">
        <v>158</v>
      </c>
      <c r="AY151" s="2000" t="s">
        <v>159</v>
      </c>
      <c r="AZ151" s="2000" t="s">
        <v>160</v>
      </c>
      <c r="BA151" s="2001" t="s">
        <v>503</v>
      </c>
      <c r="BB151" s="2001" t="s">
        <v>504</v>
      </c>
      <c r="BC151" s="2001" t="s">
        <v>505</v>
      </c>
      <c r="BD151" s="2000" t="s">
        <v>164</v>
      </c>
      <c r="BE151" s="2000" t="s">
        <v>165</v>
      </c>
      <c r="BF151" s="1791" t="s">
        <v>166</v>
      </c>
      <c r="BG151" s="1999"/>
      <c r="BH151" s="1998"/>
      <c r="BI151" s="1998"/>
      <c r="BJ151" s="2000" t="s">
        <v>155</v>
      </c>
      <c r="BK151" s="2000" t="s">
        <v>156</v>
      </c>
      <c r="BL151" s="2000" t="s">
        <v>157</v>
      </c>
      <c r="BM151" s="2000" t="s">
        <v>158</v>
      </c>
      <c r="BN151" s="2000" t="s">
        <v>159</v>
      </c>
      <c r="BO151" s="2000" t="s">
        <v>160</v>
      </c>
      <c r="BP151" s="2001" t="s">
        <v>503</v>
      </c>
      <c r="BQ151" s="2001" t="s">
        <v>504</v>
      </c>
      <c r="BR151" s="2001" t="s">
        <v>505</v>
      </c>
      <c r="BS151" s="2000" t="s">
        <v>164</v>
      </c>
      <c r="BT151" s="2000" t="s">
        <v>165</v>
      </c>
      <c r="BU151" s="1791" t="s">
        <v>166</v>
      </c>
      <c r="BV151" s="2002"/>
      <c r="BW151" s="2003"/>
      <c r="BX151" s="2003"/>
      <c r="BY151" s="2000" t="s">
        <v>155</v>
      </c>
      <c r="BZ151" s="2000" t="s">
        <v>156</v>
      </c>
      <c r="CA151" s="2000" t="s">
        <v>157</v>
      </c>
      <c r="CB151" s="2000" t="s">
        <v>158</v>
      </c>
      <c r="CC151" s="2000" t="s">
        <v>159</v>
      </c>
      <c r="CD151" s="2000" t="s">
        <v>160</v>
      </c>
      <c r="CE151" s="2001" t="s">
        <v>503</v>
      </c>
      <c r="CF151" s="2001" t="s">
        <v>504</v>
      </c>
      <c r="CG151" s="2001" t="s">
        <v>505</v>
      </c>
      <c r="CH151" s="2000" t="s">
        <v>164</v>
      </c>
      <c r="CI151" s="2000" t="s">
        <v>165</v>
      </c>
      <c r="CJ151" s="2004" t="s">
        <v>166</v>
      </c>
      <c r="CK151" s="1536" t="s">
        <v>506</v>
      </c>
      <c r="CL151" s="1538"/>
      <c r="CM151" s="1538"/>
      <c r="CN151" s="2005" t="s">
        <v>155</v>
      </c>
      <c r="CO151" s="2006" t="s">
        <v>156</v>
      </c>
      <c r="CP151" s="2006" t="s">
        <v>157</v>
      </c>
      <c r="CQ151" s="2006" t="s">
        <v>158</v>
      </c>
      <c r="CR151" s="2006" t="s">
        <v>159</v>
      </c>
      <c r="CS151" s="2006" t="s">
        <v>160</v>
      </c>
      <c r="CT151" s="1786" t="s">
        <v>503</v>
      </c>
      <c r="CU151" s="1786" t="s">
        <v>504</v>
      </c>
      <c r="CV151" s="1786" t="s">
        <v>505</v>
      </c>
      <c r="CW151" s="2006" t="s">
        <v>164</v>
      </c>
      <c r="CX151" s="2006" t="s">
        <v>165</v>
      </c>
      <c r="CY151" s="1535" t="s">
        <v>166</v>
      </c>
      <c r="CZ151" s="1995"/>
      <c r="DA151" s="2007"/>
      <c r="DB151" s="1998"/>
      <c r="DC151" s="2005" t="s">
        <v>155</v>
      </c>
      <c r="DD151" s="2006" t="s">
        <v>156</v>
      </c>
      <c r="DE151" s="2006" t="s">
        <v>157</v>
      </c>
      <c r="DF151" s="2006" t="s">
        <v>158</v>
      </c>
      <c r="DG151" s="2006" t="s">
        <v>159</v>
      </c>
      <c r="DH151" s="2006" t="s">
        <v>160</v>
      </c>
      <c r="DI151" s="1786" t="s">
        <v>503</v>
      </c>
      <c r="DJ151" s="1786" t="s">
        <v>504</v>
      </c>
      <c r="DK151" s="1786" t="s">
        <v>505</v>
      </c>
      <c r="DL151" s="2006" t="s">
        <v>164</v>
      </c>
      <c r="DM151" s="2006" t="s">
        <v>165</v>
      </c>
      <c r="DN151" s="1535" t="s">
        <v>166</v>
      </c>
      <c r="DO151" s="1995" t="s">
        <v>507</v>
      </c>
      <c r="DP151" s="2007"/>
      <c r="DQ151" s="1998"/>
      <c r="DR151" s="2005" t="s">
        <v>155</v>
      </c>
      <c r="DS151" s="2006" t="s">
        <v>156</v>
      </c>
      <c r="DT151" s="2006" t="s">
        <v>157</v>
      </c>
      <c r="DU151" s="2006" t="s">
        <v>158</v>
      </c>
      <c r="DV151" s="2006" t="s">
        <v>159</v>
      </c>
      <c r="DW151" s="2006" t="s">
        <v>160</v>
      </c>
      <c r="DX151" s="1786" t="s">
        <v>503</v>
      </c>
      <c r="DY151" s="1786" t="s">
        <v>504</v>
      </c>
      <c r="DZ151" s="1786" t="s">
        <v>505</v>
      </c>
      <c r="EA151" s="2006" t="s">
        <v>164</v>
      </c>
      <c r="EB151" s="2006" t="s">
        <v>165</v>
      </c>
      <c r="EC151" s="1535" t="s">
        <v>166</v>
      </c>
      <c r="ED151" s="1899"/>
      <c r="EE151" s="1887"/>
      <c r="EF151" s="2008" t="s">
        <v>508</v>
      </c>
      <c r="EG151" s="1774"/>
      <c r="EH151" s="1335"/>
      <c r="EI151" s="1944"/>
    </row>
    <row r="152" customFormat="false" ht="18" hidden="false" customHeight="true" outlineLevel="0" collapsed="false">
      <c r="D152" s="1944"/>
      <c r="G152" s="1581"/>
      <c r="H152" s="1857"/>
      <c r="I152" s="1643"/>
      <c r="J152" s="1643"/>
      <c r="K152" s="1951"/>
      <c r="L152" s="2009" t="s">
        <v>509</v>
      </c>
      <c r="M152" s="1950"/>
      <c r="N152" s="1951"/>
      <c r="O152" s="2010" t="n">
        <v>1.62026517477347</v>
      </c>
      <c r="P152" s="2010" t="n">
        <v>2.03373434425505</v>
      </c>
      <c r="Q152" s="2010" t="n">
        <v>4.408724924446</v>
      </c>
      <c r="R152" s="2010" t="n">
        <v>2.36375807875247</v>
      </c>
      <c r="S152" s="2012" t="n">
        <v>3.91921793533494</v>
      </c>
      <c r="T152" s="2013" t="n">
        <v>2.10438606980232</v>
      </c>
      <c r="U152" s="2014"/>
      <c r="V152" s="2015"/>
      <c r="W152" s="2012" t="n">
        <v>4.26812846489144</v>
      </c>
      <c r="X152" s="2015" t="n">
        <v>4.51746845758549</v>
      </c>
      <c r="Y152" s="2015" t="n">
        <v>4.00382904826704</v>
      </c>
      <c r="Z152" s="2012" t="n">
        <v>3.70822963814472</v>
      </c>
      <c r="AA152" s="2015" t="n">
        <v>3.5136853327199</v>
      </c>
      <c r="AB152" s="2015" t="n">
        <v>3.90827345157287</v>
      </c>
      <c r="AC152" s="2012" t="n">
        <v>4.01612512641536</v>
      </c>
      <c r="AD152" s="2015" t="n">
        <v>4.15434463253335</v>
      </c>
      <c r="AE152" s="2015" t="n">
        <v>3.87991720580736</v>
      </c>
      <c r="AF152" s="2015" t="n">
        <v>4.59392166613697</v>
      </c>
      <c r="AG152" s="2015" t="n">
        <v>4.38872121654383</v>
      </c>
      <c r="AH152" s="2015" t="n">
        <v>4.49199119230705</v>
      </c>
      <c r="AI152" s="2015" t="n">
        <v>4.11821405687376</v>
      </c>
      <c r="AJ152" s="2015" t="n">
        <v>3.65816993972927</v>
      </c>
      <c r="AK152" s="2015" t="n">
        <v>3.67202974611633</v>
      </c>
      <c r="AL152" s="2015" t="n">
        <v>3.64283849825386</v>
      </c>
      <c r="AM152" s="2015" t="n">
        <v>3.1034968926142</v>
      </c>
      <c r="AN152" s="2015" t="n">
        <v>4.16400368229637</v>
      </c>
      <c r="AO152" s="2015" t="n">
        <v>4.6206528733407</v>
      </c>
      <c r="AP152" s="2015" t="n">
        <v>4.28783753170485</v>
      </c>
      <c r="AQ152" s="2016" t="n">
        <v>3.45564881614133</v>
      </c>
      <c r="AR152" s="2012" t="n">
        <v>7.0851642101057</v>
      </c>
      <c r="AS152" s="2015" t="n">
        <v>7.10452905624233</v>
      </c>
      <c r="AT152" s="2015" t="n">
        <v>7.07322094165357</v>
      </c>
      <c r="AU152" s="2015" t="n">
        <v>6.64948132117376</v>
      </c>
      <c r="AV152" s="2015" t="n">
        <v>7.22749959166074</v>
      </c>
      <c r="AW152" s="2015" t="n">
        <v>6.7327265586457</v>
      </c>
      <c r="AX152" s="2015" t="n">
        <v>6.80016935281063</v>
      </c>
      <c r="AY152" s="2015" t="n">
        <v>7.48859236076485</v>
      </c>
      <c r="AZ152" s="2015" t="n">
        <v>7.73361215785893</v>
      </c>
      <c r="BA152" s="2015" t="n">
        <v>7.7992416704487</v>
      </c>
      <c r="BB152" s="2015" t="n">
        <v>7.3608265346109</v>
      </c>
      <c r="BC152" s="2015" t="n">
        <v>7.01517498042481</v>
      </c>
      <c r="BD152" s="2015" t="n">
        <v>6.95981744435863</v>
      </c>
      <c r="BE152" s="2015" t="n">
        <v>6.79732500174888</v>
      </c>
      <c r="BF152" s="2016" t="n">
        <v>6.48363364485216</v>
      </c>
      <c r="BG152" s="2012" t="n">
        <v>2.97823831896562</v>
      </c>
      <c r="BH152" s="2015" t="n">
        <v>3.11613973098539</v>
      </c>
      <c r="BI152" s="2015" t="n">
        <v>2.83117624432268</v>
      </c>
      <c r="BJ152" s="2015" t="n">
        <v>3.60453298293129</v>
      </c>
      <c r="BK152" s="2015" t="n">
        <v>2.9137547159134</v>
      </c>
      <c r="BL152" s="2015" t="n">
        <v>3.29752604317866</v>
      </c>
      <c r="BM152" s="2015" t="n">
        <v>3.34322852316415</v>
      </c>
      <c r="BN152" s="2015" t="n">
        <v>2.82296940226101</v>
      </c>
      <c r="BO152" s="2015" t="n">
        <v>2.71468840511584</v>
      </c>
      <c r="BP152" s="2015" t="n">
        <v>2.79036642187624</v>
      </c>
      <c r="BQ152" s="2015" t="n">
        <v>2.83626462208375</v>
      </c>
      <c r="BR152" s="2015" t="n">
        <v>2.71241595086009</v>
      </c>
      <c r="BS152" s="2015" t="n">
        <v>2.93128078890448</v>
      </c>
      <c r="BT152" s="2015" t="n">
        <v>2.77543131537168</v>
      </c>
      <c r="BU152" s="2016" t="n">
        <v>2.8576595465504</v>
      </c>
      <c r="BV152" s="2017" t="n">
        <v>3.58033869390666</v>
      </c>
      <c r="BW152" s="2018" t="n">
        <v>3.74047258863524</v>
      </c>
      <c r="BX152" s="2018" t="n">
        <v>3.4216117110746</v>
      </c>
      <c r="BY152" s="2018" t="n">
        <v>4.12128154766074</v>
      </c>
      <c r="BZ152" s="2018" t="n">
        <v>3.82704781808865</v>
      </c>
      <c r="CA152" s="2018" t="n">
        <v>2.89910059932805</v>
      </c>
      <c r="CB152" s="2018" t="n">
        <v>3.86290674543779</v>
      </c>
      <c r="CC152" s="2018" t="n">
        <v>3.80695389992876</v>
      </c>
      <c r="CD152" s="2018" t="n">
        <v>3.94634386856936</v>
      </c>
      <c r="CE152" s="2018" t="n">
        <v>3.98297023526051</v>
      </c>
      <c r="CF152" s="2018" t="n">
        <v>3.83619688343815</v>
      </c>
      <c r="CG152" s="2018" t="n">
        <v>3.75370609167143</v>
      </c>
      <c r="CH152" s="2018" t="n">
        <v>2.610117448211</v>
      </c>
      <c r="CI152" s="2018" t="n">
        <v>2.98296166274814</v>
      </c>
      <c r="CJ152" s="2122" t="n">
        <v>3.4502702354593</v>
      </c>
      <c r="CK152" s="2012" t="n">
        <v>2.43623426881616</v>
      </c>
      <c r="CL152" s="2015" t="n">
        <v>2.51237049706949</v>
      </c>
      <c r="CM152" s="2015" t="n">
        <v>2.37133228263757</v>
      </c>
      <c r="CN152" s="2015" t="n">
        <v>2.74141242723858</v>
      </c>
      <c r="CO152" s="2015" t="n">
        <v>2.41271438942201</v>
      </c>
      <c r="CP152" s="2015" t="n">
        <v>3.20100368956073</v>
      </c>
      <c r="CQ152" s="2015" t="n">
        <v>2.37065368393221</v>
      </c>
      <c r="CR152" s="2015" t="n">
        <v>2.07913415353846</v>
      </c>
      <c r="CS152" s="2015" t="n">
        <v>2.30864958642856</v>
      </c>
      <c r="CT152" s="2015" t="n">
        <v>2.22185849579966</v>
      </c>
      <c r="CU152" s="2015" t="n">
        <v>2.18552520158943</v>
      </c>
      <c r="CV152" s="2015" t="n">
        <v>2.55154686333694</v>
      </c>
      <c r="CW152" s="2015" t="n">
        <v>2.54833892938506</v>
      </c>
      <c r="CX152" s="2015" t="n">
        <v>2.38430269681376</v>
      </c>
      <c r="CY152" s="2016" t="n">
        <v>2.34045932844351</v>
      </c>
      <c r="CZ152" s="2012" t="n">
        <v>2.77198187745622</v>
      </c>
      <c r="DA152" s="2015" t="n">
        <v>2.62568531107223</v>
      </c>
      <c r="DB152" s="2015" t="n">
        <v>2.90957992026653</v>
      </c>
      <c r="DC152" s="2015" t="n">
        <v>2.13581265458294</v>
      </c>
      <c r="DD152" s="2015" t="n">
        <v>2.3609647756667</v>
      </c>
      <c r="DE152" s="2015" t="n">
        <v>2.84588260253043</v>
      </c>
      <c r="DF152" s="2015" t="n">
        <v>2.61589295654154</v>
      </c>
      <c r="DG152" s="2015" t="n">
        <v>3.23557211216143</v>
      </c>
      <c r="DH152" s="2015" t="n">
        <v>2.53759303894474</v>
      </c>
      <c r="DI152" s="2015" t="n">
        <v>2.68709930547979</v>
      </c>
      <c r="DJ152" s="2015" t="n">
        <v>3.01723929198356</v>
      </c>
      <c r="DK152" s="2015" t="n">
        <v>2.30756752375498</v>
      </c>
      <c r="DL152" s="2015" t="n">
        <v>2.58711703671917</v>
      </c>
      <c r="DM152" s="2015" t="n">
        <v>3.0565898966219</v>
      </c>
      <c r="DN152" s="2016" t="n">
        <v>3.79788351119268</v>
      </c>
      <c r="DO152" s="2012" t="n">
        <v>2.99760175936346</v>
      </c>
      <c r="DP152" s="2015" t="n">
        <v>2.61149036532968</v>
      </c>
      <c r="DQ152" s="2015" t="n">
        <v>3.4420360841269</v>
      </c>
      <c r="DR152" s="2015" t="n">
        <v>2.82567836587593</v>
      </c>
      <c r="DS152" s="2015" t="n">
        <v>2.45460879510582</v>
      </c>
      <c r="DT152" s="2015" t="n">
        <v>2.41153408783674</v>
      </c>
      <c r="DU152" s="2015" t="n">
        <v>2.47601546727807</v>
      </c>
      <c r="DV152" s="2015" t="n">
        <v>2.68635822992578</v>
      </c>
      <c r="DW152" s="2015" t="n">
        <v>2.80122582045028</v>
      </c>
      <c r="DX152" s="2015" t="n">
        <v>2.30698653004287</v>
      </c>
      <c r="DY152" s="2015" t="n">
        <v>3.21989033463641</v>
      </c>
      <c r="DZ152" s="2015" t="n">
        <v>3.70996585223973</v>
      </c>
      <c r="EA152" s="2015" t="n">
        <v>4.96132901670379</v>
      </c>
      <c r="EB152" s="2015" t="n">
        <v>2.96597378380259</v>
      </c>
      <c r="EC152" s="2016" t="e">
        <f aca="false"/>
        <v>#DIV/0!</v>
      </c>
      <c r="ED152" s="2014"/>
      <c r="EE152" s="1887"/>
      <c r="EF152" s="2020" t="n">
        <v>0.561367490547293</v>
      </c>
      <c r="EG152" s="1774"/>
      <c r="EH152" s="1335"/>
      <c r="EI152" s="1944"/>
    </row>
    <row r="153" customFormat="false" ht="18" hidden="false" customHeight="true" outlineLevel="0" collapsed="false">
      <c r="D153" s="1944"/>
      <c r="G153" s="1581"/>
      <c r="H153" s="1904" t="s">
        <v>527</v>
      </c>
      <c r="I153" s="1904"/>
      <c r="J153" s="1904"/>
      <c r="K153" s="1904"/>
      <c r="L153" s="2021" t="s">
        <v>556</v>
      </c>
      <c r="M153" s="2022"/>
      <c r="N153" s="2023"/>
      <c r="O153" s="2024" t="n">
        <v>0.161244209886169</v>
      </c>
      <c r="P153" s="2024" t="n">
        <v>-3.20511075431491</v>
      </c>
      <c r="Q153" s="2024" t="n">
        <v>-2.36528659461059</v>
      </c>
      <c r="R153" s="2024" t="n">
        <v>-0.986960240595269</v>
      </c>
      <c r="S153" s="2026" t="n">
        <v>-1.18741558816667</v>
      </c>
      <c r="T153" s="2027" t="n">
        <v>-1.9683103483544</v>
      </c>
      <c r="U153" s="2028"/>
      <c r="V153" s="2029"/>
      <c r="W153" s="2026" t="n">
        <v>-0.526555118336791</v>
      </c>
      <c r="X153" s="2029" t="n">
        <v>-1.19741564792111</v>
      </c>
      <c r="Y153" s="2029" t="n">
        <v>0.154371924450203</v>
      </c>
      <c r="Z153" s="2026" t="n">
        <v>-1.32023756183324</v>
      </c>
      <c r="AA153" s="2029" t="n">
        <v>-0.921535029191001</v>
      </c>
      <c r="AB153" s="2029" t="n">
        <v>-1.71906387634388</v>
      </c>
      <c r="AC153" s="2026" t="n">
        <v>0.189494431279802</v>
      </c>
      <c r="AD153" s="2029" t="n">
        <v>0.124701039246089</v>
      </c>
      <c r="AE153" s="2029" t="n">
        <v>0.25471802321988</v>
      </c>
      <c r="AF153" s="2029" t="n">
        <v>0.781747057762527</v>
      </c>
      <c r="AG153" s="2029" t="n">
        <v>-2.57045038065183</v>
      </c>
      <c r="AH153" s="2029" t="n">
        <v>1.74117232157971</v>
      </c>
      <c r="AI153" s="2029" t="n">
        <v>0.192617983741328</v>
      </c>
      <c r="AJ153" s="2029" t="n">
        <v>1.02090742032113</v>
      </c>
      <c r="AK153" s="2029" t="n">
        <v>-0.390221858707407</v>
      </c>
      <c r="AL153" s="2029" t="n">
        <v>-0.997372990329937</v>
      </c>
      <c r="AM153" s="2029" t="n">
        <v>1.85873348681209</v>
      </c>
      <c r="AN153" s="2029" t="n">
        <v>-0.75423698932231</v>
      </c>
      <c r="AO153" s="2029" t="n">
        <v>-0.623902544393085</v>
      </c>
      <c r="AP153" s="2029" t="n">
        <v>0.00853769587423336</v>
      </c>
      <c r="AQ153" s="2030" t="n">
        <v>2.08885897830822</v>
      </c>
      <c r="AR153" s="2026" t="n">
        <v>-0.488842464149208</v>
      </c>
      <c r="AS153" s="2029" t="n">
        <v>-0.395849746569099</v>
      </c>
      <c r="AT153" s="2029" t="n">
        <v>-0.583145836487486</v>
      </c>
      <c r="AU153" s="2029" t="n">
        <v>-0.754133570186533</v>
      </c>
      <c r="AV153" s="2029" t="n">
        <v>-0.0729147101452332</v>
      </c>
      <c r="AW153" s="2029" t="n">
        <v>-0.462017798562175</v>
      </c>
      <c r="AX153" s="2029" t="n">
        <v>-1.60011547052333</v>
      </c>
      <c r="AY153" s="2029" t="n">
        <v>0.509666557853095</v>
      </c>
      <c r="AZ153" s="2029" t="n">
        <v>0.0513784881741586</v>
      </c>
      <c r="BA153" s="2029" t="n">
        <v>-2.35859572890494</v>
      </c>
      <c r="BB153" s="2029" t="n">
        <v>1.26143603937128</v>
      </c>
      <c r="BC153" s="2029" t="n">
        <v>-0.461781648129433</v>
      </c>
      <c r="BD153" s="2029" t="n">
        <v>-0.0939840358850863</v>
      </c>
      <c r="BE153" s="2029" t="n">
        <v>-0.0806163937322801</v>
      </c>
      <c r="BF153" s="2030" t="n">
        <v>-1.58181500901752</v>
      </c>
      <c r="BG153" s="2026" t="n">
        <v>0.40216102417856</v>
      </c>
      <c r="BH153" s="2029" t="n">
        <v>0.265791960342154</v>
      </c>
      <c r="BI153" s="2029" t="n">
        <v>0.540645144659169</v>
      </c>
      <c r="BJ153" s="2029" t="n">
        <v>-0.131474941559784</v>
      </c>
      <c r="BK153" s="2029" t="n">
        <v>1.11340807532661</v>
      </c>
      <c r="BL153" s="2029" t="n">
        <v>-0.0171609279542073</v>
      </c>
      <c r="BM153" s="2029" t="n">
        <v>-1.28215601752443</v>
      </c>
      <c r="BN153" s="2029" t="n">
        <v>1.95689248377207</v>
      </c>
      <c r="BO153" s="2029" t="n">
        <v>-0.029873714019546</v>
      </c>
      <c r="BP153" s="2029" t="n">
        <v>0.331376532519423</v>
      </c>
      <c r="BQ153" s="2029" t="n">
        <v>-0.398747789153642</v>
      </c>
      <c r="BR153" s="2029" t="n">
        <v>-0.315638262822027</v>
      </c>
      <c r="BS153" s="2029" t="n">
        <v>-0.0332964617194009</v>
      </c>
      <c r="BT153" s="2029" t="n">
        <v>4.20319708907213</v>
      </c>
      <c r="BU153" s="2030" t="n">
        <v>-0.303642646563429</v>
      </c>
      <c r="BV153" s="2031" t="n">
        <v>-0.638663958944097</v>
      </c>
      <c r="BW153" s="2032" t="n">
        <v>-0.720805955331605</v>
      </c>
      <c r="BX153" s="2032" t="n">
        <v>-0.55629102952186</v>
      </c>
      <c r="BY153" s="2032" t="n">
        <v>-1.89694118181731</v>
      </c>
      <c r="BZ153" s="2032" t="n">
        <v>1.7893665405365</v>
      </c>
      <c r="CA153" s="2032" t="n">
        <v>-1.55808311683224</v>
      </c>
      <c r="CB153" s="2032" t="n">
        <v>0.698730573657547</v>
      </c>
      <c r="CC153" s="2032" t="n">
        <v>-1.07361248102132</v>
      </c>
      <c r="CD153" s="2032" t="n">
        <v>-2.29510902801877</v>
      </c>
      <c r="CE153" s="2032" t="n">
        <v>2.30570114638868</v>
      </c>
      <c r="CF153" s="2032" t="n">
        <v>0.277560582850955</v>
      </c>
      <c r="CG153" s="2032" t="n">
        <v>-0.654315011107942</v>
      </c>
      <c r="CH153" s="2032" t="n">
        <v>0.40287593805306</v>
      </c>
      <c r="CI153" s="2032" t="n">
        <v>-4.29233719086704</v>
      </c>
      <c r="CJ153" s="2124" t="n">
        <v>-1.44211751467964</v>
      </c>
      <c r="CK153" s="2026" t="n">
        <v>-0.466127658779691</v>
      </c>
      <c r="CL153" s="2029" t="n">
        <v>-0.0199997800906737</v>
      </c>
      <c r="CM153" s="2029" t="n">
        <v>-0.913222444281081</v>
      </c>
      <c r="CN153" s="2029" t="n">
        <v>1.69104355864151</v>
      </c>
      <c r="CO153" s="2029" t="n">
        <v>-0.0387654243433233</v>
      </c>
      <c r="CP153" s="2029" t="n">
        <v>-1.80986465511259</v>
      </c>
      <c r="CQ153" s="2029" t="n">
        <v>1.07154429173006</v>
      </c>
      <c r="CR153" s="2029" t="n">
        <v>-1.19845133018922</v>
      </c>
      <c r="CS153" s="2029" t="n">
        <v>0.223571053021554</v>
      </c>
      <c r="CT153" s="2029" t="n">
        <v>-1.22260810090989</v>
      </c>
      <c r="CU153" s="2029" t="n">
        <v>-1.58742724293691</v>
      </c>
      <c r="CV153" s="2029" t="n">
        <v>-0.600937408151092</v>
      </c>
      <c r="CW153" s="2029" t="n">
        <v>-0.579191627720521</v>
      </c>
      <c r="CX153" s="2029" t="n">
        <v>-1.00744932664124</v>
      </c>
      <c r="CY153" s="2030" t="n">
        <v>-0.484403874895745</v>
      </c>
      <c r="CZ153" s="2026" t="n">
        <v>-0.672526637338011</v>
      </c>
      <c r="DA153" s="2029" t="n">
        <v>-1.00650007305203</v>
      </c>
      <c r="DB153" s="2029" t="n">
        <v>-0.334799573010292</v>
      </c>
      <c r="DC153" s="2029" t="n">
        <v>-1.17285549309575</v>
      </c>
      <c r="DD153" s="2029" t="n">
        <v>-1.96753998026724</v>
      </c>
      <c r="DE153" s="2029" t="n">
        <v>0.222553573665363</v>
      </c>
      <c r="DF153" s="2029" t="n">
        <v>-1.38721283743811</v>
      </c>
      <c r="DG153" s="2029" t="n">
        <v>-2.75888014900356</v>
      </c>
      <c r="DH153" s="2029" t="n">
        <v>1.17550769401844</v>
      </c>
      <c r="DI153" s="2029" t="n">
        <v>-0.574279297488245</v>
      </c>
      <c r="DJ153" s="2029" t="n">
        <v>-3.24353244811627</v>
      </c>
      <c r="DK153" s="2029" t="n">
        <v>0.812248003378158</v>
      </c>
      <c r="DL153" s="2029" t="n">
        <v>0.314912240684651</v>
      </c>
      <c r="DM153" s="2029" t="n">
        <v>-0.263038773881308</v>
      </c>
      <c r="DN153" s="2030" t="n">
        <v>0.892856755973304</v>
      </c>
      <c r="DO153" s="2026" t="n">
        <v>0.331708291789279</v>
      </c>
      <c r="DP153" s="2029" t="n">
        <v>-0.0769202975279382</v>
      </c>
      <c r="DQ153" s="2029" t="n">
        <v>0.827886435208014</v>
      </c>
      <c r="DR153" s="2029" t="n">
        <v>0.387009630189161</v>
      </c>
      <c r="DS153" s="2029" t="n">
        <v>-2.26824385192536</v>
      </c>
      <c r="DT153" s="2029" t="n">
        <v>1.93006043452133</v>
      </c>
      <c r="DU153" s="2029" t="n">
        <v>0.0179181910453075</v>
      </c>
      <c r="DV153" s="2029" t="n">
        <v>0.667661022416555</v>
      </c>
      <c r="DW153" s="2029" t="n">
        <v>-1.17529950965749</v>
      </c>
      <c r="DX153" s="2029" t="n">
        <v>0.163551384961846</v>
      </c>
      <c r="DY153" s="2029" t="n">
        <v>1.67812546151809</v>
      </c>
      <c r="DZ153" s="2029" t="n">
        <v>-0.163318233311005</v>
      </c>
      <c r="EA153" s="2029" t="n">
        <v>-2.12976086432409</v>
      </c>
      <c r="EB153" s="2029" t="n">
        <v>4.93548408215481</v>
      </c>
      <c r="EC153" s="2030" t="e">
        <f aca="false"/>
        <v>#DIV/0!</v>
      </c>
      <c r="ED153" s="2028"/>
      <c r="EE153" s="1887"/>
      <c r="EF153" s="2034" t="n">
        <v>0.79783595056897</v>
      </c>
      <c r="EG153" s="1774"/>
      <c r="EH153" s="1335"/>
      <c r="EI153" s="1944"/>
    </row>
    <row r="154" customFormat="false" ht="18" hidden="false" customHeight="true" outlineLevel="0" collapsed="false">
      <c r="D154" s="1944"/>
      <c r="G154" s="1581"/>
      <c r="H154" s="1832"/>
      <c r="I154" s="1758"/>
      <c r="J154" s="1758"/>
      <c r="K154" s="1758"/>
      <c r="L154" s="2035" t="s">
        <v>557</v>
      </c>
      <c r="M154" s="2036"/>
      <c r="N154" s="1976"/>
      <c r="O154" s="2037" t="n">
        <v>1.78412196843873</v>
      </c>
      <c r="P154" s="2037" t="n">
        <v>-1.23655984824175</v>
      </c>
      <c r="Q154" s="2037" t="n">
        <v>1.93915935020419</v>
      </c>
      <c r="R154" s="2037" t="n">
        <v>1.35346848573608</v>
      </c>
      <c r="S154" s="2039" t="n">
        <v>2.68526494246986</v>
      </c>
      <c r="T154" s="2040" t="n">
        <v>0.0946548726666885</v>
      </c>
      <c r="U154" s="2041"/>
      <c r="V154" s="2042"/>
      <c r="W154" s="2039" t="n">
        <v>3.71909929766556</v>
      </c>
      <c r="X154" s="2042" t="n">
        <v>3.26595993546335</v>
      </c>
      <c r="Y154" s="2042" t="n">
        <v>4.16438176067073</v>
      </c>
      <c r="Z154" s="2039" t="n">
        <v>2.33903463574967</v>
      </c>
      <c r="AA154" s="2042" t="n">
        <v>2.55977046237237</v>
      </c>
      <c r="AB154" s="2042" t="n">
        <v>2.12202385813427</v>
      </c>
      <c r="AC154" s="2039" t="n">
        <v>4.21322989116295</v>
      </c>
      <c r="AD154" s="2042" t="n">
        <v>4.28422618271007</v>
      </c>
      <c r="AE154" s="2042" t="n">
        <v>4.14451807743641</v>
      </c>
      <c r="AF154" s="2042" t="n">
        <v>5.41158157136046</v>
      </c>
      <c r="AG154" s="2042" t="n">
        <v>1.70546093467558</v>
      </c>
      <c r="AH154" s="2042" t="n">
        <v>6.31137682121501</v>
      </c>
      <c r="AI154" s="2042" t="n">
        <v>4.31876446149759</v>
      </c>
      <c r="AJ154" s="2042" t="n">
        <v>4.71642388841307</v>
      </c>
      <c r="AK154" s="2042" t="n">
        <v>3.26747882468135</v>
      </c>
      <c r="AL154" s="2042" t="n">
        <v>2.609132820661</v>
      </c>
      <c r="AM154" s="2042" t="n">
        <v>5.01991611543147</v>
      </c>
      <c r="AN154" s="2042" t="n">
        <v>3.37836023696545</v>
      </c>
      <c r="AO154" s="2042" t="n">
        <v>3.96792195810329</v>
      </c>
      <c r="AP154" s="2042" t="n">
        <v>4.29674131010709</v>
      </c>
      <c r="AQ154" s="2043" t="n">
        <v>5.61669142500432</v>
      </c>
      <c r="AR154" s="2039" t="n">
        <v>6.56168645464279</v>
      </c>
      <c r="AS154" s="2042" t="n">
        <v>6.68055604940918</v>
      </c>
      <c r="AT154" s="2042" t="n">
        <v>6.44882791173926</v>
      </c>
      <c r="AU154" s="2042" t="n">
        <v>5.84520178010095</v>
      </c>
      <c r="AV154" s="2042" t="n">
        <v>7.14931497113747</v>
      </c>
      <c r="AW154" s="2042" t="n">
        <v>6.23960236505403</v>
      </c>
      <c r="AX154" s="2042" t="n">
        <v>5.09124332045119</v>
      </c>
      <c r="AY154" s="2042" t="n">
        <v>8.03642576953467</v>
      </c>
      <c r="AZ154" s="2042" t="n">
        <v>7.78896405904104</v>
      </c>
      <c r="BA154" s="2042" t="n">
        <v>5.25669336061756</v>
      </c>
      <c r="BB154" s="2042" t="n">
        <v>8.71511469268533</v>
      </c>
      <c r="BC154" s="2042" t="n">
        <v>6.52099854165158</v>
      </c>
      <c r="BD154" s="2042" t="n">
        <v>6.85929229114908</v>
      </c>
      <c r="BE154" s="2042" t="n">
        <v>6.71122884972994</v>
      </c>
      <c r="BF154" s="2043" t="n">
        <v>4.79925954571066</v>
      </c>
      <c r="BG154" s="2039" t="n">
        <v>3.39237665687022</v>
      </c>
      <c r="BH154" s="2042" t="n">
        <v>3.39021414020551</v>
      </c>
      <c r="BI154" s="2042" t="n">
        <v>3.38712800588352</v>
      </c>
      <c r="BJ154" s="2042" t="n">
        <v>3.46831898373872</v>
      </c>
      <c r="BK154" s="2042" t="n">
        <v>4.05960477154219</v>
      </c>
      <c r="BL154" s="2042" t="n">
        <v>3.27979922915589</v>
      </c>
      <c r="BM154" s="2042" t="n">
        <v>2.0182070999504</v>
      </c>
      <c r="BN154" s="2042" t="n">
        <v>4.8351043620851</v>
      </c>
      <c r="BO154" s="2042" t="n">
        <v>2.68400371284561</v>
      </c>
      <c r="BP154" s="2042" t="n">
        <v>3.13098957388906</v>
      </c>
      <c r="BQ154" s="2042" t="n">
        <v>2.426207290455</v>
      </c>
      <c r="BR154" s="2042" t="n">
        <v>2.38821626545029</v>
      </c>
      <c r="BS154" s="2042" t="n">
        <v>2.89700831439932</v>
      </c>
      <c r="BT154" s="2042" t="n">
        <v>7.09528525270071</v>
      </c>
      <c r="BU154" s="2043" t="n">
        <v>2.54533982691003</v>
      </c>
      <c r="BV154" s="2044" t="n">
        <v>2.91880840211645</v>
      </c>
      <c r="BW154" s="2045" t="n">
        <v>2.99270508412719</v>
      </c>
      <c r="BX154" s="2045" t="n">
        <v>2.84628656253896</v>
      </c>
      <c r="BY154" s="2045" t="n">
        <v>2.14616207894718</v>
      </c>
      <c r="BZ154" s="2045" t="n">
        <v>5.68489427177239</v>
      </c>
      <c r="CA154" s="2045" t="n">
        <v>1.29584708551769</v>
      </c>
      <c r="CB154" s="2045" t="n">
        <v>4.58862862955758</v>
      </c>
      <c r="CC154" s="2045" t="n">
        <v>2.69246948669108</v>
      </c>
      <c r="CD154" s="2045" t="n">
        <v>1.56066194614641</v>
      </c>
      <c r="CE154" s="2045" t="n">
        <v>6.38050677202391</v>
      </c>
      <c r="CF154" s="2045" t="n">
        <v>4.12440523671807</v>
      </c>
      <c r="CG154" s="2045" t="n">
        <v>3.0748300181328</v>
      </c>
      <c r="CH154" s="2045" t="n">
        <v>3.02350892141783</v>
      </c>
      <c r="CI154" s="2045" t="n">
        <v>-1.43741430095834</v>
      </c>
      <c r="CJ154" s="2126" t="n">
        <v>1.95839576941033</v>
      </c>
      <c r="CK154" s="2039" t="n">
        <v>1.95875064827686</v>
      </c>
      <c r="CL154" s="2042" t="n">
        <v>2.49186824840435</v>
      </c>
      <c r="CM154" s="2042" t="n">
        <v>1.43645429972297</v>
      </c>
      <c r="CN154" s="2042" t="n">
        <v>4.47881446414669</v>
      </c>
      <c r="CO154" s="2042" t="n">
        <v>2.37301366610743</v>
      </c>
      <c r="CP154" s="2042" t="n">
        <v>1.33320520006197</v>
      </c>
      <c r="CQ154" s="2042" t="n">
        <v>3.46760057988913</v>
      </c>
      <c r="CR154" s="2042" t="n">
        <v>0.855765412429754</v>
      </c>
      <c r="CS154" s="2042" t="n">
        <v>2.53738211164107</v>
      </c>
      <c r="CT154" s="2042" t="n">
        <v>0.972085772929332</v>
      </c>
      <c r="CU154" s="2042" t="n">
        <v>0.563404336201234</v>
      </c>
      <c r="CV154" s="2042" t="n">
        <v>1.93527625559755</v>
      </c>
      <c r="CW154" s="2042" t="n">
        <v>1.95438753593959</v>
      </c>
      <c r="CX154" s="2042" t="n">
        <v>1.35283272870834</v>
      </c>
      <c r="CY154" s="2043" t="n">
        <v>1.8447181778704</v>
      </c>
      <c r="CZ154" s="2039" t="n">
        <v>2.08081292361013</v>
      </c>
      <c r="DA154" s="2042" t="n">
        <v>1.59275771344614</v>
      </c>
      <c r="DB154" s="2042" t="n">
        <v>2.56503908610679</v>
      </c>
      <c r="DC154" s="2042" t="n">
        <v>0.937907165445706</v>
      </c>
      <c r="DD154" s="2042" t="n">
        <v>0.346971869518176</v>
      </c>
      <c r="DE154" s="2042" t="n">
        <v>3.07476978963002</v>
      </c>
      <c r="DF154" s="2042" t="n">
        <v>1.19239211619664</v>
      </c>
      <c r="DG154" s="2042" t="n">
        <v>0.387426406448732</v>
      </c>
      <c r="DH154" s="2042" t="n">
        <v>3.74293033437885</v>
      </c>
      <c r="DI154" s="2042" t="n">
        <v>2.09738855297723</v>
      </c>
      <c r="DJ154" s="2042" t="n">
        <v>-0.324158291605503</v>
      </c>
      <c r="DK154" s="2042" t="n">
        <v>3.13855869827144</v>
      </c>
      <c r="DL154" s="2042" t="n">
        <v>2.91017642563327</v>
      </c>
      <c r="DM154" s="2042" t="n">
        <v>2.78551110615395</v>
      </c>
      <c r="DN154" s="2043" t="n">
        <v>4.72464992667969</v>
      </c>
      <c r="DO154" s="2039" t="n">
        <v>3.33925334474334</v>
      </c>
      <c r="DP154" s="2042" t="n">
        <v>2.53256130164283</v>
      </c>
      <c r="DQ154" s="2042" t="n">
        <v>4.29841866917033</v>
      </c>
      <c r="DR154" s="2042" t="n">
        <v>3.22362364345923</v>
      </c>
      <c r="DS154" s="2042" t="n">
        <v>0.13068843009667</v>
      </c>
      <c r="DT154" s="2042" t="n">
        <v>4.38813858765241</v>
      </c>
      <c r="DU154" s="2042" t="n">
        <v>2.4943773155051</v>
      </c>
      <c r="DV154" s="2042" t="n">
        <v>3.37195501916603</v>
      </c>
      <c r="DW154" s="2042" t="n">
        <v>1.59300351746063</v>
      </c>
      <c r="DX154" s="2042" t="n">
        <v>2.47431102342548</v>
      </c>
      <c r="DY154" s="2042" t="n">
        <v>4.952049595693</v>
      </c>
      <c r="DZ154" s="2042" t="n">
        <v>3.5405885682424</v>
      </c>
      <c r="EA154" s="2042" t="n">
        <v>2.72590370863155</v>
      </c>
      <c r="EB154" s="2042" t="n">
        <v>8.04784302993784</v>
      </c>
      <c r="EC154" s="2043" t="e">
        <f aca="false"/>
        <v>#DIV/0!</v>
      </c>
      <c r="ED154" s="2041"/>
      <c r="EE154" s="1887"/>
      <c r="EF154" s="2047" t="n">
        <v>1.38050269646648</v>
      </c>
      <c r="EG154" s="1774"/>
      <c r="EH154" s="1335"/>
      <c r="EI154" s="1944"/>
    </row>
    <row r="155" customFormat="false" ht="18" hidden="false" customHeight="true" outlineLevel="0" collapsed="false">
      <c r="D155" s="1944"/>
      <c r="G155" s="1581"/>
      <c r="H155" s="1832"/>
      <c r="I155" s="1758"/>
      <c r="J155" s="2048" t="s">
        <v>537</v>
      </c>
      <c r="K155" s="2048"/>
      <c r="L155" s="2049" t="s">
        <v>509</v>
      </c>
      <c r="M155" s="2050"/>
      <c r="N155" s="2051"/>
      <c r="O155" s="2052" t="n">
        <v>1.67916407199673</v>
      </c>
      <c r="P155" s="2052" t="n">
        <v>0.00102076728971667</v>
      </c>
      <c r="Q155" s="2052" t="n">
        <v>3.9640174751242</v>
      </c>
      <c r="R155" s="2052" t="n">
        <v>2.03674295449874</v>
      </c>
      <c r="S155" s="2054" t="n">
        <v>3.51084312306387</v>
      </c>
      <c r="T155" s="2055" t="n">
        <v>1.1853116382553</v>
      </c>
      <c r="U155" s="2056"/>
      <c r="V155" s="2057"/>
      <c r="W155" s="2054" t="n">
        <v>3.68859590795063</v>
      </c>
      <c r="X155" s="2057" t="n">
        <v>3.95936384139459</v>
      </c>
      <c r="Y155" s="2057" t="n">
        <v>3.4037708374137</v>
      </c>
      <c r="Z155" s="2054" t="n">
        <v>3.11457655705771</v>
      </c>
      <c r="AA155" s="2057" t="n">
        <v>2.79039109072015</v>
      </c>
      <c r="AB155" s="2057" t="n">
        <v>3.44144947001006</v>
      </c>
      <c r="AC155" s="2054" t="n">
        <v>3.63318260116057</v>
      </c>
      <c r="AD155" s="2057" t="n">
        <v>3.79797469545582</v>
      </c>
      <c r="AE155" s="2057" t="n">
        <v>3.47309430392839</v>
      </c>
      <c r="AF155" s="2057" t="n">
        <v>4.22199316818004</v>
      </c>
      <c r="AG155" s="2057" t="n">
        <v>4.31608386935816</v>
      </c>
      <c r="AH155" s="2057" t="n">
        <v>3.77114553747011</v>
      </c>
      <c r="AI155" s="2057" t="n">
        <v>3.80434788648827</v>
      </c>
      <c r="AJ155" s="2057" t="n">
        <v>3.14796177347458</v>
      </c>
      <c r="AK155" s="2057" t="n">
        <v>3.53643503267462</v>
      </c>
      <c r="AL155" s="2057" t="n">
        <v>3.32476044255989</v>
      </c>
      <c r="AM155" s="2057" t="n">
        <v>2.66063806467058</v>
      </c>
      <c r="AN155" s="2057" t="n">
        <v>3.66812167567749</v>
      </c>
      <c r="AO155" s="2057" t="n">
        <v>4.11405109119578</v>
      </c>
      <c r="AP155" s="2057" t="n">
        <v>3.93664227959822</v>
      </c>
      <c r="AQ155" s="2058" t="n">
        <v>3.16066510011892</v>
      </c>
      <c r="AR155" s="2054" t="n">
        <v>4.47619566375421</v>
      </c>
      <c r="AS155" s="2057" t="n">
        <v>4.60604052111653</v>
      </c>
      <c r="AT155" s="2057" t="n">
        <v>4.35414126815057</v>
      </c>
      <c r="AU155" s="2057" t="n">
        <v>4.47376532234907</v>
      </c>
      <c r="AV155" s="2057" t="n">
        <v>4.77307459588436</v>
      </c>
      <c r="AW155" s="2057" t="n">
        <v>4.47227124580436</v>
      </c>
      <c r="AX155" s="2057" t="n">
        <v>4.22318764824217</v>
      </c>
      <c r="AY155" s="2057" t="n">
        <v>4.84771164763702</v>
      </c>
      <c r="AZ155" s="2057" t="n">
        <v>4.86083863783884</v>
      </c>
      <c r="BA155" s="2057" t="n">
        <v>5.20828759510725</v>
      </c>
      <c r="BB155" s="2057" t="n">
        <v>4.50462376963496</v>
      </c>
      <c r="BC155" s="2057" t="n">
        <v>4.59276799490427</v>
      </c>
      <c r="BD155" s="2057" t="n">
        <v>4.13088020626931</v>
      </c>
      <c r="BE155" s="2057" t="n">
        <v>4.01541479411338</v>
      </c>
      <c r="BF155" s="2058" t="n">
        <v>3.63359486843153</v>
      </c>
      <c r="BG155" s="2054" t="n">
        <v>2.4785515753929</v>
      </c>
      <c r="BH155" s="2057" t="n">
        <v>2.57072229575295</v>
      </c>
      <c r="BI155" s="2057" t="n">
        <v>2.37842657944229</v>
      </c>
      <c r="BJ155" s="2057" t="n">
        <v>2.65762626163724</v>
      </c>
      <c r="BK155" s="2057" t="n">
        <v>2.3069214046687</v>
      </c>
      <c r="BL155" s="2057" t="n">
        <v>2.70397706391845</v>
      </c>
      <c r="BM155" s="2057" t="n">
        <v>3.10105707056603</v>
      </c>
      <c r="BN155" s="2057" t="n">
        <v>2.14841877194745</v>
      </c>
      <c r="BO155" s="2057" t="n">
        <v>2.50507289911845</v>
      </c>
      <c r="BP155" s="2057" t="n">
        <v>2.36861270352837</v>
      </c>
      <c r="BQ155" s="2057" t="n">
        <v>2.57798895658106</v>
      </c>
      <c r="BR155" s="2057" t="n">
        <v>2.37208825281339</v>
      </c>
      <c r="BS155" s="2057" t="n">
        <v>2.3620241627939</v>
      </c>
      <c r="BT155" s="2057" t="n">
        <v>2.04822098732029</v>
      </c>
      <c r="BU155" s="2058" t="n">
        <v>2.48766074954025</v>
      </c>
      <c r="BV155" s="2059" t="n">
        <v>2.75235114715589</v>
      </c>
      <c r="BW155" s="2060" t="n">
        <v>2.907698238435</v>
      </c>
      <c r="BX155" s="2060" t="n">
        <v>2.59740954115673</v>
      </c>
      <c r="BY155" s="2060" t="n">
        <v>3.5971976100897</v>
      </c>
      <c r="BZ155" s="2060" t="n">
        <v>2.71786826007407</v>
      </c>
      <c r="CA155" s="2060" t="n">
        <v>2.44513886204589</v>
      </c>
      <c r="CB155" s="2060" t="n">
        <v>2.7125358420971</v>
      </c>
      <c r="CC155" s="2060" t="n">
        <v>3.02760224490493</v>
      </c>
      <c r="CD155" s="2060" t="n">
        <v>2.96001512656974</v>
      </c>
      <c r="CE155" s="2060" t="n">
        <v>2.57332743811516</v>
      </c>
      <c r="CF155" s="2060" t="n">
        <v>3.04824896948783</v>
      </c>
      <c r="CG155" s="2060" t="n">
        <v>2.77100727659931</v>
      </c>
      <c r="CH155" s="2060" t="n">
        <v>1.90498871005265</v>
      </c>
      <c r="CI155" s="2060" t="n">
        <v>2.51455920264121</v>
      </c>
      <c r="CJ155" s="2128" t="n">
        <v>2.82827461986939</v>
      </c>
      <c r="CK155" s="2054" t="n">
        <v>2.23477705091071</v>
      </c>
      <c r="CL155" s="2057" t="n">
        <v>2.19464289169105</v>
      </c>
      <c r="CM155" s="2057" t="n">
        <v>2.28246829092329</v>
      </c>
      <c r="CN155" s="2057" t="n">
        <v>1.93813320114971</v>
      </c>
      <c r="CO155" s="2057" t="n">
        <v>2.19807805113994</v>
      </c>
      <c r="CP155" s="2057" t="n">
        <v>2.85233114168373</v>
      </c>
      <c r="CQ155" s="2057" t="n">
        <v>1.97411260381151</v>
      </c>
      <c r="CR155" s="2057" t="n">
        <v>2.15807051844468</v>
      </c>
      <c r="CS155" s="2057" t="n">
        <v>2.0592380740154</v>
      </c>
      <c r="CT155" s="2057" t="n">
        <v>2.54002788177075</v>
      </c>
      <c r="CU155" s="2057" t="n">
        <v>2.04584322865535</v>
      </c>
      <c r="CV155" s="2057" t="n">
        <v>2.46407308616641</v>
      </c>
      <c r="CW155" s="2057" t="n">
        <v>2.27513398475951</v>
      </c>
      <c r="CX155" s="2057" t="n">
        <v>2.33791645853847</v>
      </c>
      <c r="CY155" s="2058" t="n">
        <v>2.02630188613442</v>
      </c>
      <c r="CZ155" s="2054" t="n">
        <v>2.81641435318345</v>
      </c>
      <c r="DA155" s="2057" t="n">
        <v>2.72389394011878</v>
      </c>
      <c r="DB155" s="2057" t="n">
        <v>2.90133600943303</v>
      </c>
      <c r="DC155" s="2057" t="n">
        <v>2.47587505324349</v>
      </c>
      <c r="DD155" s="2057" t="n">
        <v>2.69843483847612</v>
      </c>
      <c r="DE155" s="2057" t="n">
        <v>2.65615270092068</v>
      </c>
      <c r="DF155" s="2057" t="n">
        <v>2.84771245947231</v>
      </c>
      <c r="DG155" s="2057" t="n">
        <v>3.39987249335225</v>
      </c>
      <c r="DH155" s="2057" t="n">
        <v>2.24233129968405</v>
      </c>
      <c r="DI155" s="2057" t="n">
        <v>2.6997587058331</v>
      </c>
      <c r="DJ155" s="2057" t="n">
        <v>3.28188517550274</v>
      </c>
      <c r="DK155" s="2057" t="n">
        <v>2.25545843832204</v>
      </c>
      <c r="DL155" s="2057" t="n">
        <v>2.70481883039795</v>
      </c>
      <c r="DM155" s="2057" t="n">
        <v>3.03552543333321</v>
      </c>
      <c r="DN155" s="2058" t="n">
        <v>3.44462936896006</v>
      </c>
      <c r="DO155" s="2054" t="n">
        <v>2.18769783447363</v>
      </c>
      <c r="DP155" s="2057" t="n">
        <v>2.25353152617218</v>
      </c>
      <c r="DQ155" s="2057" t="n">
        <v>2.10564880766213</v>
      </c>
      <c r="DR155" s="2057" t="n">
        <v>2.48853267585587</v>
      </c>
      <c r="DS155" s="2057" t="n">
        <v>2.40447043205772</v>
      </c>
      <c r="DT155" s="2057" t="n">
        <v>1.75559837532513</v>
      </c>
      <c r="DU155" s="2057" t="n">
        <v>2.25345462063391</v>
      </c>
      <c r="DV155" s="2057" t="n">
        <v>1.99978907242504</v>
      </c>
      <c r="DW155" s="2057" t="n">
        <v>2.62743976553803</v>
      </c>
      <c r="DX155" s="2057" t="n">
        <v>1.48033300156869</v>
      </c>
      <c r="DY155" s="2057" t="n">
        <v>2.03434233595836</v>
      </c>
      <c r="DZ155" s="2057" t="n">
        <v>2.44189371905184</v>
      </c>
      <c r="EA155" s="2057" t="n">
        <v>3.62118227753099</v>
      </c>
      <c r="EB155" s="2057" t="n">
        <v>0.939584417611505</v>
      </c>
      <c r="EC155" s="2058" t="e">
        <f aca="false"/>
        <v>#DIV/0!</v>
      </c>
      <c r="ED155" s="2056"/>
      <c r="EE155" s="1887"/>
      <c r="EF155" s="2062" t="n">
        <v>-0.0470792164370737</v>
      </c>
      <c r="EG155" s="1774"/>
      <c r="EH155" s="1335"/>
      <c r="EI155" s="1944"/>
    </row>
    <row r="156" customFormat="false" ht="18" hidden="false" customHeight="true" outlineLevel="0" collapsed="false">
      <c r="D156" s="1944"/>
      <c r="G156" s="1581"/>
      <c r="H156" s="1832"/>
      <c r="I156" s="1758"/>
      <c r="J156" s="2063" t="s">
        <v>538</v>
      </c>
      <c r="K156" s="2063"/>
      <c r="L156" s="2021" t="s">
        <v>556</v>
      </c>
      <c r="M156" s="2022"/>
      <c r="N156" s="2023"/>
      <c r="O156" s="2024" t="n">
        <v>0.547234857147139</v>
      </c>
      <c r="P156" s="2024" t="n">
        <v>-2.65608713551618</v>
      </c>
      <c r="Q156" s="2024" t="n">
        <v>-2.60871661991394</v>
      </c>
      <c r="R156" s="2024" t="n">
        <v>-0.527558558706032</v>
      </c>
      <c r="S156" s="2026" t="n">
        <v>-0.924449152133544</v>
      </c>
      <c r="T156" s="2027" t="n">
        <v>-1.77945522476796</v>
      </c>
      <c r="U156" s="2028"/>
      <c r="V156" s="2029"/>
      <c r="W156" s="2026" t="n">
        <v>0.00647922358725239</v>
      </c>
      <c r="X156" s="2029" t="n">
        <v>-0.809753540919811</v>
      </c>
      <c r="Y156" s="2029" t="n">
        <v>0.835815957651298</v>
      </c>
      <c r="Z156" s="2026" t="n">
        <v>-0.708605482889457</v>
      </c>
      <c r="AA156" s="2029" t="n">
        <v>-0.279951882148466</v>
      </c>
      <c r="AB156" s="2029" t="n">
        <v>-1.13671964095893</v>
      </c>
      <c r="AC156" s="2026" t="n">
        <v>0.763716817097193</v>
      </c>
      <c r="AD156" s="2029" t="n">
        <v>0.85518046089279</v>
      </c>
      <c r="AE156" s="2029" t="n">
        <v>0.671718158207169</v>
      </c>
      <c r="AF156" s="2029" t="n">
        <v>1.3596247394484</v>
      </c>
      <c r="AG156" s="2029" t="n">
        <v>-1.66919075542035</v>
      </c>
      <c r="AH156" s="2029" t="n">
        <v>2.35932336827254</v>
      </c>
      <c r="AI156" s="2029" t="n">
        <v>0.716964401990428</v>
      </c>
      <c r="AJ156" s="2029" t="n">
        <v>1.84011179537622</v>
      </c>
      <c r="AK156" s="2029" t="n">
        <v>0.572182631086715</v>
      </c>
      <c r="AL156" s="2029" t="n">
        <v>0.0755059582341344</v>
      </c>
      <c r="AM156" s="2029" t="n">
        <v>2.47322986987995</v>
      </c>
      <c r="AN156" s="2029" t="n">
        <v>-0.37297511817953</v>
      </c>
      <c r="AO156" s="2029" t="n">
        <v>-0.483287996827564</v>
      </c>
      <c r="AP156" s="2029" t="n">
        <v>0.0820168946088495</v>
      </c>
      <c r="AQ156" s="2030" t="n">
        <v>2.28287561279317</v>
      </c>
      <c r="AR156" s="2026" t="n">
        <v>0.892244488308136</v>
      </c>
      <c r="AS156" s="2029" t="n">
        <v>1.02242436655404</v>
      </c>
      <c r="AT156" s="2029" t="n">
        <v>0.759985103278327</v>
      </c>
      <c r="AU156" s="2029" t="n">
        <v>1.04265819937741</v>
      </c>
      <c r="AV156" s="2029" t="n">
        <v>1.17061227601036</v>
      </c>
      <c r="AW156" s="2029" t="n">
        <v>1.10179107338717</v>
      </c>
      <c r="AX156" s="2029" t="n">
        <v>0.293681110351063</v>
      </c>
      <c r="AY156" s="2029" t="n">
        <v>1.58651589275012</v>
      </c>
      <c r="AZ156" s="2029" t="n">
        <v>0.956517394987699</v>
      </c>
      <c r="BA156" s="2029" t="n">
        <v>-1.35859224373461</v>
      </c>
      <c r="BB156" s="2029" t="n">
        <v>2.55450367145251</v>
      </c>
      <c r="BC156" s="2029" t="n">
        <v>0.603807731687023</v>
      </c>
      <c r="BD156" s="2029" t="n">
        <v>1.33794868852097</v>
      </c>
      <c r="BE156" s="2029" t="n">
        <v>1.51494965741834</v>
      </c>
      <c r="BF156" s="2030" t="n">
        <v>0.115684923634674</v>
      </c>
      <c r="BG156" s="2026" t="n">
        <v>0.2826845806152</v>
      </c>
      <c r="BH156" s="2029" t="n">
        <v>0.17761948687478</v>
      </c>
      <c r="BI156" s="2029" t="n">
        <v>0.390578906186345</v>
      </c>
      <c r="BJ156" s="2029" t="n">
        <v>0.0980825393269269</v>
      </c>
      <c r="BK156" s="2029" t="n">
        <v>0.986066756036408</v>
      </c>
      <c r="BL156" s="2029" t="n">
        <v>-0.229297960603003</v>
      </c>
      <c r="BM156" s="2029" t="n">
        <v>-1.41716307255879</v>
      </c>
      <c r="BN156" s="2029" t="n">
        <v>1.89882647418287</v>
      </c>
      <c r="BO156" s="2029" t="n">
        <v>-0.246364910978336</v>
      </c>
      <c r="BP156" s="2029" t="n">
        <v>0.217241242973842</v>
      </c>
      <c r="BQ156" s="2029" t="n">
        <v>-0.585930235996313</v>
      </c>
      <c r="BR156" s="2029" t="n">
        <v>-0.402006335616056</v>
      </c>
      <c r="BS156" s="2029" t="n">
        <v>-0.283023283507056</v>
      </c>
      <c r="BT156" s="2029" t="n">
        <v>3.91090368359965</v>
      </c>
      <c r="BU156" s="2030" t="n">
        <v>-0.282765394622042</v>
      </c>
      <c r="BV156" s="2031" t="n">
        <v>-1.15233917348596</v>
      </c>
      <c r="BW156" s="2032" t="n">
        <v>-1.33021919560248</v>
      </c>
      <c r="BX156" s="2032" t="n">
        <v>-0.973685554633863</v>
      </c>
      <c r="BY156" s="2032" t="n">
        <v>-3.09713303541976</v>
      </c>
      <c r="BZ156" s="2032" t="n">
        <v>1.24477974256081</v>
      </c>
      <c r="CA156" s="2032" t="n">
        <v>-1.578883105614</v>
      </c>
      <c r="CB156" s="2032" t="n">
        <v>-0.174519378854598</v>
      </c>
      <c r="CC156" s="2032" t="n">
        <v>-1.76029118179358</v>
      </c>
      <c r="CD156" s="2032" t="n">
        <v>-2.62308221364671</v>
      </c>
      <c r="CE156" s="2032" t="n">
        <v>1.70135663898134</v>
      </c>
      <c r="CF156" s="2032" t="n">
        <v>-0.413719179213301</v>
      </c>
      <c r="CG156" s="2032" t="n">
        <v>-1.25001298094443</v>
      </c>
      <c r="CH156" s="2032" t="n">
        <v>0.463693257214337</v>
      </c>
      <c r="CI156" s="2032" t="n">
        <v>-4.49474751108003</v>
      </c>
      <c r="CJ156" s="2124" t="n">
        <v>-1.91268725731917</v>
      </c>
      <c r="CK156" s="2026" t="n">
        <v>-0.564044067296698</v>
      </c>
      <c r="CL156" s="2029" t="n">
        <v>-0.0312584419794093</v>
      </c>
      <c r="CM156" s="2029" t="n">
        <v>-1.09811274184696</v>
      </c>
      <c r="CN156" s="2029" t="n">
        <v>1.65616228856107</v>
      </c>
      <c r="CO156" s="2029" t="n">
        <v>-0.0398178873953547</v>
      </c>
      <c r="CP156" s="2029" t="n">
        <v>-2.03695726372241</v>
      </c>
      <c r="CQ156" s="2029" t="n">
        <v>1.16629839134117</v>
      </c>
      <c r="CR156" s="2029" t="n">
        <v>-0.896852335013376</v>
      </c>
      <c r="CS156" s="2029" t="n">
        <v>-0.00346992421126346</v>
      </c>
      <c r="CT156" s="2029" t="n">
        <v>-1.66244869429167</v>
      </c>
      <c r="CU156" s="2029" t="n">
        <v>-1.39897651084555</v>
      </c>
      <c r="CV156" s="2029" t="n">
        <v>-0.785582293922371</v>
      </c>
      <c r="CW156" s="2029" t="n">
        <v>-0.859937134134403</v>
      </c>
      <c r="CX156" s="2029" t="n">
        <v>-1.3247062463303</v>
      </c>
      <c r="CY156" s="2030" t="n">
        <v>-0.56209657292845</v>
      </c>
      <c r="CZ156" s="2026" t="n">
        <v>-0.609002030137662</v>
      </c>
      <c r="DA156" s="2029" t="n">
        <v>-1.06846425064346</v>
      </c>
      <c r="DB156" s="2029" t="n">
        <v>-0.143472610386075</v>
      </c>
      <c r="DC156" s="2029" t="n">
        <v>-1.19573844178658</v>
      </c>
      <c r="DD156" s="2029" t="n">
        <v>-1.81758450384951</v>
      </c>
      <c r="DE156" s="2029" t="n">
        <v>-0.147002479006575</v>
      </c>
      <c r="DF156" s="2029" t="n">
        <v>-1.47327787789427</v>
      </c>
      <c r="DG156" s="2029" t="n">
        <v>-2.95509672651789</v>
      </c>
      <c r="DH156" s="2029" t="n">
        <v>1.33634512658847</v>
      </c>
      <c r="DI156" s="2029" t="n">
        <v>-0.346439868859416</v>
      </c>
      <c r="DJ156" s="2029" t="n">
        <v>-2.92748110464267</v>
      </c>
      <c r="DK156" s="2029" t="n">
        <v>1.47278929680925</v>
      </c>
      <c r="DL156" s="2029" t="n">
        <v>0.713011998302315</v>
      </c>
      <c r="DM156" s="2029" t="n">
        <v>-0.0306143104111589</v>
      </c>
      <c r="DN156" s="2030" t="n">
        <v>0.224636839622216</v>
      </c>
      <c r="DO156" s="2026" t="n">
        <v>0.239469432140904</v>
      </c>
      <c r="DP156" s="2029" t="n">
        <v>0.0522274653205868</v>
      </c>
      <c r="DQ156" s="2029" t="n">
        <v>0.466394787112612</v>
      </c>
      <c r="DR156" s="2029" t="n">
        <v>0.63766900930704</v>
      </c>
      <c r="DS156" s="2029" t="n">
        <v>-2.08523573723249</v>
      </c>
      <c r="DT156" s="2029" t="n">
        <v>2.1144127243439</v>
      </c>
      <c r="DU156" s="2029" t="n">
        <v>0.0977385149727228</v>
      </c>
      <c r="DV156" s="2029" t="n">
        <v>0.786199471825988</v>
      </c>
      <c r="DW156" s="2029" t="n">
        <v>-1.19652384092513</v>
      </c>
      <c r="DX156" s="2029" t="n">
        <v>0.391464967509347</v>
      </c>
      <c r="DY156" s="2029" t="n">
        <v>1.02896311831862</v>
      </c>
      <c r="DZ156" s="2029" t="n">
        <v>-0.797217813752482</v>
      </c>
      <c r="EA156" s="2029" t="n">
        <v>-3.07537468107317</v>
      </c>
      <c r="EB156" s="2029" t="n">
        <v>5.16253529544362</v>
      </c>
      <c r="EC156" s="2030" t="e">
        <f aca="false"/>
        <v>#DIV/0!</v>
      </c>
      <c r="ED156" s="2028"/>
      <c r="EE156" s="1887"/>
      <c r="EF156" s="2034" t="n">
        <v>0.803513499437603</v>
      </c>
      <c r="EG156" s="1774"/>
      <c r="EH156" s="1335"/>
      <c r="EI156" s="1944"/>
    </row>
    <row r="157" customFormat="false" ht="18" hidden="false" customHeight="true" outlineLevel="0" collapsed="false">
      <c r="D157" s="1944"/>
      <c r="G157" s="1581"/>
      <c r="H157" s="1832"/>
      <c r="I157" s="1758"/>
      <c r="J157" s="1980"/>
      <c r="K157" s="1758"/>
      <c r="L157" s="2035" t="s">
        <v>557</v>
      </c>
      <c r="M157" s="2036"/>
      <c r="N157" s="1976"/>
      <c r="O157" s="2037" t="n">
        <v>2.23558790025453</v>
      </c>
      <c r="P157" s="2037" t="n">
        <v>-2.65509348069514</v>
      </c>
      <c r="Q157" s="2037" t="n">
        <v>1.25189087252042</v>
      </c>
      <c r="R157" s="2037" t="n">
        <v>1.49843938401739</v>
      </c>
      <c r="S157" s="2039" t="n">
        <v>2.55393801144641</v>
      </c>
      <c r="T157" s="2040" t="n">
        <v>-0.615235676389359</v>
      </c>
      <c r="U157" s="2041"/>
      <c r="V157" s="2042"/>
      <c r="W157" s="2039" t="n">
        <v>3.695314123914</v>
      </c>
      <c r="X157" s="2042" t="n">
        <v>3.11754921157117</v>
      </c>
      <c r="Y157" s="2042" t="n">
        <v>4.26803605488595</v>
      </c>
      <c r="Z157" s="2039" t="n">
        <v>2.38390101391615</v>
      </c>
      <c r="AA157" s="2042" t="n">
        <v>2.5026274561939</v>
      </c>
      <c r="AB157" s="2042" t="n">
        <v>2.26561019699185</v>
      </c>
      <c r="AC157" s="2039" t="n">
        <v>4.42464664477866</v>
      </c>
      <c r="AD157" s="2042" t="n">
        <v>4.68563469385379</v>
      </c>
      <c r="AE157" s="2042" t="n">
        <v>4.16814186722674</v>
      </c>
      <c r="AF157" s="2042" t="n">
        <v>5.6390211712408</v>
      </c>
      <c r="AG157" s="2042" t="n">
        <v>2.57484944099431</v>
      </c>
      <c r="AH157" s="2042" t="n">
        <v>6.21944242365975</v>
      </c>
      <c r="AI157" s="2042" t="n">
        <v>4.54858810855268</v>
      </c>
      <c r="AJ157" s="2042" t="n">
        <v>5.04599958475844</v>
      </c>
      <c r="AK157" s="2042" t="n">
        <v>4.12885253077797</v>
      </c>
      <c r="AL157" s="2042" t="n">
        <v>3.40277679302516</v>
      </c>
      <c r="AM157" s="2042" t="n">
        <v>5.19967162989536</v>
      </c>
      <c r="AN157" s="2042" t="n">
        <v>3.28146537634313</v>
      </c>
      <c r="AO157" s="2042" t="n">
        <v>3.61088037926112</v>
      </c>
      <c r="AP157" s="2042" t="n">
        <v>4.02188788595668</v>
      </c>
      <c r="AQ157" s="2043" t="n">
        <v>5.51569476568479</v>
      </c>
      <c r="AR157" s="2039" t="n">
        <v>5.4083787611581</v>
      </c>
      <c r="AS157" s="2042" t="n">
        <v>5.67555816829184</v>
      </c>
      <c r="AT157" s="2042" t="n">
        <v>5.14721719644253</v>
      </c>
      <c r="AU157" s="2042" t="n">
        <v>5.56306960268087</v>
      </c>
      <c r="AV157" s="2042" t="n">
        <v>5.99956106905728</v>
      </c>
      <c r="AW157" s="2042" t="n">
        <v>5.6233374045555</v>
      </c>
      <c r="AX157" s="2042" t="n">
        <v>4.5292714629708</v>
      </c>
      <c r="AY157" s="2042" t="n">
        <v>6.51113725611161</v>
      </c>
      <c r="AZ157" s="2042" t="n">
        <v>5.86385079993976</v>
      </c>
      <c r="BA157" s="2042" t="n">
        <v>3.77893596007413</v>
      </c>
      <c r="BB157" s="2042" t="n">
        <v>7.17419822066796</v>
      </c>
      <c r="BC157" s="2042" t="n">
        <v>5.22430721484297</v>
      </c>
      <c r="BD157" s="2042" t="n">
        <v>5.52409795233444</v>
      </c>
      <c r="BE157" s="2042" t="n">
        <v>5.59119596419906</v>
      </c>
      <c r="BF157" s="2043" t="n">
        <v>3.75348331351491</v>
      </c>
      <c r="BG157" s="2039" t="n">
        <v>2.76824263913431</v>
      </c>
      <c r="BH157" s="2042" t="n">
        <v>2.75290788637841</v>
      </c>
      <c r="BI157" s="2042" t="n">
        <v>2.77829511814705</v>
      </c>
      <c r="BJ157" s="2042" t="n">
        <v>2.7583154682874</v>
      </c>
      <c r="BK157" s="2042" t="n">
        <v>3.31573594576442</v>
      </c>
      <c r="BL157" s="2042" t="n">
        <v>2.46847893905269</v>
      </c>
      <c r="BM157" s="2042" t="n">
        <v>1.63994696234422</v>
      </c>
      <c r="BN157" s="2042" t="n">
        <v>4.08803999054834</v>
      </c>
      <c r="BO157" s="2042" t="n">
        <v>2.25253636752227</v>
      </c>
      <c r="BP157" s="2042" t="n">
        <v>2.59099955018061</v>
      </c>
      <c r="BQ157" s="2042" t="n">
        <v>1.97695350380751</v>
      </c>
      <c r="BR157" s="2042" t="n">
        <v>1.9605459721346</v>
      </c>
      <c r="BS157" s="2042" t="n">
        <v>2.07231580094405</v>
      </c>
      <c r="BT157" s="2042" t="n">
        <v>6.03922862096133</v>
      </c>
      <c r="BU157" s="2043" t="n">
        <v>2.19786111118292</v>
      </c>
      <c r="BV157" s="2044" t="n">
        <v>1.56829555320936</v>
      </c>
      <c r="BW157" s="2045" t="n">
        <v>1.53880028271465</v>
      </c>
      <c r="BX157" s="2045" t="n">
        <v>1.59843338502592</v>
      </c>
      <c r="BY157" s="2045" t="n">
        <v>0.388654579138525</v>
      </c>
      <c r="BZ157" s="2045" t="n">
        <v>3.99647947616575</v>
      </c>
      <c r="CA157" s="2045" t="n">
        <v>0.827649872030234</v>
      </c>
      <c r="CB157" s="2045" t="n">
        <v>2.53328256253969</v>
      </c>
      <c r="CC157" s="2045" t="n">
        <v>1.2140164477745</v>
      </c>
      <c r="CD157" s="2045" t="n">
        <v>0.259289282616715</v>
      </c>
      <c r="CE157" s="2045" t="n">
        <v>4.31846555430759</v>
      </c>
      <c r="CF157" s="2045" t="n">
        <v>2.62191859965759</v>
      </c>
      <c r="CG157" s="2045" t="n">
        <v>1.48635634499448</v>
      </c>
      <c r="CH157" s="2045" t="n">
        <v>2.37751527146619</v>
      </c>
      <c r="CI157" s="2045" t="n">
        <v>-2.09321139561416</v>
      </c>
      <c r="CJ157" s="2126" t="n">
        <v>0.861491314293983</v>
      </c>
      <c r="CK157" s="2039" t="n">
        <v>1.65812785624104</v>
      </c>
      <c r="CL157" s="2042" t="n">
        <v>2.16269843853669</v>
      </c>
      <c r="CM157" s="2042" t="n">
        <v>1.15929147394511</v>
      </c>
      <c r="CN157" s="2042" t="n">
        <v>3.62639412089028</v>
      </c>
      <c r="CO157" s="2042" t="n">
        <v>2.15738493550135</v>
      </c>
      <c r="CP157" s="2042" t="n">
        <v>0.757273111585421</v>
      </c>
      <c r="CQ157" s="2042" t="n">
        <v>3.16343503869418</v>
      </c>
      <c r="CR157" s="2042" t="n">
        <v>1.24186347759538</v>
      </c>
      <c r="CS157" s="2042" t="n">
        <v>2.05569669580363</v>
      </c>
      <c r="CT157" s="2042" t="n">
        <v>0.835352527123945</v>
      </c>
      <c r="CU157" s="2042" t="n">
        <v>0.618245851592159</v>
      </c>
      <c r="CV157" s="2042" t="n">
        <v>1.65913347036981</v>
      </c>
      <c r="CW157" s="2042" t="n">
        <v>1.39563212863885</v>
      </c>
      <c r="CX157" s="2042" t="n">
        <v>0.982239686847919</v>
      </c>
      <c r="CY157" s="2043" t="n">
        <v>1.45281553974681</v>
      </c>
      <c r="CZ157" s="2039" t="n">
        <v>2.19026030245781</v>
      </c>
      <c r="DA157" s="2042" t="n">
        <v>1.62632585649973</v>
      </c>
      <c r="DB157" s="2042" t="n">
        <v>2.75370077653814</v>
      </c>
      <c r="DC157" s="2042" t="n">
        <v>1.25053162167468</v>
      </c>
      <c r="DD157" s="2042" t="n">
        <v>0.831804001155967</v>
      </c>
      <c r="DE157" s="2042" t="n">
        <v>2.50524561159755</v>
      </c>
      <c r="DF157" s="2042" t="n">
        <v>1.33247986388658</v>
      </c>
      <c r="DG157" s="2042" t="n">
        <v>0.34430624607753</v>
      </c>
      <c r="DH157" s="2042" t="n">
        <v>3.60864171131783</v>
      </c>
      <c r="DI157" s="2042" t="n">
        <v>2.34396579645366</v>
      </c>
      <c r="DJ157" s="2042" t="n">
        <v>0.25832750247119</v>
      </c>
      <c r="DK157" s="2042" t="n">
        <v>3.76146588560491</v>
      </c>
      <c r="DL157" s="2042" t="n">
        <v>3.43711651149337</v>
      </c>
      <c r="DM157" s="2042" t="n">
        <v>3.00398181774328</v>
      </c>
      <c r="DN157" s="2043" t="n">
        <v>3.67700411513341</v>
      </c>
      <c r="DO157" s="2039" t="n">
        <v>2.43240613419573</v>
      </c>
      <c r="DP157" s="2042" t="n">
        <v>2.30693595388909</v>
      </c>
      <c r="DQ157" s="2042" t="n">
        <v>2.5818642310486</v>
      </c>
      <c r="DR157" s="2042" t="n">
        <v>3.1420702868233</v>
      </c>
      <c r="DS157" s="2042" t="n">
        <v>0.269095818084764</v>
      </c>
      <c r="DT157" s="2042" t="n">
        <v>3.90713169510526</v>
      </c>
      <c r="DU157" s="2042" t="n">
        <v>2.35339562868846</v>
      </c>
      <c r="DV157" s="2042" t="n">
        <v>2.80171087537602</v>
      </c>
      <c r="DW157" s="2042" t="n">
        <v>1.39947798141227</v>
      </c>
      <c r="DX157" s="2042" t="n">
        <v>1.87759295418164</v>
      </c>
      <c r="DY157" s="2042" t="n">
        <v>3.08423808661433</v>
      </c>
      <c r="DZ157" s="2042" t="n">
        <v>1.62520869357818</v>
      </c>
      <c r="EA157" s="2042" t="n">
        <v>0.434442673539093</v>
      </c>
      <c r="EB157" s="2042" t="n">
        <v>6.15062609024482</v>
      </c>
      <c r="EC157" s="2043" t="e">
        <f aca="false"/>
        <v>#DIV/0!</v>
      </c>
      <c r="ED157" s="2041"/>
      <c r="EE157" s="1887"/>
      <c r="EF157" s="2047" t="n">
        <v>0.774278277954688</v>
      </c>
      <c r="EG157" s="1774"/>
      <c r="EH157" s="1335"/>
      <c r="EI157" s="1944"/>
    </row>
    <row r="158" customFormat="false" ht="18" hidden="false" customHeight="true" outlineLevel="0" collapsed="false">
      <c r="D158" s="1944"/>
      <c r="G158" s="1581"/>
      <c r="H158" s="1832"/>
      <c r="I158" s="1758"/>
      <c r="J158" s="1980"/>
      <c r="K158" s="2064" t="s">
        <v>539</v>
      </c>
      <c r="L158" s="2049" t="s">
        <v>509</v>
      </c>
      <c r="M158" s="2050"/>
      <c r="N158" s="2051"/>
      <c r="O158" s="2052" t="n">
        <v>1.25512759203894</v>
      </c>
      <c r="P158" s="2052" t="n">
        <v>-1.45680547130854</v>
      </c>
      <c r="Q158" s="2052" t="n">
        <v>3.96894064046784</v>
      </c>
      <c r="R158" s="2052" t="n">
        <v>1.85601097572097</v>
      </c>
      <c r="S158" s="2054" t="n">
        <v>3.68530373156006</v>
      </c>
      <c r="T158" s="2055" t="n">
        <v>1.57813251466128</v>
      </c>
      <c r="U158" s="2056"/>
      <c r="V158" s="2057"/>
      <c r="W158" s="2054" t="n">
        <v>4.32689104174164</v>
      </c>
      <c r="X158" s="2057" t="n">
        <v>4.93366871690395</v>
      </c>
      <c r="Y158" s="2057" t="n">
        <v>3.68636160843339</v>
      </c>
      <c r="Z158" s="2054" t="n">
        <v>3.08691178479266</v>
      </c>
      <c r="AA158" s="2057" t="n">
        <v>2.62381758233652</v>
      </c>
      <c r="AB158" s="2057" t="n">
        <v>3.55576619634752</v>
      </c>
      <c r="AC158" s="2054" t="n">
        <v>3.80940245863723</v>
      </c>
      <c r="AD158" s="2057" t="n">
        <v>3.92480949539815</v>
      </c>
      <c r="AE158" s="2057" t="n">
        <v>3.71433963325352</v>
      </c>
      <c r="AF158" s="2057" t="n">
        <v>4.48045150263583</v>
      </c>
      <c r="AG158" s="2057" t="n">
        <v>4.12154745187914</v>
      </c>
      <c r="AH158" s="2057" t="n">
        <v>3.88333972881283</v>
      </c>
      <c r="AI158" s="2057" t="n">
        <v>4.19231299894767</v>
      </c>
      <c r="AJ158" s="2057" t="n">
        <v>2.99730229964426</v>
      </c>
      <c r="AK158" s="2057" t="n">
        <v>3.88228104124728</v>
      </c>
      <c r="AL158" s="2057" t="n">
        <v>3.73160182450212</v>
      </c>
      <c r="AM158" s="2057" t="n">
        <v>2.9693166400437</v>
      </c>
      <c r="AN158" s="2057" t="n">
        <v>4.14012943289446</v>
      </c>
      <c r="AO158" s="2057" t="n">
        <v>4.37639399664858</v>
      </c>
      <c r="AP158" s="2057" t="n">
        <v>4.04823956301992</v>
      </c>
      <c r="AQ158" s="2058" t="n">
        <v>3.1512980265946</v>
      </c>
      <c r="AR158" s="2054" t="n">
        <v>4.19037966418629</v>
      </c>
      <c r="AS158" s="2057" t="n">
        <v>4.43932110198397</v>
      </c>
      <c r="AT158" s="2057" t="n">
        <v>3.9292199221018</v>
      </c>
      <c r="AU158" s="2057" t="n">
        <v>4.34467369381528</v>
      </c>
      <c r="AV158" s="2057" t="n">
        <v>4.81072876122077</v>
      </c>
      <c r="AW158" s="2057" t="n">
        <v>4.70309179188728</v>
      </c>
      <c r="AX158" s="2057" t="n">
        <v>3.85300267735085</v>
      </c>
      <c r="AY158" s="2057" t="n">
        <v>4.62844752828628</v>
      </c>
      <c r="AZ158" s="2057" t="n">
        <v>4.31107400469895</v>
      </c>
      <c r="BA158" s="2057" t="n">
        <v>5.39795840971413</v>
      </c>
      <c r="BB158" s="2057" t="n">
        <v>3.80901592259009</v>
      </c>
      <c r="BC158" s="2057" t="n">
        <v>4.09527128937137</v>
      </c>
      <c r="BD158" s="2057" t="n">
        <v>3.72970532725774</v>
      </c>
      <c r="BE158" s="2057" t="n">
        <v>3.9411295437638</v>
      </c>
      <c r="BF158" s="2058" t="n">
        <v>2.51797443593376</v>
      </c>
      <c r="BG158" s="2054" t="n">
        <v>0.930180665807301</v>
      </c>
      <c r="BH158" s="2057" t="n">
        <v>1.11800667694901</v>
      </c>
      <c r="BI158" s="2057" t="n">
        <v>0.739391092309272</v>
      </c>
      <c r="BJ158" s="2057" t="n">
        <v>1.46584507115699</v>
      </c>
      <c r="BK158" s="2057" t="n">
        <v>1.00888872745029</v>
      </c>
      <c r="BL158" s="2057" t="n">
        <v>1.23466539303434</v>
      </c>
      <c r="BM158" s="2057" t="n">
        <v>2.06296309718255</v>
      </c>
      <c r="BN158" s="2057" t="n">
        <v>0.217936248859263</v>
      </c>
      <c r="BO158" s="2057" t="n">
        <v>0.708425676301205</v>
      </c>
      <c r="BP158" s="2057" t="n">
        <v>0.329040110451739</v>
      </c>
      <c r="BQ158" s="2057" t="n">
        <v>1.05583153204956</v>
      </c>
      <c r="BR158" s="2057" t="n">
        <v>0.623624698802439</v>
      </c>
      <c r="BS158" s="2057" t="n">
        <v>0.414523884054985</v>
      </c>
      <c r="BT158" s="2057" t="n">
        <v>0.267396235668071</v>
      </c>
      <c r="BU158" s="2058" t="n">
        <v>1.64488359518176</v>
      </c>
      <c r="BV158" s="2059" t="n">
        <v>3.07504554108484</v>
      </c>
      <c r="BW158" s="2060" t="n">
        <v>2.89240423973511</v>
      </c>
      <c r="BX158" s="2060" t="n">
        <v>3.24367352778201</v>
      </c>
      <c r="BY158" s="2060" t="n">
        <v>3.58756645982166</v>
      </c>
      <c r="BZ158" s="2060" t="n">
        <v>2.05315444257563</v>
      </c>
      <c r="CA158" s="2060" t="n">
        <v>2.11927853228</v>
      </c>
      <c r="CB158" s="2060" t="n">
        <v>2.36952173818814</v>
      </c>
      <c r="CC158" s="2060" t="n">
        <v>3.41476095071627</v>
      </c>
      <c r="CD158" s="2060" t="n">
        <v>3.85695407971567</v>
      </c>
      <c r="CE158" s="2060" t="n">
        <v>3.00864930675731</v>
      </c>
      <c r="CF158" s="2060" t="n">
        <v>3.318309835684</v>
      </c>
      <c r="CG158" s="2060" t="n">
        <v>3.48293242511553</v>
      </c>
      <c r="CH158" s="2060" t="n">
        <v>2.5547874731392</v>
      </c>
      <c r="CI158" s="2060" t="n">
        <v>3.2171323191649</v>
      </c>
      <c r="CJ158" s="2128" t="n">
        <v>3.94271392175163</v>
      </c>
      <c r="CK158" s="2054" t="n">
        <v>3.37341963340228</v>
      </c>
      <c r="CL158" s="2057" t="n">
        <v>3.13920482677936</v>
      </c>
      <c r="CM158" s="2057" t="n">
        <v>3.63365908701367</v>
      </c>
      <c r="CN158" s="2057" t="n">
        <v>3.09907168660082</v>
      </c>
      <c r="CO158" s="2057" t="n">
        <v>3.68190303995311</v>
      </c>
      <c r="CP158" s="2057" t="n">
        <v>4.09226337587521</v>
      </c>
      <c r="CQ158" s="2057" t="n">
        <v>2.71238700010226</v>
      </c>
      <c r="CR158" s="2057" t="n">
        <v>2.75775435408163</v>
      </c>
      <c r="CS158" s="2057" t="n">
        <v>2.48119460011824</v>
      </c>
      <c r="CT158" s="2057" t="n">
        <v>3.78921108776791</v>
      </c>
      <c r="CU158" s="2057" t="n">
        <v>3.14709373002178</v>
      </c>
      <c r="CV158" s="2057" t="n">
        <v>4.11286138803659</v>
      </c>
      <c r="CW158" s="2057" t="n">
        <v>3.42991164431097</v>
      </c>
      <c r="CX158" s="2057" t="n">
        <v>4.17498601015292</v>
      </c>
      <c r="CY158" s="2058" t="n">
        <v>3.14646503265532</v>
      </c>
      <c r="CZ158" s="2054" t="n">
        <v>3.46497554991647</v>
      </c>
      <c r="DA158" s="2057" t="n">
        <v>3.73272111671163</v>
      </c>
      <c r="DB158" s="2057" t="n">
        <v>3.18560523934535</v>
      </c>
      <c r="DC158" s="2057" t="n">
        <v>3.14151534875831</v>
      </c>
      <c r="DD158" s="2057" t="n">
        <v>3.41257586140438</v>
      </c>
      <c r="DE158" s="2057" t="n">
        <v>3.62323995282412</v>
      </c>
      <c r="DF158" s="2057" t="n">
        <v>3.88920726709947</v>
      </c>
      <c r="DG158" s="2057" t="n">
        <v>4.95629727673896</v>
      </c>
      <c r="DH158" s="2057" t="n">
        <v>3.37528149259645</v>
      </c>
      <c r="DI158" s="2057" t="n">
        <v>3.18863808288925</v>
      </c>
      <c r="DJ158" s="2057" t="n">
        <v>3.77262915541785</v>
      </c>
      <c r="DK158" s="2057" t="n">
        <v>2.15224728025381</v>
      </c>
      <c r="DL158" s="2057" t="n">
        <v>3.41069862625274</v>
      </c>
      <c r="DM158" s="2057" t="n">
        <v>3.13964462685761</v>
      </c>
      <c r="DN158" s="2058" t="n">
        <v>3.45913553994983</v>
      </c>
      <c r="DO158" s="2054" t="n">
        <v>2.75030026771632</v>
      </c>
      <c r="DP158" s="2057" t="n">
        <v>3.02651766447324</v>
      </c>
      <c r="DQ158" s="2057" t="n">
        <v>2.40897005584495</v>
      </c>
      <c r="DR158" s="2057" t="n">
        <v>2.96809571035774</v>
      </c>
      <c r="DS158" s="2057" t="n">
        <v>3.80862195116194</v>
      </c>
      <c r="DT158" s="2057" t="n">
        <v>2.4349221427155</v>
      </c>
      <c r="DU158" s="2057" t="n">
        <v>3.27423923714489</v>
      </c>
      <c r="DV158" s="2057" t="n">
        <v>2.23623389087035</v>
      </c>
      <c r="DW158" s="2057" t="n">
        <v>3.45644838710042</v>
      </c>
      <c r="DX158" s="2057" t="n">
        <v>2.31201334330204</v>
      </c>
      <c r="DY158" s="2057" t="n">
        <v>2.85585720525792</v>
      </c>
      <c r="DZ158" s="2057" t="n">
        <v>2.87605126611636</v>
      </c>
      <c r="EA158" s="2057" t="n">
        <v>3.79599245749993</v>
      </c>
      <c r="EB158" s="2057" t="n">
        <v>0.256642158001674</v>
      </c>
      <c r="EC158" s="2058" t="e">
        <f aca="false"/>
        <v>#DIV/0!</v>
      </c>
      <c r="ED158" s="2056"/>
      <c r="EE158" s="1887"/>
      <c r="EF158" s="2062" t="n">
        <v>-0.623119365685954</v>
      </c>
      <c r="EG158" s="1774"/>
      <c r="EH158" s="1335"/>
      <c r="EI158" s="1944"/>
    </row>
    <row r="159" customFormat="false" ht="18" hidden="false" customHeight="true" outlineLevel="0" collapsed="false">
      <c r="D159" s="1944"/>
      <c r="G159" s="1581"/>
      <c r="H159" s="1832"/>
      <c r="I159" s="1758"/>
      <c r="J159" s="1980"/>
      <c r="K159" s="2065" t="s">
        <v>540</v>
      </c>
      <c r="L159" s="2021" t="s">
        <v>556</v>
      </c>
      <c r="M159" s="2022"/>
      <c r="N159" s="2023"/>
      <c r="O159" s="2024" t="n">
        <v>-0.0516443116413634</v>
      </c>
      <c r="P159" s="2024" t="n">
        <v>-2.50426767383842</v>
      </c>
      <c r="Q159" s="2024" t="n">
        <v>-3.70950003291858</v>
      </c>
      <c r="R159" s="2024" t="n">
        <v>-0.497238216319262</v>
      </c>
      <c r="S159" s="2026" t="n">
        <v>-1.04355179610579</v>
      </c>
      <c r="T159" s="2027" t="n">
        <v>-2.79649218873013</v>
      </c>
      <c r="U159" s="2028"/>
      <c r="V159" s="2029"/>
      <c r="W159" s="2026" t="n">
        <v>1.29187330602194</v>
      </c>
      <c r="X159" s="2029" t="n">
        <v>-0.270843154750988</v>
      </c>
      <c r="Y159" s="2029" t="n">
        <v>2.91736786167502</v>
      </c>
      <c r="Z159" s="2026" t="n">
        <v>0.236680580200699</v>
      </c>
      <c r="AA159" s="2029" t="n">
        <v>1.16200122151082</v>
      </c>
      <c r="AB159" s="2029" t="n">
        <v>-0.695324158681365</v>
      </c>
      <c r="AC159" s="2026" t="n">
        <v>-0.533326299623627</v>
      </c>
      <c r="AD159" s="2029" t="n">
        <v>0.0066231577089404</v>
      </c>
      <c r="AE159" s="2029" t="n">
        <v>-1.08453926691009</v>
      </c>
      <c r="AF159" s="2029" t="n">
        <v>0.580901803514111</v>
      </c>
      <c r="AG159" s="2029" t="n">
        <v>-2.8300337574692</v>
      </c>
      <c r="AH159" s="2029" t="n">
        <v>1.69162106348566</v>
      </c>
      <c r="AI159" s="2029" t="n">
        <v>0.171858052277241</v>
      </c>
      <c r="AJ159" s="2029" t="n">
        <v>1.37799238126897</v>
      </c>
      <c r="AK159" s="2029" t="n">
        <v>-0.892664385708275</v>
      </c>
      <c r="AL159" s="2029" t="n">
        <v>-2.0786745935891</v>
      </c>
      <c r="AM159" s="2029" t="n">
        <v>1.4023534955838</v>
      </c>
      <c r="AN159" s="2029" t="n">
        <v>-1.90681383306975</v>
      </c>
      <c r="AO159" s="2029" t="n">
        <v>-2.73535026771983</v>
      </c>
      <c r="AP159" s="2029" t="n">
        <v>-2.3033448376823</v>
      </c>
      <c r="AQ159" s="2030" t="n">
        <v>1.0581948142188</v>
      </c>
      <c r="AR159" s="2026" t="n">
        <v>1.16135101987751</v>
      </c>
      <c r="AS159" s="2029" t="n">
        <v>0.834432854894529</v>
      </c>
      <c r="AT159" s="2029" t="n">
        <v>1.4997561426173</v>
      </c>
      <c r="AU159" s="2029" t="n">
        <v>1.29232932235459</v>
      </c>
      <c r="AV159" s="2029" t="n">
        <v>1.13298908118309</v>
      </c>
      <c r="AW159" s="2029" t="n">
        <v>0.348370869956161</v>
      </c>
      <c r="AX159" s="2029" t="n">
        <v>-0.307493336120801</v>
      </c>
      <c r="AY159" s="2029" t="n">
        <v>1.09822212069679</v>
      </c>
      <c r="AZ159" s="2029" t="n">
        <v>1.47718890786115</v>
      </c>
      <c r="BA159" s="2029" t="n">
        <v>-0.552223450802547</v>
      </c>
      <c r="BB159" s="2029" t="n">
        <v>3.8697377237368</v>
      </c>
      <c r="BC159" s="2029" t="n">
        <v>0.942008548450302</v>
      </c>
      <c r="BD159" s="2029" t="n">
        <v>2.25196670852286</v>
      </c>
      <c r="BE159" s="2029" t="n">
        <v>2.74562790212154</v>
      </c>
      <c r="BF159" s="2030" t="n">
        <v>0.0897054919839935</v>
      </c>
      <c r="BG159" s="2026" t="n">
        <v>-0.635049088736739</v>
      </c>
      <c r="BH159" s="2029" t="n">
        <v>-0.280703342790734</v>
      </c>
      <c r="BI159" s="2029" t="n">
        <v>-0.989724931130265</v>
      </c>
      <c r="BJ159" s="2029" t="n">
        <v>-0.104820070522937</v>
      </c>
      <c r="BK159" s="2029" t="n">
        <v>0.0311758118068273</v>
      </c>
      <c r="BL159" s="2029" t="n">
        <v>-0.644083741711876</v>
      </c>
      <c r="BM159" s="2029" t="n">
        <v>-1.91633383875522</v>
      </c>
      <c r="BN159" s="2029" t="n">
        <v>2.44470914925403</v>
      </c>
      <c r="BO159" s="2029" t="n">
        <v>-1.42530377861509</v>
      </c>
      <c r="BP159" s="2029" t="n">
        <v>-1.47649061137625</v>
      </c>
      <c r="BQ159" s="2029" t="n">
        <v>-2.42141560673416</v>
      </c>
      <c r="BR159" s="2029" t="n">
        <v>-2.03522977237982</v>
      </c>
      <c r="BS159" s="2029" t="n">
        <v>-1.49992990537795</v>
      </c>
      <c r="BT159" s="2029" t="n">
        <v>2.73836861266572</v>
      </c>
      <c r="BU159" s="2030" t="n">
        <v>-0.9865014054254</v>
      </c>
      <c r="BV159" s="2031" t="n">
        <v>-0.85384801254248</v>
      </c>
      <c r="BW159" s="2032" t="n">
        <v>-1.44190178284646</v>
      </c>
      <c r="BX159" s="2032" t="n">
        <v>-0.255559583529263</v>
      </c>
      <c r="BY159" s="2032" t="n">
        <v>-4.90329737639995</v>
      </c>
      <c r="BZ159" s="2032" t="n">
        <v>1.68790531671315</v>
      </c>
      <c r="CA159" s="2032" t="n">
        <v>-0.994100321202618</v>
      </c>
      <c r="CB159" s="2032" t="n">
        <v>-0.349873574468207</v>
      </c>
      <c r="CC159" s="2032" t="n">
        <v>-1.6488156872192</v>
      </c>
      <c r="CD159" s="2032" t="n">
        <v>-2.40762314584612</v>
      </c>
      <c r="CE159" s="2032" t="n">
        <v>3.16151673776128</v>
      </c>
      <c r="CF159" s="2032" t="n">
        <v>0.446181253997069</v>
      </c>
      <c r="CG159" s="2032" t="n">
        <v>-0.360228945280772</v>
      </c>
      <c r="CH159" s="2032" t="n">
        <v>1.14917582472212</v>
      </c>
      <c r="CI159" s="2032" t="n">
        <v>-4.23103973166444</v>
      </c>
      <c r="CJ159" s="2124" t="n">
        <v>-1.72771539695372</v>
      </c>
      <c r="CK159" s="2026" t="n">
        <v>-1.13791717352068</v>
      </c>
      <c r="CL159" s="2029" t="n">
        <v>-0.30186547907578</v>
      </c>
      <c r="CM159" s="2029" t="n">
        <v>-1.98276589527761</v>
      </c>
      <c r="CN159" s="2029" t="n">
        <v>2.37573867921279</v>
      </c>
      <c r="CO159" s="2029" t="n">
        <v>-0.0656742429094748</v>
      </c>
      <c r="CP159" s="2029" t="n">
        <v>-2.91739069724173</v>
      </c>
      <c r="CQ159" s="2029" t="n">
        <v>1.18659861930859</v>
      </c>
      <c r="CR159" s="2029" t="n">
        <v>-1.64187219461877</v>
      </c>
      <c r="CS159" s="2029" t="n">
        <v>-0.68757665901078</v>
      </c>
      <c r="CT159" s="2029" t="n">
        <v>-2.63607656504472</v>
      </c>
      <c r="CU159" s="2029" t="n">
        <v>-2.37317635618859</v>
      </c>
      <c r="CV159" s="2029" t="n">
        <v>-2.22714257171837</v>
      </c>
      <c r="CW159" s="2029" t="n">
        <v>-1.2295458754454</v>
      </c>
      <c r="CX159" s="2029" t="n">
        <v>-2.22902691483124</v>
      </c>
      <c r="CY159" s="2030" t="n">
        <v>-1.15796112587298</v>
      </c>
      <c r="CZ159" s="2026" t="n">
        <v>-1.50175013264883</v>
      </c>
      <c r="DA159" s="2029" t="n">
        <v>-2.14974585148824</v>
      </c>
      <c r="DB159" s="2029" t="n">
        <v>-0.836540817981735</v>
      </c>
      <c r="DC159" s="2029" t="n">
        <v>-2.28465897102786</v>
      </c>
      <c r="DD159" s="2029" t="n">
        <v>-2.97443586940315</v>
      </c>
      <c r="DE159" s="2029" t="n">
        <v>-0.994386581825379</v>
      </c>
      <c r="DF159" s="2029" t="n">
        <v>-2.49671867901624</v>
      </c>
      <c r="DG159" s="2029" t="n">
        <v>-4.62071403070108</v>
      </c>
      <c r="DH159" s="2029" t="n">
        <v>0.673259592223396</v>
      </c>
      <c r="DI159" s="2029" t="n">
        <v>-1.68854880897312</v>
      </c>
      <c r="DJ159" s="2029" t="n">
        <v>-4.3756636519257</v>
      </c>
      <c r="DK159" s="2029" t="n">
        <v>2.05530027695033</v>
      </c>
      <c r="DL159" s="2029" t="n">
        <v>-0.11776598210016</v>
      </c>
      <c r="DM159" s="2029" t="n">
        <v>-0.495878853483089</v>
      </c>
      <c r="DN159" s="2030" t="n">
        <v>-0.407048877948224</v>
      </c>
      <c r="DO159" s="2026" t="n">
        <v>1.23921772401454</v>
      </c>
      <c r="DP159" s="2029" t="n">
        <v>0.968218500724327</v>
      </c>
      <c r="DQ159" s="2029" t="n">
        <v>1.57363504410792</v>
      </c>
      <c r="DR159" s="2029" t="n">
        <v>0.903334773345788</v>
      </c>
      <c r="DS159" s="2029" t="n">
        <v>-1.78259865105931</v>
      </c>
      <c r="DT159" s="2029" t="n">
        <v>3.34438539589952</v>
      </c>
      <c r="DU159" s="2029" t="n">
        <v>1.06815653619097</v>
      </c>
      <c r="DV159" s="2029" t="n">
        <v>2.36360001459555</v>
      </c>
      <c r="DW159" s="2029" t="n">
        <v>-0.0349549601957433</v>
      </c>
      <c r="DX159" s="2029" t="n">
        <v>2.96840641402876</v>
      </c>
      <c r="DY159" s="2029" t="n">
        <v>2.18893174953014</v>
      </c>
      <c r="DZ159" s="2029" t="n">
        <v>-0.685930369077414</v>
      </c>
      <c r="EA159" s="2029" t="n">
        <v>-2.67664859646289</v>
      </c>
      <c r="EB159" s="2029" t="n">
        <v>6.41208785159555</v>
      </c>
      <c r="EC159" s="2030" t="e">
        <f aca="false"/>
        <v>#DIV/0!</v>
      </c>
      <c r="ED159" s="2028"/>
      <c r="EE159" s="1887"/>
      <c r="EF159" s="2034" t="n">
        <v>2.37713489753522</v>
      </c>
      <c r="EG159" s="1774"/>
      <c r="EH159" s="1335"/>
      <c r="EI159" s="1944"/>
    </row>
    <row r="160" customFormat="false" ht="18" hidden="false" customHeight="true" outlineLevel="0" collapsed="false">
      <c r="D160" s="1944"/>
      <c r="G160" s="1581"/>
      <c r="H160" s="1832"/>
      <c r="I160" s="1758"/>
      <c r="J160" s="1980"/>
      <c r="K160" s="2066"/>
      <c r="L160" s="2035" t="s">
        <v>557</v>
      </c>
      <c r="M160" s="2036"/>
      <c r="N160" s="1976"/>
      <c r="O160" s="2037" t="n">
        <v>1.20283507839245</v>
      </c>
      <c r="P160" s="2037" t="n">
        <v>-3.92459083665827</v>
      </c>
      <c r="Q160" s="2037" t="n">
        <v>0.112212753184582</v>
      </c>
      <c r="R160" s="2037" t="n">
        <v>1.34954396353135</v>
      </c>
      <c r="S160" s="2039" t="n">
        <v>2.60329388217162</v>
      </c>
      <c r="T160" s="2040" t="n">
        <v>-1.26249202656915</v>
      </c>
      <c r="U160" s="2041"/>
      <c r="V160" s="2042"/>
      <c r="W160" s="2039" t="n">
        <v>5.67466229811249</v>
      </c>
      <c r="X160" s="2042" t="n">
        <v>4.64946305815512</v>
      </c>
      <c r="Y160" s="2042" t="n">
        <v>6.71127419893796</v>
      </c>
      <c r="Z160" s="2039" t="n">
        <v>3.33089848571591</v>
      </c>
      <c r="AA160" s="2042" t="n">
        <v>3.8163075962043</v>
      </c>
      <c r="AB160" s="2042" t="n">
        <v>2.83571793627673</v>
      </c>
      <c r="AC160" s="2039" t="n">
        <v>3.25575961384317</v>
      </c>
      <c r="AD160" s="2042" t="n">
        <v>3.93169259942974</v>
      </c>
      <c r="AE160" s="2042" t="n">
        <v>2.58951689451441</v>
      </c>
      <c r="AF160" s="2042" t="n">
        <v>5.08738032973435</v>
      </c>
      <c r="AG160" s="2042" t="n">
        <v>1.17487251019164</v>
      </c>
      <c r="AH160" s="2042" t="n">
        <v>5.64065218511782</v>
      </c>
      <c r="AI160" s="2042" t="n">
        <v>4.37137587869025</v>
      </c>
      <c r="AJ160" s="2042" t="n">
        <v>4.41659727824595</v>
      </c>
      <c r="AK160" s="2042" t="n">
        <v>2.95496091533065</v>
      </c>
      <c r="AL160" s="2042" t="n">
        <v>1.57535937185318</v>
      </c>
      <c r="AM160" s="2042" t="n">
        <v>4.41331045132409</v>
      </c>
      <c r="AN160" s="2042" t="n">
        <v>2.15437103909126</v>
      </c>
      <c r="AO160" s="2042" t="n">
        <v>1.52133402402495</v>
      </c>
      <c r="AP160" s="2042" t="n">
        <v>1.65164980834578</v>
      </c>
      <c r="AQ160" s="2043" t="n">
        <v>4.24283971311139</v>
      </c>
      <c r="AR160" s="2039" t="n">
        <v>5.40039570103057</v>
      </c>
      <c r="AS160" s="2042" t="n">
        <v>5.31079711068769</v>
      </c>
      <c r="AT160" s="2042" t="n">
        <v>5.48790478185777</v>
      </c>
      <c r="AU160" s="2042" t="n">
        <v>5.69315050827568</v>
      </c>
      <c r="AV160" s="2042" t="n">
        <v>5.99822287399383</v>
      </c>
      <c r="AW160" s="2042" t="n">
        <v>5.06784686363366</v>
      </c>
      <c r="AX160" s="2042" t="n">
        <v>3.53366161475666</v>
      </c>
      <c r="AY160" s="2042" t="n">
        <v>5.77750028358357</v>
      </c>
      <c r="AZ160" s="2042" t="n">
        <v>5.85194561956719</v>
      </c>
      <c r="BA160" s="2042" t="n">
        <v>4.81592616670861</v>
      </c>
      <c r="BB160" s="2042" t="n">
        <v>7.8261525723865</v>
      </c>
      <c r="BC160" s="2042" t="n">
        <v>5.07585764344978</v>
      </c>
      <c r="BD160" s="2042" t="n">
        <v>6.06566375807645</v>
      </c>
      <c r="BE160" s="2042" t="n">
        <v>6.79496619829765</v>
      </c>
      <c r="BF160" s="2043" t="n">
        <v>2.60993868927353</v>
      </c>
      <c r="BG160" s="2039" t="n">
        <v>0.289224473228744</v>
      </c>
      <c r="BH160" s="2042" t="n">
        <v>0.834165052043479</v>
      </c>
      <c r="BI160" s="2042" t="n">
        <v>-0.257651776800161</v>
      </c>
      <c r="BJ160" s="2042" t="n">
        <v>1.35948850079668</v>
      </c>
      <c r="BK160" s="2042" t="n">
        <v>1.04037906850813</v>
      </c>
      <c r="BL160" s="2042" t="n">
        <v>0.58262937226139</v>
      </c>
      <c r="BM160" s="2042" t="n">
        <v>0.10709599851495</v>
      </c>
      <c r="BN160" s="2042" t="n">
        <v>2.66797330552868</v>
      </c>
      <c r="BO160" s="2042" t="n">
        <v>-0.726975320246903</v>
      </c>
      <c r="BP160" s="2042" t="n">
        <v>-1.15230874726302</v>
      </c>
      <c r="BQ160" s="2042" t="n">
        <v>-1.39115014418246</v>
      </c>
      <c r="BR160" s="2042" t="n">
        <v>-1.42429726911532</v>
      </c>
      <c r="BS160" s="2042" t="n">
        <v>-1.09162358902484</v>
      </c>
      <c r="BT160" s="2042" t="n">
        <v>3.01308714292277</v>
      </c>
      <c r="BU160" s="2043" t="n">
        <v>0.642155389972299</v>
      </c>
      <c r="BV160" s="2044" t="n">
        <v>2.19494131330502</v>
      </c>
      <c r="BW160" s="2045" t="n">
        <v>1.40879682858879</v>
      </c>
      <c r="BX160" s="2045" t="n">
        <v>2.97982442569411</v>
      </c>
      <c r="BY160" s="2045" t="n">
        <v>-1.49163996867934</v>
      </c>
      <c r="BZ160" s="2045" t="n">
        <v>3.77571506228536</v>
      </c>
      <c r="CA160" s="2045" t="n">
        <v>1.10411045638081</v>
      </c>
      <c r="CB160" s="2045" t="n">
        <v>2.01135783331674</v>
      </c>
      <c r="CC160" s="2045" t="n">
        <v>1.70964214926064</v>
      </c>
      <c r="CD160" s="2045" t="n">
        <v>1.35647001472166</v>
      </c>
      <c r="CE160" s="2045" t="n">
        <v>6.26528499593226</v>
      </c>
      <c r="CF160" s="2045" t="n">
        <v>3.77929676611744</v>
      </c>
      <c r="CG160" s="2045" t="n">
        <v>3.11015694909491</v>
      </c>
      <c r="CH160" s="2045" t="n">
        <v>3.73332229787566</v>
      </c>
      <c r="CI160" s="2045" t="n">
        <v>-1.15002555914363</v>
      </c>
      <c r="CJ160" s="2126" t="n">
        <v>2.14687964931397</v>
      </c>
      <c r="CK160" s="2039" t="n">
        <v>2.19711573853818</v>
      </c>
      <c r="CL160" s="2042" t="n">
        <v>2.82786317201404</v>
      </c>
      <c r="CM160" s="2042" t="n">
        <v>1.57884623860811</v>
      </c>
      <c r="CN160" s="2042" t="n">
        <v>5.54843621056871</v>
      </c>
      <c r="CO160" s="2042" t="n">
        <v>3.61381073509748</v>
      </c>
      <c r="CP160" s="2042" t="n">
        <v>1.05548536759905</v>
      </c>
      <c r="CQ160" s="2042" t="n">
        <v>3.93117076610434</v>
      </c>
      <c r="CR160" s="2042" t="n">
        <v>1.07060335752727</v>
      </c>
      <c r="CS160" s="2042" t="n">
        <v>1.77655782617239</v>
      </c>
      <c r="CT160" s="2042" t="n">
        <v>1.05324801723845</v>
      </c>
      <c r="CU160" s="2042" t="n">
        <v>0.699231289525226</v>
      </c>
      <c r="CV160" s="2042" t="n">
        <v>1.79411952942949</v>
      </c>
      <c r="CW160" s="2042" t="n">
        <v>2.15819343171153</v>
      </c>
      <c r="CX160" s="2042" t="n">
        <v>1.85289753346489</v>
      </c>
      <c r="CY160" s="2043" t="n">
        <v>1.952069064865</v>
      </c>
      <c r="CZ160" s="2039" t="n">
        <v>1.91119014235053</v>
      </c>
      <c r="DA160" s="2042" t="n">
        <v>1.50273124786926</v>
      </c>
      <c r="DB160" s="2042" t="n">
        <v>2.32241553323673</v>
      </c>
      <c r="DC160" s="2042" t="n">
        <v>0.785083465488845</v>
      </c>
      <c r="DD160" s="2042" t="n">
        <v>0.336635111509009</v>
      </c>
      <c r="DE160" s="2042" t="n">
        <v>2.59282435908053</v>
      </c>
      <c r="DF160" s="2042" t="n">
        <v>1.29538602377992</v>
      </c>
      <c r="DG160" s="2042" t="n">
        <v>0.106566922368345</v>
      </c>
      <c r="DH160" s="2042" t="n">
        <v>4.07126549123331</v>
      </c>
      <c r="DI160" s="2042" t="n">
        <v>1.44624756354503</v>
      </c>
      <c r="DJ160" s="2042" t="n">
        <v>-0.768112059183423</v>
      </c>
      <c r="DK160" s="2042" t="n">
        <v>4.25178270151583</v>
      </c>
      <c r="DL160" s="2042" t="n">
        <v>3.28891600141892</v>
      </c>
      <c r="DM160" s="2042" t="n">
        <v>2.62819693959542</v>
      </c>
      <c r="DN160" s="2043" t="n">
        <v>3.03800628959956</v>
      </c>
      <c r="DO160" s="2039" t="n">
        <v>4.02360020011203</v>
      </c>
      <c r="DP160" s="2042" t="n">
        <v>4.02403946915269</v>
      </c>
      <c r="DQ160" s="2042" t="n">
        <v>4.02051349695372</v>
      </c>
      <c r="DR160" s="2042" t="n">
        <v>3.89824232436136</v>
      </c>
      <c r="DS160" s="2042" t="n">
        <v>1.95813085657726</v>
      </c>
      <c r="DT160" s="2042" t="n">
        <v>5.86074071915754</v>
      </c>
      <c r="DU160" s="2042" t="n">
        <v>4.37736977375796</v>
      </c>
      <c r="DV160" s="2042" t="n">
        <v>4.6526895300369</v>
      </c>
      <c r="DW160" s="2042" t="n">
        <v>3.42028522674676</v>
      </c>
      <c r="DX160" s="2042" t="n">
        <v>5.34904970970656</v>
      </c>
      <c r="DY160" s="2042" t="n">
        <v>5.10730171987519</v>
      </c>
      <c r="DZ160" s="2042" t="n">
        <v>2.17039318797443</v>
      </c>
      <c r="EA160" s="2042" t="n">
        <v>1.01773848220152</v>
      </c>
      <c r="EB160" s="2042" t="n">
        <v>6.68518613023255</v>
      </c>
      <c r="EC160" s="2043" t="e">
        <f aca="false"/>
        <v>#DIV/0!</v>
      </c>
      <c r="ED160" s="2041"/>
      <c r="EE160" s="1887"/>
      <c r="EF160" s="2067" t="n">
        <v>1.82648446157385</v>
      </c>
      <c r="EG160" s="1774"/>
      <c r="EH160" s="1335"/>
      <c r="EI160" s="1944"/>
    </row>
    <row r="161" customFormat="false" ht="18" hidden="false" customHeight="true" outlineLevel="0" collapsed="false">
      <c r="D161" s="1944"/>
      <c r="G161" s="1581"/>
      <c r="H161" s="1832"/>
      <c r="I161" s="1758"/>
      <c r="J161" s="1980"/>
      <c r="K161" s="2064" t="s">
        <v>541</v>
      </c>
      <c r="L161" s="2049" t="s">
        <v>509</v>
      </c>
      <c r="M161" s="2050"/>
      <c r="N161" s="2051"/>
      <c r="O161" s="2052" t="n">
        <v>1.61319845095935</v>
      </c>
      <c r="P161" s="2052" t="n">
        <v>-0.380146449583851</v>
      </c>
      <c r="Q161" s="2052" t="n">
        <v>3.88003681105429</v>
      </c>
      <c r="R161" s="2052" t="n">
        <v>2.35238378345093</v>
      </c>
      <c r="S161" s="2054" t="n">
        <v>3.57023793429216</v>
      </c>
      <c r="T161" s="2055" t="n">
        <v>0.942843881457423</v>
      </c>
      <c r="U161" s="2056"/>
      <c r="V161" s="2057"/>
      <c r="W161" s="2054" t="n">
        <v>3.53091387992166</v>
      </c>
      <c r="X161" s="2057" t="n">
        <v>3.87098753144055</v>
      </c>
      <c r="Y161" s="2057" t="n">
        <v>3.17806166292549</v>
      </c>
      <c r="Z161" s="2054" t="n">
        <v>3.18475432846312</v>
      </c>
      <c r="AA161" s="2057" t="n">
        <v>2.70131726663727</v>
      </c>
      <c r="AB161" s="2057" t="n">
        <v>3.67022279026403</v>
      </c>
      <c r="AC161" s="2054" t="n">
        <v>3.80559791036457</v>
      </c>
      <c r="AD161" s="2057" t="n">
        <v>4.0964875637139</v>
      </c>
      <c r="AE161" s="2057" t="n">
        <v>3.52792664452148</v>
      </c>
      <c r="AF161" s="2057" t="n">
        <v>4.53049912433514</v>
      </c>
      <c r="AG161" s="2057" t="n">
        <v>4.7797293452627</v>
      </c>
      <c r="AH161" s="2057" t="n">
        <v>3.91151546233488</v>
      </c>
      <c r="AI161" s="2057" t="n">
        <v>3.97447290343842</v>
      </c>
      <c r="AJ161" s="2057" t="n">
        <v>3.41566659284736</v>
      </c>
      <c r="AK161" s="2057" t="n">
        <v>3.98405447426005</v>
      </c>
      <c r="AL161" s="2057" t="n">
        <v>3.46719612663056</v>
      </c>
      <c r="AM161" s="2057" t="n">
        <v>2.73541355995801</v>
      </c>
      <c r="AN161" s="2057" t="n">
        <v>3.78326093122476</v>
      </c>
      <c r="AO161" s="2057" t="n">
        <v>4.34501349280614</v>
      </c>
      <c r="AP161" s="2057" t="n">
        <v>3.99575444771814</v>
      </c>
      <c r="AQ161" s="2058" t="n">
        <v>2.91445503139867</v>
      </c>
      <c r="AR161" s="2054" t="n">
        <v>3.7914640513657</v>
      </c>
      <c r="AS161" s="2057" t="n">
        <v>3.9304996954594</v>
      </c>
      <c r="AT161" s="2057" t="n">
        <v>3.65853790808515</v>
      </c>
      <c r="AU161" s="2057" t="n">
        <v>3.84603852541445</v>
      </c>
      <c r="AV161" s="2057" t="n">
        <v>4.12555360172899</v>
      </c>
      <c r="AW161" s="2057" t="n">
        <v>3.82469989919554</v>
      </c>
      <c r="AX161" s="2057" t="n">
        <v>3.65766935123435</v>
      </c>
      <c r="AY161" s="2057" t="n">
        <v>4.15224447384213</v>
      </c>
      <c r="AZ161" s="2057" t="n">
        <v>3.9873403160416</v>
      </c>
      <c r="BA161" s="2057" t="n">
        <v>4.52773202841481</v>
      </c>
      <c r="BB161" s="2057" t="n">
        <v>3.57868334034392</v>
      </c>
      <c r="BC161" s="2057" t="n">
        <v>3.96733143654939</v>
      </c>
      <c r="BD161" s="2057" t="n">
        <v>3.42950432781461</v>
      </c>
      <c r="BE161" s="2057" t="n">
        <v>3.29238499366362</v>
      </c>
      <c r="BF161" s="2058" t="n">
        <v>3.06360036018565</v>
      </c>
      <c r="BG161" s="2054" t="n">
        <v>2.52583933424451</v>
      </c>
      <c r="BH161" s="2057" t="n">
        <v>2.50769854169042</v>
      </c>
      <c r="BI161" s="2057" t="n">
        <v>2.52768786576882</v>
      </c>
      <c r="BJ161" s="2057" t="n">
        <v>2.65275420954065</v>
      </c>
      <c r="BK161" s="2057" t="n">
        <v>2.17172484959347</v>
      </c>
      <c r="BL161" s="2057" t="n">
        <v>2.59786112169376</v>
      </c>
      <c r="BM161" s="2057" t="n">
        <v>3.05568222473915</v>
      </c>
      <c r="BN161" s="2057" t="n">
        <v>2.0462132299657</v>
      </c>
      <c r="BO161" s="2057" t="n">
        <v>2.52243202591398</v>
      </c>
      <c r="BP161" s="2057" t="n">
        <v>2.44246873209737</v>
      </c>
      <c r="BQ161" s="2057" t="n">
        <v>2.8058370113514</v>
      </c>
      <c r="BR161" s="2057" t="n">
        <v>2.47904514962964</v>
      </c>
      <c r="BS161" s="2057" t="n">
        <v>2.37285550103228</v>
      </c>
      <c r="BT161" s="2057" t="n">
        <v>2.27544912546418</v>
      </c>
      <c r="BU161" s="2058" t="n">
        <v>2.73369271793622</v>
      </c>
      <c r="BV161" s="2059" t="n">
        <v>3.01214863037609</v>
      </c>
      <c r="BW161" s="2060" t="n">
        <v>3.30315091058313</v>
      </c>
      <c r="BX161" s="2060" t="n">
        <v>2.72436714620405</v>
      </c>
      <c r="BY161" s="2060" t="n">
        <v>4.09646671591519</v>
      </c>
      <c r="BZ161" s="2060" t="n">
        <v>2.94857244277182</v>
      </c>
      <c r="CA161" s="2060" t="n">
        <v>2.93566944438057</v>
      </c>
      <c r="CB161" s="2060" t="n">
        <v>3.09859673549577</v>
      </c>
      <c r="CC161" s="2060" t="n">
        <v>3.33908931727904</v>
      </c>
      <c r="CD161" s="2060" t="n">
        <v>3.41690655116256</v>
      </c>
      <c r="CE161" s="2060" t="n">
        <v>2.78392975044794</v>
      </c>
      <c r="CF161" s="2060" t="n">
        <v>3.33034450773229</v>
      </c>
      <c r="CG161" s="2060" t="n">
        <v>2.90413019669629</v>
      </c>
      <c r="CH161" s="2060" t="n">
        <v>2.02682088508526</v>
      </c>
      <c r="CI161" s="2060" t="n">
        <v>2.77884318127821</v>
      </c>
      <c r="CJ161" s="2128" t="n">
        <v>2.61238687036212</v>
      </c>
      <c r="CK161" s="2054" t="n">
        <v>2.34422549641511</v>
      </c>
      <c r="CL161" s="2057" t="n">
        <v>2.10064778085186</v>
      </c>
      <c r="CM161" s="2057" t="n">
        <v>2.59461307822364</v>
      </c>
      <c r="CN161" s="2057" t="n">
        <v>1.55608755342136</v>
      </c>
      <c r="CO161" s="2057" t="n">
        <v>1.8887634061213</v>
      </c>
      <c r="CP161" s="2057" t="n">
        <v>2.87974920474112</v>
      </c>
      <c r="CQ161" s="2057" t="n">
        <v>1.91063694779119</v>
      </c>
      <c r="CR161" s="2057" t="n">
        <v>2.27427336859722</v>
      </c>
      <c r="CS161" s="2057" t="n">
        <v>2.10123124708521</v>
      </c>
      <c r="CT161" s="2057" t="n">
        <v>2.88417724457934</v>
      </c>
      <c r="CU161" s="2057" t="n">
        <v>2.24749952873251</v>
      </c>
      <c r="CV161" s="2057" t="n">
        <v>2.67511922824053</v>
      </c>
      <c r="CW161" s="2057" t="n">
        <v>2.70509300670652</v>
      </c>
      <c r="CX161" s="2057" t="n">
        <v>2.40258954190531</v>
      </c>
      <c r="CY161" s="2058" t="n">
        <v>2.62033504133838</v>
      </c>
      <c r="CZ161" s="2054" t="n">
        <v>2.21390004057274</v>
      </c>
      <c r="DA161" s="2057" t="n">
        <v>2.38625606096605</v>
      </c>
      <c r="DB161" s="2057" t="n">
        <v>2.03926651991635</v>
      </c>
      <c r="DC161" s="2057" t="n">
        <v>2.31828683118704</v>
      </c>
      <c r="DD161" s="2057" t="n">
        <v>2.70640531179531</v>
      </c>
      <c r="DE161" s="2057" t="n">
        <v>2.16622868515672</v>
      </c>
      <c r="DF161" s="2057" t="n">
        <v>2.46624572010736</v>
      </c>
      <c r="DG161" s="2057" t="n">
        <v>3.09288071228</v>
      </c>
      <c r="DH161" s="2057" t="n">
        <v>1.53935630001603</v>
      </c>
      <c r="DI161" s="2057" t="n">
        <v>1.88821812937172</v>
      </c>
      <c r="DJ161" s="2057" t="n">
        <v>2.60905935983886</v>
      </c>
      <c r="DK161" s="2057" t="n">
        <v>1.26019267484123</v>
      </c>
      <c r="DL161" s="2057" t="n">
        <v>1.67500487166616</v>
      </c>
      <c r="DM161" s="2057" t="n">
        <v>2.26742238926836</v>
      </c>
      <c r="DN161" s="2058" t="n">
        <v>2.56110977181081</v>
      </c>
      <c r="DO161" s="2054" t="n">
        <v>2.21640281944371</v>
      </c>
      <c r="DP161" s="2057" t="n">
        <v>2.13350639109284</v>
      </c>
      <c r="DQ161" s="2057" t="n">
        <v>2.30834805503535</v>
      </c>
      <c r="DR161" s="2057" t="n">
        <v>2.18471257943236</v>
      </c>
      <c r="DS161" s="2057" t="n">
        <v>2.05966169534821</v>
      </c>
      <c r="DT161" s="2057" t="n">
        <v>1.44406983561891</v>
      </c>
      <c r="DU161" s="2057" t="n">
        <v>2.1750725761718</v>
      </c>
      <c r="DV161" s="2057" t="n">
        <v>2.04548883046631</v>
      </c>
      <c r="DW161" s="2057" t="n">
        <v>2.91181209648466</v>
      </c>
      <c r="DX161" s="2057" t="n">
        <v>1.57328713200235</v>
      </c>
      <c r="DY161" s="2057" t="n">
        <v>2.07289299545241</v>
      </c>
      <c r="DZ161" s="2057" t="n">
        <v>2.80607529078136</v>
      </c>
      <c r="EA161" s="2057" t="n">
        <v>3.99848200806596</v>
      </c>
      <c r="EB161" s="2057" t="n">
        <v>1.09922993109435</v>
      </c>
      <c r="EC161" s="2058" t="e">
        <f aca="false"/>
        <v>#DIV/0!</v>
      </c>
      <c r="ED161" s="2056"/>
      <c r="EE161" s="1887"/>
      <c r="EF161" s="2062" t="n">
        <v>-0.127822676971401</v>
      </c>
      <c r="EG161" s="1774"/>
      <c r="EH161" s="1335"/>
      <c r="EI161" s="1944"/>
    </row>
    <row r="162" customFormat="false" ht="18" hidden="false" customHeight="true" outlineLevel="0" collapsed="false">
      <c r="D162" s="1944"/>
      <c r="G162" s="1581"/>
      <c r="H162" s="1832"/>
      <c r="I162" s="1758"/>
      <c r="J162" s="1980"/>
      <c r="K162" s="2065" t="s">
        <v>542</v>
      </c>
      <c r="L162" s="2021" t="s">
        <v>556</v>
      </c>
      <c r="M162" s="2022"/>
      <c r="N162" s="2023"/>
      <c r="O162" s="2024" t="n">
        <v>-0.479021558584769</v>
      </c>
      <c r="P162" s="2024" t="n">
        <v>-3.17264274878275</v>
      </c>
      <c r="Q162" s="2024" t="n">
        <v>-3.40920249978111</v>
      </c>
      <c r="R162" s="2024" t="n">
        <v>-0.969286554941884</v>
      </c>
      <c r="S162" s="2026" t="n">
        <v>-1.3165371260738</v>
      </c>
      <c r="T162" s="2027" t="n">
        <v>-2.18986224662235</v>
      </c>
      <c r="U162" s="2028"/>
      <c r="V162" s="2029"/>
      <c r="W162" s="2026" t="n">
        <v>-0.997212874741937</v>
      </c>
      <c r="X162" s="2029" t="n">
        <v>-1.74448133107606</v>
      </c>
      <c r="Y162" s="2029" t="n">
        <v>-0.235185263266868</v>
      </c>
      <c r="Z162" s="2026" t="n">
        <v>-1.6054360850851</v>
      </c>
      <c r="AA162" s="2029" t="n">
        <v>-1.22168313364273</v>
      </c>
      <c r="AB162" s="2029" t="n">
        <v>-1.99015673407338</v>
      </c>
      <c r="AC162" s="2026" t="n">
        <v>0.264146566488566</v>
      </c>
      <c r="AD162" s="2029" t="n">
        <v>0.499383582786495</v>
      </c>
      <c r="AE162" s="2029" t="n">
        <v>0.0249716264585587</v>
      </c>
      <c r="AF162" s="2029" t="n">
        <v>0.981833274421251</v>
      </c>
      <c r="AG162" s="2029" t="n">
        <v>-2.41263207704175</v>
      </c>
      <c r="AH162" s="2029" t="n">
        <v>2.44836232767096</v>
      </c>
      <c r="AI162" s="2029" t="n">
        <v>0.166261312642635</v>
      </c>
      <c r="AJ162" s="2029" t="n">
        <v>1.74325687652954</v>
      </c>
      <c r="AK162" s="2029" t="n">
        <v>0.153041071078075</v>
      </c>
      <c r="AL162" s="2029" t="n">
        <v>0.0639723162587647</v>
      </c>
      <c r="AM162" s="2029" t="n">
        <v>2.00633176800671</v>
      </c>
      <c r="AN162" s="2029" t="n">
        <v>-1.1242180482943</v>
      </c>
      <c r="AO162" s="2029" t="n">
        <v>-1.38272925458334</v>
      </c>
      <c r="AP162" s="2029" t="n">
        <v>-1.03980518285879</v>
      </c>
      <c r="AQ162" s="2030" t="n">
        <v>1.61043887072783</v>
      </c>
      <c r="AR162" s="2026" t="n">
        <v>0.482065764198381</v>
      </c>
      <c r="AS162" s="2029" t="n">
        <v>0.436220426688494</v>
      </c>
      <c r="AT162" s="2029" t="n">
        <v>0.525413926758778</v>
      </c>
      <c r="AU162" s="2029" t="n">
        <v>0.600244765869196</v>
      </c>
      <c r="AV162" s="2029" t="n">
        <v>0.43377268056779</v>
      </c>
      <c r="AW162" s="2029" t="n">
        <v>0.410667441937918</v>
      </c>
      <c r="AX162" s="2029" t="n">
        <v>-0.170695284541311</v>
      </c>
      <c r="AY162" s="2029" t="n">
        <v>0.934423327269718</v>
      </c>
      <c r="AZ162" s="2029" t="n">
        <v>0.416882258174467</v>
      </c>
      <c r="BA162" s="2029" t="n">
        <v>-2.15925512587138</v>
      </c>
      <c r="BB162" s="2029" t="n">
        <v>2.39348839293556</v>
      </c>
      <c r="BC162" s="2029" t="n">
        <v>0.306378126662343</v>
      </c>
      <c r="BD162" s="2029" t="n">
        <v>1.31616090872926</v>
      </c>
      <c r="BE162" s="2029" t="n">
        <v>1.57288107978075</v>
      </c>
      <c r="BF162" s="2030" t="n">
        <v>0.0129060867006814</v>
      </c>
      <c r="BG162" s="2026" t="n">
        <v>0.191076744350172</v>
      </c>
      <c r="BH162" s="2029" t="n">
        <v>-0.0422483421153475</v>
      </c>
      <c r="BI162" s="2029" t="n">
        <v>0.433033228511959</v>
      </c>
      <c r="BJ162" s="2029" t="n">
        <v>-0.353718954024229</v>
      </c>
      <c r="BK162" s="2029" t="n">
        <v>1.00037004544116</v>
      </c>
      <c r="BL162" s="2029" t="n">
        <v>-0.458987714256964</v>
      </c>
      <c r="BM162" s="2029" t="n">
        <v>-1.79016877027027</v>
      </c>
      <c r="BN162" s="2029" t="n">
        <v>1.89589262738923</v>
      </c>
      <c r="BO162" s="2029" t="n">
        <v>-0.513217013321443</v>
      </c>
      <c r="BP162" s="2029" t="n">
        <v>0.171730454348551</v>
      </c>
      <c r="BQ162" s="2029" t="n">
        <v>-0.477318017733919</v>
      </c>
      <c r="BR162" s="2029" t="n">
        <v>-0.320784031151478</v>
      </c>
      <c r="BS162" s="2029" t="n">
        <v>-0.401830041788476</v>
      </c>
      <c r="BT162" s="2029" t="n">
        <v>3.78677301957278</v>
      </c>
      <c r="BU162" s="2030" t="n">
        <v>0.0570068032200055</v>
      </c>
      <c r="BV162" s="2031" t="n">
        <v>-1.41921851289769</v>
      </c>
      <c r="BW162" s="2032" t="n">
        <v>-1.57257549157181</v>
      </c>
      <c r="BX162" s="2032" t="n">
        <v>-1.26510312536066</v>
      </c>
      <c r="BY162" s="2032" t="n">
        <v>-3.72854904240707</v>
      </c>
      <c r="BZ162" s="2032" t="n">
        <v>1.32788519393514</v>
      </c>
      <c r="CA162" s="2032" t="n">
        <v>-1.83518145615781</v>
      </c>
      <c r="CB162" s="2032" t="n">
        <v>-0.239665861407079</v>
      </c>
      <c r="CC162" s="2032" t="n">
        <v>-2.05244259783665</v>
      </c>
      <c r="CD162" s="2032" t="n">
        <v>-2.89548619493317</v>
      </c>
      <c r="CE162" s="2032" t="n">
        <v>1.78030007090466</v>
      </c>
      <c r="CF162" s="2032" t="n">
        <v>-0.946412213777981</v>
      </c>
      <c r="CG162" s="2032" t="n">
        <v>-1.89649334959476</v>
      </c>
      <c r="CH162" s="2032" t="n">
        <v>0.819085876038095</v>
      </c>
      <c r="CI162" s="2032" t="n">
        <v>-4.72619548014404</v>
      </c>
      <c r="CJ162" s="2124" t="n">
        <v>-2.67066958774802</v>
      </c>
      <c r="CK162" s="2026" t="n">
        <v>-0.867406004296834</v>
      </c>
      <c r="CL162" s="2029" t="n">
        <v>-0.322752252728564</v>
      </c>
      <c r="CM162" s="2029" t="n">
        <v>-1.41426532744471</v>
      </c>
      <c r="CN162" s="2029" t="n">
        <v>1.87900595578092</v>
      </c>
      <c r="CO162" s="2029" t="n">
        <v>-0.249047542198333</v>
      </c>
      <c r="CP162" s="2029" t="n">
        <v>-2.65529205606673</v>
      </c>
      <c r="CQ162" s="2029" t="n">
        <v>0.947282297763752</v>
      </c>
      <c r="CR162" s="2029" t="n">
        <v>-1.41466112466052</v>
      </c>
      <c r="CS162" s="2029" t="n">
        <v>-0.393844178527691</v>
      </c>
      <c r="CT162" s="2029" t="n">
        <v>-2.31305977728675</v>
      </c>
      <c r="CU162" s="2029" t="n">
        <v>-1.56899796329545</v>
      </c>
      <c r="CV162" s="2029" t="n">
        <v>-1.05111792931798</v>
      </c>
      <c r="CW162" s="2029" t="n">
        <v>-1.70489590747586</v>
      </c>
      <c r="CX162" s="2029" t="n">
        <v>-1.48453466442241</v>
      </c>
      <c r="CY162" s="2030" t="n">
        <v>-0.348094048823333</v>
      </c>
      <c r="CZ162" s="2026" t="n">
        <v>-0.564033040199641</v>
      </c>
      <c r="DA162" s="2029" t="n">
        <v>-0.924206792008775</v>
      </c>
      <c r="DB162" s="2029" t="n">
        <v>-0.199302453432526</v>
      </c>
      <c r="DC162" s="2029" t="n">
        <v>-1.47375091158873</v>
      </c>
      <c r="DD162" s="2029" t="n">
        <v>-1.87011508331456</v>
      </c>
      <c r="DE162" s="2029" t="n">
        <v>0.206299653926667</v>
      </c>
      <c r="DF162" s="2029" t="n">
        <v>-1.36700861244702</v>
      </c>
      <c r="DG162" s="2029" t="n">
        <v>-2.89589200785203</v>
      </c>
      <c r="DH162" s="2029" t="n">
        <v>2.03905298439702</v>
      </c>
      <c r="DI162" s="2029" t="n">
        <v>-0.197611652510277</v>
      </c>
      <c r="DJ162" s="2029" t="n">
        <v>-3.07592138126324</v>
      </c>
      <c r="DK162" s="2029" t="n">
        <v>1.70556483237909</v>
      </c>
      <c r="DL162" s="2029" t="n">
        <v>0.874886639725392</v>
      </c>
      <c r="DM162" s="2029" t="n">
        <v>-0.231896457559233</v>
      </c>
      <c r="DN162" s="2030" t="n">
        <v>-0.281638408626972</v>
      </c>
      <c r="DO162" s="2026" t="n">
        <v>-0.0893066675990206</v>
      </c>
      <c r="DP162" s="2029" t="n">
        <v>-0.492417026572101</v>
      </c>
      <c r="DQ162" s="2029" t="n">
        <v>0.402650277253924</v>
      </c>
      <c r="DR162" s="2029" t="n">
        <v>0.429954703833491</v>
      </c>
      <c r="DS162" s="2029" t="n">
        <v>-2.8928188896712</v>
      </c>
      <c r="DT162" s="2029" t="n">
        <v>1.76564162532977</v>
      </c>
      <c r="DU162" s="2029" t="n">
        <v>-0.461895711168359</v>
      </c>
      <c r="DV162" s="2029" t="n">
        <v>0.366434457184561</v>
      </c>
      <c r="DW162" s="2029" t="n">
        <v>-2.11916159071871</v>
      </c>
      <c r="DX162" s="2029" t="n">
        <v>0.168462390416835</v>
      </c>
      <c r="DY162" s="2029" t="n">
        <v>0.909580921911601</v>
      </c>
      <c r="DZ162" s="2029" t="n">
        <v>-0.680125563324008</v>
      </c>
      <c r="EA162" s="2029" t="n">
        <v>-3.70277689775541</v>
      </c>
      <c r="EB162" s="2029" t="n">
        <v>5.71900511808725</v>
      </c>
      <c r="EC162" s="2030" t="e">
        <f aca="false"/>
        <v>#DIV/0!</v>
      </c>
      <c r="ED162" s="2028"/>
      <c r="EE162" s="1887"/>
      <c r="EF162" s="2034" t="n">
        <v>0.778099336697813</v>
      </c>
      <c r="EG162" s="1774"/>
      <c r="EH162" s="1335"/>
      <c r="EI162" s="1944"/>
    </row>
    <row r="163" customFormat="false" ht="18" hidden="false" customHeight="true" outlineLevel="0" collapsed="false">
      <c r="D163" s="1944"/>
      <c r="G163" s="1581"/>
      <c r="H163" s="1832"/>
      <c r="I163" s="1758"/>
      <c r="J163" s="1980"/>
      <c r="K163" s="2068"/>
      <c r="L163" s="2069" t="s">
        <v>557</v>
      </c>
      <c r="M163" s="2070"/>
      <c r="N163" s="2071"/>
      <c r="O163" s="2072" t="n">
        <v>1.12644932401174</v>
      </c>
      <c r="P163" s="2072" t="n">
        <v>-3.54072850959912</v>
      </c>
      <c r="Q163" s="2072" t="n">
        <v>0.338555999318291</v>
      </c>
      <c r="R163" s="2072" t="n">
        <v>1.36029588877542</v>
      </c>
      <c r="S163" s="2074" t="n">
        <v>2.20669730032423</v>
      </c>
      <c r="T163" s="2075" t="n">
        <v>-1.26766534736955</v>
      </c>
      <c r="U163" s="2076"/>
      <c r="V163" s="2077"/>
      <c r="W163" s="2074" t="n">
        <v>2.4984902773731</v>
      </c>
      <c r="X163" s="2077" t="n">
        <v>2.05897754555022</v>
      </c>
      <c r="Y163" s="2077" t="n">
        <v>2.93540206696987</v>
      </c>
      <c r="Z163" s="2074" t="n">
        <v>1.52818904816758</v>
      </c>
      <c r="AA163" s="2077" t="n">
        <v>1.44663259556188</v>
      </c>
      <c r="AB163" s="2077" t="n">
        <v>1.60702287017471</v>
      </c>
      <c r="AC163" s="2074" t="n">
        <v>4.0797968330677</v>
      </c>
      <c r="AD163" s="2077" t="n">
        <v>4.61632833286449</v>
      </c>
      <c r="AE163" s="2077" t="n">
        <v>3.55377925164344</v>
      </c>
      <c r="AF163" s="2077" t="n">
        <v>5.55681434665649</v>
      </c>
      <c r="AG163" s="2077" t="n">
        <v>2.25177998484138</v>
      </c>
      <c r="AH163" s="2077" t="n">
        <v>6.45564586102667</v>
      </c>
      <c r="AI163" s="2077" t="n">
        <v>4.14734222690092</v>
      </c>
      <c r="AJ163" s="2077" t="n">
        <v>5.21846731213607</v>
      </c>
      <c r="AK163" s="2077" t="n">
        <v>4.14319278497786</v>
      </c>
      <c r="AL163" s="2077" t="n">
        <v>3.53338648856076</v>
      </c>
      <c r="AM163" s="2077" t="n">
        <v>4.79662679920452</v>
      </c>
      <c r="AN163" s="2077" t="n">
        <v>2.61651078072758</v>
      </c>
      <c r="AO163" s="2077" t="n">
        <v>2.90220446554217</v>
      </c>
      <c r="AP163" s="2077" t="n">
        <v>2.91440120301767</v>
      </c>
      <c r="AQ163" s="2078" t="n">
        <v>4.57182941882202</v>
      </c>
      <c r="AR163" s="2074" t="n">
        <v>4.2918071657176</v>
      </c>
      <c r="AS163" s="2077" t="n">
        <v>4.38386576469036</v>
      </c>
      <c r="AT163" s="2077" t="n">
        <v>4.20317430252877</v>
      </c>
      <c r="AU163" s="2077" t="n">
        <v>4.46936893622576</v>
      </c>
      <c r="AV163" s="2077" t="n">
        <v>4.57722180674325</v>
      </c>
      <c r="AW163" s="2077" t="n">
        <v>4.25107413837129</v>
      </c>
      <c r="AX163" s="2077" t="n">
        <v>3.48073059758638</v>
      </c>
      <c r="AY163" s="2077" t="n">
        <v>5.12546734208068</v>
      </c>
      <c r="AZ163" s="2077" t="n">
        <v>4.42084508856668</v>
      </c>
      <c r="BA163" s="2077" t="n">
        <v>2.27071161663415</v>
      </c>
      <c r="BB163" s="2077" t="n">
        <v>6.05782710365053</v>
      </c>
      <c r="BC163" s="2077" t="n">
        <v>4.28586459894553</v>
      </c>
      <c r="BD163" s="2077" t="n">
        <v>4.79080303186974</v>
      </c>
      <c r="BE163" s="2077" t="n">
        <v>4.91705137408327</v>
      </c>
      <c r="BF163" s="2078" t="n">
        <v>3.07690183780496</v>
      </c>
      <c r="BG163" s="2074" t="n">
        <v>2.72174237016207</v>
      </c>
      <c r="BH163" s="2077" t="n">
        <v>2.46439073851594</v>
      </c>
      <c r="BI163" s="2077" t="n">
        <v>2.97166682265264</v>
      </c>
      <c r="BJ163" s="2077" t="n">
        <v>2.28965196107358</v>
      </c>
      <c r="BK163" s="2077" t="n">
        <v>3.19382017989938</v>
      </c>
      <c r="BL163" s="2077" t="n">
        <v>2.12694954405475</v>
      </c>
      <c r="BM163" s="2077" t="n">
        <v>1.21081158556289</v>
      </c>
      <c r="BN163" s="2077" t="n">
        <v>3.98089986312251</v>
      </c>
      <c r="BO163" s="2077" t="n">
        <v>1.99626946228608</v>
      </c>
      <c r="BP163" s="2077" t="n">
        <v>2.61839364909688</v>
      </c>
      <c r="BQ163" s="2077" t="n">
        <v>2.31512622801402</v>
      </c>
      <c r="BR163" s="2077" t="n">
        <v>2.1503087375131</v>
      </c>
      <c r="BS163" s="2077" t="n">
        <v>1.96149061299244</v>
      </c>
      <c r="BT163" s="2077" t="n">
        <v>6.14838823859412</v>
      </c>
      <c r="BU163" s="2078" t="n">
        <v>2.79225791198459</v>
      </c>
      <c r="BV163" s="2079" t="n">
        <v>1.55018114648011</v>
      </c>
      <c r="BW163" s="2080" t="n">
        <v>1.67863087734188</v>
      </c>
      <c r="BX163" s="2080" t="n">
        <v>1.42479796693045</v>
      </c>
      <c r="BY163" s="2080" t="n">
        <v>0.215178902999358</v>
      </c>
      <c r="BZ163" s="2080" t="n">
        <v>4.31561129360696</v>
      </c>
      <c r="CA163" s="2080" t="n">
        <v>1.04661312696541</v>
      </c>
      <c r="CB163" s="2080" t="n">
        <v>2.85150459553101</v>
      </c>
      <c r="CC163" s="2080" t="n">
        <v>1.21811382791475</v>
      </c>
      <c r="CD163" s="2080" t="n">
        <v>0.422484298746695</v>
      </c>
      <c r="CE163" s="2080" t="n">
        <v>4.61379212467379</v>
      </c>
      <c r="CF163" s="2080" t="n">
        <v>2.35241350677224</v>
      </c>
      <c r="CG163" s="2080" t="n">
        <v>0.952560211057607</v>
      </c>
      <c r="CH163" s="2080" t="n">
        <v>2.86250816472569</v>
      </c>
      <c r="CI163" s="2080" t="n">
        <v>-2.07868585969967</v>
      </c>
      <c r="CJ163" s="2130" t="n">
        <v>-0.128050939046986</v>
      </c>
      <c r="CK163" s="2074" t="n">
        <v>1.45648553940807</v>
      </c>
      <c r="CL163" s="2077" t="n">
        <v>1.77111564008869</v>
      </c>
      <c r="CM163" s="2077" t="n">
        <v>1.14365303763226</v>
      </c>
      <c r="CN163" s="2077" t="n">
        <v>3.46433248700824</v>
      </c>
      <c r="CO163" s="2077" t="n">
        <v>1.63501194508209</v>
      </c>
      <c r="CP163" s="2077" t="n">
        <v>0.147991396806257</v>
      </c>
      <c r="CQ163" s="2077" t="n">
        <v>2.87601837113591</v>
      </c>
      <c r="CR163" s="2077" t="n">
        <v>0.827438982722661</v>
      </c>
      <c r="CS163" s="2077" t="n">
        <v>1.69911149161348</v>
      </c>
      <c r="CT163" s="2077" t="n">
        <v>0.504404723542562</v>
      </c>
      <c r="CU163" s="2077" t="n">
        <v>0.643238343606201</v>
      </c>
      <c r="CV163" s="2077" t="n">
        <v>1.59588264108388</v>
      </c>
      <c r="CW163" s="2077" t="n">
        <v>0.954078079265908</v>
      </c>
      <c r="CX163" s="2077" t="n">
        <v>0.882387602889501</v>
      </c>
      <c r="CY163" s="2078" t="n">
        <v>2.26311976217692</v>
      </c>
      <c r="CZ163" s="2074" t="n">
        <v>1.6373798726673</v>
      </c>
      <c r="DA163" s="2077" t="n">
        <v>1.43999532836709</v>
      </c>
      <c r="DB163" s="2077" t="n">
        <v>1.83589975827763</v>
      </c>
      <c r="DC163" s="2077" t="n">
        <v>0.810370146290462</v>
      </c>
      <c r="DD163" s="2077" t="n">
        <v>0.785677334529256</v>
      </c>
      <c r="DE163" s="2077" t="n">
        <v>2.37699726136411</v>
      </c>
      <c r="DF163" s="2077" t="n">
        <v>1.06552331626237</v>
      </c>
      <c r="DG163" s="2077" t="n">
        <v>0.107422219068654</v>
      </c>
      <c r="DH163" s="2077" t="n">
        <v>3.60979757498903</v>
      </c>
      <c r="DI163" s="2077" t="n">
        <v>1.68687513781298</v>
      </c>
      <c r="DJ163" s="2077" t="n">
        <v>-0.547114636123525</v>
      </c>
      <c r="DK163" s="2077" t="n">
        <v>2.98725091030263</v>
      </c>
      <c r="DL163" s="2077" t="n">
        <v>2.5645459052285</v>
      </c>
      <c r="DM163" s="2077" t="n">
        <v>2.0302678595105</v>
      </c>
      <c r="DN163" s="2078" t="n">
        <v>2.27225829437931</v>
      </c>
      <c r="DO163" s="2074" t="n">
        <v>2.12511675634606</v>
      </c>
      <c r="DP163" s="2077" t="n">
        <v>1.63058361578801</v>
      </c>
      <c r="DQ163" s="2077" t="n">
        <v>2.72029290213285</v>
      </c>
      <c r="DR163" s="2077" t="n">
        <v>2.62406055776634</v>
      </c>
      <c r="DS163" s="2077" t="n">
        <v>-0.892739476909343</v>
      </c>
      <c r="DT163" s="2077" t="n">
        <v>3.23520855906521</v>
      </c>
      <c r="DU163" s="2077" t="n">
        <v>1.70313029805931</v>
      </c>
      <c r="DV163" s="2077" t="n">
        <v>2.41941866354356</v>
      </c>
      <c r="DW163" s="2077" t="n">
        <v>0.73094450222333</v>
      </c>
      <c r="DX163" s="2077" t="n">
        <v>1.74439991952988</v>
      </c>
      <c r="DY163" s="2077" t="n">
        <v>3.00132855658228</v>
      </c>
      <c r="DZ163" s="2077" t="n">
        <v>2.10686489207865</v>
      </c>
      <c r="EA163" s="2077" t="n">
        <v>0.147650242254982</v>
      </c>
      <c r="EB163" s="2077" t="n">
        <v>6.88110006520044</v>
      </c>
      <c r="EC163" s="2078" t="e">
        <f aca="false"/>
        <v>#DIV/0!</v>
      </c>
      <c r="ED163" s="2076"/>
      <c r="EE163" s="1887"/>
      <c r="EF163" s="2067" t="n">
        <v>0.668631216937987</v>
      </c>
      <c r="EG163" s="1774"/>
      <c r="EH163" s="1335"/>
      <c r="EI163" s="1944"/>
    </row>
    <row r="164" customFormat="false" ht="18" hidden="false" customHeight="true" outlineLevel="0" collapsed="false">
      <c r="D164" s="1944"/>
      <c r="G164" s="1581"/>
      <c r="H164" s="1832"/>
      <c r="I164" s="1758"/>
      <c r="J164" s="1980"/>
      <c r="K164" s="2082" t="s">
        <v>543</v>
      </c>
      <c r="L164" s="2083" t="s">
        <v>509</v>
      </c>
      <c r="M164" s="2084"/>
      <c r="N164" s="2085"/>
      <c r="O164" s="2086" t="n">
        <v>1.51539405277088</v>
      </c>
      <c r="P164" s="2086" t="n">
        <v>0.270518129142205</v>
      </c>
      <c r="Q164" s="2086" t="n">
        <v>3.77317822666194</v>
      </c>
      <c r="R164" s="2086" t="n">
        <v>1.76799006328159</v>
      </c>
      <c r="S164" s="2088" t="n">
        <v>3.29448569315618</v>
      </c>
      <c r="T164" s="2089" t="n">
        <v>1.03753557842015</v>
      </c>
      <c r="U164" s="2090"/>
      <c r="V164" s="2091"/>
      <c r="W164" s="2088" t="n">
        <v>3.44816478873375</v>
      </c>
      <c r="X164" s="2091" t="n">
        <v>3.61065285360451</v>
      </c>
      <c r="Y164" s="2091" t="n">
        <v>3.27365466952596</v>
      </c>
      <c r="Z164" s="2088" t="n">
        <v>2.91932246687319</v>
      </c>
      <c r="AA164" s="2091" t="n">
        <v>2.68000025078012</v>
      </c>
      <c r="AB164" s="2091" t="n">
        <v>3.1617620700686</v>
      </c>
      <c r="AC164" s="2088" t="n">
        <v>3.34552491396289</v>
      </c>
      <c r="AD164" s="2091" t="n">
        <v>3.5104002227627</v>
      </c>
      <c r="AE164" s="2091" t="n">
        <v>3.18044736704717</v>
      </c>
      <c r="AF164" s="2091" t="n">
        <v>3.9110186814608</v>
      </c>
      <c r="AG164" s="2091" t="n">
        <v>3.98536971510368</v>
      </c>
      <c r="AH164" s="2091" t="n">
        <v>3.57962636388516</v>
      </c>
      <c r="AI164" s="2091" t="n">
        <v>3.51310731547265</v>
      </c>
      <c r="AJ164" s="2091" t="n">
        <v>2.95107674417159</v>
      </c>
      <c r="AK164" s="2091" t="n">
        <v>3.13042955515028</v>
      </c>
      <c r="AL164" s="2091" t="n">
        <v>3.03953791717146</v>
      </c>
      <c r="AM164" s="2091" t="n">
        <v>2.41746784435088</v>
      </c>
      <c r="AN164" s="2091" t="n">
        <v>3.33694586191988</v>
      </c>
      <c r="AO164" s="2091" t="n">
        <v>3.68958109579773</v>
      </c>
      <c r="AP164" s="2091" t="n">
        <v>3.58357076990925</v>
      </c>
      <c r="AQ164" s="2092" t="n">
        <v>3.01062966745564</v>
      </c>
      <c r="AR164" s="2088" t="n">
        <v>4.62488809175654</v>
      </c>
      <c r="AS164" s="2091" t="n">
        <v>4.69580857331773</v>
      </c>
      <c r="AT164" s="2091" t="n">
        <v>4.56396425584817</v>
      </c>
      <c r="AU164" s="2091" t="n">
        <v>4.54895576911141</v>
      </c>
      <c r="AV164" s="2091" t="n">
        <v>4.7972670780835</v>
      </c>
      <c r="AW164" s="2091" t="n">
        <v>4.48315844161651</v>
      </c>
      <c r="AX164" s="2091" t="n">
        <v>4.30533365907151</v>
      </c>
      <c r="AY164" s="2091" t="n">
        <v>4.95165230788535</v>
      </c>
      <c r="AZ164" s="2091" t="n">
        <v>5.10348660133593</v>
      </c>
      <c r="BA164" s="2091" t="n">
        <v>5.2474927775978</v>
      </c>
      <c r="BB164" s="2091" t="n">
        <v>4.85255252782861</v>
      </c>
      <c r="BC164" s="2091" t="n">
        <v>4.74318084328693</v>
      </c>
      <c r="BD164" s="2091" t="n">
        <v>4.39414321674569</v>
      </c>
      <c r="BE164" s="2091" t="n">
        <v>4.2424271875841</v>
      </c>
      <c r="BF164" s="2092" t="n">
        <v>3.8936455907244</v>
      </c>
      <c r="BG164" s="2088" t="n">
        <v>2.4983431495762</v>
      </c>
      <c r="BH164" s="2091" t="n">
        <v>2.61327853141249</v>
      </c>
      <c r="BI164" s="2091" t="n">
        <v>2.37877290712445</v>
      </c>
      <c r="BJ164" s="2091" t="n">
        <v>2.67300769158438</v>
      </c>
      <c r="BK164" s="2091" t="n">
        <v>2.36197918327441</v>
      </c>
      <c r="BL164" s="2091" t="n">
        <v>2.76086965600779</v>
      </c>
      <c r="BM164" s="2091" t="n">
        <v>3.05071481479988</v>
      </c>
      <c r="BN164" s="2091" t="n">
        <v>2.29798358126154</v>
      </c>
      <c r="BO164" s="2091" t="n">
        <v>2.5344490796791</v>
      </c>
      <c r="BP164" s="2091" t="n">
        <v>2.40067051486983</v>
      </c>
      <c r="BQ164" s="2091" t="n">
        <v>2.50334360484281</v>
      </c>
      <c r="BR164" s="2091" t="n">
        <v>2.3852963708082</v>
      </c>
      <c r="BS164" s="2091" t="n">
        <v>2.46540114674803</v>
      </c>
      <c r="BT164" s="2091" t="n">
        <v>2.05722158788404</v>
      </c>
      <c r="BU164" s="2092" t="n">
        <v>2.41130750112575</v>
      </c>
      <c r="BV164" s="2093" t="n">
        <v>2.54652549852572</v>
      </c>
      <c r="BW164" s="2094" t="n">
        <v>2.66236695040336</v>
      </c>
      <c r="BX164" s="2094" t="n">
        <v>2.43164637630204</v>
      </c>
      <c r="BY164" s="2094" t="n">
        <v>3.19432854243549</v>
      </c>
      <c r="BZ164" s="2094" t="n">
        <v>2.66839121455853</v>
      </c>
      <c r="CA164" s="2094" t="n">
        <v>2.22326086070872</v>
      </c>
      <c r="CB164" s="2094" t="n">
        <v>2.5200486627873</v>
      </c>
      <c r="CC164" s="2094" t="n">
        <v>2.78110112604659</v>
      </c>
      <c r="CD164" s="2094" t="n">
        <v>2.59820962743247</v>
      </c>
      <c r="CE164" s="2094" t="n">
        <v>2.45614826288509</v>
      </c>
      <c r="CF164" s="2094" t="n">
        <v>2.84779603864689</v>
      </c>
      <c r="CG164" s="2094" t="n">
        <v>2.58331800745637</v>
      </c>
      <c r="CH164" s="2094" t="n">
        <v>1.78037259037258</v>
      </c>
      <c r="CI164" s="2094" t="n">
        <v>2.25943615627131</v>
      </c>
      <c r="CJ164" s="2138" t="n">
        <v>2.70465767991226</v>
      </c>
      <c r="CK164" s="2088" t="n">
        <v>1.9947913249452</v>
      </c>
      <c r="CL164" s="2091" t="n">
        <v>2.08208514992305</v>
      </c>
      <c r="CM164" s="2091" t="n">
        <v>1.9140197197582</v>
      </c>
      <c r="CN164" s="2091" t="n">
        <v>1.98955683897679</v>
      </c>
      <c r="CO164" s="2091" t="n">
        <v>2.11686027465765</v>
      </c>
      <c r="CP164" s="2091" t="n">
        <v>2.61177939072192</v>
      </c>
      <c r="CQ164" s="2091" t="n">
        <v>1.90230086393761</v>
      </c>
      <c r="CR164" s="2091" t="n">
        <v>1.96256183452241</v>
      </c>
      <c r="CS164" s="2091" t="n">
        <v>1.92546553213149</v>
      </c>
      <c r="CT164" s="2091" t="n">
        <v>2.13636132533035</v>
      </c>
      <c r="CU164" s="2091" t="n">
        <v>1.755882698444</v>
      </c>
      <c r="CV164" s="2091" t="n">
        <v>2.08264579739001</v>
      </c>
      <c r="CW164" s="2091" t="n">
        <v>1.87555186660195</v>
      </c>
      <c r="CX164" s="2091" t="n">
        <v>2.03531932865555</v>
      </c>
      <c r="CY164" s="2092" t="n">
        <v>1.60453595875243</v>
      </c>
      <c r="CZ164" s="2088" t="n">
        <v>2.88938439676969</v>
      </c>
      <c r="DA164" s="2091" t="n">
        <v>2.6599309034876</v>
      </c>
      <c r="DB164" s="2091" t="n">
        <v>3.10966692759336</v>
      </c>
      <c r="DC164" s="2091" t="n">
        <v>2.34142142556311</v>
      </c>
      <c r="DD164" s="2091" t="n">
        <v>2.5050877576162</v>
      </c>
      <c r="DE164" s="2091" t="n">
        <v>2.66567176558326</v>
      </c>
      <c r="DF164" s="2091" t="n">
        <v>2.80033943298299</v>
      </c>
      <c r="DG164" s="2091" t="n">
        <v>3.24264129190552</v>
      </c>
      <c r="DH164" s="2091" t="n">
        <v>2.38348428878108</v>
      </c>
      <c r="DI164" s="2091" t="n">
        <v>2.87794799618812</v>
      </c>
      <c r="DJ164" s="2091" t="n">
        <v>3.37308426929805</v>
      </c>
      <c r="DK164" s="2091" t="n">
        <v>2.62602062301174</v>
      </c>
      <c r="DL164" s="2091" t="n">
        <v>2.93565491203207</v>
      </c>
      <c r="DM164" s="2091" t="n">
        <v>3.20484319013901</v>
      </c>
      <c r="DN164" s="2092" t="n">
        <v>3.65263850302822</v>
      </c>
      <c r="DO164" s="2088" t="n">
        <v>2.05876082079599</v>
      </c>
      <c r="DP164" s="2091" t="n">
        <v>2.12955891250213</v>
      </c>
      <c r="DQ164" s="2091" t="n">
        <v>1.97404626718014</v>
      </c>
      <c r="DR164" s="2091" t="n">
        <v>2.46913381811853</v>
      </c>
      <c r="DS164" s="2091" t="n">
        <v>2.26545694638789</v>
      </c>
      <c r="DT164" s="2091" t="n">
        <v>1.75475610966405</v>
      </c>
      <c r="DU164" s="2091" t="n">
        <v>2.07629914315086</v>
      </c>
      <c r="DV164" s="2091" t="n">
        <v>1.90572751132276</v>
      </c>
      <c r="DW164" s="2091" t="n">
        <v>2.30988878334926</v>
      </c>
      <c r="DX164" s="2091" t="n">
        <v>1.34740295393425</v>
      </c>
      <c r="DY164" s="2091" t="n">
        <v>1.88644562237987</v>
      </c>
      <c r="DZ164" s="2091" t="n">
        <v>2.22487370427709</v>
      </c>
      <c r="EA164" s="2091" t="n">
        <v>3.38112596358471</v>
      </c>
      <c r="EB164" s="2091" t="n">
        <v>1.00269063252456</v>
      </c>
      <c r="EC164" s="2092" t="e">
        <f aca="false"/>
        <v>#DIV/0!</v>
      </c>
      <c r="ED164" s="2090"/>
      <c r="EE164" s="1887"/>
      <c r="EF164" s="2096" t="n">
        <v>0.0639694958507908</v>
      </c>
      <c r="EG164" s="1774"/>
      <c r="EH164" s="1335"/>
      <c r="EI164" s="1944"/>
    </row>
    <row r="165" customFormat="false" ht="18" hidden="false" customHeight="true" outlineLevel="0" collapsed="false">
      <c r="D165" s="1944"/>
      <c r="G165" s="1581"/>
      <c r="H165" s="1832"/>
      <c r="I165" s="1758"/>
      <c r="J165" s="1980"/>
      <c r="K165" s="2065" t="s">
        <v>544</v>
      </c>
      <c r="L165" s="2021" t="s">
        <v>556</v>
      </c>
      <c r="M165" s="2022"/>
      <c r="N165" s="2023"/>
      <c r="O165" s="2024" t="n">
        <v>0.57895479852752</v>
      </c>
      <c r="P165" s="2024" t="n">
        <v>-2.9263266526614</v>
      </c>
      <c r="Q165" s="2024" t="n">
        <v>-2.31390005361229</v>
      </c>
      <c r="R165" s="2024" t="n">
        <v>-0.858742036118698</v>
      </c>
      <c r="S165" s="2026" t="n">
        <v>-1.27728632993532</v>
      </c>
      <c r="T165" s="2027" t="n">
        <v>-1.94013545009609</v>
      </c>
      <c r="U165" s="2028"/>
      <c r="V165" s="2029"/>
      <c r="W165" s="2026" t="n">
        <v>-0.73339193625962</v>
      </c>
      <c r="X165" s="2029" t="n">
        <v>-1.43473863489455</v>
      </c>
      <c r="Y165" s="2029" t="n">
        <v>-0.0250404307329477</v>
      </c>
      <c r="Z165" s="2026" t="n">
        <v>-1.09558617433357</v>
      </c>
      <c r="AA165" s="2029" t="n">
        <v>-0.848601872615562</v>
      </c>
      <c r="AB165" s="2029" t="n">
        <v>-1.34131814904557</v>
      </c>
      <c r="AC165" s="2026" t="n">
        <v>0.78086031634419</v>
      </c>
      <c r="AD165" s="2029" t="n">
        <v>0.822557830175175</v>
      </c>
      <c r="AE165" s="2029" t="n">
        <v>0.739291655604335</v>
      </c>
      <c r="AF165" s="2029" t="n">
        <v>1.3256558272899</v>
      </c>
      <c r="AG165" s="2029" t="n">
        <v>-1.28890038230101</v>
      </c>
      <c r="AH165" s="2029" t="n">
        <v>2.01223833108155</v>
      </c>
      <c r="AI165" s="2029" t="n">
        <v>0.625783577822925</v>
      </c>
      <c r="AJ165" s="2029" t="n">
        <v>1.59523062458766</v>
      </c>
      <c r="AK165" s="2029" t="n">
        <v>0.694306390032917</v>
      </c>
      <c r="AL165" s="2029" t="n">
        <v>0.149627135766406</v>
      </c>
      <c r="AM165" s="2029" t="n">
        <v>2.43691222147346</v>
      </c>
      <c r="AN165" s="2029" t="n">
        <v>-0.189580713870907</v>
      </c>
      <c r="AO165" s="2029" t="n">
        <v>-0.386952107602578</v>
      </c>
      <c r="AP165" s="2029" t="n">
        <v>0.448394194400881</v>
      </c>
      <c r="AQ165" s="2030" t="n">
        <v>2.02717958448697</v>
      </c>
      <c r="AR165" s="2026" t="n">
        <v>0.291243093140858</v>
      </c>
      <c r="AS165" s="2029" t="n">
        <v>0.546193207911694</v>
      </c>
      <c r="AT165" s="2029" t="n">
        <v>0.0351702539523879</v>
      </c>
      <c r="AU165" s="2029" t="n">
        <v>0.314756550225992</v>
      </c>
      <c r="AV165" s="2029" t="n">
        <v>0.58351310661442</v>
      </c>
      <c r="AW165" s="2029" t="n">
        <v>0.879238415950079</v>
      </c>
      <c r="AX165" s="2029" t="n">
        <v>-0.0362688763140828</v>
      </c>
      <c r="AY165" s="2029" t="n">
        <v>1.26477036783743</v>
      </c>
      <c r="AZ165" s="2029" t="n">
        <v>0.290714134440684</v>
      </c>
      <c r="BA165" s="2029" t="n">
        <v>-1.97251243220621</v>
      </c>
      <c r="BB165" s="2029" t="n">
        <v>1.59072673196754</v>
      </c>
      <c r="BC165" s="2029" t="n">
        <v>-0.103863953340111</v>
      </c>
      <c r="BD165" s="2029" t="n">
        <v>0.599493767758741</v>
      </c>
      <c r="BE165" s="2029" t="n">
        <v>0.597787284501505</v>
      </c>
      <c r="BF165" s="2030" t="n">
        <v>-0.34154705356233</v>
      </c>
      <c r="BG165" s="2026" t="n">
        <v>0.0372555147162501</v>
      </c>
      <c r="BH165" s="2029" t="n">
        <v>-0.174767507012708</v>
      </c>
      <c r="BI165" s="2029" t="n">
        <v>0.251395391329634</v>
      </c>
      <c r="BJ165" s="2029" t="n">
        <v>-0.0363381669161722</v>
      </c>
      <c r="BK165" s="2029" t="n">
        <v>0.59567793785702</v>
      </c>
      <c r="BL165" s="2029" t="n">
        <v>-0.589557879925695</v>
      </c>
      <c r="BM165" s="2029" t="n">
        <v>-1.77125229540195</v>
      </c>
      <c r="BN165" s="2029" t="n">
        <v>1.15330446251432</v>
      </c>
      <c r="BO165" s="2029" t="n">
        <v>-0.385586690701623</v>
      </c>
      <c r="BP165" s="2029" t="n">
        <v>0.0690175559574957</v>
      </c>
      <c r="BQ165" s="2029" t="n">
        <v>-0.714085948227838</v>
      </c>
      <c r="BR165" s="2029" t="n">
        <v>-0.556884129409918</v>
      </c>
      <c r="BS165" s="2029" t="n">
        <v>-0.343971139646038</v>
      </c>
      <c r="BT165" s="2029" t="n">
        <v>3.92418848550549</v>
      </c>
      <c r="BU165" s="2030" t="n">
        <v>-0.628365855429836</v>
      </c>
      <c r="BV165" s="2031" t="n">
        <v>-1.32283490287187</v>
      </c>
      <c r="BW165" s="2032" t="n">
        <v>-1.47175948063999</v>
      </c>
      <c r="BX165" s="2032" t="n">
        <v>-1.17362248243175</v>
      </c>
      <c r="BY165" s="2032" t="n">
        <v>-2.80261306934955</v>
      </c>
      <c r="BZ165" s="2032" t="n">
        <v>0.87271193898335</v>
      </c>
      <c r="CA165" s="2032" t="n">
        <v>-1.8289619593846</v>
      </c>
      <c r="CB165" s="2032" t="n">
        <v>-0.387479829752391</v>
      </c>
      <c r="CC165" s="2032" t="n">
        <v>-1.8957720132214</v>
      </c>
      <c r="CD165" s="2032" t="n">
        <v>-2.8026971158131</v>
      </c>
      <c r="CE165" s="2032" t="n">
        <v>1.21251853589599</v>
      </c>
      <c r="CF165" s="2032" t="n">
        <v>-0.526603485777388</v>
      </c>
      <c r="CG165" s="2032" t="n">
        <v>-1.28011713213398</v>
      </c>
      <c r="CH165" s="2032" t="n">
        <v>-0.0637846268186304</v>
      </c>
      <c r="CI165" s="2032" t="n">
        <v>-4.6905474962615</v>
      </c>
      <c r="CJ165" s="2124" t="n">
        <v>-1.76293742183583</v>
      </c>
      <c r="CK165" s="2026" t="n">
        <v>-0.425669675712048</v>
      </c>
      <c r="CL165" s="2029" t="n">
        <v>0.0975558892592154</v>
      </c>
      <c r="CM165" s="2029" t="n">
        <v>-0.948654813380612</v>
      </c>
      <c r="CN165" s="2029" t="n">
        <v>1.35133530670417</v>
      </c>
      <c r="CO165" s="2029" t="n">
        <v>-0.0447192069882307</v>
      </c>
      <c r="CP165" s="2029" t="n">
        <v>-1.6120221348215</v>
      </c>
      <c r="CQ165" s="2029" t="n">
        <v>1.27171208466732</v>
      </c>
      <c r="CR165" s="2029" t="n">
        <v>-0.586360720424717</v>
      </c>
      <c r="CS165" s="2029" t="n">
        <v>0.226334820087959</v>
      </c>
      <c r="CT165" s="2029" t="n">
        <v>-1.33116579305402</v>
      </c>
      <c r="CU165" s="2029" t="n">
        <v>-1.29737475049713</v>
      </c>
      <c r="CV165" s="2029" t="n">
        <v>-0.586697951183091</v>
      </c>
      <c r="CW165" s="2029" t="n">
        <v>-0.532562104708922</v>
      </c>
      <c r="CX165" s="2029" t="n">
        <v>-1.20102069606229</v>
      </c>
      <c r="CY165" s="2030" t="n">
        <v>-0.761980604370482</v>
      </c>
      <c r="CZ165" s="2026" t="n">
        <v>-0.811503747966036</v>
      </c>
      <c r="DA165" s="2029" t="n">
        <v>-1.2177216141453</v>
      </c>
      <c r="DB165" s="2029" t="n">
        <v>-0.401043004188895</v>
      </c>
      <c r="DC165" s="2029" t="n">
        <v>-1.17905923430105</v>
      </c>
      <c r="DD165" s="2029" t="n">
        <v>-1.88895541700079</v>
      </c>
      <c r="DE165" s="2029" t="n">
        <v>-0.50704631010825</v>
      </c>
      <c r="DF165" s="2029" t="n">
        <v>-1.5926449409514</v>
      </c>
      <c r="DG165" s="2029" t="n">
        <v>-2.92648783823981</v>
      </c>
      <c r="DH165" s="2029" t="n">
        <v>0.931995260266549</v>
      </c>
      <c r="DI165" s="2029" t="n">
        <v>-0.440575157232448</v>
      </c>
      <c r="DJ165" s="2029" t="n">
        <v>-2.88801653105621</v>
      </c>
      <c r="DK165" s="2029" t="n">
        <v>0.856352377701097</v>
      </c>
      <c r="DL165" s="2029" t="n">
        <v>0.28972306117272</v>
      </c>
      <c r="DM165" s="2029" t="n">
        <v>-0.367209062819107</v>
      </c>
      <c r="DN165" s="2030" t="n">
        <v>0.0954257695910732</v>
      </c>
      <c r="DO165" s="2026" t="n">
        <v>-0.0902337247918883</v>
      </c>
      <c r="DP165" s="2029" t="n">
        <v>-0.229061535519293</v>
      </c>
      <c r="DQ165" s="2029" t="n">
        <v>0.0766479147584764</v>
      </c>
      <c r="DR165" s="2029" t="n">
        <v>0.279555311671142</v>
      </c>
      <c r="DS165" s="2029" t="n">
        <v>-2.11891851011959</v>
      </c>
      <c r="DT165" s="2029" t="n">
        <v>1.73626608757105</v>
      </c>
      <c r="DU165" s="2029" t="n">
        <v>-0.224765350047995</v>
      </c>
      <c r="DV165" s="2029" t="n">
        <v>0.35675959380741</v>
      </c>
      <c r="DW165" s="2029" t="n">
        <v>-1.36317554524704</v>
      </c>
      <c r="DX165" s="2029" t="n">
        <v>-0.290090725017766</v>
      </c>
      <c r="DY165" s="2029" t="n">
        <v>0.542190051533997</v>
      </c>
      <c r="DZ165" s="2029" t="n">
        <v>-1.0207780279005</v>
      </c>
      <c r="EA165" s="2029" t="n">
        <v>-3.05245049919702</v>
      </c>
      <c r="EB165" s="2029" t="n">
        <v>4.57542579405281</v>
      </c>
      <c r="EC165" s="2030" t="e">
        <f aca="false"/>
        <v>#DIV/0!</v>
      </c>
      <c r="ED165" s="2028"/>
      <c r="EE165" s="1887"/>
      <c r="EF165" s="2034" t="n">
        <v>0.33543595092016</v>
      </c>
      <c r="EG165" s="1774"/>
      <c r="EH165" s="1335"/>
      <c r="EI165" s="1944"/>
    </row>
    <row r="166" customFormat="false" ht="18" hidden="false" customHeight="true" outlineLevel="0" collapsed="false">
      <c r="D166" s="1944"/>
      <c r="G166" s="1581"/>
      <c r="H166" s="1832"/>
      <c r="I166" s="1758"/>
      <c r="J166" s="2097"/>
      <c r="K166" s="2098"/>
      <c r="L166" s="2069" t="s">
        <v>557</v>
      </c>
      <c r="M166" s="2070"/>
      <c r="N166" s="2071"/>
      <c r="O166" s="2072" t="n">
        <v>2.10312229788352</v>
      </c>
      <c r="P166" s="2072" t="n">
        <v>-2.66372476763257</v>
      </c>
      <c r="Q166" s="2072" t="n">
        <v>1.37197060004006</v>
      </c>
      <c r="R166" s="2072" t="n">
        <v>0.894065553295076</v>
      </c>
      <c r="S166" s="2074" t="n">
        <v>1.97511934782051</v>
      </c>
      <c r="T166" s="2075" t="n">
        <v>-0.922729467240269</v>
      </c>
      <c r="U166" s="2076"/>
      <c r="V166" s="2077"/>
      <c r="W166" s="2074" t="n">
        <v>2.68948428996465</v>
      </c>
      <c r="X166" s="2077" t="n">
        <v>2.12411078724735</v>
      </c>
      <c r="Y166" s="2077" t="n">
        <v>3.24779450156303</v>
      </c>
      <c r="Z166" s="2074" t="n">
        <v>1.79175259920832</v>
      </c>
      <c r="AA166" s="2077" t="n">
        <v>1.80865584585037</v>
      </c>
      <c r="AB166" s="2077" t="n">
        <v>1.77803463254753</v>
      </c>
      <c r="AC166" s="2074" t="n">
        <v>4.15250910673364</v>
      </c>
      <c r="AD166" s="2077" t="n">
        <v>4.36183312484066</v>
      </c>
      <c r="AE166" s="2077" t="n">
        <v>3.94325180464696</v>
      </c>
      <c r="AF166" s="2077" t="n">
        <v>5.28852115580787</v>
      </c>
      <c r="AG166" s="2077" t="n">
        <v>2.6451018873086</v>
      </c>
      <c r="AH166" s="2077" t="n">
        <v>5.66389530877032</v>
      </c>
      <c r="AI166" s="2077" t="n">
        <v>4.16087534194716</v>
      </c>
      <c r="AJ166" s="2077" t="n">
        <v>4.59338384873738</v>
      </c>
      <c r="AK166" s="2077" t="n">
        <v>3.8464707176201</v>
      </c>
      <c r="AL166" s="2077" t="n">
        <v>3.19371302646383</v>
      </c>
      <c r="AM166" s="2077" t="n">
        <v>4.91329163517358</v>
      </c>
      <c r="AN166" s="2077" t="n">
        <v>3.14103894226245</v>
      </c>
      <c r="AO166" s="2077" t="n">
        <v>3.28835207638325</v>
      </c>
      <c r="AP166" s="2077" t="n">
        <v>4.04803348759468</v>
      </c>
      <c r="AQ166" s="2078" t="n">
        <v>5.09884012192581</v>
      </c>
      <c r="AR166" s="2074" t="n">
        <v>4.92960085203014</v>
      </c>
      <c r="AS166" s="2077" t="n">
        <v>5.26764996871345</v>
      </c>
      <c r="AT166" s="2077" t="n">
        <v>4.60073966761965</v>
      </c>
      <c r="AU166" s="2077" t="n">
        <v>4.87803045558757</v>
      </c>
      <c r="AV166" s="2077" t="n">
        <v>5.40877286685784</v>
      </c>
      <c r="AW166" s="2077" t="n">
        <v>5.40181450883321</v>
      </c>
      <c r="AX166" s="2077" t="n">
        <v>4.26750328661767</v>
      </c>
      <c r="AY166" s="2077" t="n">
        <v>6.27904970683124</v>
      </c>
      <c r="AZ166" s="2077" t="n">
        <v>5.40903729267599</v>
      </c>
      <c r="BA166" s="2077" t="n">
        <v>3.17147289797437</v>
      </c>
      <c r="BB166" s="2077" t="n">
        <v>6.52047011003907</v>
      </c>
      <c r="BC166" s="2077" t="n">
        <v>4.63439043480891</v>
      </c>
      <c r="BD166" s="2077" t="n">
        <v>5.01997959923521</v>
      </c>
      <c r="BE166" s="2077" t="n">
        <v>4.86557516236721</v>
      </c>
      <c r="BF166" s="2078" t="n">
        <v>3.5387999053708</v>
      </c>
      <c r="BG166" s="2074" t="n">
        <v>2.5365294348922</v>
      </c>
      <c r="BH166" s="2077" t="n">
        <v>2.43394386265912</v>
      </c>
      <c r="BI166" s="2077" t="n">
        <v>2.63614842391282</v>
      </c>
      <c r="BJ166" s="2077" t="n">
        <v>2.63569820267155</v>
      </c>
      <c r="BK166" s="2077" t="n">
        <v>2.97172691002297</v>
      </c>
      <c r="BL166" s="2077" t="n">
        <v>2.15503485147062</v>
      </c>
      <c r="BM166" s="2077" t="n">
        <v>1.22542666321464</v>
      </c>
      <c r="BN166" s="2077" t="n">
        <v>3.4777907909664</v>
      </c>
      <c r="BO166" s="2077" t="n">
        <v>2.13908989064362</v>
      </c>
      <c r="BP166" s="2077" t="n">
        <v>2.47134495494328</v>
      </c>
      <c r="BQ166" s="2077" t="n">
        <v>1.7713816316969</v>
      </c>
      <c r="BR166" s="2077" t="n">
        <v>1.81512890446984</v>
      </c>
      <c r="BS166" s="2077" t="n">
        <v>2.11294973868066</v>
      </c>
      <c r="BT166" s="2077" t="n">
        <v>6.06213932606261</v>
      </c>
      <c r="BU166" s="2078" t="n">
        <v>1.76778981268941</v>
      </c>
      <c r="BV166" s="2079" t="n">
        <v>1.19000426754881</v>
      </c>
      <c r="BW166" s="2080" t="n">
        <v>1.15142383176137</v>
      </c>
      <c r="BX166" s="2080" t="n">
        <v>1.22948554530478</v>
      </c>
      <c r="BY166" s="2080" t="n">
        <v>0.3021908038777</v>
      </c>
      <c r="BZ166" s="2080" t="n">
        <v>3.56439052225011</v>
      </c>
      <c r="CA166" s="2080" t="n">
        <v>0.353636305923888</v>
      </c>
      <c r="CB166" s="2080" t="n">
        <v>2.12280415276669</v>
      </c>
      <c r="CC166" s="2080" t="n">
        <v>0.832605776018203</v>
      </c>
      <c r="CD166" s="2080" t="n">
        <v>-0.277307434671481</v>
      </c>
      <c r="CE166" s="2080" t="n">
        <v>3.69844805173762</v>
      </c>
      <c r="CF166" s="2080" t="n">
        <v>2.30619595966217</v>
      </c>
      <c r="CG166" s="2080" t="n">
        <v>1.27013137893144</v>
      </c>
      <c r="CH166" s="2080" t="n">
        <v>1.71545235954123</v>
      </c>
      <c r="CI166" s="2080" t="n">
        <v>-2.53709126604779</v>
      </c>
      <c r="CJ166" s="2130" t="n">
        <v>0.894038835704714</v>
      </c>
      <c r="CK166" s="2074" t="n">
        <v>1.56063042746912</v>
      </c>
      <c r="CL166" s="2077" t="n">
        <v>2.18167223586543</v>
      </c>
      <c r="CM166" s="2077" t="n">
        <v>0.947207466177047</v>
      </c>
      <c r="CN166" s="2077" t="n">
        <v>3.36777772969299</v>
      </c>
      <c r="CO166" s="2077" t="n">
        <v>2.07119442454153</v>
      </c>
      <c r="CP166" s="2077" t="n">
        <v>0.957654794009311</v>
      </c>
      <c r="CQ166" s="2077" t="n">
        <v>3.19820473857835</v>
      </c>
      <c r="CR166" s="2077" t="n">
        <v>1.36469342238601</v>
      </c>
      <c r="CS166" s="2077" t="n">
        <v>2.15615835116745</v>
      </c>
      <c r="CT166" s="2077" t="n">
        <v>0.776757021097496</v>
      </c>
      <c r="CU166" s="2077" t="n">
        <v>0.43572756916892</v>
      </c>
      <c r="CV166" s="2077" t="n">
        <v>1.48372900598324</v>
      </c>
      <c r="CW166" s="2077" t="n">
        <v>1.33300128339735</v>
      </c>
      <c r="CX166" s="2077" t="n">
        <v>0.809854026225154</v>
      </c>
      <c r="CY166" s="2078" t="n">
        <v>0.830329101586136</v>
      </c>
      <c r="CZ166" s="2074" t="n">
        <v>2.05443318613074</v>
      </c>
      <c r="DA166" s="2077" t="n">
        <v>1.40981873580917</v>
      </c>
      <c r="DB166" s="2077" t="n">
        <v>2.69615282173779</v>
      </c>
      <c r="DC166" s="2077" t="n">
        <v>1.13475544573007</v>
      </c>
      <c r="DD166" s="2077" t="n">
        <v>0.568812349717307</v>
      </c>
      <c r="DE166" s="2077" t="n">
        <v>2.14510926514799</v>
      </c>
      <c r="DF166" s="2077" t="n">
        <v>1.16309502772272</v>
      </c>
      <c r="DG166" s="2077" t="n">
        <v>0.221257950620357</v>
      </c>
      <c r="DH166" s="2077" t="n">
        <v>3.3376935096483</v>
      </c>
      <c r="DI166" s="2077" t="n">
        <v>2.4246933150464</v>
      </c>
      <c r="DJ166" s="2077" t="n">
        <v>0.387652506938063</v>
      </c>
      <c r="DK166" s="2077" t="n">
        <v>3.50486099075693</v>
      </c>
      <c r="DL166" s="2077" t="n">
        <v>3.23388324248139</v>
      </c>
      <c r="DM166" s="2077" t="n">
        <v>2.82586565267655</v>
      </c>
      <c r="DN166" s="2078" t="n">
        <v>3.75154983102115</v>
      </c>
      <c r="DO166" s="2074" t="n">
        <v>1.96666939943093</v>
      </c>
      <c r="DP166" s="2077" t="n">
        <v>1.89561937663807</v>
      </c>
      <c r="DQ166" s="2077" t="n">
        <v>2.05220724723882</v>
      </c>
      <c r="DR166" s="2077" t="n">
        <v>2.7555917245305</v>
      </c>
      <c r="DS166" s="2077" t="n">
        <v>0.0985352496924774</v>
      </c>
      <c r="DT166" s="2077" t="n">
        <v>3.52148943248678</v>
      </c>
      <c r="DU166" s="2077" t="n">
        <v>1.84686699206571</v>
      </c>
      <c r="DV166" s="2077" t="n">
        <v>2.26928597085865</v>
      </c>
      <c r="DW166" s="2077" t="n">
        <v>0.915225399085196</v>
      </c>
      <c r="DX166" s="2077" t="n">
        <v>1.0534035379185</v>
      </c>
      <c r="DY166" s="2077" t="n">
        <v>2.43886379440599</v>
      </c>
      <c r="DZ166" s="2077" t="n">
        <v>1.18138465445479</v>
      </c>
      <c r="EA166" s="2077" t="n">
        <v>0.225468268033779</v>
      </c>
      <c r="EB166" s="2077" t="n">
        <v>5.62399379241247</v>
      </c>
      <c r="EC166" s="2078" t="e">
        <f aca="false"/>
        <v>#DIV/0!</v>
      </c>
      <c r="ED166" s="2076"/>
      <c r="EE166" s="1887"/>
      <c r="EF166" s="2067" t="n">
        <v>0.406038971961809</v>
      </c>
      <c r="EG166" s="1774"/>
      <c r="EH166" s="1335"/>
      <c r="EI166" s="1944"/>
    </row>
    <row r="167" customFormat="false" ht="18" hidden="false" customHeight="true" outlineLevel="0" collapsed="false">
      <c r="D167" s="1944"/>
      <c r="G167" s="1581"/>
      <c r="H167" s="1832"/>
      <c r="I167" s="1758"/>
      <c r="J167" s="2099" t="s">
        <v>537</v>
      </c>
      <c r="K167" s="2099"/>
      <c r="L167" s="2083" t="s">
        <v>509</v>
      </c>
      <c r="M167" s="2084"/>
      <c r="N167" s="2085"/>
      <c r="O167" s="2086" t="n">
        <v>1.69965428083556</v>
      </c>
      <c r="P167" s="2086" t="n">
        <v>3.10959641377171</v>
      </c>
      <c r="Q167" s="2086" t="n">
        <v>4.56529391942839</v>
      </c>
      <c r="R167" s="2086" t="n">
        <v>2.52615588738125</v>
      </c>
      <c r="S167" s="2088" t="n">
        <v>4.10474514694215</v>
      </c>
      <c r="T167" s="2089" t="n">
        <v>2.49231703590374</v>
      </c>
      <c r="U167" s="2090"/>
      <c r="V167" s="2091"/>
      <c r="W167" s="2088" t="n">
        <v>4.60972799354102</v>
      </c>
      <c r="X167" s="2091" t="n">
        <v>4.81789824405787</v>
      </c>
      <c r="Y167" s="2091" t="n">
        <v>4.3881591915556</v>
      </c>
      <c r="Z167" s="2088" t="n">
        <v>4.06716308189594</v>
      </c>
      <c r="AA167" s="2091" t="n">
        <v>3.92085476151924</v>
      </c>
      <c r="AB167" s="2091" t="n">
        <v>4.22004078890585</v>
      </c>
      <c r="AC167" s="2088" t="n">
        <v>4.33678587941626</v>
      </c>
      <c r="AD167" s="2091" t="n">
        <v>4.49934704136248</v>
      </c>
      <c r="AE167" s="2091" t="n">
        <v>4.17519794998671</v>
      </c>
      <c r="AF167" s="2091" t="n">
        <v>4.93785515956093</v>
      </c>
      <c r="AG167" s="2091" t="n">
        <v>4.64574214418199</v>
      </c>
      <c r="AH167" s="2091" t="n">
        <v>4.95593748054577</v>
      </c>
      <c r="AI167" s="2091" t="n">
        <v>4.37463963897466</v>
      </c>
      <c r="AJ167" s="2091" t="n">
        <v>4.09253690788969</v>
      </c>
      <c r="AK167" s="2091" t="n">
        <v>3.98586734695821</v>
      </c>
      <c r="AL167" s="2091" t="n">
        <v>4.07390251647624</v>
      </c>
      <c r="AM167" s="2091" t="n">
        <v>3.44563745955151</v>
      </c>
      <c r="AN167" s="2091" t="n">
        <v>4.4978818222877</v>
      </c>
      <c r="AO167" s="2091" t="n">
        <v>4.89353569596334</v>
      </c>
      <c r="AP167" s="2091" t="n">
        <v>4.4867324662085</v>
      </c>
      <c r="AQ167" s="2092" t="n">
        <v>3.63345601987153</v>
      </c>
      <c r="AR167" s="2088" t="n">
        <v>8.55639199346128</v>
      </c>
      <c r="AS167" s="2091" t="n">
        <v>8.54574660702607</v>
      </c>
      <c r="AT167" s="2091" t="n">
        <v>8.57291244771341</v>
      </c>
      <c r="AU167" s="2091" t="n">
        <v>8.0655053792019</v>
      </c>
      <c r="AV167" s="2091" t="n">
        <v>8.63434481654126</v>
      </c>
      <c r="AW167" s="2091" t="n">
        <v>8.10267865836085</v>
      </c>
      <c r="AX167" s="2091" t="n">
        <v>8.39750564039892</v>
      </c>
      <c r="AY167" s="2091" t="n">
        <v>8.88181096779393</v>
      </c>
      <c r="AZ167" s="2091" t="n">
        <v>9.18524994501826</v>
      </c>
      <c r="BA167" s="2091" t="n">
        <v>9.14395081577202</v>
      </c>
      <c r="BB167" s="2091" t="n">
        <v>8.88359662335447</v>
      </c>
      <c r="BC167" s="2091" t="n">
        <v>8.32238875451621</v>
      </c>
      <c r="BD167" s="2091" t="n">
        <v>8.54352494768196</v>
      </c>
      <c r="BE167" s="2091" t="n">
        <v>8.37786033413868</v>
      </c>
      <c r="BF167" s="2092" t="n">
        <v>8.14825781359363</v>
      </c>
      <c r="BG167" s="2088" t="n">
        <v>3.14384442495148</v>
      </c>
      <c r="BH167" s="2091" t="n">
        <v>3.29632937240938</v>
      </c>
      <c r="BI167" s="2091" t="n">
        <v>2.9827777598147</v>
      </c>
      <c r="BJ167" s="2091" t="n">
        <v>4.03059133739394</v>
      </c>
      <c r="BK167" s="2091" t="n">
        <v>3.09969796720104</v>
      </c>
      <c r="BL167" s="2091" t="n">
        <v>3.4602364664122</v>
      </c>
      <c r="BM167" s="2091" t="n">
        <v>3.36893083583696</v>
      </c>
      <c r="BN167" s="2091" t="n">
        <v>3.07476082134102</v>
      </c>
      <c r="BO167" s="2091" t="n">
        <v>2.75049963235454</v>
      </c>
      <c r="BP167" s="2091" t="n">
        <v>2.94335106154775</v>
      </c>
      <c r="BQ167" s="2091" t="n">
        <v>2.90604434046544</v>
      </c>
      <c r="BR167" s="2091" t="n">
        <v>2.84626224742104</v>
      </c>
      <c r="BS167" s="2091" t="n">
        <v>3.12085794132562</v>
      </c>
      <c r="BT167" s="2091" t="n">
        <v>3.00511710312847</v>
      </c>
      <c r="BU167" s="2092" t="n">
        <v>2.9764276861254</v>
      </c>
      <c r="BV167" s="2093" t="n">
        <v>3.75064909336109</v>
      </c>
      <c r="BW167" s="2094" t="n">
        <v>3.91002241253078</v>
      </c>
      <c r="BX167" s="2094" t="n">
        <v>3.59341336817045</v>
      </c>
      <c r="BY167" s="2094" t="n">
        <v>4.04748769997876</v>
      </c>
      <c r="BZ167" s="2094" t="n">
        <v>4.14040037742414</v>
      </c>
      <c r="CA167" s="2094" t="n">
        <v>3.03221148725252</v>
      </c>
      <c r="CB167" s="2094" t="n">
        <v>4.10887749648794</v>
      </c>
      <c r="CC167" s="2094" t="n">
        <v>3.91304790199276</v>
      </c>
      <c r="CD167" s="2094" t="n">
        <v>4.24374376076868</v>
      </c>
      <c r="CE167" s="2094" t="n">
        <v>4.36200973540675</v>
      </c>
      <c r="CF167" s="2094" t="n">
        <v>3.93545034642204</v>
      </c>
      <c r="CG167" s="2094" t="n">
        <v>3.93225806241719</v>
      </c>
      <c r="CH167" s="2094" t="n">
        <v>2.82934450335555</v>
      </c>
      <c r="CI167" s="2094" t="n">
        <v>3.06130584605422</v>
      </c>
      <c r="CJ167" s="2138" t="n">
        <v>3.54564023268058</v>
      </c>
      <c r="CK167" s="2088" t="n">
        <v>2.4529241610497</v>
      </c>
      <c r="CL167" s="2091" t="n">
        <v>2.59301464980539</v>
      </c>
      <c r="CM167" s="2091" t="n">
        <v>2.32546845309656</v>
      </c>
      <c r="CN167" s="2091" t="n">
        <v>3.00935009478396</v>
      </c>
      <c r="CO167" s="2091" t="n">
        <v>2.44091575273209</v>
      </c>
      <c r="CP167" s="2091" t="n">
        <v>3.26146737609832</v>
      </c>
      <c r="CQ167" s="2091" t="n">
        <v>2.51315086629536</v>
      </c>
      <c r="CR167" s="2091" t="n">
        <v>2.07701357951111</v>
      </c>
      <c r="CS167" s="2091" t="n">
        <v>2.30358305180929</v>
      </c>
      <c r="CT167" s="2091" t="n">
        <v>1.96238347924187</v>
      </c>
      <c r="CU167" s="2091" t="n">
        <v>2.25309371088256</v>
      </c>
      <c r="CV167" s="2091" t="n">
        <v>2.52511523981589</v>
      </c>
      <c r="CW167" s="2091" t="n">
        <v>2.55643618496422</v>
      </c>
      <c r="CX167" s="2091" t="n">
        <v>2.27984542616566</v>
      </c>
      <c r="CY167" s="2092" t="n">
        <v>2.38492142568802</v>
      </c>
      <c r="CZ167" s="2088" t="n">
        <v>2.74890377684525</v>
      </c>
      <c r="DA167" s="2091" t="n">
        <v>2.54220680311648</v>
      </c>
      <c r="DB167" s="2091" t="n">
        <v>2.94712645097648</v>
      </c>
      <c r="DC167" s="2091" t="n">
        <v>1.94559560601366</v>
      </c>
      <c r="DD167" s="2091" t="n">
        <v>2.23947861005251</v>
      </c>
      <c r="DE167" s="2091" t="n">
        <v>2.81538782327009</v>
      </c>
      <c r="DF167" s="2091" t="n">
        <v>2.47510859690741</v>
      </c>
      <c r="DG167" s="2091" t="n">
        <v>3.08929652505983</v>
      </c>
      <c r="DH167" s="2091" t="n">
        <v>2.66532375306277</v>
      </c>
      <c r="DI167" s="2091" t="n">
        <v>2.68733141349193</v>
      </c>
      <c r="DJ167" s="2091" t="n">
        <v>2.93596423517397</v>
      </c>
      <c r="DK167" s="2091" t="n">
        <v>2.40998954684624</v>
      </c>
      <c r="DL167" s="2091" t="n">
        <v>2.6534788637304</v>
      </c>
      <c r="DM167" s="2091" t="n">
        <v>3.14445946617963</v>
      </c>
      <c r="DN167" s="2092" t="n">
        <v>3.83870105782831</v>
      </c>
      <c r="DO167" s="2088" t="n">
        <v>3.351535234952</v>
      </c>
      <c r="DP167" s="2091" t="n">
        <v>2.8350206605148</v>
      </c>
      <c r="DQ167" s="2091" t="n">
        <v>3.94093176324881</v>
      </c>
      <c r="DR167" s="2091" t="n">
        <v>3.0565840285609</v>
      </c>
      <c r="DS167" s="2091" t="n">
        <v>2.57362674341641</v>
      </c>
      <c r="DT167" s="2091" t="n">
        <v>2.76887746309629</v>
      </c>
      <c r="DU167" s="2091" t="n">
        <v>2.62379934604329</v>
      </c>
      <c r="DV167" s="2091" t="n">
        <v>3.03946964247339</v>
      </c>
      <c r="DW167" s="2091" t="n">
        <v>2.92622209190494</v>
      </c>
      <c r="DX167" s="2091" t="n">
        <v>2.7570385194704</v>
      </c>
      <c r="DY167" s="2091" t="n">
        <v>3.61408928637577</v>
      </c>
      <c r="DZ167" s="2091" t="n">
        <v>4.16921937631767</v>
      </c>
      <c r="EA167" s="2091" t="n">
        <v>5.26757559071065</v>
      </c>
      <c r="EB167" s="2091" t="n">
        <v>3.83129295144549</v>
      </c>
      <c r="EC167" s="2092" t="e">
        <f aca="false"/>
        <v>#DIV/0!</v>
      </c>
      <c r="ED167" s="2090"/>
      <c r="EE167" s="1887"/>
      <c r="EF167" s="2096" t="n">
        <v>0.8986110739023</v>
      </c>
      <c r="EG167" s="1774"/>
      <c r="EH167" s="1335"/>
      <c r="EI167" s="1944"/>
    </row>
    <row r="168" customFormat="false" ht="18" hidden="false" customHeight="true" outlineLevel="0" collapsed="false">
      <c r="D168" s="1944"/>
      <c r="G168" s="1581"/>
      <c r="H168" s="1832"/>
      <c r="I168" s="1758"/>
      <c r="J168" s="2100" t="s">
        <v>545</v>
      </c>
      <c r="K168" s="2100"/>
      <c r="L168" s="2021" t="s">
        <v>556</v>
      </c>
      <c r="M168" s="2022"/>
      <c r="N168" s="2023"/>
      <c r="O168" s="2024" t="n">
        <v>0.434984250542825</v>
      </c>
      <c r="P168" s="2024" t="n">
        <v>-3.38494504257221</v>
      </c>
      <c r="Q168" s="2024" t="n">
        <v>-2.26672410483602</v>
      </c>
      <c r="R168" s="2024" t="n">
        <v>-1.82768873327771</v>
      </c>
      <c r="S168" s="2026" t="n">
        <v>-1.84176451075749</v>
      </c>
      <c r="T168" s="2027" t="n">
        <v>-2.57566804120913</v>
      </c>
      <c r="U168" s="2028"/>
      <c r="V168" s="2029"/>
      <c r="W168" s="2026" t="n">
        <v>-1.14572084196219</v>
      </c>
      <c r="X168" s="2029" t="n">
        <v>-1.79306167080597</v>
      </c>
      <c r="Y168" s="2029" t="n">
        <v>-0.489405967173395</v>
      </c>
      <c r="Z168" s="2026" t="n">
        <v>-1.82028515136331</v>
      </c>
      <c r="AA168" s="2029" t="n">
        <v>-1.43738936173576</v>
      </c>
      <c r="AB168" s="2029" t="n">
        <v>-2.20351073283241</v>
      </c>
      <c r="AC168" s="2026" t="n">
        <v>-0.0482403252940689</v>
      </c>
      <c r="AD168" s="2029" t="n">
        <v>-0.275015577480409</v>
      </c>
      <c r="AE168" s="2029" t="n">
        <v>0.180182751928348</v>
      </c>
      <c r="AF168" s="2029" t="n">
        <v>0.369362097491366</v>
      </c>
      <c r="AG168" s="2029" t="n">
        <v>-3.13634711720816</v>
      </c>
      <c r="AH168" s="2029" t="n">
        <v>1.29831563578438</v>
      </c>
      <c r="AI168" s="2029" t="n">
        <v>-0.165199690646645</v>
      </c>
      <c r="AJ168" s="2029" t="n">
        <v>0.7462283792395</v>
      </c>
      <c r="AK168" s="2029" t="n">
        <v>-0.74873199469303</v>
      </c>
      <c r="AL168" s="2029" t="n">
        <v>-1.26461282245205</v>
      </c>
      <c r="AM168" s="2029" t="n">
        <v>1.53448425376361</v>
      </c>
      <c r="AN168" s="2029" t="n">
        <v>-0.787446652972568</v>
      </c>
      <c r="AO168" s="2029" t="n">
        <v>-0.567896285169467</v>
      </c>
      <c r="AP168" s="2029" t="n">
        <v>0.19929304241888</v>
      </c>
      <c r="AQ168" s="2030" t="n">
        <v>2.02596936232404</v>
      </c>
      <c r="AR168" s="2026" t="n">
        <v>-1.57818975072177</v>
      </c>
      <c r="AS168" s="2029" t="n">
        <v>-1.45928559670047</v>
      </c>
      <c r="AT168" s="2029" t="n">
        <v>-1.6982008817536</v>
      </c>
      <c r="AU168" s="2029" t="n">
        <v>-1.89403331563214</v>
      </c>
      <c r="AV168" s="2029" t="n">
        <v>-0.914010707936519</v>
      </c>
      <c r="AW168" s="2029" t="n">
        <v>-1.491764918397</v>
      </c>
      <c r="AX168" s="2029" t="n">
        <v>-2.9009168977928</v>
      </c>
      <c r="AY168" s="2029" t="n">
        <v>-0.503073116008213</v>
      </c>
      <c r="AZ168" s="2029" t="n">
        <v>-0.987319545972687</v>
      </c>
      <c r="BA168" s="2029" t="n">
        <v>-3.46193189873599</v>
      </c>
      <c r="BB168" s="2029" t="n">
        <v>0.104395638638088</v>
      </c>
      <c r="BC168" s="2029" t="n">
        <v>-1.4534198200486</v>
      </c>
      <c r="BD168" s="2029" t="n">
        <v>-1.15757784847453</v>
      </c>
      <c r="BE168" s="2029" t="n">
        <v>-1.28360671760565</v>
      </c>
      <c r="BF168" s="2030" t="n">
        <v>-2.75914997401839</v>
      </c>
      <c r="BG168" s="2026" t="n">
        <v>0.341853590821084</v>
      </c>
      <c r="BH168" s="2029" t="n">
        <v>0.151090768637197</v>
      </c>
      <c r="BI168" s="2029" t="n">
        <v>0.534777942757247</v>
      </c>
      <c r="BJ168" s="2029" t="n">
        <v>-0.42331407148557</v>
      </c>
      <c r="BK168" s="2029" t="n">
        <v>1.1324370627434</v>
      </c>
      <c r="BL168" s="2029" t="n">
        <v>-0.116970412647355</v>
      </c>
      <c r="BM168" s="2029" t="n">
        <v>-1.47361428046786</v>
      </c>
      <c r="BN168" s="2029" t="n">
        <v>1.78570406682805</v>
      </c>
      <c r="BO168" s="2029" t="n">
        <v>0.0109645249913859</v>
      </c>
      <c r="BP168" s="2029" t="n">
        <v>0.335116944675407</v>
      </c>
      <c r="BQ168" s="2029" t="n">
        <v>-0.308137087370652</v>
      </c>
      <c r="BR168" s="2029" t="n">
        <v>-0.256449176027551</v>
      </c>
      <c r="BS168" s="2029" t="n">
        <v>0.0185293438263123</v>
      </c>
      <c r="BT168" s="2029" t="n">
        <v>4.2810613661032</v>
      </c>
      <c r="BU168" s="2030" t="n">
        <v>-0.617347835746207</v>
      </c>
      <c r="BV168" s="2031" t="n">
        <v>-0.693206975285732</v>
      </c>
      <c r="BW168" s="2032" t="n">
        <v>-0.707815579804894</v>
      </c>
      <c r="BX168" s="2032" t="n">
        <v>-0.678549657861838</v>
      </c>
      <c r="BY168" s="2032" t="n">
        <v>-1.47569408696462</v>
      </c>
      <c r="BZ168" s="2032" t="n">
        <v>1.54123667980048</v>
      </c>
      <c r="CA168" s="2032" t="n">
        <v>-1.8960397439899</v>
      </c>
      <c r="CB168" s="2032" t="n">
        <v>0.985034983177591</v>
      </c>
      <c r="CC168" s="2032" t="n">
        <v>-1.02743234890693</v>
      </c>
      <c r="CD168" s="2032" t="n">
        <v>-2.38099329035728</v>
      </c>
      <c r="CE168" s="2032" t="n">
        <v>2.28941882401694</v>
      </c>
      <c r="CF168" s="2032" t="n">
        <v>0.309378300532992</v>
      </c>
      <c r="CG168" s="2032" t="n">
        <v>-0.864237077071473</v>
      </c>
      <c r="CH168" s="2032" t="n">
        <v>-0.0424682797738551</v>
      </c>
      <c r="CI168" s="2032" t="n">
        <v>-4.51719444862284</v>
      </c>
      <c r="CJ168" s="2124" t="n">
        <v>-1.3081802172855</v>
      </c>
      <c r="CK168" s="2026" t="n">
        <v>-0.590413460960682</v>
      </c>
      <c r="CL168" s="2029" t="n">
        <v>-0.205345881052754</v>
      </c>
      <c r="CM168" s="2029" t="n">
        <v>-0.976228085653141</v>
      </c>
      <c r="CN168" s="2029" t="n">
        <v>1.46481370989946</v>
      </c>
      <c r="CO168" s="2029" t="n">
        <v>-0.248502899110503</v>
      </c>
      <c r="CP168" s="2029" t="n">
        <v>-1.81391513017776</v>
      </c>
      <c r="CQ168" s="2029" t="n">
        <v>0.810339459554887</v>
      </c>
      <c r="CR168" s="2029" t="n">
        <v>-1.54637415427086</v>
      </c>
      <c r="CS168" s="2029" t="n">
        <v>0.175833728185304</v>
      </c>
      <c r="CT168" s="2029" t="n">
        <v>-1.0587457705411</v>
      </c>
      <c r="CU168" s="2029" t="n">
        <v>-1.83647373751814</v>
      </c>
      <c r="CV168" s="2029" t="n">
        <v>-0.489334474093606</v>
      </c>
      <c r="CW168" s="2029" t="n">
        <v>-0.638575033643196</v>
      </c>
      <c r="CX168" s="2029" t="n">
        <v>-1.04386860457769</v>
      </c>
      <c r="CY168" s="2030" t="n">
        <v>-0.79355659080943</v>
      </c>
      <c r="CZ168" s="2026" t="n">
        <v>-0.757872422540085</v>
      </c>
      <c r="DA168" s="2029" t="n">
        <v>-1.03820825187447</v>
      </c>
      <c r="DB168" s="2029" t="n">
        <v>-0.474909172413629</v>
      </c>
      <c r="DC168" s="2029" t="n">
        <v>-1.29009886691722</v>
      </c>
      <c r="DD168" s="2029" t="n">
        <v>-2.00346513334647</v>
      </c>
      <c r="DE168" s="2029" t="n">
        <v>0.336257030688625</v>
      </c>
      <c r="DF168" s="2029" t="n">
        <v>-1.45879476507043</v>
      </c>
      <c r="DG168" s="2029" t="n">
        <v>-2.69499557249657</v>
      </c>
      <c r="DH168" s="2029" t="n">
        <v>1.0249012148962</v>
      </c>
      <c r="DI168" s="2029" t="n">
        <v>-0.784044125139738</v>
      </c>
      <c r="DJ168" s="2029" t="n">
        <v>-3.46365863086345</v>
      </c>
      <c r="DK168" s="2029" t="n">
        <v>0.297387066822474</v>
      </c>
      <c r="DL168" s="2029" t="n">
        <v>0.00213058039237879</v>
      </c>
      <c r="DM168" s="2029" t="n">
        <v>-0.383056477547217</v>
      </c>
      <c r="DN168" s="2030" t="n">
        <v>1.41931091531509</v>
      </c>
      <c r="DO168" s="2026" t="n">
        <v>0.297890617142671</v>
      </c>
      <c r="DP168" s="2029" t="n">
        <v>-0.174437124253668</v>
      </c>
      <c r="DQ168" s="2029" t="n">
        <v>0.872399436295024</v>
      </c>
      <c r="DR168" s="2029" t="n">
        <v>0.171229697767106</v>
      </c>
      <c r="DS168" s="2029" t="n">
        <v>-2.42457416019232</v>
      </c>
      <c r="DT168" s="2029" t="n">
        <v>1.82836660724544</v>
      </c>
      <c r="DU168" s="2029" t="n">
        <v>-0.0209201212217014</v>
      </c>
      <c r="DV168" s="2029" t="n">
        <v>0.58528099879287</v>
      </c>
      <c r="DW168" s="2029" t="n">
        <v>-1.17785866654426</v>
      </c>
      <c r="DX168" s="2029" t="n">
        <v>-0.124723811334271</v>
      </c>
      <c r="DY168" s="2029" t="n">
        <v>1.92094568412022</v>
      </c>
      <c r="DZ168" s="2029" t="n">
        <v>0.0939368417875786</v>
      </c>
      <c r="EA168" s="2029" t="n">
        <v>-1.67037307115646</v>
      </c>
      <c r="EB168" s="2029" t="n">
        <v>4.46102223747453</v>
      </c>
      <c r="EC168" s="2030" t="e">
        <f aca="false"/>
        <v>#DIV/0!</v>
      </c>
      <c r="ED168" s="2028"/>
      <c r="EE168" s="1887"/>
      <c r="EF168" s="2034" t="n">
        <v>0.888304078103352</v>
      </c>
      <c r="EG168" s="1774"/>
      <c r="EH168" s="1335"/>
      <c r="EI168" s="1944"/>
    </row>
    <row r="169" customFormat="false" ht="18" hidden="false" customHeight="true" outlineLevel="0" collapsed="false">
      <c r="D169" s="1944"/>
      <c r="G169" s="1581"/>
      <c r="H169" s="1832"/>
      <c r="I169" s="1758"/>
      <c r="J169" s="1980"/>
      <c r="K169" s="1833"/>
      <c r="L169" s="2035" t="s">
        <v>557</v>
      </c>
      <c r="M169" s="2036"/>
      <c r="N169" s="1976"/>
      <c r="O169" s="2037" t="n">
        <v>2.14203175981371</v>
      </c>
      <c r="P169" s="2037" t="n">
        <v>-0.380606758452484</v>
      </c>
      <c r="Q169" s="2037" t="n">
        <v>2.19508719686405</v>
      </c>
      <c r="R169" s="2037" t="n">
        <v>0.652296887564874</v>
      </c>
      <c r="S169" s="2039" t="n">
        <v>2.18738089681121</v>
      </c>
      <c r="T169" s="2040" t="n">
        <v>-0.147544818684764</v>
      </c>
      <c r="U169" s="2041"/>
      <c r="V169" s="2042"/>
      <c r="W169" s="2039" t="n">
        <v>3.41119253719906</v>
      </c>
      <c r="X169" s="2042" t="n">
        <v>2.93844868649928</v>
      </c>
      <c r="Y169" s="2042" t="n">
        <v>3.87727731144962</v>
      </c>
      <c r="Z169" s="2039" t="n">
        <v>2.17284396487116</v>
      </c>
      <c r="AA169" s="2042" t="n">
        <v>2.42710745055228</v>
      </c>
      <c r="AB169" s="2042" t="n">
        <v>1.92354100435999</v>
      </c>
      <c r="AC169" s="2039" t="n">
        <v>4.28645347450665</v>
      </c>
      <c r="AD169" s="2042" t="n">
        <v>4.2119575586334</v>
      </c>
      <c r="AE169" s="2042" t="n">
        <v>4.3629036884798</v>
      </c>
      <c r="AF169" s="2042" t="n">
        <v>5.32545582244075</v>
      </c>
      <c r="AG169" s="2042" t="n">
        <v>1.36368842716186</v>
      </c>
      <c r="AH169" s="2042" t="n">
        <v>6.31859682753977</v>
      </c>
      <c r="AI169" s="2042" t="n">
        <v>4.20221305717752</v>
      </c>
      <c r="AJ169" s="2042" t="n">
        <v>4.86930495896669</v>
      </c>
      <c r="AK169" s="2042" t="n">
        <v>3.20729188817248</v>
      </c>
      <c r="AL169" s="2042" t="n">
        <v>2.75777060042663</v>
      </c>
      <c r="AM169" s="2042" t="n">
        <v>5.03299447757368</v>
      </c>
      <c r="AN169" s="2042" t="n">
        <v>3.67501674945088</v>
      </c>
      <c r="AO169" s="2042" t="n">
        <v>4.29784920336305</v>
      </c>
      <c r="AP169" s="2042" t="n">
        <v>4.69496725426448</v>
      </c>
      <c r="AQ169" s="2043" t="n">
        <v>5.73303808795167</v>
      </c>
      <c r="AR169" s="2039" t="n">
        <v>6.8431661412671</v>
      </c>
      <c r="AS169" s="2042" t="n">
        <v>6.96175416095874</v>
      </c>
      <c r="AT169" s="2042" t="n">
        <v>6.72912629118079</v>
      </c>
      <c r="AU169" s="2042" t="n">
        <v>6.01870870461361</v>
      </c>
      <c r="AV169" s="2042" t="n">
        <v>7.64141527242139</v>
      </c>
      <c r="AW169" s="2042" t="n">
        <v>6.49004082228799</v>
      </c>
      <c r="AX169" s="2042" t="n">
        <v>5.25298408249071</v>
      </c>
      <c r="AY169" s="2042" t="n">
        <v>8.33405584859206</v>
      </c>
      <c r="AZ169" s="2042" t="n">
        <v>8.10724263099196</v>
      </c>
      <c r="BA169" s="2042" t="n">
        <v>5.36546156694009</v>
      </c>
      <c r="BB169" s="2042" t="n">
        <v>8.99726634942155</v>
      </c>
      <c r="BC169" s="2042" t="n">
        <v>6.74800968680795</v>
      </c>
      <c r="BD169" s="2042" t="n">
        <v>7.28704914693417</v>
      </c>
      <c r="BE169" s="2042" t="n">
        <v>6.9867148384924</v>
      </c>
      <c r="BF169" s="2043" t="n">
        <v>5.16428518622851</v>
      </c>
      <c r="BG169" s="2039" t="n">
        <v>3.49644536082914</v>
      </c>
      <c r="BH169" s="2042" t="n">
        <v>3.45240059043217</v>
      </c>
      <c r="BI169" s="2042" t="n">
        <v>3.53350694011292</v>
      </c>
      <c r="BJ169" s="2042" t="n">
        <v>3.59021520561309</v>
      </c>
      <c r="BK169" s="2042" t="n">
        <v>4.26723715855812</v>
      </c>
      <c r="BL169" s="2042" t="n">
        <v>3.33921860089148</v>
      </c>
      <c r="BM169" s="2042" t="n">
        <v>1.84567150947312</v>
      </c>
      <c r="BN169" s="2042" t="n">
        <v>4.91537101720099</v>
      </c>
      <c r="BO169" s="2042" t="n">
        <v>2.76176573656552</v>
      </c>
      <c r="BP169" s="2042" t="n">
        <v>3.28833167437166</v>
      </c>
      <c r="BQ169" s="2042" t="n">
        <v>2.5889526527064</v>
      </c>
      <c r="BR169" s="2042" t="n">
        <v>2.58251385531239</v>
      </c>
      <c r="BS169" s="2042" t="n">
        <v>3.13996555965022</v>
      </c>
      <c r="BT169" s="2042" t="n">
        <v>7.41482937653983</v>
      </c>
      <c r="BU169" s="2043" t="n">
        <v>2.34070493847636</v>
      </c>
      <c r="BV169" s="2044" t="n">
        <v>3.03144235694166</v>
      </c>
      <c r="BW169" s="2045" t="n">
        <v>3.17453108491612</v>
      </c>
      <c r="BX169" s="2045" t="n">
        <v>2.89048061619333</v>
      </c>
      <c r="BY169" s="2045" t="n">
        <v>2.51206507635491</v>
      </c>
      <c r="BZ169" s="2045" t="n">
        <v>5.74545042653205</v>
      </c>
      <c r="CA169" s="2045" t="n">
        <v>1.07867980834251</v>
      </c>
      <c r="CB169" s="2045" t="n">
        <v>5.13438636042185</v>
      </c>
      <c r="CC169" s="2045" t="n">
        <v>2.84541163311256</v>
      </c>
      <c r="CD169" s="2045" t="n">
        <v>1.76170721620752</v>
      </c>
      <c r="CE169" s="2045" t="n">
        <v>6.75129323141155</v>
      </c>
      <c r="CF169" s="2045" t="n">
        <v>4.2570040763551</v>
      </c>
      <c r="CG169" s="2045" t="n">
        <v>3.03403695320423</v>
      </c>
      <c r="CH169" s="2045" t="n">
        <v>2.78567464964226</v>
      </c>
      <c r="CI169" s="2045" t="n">
        <v>-1.59417374030192</v>
      </c>
      <c r="CJ169" s="2126" t="n">
        <v>2.19107665129503</v>
      </c>
      <c r="CK169" s="2039" t="n">
        <v>1.84802830565503</v>
      </c>
      <c r="CL169" s="2042" t="n">
        <v>2.38234411997416</v>
      </c>
      <c r="CM169" s="2042" t="n">
        <v>1.32653849128126</v>
      </c>
      <c r="CN169" s="2042" t="n">
        <v>4.51824517745068</v>
      </c>
      <c r="CO169" s="2042" t="n">
        <v>2.1863471072112</v>
      </c>
      <c r="CP169" s="2042" t="n">
        <v>1.3883919957197</v>
      </c>
      <c r="CQ169" s="2042" t="n">
        <v>3.34385537899795</v>
      </c>
      <c r="CR169" s="2042" t="n">
        <v>0.498521024065979</v>
      </c>
      <c r="CS169" s="2042" t="n">
        <v>2.48346725595643</v>
      </c>
      <c r="CT169" s="2042" t="n">
        <v>0.882861056612505</v>
      </c>
      <c r="CU169" s="2042" t="n">
        <v>0.375242499082407</v>
      </c>
      <c r="CV169" s="2042" t="n">
        <v>2.02342450634323</v>
      </c>
      <c r="CW169" s="2042" t="n">
        <v>1.90153638809281</v>
      </c>
      <c r="CX169" s="2042" t="n">
        <v>1.2121782309513</v>
      </c>
      <c r="CY169" s="2043" t="n">
        <v>1.57243913371941</v>
      </c>
      <c r="CZ169" s="2039" t="n">
        <v>1.97019817065829</v>
      </c>
      <c r="DA169" s="2042" t="n">
        <v>1.47760515043232</v>
      </c>
      <c r="DB169" s="2042" t="n">
        <v>2.45822110472456</v>
      </c>
      <c r="DC169" s="2042" t="n">
        <v>0.630396632228458</v>
      </c>
      <c r="DD169" s="2042" t="n">
        <v>0.191146303584899</v>
      </c>
      <c r="DE169" s="2042" t="n">
        <v>3.16111179345564</v>
      </c>
      <c r="DF169" s="2042" t="n">
        <v>0.980207077195505</v>
      </c>
      <c r="DG169" s="2042" t="n">
        <v>0.311044547991624</v>
      </c>
      <c r="DH169" s="2042" t="n">
        <v>3.71754190348499</v>
      </c>
      <c r="DI169" s="2042" t="n">
        <v>1.88221742428167</v>
      </c>
      <c r="DJ169" s="2042" t="n">
        <v>-0.629386174320146</v>
      </c>
      <c r="DK169" s="2042" t="n">
        <v>2.71454361089285</v>
      </c>
      <c r="DL169" s="2042" t="n">
        <v>2.65566597862317</v>
      </c>
      <c r="DM169" s="2042" t="n">
        <v>2.74935793296338</v>
      </c>
      <c r="DN169" s="2043" t="n">
        <v>5.31249507626346</v>
      </c>
      <c r="DO169" s="2039" t="n">
        <v>3.6594097610898</v>
      </c>
      <c r="DP169" s="2042" t="n">
        <v>2.65563820774895</v>
      </c>
      <c r="DQ169" s="2042" t="n">
        <v>4.84771186603121</v>
      </c>
      <c r="DR169" s="2042" t="n">
        <v>3.23304750592208</v>
      </c>
      <c r="DS169" s="2042" t="n">
        <v>0.0866530942234212</v>
      </c>
      <c r="DT169" s="2042" t="n">
        <v>4.6478693012725</v>
      </c>
      <c r="DU169" s="2042" t="n">
        <v>2.60233032281778</v>
      </c>
      <c r="DV169" s="2042" t="n">
        <v>3.6425400795477</v>
      </c>
      <c r="DW169" s="2042" t="n">
        <v>1.71389666484885</v>
      </c>
      <c r="DX169" s="2042" t="n">
        <v>2.62887602461472</v>
      </c>
      <c r="DY169" s="2042" t="n">
        <v>5.60445966266288</v>
      </c>
      <c r="DZ169" s="2042" t="n">
        <v>4.26707265111452</v>
      </c>
      <c r="EA169" s="2042" t="n">
        <v>3.50921435538416</v>
      </c>
      <c r="EB169" s="2042" t="n">
        <v>8.46323001946681</v>
      </c>
      <c r="EC169" s="2043" t="e">
        <f aca="false"/>
        <v>#DIV/0!</v>
      </c>
      <c r="ED169" s="2041"/>
      <c r="EE169" s="1887"/>
      <c r="EF169" s="2047" t="n">
        <v>1.81138145543478</v>
      </c>
      <c r="EG169" s="1774"/>
      <c r="EH169" s="1335"/>
      <c r="EI169" s="1944"/>
    </row>
    <row r="170" customFormat="false" ht="18" hidden="false" customHeight="true" outlineLevel="0" collapsed="false">
      <c r="D170" s="1944"/>
      <c r="G170" s="1581"/>
      <c r="H170" s="1832"/>
      <c r="I170" s="1758"/>
      <c r="J170" s="1979"/>
      <c r="K170" s="2101" t="s">
        <v>546</v>
      </c>
      <c r="L170" s="2049" t="s">
        <v>509</v>
      </c>
      <c r="M170" s="2050"/>
      <c r="N170" s="2051"/>
      <c r="O170" s="2052" t="n">
        <v>1.35044796758235</v>
      </c>
      <c r="P170" s="2052" t="n">
        <v>1.8616265418004</v>
      </c>
      <c r="Q170" s="2052" t="n">
        <v>4.25910343483373</v>
      </c>
      <c r="R170" s="2052" t="n">
        <v>2.06137973529084</v>
      </c>
      <c r="S170" s="2054" t="n">
        <v>3.39077812608668</v>
      </c>
      <c r="T170" s="2055" t="n">
        <v>1.83905678586944</v>
      </c>
      <c r="U170" s="2056"/>
      <c r="V170" s="2057"/>
      <c r="W170" s="2054" t="n">
        <v>3.77636295990007</v>
      </c>
      <c r="X170" s="2057" t="n">
        <v>3.72252983540748</v>
      </c>
      <c r="Y170" s="2057" t="n">
        <v>3.79757644547625</v>
      </c>
      <c r="Z170" s="2054" t="n">
        <v>3.33433042922804</v>
      </c>
      <c r="AA170" s="2057" t="n">
        <v>3.4620511938203</v>
      </c>
      <c r="AB170" s="2057" t="n">
        <v>3.22554697102964</v>
      </c>
      <c r="AC170" s="2054" t="n">
        <v>2.90702379843828</v>
      </c>
      <c r="AD170" s="2057" t="n">
        <v>2.8740187782647</v>
      </c>
      <c r="AE170" s="2057" t="n">
        <v>2.93739985569099</v>
      </c>
      <c r="AF170" s="2057" t="n">
        <v>3.42963443288178</v>
      </c>
      <c r="AG170" s="2057" t="n">
        <v>2.97292438245671</v>
      </c>
      <c r="AH170" s="2057" t="n">
        <v>2.97422217484375</v>
      </c>
      <c r="AI170" s="2057" t="n">
        <v>2.86580862764927</v>
      </c>
      <c r="AJ170" s="2057" t="n">
        <v>2.51977930928482</v>
      </c>
      <c r="AK170" s="2057" t="n">
        <v>2.47699213710826</v>
      </c>
      <c r="AL170" s="2057" t="n">
        <v>2.37339788905993</v>
      </c>
      <c r="AM170" s="2057" t="n">
        <v>2.26848552255174</v>
      </c>
      <c r="AN170" s="2057" t="n">
        <v>2.85926079550172</v>
      </c>
      <c r="AO170" s="2057" t="n">
        <v>3.46384920719369</v>
      </c>
      <c r="AP170" s="2057" t="n">
        <v>3.5623067328127</v>
      </c>
      <c r="AQ170" s="2058" t="n">
        <v>3.08647118712611</v>
      </c>
      <c r="AR170" s="2054" t="n">
        <v>5.42985255357218</v>
      </c>
      <c r="AS170" s="2057" t="n">
        <v>5.62980689058503</v>
      </c>
      <c r="AT170" s="2057" t="n">
        <v>5.23572458060682</v>
      </c>
      <c r="AU170" s="2057" t="n">
        <v>5.20466111228315</v>
      </c>
      <c r="AV170" s="2057" t="n">
        <v>5.84196736945593</v>
      </c>
      <c r="AW170" s="2057" t="n">
        <v>6.03450508303463</v>
      </c>
      <c r="AX170" s="2057" t="n">
        <v>5.22466904618408</v>
      </c>
      <c r="AY170" s="2057" t="n">
        <v>5.62977468683648</v>
      </c>
      <c r="AZ170" s="2057" t="n">
        <v>5.84863947819334</v>
      </c>
      <c r="BA170" s="2057" t="n">
        <v>5.84411323490353</v>
      </c>
      <c r="BB170" s="2057" t="n">
        <v>5.61578319962535</v>
      </c>
      <c r="BC170" s="2057" t="n">
        <v>5.11960789892301</v>
      </c>
      <c r="BD170" s="2057" t="n">
        <v>5.58725344841056</v>
      </c>
      <c r="BE170" s="2057" t="n">
        <v>4.7902590069774</v>
      </c>
      <c r="BF170" s="2058" t="n">
        <v>4.46550367943026</v>
      </c>
      <c r="BG170" s="2054" t="n">
        <v>2.41732316500207</v>
      </c>
      <c r="BH170" s="2057" t="n">
        <v>2.49213618611908</v>
      </c>
      <c r="BI170" s="2057" t="n">
        <v>2.331201487431</v>
      </c>
      <c r="BJ170" s="2057" t="n">
        <v>2.72284398968856</v>
      </c>
      <c r="BK170" s="2057" t="n">
        <v>2.49717609947129</v>
      </c>
      <c r="BL170" s="2057" t="n">
        <v>2.40377981217463</v>
      </c>
      <c r="BM170" s="2057" t="n">
        <v>2.69950510699004</v>
      </c>
      <c r="BN170" s="2057" t="n">
        <v>2.36310466383811</v>
      </c>
      <c r="BO170" s="2057" t="n">
        <v>2.27711630746261</v>
      </c>
      <c r="BP170" s="2057" t="n">
        <v>2.39738292220135</v>
      </c>
      <c r="BQ170" s="2057" t="n">
        <v>2.38216095203225</v>
      </c>
      <c r="BR170" s="2057" t="n">
        <v>2.37712017929417</v>
      </c>
      <c r="BS170" s="2057" t="n">
        <v>2.30108520387284</v>
      </c>
      <c r="BT170" s="2057" t="n">
        <v>2.1584357402179</v>
      </c>
      <c r="BU170" s="2058" t="n">
        <v>2.30135479382145</v>
      </c>
      <c r="BV170" s="2059" t="n">
        <v>2.60158307888545</v>
      </c>
      <c r="BW170" s="2060" t="n">
        <v>2.71556906805921</v>
      </c>
      <c r="BX170" s="2060" t="n">
        <v>2.49265202345685</v>
      </c>
      <c r="BY170" s="2060" t="n">
        <v>3.00609809971879</v>
      </c>
      <c r="BZ170" s="2060" t="n">
        <v>2.70801480618628</v>
      </c>
      <c r="CA170" s="2060" t="n">
        <v>1.94567796354999</v>
      </c>
      <c r="CB170" s="2060" t="n">
        <v>2.62716494621398</v>
      </c>
      <c r="CC170" s="2060" t="n">
        <v>3.07081321316158</v>
      </c>
      <c r="CD170" s="2060" t="n">
        <v>2.94293250076945</v>
      </c>
      <c r="CE170" s="2060" t="n">
        <v>3.36388129137757</v>
      </c>
      <c r="CF170" s="2060" t="n">
        <v>3.14304673797459</v>
      </c>
      <c r="CG170" s="2060" t="n">
        <v>2.85497144173856</v>
      </c>
      <c r="CH170" s="2060" t="n">
        <v>1.69178597577335</v>
      </c>
      <c r="CI170" s="2060" t="n">
        <v>1.83711393436434</v>
      </c>
      <c r="CJ170" s="2128" t="n">
        <v>2.10704737074472</v>
      </c>
      <c r="CK170" s="2054" t="n">
        <v>1.38163232924027</v>
      </c>
      <c r="CL170" s="2057" t="n">
        <v>1.52299272559611</v>
      </c>
      <c r="CM170" s="2057" t="n">
        <v>1.24904431188844</v>
      </c>
      <c r="CN170" s="2057" t="n">
        <v>2.05682087287375</v>
      </c>
      <c r="CO170" s="2057" t="n">
        <v>1.67158222679347</v>
      </c>
      <c r="CP170" s="2057" t="n">
        <v>1.89943895210212</v>
      </c>
      <c r="CQ170" s="2057" t="n">
        <v>1.47206592723477</v>
      </c>
      <c r="CR170" s="2057" t="n">
        <v>0.960557321460698</v>
      </c>
      <c r="CS170" s="2057" t="n">
        <v>1.10807427479522</v>
      </c>
      <c r="CT170" s="2057" t="n">
        <v>0.635680225154478</v>
      </c>
      <c r="CU170" s="2057" t="n">
        <v>0.865559702809304</v>
      </c>
      <c r="CV170" s="2057" t="n">
        <v>1.03991482504757</v>
      </c>
      <c r="CW170" s="2057" t="n">
        <v>1.72457467945188</v>
      </c>
      <c r="CX170" s="2057" t="n">
        <v>1.61690344202203</v>
      </c>
      <c r="CY170" s="2058" t="n">
        <v>1.64376626563165</v>
      </c>
      <c r="CZ170" s="2054" t="n">
        <v>2.18499173859172</v>
      </c>
      <c r="DA170" s="2057" t="n">
        <v>2.11380190785664</v>
      </c>
      <c r="DB170" s="2057" t="n">
        <v>2.25544576819983</v>
      </c>
      <c r="DC170" s="2057" t="n">
        <v>1.40157817901294</v>
      </c>
      <c r="DD170" s="2057" t="n">
        <v>2.10672985427871</v>
      </c>
      <c r="DE170" s="2057" t="n">
        <v>2.26830708570764</v>
      </c>
      <c r="DF170" s="2057" t="n">
        <v>2.24555007163463</v>
      </c>
      <c r="DG170" s="2057" t="n">
        <v>2.4407173132718</v>
      </c>
      <c r="DH170" s="2057" t="n">
        <v>2.20392309196928</v>
      </c>
      <c r="DI170" s="2057" t="n">
        <v>2.2846841163517</v>
      </c>
      <c r="DJ170" s="2057" t="n">
        <v>2.22356672921626</v>
      </c>
      <c r="DK170" s="2057" t="n">
        <v>1.73692582130489</v>
      </c>
      <c r="DL170" s="2057" t="n">
        <v>1.91635533780823</v>
      </c>
      <c r="DM170" s="2057" t="n">
        <v>2.56327215509129</v>
      </c>
      <c r="DN170" s="2058" t="n">
        <v>2.82739639451413</v>
      </c>
      <c r="DO170" s="2054" t="n">
        <v>1.96516106953335</v>
      </c>
      <c r="DP170" s="2057" t="n">
        <v>1.69590330555989</v>
      </c>
      <c r="DQ170" s="2057" t="n">
        <v>2.2694108098146</v>
      </c>
      <c r="DR170" s="2057" t="n">
        <v>2.08330506918137</v>
      </c>
      <c r="DS170" s="2057" t="n">
        <v>1.33536047495444</v>
      </c>
      <c r="DT170" s="2057" t="n">
        <v>1.74711239755476</v>
      </c>
      <c r="DU170" s="2057" t="n">
        <v>1.59722346698772</v>
      </c>
      <c r="DV170" s="2057" t="n">
        <v>1.83107937132974</v>
      </c>
      <c r="DW170" s="2057" t="n">
        <v>1.56736478959978</v>
      </c>
      <c r="DX170" s="2057" t="n">
        <v>1.41766963845311</v>
      </c>
      <c r="DY170" s="2057" t="n">
        <v>1.88137600069154</v>
      </c>
      <c r="DZ170" s="2057" t="n">
        <v>2.82647393525672</v>
      </c>
      <c r="EA170" s="2057" t="n">
        <v>3.36953245827585</v>
      </c>
      <c r="EB170" s="2057" t="n">
        <v>1.78323332026533</v>
      </c>
      <c r="EC170" s="2058" t="e">
        <f aca="false"/>
        <v>#DIV/0!</v>
      </c>
      <c r="ED170" s="2056"/>
      <c r="EE170" s="1887"/>
      <c r="EF170" s="2062" t="n">
        <v>0.583528740293082</v>
      </c>
      <c r="EG170" s="1774"/>
      <c r="EH170" s="1335"/>
      <c r="EI170" s="1944"/>
    </row>
    <row r="171" customFormat="false" ht="18" hidden="false" customHeight="true" outlineLevel="0" collapsed="false">
      <c r="D171" s="1944"/>
      <c r="G171" s="1581"/>
      <c r="H171" s="1832"/>
      <c r="I171" s="1758"/>
      <c r="J171" s="1979"/>
      <c r="K171" s="2102" t="s">
        <v>547</v>
      </c>
      <c r="L171" s="2021" t="s">
        <v>556</v>
      </c>
      <c r="M171" s="2022"/>
      <c r="N171" s="2023"/>
      <c r="O171" s="2024" t="n">
        <v>-0.0167559762978553</v>
      </c>
      <c r="P171" s="2024" t="n">
        <v>-2.73316393999798</v>
      </c>
      <c r="Q171" s="2024" t="n">
        <v>-2.59938039682722</v>
      </c>
      <c r="R171" s="2024" t="n">
        <v>-1.88719969485692</v>
      </c>
      <c r="S171" s="2026" t="n">
        <v>-1.3036368265586</v>
      </c>
      <c r="T171" s="2027" t="n">
        <v>-3.09349396372353</v>
      </c>
      <c r="U171" s="2028"/>
      <c r="V171" s="2029"/>
      <c r="W171" s="2026" t="n">
        <v>-0.803173688398651</v>
      </c>
      <c r="X171" s="2029" t="n">
        <v>-1.71921548778947</v>
      </c>
      <c r="Y171" s="2029" t="n">
        <v>0.130501391983273</v>
      </c>
      <c r="Z171" s="2026" t="n">
        <v>-1.43852171377388</v>
      </c>
      <c r="AA171" s="2029" t="n">
        <v>-1.01333744234098</v>
      </c>
      <c r="AB171" s="2029" t="n">
        <v>-1.86258579551569</v>
      </c>
      <c r="AC171" s="2026" t="n">
        <v>-0.245908599207856</v>
      </c>
      <c r="AD171" s="2029" t="n">
        <v>-0.357230015222165</v>
      </c>
      <c r="AE171" s="2029" t="n">
        <v>-0.133738677406581</v>
      </c>
      <c r="AF171" s="2029" t="n">
        <v>0.29501040761859</v>
      </c>
      <c r="AG171" s="2029" t="n">
        <v>-2.72028936427887</v>
      </c>
      <c r="AH171" s="2029" t="n">
        <v>1.00195812490769</v>
      </c>
      <c r="AI171" s="2029" t="n">
        <v>-0.318958361829624</v>
      </c>
      <c r="AJ171" s="2029" t="n">
        <v>0.392493168336405</v>
      </c>
      <c r="AK171" s="2029" t="n">
        <v>-0.758363578632793</v>
      </c>
      <c r="AL171" s="2029" t="n">
        <v>-1.13947775794021</v>
      </c>
      <c r="AM171" s="2029" t="n">
        <v>1.12295863681484</v>
      </c>
      <c r="AN171" s="2029" t="n">
        <v>-1.2641356184233</v>
      </c>
      <c r="AO171" s="2029" t="n">
        <v>-1.08003038844161</v>
      </c>
      <c r="AP171" s="2029" t="n">
        <v>-0.189607192453634</v>
      </c>
      <c r="AQ171" s="2030" t="n">
        <v>1.80999677647471</v>
      </c>
      <c r="AR171" s="2026" t="n">
        <v>0.257765535687238</v>
      </c>
      <c r="AS171" s="2029" t="n">
        <v>0.20024503831193</v>
      </c>
      <c r="AT171" s="2029" t="n">
        <v>0.315273997183896</v>
      </c>
      <c r="AU171" s="2029" t="n">
        <v>-0.361205533414177</v>
      </c>
      <c r="AV171" s="2029" t="n">
        <v>0.362681410928678</v>
      </c>
      <c r="AW171" s="2029" t="n">
        <v>0.281870770481563</v>
      </c>
      <c r="AX171" s="2029" t="n">
        <v>-0.749700241458007</v>
      </c>
      <c r="AY171" s="2029" t="n">
        <v>1.1222575858695</v>
      </c>
      <c r="AZ171" s="2029" t="n">
        <v>0.581105930047654</v>
      </c>
      <c r="BA171" s="2029" t="n">
        <v>-1.33156227096114</v>
      </c>
      <c r="BB171" s="2029" t="n">
        <v>1.74342839379693</v>
      </c>
      <c r="BC171" s="2029" t="n">
        <v>0.519983865343132</v>
      </c>
      <c r="BD171" s="2029" t="n">
        <v>1.01370438639745</v>
      </c>
      <c r="BE171" s="2029" t="n">
        <v>0.710756343991847</v>
      </c>
      <c r="BF171" s="2030" t="n">
        <v>-0.619003164163645</v>
      </c>
      <c r="BG171" s="2026" t="n">
        <v>0.911090406782344</v>
      </c>
      <c r="BH171" s="2029" t="n">
        <v>0.685181388283929</v>
      </c>
      <c r="BI171" s="2029" t="n">
        <v>1.13774024609954</v>
      </c>
      <c r="BJ171" s="2029" t="n">
        <v>0.750396163367983</v>
      </c>
      <c r="BK171" s="2029" t="n">
        <v>1.43622598914579</v>
      </c>
      <c r="BL171" s="2029" t="n">
        <v>0.290944227217627</v>
      </c>
      <c r="BM171" s="2029" t="n">
        <v>-0.782680567715421</v>
      </c>
      <c r="BN171" s="2029" t="n">
        <v>1.94347557404277</v>
      </c>
      <c r="BO171" s="2029" t="n">
        <v>0.473333712257418</v>
      </c>
      <c r="BP171" s="2029" t="n">
        <v>1.01771546926885</v>
      </c>
      <c r="BQ171" s="2029" t="n">
        <v>0.291430387730851</v>
      </c>
      <c r="BR171" s="2029" t="n">
        <v>0.343372352157179</v>
      </c>
      <c r="BS171" s="2029" t="n">
        <v>0.704414348942906</v>
      </c>
      <c r="BT171" s="2029" t="n">
        <v>4.7617420495373</v>
      </c>
      <c r="BU171" s="2030" t="n">
        <v>-0.0418623167265042</v>
      </c>
      <c r="BV171" s="2031" t="n">
        <v>-0.795112421857214</v>
      </c>
      <c r="BW171" s="2032" t="n">
        <v>-0.728105954720704</v>
      </c>
      <c r="BX171" s="2032" t="n">
        <v>-0.861642037847732</v>
      </c>
      <c r="BY171" s="2032" t="n">
        <v>-1.73412269836111</v>
      </c>
      <c r="BZ171" s="2032" t="n">
        <v>0.868266546917229</v>
      </c>
      <c r="CA171" s="2032" t="n">
        <v>-0.98434929642951</v>
      </c>
      <c r="CB171" s="2032" t="n">
        <v>0.517218092321459</v>
      </c>
      <c r="CC171" s="2032" t="n">
        <v>-1.12428422527415</v>
      </c>
      <c r="CD171" s="2032" t="n">
        <v>-1.94355472061057</v>
      </c>
      <c r="CE171" s="2032" t="n">
        <v>1.6188747356177</v>
      </c>
      <c r="CF171" s="2032" t="n">
        <v>-0.204997960147324</v>
      </c>
      <c r="CG171" s="2032" t="n">
        <v>-0.871557653669752</v>
      </c>
      <c r="CH171" s="2032" t="n">
        <v>-0.191618921383496</v>
      </c>
      <c r="CI171" s="2032" t="n">
        <v>-4.45009350865563</v>
      </c>
      <c r="CJ171" s="2124" t="n">
        <v>-1.17199379623468</v>
      </c>
      <c r="CK171" s="2026" t="n">
        <v>-0.373737870490243</v>
      </c>
      <c r="CL171" s="2029" t="n">
        <v>0.0493283845499848</v>
      </c>
      <c r="CM171" s="2029" t="n">
        <v>-0.796875982089296</v>
      </c>
      <c r="CN171" s="2029" t="n">
        <v>1.48494857092853</v>
      </c>
      <c r="CO171" s="2029" t="n">
        <v>0.12389837550264</v>
      </c>
      <c r="CP171" s="2029" t="n">
        <v>-1.75860687587963</v>
      </c>
      <c r="CQ171" s="2029" t="n">
        <v>0.872693383787926</v>
      </c>
      <c r="CR171" s="2029" t="n">
        <v>-0.668718241497956</v>
      </c>
      <c r="CS171" s="2029" t="n">
        <v>0.291474652865809</v>
      </c>
      <c r="CT171" s="2029" t="n">
        <v>-0.891630796334919</v>
      </c>
      <c r="CU171" s="2029" t="n">
        <v>-0.845429301068101</v>
      </c>
      <c r="CV171" s="2029" t="n">
        <v>-0.745644764589171</v>
      </c>
      <c r="CW171" s="2029" t="n">
        <v>-0.755667855660269</v>
      </c>
      <c r="CX171" s="2029" t="n">
        <v>-1.01811524050676</v>
      </c>
      <c r="CY171" s="2030" t="n">
        <v>-0.543795763367228</v>
      </c>
      <c r="CZ171" s="2026" t="n">
        <v>-0.693586659890277</v>
      </c>
      <c r="DA171" s="2029" t="n">
        <v>-0.834275744634516</v>
      </c>
      <c r="DB171" s="2029" t="n">
        <v>-0.552080142370914</v>
      </c>
      <c r="DC171" s="2029" t="n">
        <v>-1.08492237737381</v>
      </c>
      <c r="DD171" s="2029" t="n">
        <v>-1.13233806235721</v>
      </c>
      <c r="DE171" s="2029" t="n">
        <v>0.114160458945545</v>
      </c>
      <c r="DF171" s="2029" t="n">
        <v>-1.05148242137374</v>
      </c>
      <c r="DG171" s="2029" t="n">
        <v>-2.46784848133436</v>
      </c>
      <c r="DH171" s="2029" t="n">
        <v>0.718836693782787</v>
      </c>
      <c r="DI171" s="2029" t="n">
        <v>-0.560739457770398</v>
      </c>
      <c r="DJ171" s="2029" t="n">
        <v>-2.92859396359121</v>
      </c>
      <c r="DK171" s="2029" t="n">
        <v>0.364062376582908</v>
      </c>
      <c r="DL171" s="2029" t="n">
        <v>-0.0591498206123586</v>
      </c>
      <c r="DM171" s="2029" t="n">
        <v>-0.417388170248734</v>
      </c>
      <c r="DN171" s="2030" t="n">
        <v>0.265500486533021</v>
      </c>
      <c r="DO171" s="2026" t="n">
        <v>0.33825661346194</v>
      </c>
      <c r="DP171" s="2029" t="n">
        <v>-0.11209737428397</v>
      </c>
      <c r="DQ171" s="2029" t="n">
        <v>0.886693460928667</v>
      </c>
      <c r="DR171" s="2029" t="n">
        <v>-0.024502725369191</v>
      </c>
      <c r="DS171" s="2029" t="n">
        <v>-1.75108428679789</v>
      </c>
      <c r="DT171" s="2029" t="n">
        <v>1.57683850779107</v>
      </c>
      <c r="DU171" s="2029" t="n">
        <v>-0.226604592071267</v>
      </c>
      <c r="DV171" s="2029" t="n">
        <v>0.64132889368349</v>
      </c>
      <c r="DW171" s="2029" t="n">
        <v>-0.863969784404084</v>
      </c>
      <c r="DX171" s="2029" t="n">
        <v>-0.189241082324176</v>
      </c>
      <c r="DY171" s="2029" t="n">
        <v>1.19213711776669</v>
      </c>
      <c r="DZ171" s="2029" t="n">
        <v>0.183005057941532</v>
      </c>
      <c r="EA171" s="2029" t="n">
        <v>-1.29053791017346</v>
      </c>
      <c r="EB171" s="2029" t="n">
        <v>4.88575602300416</v>
      </c>
      <c r="EC171" s="2030" t="e">
        <f aca="false"/>
        <v>#DIV/0!</v>
      </c>
      <c r="ED171" s="2028"/>
      <c r="EE171" s="1887"/>
      <c r="EF171" s="2034" t="n">
        <v>0.711994483952183</v>
      </c>
      <c r="EG171" s="1774"/>
      <c r="EH171" s="1335"/>
      <c r="EI171" s="1944"/>
    </row>
    <row r="172" customFormat="false" ht="18" hidden="false" customHeight="true" outlineLevel="0" collapsed="false">
      <c r="D172" s="1944"/>
      <c r="G172" s="1581"/>
      <c r="H172" s="1832"/>
      <c r="I172" s="1758"/>
      <c r="J172" s="1979"/>
      <c r="K172" s="2103"/>
      <c r="L172" s="2069" t="s">
        <v>557</v>
      </c>
      <c r="M172" s="2070"/>
      <c r="N172" s="2071"/>
      <c r="O172" s="2072" t="n">
        <v>1.33346571054314</v>
      </c>
      <c r="P172" s="2072" t="n">
        <v>-0.922418703535521</v>
      </c>
      <c r="Q172" s="2072" t="n">
        <v>1.54901273824084</v>
      </c>
      <c r="R172" s="2072" t="n">
        <v>0.135277688359636</v>
      </c>
      <c r="S172" s="2074" t="n">
        <v>2.04293786716954</v>
      </c>
      <c r="T172" s="2075" t="n">
        <v>-1.3113282885144</v>
      </c>
      <c r="U172" s="2076"/>
      <c r="V172" s="2077"/>
      <c r="W172" s="2074" t="n">
        <v>2.94285851782905</v>
      </c>
      <c r="X172" s="2077" t="n">
        <v>1.9393160381501</v>
      </c>
      <c r="Y172" s="2077" t="n">
        <v>3.93303372758247</v>
      </c>
      <c r="Z172" s="2074" t="n">
        <v>1.84784364822077</v>
      </c>
      <c r="AA172" s="2077" t="n">
        <v>2.41363149045937</v>
      </c>
      <c r="AB172" s="2077" t="n">
        <v>1.30288259580387</v>
      </c>
      <c r="AC172" s="2074" t="n">
        <v>2.65396657772905</v>
      </c>
      <c r="AD172" s="2077" t="n">
        <v>2.50652190532346</v>
      </c>
      <c r="AE172" s="2077" t="n">
        <v>2.79973273856728</v>
      </c>
      <c r="AF172" s="2077" t="n">
        <v>3.73476261902064</v>
      </c>
      <c r="AG172" s="2077" t="n">
        <v>0.171762872393821</v>
      </c>
      <c r="AH172" s="2077" t="n">
        <v>4.00598076048504</v>
      </c>
      <c r="AI172" s="2077" t="n">
        <v>2.53770952956773</v>
      </c>
      <c r="AJ172" s="2077" t="n">
        <v>2.92216243926735</v>
      </c>
      <c r="AK172" s="2077" t="n">
        <v>1.69984395226204</v>
      </c>
      <c r="AL172" s="2077" t="n">
        <v>1.20687579006644</v>
      </c>
      <c r="AM172" s="2077" t="n">
        <v>3.41691831346698</v>
      </c>
      <c r="AN172" s="2077" t="n">
        <v>1.55898024293888</v>
      </c>
      <c r="AO172" s="2077" t="n">
        <v>2.3464081947046</v>
      </c>
      <c r="AP172" s="2077" t="n">
        <v>3.3659451505764</v>
      </c>
      <c r="AQ172" s="2078" t="n">
        <v>4.95233299259461</v>
      </c>
      <c r="AR172" s="2074" t="n">
        <v>5.70161437778116</v>
      </c>
      <c r="AS172" s="2077" t="n">
        <v>5.84132533786188</v>
      </c>
      <c r="AT172" s="2077" t="n">
        <v>5.56750545595752</v>
      </c>
      <c r="AU172" s="2077" t="n">
        <v>4.82465605493596</v>
      </c>
      <c r="AV172" s="2077" t="n">
        <v>6.22583651006614</v>
      </c>
      <c r="AW172" s="2077" t="n">
        <v>6.33338535948849</v>
      </c>
      <c r="AX172" s="2077" t="n">
        <v>4.43579944827144</v>
      </c>
      <c r="AY172" s="2077" t="n">
        <v>6.81521284619637</v>
      </c>
      <c r="AZ172" s="2077" t="n">
        <v>6.4637321990759</v>
      </c>
      <c r="BA172" s="2077" t="n">
        <v>4.43473295703416</v>
      </c>
      <c r="BB172" s="2077" t="n">
        <v>7.45711875225863</v>
      </c>
      <c r="BC172" s="2077" t="n">
        <v>5.66621289930938</v>
      </c>
      <c r="BD172" s="2077" t="n">
        <v>6.65759606809366</v>
      </c>
      <c r="BE172" s="2077" t="n">
        <v>5.53506242075499</v>
      </c>
      <c r="BF172" s="2078" t="n">
        <v>3.81885890619509</v>
      </c>
      <c r="BG172" s="2074" t="n">
        <v>3.35043757124169</v>
      </c>
      <c r="BH172" s="2077" t="n">
        <v>3.19439322772097</v>
      </c>
      <c r="BI172" s="2077" t="n">
        <v>3.49546475107072</v>
      </c>
      <c r="BJ172" s="2077" t="n">
        <v>3.49367226988966</v>
      </c>
      <c r="BK172" s="2077" t="n">
        <v>3.96926718075241</v>
      </c>
      <c r="BL172" s="2077" t="n">
        <v>2.70171769799086</v>
      </c>
      <c r="BM172" s="2077" t="n">
        <v>1.89569603737771</v>
      </c>
      <c r="BN172" s="2077" t="n">
        <v>4.35250659981166</v>
      </c>
      <c r="BO172" s="2077" t="n">
        <v>2.76122837887054</v>
      </c>
      <c r="BP172" s="2077" t="n">
        <v>3.43949692832704</v>
      </c>
      <c r="BQ172" s="2077" t="n">
        <v>2.68053368066199</v>
      </c>
      <c r="BR172" s="2077" t="n">
        <v>2.7286549049246</v>
      </c>
      <c r="BS172" s="2077" t="n">
        <v>3.02170872717324</v>
      </c>
      <c r="BT172" s="2077" t="n">
        <v>7.02295693200938</v>
      </c>
      <c r="BU172" s="2078" t="n">
        <v>2.25852907666217</v>
      </c>
      <c r="BV172" s="2079" t="n">
        <v>1.78578514680308</v>
      </c>
      <c r="BW172" s="2080" t="n">
        <v>1.96769089324942</v>
      </c>
      <c r="BX172" s="2080" t="n">
        <v>1.60953224791776</v>
      </c>
      <c r="BY172" s="2080" t="n">
        <v>1.21984597187546</v>
      </c>
      <c r="BZ172" s="2080" t="n">
        <v>3.5997941397512</v>
      </c>
      <c r="CA172" s="2080" t="n">
        <v>0.942176399775474</v>
      </c>
      <c r="CB172" s="2080" t="n">
        <v>3.15797121095238</v>
      </c>
      <c r="CC172" s="2080" t="n">
        <v>1.9120043193442</v>
      </c>
      <c r="CD172" s="2080" t="n">
        <v>0.942180276615789</v>
      </c>
      <c r="CE172" s="2080" t="n">
        <v>5.03721305135756</v>
      </c>
      <c r="CF172" s="2080" t="n">
        <v>2.93160559612795</v>
      </c>
      <c r="CG172" s="2080" t="n">
        <v>1.95853106595822</v>
      </c>
      <c r="CH172" s="2080" t="n">
        <v>1.49692527235097</v>
      </c>
      <c r="CI172" s="2080" t="n">
        <v>-2.69473286223103</v>
      </c>
      <c r="CJ172" s="2130" t="n">
        <v>0.910359110041181</v>
      </c>
      <c r="CK172" s="2074" t="n">
        <v>1.00273077550472</v>
      </c>
      <c r="CL172" s="2077" t="n">
        <v>1.57307237785442</v>
      </c>
      <c r="CM172" s="2077" t="n">
        <v>0.442214995672052</v>
      </c>
      <c r="CN172" s="2077" t="n">
        <v>3.57231217596057</v>
      </c>
      <c r="CO172" s="2077" t="n">
        <v>1.79755166552031</v>
      </c>
      <c r="CP172" s="2077" t="n">
        <v>0.107428412207677</v>
      </c>
      <c r="CQ172" s="2077" t="n">
        <v>2.35760593297467</v>
      </c>
      <c r="CR172" s="2077" t="n">
        <v>0.285415657934096</v>
      </c>
      <c r="CS172" s="2077" t="n">
        <v>1.40277868330698</v>
      </c>
      <c r="CT172" s="2077" t="n">
        <v>-0.261618491834092</v>
      </c>
      <c r="CU172" s="2077" t="n">
        <v>0.0128127063954153</v>
      </c>
      <c r="CV172" s="2077" t="n">
        <v>0.286515990009262</v>
      </c>
      <c r="CW172" s="2077" t="n">
        <v>0.955874767292131</v>
      </c>
      <c r="CX172" s="2077" t="n">
        <v>0.582326261147759</v>
      </c>
      <c r="CY172" s="2078" t="n">
        <v>1.09103177095227</v>
      </c>
      <c r="CZ172" s="2074" t="n">
        <v>1.47625026748286</v>
      </c>
      <c r="DA172" s="2077" t="n">
        <v>1.26189122661526</v>
      </c>
      <c r="DB172" s="2077" t="n">
        <v>1.69091375762072</v>
      </c>
      <c r="DC172" s="2077" t="n">
        <v>0.301449766338657</v>
      </c>
      <c r="DD172" s="2077" t="n">
        <v>0.950536487910458</v>
      </c>
      <c r="DE172" s="2077" t="n">
        <v>2.3850570544325</v>
      </c>
      <c r="DF172" s="2077" t="n">
        <v>1.17045608599449</v>
      </c>
      <c r="DG172" s="2077" t="n">
        <v>-0.0873643732118179</v>
      </c>
      <c r="DH172" s="2077" t="n">
        <v>2.93860239363992</v>
      </c>
      <c r="DI172" s="2077" t="n">
        <v>1.71113353325547</v>
      </c>
      <c r="DJ172" s="2077" t="n">
        <v>-0.770146475383193</v>
      </c>
      <c r="DK172" s="2077" t="n">
        <v>2.10731169131233</v>
      </c>
      <c r="DL172" s="2077" t="n">
        <v>1.85607199645126</v>
      </c>
      <c r="DM172" s="2077" t="n">
        <v>2.13518519009595</v>
      </c>
      <c r="DN172" s="2078" t="n">
        <v>3.10040363223081</v>
      </c>
      <c r="DO172" s="2074" t="n">
        <v>2.31006497027817</v>
      </c>
      <c r="DP172" s="2077" t="n">
        <v>1.58190486819998</v>
      </c>
      <c r="DQ172" s="2077" t="n">
        <v>3.17622698799553</v>
      </c>
      <c r="DR172" s="2077" t="n">
        <v>2.05829187729247</v>
      </c>
      <c r="DS172" s="2077" t="n">
        <v>-0.439107099292513</v>
      </c>
      <c r="DT172" s="2077" t="n">
        <v>3.35150004640488</v>
      </c>
      <c r="DU172" s="2077" t="n">
        <v>1.36699949319461</v>
      </c>
      <c r="DV172" s="2077" t="n">
        <v>2.48415150608785</v>
      </c>
      <c r="DW172" s="2077" t="n">
        <v>0.689853447002164</v>
      </c>
      <c r="DX172" s="2077" t="n">
        <v>1.22574574276135</v>
      </c>
      <c r="DY172" s="2077" t="n">
        <v>3.09594170008722</v>
      </c>
      <c r="DZ172" s="2077" t="n">
        <v>3.01465158346117</v>
      </c>
      <c r="EA172" s="2077" t="n">
        <v>2.03550945433275</v>
      </c>
      <c r="EB172" s="2077" t="n">
        <v>6.75611377261858</v>
      </c>
      <c r="EC172" s="2078" t="e">
        <f aca="false"/>
        <v>#DIV/0!</v>
      </c>
      <c r="ED172" s="2076"/>
      <c r="EE172" s="1887"/>
      <c r="EF172" s="2067" t="n">
        <v>1.30733419477345</v>
      </c>
      <c r="EG172" s="1774"/>
      <c r="EH172" s="1335"/>
      <c r="EI172" s="1944"/>
    </row>
    <row r="173" customFormat="false" ht="18" hidden="false" customHeight="true" outlineLevel="0" collapsed="false">
      <c r="D173" s="1944"/>
      <c r="G173" s="1581"/>
      <c r="H173" s="1832"/>
      <c r="I173" s="1758"/>
      <c r="J173" s="1979"/>
      <c r="K173" s="2104" t="s">
        <v>548</v>
      </c>
      <c r="L173" s="2083" t="s">
        <v>509</v>
      </c>
      <c r="M173" s="2084"/>
      <c r="N173" s="2085"/>
      <c r="O173" s="2086" t="n">
        <v>1.39867172471633</v>
      </c>
      <c r="P173" s="2086" t="n">
        <v>2.637882326493</v>
      </c>
      <c r="Q173" s="2086" t="n">
        <v>4.44612336529231</v>
      </c>
      <c r="R173" s="2086" t="n">
        <v>2.87808030953605</v>
      </c>
      <c r="S173" s="2088" t="n">
        <v>3.89372155224021</v>
      </c>
      <c r="T173" s="2089" t="n">
        <v>2.67558066163414</v>
      </c>
      <c r="U173" s="2090"/>
      <c r="V173" s="2091"/>
      <c r="W173" s="2088" t="n">
        <v>4.91744950367981</v>
      </c>
      <c r="X173" s="2091" t="n">
        <v>5.26667404731278</v>
      </c>
      <c r="Y173" s="2091" t="n">
        <v>4.57100213497927</v>
      </c>
      <c r="Z173" s="2088" t="n">
        <v>3.51803083573392</v>
      </c>
      <c r="AA173" s="2091" t="n">
        <v>3.4590382312103</v>
      </c>
      <c r="AB173" s="2091" t="n">
        <v>3.58187157831233</v>
      </c>
      <c r="AC173" s="2088" t="n">
        <v>4.2786744785148</v>
      </c>
      <c r="AD173" s="2091" t="n">
        <v>4.37170046620174</v>
      </c>
      <c r="AE173" s="2091" t="n">
        <v>4.18455310351982</v>
      </c>
      <c r="AF173" s="2091" t="n">
        <v>4.47243642621087</v>
      </c>
      <c r="AG173" s="2091" t="n">
        <v>4.51529351988649</v>
      </c>
      <c r="AH173" s="2091" t="n">
        <v>4.78739961821355</v>
      </c>
      <c r="AI173" s="2091" t="n">
        <v>4.23788766336184</v>
      </c>
      <c r="AJ173" s="2091" t="n">
        <v>4.22561209129417</v>
      </c>
      <c r="AK173" s="2091" t="n">
        <v>3.97292098528219</v>
      </c>
      <c r="AL173" s="2091" t="n">
        <v>3.94798825187239</v>
      </c>
      <c r="AM173" s="2091" t="n">
        <v>3.6186124992232</v>
      </c>
      <c r="AN173" s="2091" t="n">
        <v>4.24064297572961</v>
      </c>
      <c r="AO173" s="2091" t="n">
        <v>5.17823885190798</v>
      </c>
      <c r="AP173" s="2091" t="n">
        <v>4.41588912091906</v>
      </c>
      <c r="AQ173" s="2092" t="n">
        <v>3.69274045783181</v>
      </c>
      <c r="AR173" s="2088" t="n">
        <v>8.01806869335335</v>
      </c>
      <c r="AS173" s="2091" t="n">
        <v>8.13849453543154</v>
      </c>
      <c r="AT173" s="2091" t="n">
        <v>7.91156485293882</v>
      </c>
      <c r="AU173" s="2091" t="n">
        <v>7.94362955263199</v>
      </c>
      <c r="AV173" s="2091" t="n">
        <v>8.16218439169221</v>
      </c>
      <c r="AW173" s="2091" t="n">
        <v>7.81897426237175</v>
      </c>
      <c r="AX173" s="2091" t="n">
        <v>7.94352087776054</v>
      </c>
      <c r="AY173" s="2091" t="n">
        <v>8.42500481182644</v>
      </c>
      <c r="AZ173" s="2091" t="n">
        <v>8.54197633062714</v>
      </c>
      <c r="BA173" s="2091" t="n">
        <v>8.62127271554554</v>
      </c>
      <c r="BB173" s="2091" t="n">
        <v>8.40352966435611</v>
      </c>
      <c r="BC173" s="2091" t="n">
        <v>8.16640367618242</v>
      </c>
      <c r="BD173" s="2091" t="n">
        <v>7.51224433559372</v>
      </c>
      <c r="BE173" s="2091" t="n">
        <v>7.75096054345159</v>
      </c>
      <c r="BF173" s="2092" t="n">
        <v>7.01293092855848</v>
      </c>
      <c r="BG173" s="2088" t="n">
        <v>2.85615094676095</v>
      </c>
      <c r="BH173" s="2091" t="n">
        <v>2.80079374779696</v>
      </c>
      <c r="BI173" s="2091" t="n">
        <v>2.89405458017515</v>
      </c>
      <c r="BJ173" s="2091" t="n">
        <v>3.22123001731676</v>
      </c>
      <c r="BK173" s="2091" t="n">
        <v>2.5895195465552</v>
      </c>
      <c r="BL173" s="2091" t="n">
        <v>3.01155631488161</v>
      </c>
      <c r="BM173" s="2091" t="n">
        <v>2.83806865194931</v>
      </c>
      <c r="BN173" s="2091" t="n">
        <v>2.74957870838071</v>
      </c>
      <c r="BO173" s="2091" t="n">
        <v>2.38475489047159</v>
      </c>
      <c r="BP173" s="2091" t="n">
        <v>2.69731416366097</v>
      </c>
      <c r="BQ173" s="2091" t="n">
        <v>2.66139644994605</v>
      </c>
      <c r="BR173" s="2091" t="n">
        <v>2.70565344117646</v>
      </c>
      <c r="BS173" s="2091" t="n">
        <v>3.13273127113385</v>
      </c>
      <c r="BT173" s="2091" t="n">
        <v>2.80697130704179</v>
      </c>
      <c r="BU173" s="2092" t="n">
        <v>3.26619589324091</v>
      </c>
      <c r="BV173" s="2093" t="n">
        <v>3.71934705787969</v>
      </c>
      <c r="BW173" s="2094" t="n">
        <v>3.86780252582308</v>
      </c>
      <c r="BX173" s="2094" t="n">
        <v>3.56728378242543</v>
      </c>
      <c r="BY173" s="2094" t="n">
        <v>3.95143924215662</v>
      </c>
      <c r="BZ173" s="2094" t="n">
        <v>4.28917771616317</v>
      </c>
      <c r="CA173" s="2094" t="n">
        <v>2.9979921173656</v>
      </c>
      <c r="CB173" s="2094" t="n">
        <v>4.09281304232918</v>
      </c>
      <c r="CC173" s="2094" t="n">
        <v>3.80371692447692</v>
      </c>
      <c r="CD173" s="2094" t="n">
        <v>4.09491721309507</v>
      </c>
      <c r="CE173" s="2094" t="n">
        <v>3.88575505506947</v>
      </c>
      <c r="CF173" s="2094" t="n">
        <v>3.73782928918833</v>
      </c>
      <c r="CG173" s="2094" t="n">
        <v>3.64474893160942</v>
      </c>
      <c r="CH173" s="2094" t="n">
        <v>3.27192780507486</v>
      </c>
      <c r="CI173" s="2094" t="n">
        <v>3.16323749151812</v>
      </c>
      <c r="CJ173" s="2138" t="n">
        <v>3.7852530772438</v>
      </c>
      <c r="CK173" s="2088" t="n">
        <v>2.5666466563895</v>
      </c>
      <c r="CL173" s="2091" t="n">
        <v>2.8508984831918</v>
      </c>
      <c r="CM173" s="2091" t="n">
        <v>2.30472382852915</v>
      </c>
      <c r="CN173" s="2091" t="n">
        <v>3.32014860247831</v>
      </c>
      <c r="CO173" s="2091" t="n">
        <v>2.68328329326608</v>
      </c>
      <c r="CP173" s="2091" t="n">
        <v>3.41643190264846</v>
      </c>
      <c r="CQ173" s="2091" t="n">
        <v>2.66877292672452</v>
      </c>
      <c r="CR173" s="2091" t="n">
        <v>2.43164939119358</v>
      </c>
      <c r="CS173" s="2091" t="n">
        <v>2.62830554042115</v>
      </c>
      <c r="CT173" s="2091" t="n">
        <v>2.544433218663</v>
      </c>
      <c r="CU173" s="2091" t="n">
        <v>2.45365113875284</v>
      </c>
      <c r="CV173" s="2091" t="n">
        <v>2.49632644408067</v>
      </c>
      <c r="CW173" s="2091" t="n">
        <v>2.03239979257166</v>
      </c>
      <c r="CX173" s="2091" t="n">
        <v>2.19243399003755</v>
      </c>
      <c r="CY173" s="2092" t="n">
        <v>2.11279140619487</v>
      </c>
      <c r="CZ173" s="2088" t="n">
        <v>2.49174283578453</v>
      </c>
      <c r="DA173" s="2091" t="n">
        <v>2.2564817185565</v>
      </c>
      <c r="DB173" s="2091" t="n">
        <v>2.71262146872264</v>
      </c>
      <c r="DC173" s="2091" t="n">
        <v>1.63195628918547</v>
      </c>
      <c r="DD173" s="2091" t="n">
        <v>2.1382963039823</v>
      </c>
      <c r="DE173" s="2091" t="n">
        <v>2.47466955219859</v>
      </c>
      <c r="DF173" s="2091" t="n">
        <v>2.36138949108264</v>
      </c>
      <c r="DG173" s="2091" t="n">
        <v>2.58517776783225</v>
      </c>
      <c r="DH173" s="2091" t="n">
        <v>2.32122646827353</v>
      </c>
      <c r="DI173" s="2091" t="n">
        <v>2.37737663810769</v>
      </c>
      <c r="DJ173" s="2091" t="n">
        <v>2.65385930796047</v>
      </c>
      <c r="DK173" s="2091" t="n">
        <v>2.30266340820282</v>
      </c>
      <c r="DL173" s="2091" t="n">
        <v>2.54756519491062</v>
      </c>
      <c r="DM173" s="2091" t="n">
        <v>2.98805143899885</v>
      </c>
      <c r="DN173" s="2092" t="n">
        <v>3.41167963158391</v>
      </c>
      <c r="DO173" s="2088" t="n">
        <v>2.99376773026612</v>
      </c>
      <c r="DP173" s="2091" t="n">
        <v>2.68853055904839</v>
      </c>
      <c r="DQ173" s="2091" t="n">
        <v>3.34466467050456</v>
      </c>
      <c r="DR173" s="2091" t="n">
        <v>2.90334827066647</v>
      </c>
      <c r="DS173" s="2091" t="n">
        <v>2.17462469851584</v>
      </c>
      <c r="DT173" s="2091" t="n">
        <v>2.59480986900962</v>
      </c>
      <c r="DU173" s="2091" t="n">
        <v>2.42571000487111</v>
      </c>
      <c r="DV173" s="2091" t="n">
        <v>3.07114734285439</v>
      </c>
      <c r="DW173" s="2091" t="n">
        <v>2.95311294550951</v>
      </c>
      <c r="DX173" s="2091" t="n">
        <v>2.3869941611671</v>
      </c>
      <c r="DY173" s="2091" t="n">
        <v>2.9081702376961</v>
      </c>
      <c r="DZ173" s="2091" t="n">
        <v>3.61979086509123</v>
      </c>
      <c r="EA173" s="2091" t="n">
        <v>4.61779953982759</v>
      </c>
      <c r="EB173" s="2091" t="n">
        <v>3.12054234118337</v>
      </c>
      <c r="EC173" s="2092" t="e">
        <f aca="false"/>
        <v>#DIV/0!</v>
      </c>
      <c r="ED173" s="2090"/>
      <c r="EE173" s="1887"/>
      <c r="EF173" s="2096" t="n">
        <v>0.427121073876613</v>
      </c>
      <c r="EG173" s="1774"/>
      <c r="EH173" s="1335"/>
      <c r="EI173" s="1944"/>
    </row>
    <row r="174" customFormat="false" ht="18" hidden="false" customHeight="true" outlineLevel="0" collapsed="false">
      <c r="D174" s="1944"/>
      <c r="G174" s="1581"/>
      <c r="H174" s="1832"/>
      <c r="I174" s="1758"/>
      <c r="J174" s="1979"/>
      <c r="K174" s="2105" t="s">
        <v>549</v>
      </c>
      <c r="L174" s="2021" t="s">
        <v>556</v>
      </c>
      <c r="M174" s="2022"/>
      <c r="N174" s="2023"/>
      <c r="O174" s="2024" t="n">
        <v>-0.164563064402223</v>
      </c>
      <c r="P174" s="2024" t="n">
        <v>-3.60751494031351</v>
      </c>
      <c r="Q174" s="2024" t="n">
        <v>-2.19636670564372</v>
      </c>
      <c r="R174" s="2024" t="n">
        <v>-2.2923971643706</v>
      </c>
      <c r="S174" s="2026" t="n">
        <v>-2.68361596587315</v>
      </c>
      <c r="T174" s="2027" t="n">
        <v>-2.51244042839968</v>
      </c>
      <c r="U174" s="2028"/>
      <c r="V174" s="2029"/>
      <c r="W174" s="2026" t="n">
        <v>-1.58289891231616</v>
      </c>
      <c r="X174" s="2029" t="n">
        <v>-2.34262056056809</v>
      </c>
      <c r="Y174" s="2029" t="n">
        <v>-0.816484287021557</v>
      </c>
      <c r="Z174" s="2026" t="n">
        <v>-2.44252699887056</v>
      </c>
      <c r="AA174" s="2029" t="n">
        <v>-1.96358528609655</v>
      </c>
      <c r="AB174" s="2029" t="n">
        <v>-2.92054801459724</v>
      </c>
      <c r="AC174" s="2026" t="n">
        <v>0.155114360880471</v>
      </c>
      <c r="AD174" s="2029" t="n">
        <v>-0.286942514984934</v>
      </c>
      <c r="AE174" s="2029" t="n">
        <v>0.600568014295888</v>
      </c>
      <c r="AF174" s="2029" t="n">
        <v>-0.136303032693397</v>
      </c>
      <c r="AG174" s="2029" t="n">
        <v>-2.94769425450588</v>
      </c>
      <c r="AH174" s="2029" t="n">
        <v>1.03404221118713</v>
      </c>
      <c r="AI174" s="2029" t="n">
        <v>-0.161863114685445</v>
      </c>
      <c r="AJ174" s="2029" t="n">
        <v>0.950439445218043</v>
      </c>
      <c r="AK174" s="2029" t="n">
        <v>-0.442605988099387</v>
      </c>
      <c r="AL174" s="2029" t="n">
        <v>-1.11384524695543</v>
      </c>
      <c r="AM174" s="2029" t="n">
        <v>2.07616013277021</v>
      </c>
      <c r="AN174" s="2029" t="n">
        <v>-0.52840218511524</v>
      </c>
      <c r="AO174" s="2029" t="n">
        <v>0.118114152029469</v>
      </c>
      <c r="AP174" s="2029" t="n">
        <v>0.658316271088499</v>
      </c>
      <c r="AQ174" s="2030" t="n">
        <v>2.4796319039724</v>
      </c>
      <c r="AR174" s="2026" t="n">
        <v>-1.50065386208749</v>
      </c>
      <c r="AS174" s="2029" t="n">
        <v>-1.15718145726136</v>
      </c>
      <c r="AT174" s="2029" t="n">
        <v>-1.84576656893314</v>
      </c>
      <c r="AU174" s="2029" t="n">
        <v>-1.37695601566262</v>
      </c>
      <c r="AV174" s="2029" t="n">
        <v>-0.627904521431133</v>
      </c>
      <c r="AW174" s="2029" t="n">
        <v>-0.913952807770579</v>
      </c>
      <c r="AX174" s="2029" t="n">
        <v>-2.66716533660927</v>
      </c>
      <c r="AY174" s="2029" t="n">
        <v>-0.315206006331992</v>
      </c>
      <c r="AZ174" s="2029" t="n">
        <v>-0.991316303676981</v>
      </c>
      <c r="BA174" s="2029" t="n">
        <v>-3.39542482615273</v>
      </c>
      <c r="BB174" s="2029" t="n">
        <v>0.160697744076033</v>
      </c>
      <c r="BC174" s="2029" t="n">
        <v>-1.53066048710214</v>
      </c>
      <c r="BD174" s="2029" t="n">
        <v>-1.28228761265883</v>
      </c>
      <c r="BE174" s="2029" t="n">
        <v>-1.54670367883079</v>
      </c>
      <c r="BF174" s="2030" t="n">
        <v>-3.30031928940502</v>
      </c>
      <c r="BG174" s="2026" t="n">
        <v>0.0435185779767755</v>
      </c>
      <c r="BH174" s="2029" t="n">
        <v>-0.349234991006242</v>
      </c>
      <c r="BI174" s="2029" t="n">
        <v>0.440436830291158</v>
      </c>
      <c r="BJ174" s="2029" t="n">
        <v>-1.20796613498111</v>
      </c>
      <c r="BK174" s="2029" t="n">
        <v>0.420364044658617</v>
      </c>
      <c r="BL174" s="2029" t="n">
        <v>-0.832581058568882</v>
      </c>
      <c r="BM174" s="2029" t="n">
        <v>-1.61612017245301</v>
      </c>
      <c r="BN174" s="2029" t="n">
        <v>1.5347993825666</v>
      </c>
      <c r="BO174" s="2029" t="n">
        <v>-0.400070834945121</v>
      </c>
      <c r="BP174" s="2029" t="n">
        <v>0.0554042725005699</v>
      </c>
      <c r="BQ174" s="2029" t="n">
        <v>-0.66104612536988</v>
      </c>
      <c r="BR174" s="2029" t="n">
        <v>-0.507713932310305</v>
      </c>
      <c r="BS174" s="2029" t="n">
        <v>-0.243820905061509</v>
      </c>
      <c r="BT174" s="2029" t="n">
        <v>4.31669583542684</v>
      </c>
      <c r="BU174" s="2030" t="n">
        <v>-0.0831697387671193</v>
      </c>
      <c r="BV174" s="2031" t="n">
        <v>0.0911331668643989</v>
      </c>
      <c r="BW174" s="2032" t="n">
        <v>0.0660680364246158</v>
      </c>
      <c r="BX174" s="2032" t="n">
        <v>0.1152852849851</v>
      </c>
      <c r="BY174" s="2032" t="n">
        <v>-0.744650980634565</v>
      </c>
      <c r="BZ174" s="2032" t="n">
        <v>2.49333174432398</v>
      </c>
      <c r="CA174" s="2032" t="n">
        <v>-1.05003081951058</v>
      </c>
      <c r="CB174" s="2032" t="n">
        <v>1.53142509242814</v>
      </c>
      <c r="CC174" s="2032" t="n">
        <v>-0.215699546818371</v>
      </c>
      <c r="CD174" s="2032" t="n">
        <v>-1.61831820492858</v>
      </c>
      <c r="CE174" s="2032" t="n">
        <v>2.90375213812975</v>
      </c>
      <c r="CF174" s="2032" t="n">
        <v>1.1275301933227</v>
      </c>
      <c r="CG174" s="2032" t="n">
        <v>0.00821364379428591</v>
      </c>
      <c r="CH174" s="2032" t="n">
        <v>1.33027024341663</v>
      </c>
      <c r="CI174" s="2032" t="n">
        <v>-3.95530149561002</v>
      </c>
      <c r="CJ174" s="2124" t="n">
        <v>-0.765675323456216</v>
      </c>
      <c r="CK174" s="2026" t="n">
        <v>-0.449545605651314</v>
      </c>
      <c r="CL174" s="2029" t="n">
        <v>0.0740327202083613</v>
      </c>
      <c r="CM174" s="2029" t="n">
        <v>-0.971345202498142</v>
      </c>
      <c r="CN174" s="2029" t="n">
        <v>1.79229101845366</v>
      </c>
      <c r="CO174" s="2029" t="n">
        <v>0.0514945180064341</v>
      </c>
      <c r="CP174" s="2029" t="n">
        <v>-1.44852008693294</v>
      </c>
      <c r="CQ174" s="2029" t="n">
        <v>1.01477281013134</v>
      </c>
      <c r="CR174" s="2029" t="n">
        <v>-1.42944101270311</v>
      </c>
      <c r="CS174" s="2029" t="n">
        <v>0.539183854934389</v>
      </c>
      <c r="CT174" s="2029" t="n">
        <v>-0.947295351429045</v>
      </c>
      <c r="CU174" s="2029" t="n">
        <v>-1.81243188803735</v>
      </c>
      <c r="CV174" s="2029" t="n">
        <v>-0.517379955076036</v>
      </c>
      <c r="CW174" s="2029" t="n">
        <v>-1.03015033415398</v>
      </c>
      <c r="CX174" s="2029" t="n">
        <v>-0.880356815548933</v>
      </c>
      <c r="CY174" s="2030" t="n">
        <v>-0.641467651170813</v>
      </c>
      <c r="CZ174" s="2026" t="n">
        <v>-0.545292400254516</v>
      </c>
      <c r="DA174" s="2029" t="n">
        <v>-0.910703675080704</v>
      </c>
      <c r="DB174" s="2029" t="n">
        <v>-0.176824041295842</v>
      </c>
      <c r="DC174" s="2029" t="n">
        <v>-0.968859813137757</v>
      </c>
      <c r="DD174" s="2029" t="n">
        <v>-1.87632249321559</v>
      </c>
      <c r="DE174" s="2029" t="n">
        <v>0.241975442783948</v>
      </c>
      <c r="DF174" s="2029" t="n">
        <v>-1.25438263679206</v>
      </c>
      <c r="DG174" s="2029" t="n">
        <v>-2.55333890801784</v>
      </c>
      <c r="DH174" s="2029" t="n">
        <v>1.08504352644654</v>
      </c>
      <c r="DI174" s="2029" t="n">
        <v>-0.62887625219179</v>
      </c>
      <c r="DJ174" s="2029" t="n">
        <v>-3.14053902963434</v>
      </c>
      <c r="DK174" s="2029" t="n">
        <v>0.776109659199986</v>
      </c>
      <c r="DL174" s="2029" t="n">
        <v>0.598900278568815</v>
      </c>
      <c r="DM174" s="2029" t="n">
        <v>-0.223824229353586</v>
      </c>
      <c r="DN174" s="2030" t="n">
        <v>1.45656538041612</v>
      </c>
      <c r="DO174" s="2026" t="n">
        <v>0.821340335994303</v>
      </c>
      <c r="DP174" s="2029" t="n">
        <v>0.410630347034746</v>
      </c>
      <c r="DQ174" s="2029" t="n">
        <v>1.31788608471961</v>
      </c>
      <c r="DR174" s="2029" t="n">
        <v>0.599287275667582</v>
      </c>
      <c r="DS174" s="2029" t="n">
        <v>-2.07412749615343</v>
      </c>
      <c r="DT174" s="2029" t="n">
        <v>2.52261413069372</v>
      </c>
      <c r="DU174" s="2029" t="n">
        <v>0.748093559513774</v>
      </c>
      <c r="DV174" s="2029" t="n">
        <v>1.10804557459265</v>
      </c>
      <c r="DW174" s="2029" t="n">
        <v>-0.404585311726835</v>
      </c>
      <c r="DX174" s="2029" t="n">
        <v>0.646904143073845</v>
      </c>
      <c r="DY174" s="2029" t="n">
        <v>2.35224892629589</v>
      </c>
      <c r="DZ174" s="2029" t="n">
        <v>0.495079807723009</v>
      </c>
      <c r="EA174" s="2029" t="n">
        <v>-1.75133560534506</v>
      </c>
      <c r="EB174" s="2029" t="n">
        <v>5.20256762281299</v>
      </c>
      <c r="EC174" s="2030" t="e">
        <f aca="false"/>
        <v>#DIV/0!</v>
      </c>
      <c r="ED174" s="2028"/>
      <c r="EE174" s="1887"/>
      <c r="EF174" s="2034" t="n">
        <v>1.27088594164562</v>
      </c>
      <c r="EG174" s="1774"/>
      <c r="EH174" s="1335"/>
      <c r="EI174" s="1944"/>
    </row>
    <row r="175" customFormat="false" ht="18" hidden="false" customHeight="true" outlineLevel="0" collapsed="false">
      <c r="D175" s="1944"/>
      <c r="G175" s="1581"/>
      <c r="H175" s="1832"/>
      <c r="I175" s="1758"/>
      <c r="J175" s="1979"/>
      <c r="K175" s="2106"/>
      <c r="L175" s="2035" t="s">
        <v>557</v>
      </c>
      <c r="M175" s="2036"/>
      <c r="N175" s="1976"/>
      <c r="O175" s="2037" t="n">
        <v>1.23180696326297</v>
      </c>
      <c r="P175" s="2037" t="n">
        <v>-1.06479461285661</v>
      </c>
      <c r="Q175" s="2037" t="n">
        <v>2.15210348636146</v>
      </c>
      <c r="R175" s="2037" t="n">
        <v>0.519706113761376</v>
      </c>
      <c r="S175" s="2039" t="n">
        <v>1.10561305312449</v>
      </c>
      <c r="T175" s="2040" t="n">
        <v>0.0959178629971191</v>
      </c>
      <c r="U175" s="2041"/>
      <c r="V175" s="2042"/>
      <c r="W175" s="2039" t="n">
        <v>3.25671233665619</v>
      </c>
      <c r="X175" s="2042" t="n">
        <v>2.80067529765422</v>
      </c>
      <c r="Y175" s="2042" t="n">
        <v>3.71719633376617</v>
      </c>
      <c r="Z175" s="2039" t="n">
        <v>0.989574983871933</v>
      </c>
      <c r="AA175" s="2042" t="n">
        <v>1.42753177936523</v>
      </c>
      <c r="AB175" s="2042" t="n">
        <v>0.556713284449284</v>
      </c>
      <c r="AC175" s="2039" t="n">
        <v>4.44042567796679</v>
      </c>
      <c r="AD175" s="2042" t="n">
        <v>4.07221368395148</v>
      </c>
      <c r="AE175" s="2042" t="n">
        <v>4.81025220529665</v>
      </c>
      <c r="AF175" s="2042" t="n">
        <v>4.33003732703328</v>
      </c>
      <c r="AG175" s="2042" t="n">
        <v>1.43450221772083</v>
      </c>
      <c r="AH175" s="2042" t="n">
        <v>5.87094556227119</v>
      </c>
      <c r="AI175" s="2042" t="n">
        <v>4.0691649717076</v>
      </c>
      <c r="AJ175" s="2042" t="n">
        <v>5.21621342062979</v>
      </c>
      <c r="AK175" s="2042" t="n">
        <v>3.51273061099946</v>
      </c>
      <c r="AL175" s="2042" t="n">
        <v>2.79016852542313</v>
      </c>
      <c r="AM175" s="2042" t="n">
        <v>5.7699008220617</v>
      </c>
      <c r="AN175" s="2042" t="n">
        <v>3.68983314046765</v>
      </c>
      <c r="AO175" s="2042" t="n">
        <v>5.30246923684741</v>
      </c>
      <c r="AP175" s="2042" t="n">
        <v>5.10327590860376</v>
      </c>
      <c r="AQ175" s="2043" t="n">
        <v>6.26393873232751</v>
      </c>
      <c r="AR175" s="2039" t="n">
        <v>6.39709137375422</v>
      </c>
      <c r="AS175" s="2042" t="n">
        <v>6.88713592850594</v>
      </c>
      <c r="AT175" s="2042" t="n">
        <v>5.91976926487068</v>
      </c>
      <c r="AU175" s="2042" t="n">
        <v>6.45729325198245</v>
      </c>
      <c r="AV175" s="2042" t="n">
        <v>7.48302914541807</v>
      </c>
      <c r="AW175" s="2042" t="n">
        <v>6.8335597197914</v>
      </c>
      <c r="AX175" s="2042" t="n">
        <v>5.06448870579332</v>
      </c>
      <c r="AY175" s="2042" t="n">
        <v>8.08324268429383</v>
      </c>
      <c r="AZ175" s="2042" t="n">
        <v>7.46598202292845</v>
      </c>
      <c r="BA175" s="2042" t="n">
        <v>4.93311905527882</v>
      </c>
      <c r="BB175" s="2042" t="n">
        <v>8.57773169102551</v>
      </c>
      <c r="BC175" s="2042" t="n">
        <v>6.51074327479173</v>
      </c>
      <c r="BD175" s="2042" t="n">
        <v>6.13362814438692</v>
      </c>
      <c r="BE175" s="2042" t="n">
        <v>6.08437247275053</v>
      </c>
      <c r="BF175" s="2043" t="n">
        <v>3.4811625269656</v>
      </c>
      <c r="BG175" s="2039" t="n">
        <v>2.90091248101461</v>
      </c>
      <c r="BH175" s="2042" t="n">
        <v>2.44177740499751</v>
      </c>
      <c r="BI175" s="2042" t="n">
        <v>3.34723789272613</v>
      </c>
      <c r="BJ175" s="2042" t="n">
        <v>1.97435251459659</v>
      </c>
      <c r="BK175" s="2042" t="n">
        <v>3.02076900031696</v>
      </c>
      <c r="BL175" s="2042" t="n">
        <v>2.15390160886688</v>
      </c>
      <c r="BM175" s="2042" t="n">
        <v>1.17608187950409</v>
      </c>
      <c r="BN175" s="2042" t="n">
        <v>4.32657860798671</v>
      </c>
      <c r="BO175" s="2042" t="n">
        <v>1.97514334672475</v>
      </c>
      <c r="BP175" s="2042" t="n">
        <v>2.75421286345097</v>
      </c>
      <c r="BQ175" s="2042" t="n">
        <v>1.98275726646304</v>
      </c>
      <c r="BR175" s="2042" t="n">
        <v>2.18420252938525</v>
      </c>
      <c r="BS175" s="2042" t="n">
        <v>2.88127211233393</v>
      </c>
      <c r="BT175" s="2042" t="n">
        <v>7.24483555598132</v>
      </c>
      <c r="BU175" s="2043" t="n">
        <v>3.18030966788179</v>
      </c>
      <c r="BV175" s="2044" t="n">
        <v>3.81386978350462</v>
      </c>
      <c r="BW175" s="2045" t="n">
        <v>3.93642594342927</v>
      </c>
      <c r="BX175" s="2045" t="n">
        <v>3.68668162068535</v>
      </c>
      <c r="BY175" s="2045" t="n">
        <v>3.17736383045617</v>
      </c>
      <c r="BZ175" s="2045" t="n">
        <v>6.88945289005472</v>
      </c>
      <c r="CA175" s="2045" t="n">
        <v>1.91648145665617</v>
      </c>
      <c r="CB175" s="2045" t="n">
        <v>5.68691650067372</v>
      </c>
      <c r="CC175" s="2045" t="n">
        <v>3.57981277749018</v>
      </c>
      <c r="CD175" s="2045" t="n">
        <v>2.41033021743022</v>
      </c>
      <c r="CE175" s="2045" t="n">
        <v>6.90233988869331</v>
      </c>
      <c r="CF175" s="2045" t="n">
        <v>4.9075046363215</v>
      </c>
      <c r="CG175" s="2045" t="n">
        <v>3.65326194209814</v>
      </c>
      <c r="CH175" s="2045" t="n">
        <v>4.64572353046844</v>
      </c>
      <c r="CI175" s="2045" t="n">
        <v>-0.917179583903593</v>
      </c>
      <c r="CJ175" s="2126" t="n">
        <v>2.99059500504477</v>
      </c>
      <c r="CK175" s="2039" t="n">
        <v>2.10556280348178</v>
      </c>
      <c r="CL175" s="2042" t="n">
        <v>2.92704180109766</v>
      </c>
      <c r="CM175" s="2042" t="n">
        <v>1.31099180169176</v>
      </c>
      <c r="CN175" s="2042" t="n">
        <v>5.17194634613349</v>
      </c>
      <c r="CO175" s="2042" t="n">
        <v>2.73615955507116</v>
      </c>
      <c r="CP175" s="2042" t="n">
        <v>1.91842411334926</v>
      </c>
      <c r="CQ175" s="2042" t="n">
        <v>3.71062771888042</v>
      </c>
      <c r="CR175" s="2042" t="n">
        <v>0.967449384807595</v>
      </c>
      <c r="CS175" s="2042" t="n">
        <v>3.18166079448783</v>
      </c>
      <c r="CT175" s="2042" t="n">
        <v>1.57303456963334</v>
      </c>
      <c r="CU175" s="2042" t="n">
        <v>0.596748495055555</v>
      </c>
      <c r="CV175" s="2042" t="n">
        <v>1.96603099636969</v>
      </c>
      <c r="CW175" s="2042" t="n">
        <v>0.981312685163149</v>
      </c>
      <c r="CX175" s="2042" t="n">
        <v>1.29277593243089</v>
      </c>
      <c r="CY175" s="2043" t="n">
        <v>1.45777088161658</v>
      </c>
      <c r="CZ175" s="2039" t="n">
        <v>1.93286315121259</v>
      </c>
      <c r="DA175" s="2042" t="n">
        <v>1.32522818153735</v>
      </c>
      <c r="DB175" s="2042" t="n">
        <v>2.53100086052074</v>
      </c>
      <c r="DC175" s="2042" t="n">
        <v>0.647285107393847</v>
      </c>
      <c r="DD175" s="2042" t="n">
        <v>0.221852476243489</v>
      </c>
      <c r="DE175" s="2042" t="n">
        <v>2.72263308758891</v>
      </c>
      <c r="DF175" s="2042" t="n">
        <v>1.07738599452742</v>
      </c>
      <c r="DG175" s="2042" t="n">
        <v>-0.0341694899731015</v>
      </c>
      <c r="DH175" s="2042" t="n">
        <v>3.43145631224822</v>
      </c>
      <c r="DI175" s="2042" t="n">
        <v>1.73354962881369</v>
      </c>
      <c r="DJ175" s="2042" t="n">
        <v>-0.570025209031944</v>
      </c>
      <c r="DK175" s="2042" t="n">
        <v>3.09664426053276</v>
      </c>
      <c r="DL175" s="2042" t="n">
        <v>3.16172284852849</v>
      </c>
      <c r="DM175" s="2042" t="n">
        <v>2.75753922653923</v>
      </c>
      <c r="DN175" s="2043" t="n">
        <v>4.91793835640442</v>
      </c>
      <c r="DO175" s="2039" t="n">
        <v>3.83969708819507</v>
      </c>
      <c r="DP175" s="2042" t="n">
        <v>3.11020082844791</v>
      </c>
      <c r="DQ175" s="2042" t="n">
        <v>4.70662962549728</v>
      </c>
      <c r="DR175" s="2042" t="n">
        <v>3.52003494308846</v>
      </c>
      <c r="DS175" s="2042" t="n">
        <v>0.0553927135523491</v>
      </c>
      <c r="DT175" s="2042" t="n">
        <v>5.18288104012363</v>
      </c>
      <c r="DU175" s="2042" t="n">
        <v>3.19195014470379</v>
      </c>
      <c r="DV175" s="2042" t="n">
        <v>4.21322262966875</v>
      </c>
      <c r="DW175" s="2042" t="n">
        <v>2.53657977256647</v>
      </c>
      <c r="DX175" s="2042" t="n">
        <v>3.04933986836446</v>
      </c>
      <c r="DY175" s="2042" t="n">
        <v>5.32882656718301</v>
      </c>
      <c r="DZ175" s="2042" t="n">
        <v>4.13279152646913</v>
      </c>
      <c r="EA175" s="2042" t="n">
        <v>2.78559076695808</v>
      </c>
      <c r="EB175" s="2042" t="n">
        <v>8.48545828949492</v>
      </c>
      <c r="EC175" s="2043" t="e">
        <f aca="false"/>
        <v>#DIV/0!</v>
      </c>
      <c r="ED175" s="2041"/>
      <c r="EE175" s="1887"/>
      <c r="EF175" s="2047" t="n">
        <v>1.7341342847133</v>
      </c>
      <c r="EG175" s="1774"/>
      <c r="EH175" s="1335"/>
      <c r="EI175" s="1944"/>
    </row>
    <row r="176" customFormat="false" ht="18" hidden="false" customHeight="true" outlineLevel="0" collapsed="false">
      <c r="D176" s="1944"/>
      <c r="G176" s="1581"/>
      <c r="H176" s="1832"/>
      <c r="I176" s="1758"/>
      <c r="J176" s="1979"/>
      <c r="K176" s="2107"/>
      <c r="L176" s="2049" t="s">
        <v>509</v>
      </c>
      <c r="M176" s="2050"/>
      <c r="N176" s="2051"/>
      <c r="O176" s="2052" t="n">
        <v>1.86480442357613</v>
      </c>
      <c r="P176" s="2052" t="n">
        <v>4.29764377427264</v>
      </c>
      <c r="Q176" s="2052" t="n">
        <v>4.86841407948391</v>
      </c>
      <c r="R176" s="2052" t="n">
        <v>2.42821682985992</v>
      </c>
      <c r="S176" s="2054" t="n">
        <v>4.42551694197588</v>
      </c>
      <c r="T176" s="2055" t="n">
        <v>2.70354136979265</v>
      </c>
      <c r="U176" s="2056"/>
      <c r="V176" s="2057"/>
      <c r="W176" s="2054" t="n">
        <v>4.78434852838356</v>
      </c>
      <c r="X176" s="2057" t="n">
        <v>4.90978728799705</v>
      </c>
      <c r="Y176" s="2057" t="n">
        <v>4.64483797911588</v>
      </c>
      <c r="Z176" s="2054" t="n">
        <v>4.90031380143778</v>
      </c>
      <c r="AA176" s="2057" t="n">
        <v>4.60460673418375</v>
      </c>
      <c r="AB176" s="2057" t="n">
        <v>5.19610473101528</v>
      </c>
      <c r="AC176" s="2054" t="n">
        <v>5.06111657259862</v>
      </c>
      <c r="AD176" s="2057" t="n">
        <v>5.37526702256665</v>
      </c>
      <c r="AE176" s="2057" t="n">
        <v>4.7532026782636</v>
      </c>
      <c r="AF176" s="2057" t="n">
        <v>5.95829551742593</v>
      </c>
      <c r="AG176" s="2057" t="n">
        <v>5.6989077521548</v>
      </c>
      <c r="AH176" s="2057" t="n">
        <v>5.88853426391902</v>
      </c>
      <c r="AI176" s="2057" t="n">
        <v>5.2128799254475</v>
      </c>
      <c r="AJ176" s="2057" t="n">
        <v>4.70031887227869</v>
      </c>
      <c r="AK176" s="2057" t="n">
        <v>4.83194146768546</v>
      </c>
      <c r="AL176" s="2057" t="n">
        <v>5.06391092221927</v>
      </c>
      <c r="AM176" s="2057" t="n">
        <v>3.90216672917993</v>
      </c>
      <c r="AN176" s="2057" t="n">
        <v>5.4711002157708</v>
      </c>
      <c r="AO176" s="2057" t="n">
        <v>5.29859864113325</v>
      </c>
      <c r="AP176" s="2057" t="n">
        <v>4.95112770205024</v>
      </c>
      <c r="AQ176" s="2058" t="n">
        <v>3.82309244915786</v>
      </c>
      <c r="AR176" s="2054" t="n">
        <v>10.9055729135626</v>
      </c>
      <c r="AS176" s="2057" t="n">
        <v>10.7221045666483</v>
      </c>
      <c r="AT176" s="2057" t="n">
        <v>11.084934695071</v>
      </c>
      <c r="AU176" s="2057" t="n">
        <v>9.99638820103317</v>
      </c>
      <c r="AV176" s="2057" t="n">
        <v>10.7566581596923</v>
      </c>
      <c r="AW176" s="2057" t="n">
        <v>9.87165444378944</v>
      </c>
      <c r="AX176" s="2057" t="n">
        <v>10.8260413336181</v>
      </c>
      <c r="AY176" s="2057" t="n">
        <v>11.2029457340836</v>
      </c>
      <c r="AZ176" s="2057" t="n">
        <v>11.6411532414238</v>
      </c>
      <c r="BA176" s="2057" t="n">
        <v>11.6419868481267</v>
      </c>
      <c r="BB176" s="2057" t="n">
        <v>11.1488116187793</v>
      </c>
      <c r="BC176" s="2057" t="n">
        <v>10.3315264564865</v>
      </c>
      <c r="BD176" s="2057" t="n">
        <v>11.3024311949895</v>
      </c>
      <c r="BE176" s="2057" t="n">
        <v>10.9115613026821</v>
      </c>
      <c r="BF176" s="2058" t="n">
        <v>11.1162228670593</v>
      </c>
      <c r="BG176" s="2054" t="n">
        <v>3.77351252744746</v>
      </c>
      <c r="BH176" s="2057" t="n">
        <v>4.02328265376675</v>
      </c>
      <c r="BI176" s="2057" t="n">
        <v>3.52932798159606</v>
      </c>
      <c r="BJ176" s="2057" t="n">
        <v>5.31040727691354</v>
      </c>
      <c r="BK176" s="2057" t="n">
        <v>3.60718859310523</v>
      </c>
      <c r="BL176" s="2057" t="n">
        <v>4.12840342973282</v>
      </c>
      <c r="BM176" s="2057" t="n">
        <v>4.21974794923692</v>
      </c>
      <c r="BN176" s="2057" t="n">
        <v>3.60555147029127</v>
      </c>
      <c r="BO176" s="2057" t="n">
        <v>3.29977844836333</v>
      </c>
      <c r="BP176" s="2057" t="n">
        <v>3.54436492792105</v>
      </c>
      <c r="BQ176" s="2057" t="n">
        <v>3.45800145069135</v>
      </c>
      <c r="BR176" s="2057" t="n">
        <v>3.28821835161395</v>
      </c>
      <c r="BS176" s="2057" t="n">
        <v>3.6187904609019</v>
      </c>
      <c r="BT176" s="2057" t="n">
        <v>3.69504180689522</v>
      </c>
      <c r="BU176" s="2058" t="n">
        <v>3.45439928523619</v>
      </c>
      <c r="BV176" s="2059" t="n">
        <v>4.63808845257379</v>
      </c>
      <c r="BW176" s="2060" t="n">
        <v>4.82079214753655</v>
      </c>
      <c r="BX176" s="2060" t="n">
        <v>4.46060353269284</v>
      </c>
      <c r="BY176" s="2060" t="n">
        <v>4.86737463836917</v>
      </c>
      <c r="BZ176" s="2060" t="n">
        <v>4.83706488692577</v>
      </c>
      <c r="CA176" s="2060" t="n">
        <v>4.15879116099325</v>
      </c>
      <c r="CB176" s="2060" t="n">
        <v>4.91070207849218</v>
      </c>
      <c r="CC176" s="2060" t="n">
        <v>4.73393187492055</v>
      </c>
      <c r="CD176" s="2060" t="n">
        <v>5.45290979733526</v>
      </c>
      <c r="CE176" s="2060" t="n">
        <v>5.34575524778833</v>
      </c>
      <c r="CF176" s="2060" t="n">
        <v>4.71602596896734</v>
      </c>
      <c r="CG176" s="2060" t="n">
        <v>5.12532769227558</v>
      </c>
      <c r="CH176" s="2060" t="n">
        <v>3.50187857846673</v>
      </c>
      <c r="CI176" s="2060" t="n">
        <v>3.88787666474135</v>
      </c>
      <c r="CJ176" s="2128" t="n">
        <v>4.34232698436436</v>
      </c>
      <c r="CK176" s="2054" t="n">
        <v>2.95526331765013</v>
      </c>
      <c r="CL176" s="2057" t="n">
        <v>3.07191341703359</v>
      </c>
      <c r="CM176" s="2057" t="n">
        <v>2.84298897285273</v>
      </c>
      <c r="CN176" s="2057" t="n">
        <v>3.44222454679333</v>
      </c>
      <c r="CO176" s="2057" t="n">
        <v>2.89113327618911</v>
      </c>
      <c r="CP176" s="2057" t="n">
        <v>3.95951000834431</v>
      </c>
      <c r="CQ176" s="2057" t="n">
        <v>2.99649630889443</v>
      </c>
      <c r="CR176" s="2057" t="n">
        <v>2.52522053915345</v>
      </c>
      <c r="CS176" s="2057" t="n">
        <v>2.66825967723234</v>
      </c>
      <c r="CT176" s="2057" t="n">
        <v>2.0883591292751</v>
      </c>
      <c r="CU176" s="2057" t="n">
        <v>2.92745842279634</v>
      </c>
      <c r="CV176" s="2057" t="n">
        <v>3.06984755221644</v>
      </c>
      <c r="CW176" s="2057" t="n">
        <v>3.21918522026725</v>
      </c>
      <c r="CX176" s="2057" t="n">
        <v>2.68062950187351</v>
      </c>
      <c r="CY176" s="2058" t="n">
        <v>3.08722952953127</v>
      </c>
      <c r="CZ176" s="2054" t="n">
        <v>3.49610744293842</v>
      </c>
      <c r="DA176" s="2057" t="n">
        <v>3.23694720727921</v>
      </c>
      <c r="DB176" s="2057" t="n">
        <v>3.74845007608993</v>
      </c>
      <c r="DC176" s="2057" t="n">
        <v>2.66517331142861</v>
      </c>
      <c r="DD176" s="2057" t="n">
        <v>2.82065160521192</v>
      </c>
      <c r="DE176" s="2057" t="n">
        <v>3.42611823505066</v>
      </c>
      <c r="DF176" s="2057" t="n">
        <v>3.03015993759894</v>
      </c>
      <c r="DG176" s="2057" t="n">
        <v>4.13001328630378</v>
      </c>
      <c r="DH176" s="2057" t="n">
        <v>3.31900142951396</v>
      </c>
      <c r="DI176" s="2057" t="n">
        <v>3.47648518803729</v>
      </c>
      <c r="DJ176" s="2057" t="n">
        <v>4.05686005638135</v>
      </c>
      <c r="DK176" s="2057" t="n">
        <v>3.20541361788995</v>
      </c>
      <c r="DL176" s="2057" t="n">
        <v>3.41651741056752</v>
      </c>
      <c r="DM176" s="2057" t="n">
        <v>3.73825132049168</v>
      </c>
      <c r="DN176" s="2058" t="n">
        <v>4.56111478734964</v>
      </c>
      <c r="DO176" s="2054" t="n">
        <v>4.83227848167802</v>
      </c>
      <c r="DP176" s="2057" t="n">
        <v>4.01937509192611</v>
      </c>
      <c r="DQ176" s="2057" t="n">
        <v>5.75481394989885</v>
      </c>
      <c r="DR176" s="2057" t="n">
        <v>4.09564725595117</v>
      </c>
      <c r="DS176" s="2057" t="n">
        <v>4.21650507017242</v>
      </c>
      <c r="DT176" s="2057" t="n">
        <v>3.78084487675709</v>
      </c>
      <c r="DU176" s="2057" t="n">
        <v>3.72353915686339</v>
      </c>
      <c r="DV176" s="2057" t="n">
        <v>4.08603160676291</v>
      </c>
      <c r="DW176" s="2057" t="n">
        <v>4.20989662280977</v>
      </c>
      <c r="DX176" s="2057" t="n">
        <v>4.2420785400479</v>
      </c>
      <c r="DY176" s="2057" t="n">
        <v>5.23067901199534</v>
      </c>
      <c r="DZ176" s="2057" t="n">
        <v>5.79204526163926</v>
      </c>
      <c r="EA176" s="2057" t="n">
        <v>7.24412780069277</v>
      </c>
      <c r="EB176" s="2057" t="n">
        <v>6.21605096423732</v>
      </c>
      <c r="EC176" s="2058" t="e">
        <f aca="false"/>
        <v>#DIV/0!</v>
      </c>
      <c r="ED176" s="2056"/>
      <c r="EE176" s="1887"/>
      <c r="EF176" s="2062" t="n">
        <v>1.8770151640279</v>
      </c>
      <c r="EG176" s="1774"/>
      <c r="EH176" s="1335"/>
      <c r="EI176" s="1944"/>
    </row>
    <row r="177" customFormat="false" ht="18" hidden="false" customHeight="true" outlineLevel="0" collapsed="false">
      <c r="D177" s="1944"/>
      <c r="G177" s="1581"/>
      <c r="H177" s="1832"/>
      <c r="I177" s="1758"/>
      <c r="J177" s="1979"/>
      <c r="K177" s="2105" t="s">
        <v>550</v>
      </c>
      <c r="L177" s="2021" t="s">
        <v>556</v>
      </c>
      <c r="M177" s="2022"/>
      <c r="N177" s="2023"/>
      <c r="O177" s="2024" t="n">
        <v>-0.00454086602573733</v>
      </c>
      <c r="P177" s="2024" t="n">
        <v>-3.39163157632487</v>
      </c>
      <c r="Q177" s="2024" t="n">
        <v>-1.85116050686593</v>
      </c>
      <c r="R177" s="2024" t="n">
        <v>-0.948558386973264</v>
      </c>
      <c r="S177" s="2026" t="n">
        <v>-2.09791936478747</v>
      </c>
      <c r="T177" s="2027" t="n">
        <v>-1.0247523597003</v>
      </c>
      <c r="U177" s="2028"/>
      <c r="V177" s="2029"/>
      <c r="W177" s="2026" t="n">
        <v>-0.400856170572539</v>
      </c>
      <c r="X177" s="2029" t="n">
        <v>-0.997158079329952</v>
      </c>
      <c r="Y177" s="2029" t="n">
        <v>0.206322885936849</v>
      </c>
      <c r="Z177" s="2026" t="n">
        <v>-0.922401284105423</v>
      </c>
      <c r="AA177" s="2029" t="n">
        <v>-0.354482092149666</v>
      </c>
      <c r="AB177" s="2029" t="n">
        <v>-1.49242497035958</v>
      </c>
      <c r="AC177" s="2026" t="n">
        <v>0.0206066322446352</v>
      </c>
      <c r="AD177" s="2029" t="n">
        <v>-0.000630692337832972</v>
      </c>
      <c r="AE177" s="2029" t="n">
        <v>0.042338679299192</v>
      </c>
      <c r="AF177" s="2029" t="n">
        <v>0.997942809394248</v>
      </c>
      <c r="AG177" s="2029" t="n">
        <v>-3.47120958470081</v>
      </c>
      <c r="AH177" s="2029" t="n">
        <v>1.96620571015014</v>
      </c>
      <c r="AI177" s="2029" t="n">
        <v>0.293280703778431</v>
      </c>
      <c r="AJ177" s="2029" t="n">
        <v>0.977385763299399</v>
      </c>
      <c r="AK177" s="2029" t="n">
        <v>-0.775428307586601</v>
      </c>
      <c r="AL177" s="2029" t="n">
        <v>-1.36668979777815</v>
      </c>
      <c r="AM177" s="2029" t="n">
        <v>1.60362521056818</v>
      </c>
      <c r="AN177" s="2029" t="n">
        <v>-0.454919315154834</v>
      </c>
      <c r="AO177" s="2029" t="n">
        <v>-1.10053845229086</v>
      </c>
      <c r="AP177" s="2029" t="n">
        <v>-0.0302662675372156</v>
      </c>
      <c r="AQ177" s="2030" t="n">
        <v>1.63678312845066</v>
      </c>
      <c r="AR177" s="2026" t="n">
        <v>-3.17280231407844</v>
      </c>
      <c r="AS177" s="2029" t="n">
        <v>-3.01094770001678</v>
      </c>
      <c r="AT177" s="2029" t="n">
        <v>-3.33491639240937</v>
      </c>
      <c r="AU177" s="2029" t="n">
        <v>-3.51888035820287</v>
      </c>
      <c r="AV177" s="2029" t="n">
        <v>-2.21047719296432</v>
      </c>
      <c r="AW177" s="2029" t="n">
        <v>-3.3047498112604</v>
      </c>
      <c r="AX177" s="2029" t="n">
        <v>-4.93672961295105</v>
      </c>
      <c r="AY177" s="2029" t="n">
        <v>-1.88100965321317</v>
      </c>
      <c r="AZ177" s="2029" t="n">
        <v>-2.09540300269787</v>
      </c>
      <c r="BA177" s="2029" t="n">
        <v>-5.04137973545634</v>
      </c>
      <c r="BB177" s="2029" t="n">
        <v>-1.40519623220019</v>
      </c>
      <c r="BC177" s="2029" t="n">
        <v>-3.19620793708869</v>
      </c>
      <c r="BD177" s="2029" t="n">
        <v>-2.91324256245343</v>
      </c>
      <c r="BE177" s="2029" t="n">
        <v>-2.87005484218371</v>
      </c>
      <c r="BF177" s="2030" t="n">
        <v>-4.39487478251093</v>
      </c>
      <c r="BG177" s="2026" t="n">
        <v>0.121868036443362</v>
      </c>
      <c r="BH177" s="2029" t="n">
        <v>-0.201782975861631</v>
      </c>
      <c r="BI177" s="2029" t="n">
        <v>0.44815963351823</v>
      </c>
      <c r="BJ177" s="2029" t="n">
        <v>-1.18400631368234</v>
      </c>
      <c r="BK177" s="2029" t="n">
        <v>1.03746573047325</v>
      </c>
      <c r="BL177" s="2029" t="n">
        <v>-0.350711903405176</v>
      </c>
      <c r="BM177" s="2029" t="n">
        <v>-2.16604268813496</v>
      </c>
      <c r="BN177" s="2029" t="n">
        <v>1.57286438278426</v>
      </c>
      <c r="BO177" s="2029" t="n">
        <v>-0.079281198350778</v>
      </c>
      <c r="BP177" s="2029" t="n">
        <v>0.164983891545223</v>
      </c>
      <c r="BQ177" s="2029" t="n">
        <v>-0.247909668146107</v>
      </c>
      <c r="BR177" s="2029" t="n">
        <v>-0.432661754253483</v>
      </c>
      <c r="BS177" s="2029" t="n">
        <v>-0.0309020827386597</v>
      </c>
      <c r="BT177" s="2029" t="n">
        <v>4.1132608577279</v>
      </c>
      <c r="BU177" s="2030" t="n">
        <v>-0.615763896743538</v>
      </c>
      <c r="BV177" s="2031" t="n">
        <v>-0.235066511124393</v>
      </c>
      <c r="BW177" s="2032" t="n">
        <v>-0.2956725440319</v>
      </c>
      <c r="BX177" s="2032" t="n">
        <v>-0.173965761608264</v>
      </c>
      <c r="BY177" s="2032" t="n">
        <v>-0.991865449813945</v>
      </c>
      <c r="BZ177" s="2032" t="n">
        <v>2.25282904828452</v>
      </c>
      <c r="CA177" s="2032" t="n">
        <v>-2.05974444831026</v>
      </c>
      <c r="CB177" s="2032" t="n">
        <v>1.85328188173228</v>
      </c>
      <c r="CC177" s="2032" t="n">
        <v>-0.534362124629606</v>
      </c>
      <c r="CD177" s="2032" t="n">
        <v>-2.27182328566852</v>
      </c>
      <c r="CE177" s="2032" t="n">
        <v>3.25582535991353</v>
      </c>
      <c r="CF177" s="2032" t="n">
        <v>1.02966541789584</v>
      </c>
      <c r="CG177" s="2032" t="n">
        <v>-0.290281348943977</v>
      </c>
      <c r="CH177" s="2032" t="n">
        <v>-0.124936037840107</v>
      </c>
      <c r="CI177" s="2032" t="n">
        <v>-3.99544731528776</v>
      </c>
      <c r="CJ177" s="2124" t="n">
        <v>-0.990524080122823</v>
      </c>
      <c r="CK177" s="2026" t="n">
        <v>-0.791047551530533</v>
      </c>
      <c r="CL177" s="2029" t="n">
        <v>-0.342385391772171</v>
      </c>
      <c r="CM177" s="2029" t="n">
        <v>-1.24059626586059</v>
      </c>
      <c r="CN177" s="2029" t="n">
        <v>2.07218338432689</v>
      </c>
      <c r="CO177" s="2029" t="n">
        <v>-0.420681469754336</v>
      </c>
      <c r="CP177" s="2029" t="n">
        <v>-1.94409127515367</v>
      </c>
      <c r="CQ177" s="2029" t="n">
        <v>0.929440581447372</v>
      </c>
      <c r="CR177" s="2029" t="n">
        <v>-2.34280608548061</v>
      </c>
      <c r="CS177" s="2029" t="n">
        <v>-0.24164063885268</v>
      </c>
      <c r="CT177" s="2029" t="n">
        <v>-1.39652157482233</v>
      </c>
      <c r="CU177" s="2029" t="n">
        <v>-2.72004886721968</v>
      </c>
      <c r="CV177" s="2029" t="n">
        <v>-0.785195983479381</v>
      </c>
      <c r="CW177" s="2029" t="n">
        <v>-0.221110352603893</v>
      </c>
      <c r="CX177" s="2029" t="n">
        <v>-1.34183756856973</v>
      </c>
      <c r="CY177" s="2030" t="n">
        <v>-0.945129238755837</v>
      </c>
      <c r="CZ177" s="2026" t="n">
        <v>-0.283379818200724</v>
      </c>
      <c r="DA177" s="2029" t="n">
        <v>-0.659268328660534</v>
      </c>
      <c r="DB177" s="2029" t="n">
        <v>0.0962707248025829</v>
      </c>
      <c r="DC177" s="2029" t="n">
        <v>-1.4972191178649</v>
      </c>
      <c r="DD177" s="2029" t="n">
        <v>-2.10409277932456</v>
      </c>
      <c r="DE177" s="2029" t="n">
        <v>1.34100830926451</v>
      </c>
      <c r="DF177" s="2029" t="n">
        <v>-1.18147852856555</v>
      </c>
      <c r="DG177" s="2029" t="n">
        <v>-2.3154459588394</v>
      </c>
      <c r="DH177" s="2029" t="n">
        <v>1.9910930889159</v>
      </c>
      <c r="DI177" s="2029" t="n">
        <v>-0.318606865722082</v>
      </c>
      <c r="DJ177" s="2029" t="n">
        <v>-3.1169168408043</v>
      </c>
      <c r="DK177" s="2029" t="n">
        <v>0.819660400878575</v>
      </c>
      <c r="DL177" s="2029" t="n">
        <v>-0.0400338634594322</v>
      </c>
      <c r="DM177" s="2029" t="n">
        <v>0.13412384930771</v>
      </c>
      <c r="DN177" s="2030" t="n">
        <v>3.04741619344802</v>
      </c>
      <c r="DO177" s="2026" t="n">
        <v>1.43154670446672</v>
      </c>
      <c r="DP177" s="2029" t="n">
        <v>0.617752027936169</v>
      </c>
      <c r="DQ177" s="2029" t="n">
        <v>2.42796548577249</v>
      </c>
      <c r="DR177" s="2029" t="n">
        <v>1.17657710806574</v>
      </c>
      <c r="DS177" s="2029" t="n">
        <v>-1.88177626197341</v>
      </c>
      <c r="DT177" s="2029" t="n">
        <v>2.6098029582879</v>
      </c>
      <c r="DU177" s="2029" t="n">
        <v>0.625867024226912</v>
      </c>
      <c r="DV177" s="2029" t="n">
        <v>1.67507928407504</v>
      </c>
      <c r="DW177" s="2029" t="n">
        <v>-0.551975893082779</v>
      </c>
      <c r="DX177" s="2029" t="n">
        <v>0.914187094404761</v>
      </c>
      <c r="DY177" s="2029" t="n">
        <v>3.61286810175487</v>
      </c>
      <c r="DZ177" s="2029" t="n">
        <v>1.50394138936913</v>
      </c>
      <c r="EA177" s="2029" t="n">
        <v>0.404282615078277</v>
      </c>
      <c r="EB177" s="2029" t="n">
        <v>5.99408357043436</v>
      </c>
      <c r="EC177" s="2030" t="e">
        <f aca="false"/>
        <v>#DIV/0!</v>
      </c>
      <c r="ED177" s="2028"/>
      <c r="EE177" s="1887"/>
      <c r="EF177" s="2034" t="n">
        <v>2.22259425599726</v>
      </c>
      <c r="EG177" s="1774"/>
      <c r="EH177" s="1335"/>
      <c r="EI177" s="1944"/>
    </row>
    <row r="178" customFormat="false" ht="18" hidden="false" customHeight="true" outlineLevel="0" collapsed="false">
      <c r="D178" s="1944"/>
      <c r="G178" s="1581"/>
      <c r="H178" s="1832"/>
      <c r="I178" s="1758"/>
      <c r="J178" s="1994"/>
      <c r="K178" s="1993"/>
      <c r="L178" s="2108" t="s">
        <v>557</v>
      </c>
      <c r="M178" s="1992"/>
      <c r="N178" s="1993"/>
      <c r="O178" s="2109" t="n">
        <v>1.86017887927989</v>
      </c>
      <c r="P178" s="2109" t="n">
        <v>0.760251954661584</v>
      </c>
      <c r="Q178" s="2109" t="n">
        <v>2.92713141386787</v>
      </c>
      <c r="R178" s="2109" t="n">
        <v>1.45662538849314</v>
      </c>
      <c r="S178" s="2111" t="n">
        <v>2.23475380027076</v>
      </c>
      <c r="T178" s="2112" t="n">
        <v>1.65108440610993</v>
      </c>
      <c r="U178" s="2113"/>
      <c r="V178" s="2114"/>
      <c r="W178" s="2111" t="n">
        <v>4.36431400151327</v>
      </c>
      <c r="X178" s="2114" t="n">
        <v>3.86367086804691</v>
      </c>
      <c r="Y178" s="2114" t="n">
        <v>4.86074422881833</v>
      </c>
      <c r="Z178" s="2111" t="n">
        <v>3.93271195990272</v>
      </c>
      <c r="AA178" s="2114" t="n">
        <v>4.23380213574751</v>
      </c>
      <c r="AB178" s="2114" t="n">
        <v>3.626131796164</v>
      </c>
      <c r="AC178" s="2111" t="n">
        <v>5.08276613052283</v>
      </c>
      <c r="AD178" s="2114" t="n">
        <v>5.37460242883154</v>
      </c>
      <c r="AE178" s="2114" t="n">
        <v>4.79755380080116</v>
      </c>
      <c r="AF178" s="2114" t="n">
        <v>7.01569870849881</v>
      </c>
      <c r="AG178" s="2114" t="n">
        <v>2.02987713533791</v>
      </c>
      <c r="AH178" s="2114" t="n">
        <v>7.97052067101047</v>
      </c>
      <c r="AI178" s="2114" t="n">
        <v>5.52144900015843</v>
      </c>
      <c r="AJ178" s="2114" t="n">
        <v>5.7236448830654</v>
      </c>
      <c r="AK178" s="2114" t="n">
        <v>4.01904491815242</v>
      </c>
      <c r="AL178" s="2114" t="n">
        <v>3.62801317049857</v>
      </c>
      <c r="AM178" s="2114" t="n">
        <v>5.56836806917564</v>
      </c>
      <c r="AN178" s="2114" t="n">
        <v>4.99129180898297</v>
      </c>
      <c r="AO178" s="2114" t="n">
        <v>4.13974707336418</v>
      </c>
      <c r="AP178" s="2114" t="n">
        <v>4.9193629129566</v>
      </c>
      <c r="AQ178" s="2115" t="n">
        <v>5.52245130980142</v>
      </c>
      <c r="AR178" s="2111" t="n">
        <v>7.38675832971918</v>
      </c>
      <c r="AS178" s="2114" t="n">
        <v>7.38831990578861</v>
      </c>
      <c r="AT178" s="2114" t="n">
        <v>7.38034499842784</v>
      </c>
      <c r="AU178" s="2114" t="n">
        <v>6.12574690189442</v>
      </c>
      <c r="AV178" s="2114" t="n">
        <v>8.30840749138284</v>
      </c>
      <c r="AW178" s="2114" t="n">
        <v>6.24067115092963</v>
      </c>
      <c r="AX178" s="2114" t="n">
        <v>5.35485933223996</v>
      </c>
      <c r="AY178" s="2114" t="n">
        <v>9.11120759016812</v>
      </c>
      <c r="AZ178" s="2114" t="n">
        <v>9.3018211641565</v>
      </c>
      <c r="BA178" s="2114" t="n">
        <v>6.01369034690438</v>
      </c>
      <c r="BB178" s="2114" t="n">
        <v>9.58695270577692</v>
      </c>
      <c r="BC178" s="2114" t="n">
        <v>6.80510145077311</v>
      </c>
      <c r="BD178" s="2114" t="n">
        <v>8.05992139637157</v>
      </c>
      <c r="BE178" s="2114" t="n">
        <v>7.72833866697296</v>
      </c>
      <c r="BF178" s="2115" t="n">
        <v>6.23280400899631</v>
      </c>
      <c r="BG178" s="2111" t="n">
        <v>3.89997926951298</v>
      </c>
      <c r="BH178" s="2114" t="n">
        <v>3.81338137843903</v>
      </c>
      <c r="BI178" s="2114" t="n">
        <v>3.9933046384623</v>
      </c>
      <c r="BJ178" s="2114" t="n">
        <v>4.06352540579031</v>
      </c>
      <c r="BK178" s="2114" t="n">
        <v>4.6820776690655</v>
      </c>
      <c r="BL178" s="2114" t="n">
        <v>3.76321272407898</v>
      </c>
      <c r="BM178" s="2114" t="n">
        <v>1.9623037191898</v>
      </c>
      <c r="BN178" s="2114" t="n">
        <v>5.23512628795468</v>
      </c>
      <c r="BO178" s="2114" t="n">
        <v>3.21788114611579</v>
      </c>
      <c r="BP178" s="2114" t="n">
        <v>3.71519645065495</v>
      </c>
      <c r="BQ178" s="2114" t="n">
        <v>3.20151906262434</v>
      </c>
      <c r="BR178" s="2114" t="n">
        <v>2.84132973415669</v>
      </c>
      <c r="BS178" s="2114" t="n">
        <v>3.58677009654085</v>
      </c>
      <c r="BT178" s="2114" t="n">
        <v>7.9602893729428</v>
      </c>
      <c r="BU178" s="2115" t="n">
        <v>2.81736444484482</v>
      </c>
      <c r="BV178" s="2116" t="n">
        <v>4.39211934874106</v>
      </c>
      <c r="BW178" s="2117" t="n">
        <v>4.51086584471951</v>
      </c>
      <c r="BX178" s="2117" t="n">
        <v>4.2788778481766</v>
      </c>
      <c r="BY178" s="2117" t="n">
        <v>3.82723138120427</v>
      </c>
      <c r="BZ178" s="2117" t="n">
        <v>7.1988647380673</v>
      </c>
      <c r="CA178" s="2117" t="n">
        <v>2.01338624262761</v>
      </c>
      <c r="CB178" s="2117" t="n">
        <v>6.85499311211102</v>
      </c>
      <c r="CC178" s="2117" t="n">
        <v>4.1742734113456</v>
      </c>
      <c r="CD178" s="2117" t="n">
        <v>3.05720603714439</v>
      </c>
      <c r="CE178" s="2117" t="n">
        <v>8.77562906273828</v>
      </c>
      <c r="CF178" s="2117" t="n">
        <v>5.79425067536463</v>
      </c>
      <c r="CG178" s="2117" t="n">
        <v>4.82016847296864</v>
      </c>
      <c r="CH178" s="2117" t="n">
        <v>3.37256743228072</v>
      </c>
      <c r="CI178" s="2117" t="n">
        <v>-0.262908714369503</v>
      </c>
      <c r="CJ178" s="2144" t="n">
        <v>3.30879110982374</v>
      </c>
      <c r="CK178" s="2111" t="n">
        <v>2.14083822800406</v>
      </c>
      <c r="CL178" s="2114" t="n">
        <v>2.71901024247361</v>
      </c>
      <c r="CM178" s="2114" t="n">
        <v>1.56712269195607</v>
      </c>
      <c r="CN178" s="2114" t="n">
        <v>5.58573713623005</v>
      </c>
      <c r="CO178" s="2114" t="n">
        <v>2.45828934447596</v>
      </c>
      <c r="CP178" s="2114" t="n">
        <v>1.9384422445796</v>
      </c>
      <c r="CQ178" s="2114" t="n">
        <v>3.9537875430582</v>
      </c>
      <c r="CR178" s="2114" t="n">
        <v>0.123253433209758</v>
      </c>
      <c r="CS178" s="2114" t="n">
        <v>2.42017143864934</v>
      </c>
      <c r="CT178" s="2114" t="n">
        <v>0.662673168652672</v>
      </c>
      <c r="CU178" s="2114" t="n">
        <v>0.127781255909021</v>
      </c>
      <c r="CV178" s="2114" t="n">
        <v>2.26054724905815</v>
      </c>
      <c r="CW178" s="2114" t="n">
        <v>2.99095691587186</v>
      </c>
      <c r="CX178" s="2114" t="n">
        <v>1.3028222395735</v>
      </c>
      <c r="CY178" s="2115" t="n">
        <v>2.11292198182433</v>
      </c>
      <c r="CZ178" s="2111" t="n">
        <v>3.2028203618218</v>
      </c>
      <c r="DA178" s="2114" t="n">
        <v>2.5563387108656</v>
      </c>
      <c r="DB178" s="2114" t="n">
        <v>3.84832946094962</v>
      </c>
      <c r="DC178" s="2114" t="n">
        <v>1.12805070922077</v>
      </c>
      <c r="DD178" s="2114" t="n">
        <v>0.657209699132211</v>
      </c>
      <c r="DE178" s="2114" t="n">
        <v>4.81307107453239</v>
      </c>
      <c r="DF178" s="2114" t="n">
        <v>1.81288071998946</v>
      </c>
      <c r="DG178" s="2114" t="n">
        <v>1.71893910172714</v>
      </c>
      <c r="DH178" s="2114" t="n">
        <v>5.37617892651394</v>
      </c>
      <c r="DI178" s="2114" t="n">
        <v>3.14680200182031</v>
      </c>
      <c r="DJ178" s="2114" t="n">
        <v>0.813494261271863</v>
      </c>
      <c r="DK178" s="2114" t="n">
        <v>4.05134752487872</v>
      </c>
      <c r="DL178" s="2114" t="n">
        <v>3.37511578319289</v>
      </c>
      <c r="DM178" s="2114" t="n">
        <v>3.87738905636725</v>
      </c>
      <c r="DN178" s="2115" t="n">
        <v>7.7475271314291</v>
      </c>
      <c r="DO178" s="2111" t="n">
        <v>6.33300150949987</v>
      </c>
      <c r="DP178" s="2114" t="n">
        <v>4.66195689100304</v>
      </c>
      <c r="DQ178" s="2114" t="n">
        <v>8.3225043321453</v>
      </c>
      <c r="DR178" s="2114" t="n">
        <v>5.32041281205755</v>
      </c>
      <c r="DS178" s="2114" t="n">
        <v>2.25538361670359</v>
      </c>
      <c r="DT178" s="2114" t="n">
        <v>6.48932043648685</v>
      </c>
      <c r="DU178" s="2114" t="n">
        <v>4.37271058480726</v>
      </c>
      <c r="DV178" s="2114" t="n">
        <v>5.82955515982357</v>
      </c>
      <c r="DW178" s="2114" t="n">
        <v>3.63468311524537</v>
      </c>
      <c r="DX178" s="2114" t="n">
        <v>5.19504616900033</v>
      </c>
      <c r="DY178" s="2114" t="n">
        <v>9.03252464727979</v>
      </c>
      <c r="DZ178" s="2114" t="n">
        <v>7.3830956169892</v>
      </c>
      <c r="EA178" s="2114" t="n">
        <v>7.67769716508326</v>
      </c>
      <c r="EB178" s="2114" t="n">
        <v>12.5827298242489</v>
      </c>
      <c r="EC178" s="2115" t="e">
        <f aca="false"/>
        <v>#DIV/0!</v>
      </c>
      <c r="ED178" s="2113"/>
      <c r="EE178" s="1887"/>
      <c r="EF178" s="2119" t="n">
        <v>4.19216328149581</v>
      </c>
      <c r="EG178" s="1774"/>
      <c r="EH178" s="1335"/>
      <c r="EI178" s="1944"/>
    </row>
    <row r="179" customFormat="false" ht="5.1" hidden="false" customHeight="true" outlineLevel="0" collapsed="false">
      <c r="D179" s="1944"/>
      <c r="H179" s="1641"/>
      <c r="I179" s="1641"/>
      <c r="J179" s="1641"/>
      <c r="K179" s="1641"/>
      <c r="L179" s="1641"/>
      <c r="M179" s="1641"/>
      <c r="N179" s="1641"/>
      <c r="O179" s="1641"/>
      <c r="P179" s="1641"/>
      <c r="Q179" s="1641"/>
      <c r="R179" s="1641"/>
      <c r="S179" s="1641"/>
      <c r="T179" s="1641"/>
      <c r="U179" s="1641"/>
      <c r="V179" s="1641"/>
      <c r="W179" s="1641"/>
      <c r="X179" s="1641"/>
      <c r="Y179" s="1641"/>
      <c r="Z179" s="1641"/>
      <c r="AA179" s="1641"/>
      <c r="AB179" s="1641"/>
      <c r="AC179" s="1641"/>
      <c r="AD179" s="1641"/>
      <c r="AE179" s="1641"/>
      <c r="AF179" s="1641"/>
      <c r="AG179" s="1641"/>
      <c r="AH179" s="1641"/>
      <c r="AI179" s="1641"/>
      <c r="AJ179" s="1641"/>
      <c r="AK179" s="1641"/>
      <c r="AL179" s="1641"/>
      <c r="AM179" s="1641"/>
      <c r="AN179" s="1641"/>
      <c r="AO179" s="1641"/>
      <c r="AP179" s="1641"/>
      <c r="AQ179" s="1641"/>
      <c r="AR179" s="1641"/>
      <c r="AS179" s="1641"/>
      <c r="AT179" s="1641"/>
      <c r="AU179" s="1641"/>
      <c r="AV179" s="1641"/>
      <c r="AW179" s="1641"/>
      <c r="AX179" s="1641"/>
      <c r="AY179" s="1641"/>
      <c r="AZ179" s="1641"/>
      <c r="BA179" s="1641"/>
      <c r="BB179" s="1641"/>
      <c r="BC179" s="1641"/>
      <c r="BD179" s="1641"/>
      <c r="BE179" s="1641"/>
      <c r="BF179" s="1641"/>
      <c r="BG179" s="1641"/>
      <c r="BH179" s="1641"/>
      <c r="BI179" s="1641"/>
      <c r="BJ179" s="1641"/>
      <c r="BK179" s="1641"/>
      <c r="BL179" s="1641"/>
      <c r="BM179" s="1641"/>
      <c r="BN179" s="1641"/>
      <c r="BO179" s="1641"/>
      <c r="BP179" s="1641"/>
      <c r="BQ179" s="1641"/>
      <c r="BR179" s="1641"/>
      <c r="BS179" s="1641"/>
      <c r="BT179" s="1641"/>
      <c r="BU179" s="1641"/>
      <c r="BV179" s="1955"/>
      <c r="BW179" s="1955"/>
      <c r="BX179" s="1955"/>
      <c r="BY179" s="1955"/>
      <c r="BZ179" s="1955"/>
      <c r="CA179" s="1955"/>
      <c r="CB179" s="1955"/>
      <c r="CC179" s="1955"/>
      <c r="CD179" s="1955"/>
      <c r="CE179" s="1955"/>
      <c r="CF179" s="1955"/>
      <c r="CG179" s="1955"/>
      <c r="CH179" s="1955"/>
      <c r="CI179" s="1955"/>
      <c r="CJ179" s="1955"/>
      <c r="CK179" s="1641"/>
      <c r="CL179" s="1641"/>
      <c r="CM179" s="1641"/>
      <c r="CN179" s="1641"/>
      <c r="CO179" s="1641"/>
      <c r="CP179" s="1641"/>
      <c r="CQ179" s="1641"/>
      <c r="CR179" s="1641"/>
      <c r="CS179" s="1641"/>
      <c r="CT179" s="1641"/>
      <c r="CU179" s="1641"/>
      <c r="CV179" s="1641"/>
      <c r="CW179" s="1641"/>
      <c r="CX179" s="1641"/>
      <c r="CY179" s="1641"/>
      <c r="CZ179" s="1641"/>
      <c r="DA179" s="1641"/>
      <c r="DB179" s="1641"/>
      <c r="DC179" s="1641"/>
      <c r="DD179" s="1641"/>
      <c r="DE179" s="1641"/>
      <c r="DF179" s="1641"/>
      <c r="DG179" s="1641"/>
      <c r="DH179" s="1641"/>
      <c r="DI179" s="1641"/>
      <c r="DJ179" s="1641"/>
      <c r="DK179" s="1641"/>
      <c r="DL179" s="1641"/>
      <c r="DM179" s="1641"/>
      <c r="DN179" s="1641"/>
      <c r="DO179" s="1641"/>
      <c r="DP179" s="1641"/>
      <c r="DQ179" s="1641"/>
      <c r="DR179" s="1641"/>
      <c r="DS179" s="1641"/>
      <c r="DT179" s="1641"/>
      <c r="DU179" s="1641"/>
      <c r="DV179" s="1641"/>
      <c r="DW179" s="1641"/>
      <c r="DX179" s="1641"/>
      <c r="DY179" s="1641"/>
      <c r="DZ179" s="1641"/>
      <c r="EA179" s="1641"/>
      <c r="EB179" s="1641"/>
      <c r="EC179" s="1641"/>
      <c r="ED179" s="1641"/>
      <c r="EF179" s="1641"/>
      <c r="EG179" s="1335"/>
      <c r="EH179" s="1335"/>
      <c r="EI179" s="1944"/>
    </row>
    <row r="180" customFormat="false" ht="12" hidden="false" customHeight="true" outlineLevel="0" collapsed="false">
      <c r="D180" s="1944"/>
      <c r="H180" s="1738" t="s">
        <v>189</v>
      </c>
      <c r="K180" s="1931" t="s">
        <v>522</v>
      </c>
      <c r="BV180" s="2145"/>
      <c r="BW180" s="2145"/>
      <c r="BX180" s="2145"/>
      <c r="BY180" s="2145"/>
      <c r="BZ180" s="2145"/>
      <c r="CA180" s="2145"/>
      <c r="CB180" s="2145"/>
      <c r="CC180" s="2145"/>
      <c r="CD180" s="2145"/>
      <c r="CE180" s="2145"/>
      <c r="CF180" s="2145"/>
      <c r="CG180" s="2145"/>
      <c r="CH180" s="2145"/>
      <c r="CI180" s="2145"/>
      <c r="CJ180" s="1962"/>
      <c r="EF180" s="1335"/>
      <c r="EG180" s="1335"/>
      <c r="EH180" s="1335"/>
      <c r="EI180" s="1944"/>
    </row>
    <row r="181" customFormat="false" ht="12" hidden="false" customHeight="true" outlineLevel="0" collapsed="false">
      <c r="D181" s="1944"/>
      <c r="H181" s="1738" t="s">
        <v>191</v>
      </c>
      <c r="K181" s="1931" t="s">
        <v>551</v>
      </c>
      <c r="BV181" s="2145"/>
      <c r="BW181" s="2145"/>
      <c r="BX181" s="2145"/>
      <c r="BY181" s="2145"/>
      <c r="BZ181" s="2145"/>
      <c r="CA181" s="2145"/>
      <c r="CB181" s="2145"/>
      <c r="CC181" s="2145"/>
      <c r="CD181" s="2145"/>
      <c r="CE181" s="2145"/>
      <c r="CF181" s="2145"/>
      <c r="CG181" s="2145"/>
      <c r="CH181" s="2145"/>
      <c r="CI181" s="2145"/>
      <c r="CJ181" s="1962"/>
      <c r="EF181" s="1335"/>
      <c r="EG181" s="1335"/>
      <c r="EH181" s="1335"/>
      <c r="EI181" s="1944"/>
    </row>
    <row r="182" customFormat="false" ht="12" hidden="false" customHeight="true" outlineLevel="0" collapsed="false">
      <c r="D182" s="1944"/>
      <c r="K182" s="1931" t="s">
        <v>552</v>
      </c>
      <c r="EF182" s="1335"/>
      <c r="EG182" s="1335"/>
      <c r="EH182" s="1335"/>
      <c r="EI182" s="1944"/>
    </row>
    <row r="183" customFormat="false" ht="12" hidden="false" customHeight="true" outlineLevel="0" collapsed="false">
      <c r="D183" s="1944"/>
      <c r="H183" s="1738" t="s">
        <v>449</v>
      </c>
      <c r="K183" s="1741" t="s">
        <v>277</v>
      </c>
      <c r="EF183" s="1335"/>
      <c r="EG183" s="1335"/>
      <c r="EH183" s="1335"/>
      <c r="EI183" s="1944"/>
    </row>
    <row r="184" customFormat="false" ht="12" hidden="false" customHeight="true" outlineLevel="0" collapsed="false">
      <c r="D184" s="1944"/>
      <c r="H184" s="156" t="s">
        <v>524</v>
      </c>
      <c r="I184" s="59"/>
      <c r="K184" s="1931" t="s">
        <v>313</v>
      </c>
      <c r="L184" s="57"/>
      <c r="M184" s="57"/>
      <c r="N184" s="57"/>
      <c r="O184" s="57"/>
      <c r="P184" s="57"/>
      <c r="Q184" s="57"/>
      <c r="R184" s="57"/>
      <c r="S184" s="57"/>
      <c r="T184" s="57"/>
      <c r="EF184" s="1335"/>
      <c r="EG184" s="1335"/>
      <c r="EH184" s="1335"/>
      <c r="EI184" s="1944"/>
    </row>
    <row r="185" customFormat="false" ht="12" hidden="false" customHeight="true" outlineLevel="0" collapsed="false">
      <c r="D185" s="1944"/>
      <c r="H185" s="1738" t="s">
        <v>558</v>
      </c>
      <c r="K185" s="1741" t="s">
        <v>523</v>
      </c>
      <c r="EF185" s="1335"/>
      <c r="EG185" s="1335"/>
      <c r="EH185" s="1335"/>
      <c r="EI185" s="1944"/>
    </row>
    <row r="186" customFormat="false" ht="12" hidden="false" customHeight="true" outlineLevel="0" collapsed="false">
      <c r="D186" s="1944"/>
      <c r="EF186" s="1335"/>
      <c r="EG186" s="1335"/>
      <c r="EH186" s="1335"/>
      <c r="EI186" s="1944"/>
    </row>
    <row r="187" customFormat="false" ht="12" hidden="false" customHeight="true" outlineLevel="0" collapsed="false">
      <c r="D187" s="1944"/>
      <c r="EF187" s="1335"/>
      <c r="EG187" s="1335"/>
      <c r="EH187" s="1335"/>
      <c r="EI187" s="1944"/>
    </row>
    <row r="188" customFormat="false" ht="12" hidden="false" customHeight="true" outlineLevel="0" collapsed="false">
      <c r="C188" s="473"/>
      <c r="D188" s="1944"/>
      <c r="EF188" s="1335"/>
      <c r="EG188" s="1335"/>
      <c r="EH188" s="1335"/>
      <c r="EI188" s="1944"/>
    </row>
    <row r="189" customFormat="false" ht="20.25" hidden="false" customHeight="true" outlineLevel="0" collapsed="false">
      <c r="C189" s="473"/>
      <c r="D189" s="1944"/>
      <c r="F189" s="1749" t="n">
        <v>0</v>
      </c>
      <c r="AR189" s="1947" t="s">
        <v>559</v>
      </c>
      <c r="BG189" s="1947" t="s">
        <v>559</v>
      </c>
      <c r="EF189" s="1335"/>
      <c r="EG189" s="1465"/>
      <c r="EH189" s="1335"/>
      <c r="EI189" s="1944"/>
    </row>
    <row r="190" s="473" customFormat="true" ht="8.25" hidden="false" customHeight="true" outlineLevel="0" collapsed="false">
      <c r="D190" s="1651"/>
      <c r="E190" s="1945"/>
      <c r="G190" s="1945"/>
      <c r="H190" s="1945"/>
      <c r="I190" s="1945"/>
      <c r="J190" s="1945"/>
      <c r="K190" s="1945"/>
      <c r="L190" s="1945"/>
      <c r="M190" s="1945"/>
      <c r="N190" s="1945"/>
      <c r="O190" s="1945"/>
      <c r="P190" s="1945"/>
      <c r="Q190" s="1945"/>
      <c r="R190" s="1945"/>
      <c r="S190" s="1335"/>
      <c r="U190" s="1945"/>
      <c r="V190" s="1945"/>
      <c r="W190" s="1335"/>
      <c r="X190" s="1945"/>
      <c r="Y190" s="1945"/>
      <c r="Z190" s="1945"/>
      <c r="AA190" s="1945"/>
      <c r="AB190" s="1945"/>
      <c r="AC190" s="1945"/>
      <c r="AD190" s="1945"/>
      <c r="AE190" s="1945"/>
      <c r="EI190" s="1651"/>
    </row>
    <row r="191" s="473" customFormat="true" ht="18" hidden="false" customHeight="true" outlineLevel="0" collapsed="false">
      <c r="D191" s="1651"/>
      <c r="G191" s="1948"/>
      <c r="H191" s="1527"/>
      <c r="I191" s="1527"/>
      <c r="J191" s="1527"/>
      <c r="K191" s="1527"/>
      <c r="L191" s="1527"/>
      <c r="M191" s="1527"/>
      <c r="N191" s="1527"/>
      <c r="O191" s="1527"/>
      <c r="P191" s="1527"/>
      <c r="Q191" s="1527"/>
      <c r="R191" s="1527"/>
      <c r="S191" s="1527"/>
      <c r="T191" s="1527"/>
      <c r="U191" s="1527"/>
      <c r="V191" s="1527"/>
      <c r="W191" s="1527"/>
      <c r="X191" s="1527"/>
      <c r="Y191" s="1527"/>
      <c r="Z191" s="1527"/>
      <c r="AA191" s="1527"/>
      <c r="AB191" s="1527"/>
      <c r="AC191" s="1527"/>
      <c r="AD191" s="1527"/>
      <c r="AE191" s="1527"/>
      <c r="AF191" s="1527"/>
      <c r="AG191" s="1527"/>
      <c r="AH191" s="1527"/>
      <c r="AI191" s="1527"/>
      <c r="AJ191" s="1527"/>
      <c r="AK191" s="1527"/>
      <c r="AL191" s="1527"/>
      <c r="AM191" s="1527"/>
      <c r="AN191" s="1527"/>
      <c r="AO191" s="1527"/>
      <c r="AP191" s="1527"/>
      <c r="AQ191" s="1527"/>
      <c r="AR191" s="1527"/>
      <c r="AS191" s="1527"/>
      <c r="AT191" s="1527"/>
      <c r="AU191" s="1527"/>
      <c r="AV191" s="1527"/>
      <c r="AW191" s="1527"/>
      <c r="AX191" s="1527"/>
      <c r="AY191" s="1527"/>
      <c r="AZ191" s="1527"/>
      <c r="BA191" s="1527"/>
      <c r="BB191" s="1527"/>
      <c r="BC191" s="1527"/>
      <c r="BD191" s="1527"/>
      <c r="BE191" s="1527"/>
      <c r="BF191" s="1527"/>
      <c r="BG191" s="1527"/>
      <c r="BH191" s="1527"/>
      <c r="BI191" s="1527"/>
      <c r="BJ191" s="1527"/>
      <c r="BK191" s="1527"/>
      <c r="BL191" s="1527"/>
      <c r="BM191" s="1527"/>
      <c r="BN191" s="1527"/>
      <c r="BO191" s="1527"/>
      <c r="BP191" s="1527"/>
      <c r="BQ191" s="1527"/>
      <c r="BR191" s="1527"/>
      <c r="BS191" s="1527"/>
      <c r="BT191" s="1527"/>
      <c r="BU191" s="1527"/>
      <c r="BV191" s="1527"/>
      <c r="BW191" s="1527"/>
      <c r="BX191" s="1527"/>
      <c r="BY191" s="1527"/>
      <c r="BZ191" s="1527"/>
      <c r="CA191" s="1527"/>
      <c r="CB191" s="1527"/>
      <c r="CC191" s="1527"/>
      <c r="CD191" s="1527"/>
      <c r="CE191" s="1527"/>
      <c r="CF191" s="1527"/>
      <c r="CG191" s="1527"/>
      <c r="CH191" s="1527"/>
      <c r="CI191" s="1527"/>
      <c r="CJ191" s="1527"/>
      <c r="CK191" s="1527"/>
      <c r="CL191" s="1527"/>
      <c r="CM191" s="1527"/>
      <c r="CN191" s="1527"/>
      <c r="CO191" s="1527"/>
      <c r="CP191" s="1527"/>
      <c r="CQ191" s="1527"/>
      <c r="CR191" s="1527"/>
      <c r="CS191" s="1527"/>
      <c r="CT191" s="1527"/>
      <c r="CU191" s="1527"/>
      <c r="CV191" s="1527"/>
      <c r="CW191" s="1527"/>
      <c r="CX191" s="1527"/>
      <c r="CY191" s="1527"/>
      <c r="CZ191" s="1527"/>
      <c r="DA191" s="1527"/>
      <c r="DB191" s="1527"/>
      <c r="DC191" s="1527"/>
      <c r="DD191" s="1527"/>
      <c r="DE191" s="1527"/>
      <c r="DF191" s="1527"/>
      <c r="DG191" s="1527"/>
      <c r="DH191" s="1527"/>
      <c r="DI191" s="1527"/>
      <c r="DJ191" s="1527"/>
      <c r="DK191" s="1527"/>
      <c r="DL191" s="1527"/>
      <c r="DM191" s="1527"/>
      <c r="DN191" s="1527"/>
      <c r="DO191" s="1527"/>
      <c r="DP191" s="1527"/>
      <c r="DQ191" s="1527"/>
      <c r="DR191" s="1527"/>
      <c r="DS191" s="1527"/>
      <c r="DT191" s="1527"/>
      <c r="DU191" s="1527"/>
      <c r="DV191" s="1527"/>
      <c r="DW191" s="1527"/>
      <c r="DX191" s="1527"/>
      <c r="DY191" s="1527"/>
      <c r="DZ191" s="1527"/>
      <c r="EA191" s="1527"/>
      <c r="EB191" s="1527"/>
      <c r="EC191" s="1527"/>
      <c r="ED191" s="1527"/>
      <c r="EF191" s="1949" t="s">
        <v>179</v>
      </c>
      <c r="EI191" s="1651"/>
    </row>
    <row r="192" customFormat="false" ht="12.95" hidden="false" customHeight="true" outlineLevel="0" collapsed="false">
      <c r="D192" s="1944"/>
      <c r="G192" s="1581"/>
      <c r="H192" s="1857"/>
      <c r="I192" s="1643"/>
      <c r="J192" s="1643"/>
      <c r="K192" s="1643"/>
      <c r="L192" s="1643"/>
      <c r="M192" s="1950"/>
      <c r="N192" s="1951"/>
      <c r="O192" s="1952" t="s">
        <v>479</v>
      </c>
      <c r="P192" s="1952" t="s">
        <v>479</v>
      </c>
      <c r="Q192" s="1952" t="s">
        <v>479</v>
      </c>
      <c r="R192" s="1952" t="s">
        <v>479</v>
      </c>
      <c r="S192" s="1953" t="s">
        <v>479</v>
      </c>
      <c r="T192" s="1953" t="s">
        <v>479</v>
      </c>
      <c r="U192" s="1643"/>
      <c r="V192" s="1643"/>
      <c r="W192" s="1953" t="s">
        <v>479</v>
      </c>
      <c r="X192" s="1643"/>
      <c r="Y192" s="1643"/>
      <c r="Z192" s="1953" t="s">
        <v>479</v>
      </c>
      <c r="AA192" s="1643"/>
      <c r="AB192" s="1643"/>
      <c r="AC192" s="1953" t="s">
        <v>479</v>
      </c>
      <c r="AD192" s="1643"/>
      <c r="AE192" s="1643"/>
      <c r="AF192" s="1643"/>
      <c r="AG192" s="1643"/>
      <c r="AH192" s="1643"/>
      <c r="AI192" s="1643"/>
      <c r="AJ192" s="1643"/>
      <c r="AK192" s="1643"/>
      <c r="AL192" s="1643"/>
      <c r="AM192" s="1643"/>
      <c r="AN192" s="1643"/>
      <c r="AO192" s="1643"/>
      <c r="AP192" s="1643"/>
      <c r="AQ192" s="1643"/>
      <c r="AR192" s="1953" t="s">
        <v>479</v>
      </c>
      <c r="AS192" s="1643"/>
      <c r="AT192" s="1643"/>
      <c r="AU192" s="1643"/>
      <c r="AV192" s="1643"/>
      <c r="AW192" s="1643"/>
      <c r="AX192" s="1643"/>
      <c r="AY192" s="1643"/>
      <c r="AZ192" s="1643"/>
      <c r="BA192" s="1643"/>
      <c r="BB192" s="1643"/>
      <c r="BC192" s="1643"/>
      <c r="BD192" s="1643"/>
      <c r="BE192" s="1643"/>
      <c r="BF192" s="1643"/>
      <c r="BG192" s="1953" t="s">
        <v>479</v>
      </c>
      <c r="BH192" s="1643"/>
      <c r="BI192" s="1643"/>
      <c r="BJ192" s="1643"/>
      <c r="BK192" s="1643"/>
      <c r="BL192" s="1643"/>
      <c r="BM192" s="1643"/>
      <c r="BN192" s="1643"/>
      <c r="BO192" s="1643"/>
      <c r="BP192" s="1643"/>
      <c r="BQ192" s="1643"/>
      <c r="BR192" s="1643"/>
      <c r="BS192" s="1643"/>
      <c r="BT192" s="1643"/>
      <c r="BU192" s="1643"/>
      <c r="BV192" s="1954" t="s">
        <v>479</v>
      </c>
      <c r="BW192" s="1955"/>
      <c r="BX192" s="1955"/>
      <c r="BY192" s="1643"/>
      <c r="BZ192" s="1643"/>
      <c r="CA192" s="1643"/>
      <c r="CB192" s="1643"/>
      <c r="CC192" s="1643"/>
      <c r="CD192" s="1643"/>
      <c r="CE192" s="1643"/>
      <c r="CF192" s="1643"/>
      <c r="CG192" s="1643"/>
      <c r="CH192" s="1643"/>
      <c r="CI192" s="1643"/>
      <c r="CJ192" s="1951"/>
      <c r="CK192" s="1476" t="s">
        <v>479</v>
      </c>
      <c r="CL192" s="1641"/>
      <c r="CM192" s="1641"/>
      <c r="CN192" s="1641"/>
      <c r="CO192" s="1641"/>
      <c r="CP192" s="1641"/>
      <c r="CQ192" s="1641"/>
      <c r="CR192" s="1641"/>
      <c r="CS192" s="1641"/>
      <c r="CT192" s="1641"/>
      <c r="CU192" s="1641"/>
      <c r="CV192" s="1641"/>
      <c r="CW192" s="1641"/>
      <c r="CX192" s="1641"/>
      <c r="CY192" s="1641"/>
      <c r="CZ192" s="1953" t="s">
        <v>480</v>
      </c>
      <c r="DA192" s="1956"/>
      <c r="DB192" s="1956"/>
      <c r="DC192" s="1641"/>
      <c r="DD192" s="1641"/>
      <c r="DE192" s="1641"/>
      <c r="DF192" s="1641"/>
      <c r="DG192" s="1641"/>
      <c r="DH192" s="1641"/>
      <c r="DI192" s="1641"/>
      <c r="DJ192" s="1641"/>
      <c r="DK192" s="1641"/>
      <c r="DL192" s="1641"/>
      <c r="DM192" s="1641"/>
      <c r="DN192" s="1641"/>
      <c r="DO192" s="1953" t="s">
        <v>481</v>
      </c>
      <c r="DP192" s="1765"/>
      <c r="DQ192" s="1765"/>
      <c r="DR192" s="1641"/>
      <c r="DS192" s="1641"/>
      <c r="DT192" s="1641"/>
      <c r="DU192" s="1641"/>
      <c r="DV192" s="1641"/>
      <c r="DW192" s="1641"/>
      <c r="DX192" s="1641"/>
      <c r="DY192" s="1641"/>
      <c r="DZ192" s="1641"/>
      <c r="EA192" s="1641"/>
      <c r="EB192" s="1641"/>
      <c r="EC192" s="1641"/>
      <c r="ED192" s="1641"/>
      <c r="EE192" s="1887"/>
      <c r="EF192" s="1957" t="s">
        <v>482</v>
      </c>
      <c r="EG192" s="1774"/>
      <c r="EH192" s="1335"/>
      <c r="EI192" s="1944"/>
    </row>
    <row r="193" customFormat="false" ht="12.95" hidden="false" customHeight="true" outlineLevel="0" collapsed="false">
      <c r="D193" s="1944"/>
      <c r="G193" s="1581"/>
      <c r="H193" s="1832"/>
      <c r="I193" s="1758"/>
      <c r="J193" s="1758"/>
      <c r="K193" s="1758"/>
      <c r="L193" s="1758"/>
      <c r="M193" s="1958"/>
      <c r="N193" s="1833"/>
      <c r="O193" s="1959" t="s">
        <v>483</v>
      </c>
      <c r="P193" s="1959" t="s">
        <v>484</v>
      </c>
      <c r="Q193" s="1959" t="s">
        <v>485</v>
      </c>
      <c r="R193" s="1959" t="s">
        <v>486</v>
      </c>
      <c r="S193" s="1960" t="s">
        <v>487</v>
      </c>
      <c r="T193" s="1960" t="s">
        <v>488</v>
      </c>
      <c r="U193" s="1758"/>
      <c r="V193" s="1758"/>
      <c r="W193" s="1960" t="s">
        <v>489</v>
      </c>
      <c r="X193" s="1758"/>
      <c r="Y193" s="1758"/>
      <c r="Z193" s="1960" t="s">
        <v>490</v>
      </c>
      <c r="AA193" s="1758"/>
      <c r="AB193" s="1758"/>
      <c r="AC193" s="1960" t="s">
        <v>491</v>
      </c>
      <c r="AD193" s="1758"/>
      <c r="AE193" s="1758"/>
      <c r="AF193" s="1758"/>
      <c r="AG193" s="1758"/>
      <c r="AH193" s="1758"/>
      <c r="AI193" s="1758"/>
      <c r="AJ193" s="1758"/>
      <c r="AK193" s="1758"/>
      <c r="AL193" s="1758"/>
      <c r="AM193" s="1758"/>
      <c r="AN193" s="1758"/>
      <c r="AO193" s="1758"/>
      <c r="AP193" s="1758"/>
      <c r="AQ193" s="1758"/>
      <c r="AR193" s="1960" t="s">
        <v>492</v>
      </c>
      <c r="AS193" s="1758"/>
      <c r="AT193" s="1758"/>
      <c r="AU193" s="1758"/>
      <c r="AV193" s="1758"/>
      <c r="AW193" s="1758"/>
      <c r="AX193" s="1758"/>
      <c r="AY193" s="1758"/>
      <c r="AZ193" s="1758"/>
      <c r="BA193" s="1758"/>
      <c r="BB193" s="1758"/>
      <c r="BC193" s="1758"/>
      <c r="BD193" s="1758"/>
      <c r="BE193" s="1758"/>
      <c r="BF193" s="1758"/>
      <c r="BG193" s="1960" t="s">
        <v>493</v>
      </c>
      <c r="BH193" s="1758"/>
      <c r="BI193" s="1758"/>
      <c r="BJ193" s="1758"/>
      <c r="BK193" s="1758"/>
      <c r="BL193" s="1758"/>
      <c r="BM193" s="1758"/>
      <c r="BN193" s="1758"/>
      <c r="BO193" s="1758"/>
      <c r="BP193" s="1758"/>
      <c r="BQ193" s="1758"/>
      <c r="BR193" s="1758"/>
      <c r="BS193" s="1758"/>
      <c r="BT193" s="1758"/>
      <c r="BU193" s="1758"/>
      <c r="BV193" s="1961" t="s">
        <v>535</v>
      </c>
      <c r="BW193" s="1962"/>
      <c r="BX193" s="1962"/>
      <c r="BY193" s="1758"/>
      <c r="BZ193" s="1758"/>
      <c r="CA193" s="1758"/>
      <c r="CB193" s="1758"/>
      <c r="CC193" s="1758"/>
      <c r="CD193" s="1758"/>
      <c r="CE193" s="1758"/>
      <c r="CF193" s="1758"/>
      <c r="CG193" s="1758"/>
      <c r="CH193" s="1758"/>
      <c r="CI193" s="1758"/>
      <c r="CJ193" s="1833"/>
      <c r="CK193" s="1488" t="s">
        <v>495</v>
      </c>
      <c r="CZ193" s="1963" t="s">
        <v>496</v>
      </c>
      <c r="DA193" s="1964"/>
      <c r="DB193" s="1964"/>
      <c r="DO193" s="2120" t="s">
        <v>497</v>
      </c>
      <c r="DP193" s="1769"/>
      <c r="DQ193" s="1769"/>
      <c r="EE193" s="1887"/>
      <c r="EF193" s="1965" t="s">
        <v>498</v>
      </c>
      <c r="EG193" s="1774"/>
      <c r="EI193" s="1651"/>
    </row>
    <row r="194" customFormat="false" ht="12.95" hidden="false" customHeight="true" outlineLevel="0" collapsed="false">
      <c r="D194" s="1944"/>
      <c r="G194" s="1581"/>
      <c r="H194" s="1832"/>
      <c r="I194" s="1758"/>
      <c r="J194" s="1758"/>
      <c r="K194" s="1758"/>
      <c r="L194" s="1758"/>
      <c r="M194" s="1958"/>
      <c r="N194" s="1833"/>
      <c r="O194" s="1966"/>
      <c r="P194" s="1966"/>
      <c r="Q194" s="1966"/>
      <c r="R194" s="1966"/>
      <c r="S194" s="1967"/>
      <c r="T194" s="1968"/>
      <c r="U194" s="1969" t="s">
        <v>147</v>
      </c>
      <c r="V194" s="1978" t="s">
        <v>499</v>
      </c>
      <c r="W194" s="1980"/>
      <c r="X194" s="1969" t="s">
        <v>147</v>
      </c>
      <c r="Y194" s="1970" t="s">
        <v>499</v>
      </c>
      <c r="Z194" s="1968"/>
      <c r="AA194" s="1969" t="s">
        <v>147</v>
      </c>
      <c r="AB194" s="1970" t="s">
        <v>499</v>
      </c>
      <c r="AC194" s="1968"/>
      <c r="AD194" s="1969" t="s">
        <v>147</v>
      </c>
      <c r="AE194" s="1970" t="s">
        <v>499</v>
      </c>
      <c r="AF194" s="1971"/>
      <c r="AG194" s="1971"/>
      <c r="AH194" s="1971"/>
      <c r="AI194" s="1971"/>
      <c r="AJ194" s="1971"/>
      <c r="AK194" s="1971"/>
      <c r="AL194" s="1971"/>
      <c r="AM194" s="1971"/>
      <c r="AN194" s="1971"/>
      <c r="AO194" s="1971"/>
      <c r="AP194" s="1971"/>
      <c r="AQ194" s="1971"/>
      <c r="AR194" s="1968"/>
      <c r="AS194" s="1969" t="s">
        <v>147</v>
      </c>
      <c r="AT194" s="1970" t="s">
        <v>499</v>
      </c>
      <c r="AU194" s="1971"/>
      <c r="AV194" s="1971"/>
      <c r="AW194" s="1971"/>
      <c r="AX194" s="1971"/>
      <c r="AY194" s="1971"/>
      <c r="AZ194" s="1971"/>
      <c r="BA194" s="1971"/>
      <c r="BB194" s="1971"/>
      <c r="BC194" s="1971"/>
      <c r="BD194" s="1971"/>
      <c r="BE194" s="1971"/>
      <c r="BF194" s="1971"/>
      <c r="BG194" s="1967"/>
      <c r="BH194" s="1969" t="s">
        <v>147</v>
      </c>
      <c r="BI194" s="1970" t="s">
        <v>499</v>
      </c>
      <c r="BJ194" s="1971"/>
      <c r="BK194" s="1971"/>
      <c r="BL194" s="1971"/>
      <c r="BM194" s="1971"/>
      <c r="BN194" s="1971"/>
      <c r="BO194" s="1971"/>
      <c r="BP194" s="1971"/>
      <c r="BQ194" s="1971"/>
      <c r="BR194" s="1971"/>
      <c r="BS194" s="1971"/>
      <c r="BT194" s="1971"/>
      <c r="BU194" s="1971"/>
      <c r="BV194" s="1972"/>
      <c r="BW194" s="1973" t="s">
        <v>147</v>
      </c>
      <c r="BX194" s="1974" t="s">
        <v>536</v>
      </c>
      <c r="BY194" s="1975"/>
      <c r="BZ194" s="1758"/>
      <c r="CA194" s="1971"/>
      <c r="CB194" s="1971"/>
      <c r="CC194" s="1971"/>
      <c r="CD194" s="1971"/>
      <c r="CE194" s="1971"/>
      <c r="CF194" s="1971"/>
      <c r="CG194" s="1971"/>
      <c r="CH194" s="1971"/>
      <c r="CI194" s="1971"/>
      <c r="CJ194" s="1976"/>
      <c r="CK194" s="1509"/>
      <c r="CL194" s="1503" t="s">
        <v>147</v>
      </c>
      <c r="CM194" s="1508" t="s">
        <v>499</v>
      </c>
      <c r="CZ194" s="1977"/>
      <c r="DA194" s="1969" t="s">
        <v>147</v>
      </c>
      <c r="DB194" s="1978" t="s">
        <v>499</v>
      </c>
      <c r="DM194" s="1775"/>
      <c r="DN194" s="1775"/>
      <c r="DO194" s="1960"/>
      <c r="DP194" s="1969" t="s">
        <v>147</v>
      </c>
      <c r="DQ194" s="1978" t="s">
        <v>500</v>
      </c>
      <c r="EC194" s="1775"/>
      <c r="ED194" s="1775"/>
      <c r="EE194" s="1887"/>
      <c r="EF194" s="1965" t="s">
        <v>501</v>
      </c>
      <c r="EG194" s="1774"/>
      <c r="EH194" s="1335"/>
      <c r="EI194" s="1944"/>
    </row>
    <row r="195" customFormat="false" ht="12.95" hidden="false" customHeight="true" outlineLevel="0" collapsed="false">
      <c r="D195" s="1944"/>
      <c r="G195" s="1581"/>
      <c r="H195" s="1832"/>
      <c r="I195" s="1758"/>
      <c r="J195" s="1758"/>
      <c r="K195" s="1758"/>
      <c r="L195" s="1758"/>
      <c r="M195" s="1958"/>
      <c r="N195" s="1833"/>
      <c r="O195" s="1979"/>
      <c r="P195" s="1979"/>
      <c r="Q195" s="1979"/>
      <c r="R195" s="1979"/>
      <c r="S195" s="1980"/>
      <c r="T195" s="1981"/>
      <c r="U195" s="1982"/>
      <c r="V195" s="1975"/>
      <c r="W195" s="1981"/>
      <c r="X195" s="1983"/>
      <c r="Y195" s="1758"/>
      <c r="Z195" s="1960"/>
      <c r="AA195" s="1975"/>
      <c r="AB195" s="1975"/>
      <c r="AC195" s="1960"/>
      <c r="AD195" s="1975"/>
      <c r="AE195" s="1975"/>
      <c r="AF195" s="1984"/>
      <c r="AG195" s="1984"/>
      <c r="AH195" s="1984"/>
      <c r="AI195" s="1984"/>
      <c r="AJ195" s="1984"/>
      <c r="AK195" s="1984"/>
      <c r="AL195" s="1985"/>
      <c r="AM195" s="1985"/>
      <c r="AN195" s="1985"/>
      <c r="AO195" s="1985"/>
      <c r="AP195" s="1985"/>
      <c r="AQ195" s="1985"/>
      <c r="AR195" s="1960"/>
      <c r="AS195" s="1975"/>
      <c r="AT195" s="1975"/>
      <c r="AU195" s="1984"/>
      <c r="AV195" s="1984"/>
      <c r="AW195" s="1984"/>
      <c r="AX195" s="1984"/>
      <c r="AY195" s="1984"/>
      <c r="AZ195" s="1984"/>
      <c r="BA195" s="1985"/>
      <c r="BB195" s="1985"/>
      <c r="BC195" s="1985"/>
      <c r="BD195" s="1985"/>
      <c r="BE195" s="1985"/>
      <c r="BF195" s="1985"/>
      <c r="BG195" s="1960"/>
      <c r="BH195" s="1975"/>
      <c r="BI195" s="1975"/>
      <c r="BJ195" s="1984"/>
      <c r="BK195" s="1984"/>
      <c r="BL195" s="1984"/>
      <c r="BM195" s="1984"/>
      <c r="BN195" s="1984"/>
      <c r="BO195" s="1984"/>
      <c r="BP195" s="1985"/>
      <c r="BQ195" s="1985"/>
      <c r="BR195" s="1985"/>
      <c r="BS195" s="1985"/>
      <c r="BT195" s="1985"/>
      <c r="BU195" s="1985"/>
      <c r="BV195" s="1961"/>
      <c r="BW195" s="1986"/>
      <c r="BX195" s="1986"/>
      <c r="BY195" s="1987"/>
      <c r="BZ195" s="1984"/>
      <c r="CA195" s="1984"/>
      <c r="CB195" s="1984"/>
      <c r="CC195" s="1984"/>
      <c r="CD195" s="1984"/>
      <c r="CE195" s="1985"/>
      <c r="CF195" s="1985"/>
      <c r="CG195" s="1985"/>
      <c r="CH195" s="1985"/>
      <c r="CI195" s="1985"/>
      <c r="CJ195" s="1988"/>
      <c r="CK195" s="1488"/>
      <c r="CL195" s="1781"/>
      <c r="CM195" s="1519"/>
      <c r="CN195" s="1770"/>
      <c r="CO195" s="1770"/>
      <c r="CP195" s="1770"/>
      <c r="CQ195" s="1770"/>
      <c r="CR195" s="1770"/>
      <c r="CS195" s="1770"/>
      <c r="CT195" s="1770"/>
      <c r="CU195" s="1770"/>
      <c r="CV195" s="1770"/>
      <c r="CW195" s="1770"/>
      <c r="CX195" s="1770"/>
      <c r="CY195" s="1770"/>
      <c r="CZ195" s="1960"/>
      <c r="DA195" s="1989"/>
      <c r="DB195" s="1983"/>
      <c r="DC195" s="1770"/>
      <c r="DD195" s="1770"/>
      <c r="DE195" s="1770"/>
      <c r="DF195" s="1770"/>
      <c r="DG195" s="1770"/>
      <c r="DH195" s="1770"/>
      <c r="DI195" s="1770"/>
      <c r="DJ195" s="1770"/>
      <c r="DK195" s="1770"/>
      <c r="DL195" s="1770"/>
      <c r="DM195" s="1770"/>
      <c r="DN195" s="1770"/>
      <c r="DO195" s="1960"/>
      <c r="DP195" s="1989"/>
      <c r="DQ195" s="1983"/>
      <c r="DR195" s="1770"/>
      <c r="DS195" s="1770"/>
      <c r="DT195" s="1770"/>
      <c r="DU195" s="1770"/>
      <c r="DV195" s="1770"/>
      <c r="DW195" s="1770"/>
      <c r="DX195" s="1770"/>
      <c r="DY195" s="1770"/>
      <c r="DZ195" s="1770"/>
      <c r="EA195" s="1770"/>
      <c r="EB195" s="1770"/>
      <c r="EC195" s="1770"/>
      <c r="ED195" s="1770"/>
      <c r="EE195" s="1887"/>
      <c r="EF195" s="1965" t="s">
        <v>502</v>
      </c>
      <c r="EG195" s="1774"/>
      <c r="EH195" s="1335"/>
      <c r="EI195" s="1944"/>
    </row>
    <row r="196" customFormat="false" ht="12.95" hidden="false" customHeight="true" outlineLevel="0" collapsed="false">
      <c r="D196" s="1944"/>
      <c r="G196" s="1581"/>
      <c r="H196" s="1990"/>
      <c r="I196" s="1991"/>
      <c r="J196" s="1991"/>
      <c r="K196" s="1991"/>
      <c r="L196" s="1991"/>
      <c r="M196" s="1992"/>
      <c r="N196" s="1993"/>
      <c r="O196" s="1994"/>
      <c r="P196" s="1994"/>
      <c r="Q196" s="1994"/>
      <c r="R196" s="1994"/>
      <c r="S196" s="1995"/>
      <c r="T196" s="1996"/>
      <c r="U196" s="1997"/>
      <c r="V196" s="1998"/>
      <c r="W196" s="1995"/>
      <c r="X196" s="1998"/>
      <c r="Y196" s="1998"/>
      <c r="Z196" s="1995"/>
      <c r="AA196" s="1998"/>
      <c r="AB196" s="1998"/>
      <c r="AC196" s="1999"/>
      <c r="AD196" s="1998"/>
      <c r="AE196" s="1998"/>
      <c r="AF196" s="2000" t="s">
        <v>155</v>
      </c>
      <c r="AG196" s="2000" t="s">
        <v>156</v>
      </c>
      <c r="AH196" s="2000" t="s">
        <v>157</v>
      </c>
      <c r="AI196" s="2000" t="s">
        <v>158</v>
      </c>
      <c r="AJ196" s="2000" t="s">
        <v>159</v>
      </c>
      <c r="AK196" s="2000" t="s">
        <v>160</v>
      </c>
      <c r="AL196" s="2001" t="s">
        <v>503</v>
      </c>
      <c r="AM196" s="2001" t="s">
        <v>504</v>
      </c>
      <c r="AN196" s="2001" t="s">
        <v>505</v>
      </c>
      <c r="AO196" s="2000" t="s">
        <v>164</v>
      </c>
      <c r="AP196" s="2000" t="s">
        <v>165</v>
      </c>
      <c r="AQ196" s="1791" t="s">
        <v>166</v>
      </c>
      <c r="AR196" s="1995"/>
      <c r="AS196" s="1998"/>
      <c r="AT196" s="1998"/>
      <c r="AU196" s="2000" t="s">
        <v>155</v>
      </c>
      <c r="AV196" s="2000" t="s">
        <v>156</v>
      </c>
      <c r="AW196" s="2000" t="s">
        <v>157</v>
      </c>
      <c r="AX196" s="2000" t="s">
        <v>158</v>
      </c>
      <c r="AY196" s="2000" t="s">
        <v>159</v>
      </c>
      <c r="AZ196" s="2000" t="s">
        <v>160</v>
      </c>
      <c r="BA196" s="2001" t="s">
        <v>503</v>
      </c>
      <c r="BB196" s="2001" t="s">
        <v>504</v>
      </c>
      <c r="BC196" s="2001" t="s">
        <v>505</v>
      </c>
      <c r="BD196" s="2000" t="s">
        <v>164</v>
      </c>
      <c r="BE196" s="2000" t="s">
        <v>165</v>
      </c>
      <c r="BF196" s="1791" t="s">
        <v>166</v>
      </c>
      <c r="BG196" s="1999"/>
      <c r="BH196" s="1998"/>
      <c r="BI196" s="1998"/>
      <c r="BJ196" s="2000" t="s">
        <v>155</v>
      </c>
      <c r="BK196" s="2000" t="s">
        <v>156</v>
      </c>
      <c r="BL196" s="2000" t="s">
        <v>157</v>
      </c>
      <c r="BM196" s="2000" t="s">
        <v>158</v>
      </c>
      <c r="BN196" s="2000" t="s">
        <v>159</v>
      </c>
      <c r="BO196" s="2000" t="s">
        <v>160</v>
      </c>
      <c r="BP196" s="2001" t="s">
        <v>503</v>
      </c>
      <c r="BQ196" s="2001" t="s">
        <v>504</v>
      </c>
      <c r="BR196" s="2001" t="s">
        <v>505</v>
      </c>
      <c r="BS196" s="2000" t="s">
        <v>164</v>
      </c>
      <c r="BT196" s="2000" t="s">
        <v>165</v>
      </c>
      <c r="BU196" s="1791" t="s">
        <v>166</v>
      </c>
      <c r="BV196" s="2002"/>
      <c r="BW196" s="2003"/>
      <c r="BX196" s="2003"/>
      <c r="BY196" s="2000" t="s">
        <v>155</v>
      </c>
      <c r="BZ196" s="2000" t="s">
        <v>156</v>
      </c>
      <c r="CA196" s="2000" t="s">
        <v>157</v>
      </c>
      <c r="CB196" s="2000" t="s">
        <v>158</v>
      </c>
      <c r="CC196" s="2000" t="s">
        <v>159</v>
      </c>
      <c r="CD196" s="2000" t="s">
        <v>160</v>
      </c>
      <c r="CE196" s="2001" t="s">
        <v>503</v>
      </c>
      <c r="CF196" s="2001" t="s">
        <v>504</v>
      </c>
      <c r="CG196" s="2001" t="s">
        <v>505</v>
      </c>
      <c r="CH196" s="2000" t="s">
        <v>164</v>
      </c>
      <c r="CI196" s="2000" t="s">
        <v>165</v>
      </c>
      <c r="CJ196" s="2004" t="s">
        <v>166</v>
      </c>
      <c r="CK196" s="1536" t="s">
        <v>506</v>
      </c>
      <c r="CL196" s="1538"/>
      <c r="CM196" s="1538"/>
      <c r="CN196" s="2005" t="s">
        <v>155</v>
      </c>
      <c r="CO196" s="2006" t="s">
        <v>156</v>
      </c>
      <c r="CP196" s="2006" t="s">
        <v>157</v>
      </c>
      <c r="CQ196" s="2006" t="s">
        <v>158</v>
      </c>
      <c r="CR196" s="2006" t="s">
        <v>159</v>
      </c>
      <c r="CS196" s="2006" t="s">
        <v>160</v>
      </c>
      <c r="CT196" s="1786" t="s">
        <v>503</v>
      </c>
      <c r="CU196" s="1786" t="s">
        <v>504</v>
      </c>
      <c r="CV196" s="1786" t="s">
        <v>505</v>
      </c>
      <c r="CW196" s="2006" t="s">
        <v>164</v>
      </c>
      <c r="CX196" s="2006" t="s">
        <v>165</v>
      </c>
      <c r="CY196" s="1535" t="s">
        <v>166</v>
      </c>
      <c r="CZ196" s="1995"/>
      <c r="DA196" s="2007"/>
      <c r="DB196" s="1998"/>
      <c r="DC196" s="2005" t="s">
        <v>155</v>
      </c>
      <c r="DD196" s="2006" t="s">
        <v>156</v>
      </c>
      <c r="DE196" s="2006" t="s">
        <v>157</v>
      </c>
      <c r="DF196" s="2006" t="s">
        <v>158</v>
      </c>
      <c r="DG196" s="2006" t="s">
        <v>159</v>
      </c>
      <c r="DH196" s="2006" t="s">
        <v>160</v>
      </c>
      <c r="DI196" s="1786" t="s">
        <v>503</v>
      </c>
      <c r="DJ196" s="1786" t="s">
        <v>504</v>
      </c>
      <c r="DK196" s="1786" t="s">
        <v>505</v>
      </c>
      <c r="DL196" s="2006" t="s">
        <v>164</v>
      </c>
      <c r="DM196" s="2006" t="s">
        <v>165</v>
      </c>
      <c r="DN196" s="1535" t="s">
        <v>166</v>
      </c>
      <c r="DO196" s="1995" t="s">
        <v>507</v>
      </c>
      <c r="DP196" s="2007"/>
      <c r="DQ196" s="1998"/>
      <c r="DR196" s="2005" t="s">
        <v>155</v>
      </c>
      <c r="DS196" s="2006" t="s">
        <v>156</v>
      </c>
      <c r="DT196" s="2006" t="s">
        <v>157</v>
      </c>
      <c r="DU196" s="2006" t="s">
        <v>158</v>
      </c>
      <c r="DV196" s="2006" t="s">
        <v>159</v>
      </c>
      <c r="DW196" s="2006" t="s">
        <v>160</v>
      </c>
      <c r="DX196" s="1786" t="s">
        <v>503</v>
      </c>
      <c r="DY196" s="1786" t="s">
        <v>504</v>
      </c>
      <c r="DZ196" s="1786" t="s">
        <v>505</v>
      </c>
      <c r="EA196" s="2006" t="s">
        <v>164</v>
      </c>
      <c r="EB196" s="2006" t="s">
        <v>165</v>
      </c>
      <c r="EC196" s="1535" t="s">
        <v>166</v>
      </c>
      <c r="ED196" s="1899"/>
      <c r="EE196" s="1887"/>
      <c r="EF196" s="2008" t="s">
        <v>508</v>
      </c>
      <c r="EG196" s="1774"/>
      <c r="EH196" s="1335"/>
      <c r="EI196" s="1944"/>
    </row>
    <row r="197" customFormat="false" ht="18" hidden="false" customHeight="true" outlineLevel="0" collapsed="false">
      <c r="D197" s="1944"/>
      <c r="G197" s="1581"/>
      <c r="H197" s="1857"/>
      <c r="I197" s="1643"/>
      <c r="J197" s="1643"/>
      <c r="K197" s="1951"/>
      <c r="L197" s="2009" t="s">
        <v>509</v>
      </c>
      <c r="M197" s="1950"/>
      <c r="N197" s="1951"/>
      <c r="O197" s="2010" t="n">
        <v>2.00998526839542</v>
      </c>
      <c r="P197" s="2010" t="n">
        <v>1.30133711433715</v>
      </c>
      <c r="Q197" s="2010" t="n">
        <v>2.99375700601019</v>
      </c>
      <c r="R197" s="2010" t="n">
        <v>1.39883352687944</v>
      </c>
      <c r="S197" s="2012" t="n">
        <v>2.32049344040817</v>
      </c>
      <c r="T197" s="2013" t="n">
        <v>1.31226413392573</v>
      </c>
      <c r="U197" s="2014"/>
      <c r="V197" s="2015"/>
      <c r="W197" s="2012" t="n">
        <v>3.5002029197291</v>
      </c>
      <c r="X197" s="2015" t="n">
        <v>3.76962814502351</v>
      </c>
      <c r="Y197" s="2015" t="n">
        <v>3.22207402404142</v>
      </c>
      <c r="Z197" s="2012" t="n">
        <v>2.83978934855496</v>
      </c>
      <c r="AA197" s="2015" t="n">
        <v>2.83455234796453</v>
      </c>
      <c r="AB197" s="2015" t="n">
        <v>2.84959278765982</v>
      </c>
      <c r="AC197" s="2012" t="n">
        <v>3.08108507477676</v>
      </c>
      <c r="AD197" s="2015" t="n">
        <v>3.20587812118216</v>
      </c>
      <c r="AE197" s="2015" t="n">
        <v>2.95783484216083</v>
      </c>
      <c r="AF197" s="2015" t="n">
        <v>3.37184863685849</v>
      </c>
      <c r="AG197" s="2015" t="n">
        <v>1.94336320417072</v>
      </c>
      <c r="AH197" s="2015" t="n">
        <v>4.74223549527191</v>
      </c>
      <c r="AI197" s="2015" t="n">
        <v>3.15340464830514</v>
      </c>
      <c r="AJ197" s="2015" t="n">
        <v>3.48488299966225</v>
      </c>
      <c r="AK197" s="2015" t="n">
        <v>2.52967996363067</v>
      </c>
      <c r="AL197" s="2015" t="n">
        <v>2.29040069744559</v>
      </c>
      <c r="AM197" s="2015" t="n">
        <v>3.60138549360511</v>
      </c>
      <c r="AN197" s="2015" t="n">
        <v>2.84642854682939</v>
      </c>
      <c r="AO197" s="2015" t="n">
        <v>2.77700287826812</v>
      </c>
      <c r="AP197" s="2015" t="n">
        <v>2.91391539321433</v>
      </c>
      <c r="AQ197" s="2016" t="n">
        <v>3.31354585514307</v>
      </c>
      <c r="AR197" s="2012" t="n">
        <v>5.41163511355256</v>
      </c>
      <c r="AS197" s="2015" t="n">
        <v>5.34912519059752</v>
      </c>
      <c r="AT197" s="2015" t="n">
        <v>5.48064060505415</v>
      </c>
      <c r="AU197" s="2015" t="n">
        <v>4.9458176487025</v>
      </c>
      <c r="AV197" s="2015" t="n">
        <v>5.44841656751869</v>
      </c>
      <c r="AW197" s="2015" t="n">
        <v>4.95762931556005</v>
      </c>
      <c r="AX197" s="2015" t="n">
        <v>4.52653679417232</v>
      </c>
      <c r="AY197" s="2015" t="n">
        <v>6.20061004992005</v>
      </c>
      <c r="AZ197" s="2015" t="n">
        <v>6.04876714585247</v>
      </c>
      <c r="BA197" s="2015" t="n">
        <v>4.54280256985846</v>
      </c>
      <c r="BB197" s="2015" t="n">
        <v>6.70613599268186</v>
      </c>
      <c r="BC197" s="2015" t="n">
        <v>5.35152546373083</v>
      </c>
      <c r="BD197" s="2015" t="n">
        <v>5.86802430338818</v>
      </c>
      <c r="BE197" s="2015" t="n">
        <v>5.63163997727862</v>
      </c>
      <c r="BF197" s="2016" t="n">
        <v>4.85663289772986</v>
      </c>
      <c r="BG197" s="2012" t="n">
        <v>2.60773125477836</v>
      </c>
      <c r="BH197" s="2015" t="n">
        <v>2.78250243088591</v>
      </c>
      <c r="BI197" s="2015" t="n">
        <v>2.42862607694803</v>
      </c>
      <c r="BJ197" s="2015" t="n">
        <v>2.84130010445278</v>
      </c>
      <c r="BK197" s="2015" t="n">
        <v>3.39572376787367</v>
      </c>
      <c r="BL197" s="2015" t="n">
        <v>2.93947976385809</v>
      </c>
      <c r="BM197" s="2015" t="n">
        <v>1.65298268216101</v>
      </c>
      <c r="BN197" s="2015" t="n">
        <v>3.49635476399237</v>
      </c>
      <c r="BO197" s="2015" t="n">
        <v>2.37885189677924</v>
      </c>
      <c r="BP197" s="2015" t="n">
        <v>2.59666058903574</v>
      </c>
      <c r="BQ197" s="2015" t="n">
        <v>2.22717258069207</v>
      </c>
      <c r="BR197" s="2015" t="n">
        <v>2.21875253235178</v>
      </c>
      <c r="BS197" s="2015" t="n">
        <v>2.53380322228176</v>
      </c>
      <c r="BT197" s="2015" t="n">
        <v>2.87769422802429</v>
      </c>
      <c r="BU197" s="2016" t="n">
        <v>2.06899575762871</v>
      </c>
      <c r="BV197" s="2017" t="n">
        <v>3.50555755986528</v>
      </c>
      <c r="BW197" s="2018" t="n">
        <v>3.48572528353608</v>
      </c>
      <c r="BX197" s="2018" t="n">
        <v>3.52744917779406</v>
      </c>
      <c r="BY197" s="2018" t="n">
        <v>2.83926413387827</v>
      </c>
      <c r="BZ197" s="2018" t="n">
        <v>5.07051035058308</v>
      </c>
      <c r="CA197" s="2018" t="n">
        <v>1.97003841006891</v>
      </c>
      <c r="CB197" s="2018" t="n">
        <v>4.86590466901951</v>
      </c>
      <c r="CC197" s="2018" t="n">
        <v>3.47767032793438</v>
      </c>
      <c r="CD197" s="2018" t="n">
        <v>2.67500374101006</v>
      </c>
      <c r="CE197" s="2018" t="n">
        <v>5.68026832280468</v>
      </c>
      <c r="CF197" s="2018" t="n">
        <v>4.13054070537675</v>
      </c>
      <c r="CG197" s="2018" t="n">
        <v>3.08119231099544</v>
      </c>
      <c r="CH197" s="2018" t="n">
        <v>3.03364373625077</v>
      </c>
      <c r="CI197" s="2018" t="n">
        <v>2.61414877833583</v>
      </c>
      <c r="CJ197" s="2122" t="n">
        <v>2.70628808543527</v>
      </c>
      <c r="CK197" s="2012" t="n">
        <v>1.89528516115323</v>
      </c>
      <c r="CL197" s="2015" t="n">
        <v>2.19689570236403</v>
      </c>
      <c r="CM197" s="2015" t="n">
        <v>1.60065677046264</v>
      </c>
      <c r="CN197" s="2015" t="n">
        <v>3.55462629232615</v>
      </c>
      <c r="CO197" s="2015" t="n">
        <v>1.9738290101023</v>
      </c>
      <c r="CP197" s="2015" t="n">
        <v>1.82490022625523</v>
      </c>
      <c r="CQ197" s="2015" t="n">
        <v>2.79178266190312</v>
      </c>
      <c r="CR197" s="2015" t="n">
        <v>1.03495945072942</v>
      </c>
      <c r="CS197" s="2015" t="n">
        <v>2.05878455247206</v>
      </c>
      <c r="CT197" s="2015" t="n">
        <v>1.21385182613261</v>
      </c>
      <c r="CU197" s="2015" t="n">
        <v>0.863633253668361</v>
      </c>
      <c r="CV197" s="2015" t="n">
        <v>2.19891631137741</v>
      </c>
      <c r="CW197" s="2015" t="n">
        <v>2.12167905541982</v>
      </c>
      <c r="CX197" s="2015" t="n">
        <v>1.46644716130981</v>
      </c>
      <c r="CY197" s="2016" t="n">
        <v>1.73572176106545</v>
      </c>
      <c r="CZ197" s="2012" t="n">
        <v>2.40818937060627</v>
      </c>
      <c r="DA197" s="2015" t="n">
        <v>2.20684938604978</v>
      </c>
      <c r="DB197" s="2015" t="n">
        <v>2.60341004354239</v>
      </c>
      <c r="DC197" s="2015" t="n">
        <v>1.5738911431296</v>
      </c>
      <c r="DD197" s="2015" t="n">
        <v>1.1536461559319</v>
      </c>
      <c r="DE197" s="2015" t="n">
        <v>3.05923060474673</v>
      </c>
      <c r="DF197" s="2015" t="n">
        <v>2.06559295787234</v>
      </c>
      <c r="DG197" s="2015" t="n">
        <v>1.75286412524514</v>
      </c>
      <c r="DH197" s="2015" t="n">
        <v>3.69339417067189</v>
      </c>
      <c r="DI197" s="2015" t="n">
        <v>2.5239874217069</v>
      </c>
      <c r="DJ197" s="2015" t="n">
        <v>1.15821555758555</v>
      </c>
      <c r="DK197" s="2015" t="n">
        <v>2.87307407636215</v>
      </c>
      <c r="DL197" s="2015" t="n">
        <v>2.36005302439495</v>
      </c>
      <c r="DM197" s="2015" t="n">
        <v>2.62037633401211</v>
      </c>
      <c r="DN197" s="2016" t="n">
        <v>4.03726081907001</v>
      </c>
      <c r="DO197" s="2012" t="n">
        <v>1.81292403722177</v>
      </c>
      <c r="DP197" s="2015" t="n">
        <v>1.62347308190076</v>
      </c>
      <c r="DQ197" s="2015" t="n">
        <v>2.03440747429635</v>
      </c>
      <c r="DR197" s="2015" t="n">
        <v>2.25158558088268</v>
      </c>
      <c r="DS197" s="2015" t="n">
        <v>0.288006063799062</v>
      </c>
      <c r="DT197" s="2015" t="n">
        <v>2.91919682451896</v>
      </c>
      <c r="DU197" s="2015" t="n">
        <v>1.58192397768866</v>
      </c>
      <c r="DV197" s="2015" t="n">
        <v>1.919676064239</v>
      </c>
      <c r="DW197" s="2015" t="n">
        <v>0.784076390526689</v>
      </c>
      <c r="DX197" s="2015" t="n">
        <v>0.935144867611704</v>
      </c>
      <c r="DY197" s="2015" t="n">
        <v>2.69930416580395</v>
      </c>
      <c r="DZ197" s="2015" t="n">
        <v>1.96888569153115</v>
      </c>
      <c r="EA197" s="2015" t="n">
        <v>2.13570182961058</v>
      </c>
      <c r="EB197" s="2015" t="n">
        <v>2.42623285059769</v>
      </c>
      <c r="EC197" s="2016" t="e">
        <f aca="false"/>
        <v>#DIV/0!</v>
      </c>
      <c r="ED197" s="2014"/>
      <c r="EE197" s="1887"/>
      <c r="EF197" s="2020" t="n">
        <v>-0.0823611239314515</v>
      </c>
      <c r="EG197" s="1774"/>
      <c r="EH197" s="1335"/>
      <c r="EI197" s="1944"/>
    </row>
    <row r="198" customFormat="false" ht="18" hidden="false" customHeight="true" outlineLevel="0" collapsed="false">
      <c r="D198" s="1944"/>
      <c r="G198" s="1581"/>
      <c r="H198" s="1904" t="s">
        <v>527</v>
      </c>
      <c r="I198" s="1904"/>
      <c r="J198" s="1904"/>
      <c r="K198" s="1904"/>
      <c r="L198" s="2021" t="s">
        <v>556</v>
      </c>
      <c r="M198" s="2022"/>
      <c r="N198" s="2023"/>
      <c r="O198" s="2024" t="n">
        <v>0.214052965799461</v>
      </c>
      <c r="P198" s="2024" t="n">
        <v>-1.13358896207527</v>
      </c>
      <c r="Q198" s="2024" t="n">
        <v>-0.43823321489882</v>
      </c>
      <c r="R198" s="2024" t="n">
        <v>0.571138650663849</v>
      </c>
      <c r="S198" s="2026" t="n">
        <v>0.397848715784477</v>
      </c>
      <c r="T198" s="2027" t="n">
        <v>-0.760292085008718</v>
      </c>
      <c r="U198" s="2028"/>
      <c r="V198" s="2029"/>
      <c r="W198" s="2026" t="n">
        <v>0.656245657701238</v>
      </c>
      <c r="X198" s="2029" t="n">
        <v>-0.0450234611748979</v>
      </c>
      <c r="Y198" s="2029" t="n">
        <v>1.36043284304139</v>
      </c>
      <c r="Z198" s="2026" t="n">
        <v>0.024208478171972</v>
      </c>
      <c r="AA198" s="2029" t="n">
        <v>0.340733145912586</v>
      </c>
      <c r="AB198" s="2029" t="n">
        <v>-0.289794308700497</v>
      </c>
      <c r="AC198" s="2026" t="n">
        <v>0.933444055070587</v>
      </c>
      <c r="AD198" s="2029" t="n">
        <v>0.821199119758775</v>
      </c>
      <c r="AE198" s="2029" t="n">
        <v>1.04550769852241</v>
      </c>
      <c r="AF198" s="2029" t="n">
        <v>1.84432625386393</v>
      </c>
      <c r="AG198" s="2029" t="n">
        <v>0.325735898827539</v>
      </c>
      <c r="AH198" s="2029" t="n">
        <v>0.823153437483315</v>
      </c>
      <c r="AI198" s="2029" t="n">
        <v>0.913530815922314</v>
      </c>
      <c r="AJ198" s="2029" t="n">
        <v>0.679699562818947</v>
      </c>
      <c r="AK198" s="2029" t="n">
        <v>0.369307588156986</v>
      </c>
      <c r="AL198" s="2029" t="n">
        <v>0.335229084407329</v>
      </c>
      <c r="AM198" s="2029" t="n">
        <v>0.396797750320732</v>
      </c>
      <c r="AN198" s="2029" t="n">
        <v>0.692106438468532</v>
      </c>
      <c r="AO198" s="2029" t="n">
        <v>1.77043256630414</v>
      </c>
      <c r="AP198" s="2029" t="n">
        <v>1.5831003768235</v>
      </c>
      <c r="AQ198" s="2030" t="n">
        <v>1.50834400515816</v>
      </c>
      <c r="AR198" s="2026" t="n">
        <v>1.96091922749246</v>
      </c>
      <c r="AS198" s="2029" t="n">
        <v>2.24706016440424</v>
      </c>
      <c r="AT198" s="2029" t="n">
        <v>1.67746245497653</v>
      </c>
      <c r="AU198" s="2029" t="n">
        <v>1.48793600251291</v>
      </c>
      <c r="AV198" s="2029" t="n">
        <v>2.69845385972076</v>
      </c>
      <c r="AW198" s="2029" t="n">
        <v>1.98713005973579</v>
      </c>
      <c r="AX198" s="2029" t="n">
        <v>1.82674050421707</v>
      </c>
      <c r="AY198" s="2029" t="n">
        <v>2.61462633235474</v>
      </c>
      <c r="AZ198" s="2029" t="n">
        <v>2.85854201387459</v>
      </c>
      <c r="BA198" s="2029" t="n">
        <v>2.37184087535418</v>
      </c>
      <c r="BB198" s="2029" t="n">
        <v>2.36090831884206</v>
      </c>
      <c r="BC198" s="2029" t="n">
        <v>1.84128157835917</v>
      </c>
      <c r="BD198" s="2029" t="n">
        <v>1.44361398702433</v>
      </c>
      <c r="BE198" s="2029" t="n">
        <v>1.33374692648272</v>
      </c>
      <c r="BF198" s="2030" t="n">
        <v>0.745143328282305</v>
      </c>
      <c r="BG198" s="2026" t="n">
        <v>0.567134665920155</v>
      </c>
      <c r="BH198" s="2029" t="n">
        <v>0.399155290741815</v>
      </c>
      <c r="BI198" s="2029" t="n">
        <v>0.732645090213135</v>
      </c>
      <c r="BJ198" s="2029" t="n">
        <v>1.1615358318495</v>
      </c>
      <c r="BK198" s="2029" t="n">
        <v>-0.0542692600311479</v>
      </c>
      <c r="BL198" s="2029" t="n">
        <v>0.245463919123945</v>
      </c>
      <c r="BM198" s="2029" t="n">
        <v>0.883188366109144</v>
      </c>
      <c r="BN198" s="2029" t="n">
        <v>0.332591747267408</v>
      </c>
      <c r="BO198" s="2029" t="n">
        <v>-0.166364086271864</v>
      </c>
      <c r="BP198" s="2029" t="n">
        <v>0.356736228906995</v>
      </c>
      <c r="BQ198" s="2029" t="n">
        <v>-0.210549061038601</v>
      </c>
      <c r="BR198" s="2029" t="n">
        <v>-0.0849366269699448</v>
      </c>
      <c r="BS198" s="2029" t="n">
        <v>0.345783482020012</v>
      </c>
      <c r="BT198" s="2029" t="n">
        <v>3.91370360868486</v>
      </c>
      <c r="BU198" s="2030" t="n">
        <v>0.250193195581971</v>
      </c>
      <c r="BV198" s="2031" t="n">
        <v>-0.409415483785336</v>
      </c>
      <c r="BW198" s="2032" t="n">
        <v>-0.232714822379254</v>
      </c>
      <c r="BX198" s="2032" t="n">
        <v>-0.584853590506163</v>
      </c>
      <c r="BY198" s="2032" t="n">
        <v>0.0946281960204853</v>
      </c>
      <c r="BZ198" s="2032" t="n">
        <v>0.078814706720709</v>
      </c>
      <c r="CA198" s="2032" t="n">
        <v>-0.465859265998769</v>
      </c>
      <c r="CB198" s="2032" t="n">
        <v>-0.779344547937477</v>
      </c>
      <c r="CC198" s="2032" t="n">
        <v>-0.384621724070067</v>
      </c>
      <c r="CD198" s="2032" t="n">
        <v>0.0868196071188931</v>
      </c>
      <c r="CE198" s="2032" t="n">
        <v>0.0749844614775785</v>
      </c>
      <c r="CF198" s="2032" t="n">
        <v>0.317351135517052</v>
      </c>
      <c r="CG198" s="2032" t="n">
        <v>0.690282990920088</v>
      </c>
      <c r="CH198" s="2032" t="n">
        <v>-0.60069169546193</v>
      </c>
      <c r="CI198" s="2032" t="n">
        <v>-4.02503911335118</v>
      </c>
      <c r="CJ198" s="2124" t="n">
        <v>-0.0366196543223341</v>
      </c>
      <c r="CK198" s="2026" t="n">
        <v>-0.280922730627564</v>
      </c>
      <c r="CL198" s="2029" t="n">
        <v>-0.153070354147611</v>
      </c>
      <c r="CM198" s="2029" t="n">
        <v>-0.408115008348786</v>
      </c>
      <c r="CN198" s="2029" t="n">
        <v>-0.518081024353156</v>
      </c>
      <c r="CO198" s="2029" t="n">
        <v>-0.224655427377107</v>
      </c>
      <c r="CP198" s="2029" t="n">
        <v>-0.0439739209041501</v>
      </c>
      <c r="CQ198" s="2029" t="n">
        <v>0.0309545261153232</v>
      </c>
      <c r="CR198" s="2029" t="n">
        <v>-0.102460678672989</v>
      </c>
      <c r="CS198" s="2029" t="n">
        <v>-0.065457607164765</v>
      </c>
      <c r="CT198" s="2029" t="n">
        <v>-0.648666863696168</v>
      </c>
      <c r="CU198" s="2029" t="n">
        <v>-0.240983970368658</v>
      </c>
      <c r="CV198" s="2029" t="n">
        <v>-0.659513966287539</v>
      </c>
      <c r="CW198" s="2029" t="n">
        <v>-0.438640727739414</v>
      </c>
      <c r="CX198" s="2029" t="n">
        <v>-0.233375575905426</v>
      </c>
      <c r="CY198" s="2030" t="n">
        <v>-0.213671363238355</v>
      </c>
      <c r="CZ198" s="2026" t="n">
        <v>-0.365911725430312</v>
      </c>
      <c r="DA198" s="2029" t="n">
        <v>-0.717736620582954</v>
      </c>
      <c r="DB198" s="2029" t="n">
        <v>-0.0141783009804497</v>
      </c>
      <c r="DC198" s="2029" t="n">
        <v>-0.888901443028134</v>
      </c>
      <c r="DD198" s="2029" t="n">
        <v>-0.5461515746502</v>
      </c>
      <c r="DE198" s="2029" t="n">
        <v>-0.310059618801317</v>
      </c>
      <c r="DF198" s="2029" t="n">
        <v>-0.935521156940566</v>
      </c>
      <c r="DG198" s="2029" t="n">
        <v>-0.863875974063078</v>
      </c>
      <c r="DH198" s="2029" t="n">
        <v>-0.756377747128112</v>
      </c>
      <c r="DI198" s="2029" t="n">
        <v>-0.563429644024849</v>
      </c>
      <c r="DJ198" s="2029" t="n">
        <v>-0.703603951791909</v>
      </c>
      <c r="DK198" s="2029" t="n">
        <v>-0.270395148954827</v>
      </c>
      <c r="DL198" s="2029" t="n">
        <v>0.626499761286192</v>
      </c>
      <c r="DM198" s="2029" t="n">
        <v>0.287480412078334</v>
      </c>
      <c r="DN198" s="2030" t="n">
        <v>0.531872300026826</v>
      </c>
      <c r="DO198" s="2026" t="n">
        <v>0.773359336003754</v>
      </c>
      <c r="DP198" s="2029" t="n">
        <v>0.600002191158899</v>
      </c>
      <c r="DQ198" s="2029" t="n">
        <v>0.981066689297627</v>
      </c>
      <c r="DR198" s="2029" t="n">
        <v>0.910198662226325</v>
      </c>
      <c r="DS198" s="2029" t="n">
        <v>0.464402504551198</v>
      </c>
      <c r="DT198" s="2029" t="n">
        <v>0.468216111611675</v>
      </c>
      <c r="DU198" s="2029" t="n">
        <v>0.523702774700996</v>
      </c>
      <c r="DV198" s="2029" t="n">
        <v>1.06252729676162</v>
      </c>
      <c r="DW198" s="2029" t="n">
        <v>0.165588989607968</v>
      </c>
      <c r="DX198" s="2029" t="n">
        <v>0.602583209870433</v>
      </c>
      <c r="DY198" s="2029" t="n">
        <v>0.429205648280173</v>
      </c>
      <c r="DZ198" s="2029" t="n">
        <v>0.401919433127995</v>
      </c>
      <c r="EA198" s="2029" t="n">
        <v>-0.00393899216817317</v>
      </c>
      <c r="EB198" s="2029" t="n">
        <v>3.62907690279914</v>
      </c>
      <c r="EC198" s="2030" t="e">
        <f aca="false"/>
        <v>#DIV/0!</v>
      </c>
      <c r="ED198" s="2028"/>
      <c r="EE198" s="1887"/>
      <c r="EF198" s="2034" t="n">
        <v>1.05428206663132</v>
      </c>
      <c r="EG198" s="1774"/>
      <c r="EH198" s="1335"/>
      <c r="EI198" s="1944"/>
    </row>
    <row r="199" customFormat="false" ht="18" hidden="false" customHeight="true" outlineLevel="0" collapsed="false">
      <c r="D199" s="1944"/>
      <c r="G199" s="1581"/>
      <c r="H199" s="1832"/>
      <c r="I199" s="1758"/>
      <c r="J199" s="1758"/>
      <c r="K199" s="1758"/>
      <c r="L199" s="2035" t="s">
        <v>557</v>
      </c>
      <c r="M199" s="2036"/>
      <c r="N199" s="1976"/>
      <c r="O199" s="2037" t="n">
        <v>2.22834066727402</v>
      </c>
      <c r="P199" s="2037" t="n">
        <v>0.152996338374356</v>
      </c>
      <c r="Q199" s="2037" t="n">
        <v>2.54240415353766</v>
      </c>
      <c r="R199" s="2037" t="n">
        <v>1.97796145647375</v>
      </c>
      <c r="S199" s="2039" t="n">
        <v>2.72757420954519</v>
      </c>
      <c r="T199" s="2040" t="n">
        <v>0.541995008572327</v>
      </c>
      <c r="U199" s="2041"/>
      <c r="V199" s="2042"/>
      <c r="W199" s="2039" t="n">
        <v>4.1794185071018</v>
      </c>
      <c r="X199" s="2042" t="n">
        <v>3.7229074667843</v>
      </c>
      <c r="Y199" s="2042" t="n">
        <v>4.62634102033297</v>
      </c>
      <c r="Z199" s="2039" t="n">
        <v>2.86468529651149</v>
      </c>
      <c r="AA199" s="2042" t="n">
        <v>3.18494375326488</v>
      </c>
      <c r="AB199" s="2042" t="n">
        <v>2.55154052123954</v>
      </c>
      <c r="AC199" s="2039" t="n">
        <v>4.04328933530953</v>
      </c>
      <c r="AD199" s="2042" t="n">
        <v>4.05340388385262</v>
      </c>
      <c r="AE199" s="2042" t="n">
        <v>4.0342669316676</v>
      </c>
      <c r="AF199" s="2042" t="n">
        <v>5.27836278037255</v>
      </c>
      <c r="AG199" s="2042" t="n">
        <v>2.27542933459886</v>
      </c>
      <c r="AH199" s="2042" t="n">
        <v>5.6044248072481</v>
      </c>
      <c r="AI199" s="2042" t="n">
        <v>4.09574278744043</v>
      </c>
      <c r="AJ199" s="2042" t="n">
        <v>4.18826929699465</v>
      </c>
      <c r="AK199" s="2042" t="n">
        <v>2.90832985184943</v>
      </c>
      <c r="AL199" s="2042" t="n">
        <v>2.63330787114024</v>
      </c>
      <c r="AM199" s="2042" t="n">
        <v>4.01247346054487</v>
      </c>
      <c r="AN199" s="2042" t="n">
        <v>3.55823530053696</v>
      </c>
      <c r="AO199" s="2042" t="n">
        <v>4.59660040789633</v>
      </c>
      <c r="AP199" s="2042" t="n">
        <v>4.54314597560812</v>
      </c>
      <c r="AQ199" s="2043" t="n">
        <v>4.87186953056544</v>
      </c>
      <c r="AR199" s="2039" t="n">
        <v>7.47867213450841</v>
      </c>
      <c r="AS199" s="2042" t="n">
        <v>7.71638341630379</v>
      </c>
      <c r="AT199" s="2042" t="n">
        <v>7.25003874847268</v>
      </c>
      <c r="AU199" s="2042" t="n">
        <v>6.50734425262907</v>
      </c>
      <c r="AV199" s="2042" t="n">
        <v>8.29389343439935</v>
      </c>
      <c r="AW199" s="2042" t="n">
        <v>7.04327391767559</v>
      </c>
      <c r="AX199" s="2042" t="n">
        <v>6.43596537944686</v>
      </c>
      <c r="AY199" s="2042" t="n">
        <v>8.97735916540663</v>
      </c>
      <c r="AZ199" s="2042" t="n">
        <v>9.08021570991269</v>
      </c>
      <c r="BA199" s="2042" t="n">
        <v>7.02239149345121</v>
      </c>
      <c r="BB199" s="2042" t="n">
        <v>9.22537003404802</v>
      </c>
      <c r="BC199" s="2042" t="n">
        <v>7.29134369461488</v>
      </c>
      <c r="BD199" s="2042" t="n">
        <v>7.39634991001821</v>
      </c>
      <c r="BE199" s="2042" t="n">
        <v>7.04049872886885</v>
      </c>
      <c r="BF199" s="2043" t="n">
        <v>5.63796510202874</v>
      </c>
      <c r="BG199" s="2039" t="n">
        <v>3.18965526863837</v>
      </c>
      <c r="BH199" s="2042" t="n">
        <v>3.1927642272956</v>
      </c>
      <c r="BI199" s="2042" t="n">
        <v>3.17906437687354</v>
      </c>
      <c r="BJ199" s="2042" t="n">
        <v>4.03583865510588</v>
      </c>
      <c r="BK199" s="2042" t="n">
        <v>3.339611673681</v>
      </c>
      <c r="BL199" s="2042" t="n">
        <v>3.19215904521226</v>
      </c>
      <c r="BM199" s="2042" t="n">
        <v>2.55076999901278</v>
      </c>
      <c r="BN199" s="2042" t="n">
        <v>3.84057509866</v>
      </c>
      <c r="BO199" s="2042" t="n">
        <v>2.20853025528553</v>
      </c>
      <c r="BP199" s="2042" t="n">
        <v>2.96266004700558</v>
      </c>
      <c r="BQ199" s="2042" t="n">
        <v>2.0119342286971</v>
      </c>
      <c r="BR199" s="2042" t="n">
        <v>2.13193137182006</v>
      </c>
      <c r="BS199" s="2042" t="n">
        <v>2.8883481773113</v>
      </c>
      <c r="BT199" s="2042" t="n">
        <v>6.90402225955824</v>
      </c>
      <c r="BU199" s="2043" t="n">
        <v>2.32436543981316</v>
      </c>
      <c r="BV199" s="2044" t="n">
        <v>3.08178978063685</v>
      </c>
      <c r="BW199" s="2045" t="n">
        <v>3.24489866175459</v>
      </c>
      <c r="BX199" s="2045" t="n">
        <v>2.92196517411831</v>
      </c>
      <c r="BY199" s="2045" t="n">
        <v>2.93657907432892</v>
      </c>
      <c r="BZ199" s="2045" t="n">
        <v>5.15332136516584</v>
      </c>
      <c r="CA199" s="2045" t="n">
        <v>1.49500153759308</v>
      </c>
      <c r="CB199" s="2045" t="n">
        <v>4.04863795833619</v>
      </c>
      <c r="CC199" s="2045" t="n">
        <v>3.07967272829153</v>
      </c>
      <c r="CD199" s="2045" t="n">
        <v>2.76414577586734</v>
      </c>
      <c r="CE199" s="2045" t="n">
        <v>5.7595121028946</v>
      </c>
      <c r="CF199" s="2045" t="n">
        <v>4.4610001587253</v>
      </c>
      <c r="CG199" s="2045" t="n">
        <v>3.79274424835585</v>
      </c>
      <c r="CH199" s="2045" t="n">
        <v>2.41472919479531</v>
      </c>
      <c r="CI199" s="2045" t="n">
        <v>-1.51611084582455</v>
      </c>
      <c r="CJ199" s="2126" t="n">
        <v>2.66867739777112</v>
      </c>
      <c r="CK199" s="2039" t="n">
        <v>1.60903814369777</v>
      </c>
      <c r="CL199" s="2042" t="n">
        <v>2.0404625521846</v>
      </c>
      <c r="CM199" s="2042" t="n">
        <v>1.18600924160144</v>
      </c>
      <c r="CN199" s="2042" t="n">
        <v>3.01812942366577</v>
      </c>
      <c r="CO199" s="2042" t="n">
        <v>1.74473926872687</v>
      </c>
      <c r="CP199" s="2042" t="n">
        <v>1.78012382516901</v>
      </c>
      <c r="CQ199" s="2042" t="n">
        <v>2.82360137111162</v>
      </c>
      <c r="CR199" s="2042" t="n">
        <v>0.931438345579227</v>
      </c>
      <c r="CS199" s="2042" t="n">
        <v>1.99197931420256</v>
      </c>
      <c r="CT199" s="2042" t="n">
        <v>0.557311107865943</v>
      </c>
      <c r="CU199" s="2042" t="n">
        <v>0.620568065595628</v>
      </c>
      <c r="CV199" s="2042" t="n">
        <v>1.52490018490936</v>
      </c>
      <c r="CW199" s="2042" t="n">
        <v>1.6737317792314</v>
      </c>
      <c r="CX199" s="2042" t="n">
        <v>1.22964925589633</v>
      </c>
      <c r="CY199" s="2043" t="n">
        <v>1.51834165747817</v>
      </c>
      <c r="CZ199" s="2039" t="n">
        <v>2.03346579789836</v>
      </c>
      <c r="DA199" s="2042" t="n">
        <v>1.47327339926204</v>
      </c>
      <c r="DB199" s="2042" t="n">
        <v>2.58886262325022</v>
      </c>
      <c r="DC199" s="2042" t="n">
        <v>0.670999359018532</v>
      </c>
      <c r="DD199" s="2042" t="n">
        <v>0.601193924635179</v>
      </c>
      <c r="DE199" s="2042" t="n">
        <v>2.73968554719406</v>
      </c>
      <c r="DF199" s="2042" t="n">
        <v>1.11074774179458</v>
      </c>
      <c r="DG199" s="2042" t="n">
        <v>0.873845579146071</v>
      </c>
      <c r="DH199" s="2042" t="n">
        <v>2.9090804119231</v>
      </c>
      <c r="DI199" s="2042" t="n">
        <v>1.94633688433667</v>
      </c>
      <c r="DJ199" s="2042" t="n">
        <v>0.446462355360189</v>
      </c>
      <c r="DK199" s="2042" t="n">
        <v>2.59491027447898</v>
      </c>
      <c r="DL199" s="2042" t="n">
        <v>3.0013385122452</v>
      </c>
      <c r="DM199" s="2042" t="n">
        <v>2.91538981477346</v>
      </c>
      <c r="DN199" s="2043" t="n">
        <v>4.59060619107332</v>
      </c>
      <c r="DO199" s="2039" t="n">
        <v>2.60030379052205</v>
      </c>
      <c r="DP199" s="2042" t="n">
        <v>2.23321614712397</v>
      </c>
      <c r="DQ199" s="2042" t="n">
        <v>3.03543305764888</v>
      </c>
      <c r="DR199" s="2042" t="n">
        <v>3.18227814494505</v>
      </c>
      <c r="DS199" s="2042" t="n">
        <v>0.753746075723805</v>
      </c>
      <c r="DT199" s="2042" t="n">
        <v>3.40108108599271</v>
      </c>
      <c r="DU199" s="2042" t="n">
        <v>2.11391133215448</v>
      </c>
      <c r="DV199" s="2042" t="n">
        <v>3.00260044319256</v>
      </c>
      <c r="DW199" s="2042" t="n">
        <v>0.950963724307474</v>
      </c>
      <c r="DX199" s="2042" t="n">
        <v>1.54336310344236</v>
      </c>
      <c r="DY199" s="2042" t="n">
        <v>3.14009538002804</v>
      </c>
      <c r="DZ199" s="2042" t="n">
        <v>2.37871845886948</v>
      </c>
      <c r="EA199" s="2042" t="n">
        <v>2.13167871231461</v>
      </c>
      <c r="EB199" s="2042" t="n">
        <v>6.14335960938599</v>
      </c>
      <c r="EC199" s="2043" t="e">
        <f aca="false"/>
        <v>#DIV/0!</v>
      </c>
      <c r="ED199" s="2041"/>
      <c r="EE199" s="1887"/>
      <c r="EF199" s="2047" t="n">
        <v>0.99126564682428</v>
      </c>
      <c r="EG199" s="1774"/>
      <c r="EH199" s="1335"/>
      <c r="EI199" s="1944"/>
    </row>
    <row r="200" customFormat="false" ht="18" hidden="false" customHeight="true" outlineLevel="0" collapsed="false">
      <c r="D200" s="1944"/>
      <c r="G200" s="1581"/>
      <c r="H200" s="1832"/>
      <c r="I200" s="1758"/>
      <c r="J200" s="2048" t="s">
        <v>537</v>
      </c>
      <c r="K200" s="2048"/>
      <c r="L200" s="2049" t="s">
        <v>509</v>
      </c>
      <c r="M200" s="2050"/>
      <c r="N200" s="2051"/>
      <c r="O200" s="2052" t="n">
        <v>1.58269578015942</v>
      </c>
      <c r="P200" s="2052" t="n">
        <v>0.218817267734339</v>
      </c>
      <c r="Q200" s="2052" t="n">
        <v>2.55208885130587</v>
      </c>
      <c r="R200" s="2052" t="n">
        <v>1.07757983162327</v>
      </c>
      <c r="S200" s="2054" t="n">
        <v>1.80659027234522</v>
      </c>
      <c r="T200" s="2055" t="n">
        <v>0.00431242046869951</v>
      </c>
      <c r="U200" s="2056"/>
      <c r="V200" s="2057"/>
      <c r="W200" s="2054" t="n">
        <v>2.74023869102029</v>
      </c>
      <c r="X200" s="2057" t="n">
        <v>2.9233380458356</v>
      </c>
      <c r="Y200" s="2057" t="n">
        <v>2.54947233514673</v>
      </c>
      <c r="Z200" s="2054" t="n">
        <v>2.27940311993164</v>
      </c>
      <c r="AA200" s="2057" t="n">
        <v>2.18136458029929</v>
      </c>
      <c r="AB200" s="2057" t="n">
        <v>2.37826530320415</v>
      </c>
      <c r="AC200" s="2054" t="n">
        <v>2.64878295238387</v>
      </c>
      <c r="AD200" s="2057" t="n">
        <v>2.84883598947294</v>
      </c>
      <c r="AE200" s="2057" t="n">
        <v>2.45257294677164</v>
      </c>
      <c r="AF200" s="2057" t="n">
        <v>2.93757159843882</v>
      </c>
      <c r="AG200" s="2057" t="n">
        <v>1.89942718365264</v>
      </c>
      <c r="AH200" s="2057" t="n">
        <v>3.99392857274909</v>
      </c>
      <c r="AI200" s="2057" t="n">
        <v>2.7993763454482</v>
      </c>
      <c r="AJ200" s="2057" t="n">
        <v>3.11218007188641</v>
      </c>
      <c r="AK200" s="2057" t="n">
        <v>2.35566892936896</v>
      </c>
      <c r="AL200" s="2057" t="n">
        <v>2.20653320590418</v>
      </c>
      <c r="AM200" s="2057" t="n">
        <v>2.88404739209101</v>
      </c>
      <c r="AN200" s="2057" t="n">
        <v>2.34273611359124</v>
      </c>
      <c r="AO200" s="2057" t="n">
        <v>2.08024558829352</v>
      </c>
      <c r="AP200" s="2057" t="n">
        <v>2.29968321009217</v>
      </c>
      <c r="AQ200" s="2058" t="n">
        <v>2.89493868050938</v>
      </c>
      <c r="AR200" s="2054" t="n">
        <v>4.09773614404811</v>
      </c>
      <c r="AS200" s="2057" t="n">
        <v>4.05994609449916</v>
      </c>
      <c r="AT200" s="2057" t="n">
        <v>4.14133354090289</v>
      </c>
      <c r="AU200" s="2057" t="n">
        <v>3.85662289583557</v>
      </c>
      <c r="AV200" s="2057" t="n">
        <v>4.0374614599594</v>
      </c>
      <c r="AW200" s="2057" t="n">
        <v>4.00058303008743</v>
      </c>
      <c r="AX200" s="2057" t="n">
        <v>3.47954666235875</v>
      </c>
      <c r="AY200" s="2057" t="n">
        <v>4.65051752544334</v>
      </c>
      <c r="AZ200" s="2057" t="n">
        <v>4.35530810604821</v>
      </c>
      <c r="BA200" s="2057" t="n">
        <v>3.14275133607658</v>
      </c>
      <c r="BB200" s="2057" t="n">
        <v>5.20024280586529</v>
      </c>
      <c r="BC200" s="2057" t="n">
        <v>4.15651867756448</v>
      </c>
      <c r="BD200" s="2057" t="n">
        <v>4.53496301833742</v>
      </c>
      <c r="BE200" s="2057" t="n">
        <v>4.20180423928611</v>
      </c>
      <c r="BF200" s="2058" t="n">
        <v>3.66701171254198</v>
      </c>
      <c r="BG200" s="2054" t="n">
        <v>2.14378849138213</v>
      </c>
      <c r="BH200" s="2057" t="n">
        <v>2.26097851474303</v>
      </c>
      <c r="BI200" s="2057" t="n">
        <v>2.02373239075577</v>
      </c>
      <c r="BJ200" s="2057" t="n">
        <v>2.31079584509091</v>
      </c>
      <c r="BK200" s="2057" t="n">
        <v>2.73443320655213</v>
      </c>
      <c r="BL200" s="2057" t="n">
        <v>2.22845188897245</v>
      </c>
      <c r="BM200" s="2057" t="n">
        <v>1.3172492107429</v>
      </c>
      <c r="BN200" s="2057" t="n">
        <v>2.8197469425185</v>
      </c>
      <c r="BO200" s="2057" t="n">
        <v>2.16739507513837</v>
      </c>
      <c r="BP200" s="2057" t="n">
        <v>2.20061989162741</v>
      </c>
      <c r="BQ200" s="2057" t="n">
        <v>1.99318669700024</v>
      </c>
      <c r="BR200" s="2057" t="n">
        <v>2.02406281976297</v>
      </c>
      <c r="BS200" s="2057" t="n">
        <v>1.94986631017062</v>
      </c>
      <c r="BT200" s="2057" t="n">
        <v>2.26513490735052</v>
      </c>
      <c r="BU200" s="2058" t="n">
        <v>1.69477776791693</v>
      </c>
      <c r="BV200" s="2059" t="n">
        <v>2.46363713421902</v>
      </c>
      <c r="BW200" s="2060" t="n">
        <v>2.44819974317569</v>
      </c>
      <c r="BX200" s="2060" t="n">
        <v>2.48032022697897</v>
      </c>
      <c r="BY200" s="2060" t="n">
        <v>1.74562095094937</v>
      </c>
      <c r="BZ200" s="2060" t="n">
        <v>3.80653738859855</v>
      </c>
      <c r="CA200" s="2060" t="n">
        <v>1.60658637432938</v>
      </c>
      <c r="CB200" s="2060" t="n">
        <v>3.39955907958287</v>
      </c>
      <c r="CC200" s="2060" t="n">
        <v>2.47167467125984</v>
      </c>
      <c r="CD200" s="2060" t="n">
        <v>1.62460366064963</v>
      </c>
      <c r="CE200" s="2060" t="n">
        <v>4.03208015219596</v>
      </c>
      <c r="CF200" s="2060" t="n">
        <v>3.08090825877048</v>
      </c>
      <c r="CG200" s="2060" t="n">
        <v>1.81167672579481</v>
      </c>
      <c r="CH200" s="2060" t="n">
        <v>2.32414452707568</v>
      </c>
      <c r="CI200" s="2060" t="n">
        <v>1.94085861250504</v>
      </c>
      <c r="CJ200" s="2128" t="n">
        <v>1.74112935865334</v>
      </c>
      <c r="CK200" s="2054" t="n">
        <v>1.4040582278509</v>
      </c>
      <c r="CL200" s="2057" t="n">
        <v>1.64036328857697</v>
      </c>
      <c r="CM200" s="2057" t="n">
        <v>1.17101248158833</v>
      </c>
      <c r="CN200" s="2057" t="n">
        <v>2.76106431999705</v>
      </c>
      <c r="CO200" s="2057" t="n">
        <v>1.67265132859309</v>
      </c>
      <c r="CP200" s="2057" t="n">
        <v>1.02165371333436</v>
      </c>
      <c r="CQ200" s="2057" t="n">
        <v>2.14845643914914</v>
      </c>
      <c r="CR200" s="2057" t="n">
        <v>0.829940646401584</v>
      </c>
      <c r="CS200" s="2057" t="n">
        <v>1.42937032947836</v>
      </c>
      <c r="CT200" s="2057" t="n">
        <v>1.04354781471716</v>
      </c>
      <c r="CU200" s="2057" t="n">
        <v>0.618557811791853</v>
      </c>
      <c r="CV200" s="2057" t="n">
        <v>1.52271240553064</v>
      </c>
      <c r="CW200" s="2057" t="n">
        <v>1.40520629574925</v>
      </c>
      <c r="CX200" s="2057" t="n">
        <v>1.16709406426634</v>
      </c>
      <c r="CY200" s="2058" t="n">
        <v>1.26215604587419</v>
      </c>
      <c r="CZ200" s="2054" t="n">
        <v>2.73922986900079</v>
      </c>
      <c r="DA200" s="2057" t="n">
        <v>2.53045276531922</v>
      </c>
      <c r="DB200" s="2057" t="n">
        <v>2.94395864887862</v>
      </c>
      <c r="DC200" s="2057" t="n">
        <v>2.05827097458173</v>
      </c>
      <c r="DD200" s="2057" t="n">
        <v>1.68645908568759</v>
      </c>
      <c r="DE200" s="2057" t="n">
        <v>2.92391877082152</v>
      </c>
      <c r="DF200" s="2057" t="n">
        <v>2.55337253155763</v>
      </c>
      <c r="DG200" s="2057" t="n">
        <v>2.21361453886</v>
      </c>
      <c r="DH200" s="2057" t="n">
        <v>3.79697949628499</v>
      </c>
      <c r="DI200" s="2057" t="n">
        <v>2.9561312936627</v>
      </c>
      <c r="DJ200" s="2057" t="n">
        <v>1.6770380724108</v>
      </c>
      <c r="DK200" s="2057" t="n">
        <v>3.43325724116972</v>
      </c>
      <c r="DL200" s="2057" t="n">
        <v>2.97286585869234</v>
      </c>
      <c r="DM200" s="2057" t="n">
        <v>2.90729359796607</v>
      </c>
      <c r="DN200" s="2058" t="n">
        <v>3.67970796711712</v>
      </c>
      <c r="DO200" s="2054" t="n">
        <v>1.22750002720899</v>
      </c>
      <c r="DP200" s="2057" t="n">
        <v>1.29524887340371</v>
      </c>
      <c r="DQ200" s="2057" t="n">
        <v>1.14715817512996</v>
      </c>
      <c r="DR200" s="2057" t="n">
        <v>1.90387993854237</v>
      </c>
      <c r="DS200" s="2057" t="n">
        <v>0.362486951994967</v>
      </c>
      <c r="DT200" s="2057" t="n">
        <v>2.27375285806919</v>
      </c>
      <c r="DU200" s="2057" t="n">
        <v>1.34809431545582</v>
      </c>
      <c r="DV200" s="2057" t="n">
        <v>1.29349264580854</v>
      </c>
      <c r="DW200" s="2057" t="n">
        <v>0.606349376033144</v>
      </c>
      <c r="DX200" s="2057" t="n">
        <v>0.456587265134645</v>
      </c>
      <c r="DY200" s="2057" t="n">
        <v>1.61376236285458</v>
      </c>
      <c r="DZ200" s="2057" t="n">
        <v>1.21448500924268</v>
      </c>
      <c r="EA200" s="2057" t="n">
        <v>1.19007059287701</v>
      </c>
      <c r="EB200" s="2057" t="n">
        <v>1.26131167858088</v>
      </c>
      <c r="EC200" s="2058" t="e">
        <f aca="false"/>
        <v>#DIV/0!</v>
      </c>
      <c r="ED200" s="2056"/>
      <c r="EE200" s="1887"/>
      <c r="EF200" s="2062" t="n">
        <v>-0.176558200641908</v>
      </c>
      <c r="EG200" s="1774"/>
      <c r="EH200" s="1335"/>
      <c r="EI200" s="1944"/>
    </row>
    <row r="201" customFormat="false" ht="18" hidden="false" customHeight="true" outlineLevel="0" collapsed="false">
      <c r="D201" s="1944"/>
      <c r="G201" s="1581"/>
      <c r="H201" s="1832"/>
      <c r="I201" s="1758"/>
      <c r="J201" s="2063" t="s">
        <v>538</v>
      </c>
      <c r="K201" s="2063"/>
      <c r="L201" s="2021" t="s">
        <v>556</v>
      </c>
      <c r="M201" s="2022"/>
      <c r="N201" s="2023"/>
      <c r="O201" s="2024" t="n">
        <v>1.31223479457352</v>
      </c>
      <c r="P201" s="2024" t="n">
        <v>-1.2202031436415</v>
      </c>
      <c r="Q201" s="2024" t="n">
        <v>-0.0329354983962249</v>
      </c>
      <c r="R201" s="2024" t="n">
        <v>1.35082431186431</v>
      </c>
      <c r="S201" s="2026" t="n">
        <v>1.33854044681474</v>
      </c>
      <c r="T201" s="2027" t="n">
        <v>-0.0115126829632883</v>
      </c>
      <c r="U201" s="2028"/>
      <c r="V201" s="2029"/>
      <c r="W201" s="2026" t="n">
        <v>1.71759401508251</v>
      </c>
      <c r="X201" s="2029" t="n">
        <v>0.926548652653336</v>
      </c>
      <c r="Y201" s="2029" t="n">
        <v>2.51041788062318</v>
      </c>
      <c r="Z201" s="2026" t="n">
        <v>1.21744257502239</v>
      </c>
      <c r="AA201" s="2029" t="n">
        <v>1.5340104424189</v>
      </c>
      <c r="AB201" s="2029" t="n">
        <v>0.903968293930668</v>
      </c>
      <c r="AC201" s="2026" t="n">
        <v>1.97323569704853</v>
      </c>
      <c r="AD201" s="2029" t="n">
        <v>1.92936030674007</v>
      </c>
      <c r="AE201" s="2029" t="n">
        <v>2.01665111810065</v>
      </c>
      <c r="AF201" s="2029" t="n">
        <v>2.8830396356087</v>
      </c>
      <c r="AG201" s="2029" t="n">
        <v>1.62740455864938</v>
      </c>
      <c r="AH201" s="2029" t="n">
        <v>1.84017265931329</v>
      </c>
      <c r="AI201" s="2029" t="n">
        <v>1.85598946107579</v>
      </c>
      <c r="AJ201" s="2029" t="n">
        <v>1.55976554425121</v>
      </c>
      <c r="AK201" s="2029" t="n">
        <v>1.84397261412339</v>
      </c>
      <c r="AL201" s="2029" t="n">
        <v>1.50556256558383</v>
      </c>
      <c r="AM201" s="2029" t="n">
        <v>1.42340614503111</v>
      </c>
      <c r="AN201" s="2029" t="n">
        <v>1.41511637319196</v>
      </c>
      <c r="AO201" s="2029" t="n">
        <v>2.72144681317223</v>
      </c>
      <c r="AP201" s="2029" t="n">
        <v>2.60080829148126</v>
      </c>
      <c r="AQ201" s="2030" t="n">
        <v>2.44633904389318</v>
      </c>
      <c r="AR201" s="2026" t="n">
        <v>2.41360533888952</v>
      </c>
      <c r="AS201" s="2029" t="n">
        <v>2.84064553643162</v>
      </c>
      <c r="AT201" s="2029" t="n">
        <v>1.99169275229576</v>
      </c>
      <c r="AU201" s="2029" t="n">
        <v>2.52441339199003</v>
      </c>
      <c r="AV201" s="2029" t="n">
        <v>3.20493228260332</v>
      </c>
      <c r="AW201" s="2029" t="n">
        <v>2.67169214960545</v>
      </c>
      <c r="AX201" s="2029" t="n">
        <v>2.48067476603553</v>
      </c>
      <c r="AY201" s="2029" t="n">
        <v>3.14366874386016</v>
      </c>
      <c r="AZ201" s="2029" t="n">
        <v>3.01003917587372</v>
      </c>
      <c r="BA201" s="2029" t="n">
        <v>2.61459191368794</v>
      </c>
      <c r="BB201" s="2029" t="n">
        <v>2.80334083683313</v>
      </c>
      <c r="BC201" s="2029" t="n">
        <v>2.2850034411311</v>
      </c>
      <c r="BD201" s="2029" t="n">
        <v>1.5114786059867</v>
      </c>
      <c r="BE201" s="2029" t="n">
        <v>1.67940768118475</v>
      </c>
      <c r="BF201" s="2030" t="n">
        <v>1.09926372196132</v>
      </c>
      <c r="BG201" s="2026" t="n">
        <v>0.745777000216275</v>
      </c>
      <c r="BH201" s="2029" t="n">
        <v>0.678111101727374</v>
      </c>
      <c r="BI201" s="2029" t="n">
        <v>0.810793012444977</v>
      </c>
      <c r="BJ201" s="2029" t="n">
        <v>1.27046821273413</v>
      </c>
      <c r="BK201" s="2029" t="n">
        <v>0.448838885520875</v>
      </c>
      <c r="BL201" s="2029" t="n">
        <v>0.516935731314971</v>
      </c>
      <c r="BM201" s="2029" t="n">
        <v>1.27685804332613</v>
      </c>
      <c r="BN201" s="2029" t="n">
        <v>0.519328812718034</v>
      </c>
      <c r="BO201" s="2029" t="n">
        <v>0.0327753910724482</v>
      </c>
      <c r="BP201" s="2029" t="n">
        <v>0.561275511709303</v>
      </c>
      <c r="BQ201" s="2029" t="n">
        <v>-0.0363250567917972</v>
      </c>
      <c r="BR201" s="2029" t="n">
        <v>0.0455244970049007</v>
      </c>
      <c r="BS201" s="2029" t="n">
        <v>0.371564517797385</v>
      </c>
      <c r="BT201" s="2029" t="n">
        <v>3.75271626431317</v>
      </c>
      <c r="BU201" s="2030" t="n">
        <v>0.338461389600275</v>
      </c>
      <c r="BV201" s="2031" t="n">
        <v>-0.514591595853131</v>
      </c>
      <c r="BW201" s="2032" t="n">
        <v>-0.415819738274503</v>
      </c>
      <c r="BX201" s="2032" t="n">
        <v>-0.612362179100878</v>
      </c>
      <c r="BY201" s="2032" t="n">
        <v>-0.346052115620077</v>
      </c>
      <c r="BZ201" s="2032" t="n">
        <v>-0.060310687509757</v>
      </c>
      <c r="CA201" s="2032" t="n">
        <v>-0.406951724898463</v>
      </c>
      <c r="CB201" s="2032" t="n">
        <v>-1.07158736462116</v>
      </c>
      <c r="CC201" s="2032" t="n">
        <v>-0.500685368982079</v>
      </c>
      <c r="CD201" s="2032" t="n">
        <v>-0.0855260006711767</v>
      </c>
      <c r="CE201" s="2032" t="n">
        <v>-0.134604701757401</v>
      </c>
      <c r="CF201" s="2032" t="n">
        <v>0.276474976977292</v>
      </c>
      <c r="CG201" s="2032" t="n">
        <v>0.616341599578063</v>
      </c>
      <c r="CH201" s="2032" t="n">
        <v>-0.545330015491485</v>
      </c>
      <c r="CI201" s="2032" t="n">
        <v>-3.8818065337568</v>
      </c>
      <c r="CJ201" s="2124" t="n">
        <v>-0.0818510455777299</v>
      </c>
      <c r="CK201" s="2026" t="n">
        <v>0.210253634225843</v>
      </c>
      <c r="CL201" s="2029" t="n">
        <v>0.351499474008277</v>
      </c>
      <c r="CM201" s="2029" t="n">
        <v>0.0694572818970674</v>
      </c>
      <c r="CN201" s="2029" t="n">
        <v>-0.142337060848174</v>
      </c>
      <c r="CO201" s="2029" t="n">
        <v>0.207415042592585</v>
      </c>
      <c r="CP201" s="2029" t="n">
        <v>0.422139525916831</v>
      </c>
      <c r="CQ201" s="2029" t="n">
        <v>0.539855834901193</v>
      </c>
      <c r="CR201" s="2029" t="n">
        <v>0.642936163242824</v>
      </c>
      <c r="CS201" s="2029" t="n">
        <v>0.428990438646082</v>
      </c>
      <c r="CT201" s="2029" t="n">
        <v>-0.00908310439990956</v>
      </c>
      <c r="CU201" s="2029" t="n">
        <v>0.0540963210578838</v>
      </c>
      <c r="CV201" s="2029" t="n">
        <v>0.0208959840457101</v>
      </c>
      <c r="CW201" s="2029" t="n">
        <v>0.160968428030572</v>
      </c>
      <c r="CX201" s="2029" t="n">
        <v>0.122304041691446</v>
      </c>
      <c r="CY201" s="2030" t="n">
        <v>0.0692094340359439</v>
      </c>
      <c r="CZ201" s="2026" t="n">
        <v>-0.0781710602033026</v>
      </c>
      <c r="DA201" s="2029" t="n">
        <v>-0.499483758792885</v>
      </c>
      <c r="DB201" s="2029" t="n">
        <v>0.343333039094551</v>
      </c>
      <c r="DC201" s="2029" t="n">
        <v>-0.467123557657045</v>
      </c>
      <c r="DD201" s="2029" t="n">
        <v>-0.193271740563938</v>
      </c>
      <c r="DE201" s="2029" t="n">
        <v>-0.131102788703408</v>
      </c>
      <c r="DF201" s="2029" t="n">
        <v>-0.669429803116162</v>
      </c>
      <c r="DG201" s="2029" t="n">
        <v>-0.899069481235537</v>
      </c>
      <c r="DH201" s="2029" t="n">
        <v>-0.625923619456548</v>
      </c>
      <c r="DI201" s="2029" t="n">
        <v>-0.216152560298277</v>
      </c>
      <c r="DJ201" s="2029" t="n">
        <v>-0.118812498570398</v>
      </c>
      <c r="DK201" s="2029" t="n">
        <v>0.0664709038159073</v>
      </c>
      <c r="DL201" s="2029" t="n">
        <v>0.801713129547466</v>
      </c>
      <c r="DM201" s="2029" t="n">
        <v>0.764615202512875</v>
      </c>
      <c r="DN201" s="2030" t="n">
        <v>0.768105178019729</v>
      </c>
      <c r="DO201" s="2026" t="n">
        <v>1.13685928976002</v>
      </c>
      <c r="DP201" s="2029" t="n">
        <v>1.18999198337597</v>
      </c>
      <c r="DQ201" s="2029" t="n">
        <v>1.07312234428667</v>
      </c>
      <c r="DR201" s="2029" t="n">
        <v>1.60460770627657</v>
      </c>
      <c r="DS201" s="2029" t="n">
        <v>0.932381065647969</v>
      </c>
      <c r="DT201" s="2029" t="n">
        <v>0.976903788644568</v>
      </c>
      <c r="DU201" s="2029" t="n">
        <v>1.10042956132577</v>
      </c>
      <c r="DV201" s="2029" t="n">
        <v>1.5310167480568</v>
      </c>
      <c r="DW201" s="2029" t="n">
        <v>0.996416981371695</v>
      </c>
      <c r="DX201" s="2029" t="n">
        <v>0.925137344190086</v>
      </c>
      <c r="DY201" s="2029" t="n">
        <v>0.591684168217332</v>
      </c>
      <c r="DZ201" s="2029" t="n">
        <v>0.224906178454742</v>
      </c>
      <c r="EA201" s="2029" t="n">
        <v>0.0842803243817469</v>
      </c>
      <c r="EB201" s="2029" t="n">
        <v>3.70019369753816</v>
      </c>
      <c r="EC201" s="2030" t="e">
        <f aca="false"/>
        <v>#DIV/0!</v>
      </c>
      <c r="ED201" s="2028"/>
      <c r="EE201" s="1887"/>
      <c r="EF201" s="2034" t="n">
        <v>0.926605655534174</v>
      </c>
      <c r="EG201" s="1774"/>
      <c r="EH201" s="1335"/>
      <c r="EI201" s="1944"/>
    </row>
    <row r="202" customFormat="false" ht="18" hidden="false" customHeight="true" outlineLevel="0" collapsed="false">
      <c r="D202" s="1944"/>
      <c r="G202" s="1581"/>
      <c r="H202" s="1832"/>
      <c r="I202" s="1758"/>
      <c r="J202" s="1980"/>
      <c r="K202" s="1758"/>
      <c r="L202" s="2035" t="s">
        <v>557</v>
      </c>
      <c r="M202" s="2036"/>
      <c r="N202" s="1976"/>
      <c r="O202" s="2037" t="n">
        <v>2.91569925945243</v>
      </c>
      <c r="P202" s="2037" t="n">
        <v>-1.0040558910869</v>
      </c>
      <c r="Q202" s="2037" t="n">
        <v>2.51831280972694</v>
      </c>
      <c r="R202" s="2037" t="n">
        <v>2.44296035383289</v>
      </c>
      <c r="S202" s="2039" t="n">
        <v>3.16931266066351</v>
      </c>
      <c r="T202" s="2040" t="n">
        <v>-0.00720075896988304</v>
      </c>
      <c r="U202" s="2041"/>
      <c r="V202" s="2042"/>
      <c r="W202" s="2039" t="n">
        <v>4.50489888185874</v>
      </c>
      <c r="X202" s="2042" t="n">
        <v>3.87697284776514</v>
      </c>
      <c r="Y202" s="2042" t="n">
        <v>5.123892625133</v>
      </c>
      <c r="Z202" s="2039" t="n">
        <v>3.5245961189925</v>
      </c>
      <c r="AA202" s="2042" t="n">
        <v>3.74883738316723</v>
      </c>
      <c r="AB202" s="2042" t="n">
        <v>3.30373236142134</v>
      </c>
      <c r="AC202" s="2039" t="n">
        <v>4.67428538018617</v>
      </c>
      <c r="AD202" s="2042" t="n">
        <v>4.83316060699801</v>
      </c>
      <c r="AE202" s="2042" t="n">
        <v>4.51868390462564</v>
      </c>
      <c r="AF202" s="2042" t="n">
        <v>5.90530258755488</v>
      </c>
      <c r="AG202" s="2042" t="n">
        <v>3.55774310687702</v>
      </c>
      <c r="AH202" s="2042" t="n">
        <v>5.90759641369061</v>
      </c>
      <c r="AI202" s="2042" t="n">
        <v>4.70732193647134</v>
      </c>
      <c r="AJ202" s="2042" t="n">
        <v>4.72048832857397</v>
      </c>
      <c r="AK202" s="2042" t="n">
        <v>4.24307943342932</v>
      </c>
      <c r="AL202" s="2042" t="n">
        <v>3.74531650943326</v>
      </c>
      <c r="AM202" s="2042" t="n">
        <v>4.34850524492674</v>
      </c>
      <c r="AN202" s="2042" t="n">
        <v>3.79100492910729</v>
      </c>
      <c r="AO202" s="2042" t="n">
        <v>4.85830517873453</v>
      </c>
      <c r="AP202" s="2042" t="n">
        <v>4.96030185317931</v>
      </c>
      <c r="AQ202" s="2043" t="n">
        <v>5.41209773964066</v>
      </c>
      <c r="AR202" s="2039" t="n">
        <v>6.61024466128397</v>
      </c>
      <c r="AS202" s="2042" t="n">
        <v>7.01592030844567</v>
      </c>
      <c r="AT202" s="2042" t="n">
        <v>6.21550893318119</v>
      </c>
      <c r="AU202" s="2042" t="n">
        <v>6.47839339268665</v>
      </c>
      <c r="AV202" s="2042" t="n">
        <v>7.37179164829063</v>
      </c>
      <c r="AW202" s="2042" t="n">
        <v>6.77915844244619</v>
      </c>
      <c r="AX202" s="2042" t="n">
        <v>6.04653766441987</v>
      </c>
      <c r="AY202" s="2042" t="n">
        <v>7.94038313517862</v>
      </c>
      <c r="AZ202" s="2042" t="n">
        <v>7.496443762144</v>
      </c>
      <c r="BA202" s="2042" t="n">
        <v>5.83951337206488</v>
      </c>
      <c r="BB202" s="2042" t="n">
        <v>8.14936417288972</v>
      </c>
      <c r="BC202" s="2042" t="n">
        <v>6.53649871350917</v>
      </c>
      <c r="BD202" s="2042" t="n">
        <v>6.1149866201357</v>
      </c>
      <c r="BE202" s="2042" t="n">
        <v>5.95177734361381</v>
      </c>
      <c r="BF202" s="2043" t="n">
        <v>4.80658556393934</v>
      </c>
      <c r="BG202" s="2039" t="n">
        <v>2.90555337310039</v>
      </c>
      <c r="BH202" s="2042" t="n">
        <v>2.95442156278658</v>
      </c>
      <c r="BI202" s="2042" t="n">
        <v>2.85093368401561</v>
      </c>
      <c r="BJ202" s="2042" t="n">
        <v>3.61062198449806</v>
      </c>
      <c r="BK202" s="2042" t="n">
        <v>3.19554529160262</v>
      </c>
      <c r="BL202" s="2042" t="n">
        <v>2.75690728435669</v>
      </c>
      <c r="BM202" s="2042" t="n">
        <v>2.61092665656704</v>
      </c>
      <c r="BN202" s="2042" t="n">
        <v>3.35371951355472</v>
      </c>
      <c r="BO202" s="2042" t="n">
        <v>2.20088083842278</v>
      </c>
      <c r="BP202" s="2042" t="n">
        <v>2.77424694389423</v>
      </c>
      <c r="BQ202" s="2042" t="n">
        <v>1.95613761400879</v>
      </c>
      <c r="BR202" s="2042" t="n">
        <v>2.07050876118562</v>
      </c>
      <c r="BS202" s="2042" t="n">
        <v>2.3286758393211</v>
      </c>
      <c r="BT202" s="2042" t="n">
        <v>6.10285525774048</v>
      </c>
      <c r="BU202" s="2043" t="n">
        <v>2.03897532590114</v>
      </c>
      <c r="BV202" s="2044" t="n">
        <v>1.93636786872091</v>
      </c>
      <c r="BW202" s="2045" t="n">
        <v>2.0221999071367</v>
      </c>
      <c r="BX202" s="2045" t="n">
        <v>1.85276950488746</v>
      </c>
      <c r="BY202" s="2045" t="n">
        <v>1.39352807709785</v>
      </c>
      <c r="BZ202" s="2045" t="n">
        <v>3.74393095221941</v>
      </c>
      <c r="CA202" s="2045" t="n">
        <v>1.1930966184686</v>
      </c>
      <c r="CB202" s="2045" t="n">
        <v>2.29154246941206</v>
      </c>
      <c r="CC202" s="2045" t="n">
        <v>1.95861398882993</v>
      </c>
      <c r="CD202" s="2045" t="n">
        <v>1.53768820144076</v>
      </c>
      <c r="CE202" s="2045" t="n">
        <v>3.89204808097505</v>
      </c>
      <c r="CF202" s="2045" t="n">
        <v>3.36590117614688</v>
      </c>
      <c r="CG202" s="2045" t="n">
        <v>2.43918444268383</v>
      </c>
      <c r="CH202" s="2045" t="n">
        <v>1.76614025387467</v>
      </c>
      <c r="CI202" s="2045" t="n">
        <v>-2.01628829768296</v>
      </c>
      <c r="CJ202" s="2126" t="n">
        <v>1.65785318049068</v>
      </c>
      <c r="CK202" s="2039" t="n">
        <v>1.61726394552744</v>
      </c>
      <c r="CL202" s="2042" t="n">
        <v>1.99762863091639</v>
      </c>
      <c r="CM202" s="2042" t="n">
        <v>1.2412831169258</v>
      </c>
      <c r="CN202" s="2042" t="n">
        <v>2.61479724134766</v>
      </c>
      <c r="CO202" s="2042" t="n">
        <v>1.8835357016513</v>
      </c>
      <c r="CP202" s="2042" t="n">
        <v>1.44810604339316</v>
      </c>
      <c r="CQ202" s="2042" t="n">
        <v>2.69991084149739</v>
      </c>
      <c r="CR202" s="2042" t="n">
        <v>1.4782127981936</v>
      </c>
      <c r="CS202" s="2042" t="n">
        <v>1.86449263017072</v>
      </c>
      <c r="CT202" s="2042" t="n">
        <v>1.03436992377981</v>
      </c>
      <c r="CU202" s="2042" t="n">
        <v>0.672988749869541</v>
      </c>
      <c r="CV202" s="2042" t="n">
        <v>1.54392657531768</v>
      </c>
      <c r="CW202" s="2042" t="n">
        <v>1.56843666226465</v>
      </c>
      <c r="CX202" s="2042" t="n">
        <v>1.29082550916872</v>
      </c>
      <c r="CY202" s="2043" t="n">
        <v>1.33223901096613</v>
      </c>
      <c r="CZ202" s="2039" t="n">
        <v>2.6589175237675</v>
      </c>
      <c r="DA202" s="2042" t="n">
        <v>2.01832980593966</v>
      </c>
      <c r="DB202" s="2042" t="n">
        <v>3.29739927067205</v>
      </c>
      <c r="DC202" s="2042" t="n">
        <v>1.581532748322</v>
      </c>
      <c r="DD202" s="2042" t="n">
        <v>1.48992789629483</v>
      </c>
      <c r="DE202" s="2042" t="n">
        <v>2.78898264307015</v>
      </c>
      <c r="DF202" s="2042" t="n">
        <v>1.86684969173065</v>
      </c>
      <c r="DG202" s="2042" t="n">
        <v>1.29464312487335</v>
      </c>
      <c r="DH202" s="2042" t="n">
        <v>3.14728968533529</v>
      </c>
      <c r="DI202" s="2042" t="n">
        <v>2.73358897988736</v>
      </c>
      <c r="DJ202" s="2042" t="n">
        <v>1.55623304300461</v>
      </c>
      <c r="DK202" s="2042" t="n">
        <v>3.50201026210415</v>
      </c>
      <c r="DL202" s="2042" t="n">
        <v>3.79841284415279</v>
      </c>
      <c r="DM202" s="2042" t="n">
        <v>3.69413840931063</v>
      </c>
      <c r="DN202" s="2043" t="n">
        <v>4.47607717256828</v>
      </c>
      <c r="DO202" s="2039" t="n">
        <v>2.37831426506014</v>
      </c>
      <c r="DP202" s="2042" t="n">
        <v>2.50065421453796</v>
      </c>
      <c r="DQ202" s="2042" t="n">
        <v>2.23259093011825</v>
      </c>
      <c r="DR202" s="2042" t="n">
        <v>3.53903744903106</v>
      </c>
      <c r="DS202" s="2042" t="n">
        <v>1.29824777734877</v>
      </c>
      <c r="DT202" s="2042" t="n">
        <v>3.27286902452866</v>
      </c>
      <c r="DU202" s="2042" t="n">
        <v>2.4633587051434</v>
      </c>
      <c r="DV202" s="2042" t="n">
        <v>2.84431298290757</v>
      </c>
      <c r="DW202" s="2042" t="n">
        <v>1.60880812555406</v>
      </c>
      <c r="DX202" s="2042" t="n">
        <v>1.38594866862329</v>
      </c>
      <c r="DY202" s="2042" t="n">
        <v>2.21499490748556</v>
      </c>
      <c r="DZ202" s="2042" t="n">
        <v>1.44212263951962</v>
      </c>
      <c r="EA202" s="2042" t="n">
        <v>1.2753539126148</v>
      </c>
      <c r="EB202" s="2042" t="n">
        <v>5.0081763513562</v>
      </c>
      <c r="EC202" s="2043" t="e">
        <f aca="false"/>
        <v>#DIV/0!</v>
      </c>
      <c r="ED202" s="2041"/>
      <c r="EE202" s="1887"/>
      <c r="EF202" s="2047" t="n">
        <v>0.761050319532708</v>
      </c>
      <c r="EG202" s="1774"/>
      <c r="EH202" s="1335"/>
      <c r="EI202" s="1944"/>
    </row>
    <row r="203" customFormat="false" ht="18" hidden="false" customHeight="true" outlineLevel="0" collapsed="false">
      <c r="D203" s="1944"/>
      <c r="G203" s="1581"/>
      <c r="H203" s="1832"/>
      <c r="I203" s="1758"/>
      <c r="J203" s="1980"/>
      <c r="K203" s="2064" t="s">
        <v>539</v>
      </c>
      <c r="L203" s="2049" t="s">
        <v>509</v>
      </c>
      <c r="M203" s="2050"/>
      <c r="N203" s="2051"/>
      <c r="O203" s="2052" t="n">
        <v>0.436275782673223</v>
      </c>
      <c r="P203" s="2052" t="n">
        <v>-0.321681145325392</v>
      </c>
      <c r="Q203" s="2052" t="n">
        <v>1.56662825781699</v>
      </c>
      <c r="R203" s="2052" t="n">
        <v>0.920871345744589</v>
      </c>
      <c r="S203" s="2054" t="n">
        <v>1.51184357439833</v>
      </c>
      <c r="T203" s="2055" t="n">
        <v>0.322460458288965</v>
      </c>
      <c r="U203" s="2056"/>
      <c r="V203" s="2057"/>
      <c r="W203" s="2054" t="n">
        <v>4.01463187367361</v>
      </c>
      <c r="X203" s="2057" t="n">
        <v>4.65868748725054</v>
      </c>
      <c r="Y203" s="2057" t="n">
        <v>3.34823781918379</v>
      </c>
      <c r="Z203" s="2054" t="n">
        <v>2.59958462389054</v>
      </c>
      <c r="AA203" s="2057" t="n">
        <v>2.68133493934757</v>
      </c>
      <c r="AB203" s="2057" t="n">
        <v>2.51993280615936</v>
      </c>
      <c r="AC203" s="2054" t="n">
        <v>3.04266033027247</v>
      </c>
      <c r="AD203" s="2057" t="n">
        <v>3.09285219580506</v>
      </c>
      <c r="AE203" s="2057" t="n">
        <v>2.99953002863957</v>
      </c>
      <c r="AF203" s="2057" t="n">
        <v>3.33653962636684</v>
      </c>
      <c r="AG203" s="2057" t="n">
        <v>1.37993395301943</v>
      </c>
      <c r="AH203" s="2057" t="n">
        <v>4.58437895277069</v>
      </c>
      <c r="AI203" s="2057" t="n">
        <v>3.61698455413741</v>
      </c>
      <c r="AJ203" s="2057" t="n">
        <v>3.20551931396627</v>
      </c>
      <c r="AK203" s="2057" t="n">
        <v>2.45037010235922</v>
      </c>
      <c r="AL203" s="2057" t="n">
        <v>3.13043438433347</v>
      </c>
      <c r="AM203" s="2057" t="n">
        <v>3.55891987989374</v>
      </c>
      <c r="AN203" s="2057" t="n">
        <v>3.2614267356557</v>
      </c>
      <c r="AO203" s="2057" t="n">
        <v>2.40007429585554</v>
      </c>
      <c r="AP203" s="2057" t="n">
        <v>2.51268249663998</v>
      </c>
      <c r="AQ203" s="2058" t="n">
        <v>3.12894209163142</v>
      </c>
      <c r="AR203" s="2054" t="n">
        <v>4.36376077809475</v>
      </c>
      <c r="AS203" s="2057" t="n">
        <v>4.48486289306262</v>
      </c>
      <c r="AT203" s="2057" t="n">
        <v>4.24134832436149</v>
      </c>
      <c r="AU203" s="2057" t="n">
        <v>4.13984630201014</v>
      </c>
      <c r="AV203" s="2057" t="n">
        <v>4.76218932313941</v>
      </c>
      <c r="AW203" s="2057" t="n">
        <v>4.9449059158468</v>
      </c>
      <c r="AX203" s="2057" t="n">
        <v>3.94399727195991</v>
      </c>
      <c r="AY203" s="2057" t="n">
        <v>4.91144763734055</v>
      </c>
      <c r="AZ203" s="2057" t="n">
        <v>4.22113315661155</v>
      </c>
      <c r="BA203" s="2057" t="n">
        <v>3.23572230400782</v>
      </c>
      <c r="BB203" s="2057" t="n">
        <v>5.26249053343759</v>
      </c>
      <c r="BC203" s="2057" t="n">
        <v>4.0575973116229</v>
      </c>
      <c r="BD203" s="2057" t="n">
        <v>4.75868137959001</v>
      </c>
      <c r="BE203" s="2057" t="n">
        <v>4.85880097653375</v>
      </c>
      <c r="BF203" s="2058" t="n">
        <v>3.36319863223538</v>
      </c>
      <c r="BG203" s="2054" t="n">
        <v>0.497166347436684</v>
      </c>
      <c r="BH203" s="2057" t="n">
        <v>0.733184630609318</v>
      </c>
      <c r="BI203" s="2057" t="n">
        <v>0.259609545714756</v>
      </c>
      <c r="BJ203" s="2057" t="n">
        <v>1.66333266614469</v>
      </c>
      <c r="BK203" s="2057" t="n">
        <v>1.39104576677263</v>
      </c>
      <c r="BL203" s="2057" t="n">
        <v>0.460920430893275</v>
      </c>
      <c r="BM203" s="2057" t="n">
        <v>-0.364123625777213</v>
      </c>
      <c r="BN203" s="2057" t="n">
        <v>1.13722044190399</v>
      </c>
      <c r="BO203" s="2057" t="n">
        <v>0.132193740020781</v>
      </c>
      <c r="BP203" s="2057" t="n">
        <v>0.0399306699138569</v>
      </c>
      <c r="BQ203" s="2057" t="n">
        <v>0.0642208984563686</v>
      </c>
      <c r="BR203" s="2057" t="n">
        <v>0.173218935960517</v>
      </c>
      <c r="BS203" s="2057" t="n">
        <v>-0.170516813180421</v>
      </c>
      <c r="BT203" s="2057" t="n">
        <v>0.587229589407534</v>
      </c>
      <c r="BU203" s="2058" t="n">
        <v>0.833556688807824</v>
      </c>
      <c r="BV203" s="2059" t="n">
        <v>3.50939174697353</v>
      </c>
      <c r="BW203" s="2060" t="n">
        <v>2.99966275632895</v>
      </c>
      <c r="BX203" s="2060" t="n">
        <v>4.0177975699119</v>
      </c>
      <c r="BY203" s="2060" t="n">
        <v>1.0496597487919</v>
      </c>
      <c r="BZ203" s="2060" t="n">
        <v>4.55888861959215</v>
      </c>
      <c r="CA203" s="2060" t="n">
        <v>2.32027046209731</v>
      </c>
      <c r="CB203" s="2060" t="n">
        <v>3.9290867789068</v>
      </c>
      <c r="CC203" s="2060" t="n">
        <v>2.76671734135414</v>
      </c>
      <c r="CD203" s="2060" t="n">
        <v>3.38504691377</v>
      </c>
      <c r="CE203" s="2060" t="n">
        <v>5.37592058752212</v>
      </c>
      <c r="CF203" s="2060" t="n">
        <v>4.18609484239425</v>
      </c>
      <c r="CG203" s="2060" t="n">
        <v>2.96390828779942</v>
      </c>
      <c r="CH203" s="2060" t="n">
        <v>4.37752561573959</v>
      </c>
      <c r="CI203" s="2060" t="n">
        <v>3.64909327966598</v>
      </c>
      <c r="CJ203" s="2128" t="n">
        <v>3.59578252836903</v>
      </c>
      <c r="CK203" s="2054" t="n">
        <v>2.82858089202651</v>
      </c>
      <c r="CL203" s="2057" t="n">
        <v>3.21768778931482</v>
      </c>
      <c r="CM203" s="2057" t="n">
        <v>2.44738190886795</v>
      </c>
      <c r="CN203" s="2057" t="n">
        <v>5.55134639910428</v>
      </c>
      <c r="CO203" s="2057" t="n">
        <v>3.23791842858359</v>
      </c>
      <c r="CP203" s="2057" t="n">
        <v>2.12787028729053</v>
      </c>
      <c r="CQ203" s="2057" t="n">
        <v>3.70738386939273</v>
      </c>
      <c r="CR203" s="2057" t="n">
        <v>2.20890753003664</v>
      </c>
      <c r="CS203" s="2057" t="n">
        <v>2.48965266298464</v>
      </c>
      <c r="CT203" s="2057" t="n">
        <v>2.50105066581643</v>
      </c>
      <c r="CU203" s="2057" t="n">
        <v>2.13757469643452</v>
      </c>
      <c r="CV203" s="2057" t="n">
        <v>3.2376639248378</v>
      </c>
      <c r="CW203" s="2057" t="n">
        <v>2.15116440166416</v>
      </c>
      <c r="CX203" s="2057" t="n">
        <v>2.51404239579605</v>
      </c>
      <c r="CY203" s="2058" t="n">
        <v>2.15197655945063</v>
      </c>
      <c r="CZ203" s="2054" t="n">
        <v>3.5044056425102</v>
      </c>
      <c r="DA203" s="2057" t="n">
        <v>3.48241436203656</v>
      </c>
      <c r="DB203" s="2057" t="n">
        <v>3.522470205761</v>
      </c>
      <c r="DC203" s="2057" t="n">
        <v>2.68948353536593</v>
      </c>
      <c r="DD203" s="2057" t="n">
        <v>2.26175472890482</v>
      </c>
      <c r="DE203" s="2057" t="n">
        <v>3.61046487825343</v>
      </c>
      <c r="DF203" s="2057" t="n">
        <v>3.52196883163372</v>
      </c>
      <c r="DG203" s="2057" t="n">
        <v>3.73632302954692</v>
      </c>
      <c r="DH203" s="2057" t="n">
        <v>5.13872925103347</v>
      </c>
      <c r="DI203" s="2057" t="n">
        <v>3.55787926844573</v>
      </c>
      <c r="DJ203" s="2057" t="n">
        <v>1.81990105919854</v>
      </c>
      <c r="DK203" s="2057" t="n">
        <v>3.55722892646937</v>
      </c>
      <c r="DL203" s="2057" t="n">
        <v>3.79099720057288</v>
      </c>
      <c r="DM203" s="2057" t="n">
        <v>3.98708564938159</v>
      </c>
      <c r="DN203" s="2058" t="n">
        <v>4.40217746615783</v>
      </c>
      <c r="DO203" s="2054" t="n">
        <v>1.87189279051907</v>
      </c>
      <c r="DP203" s="2057" t="n">
        <v>2.32956141212268</v>
      </c>
      <c r="DQ203" s="2057" t="n">
        <v>1.32286929797731</v>
      </c>
      <c r="DR203" s="2057" t="n">
        <v>2.55353335995638</v>
      </c>
      <c r="DS203" s="2057" t="n">
        <v>1.99343585891769</v>
      </c>
      <c r="DT203" s="2057" t="n">
        <v>3.98876224576976</v>
      </c>
      <c r="DU203" s="2057" t="n">
        <v>2.86924922570135</v>
      </c>
      <c r="DV203" s="2057" t="n">
        <v>1.60173349978918</v>
      </c>
      <c r="DW203" s="2057" t="n">
        <v>1.01597333926646</v>
      </c>
      <c r="DX203" s="2057" t="n">
        <v>1.33774931415234</v>
      </c>
      <c r="DY203" s="2057" t="n">
        <v>2.35073169397873</v>
      </c>
      <c r="DZ203" s="2057" t="n">
        <v>1.77605731341768</v>
      </c>
      <c r="EA203" s="2057" t="n">
        <v>1.45816526321787</v>
      </c>
      <c r="EB203" s="2057" t="n">
        <v>-0.347746776158109</v>
      </c>
      <c r="EC203" s="2058" t="e">
        <f aca="false"/>
        <v>#DIV/0!</v>
      </c>
      <c r="ED203" s="2056"/>
      <c r="EE203" s="1887"/>
      <c r="EF203" s="2062" t="n">
        <v>-0.956688101507441</v>
      </c>
      <c r="EG203" s="1774"/>
      <c r="EH203" s="1335"/>
      <c r="EI203" s="1944"/>
    </row>
    <row r="204" customFormat="false" ht="18" hidden="false" customHeight="true" outlineLevel="0" collapsed="false">
      <c r="D204" s="1944"/>
      <c r="G204" s="1581"/>
      <c r="H204" s="1832"/>
      <c r="I204" s="1758"/>
      <c r="J204" s="1980"/>
      <c r="K204" s="2065" t="s">
        <v>540</v>
      </c>
      <c r="L204" s="2021" t="s">
        <v>556</v>
      </c>
      <c r="M204" s="2022"/>
      <c r="N204" s="2023"/>
      <c r="O204" s="2024" t="n">
        <v>1.88347002388116</v>
      </c>
      <c r="P204" s="2024" t="n">
        <v>-2.14648957253774</v>
      </c>
      <c r="Q204" s="2024" t="n">
        <v>-0.599041761566521</v>
      </c>
      <c r="R204" s="2024" t="n">
        <v>1.4343267123563</v>
      </c>
      <c r="S204" s="2026" t="n">
        <v>1.36746366270908</v>
      </c>
      <c r="T204" s="2027" t="n">
        <v>-1.58332720448764</v>
      </c>
      <c r="U204" s="2028"/>
      <c r="V204" s="2029"/>
      <c r="W204" s="2026" t="n">
        <v>2.28185682552229</v>
      </c>
      <c r="X204" s="2029" t="n">
        <v>0.898587537746187</v>
      </c>
      <c r="Y204" s="2029" t="n">
        <v>3.7060078666235</v>
      </c>
      <c r="Z204" s="2026" t="n">
        <v>1.59038628778287</v>
      </c>
      <c r="AA204" s="2029" t="n">
        <v>2.22094268030209</v>
      </c>
      <c r="AB204" s="2029" t="n">
        <v>0.952557856562608</v>
      </c>
      <c r="AC204" s="2026" t="n">
        <v>-0.00223345793125551</v>
      </c>
      <c r="AD204" s="2029" t="n">
        <v>0.249224051686925</v>
      </c>
      <c r="AE204" s="2029" t="n">
        <v>-0.253158612052928</v>
      </c>
      <c r="AF204" s="2029" t="n">
        <v>1.43667892697887</v>
      </c>
      <c r="AG204" s="2029" t="n">
        <v>0.0663878703168308</v>
      </c>
      <c r="AH204" s="2029" t="n">
        <v>0.350347744834867</v>
      </c>
      <c r="AI204" s="2029" t="n">
        <v>0.380287506778387</v>
      </c>
      <c r="AJ204" s="2029" t="n">
        <v>-0.24415075391796</v>
      </c>
      <c r="AK204" s="2029" t="n">
        <v>-0.476149136688264</v>
      </c>
      <c r="AL204" s="2029" t="n">
        <v>-2.0851527403063</v>
      </c>
      <c r="AM204" s="2029" t="n">
        <v>-1.26875082647263</v>
      </c>
      <c r="AN204" s="2029" t="n">
        <v>-0.698236445061728</v>
      </c>
      <c r="AO204" s="2029" t="n">
        <v>0.991796353614283</v>
      </c>
      <c r="AP204" s="2029" t="n">
        <v>0.500507278762652</v>
      </c>
      <c r="AQ204" s="2030" t="n">
        <v>1.10085168611265</v>
      </c>
      <c r="AR204" s="2026" t="n">
        <v>3.66400837426237</v>
      </c>
      <c r="AS204" s="2029" t="n">
        <v>3.73957337784696</v>
      </c>
      <c r="AT204" s="2029" t="n">
        <v>3.5865976522435</v>
      </c>
      <c r="AU204" s="2029" t="n">
        <v>3.69410380426405</v>
      </c>
      <c r="AV204" s="2029" t="n">
        <v>4.12662119207228</v>
      </c>
      <c r="AW204" s="2029" t="n">
        <v>3.05886726255209</v>
      </c>
      <c r="AX204" s="2029" t="n">
        <v>2.19518328996895</v>
      </c>
      <c r="AY204" s="2029" t="n">
        <v>4.13677179909897</v>
      </c>
      <c r="AZ204" s="2029" t="n">
        <v>5.27600586234283</v>
      </c>
      <c r="BA204" s="2029" t="n">
        <v>6.17051278956655</v>
      </c>
      <c r="BB204" s="2029" t="n">
        <v>5.04727432764351</v>
      </c>
      <c r="BC204" s="2029" t="n">
        <v>4.1046533130779</v>
      </c>
      <c r="BD204" s="2029" t="n">
        <v>2.43379345922041</v>
      </c>
      <c r="BE204" s="2029" t="n">
        <v>2.96299330584964</v>
      </c>
      <c r="BF204" s="2030" t="n">
        <v>0.901673337012565</v>
      </c>
      <c r="BG204" s="2026" t="n">
        <v>-0.229204481924983</v>
      </c>
      <c r="BH204" s="2029" t="n">
        <v>0.0246862233028056</v>
      </c>
      <c r="BI204" s="2029" t="n">
        <v>-0.485276287435166</v>
      </c>
      <c r="BJ204" s="2029" t="n">
        <v>0.348108703100891</v>
      </c>
      <c r="BK204" s="2029" t="n">
        <v>-0.809614932786706</v>
      </c>
      <c r="BL204" s="2029" t="n">
        <v>-0.195874347008862</v>
      </c>
      <c r="BM204" s="2029" t="n">
        <v>1.5253347321567</v>
      </c>
      <c r="BN204" s="2029" t="n">
        <v>0.43286141328811</v>
      </c>
      <c r="BO204" s="2029" t="n">
        <v>-1.15198209022303</v>
      </c>
      <c r="BP204" s="2029" t="n">
        <v>-1.53209805550832</v>
      </c>
      <c r="BQ204" s="2029" t="n">
        <v>-1.47789917215613</v>
      </c>
      <c r="BR204" s="2029" t="n">
        <v>-1.5821685939746</v>
      </c>
      <c r="BS204" s="2029" t="n">
        <v>-0.66909149098191</v>
      </c>
      <c r="BT204" s="2029" t="n">
        <v>2.87963636998023</v>
      </c>
      <c r="BU204" s="2030" t="n">
        <v>-0.363597813506755</v>
      </c>
      <c r="BV204" s="2031" t="n">
        <v>-0.557010017163517</v>
      </c>
      <c r="BW204" s="2032" t="n">
        <v>-0.443696132331684</v>
      </c>
      <c r="BX204" s="2032" t="n">
        <v>-0.670419365290265</v>
      </c>
      <c r="BY204" s="2032" t="n">
        <v>-0.490166413510085</v>
      </c>
      <c r="BZ204" s="2032" t="n">
        <v>-0.276566440403958</v>
      </c>
      <c r="CA204" s="2032" t="n">
        <v>-0.61878621947471</v>
      </c>
      <c r="CB204" s="2032" t="n">
        <v>-1.24949272359084</v>
      </c>
      <c r="CC204" s="2032" t="n">
        <v>-0.031443385064045</v>
      </c>
      <c r="CD204" s="2032" t="n">
        <v>0.00241217845025066</v>
      </c>
      <c r="CE204" s="2032" t="n">
        <v>0.49440389968054</v>
      </c>
      <c r="CF204" s="2032" t="n">
        <v>0.623096281894231</v>
      </c>
      <c r="CG204" s="2032" t="n">
        <v>1.43793977932842</v>
      </c>
      <c r="CH204" s="2032" t="n">
        <v>-1.21859778456968</v>
      </c>
      <c r="CI204" s="2032" t="n">
        <v>-5.03567843502866</v>
      </c>
      <c r="CJ204" s="2124" t="n">
        <v>-0.344507398107208</v>
      </c>
      <c r="CK204" s="2026" t="n">
        <v>-0.609873135725381</v>
      </c>
      <c r="CL204" s="2029" t="n">
        <v>-0.632359649831316</v>
      </c>
      <c r="CM204" s="2029" t="n">
        <v>-0.588298081545269</v>
      </c>
      <c r="CN204" s="2029" t="n">
        <v>-1.24574151505387</v>
      </c>
      <c r="CO204" s="2029" t="n">
        <v>0.163709144011825</v>
      </c>
      <c r="CP204" s="2029" t="n">
        <v>0.2455558075114</v>
      </c>
      <c r="CQ204" s="2029" t="n">
        <v>-0.743902247234185</v>
      </c>
      <c r="CR204" s="2029" t="n">
        <v>-1.00352970304096</v>
      </c>
      <c r="CS204" s="2029" t="n">
        <v>-1.19431422988654</v>
      </c>
      <c r="CT204" s="2029" t="n">
        <v>-0.654613297054874</v>
      </c>
      <c r="CU204" s="2029" t="n">
        <v>-1.30612385268859</v>
      </c>
      <c r="CV204" s="2029" t="n">
        <v>-1.00834175191027</v>
      </c>
      <c r="CW204" s="2029" t="n">
        <v>0.0034065156267804</v>
      </c>
      <c r="CX204" s="2029" t="n">
        <v>0.0837277711628781</v>
      </c>
      <c r="CY204" s="2030" t="n">
        <v>-0.598917823366707</v>
      </c>
      <c r="CZ204" s="2026" t="n">
        <v>-1.13952262604694</v>
      </c>
      <c r="DA204" s="2029" t="n">
        <v>-1.65568711301154</v>
      </c>
      <c r="DB204" s="2029" t="n">
        <v>-0.616662514641986</v>
      </c>
      <c r="DC204" s="2029" t="n">
        <v>-1.58617771402738</v>
      </c>
      <c r="DD204" s="2029" t="n">
        <v>-1.71657237335624</v>
      </c>
      <c r="DE204" s="2029" t="n">
        <v>-1.05239120713926</v>
      </c>
      <c r="DF204" s="2029" t="n">
        <v>-1.56636047201194</v>
      </c>
      <c r="DG204" s="2029" t="n">
        <v>-2.44667066969703</v>
      </c>
      <c r="DH204" s="2029" t="n">
        <v>-1.52603969082876</v>
      </c>
      <c r="DI204" s="2029" t="n">
        <v>-1.78417972457819</v>
      </c>
      <c r="DJ204" s="2029" t="n">
        <v>-0.9282393692987</v>
      </c>
      <c r="DK204" s="2029" t="n">
        <v>-0.283452757221592</v>
      </c>
      <c r="DL204" s="2029" t="n">
        <v>0.0398316816588862</v>
      </c>
      <c r="DM204" s="2029" t="n">
        <v>-0.560198176990168</v>
      </c>
      <c r="DN204" s="2030" t="n">
        <v>-0.202476214122516</v>
      </c>
      <c r="DO204" s="2026" t="n">
        <v>1.54955749135957</v>
      </c>
      <c r="DP204" s="2029" t="n">
        <v>1.63108000300765</v>
      </c>
      <c r="DQ204" s="2029" t="n">
        <v>1.45121543227069</v>
      </c>
      <c r="DR204" s="2029" t="n">
        <v>1.52427194477696</v>
      </c>
      <c r="DS204" s="2029" t="n">
        <v>1.93337043788147</v>
      </c>
      <c r="DT204" s="2029" t="n">
        <v>0.616282916090549</v>
      </c>
      <c r="DU204" s="2029" t="n">
        <v>1.34378815748588</v>
      </c>
      <c r="DV204" s="2029" t="n">
        <v>2.57206148628804</v>
      </c>
      <c r="DW204" s="2029" t="n">
        <v>1.76726890725598</v>
      </c>
      <c r="DX204" s="2029" t="n">
        <v>2.52296311806026</v>
      </c>
      <c r="DY204" s="2029" t="n">
        <v>1.02994409336541</v>
      </c>
      <c r="DZ204" s="2029" t="n">
        <v>-0.287882754370072</v>
      </c>
      <c r="EA204" s="2029" t="n">
        <v>0.137769718471392</v>
      </c>
      <c r="EB204" s="2029" t="n">
        <v>4.03156180212696</v>
      </c>
      <c r="EC204" s="2030" t="e">
        <f aca="false"/>
        <v>#DIV/0!</v>
      </c>
      <c r="ED204" s="2028"/>
      <c r="EE204" s="1887"/>
      <c r="EF204" s="2034" t="n">
        <v>2.15943062708495</v>
      </c>
      <c r="EG204" s="1774"/>
      <c r="EH204" s="1335"/>
      <c r="EI204" s="1944"/>
    </row>
    <row r="205" customFormat="false" ht="18" hidden="false" customHeight="true" outlineLevel="0" collapsed="false">
      <c r="D205" s="1944"/>
      <c r="G205" s="1581"/>
      <c r="H205" s="1832"/>
      <c r="I205" s="1758"/>
      <c r="J205" s="1980"/>
      <c r="K205" s="2066"/>
      <c r="L205" s="2035" t="s">
        <v>557</v>
      </c>
      <c r="M205" s="2036"/>
      <c r="N205" s="1976"/>
      <c r="O205" s="2037" t="n">
        <v>2.32796293014248</v>
      </c>
      <c r="P205" s="2037" t="n">
        <v>-2.46126586562189</v>
      </c>
      <c r="Q205" s="2037" t="n">
        <v>0.958201738737663</v>
      </c>
      <c r="R205" s="2037" t="n">
        <v>2.36840636179936</v>
      </c>
      <c r="S205" s="2039" t="n">
        <v>2.89998114862433</v>
      </c>
      <c r="T205" s="2040" t="n">
        <v>-1.26597235035847</v>
      </c>
      <c r="U205" s="2041"/>
      <c r="V205" s="2042"/>
      <c r="W205" s="2039" t="n">
        <v>6.38809685062487</v>
      </c>
      <c r="X205" s="2042" t="n">
        <v>5.59913741017972</v>
      </c>
      <c r="Y205" s="2042" t="n">
        <v>7.1783316427795</v>
      </c>
      <c r="Z205" s="2039" t="n">
        <v>4.23131434907111</v>
      </c>
      <c r="AA205" s="2042" t="n">
        <v>4.96182853171945</v>
      </c>
      <c r="AB205" s="2042" t="n">
        <v>3.49649448064715</v>
      </c>
      <c r="AC205" s="2039" t="n">
        <v>3.04035891580274</v>
      </c>
      <c r="AD205" s="2042" t="n">
        <v>3.34978437904705</v>
      </c>
      <c r="AE205" s="2042" t="n">
        <v>2.73877784799801</v>
      </c>
      <c r="AF205" s="2042" t="n">
        <v>4.821153915048</v>
      </c>
      <c r="AG205" s="2042" t="n">
        <v>1.44723793209944</v>
      </c>
      <c r="AH205" s="2042" t="n">
        <v>4.95078796588129</v>
      </c>
      <c r="AI205" s="2042" t="n">
        <v>4.0110270012973</v>
      </c>
      <c r="AJ205" s="2042" t="n">
        <v>2.95354226047628</v>
      </c>
      <c r="AK205" s="2042" t="n">
        <v>1.9625535495829</v>
      </c>
      <c r="AL205" s="2042" t="n">
        <v>0.980007305678754</v>
      </c>
      <c r="AM205" s="2042" t="n">
        <v>2.24501522803144</v>
      </c>
      <c r="AN205" s="2042" t="n">
        <v>2.54041782049663</v>
      </c>
      <c r="AO205" s="2042" t="n">
        <v>3.41567449882012</v>
      </c>
      <c r="AP205" s="2042" t="n">
        <v>3.02576593419051</v>
      </c>
      <c r="AQ205" s="2043" t="n">
        <v>4.26423878951727</v>
      </c>
      <c r="AR205" s="2039" t="n">
        <v>8.18765771269931</v>
      </c>
      <c r="AS205" s="2042" t="n">
        <v>8.39215100969151</v>
      </c>
      <c r="AT205" s="2042" t="n">
        <v>7.98006607602999</v>
      </c>
      <c r="AU205" s="2042" t="n">
        <v>7.98688032600741</v>
      </c>
      <c r="AV205" s="2042" t="n">
        <v>9.08532802902697</v>
      </c>
      <c r="AW205" s="2042" t="n">
        <v>8.15503128662274</v>
      </c>
      <c r="AX205" s="2042" t="n">
        <v>6.22575853099974</v>
      </c>
      <c r="AY205" s="2042" t="n">
        <v>9.25139481722854</v>
      </c>
      <c r="AZ205" s="2042" t="n">
        <v>9.71984625175453</v>
      </c>
      <c r="BA205" s="2042" t="n">
        <v>9.60589575217801</v>
      </c>
      <c r="BB205" s="2042" t="n">
        <v>10.57537719477</v>
      </c>
      <c r="BC205" s="2042" t="n">
        <v>8.32880092718367</v>
      </c>
      <c r="BD205" s="2042" t="n">
        <v>7.30829131497206</v>
      </c>
      <c r="BE205" s="2042" t="n">
        <v>7.96576023006264</v>
      </c>
      <c r="BF205" s="2043" t="n">
        <v>4.29519703458556</v>
      </c>
      <c r="BG205" s="2039" t="n">
        <v>0.266822337960782</v>
      </c>
      <c r="BH205" s="2042" t="n">
        <v>0.75805184950728</v>
      </c>
      <c r="BI205" s="2042" t="n">
        <v>-0.226926565285657</v>
      </c>
      <c r="BJ205" s="2042" t="n">
        <v>2.01723157501796</v>
      </c>
      <c r="BK205" s="2042" t="n">
        <v>0.57016871973623</v>
      </c>
      <c r="BL205" s="2042" t="n">
        <v>0.264143259000149</v>
      </c>
      <c r="BM205" s="2042" t="n">
        <v>1.15565700224751</v>
      </c>
      <c r="BN205" s="2042" t="n">
        <v>1.57500444366911</v>
      </c>
      <c r="BO205" s="2042" t="n">
        <v>-1.02131119841169</v>
      </c>
      <c r="BP205" s="2042" t="n">
        <v>-1.49277916261177</v>
      </c>
      <c r="BQ205" s="2042" t="n">
        <v>-1.41462739382641</v>
      </c>
      <c r="BR205" s="2042" t="n">
        <v>-1.41169027361765</v>
      </c>
      <c r="BS205" s="2042" t="n">
        <v>-0.838467390674658</v>
      </c>
      <c r="BT205" s="2042" t="n">
        <v>3.48377603621963</v>
      </c>
      <c r="BU205" s="2043" t="n">
        <v>0.466928081406226</v>
      </c>
      <c r="BV205" s="2044" t="n">
        <v>2.93283406623783</v>
      </c>
      <c r="BW205" s="2045" t="n">
        <v>2.5426572363644</v>
      </c>
      <c r="BX205" s="2045" t="n">
        <v>3.32044211165481</v>
      </c>
      <c r="BY205" s="2045" t="n">
        <v>0.554348255737103</v>
      </c>
      <c r="BZ205" s="2045" t="n">
        <v>4.269713823211</v>
      </c>
      <c r="CA205" s="2045" t="n">
        <v>1.6871267287486</v>
      </c>
      <c r="CB205" s="2045" t="n">
        <v>2.63050040190993</v>
      </c>
      <c r="CC205" s="2045" t="n">
        <v>2.73440400670282</v>
      </c>
      <c r="CD205" s="2045" t="n">
        <v>3.38754074559244</v>
      </c>
      <c r="CE205" s="2045" t="n">
        <v>5.89690324823111</v>
      </c>
      <c r="CF205" s="2045" t="n">
        <v>4.83527452560797</v>
      </c>
      <c r="CG205" s="2045" t="n">
        <v>4.44446728342094</v>
      </c>
      <c r="CH205" s="2045" t="n">
        <v>3.10558340099754</v>
      </c>
      <c r="CI205" s="2045" t="n">
        <v>-1.57034175872092</v>
      </c>
      <c r="CJ205" s="2126" t="n">
        <v>3.23888739343174</v>
      </c>
      <c r="CK205" s="2039" t="n">
        <v>2.2014570013184</v>
      </c>
      <c r="CL205" s="2042" t="n">
        <v>2.56498078024634</v>
      </c>
      <c r="CM205" s="2042" t="n">
        <v>1.84468592650473</v>
      </c>
      <c r="CN205" s="2042" t="n">
        <v>4.23644945731232</v>
      </c>
      <c r="CO205" s="2042" t="n">
        <v>3.40692834113867</v>
      </c>
      <c r="CP205" s="2042" t="n">
        <v>2.37865120386869</v>
      </c>
      <c r="CQ205" s="2042" t="n">
        <v>2.93590231024055</v>
      </c>
      <c r="CR205" s="2042" t="n">
        <v>1.18321078381904</v>
      </c>
      <c r="CS205" s="2042" t="n">
        <v>1.26560415706933</v>
      </c>
      <c r="CT205" s="2042" t="n">
        <v>1.83006515853703</v>
      </c>
      <c r="CU205" s="2042" t="n">
        <v>0.803531470766794</v>
      </c>
      <c r="CV205" s="2042" t="n">
        <v>2.19667545578683</v>
      </c>
      <c r="CW205" s="2042" t="n">
        <v>2.15464419704243</v>
      </c>
      <c r="CX205" s="2042" t="n">
        <v>2.59987511862303</v>
      </c>
      <c r="CY205" s="2043" t="n">
        <v>1.5401701649147</v>
      </c>
      <c r="CZ205" s="2039" t="n">
        <v>2.32494952125839</v>
      </c>
      <c r="DA205" s="2042" t="n">
        <v>1.76906936321111</v>
      </c>
      <c r="DB205" s="2042" t="n">
        <v>2.88408593777065</v>
      </c>
      <c r="DC205" s="2042" t="n">
        <v>1.06064583287817</v>
      </c>
      <c r="DD205" s="2042" t="n">
        <v>0.506357698719118</v>
      </c>
      <c r="DE205" s="2042" t="n">
        <v>2.52007745619858</v>
      </c>
      <c r="DF205" s="2042" t="n">
        <v>1.90044163200649</v>
      </c>
      <c r="DG205" s="2042" t="n">
        <v>1.19823684016083</v>
      </c>
      <c r="DH205" s="2042" t="n">
        <v>3.5342705122297</v>
      </c>
      <c r="DI205" s="2042" t="n">
        <v>1.71022058333494</v>
      </c>
      <c r="DJ205" s="2042" t="n">
        <v>0.874768651786084</v>
      </c>
      <c r="DK205" s="2042" t="n">
        <v>3.26369310577501</v>
      </c>
      <c r="DL205" s="2042" t="n">
        <v>3.83233890016836</v>
      </c>
      <c r="DM205" s="2042" t="n">
        <v>3.40455189126858</v>
      </c>
      <c r="DN205" s="2043" t="n">
        <v>4.19078788976286</v>
      </c>
      <c r="DO205" s="2039" t="n">
        <v>3.45045633684435</v>
      </c>
      <c r="DP205" s="2042" t="n">
        <v>3.99863842548123</v>
      </c>
      <c r="DQ205" s="2042" t="n">
        <v>2.793282413649</v>
      </c>
      <c r="DR205" s="2042" t="n">
        <v>4.11672809733967</v>
      </c>
      <c r="DS205" s="2042" t="n">
        <v>3.9653467963936</v>
      </c>
      <c r="DT205" s="2042" t="n">
        <v>4.62962722214444</v>
      </c>
      <c r="DU205" s="2042" t="n">
        <v>4.25159401449096</v>
      </c>
      <c r="DV205" s="2042" t="n">
        <v>4.21499255653828</v>
      </c>
      <c r="DW205" s="2042" t="n">
        <v>2.80119722745331</v>
      </c>
      <c r="DX205" s="2042" t="n">
        <v>3.89446335402079</v>
      </c>
      <c r="DY205" s="2042" t="n">
        <v>3.40488700957713</v>
      </c>
      <c r="DZ205" s="2042" t="n">
        <v>1.48306159633456</v>
      </c>
      <c r="EA205" s="2042" t="n">
        <v>1.59794389186725</v>
      </c>
      <c r="EB205" s="2042" t="n">
        <v>3.66979539977315</v>
      </c>
      <c r="EC205" s="2043" t="e">
        <f aca="false"/>
        <v>#DIV/0!</v>
      </c>
      <c r="ED205" s="2041"/>
      <c r="EE205" s="1887"/>
      <c r="EF205" s="2067" t="n">
        <v>1.24899933552596</v>
      </c>
      <c r="EG205" s="1774"/>
      <c r="EH205" s="1335"/>
      <c r="EI205" s="1944"/>
    </row>
    <row r="206" customFormat="false" ht="18" hidden="false" customHeight="true" outlineLevel="0" collapsed="false">
      <c r="D206" s="1944"/>
      <c r="G206" s="1581"/>
      <c r="H206" s="1832"/>
      <c r="I206" s="1758"/>
      <c r="J206" s="1980"/>
      <c r="K206" s="2064" t="s">
        <v>541</v>
      </c>
      <c r="L206" s="2049" t="s">
        <v>509</v>
      </c>
      <c r="M206" s="2050"/>
      <c r="N206" s="2051"/>
      <c r="O206" s="2052" t="n">
        <v>1.23913998043783</v>
      </c>
      <c r="P206" s="2052" t="n">
        <v>0.0962596762935419</v>
      </c>
      <c r="Q206" s="2052" t="n">
        <v>2.24663073144125</v>
      </c>
      <c r="R206" s="2052" t="n">
        <v>1.11119353353899</v>
      </c>
      <c r="S206" s="2054" t="n">
        <v>1.92414181931548</v>
      </c>
      <c r="T206" s="2055" t="n">
        <v>-0.0951025637901171</v>
      </c>
      <c r="U206" s="2056"/>
      <c r="V206" s="2057"/>
      <c r="W206" s="2054" t="n">
        <v>2.82817299095062</v>
      </c>
      <c r="X206" s="2057" t="n">
        <v>3.24898521971024</v>
      </c>
      <c r="Y206" s="2057" t="n">
        <v>2.40211168352742</v>
      </c>
      <c r="Z206" s="2054" t="n">
        <v>2.28911252131336</v>
      </c>
      <c r="AA206" s="2057" t="n">
        <v>1.98934859405091</v>
      </c>
      <c r="AB206" s="2057" t="n">
        <v>2.58557650350475</v>
      </c>
      <c r="AC206" s="2054" t="n">
        <v>2.92500529206867</v>
      </c>
      <c r="AD206" s="2057" t="n">
        <v>3.25448630189715</v>
      </c>
      <c r="AE206" s="2057" t="n">
        <v>2.60456814484038</v>
      </c>
      <c r="AF206" s="2057" t="n">
        <v>3.31249005301622</v>
      </c>
      <c r="AG206" s="2057" t="n">
        <v>2.34172607004395</v>
      </c>
      <c r="AH206" s="2057" t="n">
        <v>4.42755766099172</v>
      </c>
      <c r="AI206" s="2057" t="n">
        <v>3.01006126739731</v>
      </c>
      <c r="AJ206" s="2057" t="n">
        <v>3.63222234737257</v>
      </c>
      <c r="AK206" s="2057" t="n">
        <v>2.81562932723622</v>
      </c>
      <c r="AL206" s="2057" t="n">
        <v>2.37273399771842</v>
      </c>
      <c r="AM206" s="2057" t="n">
        <v>2.90264680584662</v>
      </c>
      <c r="AN206" s="2057" t="n">
        <v>2.67434981115402</v>
      </c>
      <c r="AO206" s="2057" t="n">
        <v>2.36728797185393</v>
      </c>
      <c r="AP206" s="2057" t="n">
        <v>2.44378497187729</v>
      </c>
      <c r="AQ206" s="2058" t="n">
        <v>2.86426140118992</v>
      </c>
      <c r="AR206" s="2054" t="n">
        <v>4.00037214555962</v>
      </c>
      <c r="AS206" s="2057" t="n">
        <v>3.98388166073878</v>
      </c>
      <c r="AT206" s="2057" t="n">
        <v>4.02318669340687</v>
      </c>
      <c r="AU206" s="2057" t="n">
        <v>3.8567750700935</v>
      </c>
      <c r="AV206" s="2057" t="n">
        <v>3.87124248895601</v>
      </c>
      <c r="AW206" s="2057" t="n">
        <v>3.90508844292503</v>
      </c>
      <c r="AX206" s="2057" t="n">
        <v>3.49544760872869</v>
      </c>
      <c r="AY206" s="2057" t="n">
        <v>4.58577264730982</v>
      </c>
      <c r="AZ206" s="2057" t="n">
        <v>4.20875369215119</v>
      </c>
      <c r="BA206" s="2057" t="n">
        <v>2.90022530923877</v>
      </c>
      <c r="BB206" s="2057" t="n">
        <v>5.16572414973169</v>
      </c>
      <c r="BC206" s="2057" t="n">
        <v>3.88786306653088</v>
      </c>
      <c r="BD206" s="2057" t="n">
        <v>4.5144558980152</v>
      </c>
      <c r="BE206" s="2057" t="n">
        <v>3.99808163805599</v>
      </c>
      <c r="BF206" s="2058" t="n">
        <v>3.72191415122962</v>
      </c>
      <c r="BG206" s="2054" t="n">
        <v>2.27021411838495</v>
      </c>
      <c r="BH206" s="2057" t="n">
        <v>2.28105453655993</v>
      </c>
      <c r="BI206" s="2057" t="n">
        <v>2.25272837790649</v>
      </c>
      <c r="BJ206" s="2057" t="n">
        <v>2.34819776695403</v>
      </c>
      <c r="BK206" s="2057" t="n">
        <v>2.69457380499447</v>
      </c>
      <c r="BL206" s="2057" t="n">
        <v>2.14687391238289</v>
      </c>
      <c r="BM206" s="2057" t="n">
        <v>1.32123840024319</v>
      </c>
      <c r="BN206" s="2057" t="n">
        <v>2.91620847429335</v>
      </c>
      <c r="BO206" s="2057" t="n">
        <v>2.26838255689947</v>
      </c>
      <c r="BP206" s="2057" t="n">
        <v>2.41304427672329</v>
      </c>
      <c r="BQ206" s="2057" t="n">
        <v>2.26319242202564</v>
      </c>
      <c r="BR206" s="2057" t="n">
        <v>2.27740974973631</v>
      </c>
      <c r="BS206" s="2057" t="n">
        <v>2.08951900793544</v>
      </c>
      <c r="BT206" s="2057" t="n">
        <v>2.55407621146393</v>
      </c>
      <c r="BU206" s="2058" t="n">
        <v>1.91165041948218</v>
      </c>
      <c r="BV206" s="2059" t="n">
        <v>2.89005648156604</v>
      </c>
      <c r="BW206" s="2060" t="n">
        <v>3.0387568996822</v>
      </c>
      <c r="BX206" s="2060" t="n">
        <v>2.74367876835613</v>
      </c>
      <c r="BY206" s="2060" t="n">
        <v>2.13690280622041</v>
      </c>
      <c r="BZ206" s="2060" t="n">
        <v>4.44649722604233</v>
      </c>
      <c r="CA206" s="2060" t="n">
        <v>2.35086309042951</v>
      </c>
      <c r="CB206" s="2060" t="n">
        <v>4.07634004167421</v>
      </c>
      <c r="CC206" s="2060" t="n">
        <v>3.05159516413658</v>
      </c>
      <c r="CD206" s="2060" t="n">
        <v>2.13350403008048</v>
      </c>
      <c r="CE206" s="2060" t="n">
        <v>4.57982594691846</v>
      </c>
      <c r="CF206" s="2060" t="n">
        <v>3.59883225146433</v>
      </c>
      <c r="CG206" s="2060" t="n">
        <v>1.84349265248371</v>
      </c>
      <c r="CH206" s="2060" t="n">
        <v>2.60603062023617</v>
      </c>
      <c r="CI206" s="2060" t="n">
        <v>2.46827808573509</v>
      </c>
      <c r="CJ206" s="2128" t="n">
        <v>1.45618641262382</v>
      </c>
      <c r="CK206" s="2054" t="n">
        <v>1.64684272714126</v>
      </c>
      <c r="CL206" s="2057" t="n">
        <v>1.51662336025096</v>
      </c>
      <c r="CM206" s="2057" t="n">
        <v>1.77853231344569</v>
      </c>
      <c r="CN206" s="2057" t="n">
        <v>2.47808270808052</v>
      </c>
      <c r="CO206" s="2057" t="n">
        <v>1.33445675598842</v>
      </c>
      <c r="CP206" s="2057" t="n">
        <v>1.03591841803874</v>
      </c>
      <c r="CQ206" s="2057" t="n">
        <v>2.14379844285579</v>
      </c>
      <c r="CR206" s="2057" t="n">
        <v>0.738740939820715</v>
      </c>
      <c r="CS206" s="2057" t="n">
        <v>1.37999349836726</v>
      </c>
      <c r="CT206" s="2057" t="n">
        <v>1.43756694778374</v>
      </c>
      <c r="CU206" s="2057" t="n">
        <v>0.994652832496445</v>
      </c>
      <c r="CV206" s="2057" t="n">
        <v>2.13762006271347</v>
      </c>
      <c r="CW206" s="2057" t="n">
        <v>2.202450608858</v>
      </c>
      <c r="CX206" s="2057" t="n">
        <v>1.50554417638276</v>
      </c>
      <c r="CY206" s="2058" t="n">
        <v>2.36332321096007</v>
      </c>
      <c r="CZ206" s="2054" t="n">
        <v>2.32807908319486</v>
      </c>
      <c r="DA206" s="2057" t="n">
        <v>2.53420083525677</v>
      </c>
      <c r="DB206" s="2057" t="n">
        <v>2.12228482147843</v>
      </c>
      <c r="DC206" s="2057" t="n">
        <v>2.47756198474205</v>
      </c>
      <c r="DD206" s="2057" t="n">
        <v>2.03778952458225</v>
      </c>
      <c r="DE206" s="2057" t="n">
        <v>2.69446380386582</v>
      </c>
      <c r="DF206" s="2057" t="n">
        <v>2.42263980790345</v>
      </c>
      <c r="DG206" s="2057" t="n">
        <v>1.96114474520646</v>
      </c>
      <c r="DH206" s="2057" t="n">
        <v>3.66870756042959</v>
      </c>
      <c r="DI206" s="2057" t="n">
        <v>2.39974634270594</v>
      </c>
      <c r="DJ206" s="2057" t="n">
        <v>0.841297290721821</v>
      </c>
      <c r="DK206" s="2057" t="n">
        <v>2.62020681861952</v>
      </c>
      <c r="DL206" s="2057" t="n">
        <v>1.88092648131037</v>
      </c>
      <c r="DM206" s="2057" t="n">
        <v>2.18847173865964</v>
      </c>
      <c r="DN206" s="2058" t="n">
        <v>2.77699878811177</v>
      </c>
      <c r="DO206" s="2054" t="n">
        <v>1.42538588691747</v>
      </c>
      <c r="DP206" s="2057" t="n">
        <v>1.20092974081654</v>
      </c>
      <c r="DQ206" s="2057" t="n">
        <v>1.69199120734991</v>
      </c>
      <c r="DR206" s="2057" t="n">
        <v>1.56736069514041</v>
      </c>
      <c r="DS206" s="2057" t="n">
        <v>-0.179754930125897</v>
      </c>
      <c r="DT206" s="2057" t="n">
        <v>2.10146800076785</v>
      </c>
      <c r="DU206" s="2057" t="n">
        <v>1.33348874729338</v>
      </c>
      <c r="DV206" s="2057" t="n">
        <v>1.61026024085358</v>
      </c>
      <c r="DW206" s="2057" t="n">
        <v>0.776458938627411</v>
      </c>
      <c r="DX206" s="2057" t="n">
        <v>0.773287746904883</v>
      </c>
      <c r="DY206" s="2057" t="n">
        <v>1.8229328164677</v>
      </c>
      <c r="DZ206" s="2057" t="n">
        <v>1.91161514173717</v>
      </c>
      <c r="EA206" s="2057" t="n">
        <v>1.85616167570211</v>
      </c>
      <c r="EB206" s="2057" t="n">
        <v>2.08033398841392</v>
      </c>
      <c r="EC206" s="2058" t="e">
        <f aca="false"/>
        <v>#DIV/0!</v>
      </c>
      <c r="ED206" s="2056"/>
      <c r="EE206" s="1887"/>
      <c r="EF206" s="2062" t="n">
        <v>-0.221456840223788</v>
      </c>
      <c r="EG206" s="1774"/>
      <c r="EH206" s="1335"/>
      <c r="EI206" s="1944"/>
    </row>
    <row r="207" customFormat="false" ht="18" hidden="false" customHeight="true" outlineLevel="0" collapsed="false">
      <c r="D207" s="1944"/>
      <c r="G207" s="1581"/>
      <c r="H207" s="1832"/>
      <c r="I207" s="1758"/>
      <c r="J207" s="1980"/>
      <c r="K207" s="2065" t="s">
        <v>542</v>
      </c>
      <c r="L207" s="2021" t="s">
        <v>556</v>
      </c>
      <c r="M207" s="2022"/>
      <c r="N207" s="2023"/>
      <c r="O207" s="2024" t="n">
        <v>0.681958254436421</v>
      </c>
      <c r="P207" s="2024" t="n">
        <v>-1.91516496275983</v>
      </c>
      <c r="Q207" s="2024" t="n">
        <v>-0.676962794231495</v>
      </c>
      <c r="R207" s="2024" t="n">
        <v>1.25879395253616</v>
      </c>
      <c r="S207" s="2026" t="n">
        <v>1.17740342479178</v>
      </c>
      <c r="T207" s="2027" t="n">
        <v>-0.91974168248683</v>
      </c>
      <c r="U207" s="2028"/>
      <c r="V207" s="2029"/>
      <c r="W207" s="2026" t="n">
        <v>0.686081791809379</v>
      </c>
      <c r="X207" s="2029" t="n">
        <v>-0.19753231790608</v>
      </c>
      <c r="Y207" s="2029" t="n">
        <v>1.57662933847642</v>
      </c>
      <c r="Z207" s="2026" t="n">
        <v>0.64757698537099</v>
      </c>
      <c r="AA207" s="2029" t="n">
        <v>0.889055431465313</v>
      </c>
      <c r="AB207" s="2029" t="n">
        <v>0.407643040145511</v>
      </c>
      <c r="AC207" s="2026" t="n">
        <v>1.62049535263498</v>
      </c>
      <c r="AD207" s="2029" t="n">
        <v>1.6548797487774</v>
      </c>
      <c r="AE207" s="2029" t="n">
        <v>1.58785670378858</v>
      </c>
      <c r="AF207" s="2029" t="n">
        <v>2.66989148459376</v>
      </c>
      <c r="AG207" s="2029" t="n">
        <v>1.0588654585806</v>
      </c>
      <c r="AH207" s="2029" t="n">
        <v>1.73396798548493</v>
      </c>
      <c r="AI207" s="2029" t="n">
        <v>1.31594268979154</v>
      </c>
      <c r="AJ207" s="2029" t="n">
        <v>1.50935664802192</v>
      </c>
      <c r="AK207" s="2029" t="n">
        <v>1.68651072293364</v>
      </c>
      <c r="AL207" s="2029" t="n">
        <v>1.73597419468041</v>
      </c>
      <c r="AM207" s="2029" t="n">
        <v>1.38365504832596</v>
      </c>
      <c r="AN207" s="2029" t="n">
        <v>0.929073704395944</v>
      </c>
      <c r="AO207" s="2029" t="n">
        <v>2.19880602177813</v>
      </c>
      <c r="AP207" s="2029" t="n">
        <v>1.70896275223744</v>
      </c>
      <c r="AQ207" s="2030" t="n">
        <v>1.58942076368271</v>
      </c>
      <c r="AR207" s="2026" t="n">
        <v>1.64066285910631</v>
      </c>
      <c r="AS207" s="2029" t="n">
        <v>1.95386034879703</v>
      </c>
      <c r="AT207" s="2029" t="n">
        <v>1.32975583004937</v>
      </c>
      <c r="AU207" s="2029" t="n">
        <v>1.75599252288858</v>
      </c>
      <c r="AV207" s="2029" t="n">
        <v>2.31052139746788</v>
      </c>
      <c r="AW207" s="2029" t="n">
        <v>1.66802084151203</v>
      </c>
      <c r="AX207" s="2029" t="n">
        <v>1.69692744339427</v>
      </c>
      <c r="AY207" s="2029" t="n">
        <v>2.08302792492132</v>
      </c>
      <c r="AZ207" s="2029" t="n">
        <v>2.20097346433172</v>
      </c>
      <c r="BA207" s="2029" t="n">
        <v>1.66756871744078</v>
      </c>
      <c r="BB207" s="2029" t="n">
        <v>1.85159052400745</v>
      </c>
      <c r="BC207" s="2029" t="n">
        <v>1.78641392586105</v>
      </c>
      <c r="BD207" s="2029" t="n">
        <v>0.927380910522957</v>
      </c>
      <c r="BE207" s="2029" t="n">
        <v>1.19752855638704</v>
      </c>
      <c r="BF207" s="2030" t="n">
        <v>0.577146809890805</v>
      </c>
      <c r="BG207" s="2026" t="n">
        <v>0.281650308108761</v>
      </c>
      <c r="BH207" s="2029" t="n">
        <v>0.211695591329675</v>
      </c>
      <c r="BI207" s="2029" t="n">
        <v>0.349019955633789</v>
      </c>
      <c r="BJ207" s="2029" t="n">
        <v>0.851771760775266</v>
      </c>
      <c r="BK207" s="2029" t="n">
        <v>0.377827036727219</v>
      </c>
      <c r="BL207" s="2029" t="n">
        <v>0.189752447970148</v>
      </c>
      <c r="BM207" s="2029" t="n">
        <v>0.774411816395637</v>
      </c>
      <c r="BN207" s="2029" t="n">
        <v>-0.135672722592162</v>
      </c>
      <c r="BO207" s="2029" t="n">
        <v>-0.794457319257813</v>
      </c>
      <c r="BP207" s="2029" t="n">
        <v>0.0832354026335969</v>
      </c>
      <c r="BQ207" s="2029" t="n">
        <v>-0.267647633008028</v>
      </c>
      <c r="BR207" s="2029" t="n">
        <v>-0.440987172089502</v>
      </c>
      <c r="BS207" s="2029" t="n">
        <v>-0.309732020643261</v>
      </c>
      <c r="BT207" s="2029" t="n">
        <v>3.09992668479355</v>
      </c>
      <c r="BU207" s="2030" t="n">
        <v>0.0899966254597429</v>
      </c>
      <c r="BV207" s="2031" t="n">
        <v>-0.931016050469802</v>
      </c>
      <c r="BW207" s="2032" t="n">
        <v>-1.00948995100445</v>
      </c>
      <c r="BX207" s="2032" t="n">
        <v>-0.851938995364987</v>
      </c>
      <c r="BY207" s="2032" t="n">
        <v>-1.36424341466806</v>
      </c>
      <c r="BZ207" s="2032" t="n">
        <v>-0.966737305760046</v>
      </c>
      <c r="CA207" s="2032" t="n">
        <v>-1.22723630997396</v>
      </c>
      <c r="CB207" s="2032" t="n">
        <v>-1.47382489503952</v>
      </c>
      <c r="CC207" s="2032" t="n">
        <v>-0.771642481599233</v>
      </c>
      <c r="CD207" s="2032" t="n">
        <v>-0.225744898185953</v>
      </c>
      <c r="CE207" s="2032" t="n">
        <v>-0.258741528064155</v>
      </c>
      <c r="CF207" s="2032" t="n">
        <v>-0.20804170417511</v>
      </c>
      <c r="CG207" s="2032" t="n">
        <v>0.457133813178023</v>
      </c>
      <c r="CH207" s="2032" t="n">
        <v>-0.616658497509637</v>
      </c>
      <c r="CI207" s="2032" t="n">
        <v>-4.01889379773635</v>
      </c>
      <c r="CJ207" s="2124" t="n">
        <v>-0.549847245705026</v>
      </c>
      <c r="CK207" s="2026" t="n">
        <v>-0.210320647624473</v>
      </c>
      <c r="CL207" s="2029" t="n">
        <v>0.161189611119261</v>
      </c>
      <c r="CM207" s="2029" t="n">
        <v>-0.580772629952142</v>
      </c>
      <c r="CN207" s="2029" t="n">
        <v>0.248974594215867</v>
      </c>
      <c r="CO207" s="2029" t="n">
        <v>0.240420722586898</v>
      </c>
      <c r="CP207" s="2029" t="n">
        <v>-0.0602088874246731</v>
      </c>
      <c r="CQ207" s="2029" t="n">
        <v>0.307302339986637</v>
      </c>
      <c r="CR207" s="2029" t="n">
        <v>0.268256026520342</v>
      </c>
      <c r="CS207" s="2029" t="n">
        <v>-0.0514685132272263</v>
      </c>
      <c r="CT207" s="2029" t="n">
        <v>-0.705979907950272</v>
      </c>
      <c r="CU207" s="2029" t="n">
        <v>-0.494407649238104</v>
      </c>
      <c r="CV207" s="2029" t="n">
        <v>-0.855439891555287</v>
      </c>
      <c r="CW207" s="2029" t="n">
        <v>-0.687214433471917</v>
      </c>
      <c r="CX207" s="2029" t="n">
        <v>-0.429554398300858</v>
      </c>
      <c r="CY207" s="2030" t="n">
        <v>-0.304771184893993</v>
      </c>
      <c r="CZ207" s="2026" t="n">
        <v>-0.308564236712439</v>
      </c>
      <c r="DA207" s="2029" t="n">
        <v>-0.665999914250792</v>
      </c>
      <c r="DB207" s="2029" t="n">
        <v>0.0511541433157126</v>
      </c>
      <c r="DC207" s="2029" t="n">
        <v>-1.42718581904846</v>
      </c>
      <c r="DD207" s="2029" t="n">
        <v>-0.453093238591007</v>
      </c>
      <c r="DE207" s="2029" t="n">
        <v>0.134646472009847</v>
      </c>
      <c r="DF207" s="2029" t="n">
        <v>-0.82910527130452</v>
      </c>
      <c r="DG207" s="2029" t="n">
        <v>-0.815485447995823</v>
      </c>
      <c r="DH207" s="2029" t="n">
        <v>-0.606571984032978</v>
      </c>
      <c r="DI207" s="2029" t="n">
        <v>-0.671122877822494</v>
      </c>
      <c r="DJ207" s="2029" t="n">
        <v>-0.352960735279195</v>
      </c>
      <c r="DK207" s="2029" t="n">
        <v>-0.207765547316385</v>
      </c>
      <c r="DL207" s="2029" t="n">
        <v>0.738177539226204</v>
      </c>
      <c r="DM207" s="2029" t="n">
        <v>0.447418502298214</v>
      </c>
      <c r="DN207" s="2030" t="n">
        <v>0.369329002278218</v>
      </c>
      <c r="DO207" s="2026" t="n">
        <v>0.847278232628046</v>
      </c>
      <c r="DP207" s="2029" t="n">
        <v>0.597574204310591</v>
      </c>
      <c r="DQ207" s="2029" t="n">
        <v>1.14853905244423</v>
      </c>
      <c r="DR207" s="2029" t="n">
        <v>1.2946116071219</v>
      </c>
      <c r="DS207" s="2029" t="n">
        <v>0.158001745480152</v>
      </c>
      <c r="DT207" s="2029" t="n">
        <v>0.251427793273518</v>
      </c>
      <c r="DU207" s="2029" t="n">
        <v>0.411848053877351</v>
      </c>
      <c r="DV207" s="2029" t="n">
        <v>0.88655464909646</v>
      </c>
      <c r="DW207" s="2029" t="n">
        <v>0.601507289124625</v>
      </c>
      <c r="DX207" s="2029" t="n">
        <v>0.896969679429382</v>
      </c>
      <c r="DY207" s="2029" t="n">
        <v>0.759420162782831</v>
      </c>
      <c r="DZ207" s="2029" t="n">
        <v>0.55898988663925</v>
      </c>
      <c r="EA207" s="2029" t="n">
        <v>-0.27314761242524</v>
      </c>
      <c r="EB207" s="2029" t="n">
        <v>3.97797820568377</v>
      </c>
      <c r="EC207" s="2030" t="e">
        <f aca="false"/>
        <v>#DIV/0!</v>
      </c>
      <c r="ED207" s="2028"/>
      <c r="EE207" s="1887"/>
      <c r="EF207" s="2034" t="n">
        <v>1.05759888025252</v>
      </c>
      <c r="EG207" s="1774"/>
      <c r="EH207" s="1335"/>
      <c r="EI207" s="1944"/>
    </row>
    <row r="208" customFormat="false" ht="18" hidden="false" customHeight="true" outlineLevel="0" collapsed="false">
      <c r="D208" s="1944"/>
      <c r="G208" s="1581"/>
      <c r="H208" s="1832"/>
      <c r="I208" s="1758"/>
      <c r="J208" s="1980"/>
      <c r="K208" s="2068"/>
      <c r="L208" s="2069" t="s">
        <v>557</v>
      </c>
      <c r="M208" s="2070"/>
      <c r="N208" s="2071"/>
      <c r="O208" s="2072" t="n">
        <v>1.92954865225488</v>
      </c>
      <c r="P208" s="2072" t="n">
        <v>-1.82074881805991</v>
      </c>
      <c r="Q208" s="2072" t="n">
        <v>1.55445908303413</v>
      </c>
      <c r="R208" s="2072" t="n">
        <v>2.38397512307631</v>
      </c>
      <c r="S208" s="2074" t="n">
        <v>3.12420015578572</v>
      </c>
      <c r="T208" s="2075" t="n">
        <v>-1.01396954835666</v>
      </c>
      <c r="U208" s="2076"/>
      <c r="V208" s="2077"/>
      <c r="W208" s="2074" t="n">
        <v>3.53365836269177</v>
      </c>
      <c r="X208" s="2077" t="n">
        <v>3.04503510599123</v>
      </c>
      <c r="Y208" s="2077" t="n">
        <v>4.01661341954929</v>
      </c>
      <c r="Z208" s="2074" t="n">
        <v>2.9515132725416</v>
      </c>
      <c r="AA208" s="2077" t="n">
        <v>2.89609043724242</v>
      </c>
      <c r="AB208" s="2077" t="n">
        <v>3.00375946631446</v>
      </c>
      <c r="AC208" s="2074" t="n">
        <v>4.59290021952596</v>
      </c>
      <c r="AD208" s="2077" t="n">
        <v>4.96322388541137</v>
      </c>
      <c r="AE208" s="2077" t="n">
        <v>4.23378165852153</v>
      </c>
      <c r="AF208" s="2077" t="n">
        <v>6.07082142746347</v>
      </c>
      <c r="AG208" s="2077" t="n">
        <v>3.42538725711481</v>
      </c>
      <c r="AH208" s="2077" t="n">
        <v>6.23829807885714</v>
      </c>
      <c r="AI208" s="2077" t="n">
        <v>4.36561463839542</v>
      </c>
      <c r="AJ208" s="2077" t="n">
        <v>5.1964021848655</v>
      </c>
      <c r="AK208" s="2077" t="n">
        <v>4.54962594069177</v>
      </c>
      <c r="AL208" s="2077" t="n">
        <v>4.1498982423076</v>
      </c>
      <c r="AM208" s="2077" t="n">
        <v>4.32646447323677</v>
      </c>
      <c r="AN208" s="2077" t="n">
        <v>3.62827019640899</v>
      </c>
      <c r="AO208" s="2077" t="n">
        <v>4.61814606411002</v>
      </c>
      <c r="AP208" s="2077" t="n">
        <v>4.19451109902893</v>
      </c>
      <c r="AQ208" s="2078" t="n">
        <v>4.49920733030926</v>
      </c>
      <c r="AR208" s="2074" t="n">
        <v>5.70666762468417</v>
      </c>
      <c r="AS208" s="2077" t="n">
        <v>6.01558149364798</v>
      </c>
      <c r="AT208" s="2077" t="n">
        <v>5.40644108306565</v>
      </c>
      <c r="AU208" s="2077" t="n">
        <v>5.68049227483756</v>
      </c>
      <c r="AV208" s="2077" t="n">
        <v>6.27120977247908</v>
      </c>
      <c r="AW208" s="2077" t="n">
        <v>5.63824697354456</v>
      </c>
      <c r="AX208" s="2077" t="n">
        <v>5.25169026186494</v>
      </c>
      <c r="AY208" s="2077" t="n">
        <v>6.76432349704803</v>
      </c>
      <c r="AZ208" s="2077" t="n">
        <v>6.50236070842625</v>
      </c>
      <c r="BA208" s="2077" t="n">
        <v>4.61615727667173</v>
      </c>
      <c r="BB208" s="2077" t="n">
        <v>7.11296273259192</v>
      </c>
      <c r="BC208" s="2077" t="n">
        <v>5.74373031963082</v>
      </c>
      <c r="BD208" s="2077" t="n">
        <v>5.48370301075032</v>
      </c>
      <c r="BE208" s="2077" t="n">
        <v>5.24348836376638</v>
      </c>
      <c r="BF208" s="2078" t="n">
        <v>4.32054186991113</v>
      </c>
      <c r="BG208" s="2074" t="n">
        <v>2.55825849155289</v>
      </c>
      <c r="BH208" s="2077" t="n">
        <v>2.49757901977936</v>
      </c>
      <c r="BI208" s="2077" t="n">
        <v>2.60961080512538</v>
      </c>
      <c r="BJ208" s="2077" t="n">
        <v>3.21997081319538</v>
      </c>
      <c r="BK208" s="2077" t="n">
        <v>3.08258167008153</v>
      </c>
      <c r="BL208" s="2077" t="n">
        <v>2.34070010615661</v>
      </c>
      <c r="BM208" s="2077" t="n">
        <v>2.10588204293307</v>
      </c>
      <c r="BN208" s="2077" t="n">
        <v>2.77657925226764</v>
      </c>
      <c r="BO208" s="2077" t="n">
        <v>1.45590390638963</v>
      </c>
      <c r="BP208" s="2077" t="n">
        <v>2.49828818647635</v>
      </c>
      <c r="BQ208" s="2077" t="n">
        <v>1.98948740806966</v>
      </c>
      <c r="BR208" s="2077" t="n">
        <v>1.82637949279458</v>
      </c>
      <c r="BS208" s="2077" t="n">
        <v>1.77331507784717</v>
      </c>
      <c r="BT208" s="2077" t="n">
        <v>5.7331773862866</v>
      </c>
      <c r="BU208" s="2078" t="n">
        <v>2.00336746581002</v>
      </c>
      <c r="BV208" s="2079" t="n">
        <v>1.93213354138519</v>
      </c>
      <c r="BW208" s="2080" t="n">
        <v>1.99859100313997</v>
      </c>
      <c r="BX208" s="2080" t="n">
        <v>1.86836530365597</v>
      </c>
      <c r="BY208" s="2080" t="n">
        <v>0.743506835740604</v>
      </c>
      <c r="BZ208" s="2080" t="n">
        <v>3.43677397279856</v>
      </c>
      <c r="CA208" s="2080" t="n">
        <v>1.09477613501203</v>
      </c>
      <c r="CB208" s="2080" t="n">
        <v>2.54243703229402</v>
      </c>
      <c r="CC208" s="2080" t="n">
        <v>2.25640527788444</v>
      </c>
      <c r="CD208" s="2080" t="n">
        <v>1.90294285539401</v>
      </c>
      <c r="CE208" s="2080" t="n">
        <v>4.30923450721654</v>
      </c>
      <c r="CF208" s="2080" t="n">
        <v>3.38330347534288</v>
      </c>
      <c r="CG208" s="2080" t="n">
        <v>2.30905369391965</v>
      </c>
      <c r="CH208" s="2080" t="n">
        <v>1.97330181345916</v>
      </c>
      <c r="CI208" s="2080" t="n">
        <v>-1.64981318689974</v>
      </c>
      <c r="CJ208" s="2130" t="n">
        <v>0.898332366036669</v>
      </c>
      <c r="CK208" s="2074" t="n">
        <v>1.43305842922772</v>
      </c>
      <c r="CL208" s="2077" t="n">
        <v>1.68025761066677</v>
      </c>
      <c r="CM208" s="2077" t="n">
        <v>1.18743045460221</v>
      </c>
      <c r="CN208" s="2077" t="n">
        <v>2.73322709866319</v>
      </c>
      <c r="CO208" s="2077" t="n">
        <v>1.57808578915066</v>
      </c>
      <c r="CP208" s="2077" t="n">
        <v>0.975085815659949</v>
      </c>
      <c r="CQ208" s="2077" t="n">
        <v>2.45768872562193</v>
      </c>
      <c r="CR208" s="2077" t="n">
        <v>1.00897868343248</v>
      </c>
      <c r="CS208" s="2077" t="n">
        <v>1.32781472300381</v>
      </c>
      <c r="CT208" s="2077" t="n">
        <v>0.721438106018768</v>
      </c>
      <c r="CU208" s="2077" t="n">
        <v>0.495327543571089</v>
      </c>
      <c r="CV208" s="2077" t="n">
        <v>1.26389411641186</v>
      </c>
      <c r="CW208" s="2077" t="n">
        <v>1.5001006169119</v>
      </c>
      <c r="CX208" s="2077" t="n">
        <v>1.06952264685387</v>
      </c>
      <c r="CY208" s="2078" t="n">
        <v>2.05134929791313</v>
      </c>
      <c r="CZ208" s="2074" t="n">
        <v>2.01233122702931</v>
      </c>
      <c r="DA208" s="2077" t="n">
        <v>1.85132314561627</v>
      </c>
      <c r="DB208" s="2077" t="n">
        <v>2.17452460141327</v>
      </c>
      <c r="DC208" s="2077" t="n">
        <v>1.01501675238918</v>
      </c>
      <c r="DD208" s="2077" t="n">
        <v>1.57546319943866</v>
      </c>
      <c r="DE208" s="2077" t="n">
        <v>2.83273827632717</v>
      </c>
      <c r="DF208" s="2077" t="n">
        <v>1.57344830224686</v>
      </c>
      <c r="DG208" s="2077" t="n">
        <v>1.12966644719936</v>
      </c>
      <c r="DH208" s="2077" t="n">
        <v>3.03988222415894</v>
      </c>
      <c r="DI208" s="2077" t="n">
        <v>1.71251821816782</v>
      </c>
      <c r="DJ208" s="2077" t="n">
        <v>0.485367106339396</v>
      </c>
      <c r="DK208" s="2077" t="n">
        <v>2.40699738426564</v>
      </c>
      <c r="DL208" s="2077" t="n">
        <v>2.63298859735097</v>
      </c>
      <c r="DM208" s="2077" t="n">
        <v>2.64568186843417</v>
      </c>
      <c r="DN208" s="2078" t="n">
        <v>3.15658405230743</v>
      </c>
      <c r="DO208" s="2074" t="n">
        <v>2.28474110389632</v>
      </c>
      <c r="DP208" s="2077" t="n">
        <v>1.80568039147013</v>
      </c>
      <c r="DQ208" s="2077" t="n">
        <v>2.85996343957451</v>
      </c>
      <c r="DR208" s="2077" t="n">
        <v>2.88226353574708</v>
      </c>
      <c r="DS208" s="2077" t="n">
        <v>-0.022037200572933</v>
      </c>
      <c r="DT208" s="2077" t="n">
        <v>2.35817946866206</v>
      </c>
      <c r="DU208" s="2077" t="n">
        <v>1.75082874862516</v>
      </c>
      <c r="DV208" s="2077" t="n">
        <v>2.51109072697786</v>
      </c>
      <c r="DW208" s="2077" t="n">
        <v>1.38263668486494</v>
      </c>
      <c r="DX208" s="2077" t="n">
        <v>1.67719358295877</v>
      </c>
      <c r="DY208" s="2077" t="n">
        <v>2.59619669861277</v>
      </c>
      <c r="DZ208" s="2077" t="n">
        <v>2.48129076369017</v>
      </c>
      <c r="EA208" s="2077" t="n">
        <v>1.57794400197693</v>
      </c>
      <c r="EB208" s="2077" t="n">
        <v>6.14106742676224</v>
      </c>
      <c r="EC208" s="2078" t="e">
        <f aca="false"/>
        <v>#DIV/0!</v>
      </c>
      <c r="ED208" s="2076"/>
      <c r="EE208" s="1887"/>
      <c r="EF208" s="2067" t="n">
        <v>0.851682674668597</v>
      </c>
      <c r="EG208" s="1774"/>
      <c r="EH208" s="1335"/>
      <c r="EI208" s="1944"/>
    </row>
    <row r="209" customFormat="false" ht="18" hidden="false" customHeight="true" outlineLevel="0" collapsed="false">
      <c r="D209" s="1944"/>
      <c r="G209" s="1581"/>
      <c r="H209" s="1832"/>
      <c r="I209" s="1758"/>
      <c r="J209" s="1980"/>
      <c r="K209" s="2082" t="s">
        <v>543</v>
      </c>
      <c r="L209" s="2083" t="s">
        <v>509</v>
      </c>
      <c r="M209" s="2084"/>
      <c r="N209" s="2085"/>
      <c r="O209" s="2086" t="n">
        <v>1.87324399432933</v>
      </c>
      <c r="P209" s="2086" t="n">
        <v>0.334298384069665</v>
      </c>
      <c r="Q209" s="2086" t="n">
        <v>2.78655725135959</v>
      </c>
      <c r="R209" s="2086" t="n">
        <v>1.07752752261447</v>
      </c>
      <c r="S209" s="2088" t="n">
        <v>1.78557403305391</v>
      </c>
      <c r="T209" s="2089" t="n">
        <v>0.00493292923098299</v>
      </c>
      <c r="U209" s="2090"/>
      <c r="V209" s="2091"/>
      <c r="W209" s="2088" t="n">
        <v>2.57867352188141</v>
      </c>
      <c r="X209" s="2091" t="n">
        <v>2.61887973022239</v>
      </c>
      <c r="Y209" s="2091" t="n">
        <v>2.53013857977322</v>
      </c>
      <c r="Z209" s="2088" t="n">
        <v>2.24571213805693</v>
      </c>
      <c r="AA209" s="2091" t="n">
        <v>2.20976370023098</v>
      </c>
      <c r="AB209" s="2091" t="n">
        <v>2.28426294897564</v>
      </c>
      <c r="AC209" s="2088" t="n">
        <v>2.50765717356374</v>
      </c>
      <c r="AD209" s="2091" t="n">
        <v>2.66942557785599</v>
      </c>
      <c r="AE209" s="2091" t="n">
        <v>2.34776507710706</v>
      </c>
      <c r="AF209" s="2091" t="n">
        <v>2.75507920024569</v>
      </c>
      <c r="AG209" s="2091" t="n">
        <v>1.77563306707964</v>
      </c>
      <c r="AH209" s="2091" t="n">
        <v>3.77128391322379</v>
      </c>
      <c r="AI209" s="2091" t="n">
        <v>2.64327044648194</v>
      </c>
      <c r="AJ209" s="2091" t="n">
        <v>2.90259230873184</v>
      </c>
      <c r="AK209" s="2091" t="n">
        <v>2.17105374027347</v>
      </c>
      <c r="AL209" s="2091" t="n">
        <v>2.06228007223228</v>
      </c>
      <c r="AM209" s="2091" t="n">
        <v>2.8202400684278</v>
      </c>
      <c r="AN209" s="2091" t="n">
        <v>2.13692751038701</v>
      </c>
      <c r="AO209" s="2091" t="n">
        <v>1.9426158651594</v>
      </c>
      <c r="AP209" s="2091" t="n">
        <v>2.22454986487302</v>
      </c>
      <c r="AQ209" s="2092" t="n">
        <v>2.89176291442332</v>
      </c>
      <c r="AR209" s="2088" t="n">
        <v>4.11450457274842</v>
      </c>
      <c r="AS209" s="2091" t="n">
        <v>4.05491624376184</v>
      </c>
      <c r="AT209" s="2091" t="n">
        <v>4.17994064534861</v>
      </c>
      <c r="AU209" s="2091" t="n">
        <v>3.83829842171053</v>
      </c>
      <c r="AV209" s="2091" t="n">
        <v>4.04131193569091</v>
      </c>
      <c r="AW209" s="2091" t="n">
        <v>3.95743703428211</v>
      </c>
      <c r="AX209" s="2091" t="n">
        <v>3.43536069867085</v>
      </c>
      <c r="AY209" s="2091" t="n">
        <v>4.6516714684828</v>
      </c>
      <c r="AZ209" s="2091" t="n">
        <v>4.42591985577294</v>
      </c>
      <c r="BA209" s="2091" t="n">
        <v>3.2272111586136</v>
      </c>
      <c r="BB209" s="2091" t="n">
        <v>5.2100652383974</v>
      </c>
      <c r="BC209" s="2091" t="n">
        <v>4.27233822480744</v>
      </c>
      <c r="BD209" s="2091" t="n">
        <v>4.52448327759438</v>
      </c>
      <c r="BE209" s="2091" t="n">
        <v>4.22299183449095</v>
      </c>
      <c r="BF209" s="2092" t="n">
        <v>3.67652993333591</v>
      </c>
      <c r="BG209" s="2088" t="n">
        <v>2.24045354238676</v>
      </c>
      <c r="BH209" s="2091" t="n">
        <v>2.3882112164304</v>
      </c>
      <c r="BI209" s="2091" t="n">
        <v>2.0913256309997</v>
      </c>
      <c r="BJ209" s="2091" t="n">
        <v>2.35973752992968</v>
      </c>
      <c r="BK209" s="2091" t="n">
        <v>2.8677111174247</v>
      </c>
      <c r="BL209" s="2091" t="n">
        <v>2.41530384021282</v>
      </c>
      <c r="BM209" s="2091" t="n">
        <v>1.46370397738578</v>
      </c>
      <c r="BN209" s="2091" t="n">
        <v>2.92776531707915</v>
      </c>
      <c r="BO209" s="2091" t="n">
        <v>2.30631755346333</v>
      </c>
      <c r="BP209" s="2091" t="n">
        <v>2.30921320276738</v>
      </c>
      <c r="BQ209" s="2091" t="n">
        <v>2.0607207694056</v>
      </c>
      <c r="BR209" s="2091" t="n">
        <v>2.09150601415042</v>
      </c>
      <c r="BS209" s="2091" t="n">
        <v>2.0795003561181</v>
      </c>
      <c r="BT209" s="2091" t="n">
        <v>2.30206367786596</v>
      </c>
      <c r="BU209" s="2092" t="n">
        <v>1.68954814883227</v>
      </c>
      <c r="BV209" s="2093" t="n">
        <v>2.21887292808847</v>
      </c>
      <c r="BW209" s="2094" t="n">
        <v>2.18343882691168</v>
      </c>
      <c r="BX209" s="2094" t="n">
        <v>2.25573665285259</v>
      </c>
      <c r="BY209" s="2094" t="n">
        <v>1.66316856570121</v>
      </c>
      <c r="BZ209" s="2094" t="n">
        <v>3.50745891742301</v>
      </c>
      <c r="CA209" s="2094" t="n">
        <v>1.27171311062897</v>
      </c>
      <c r="CB209" s="2094" t="n">
        <v>3.1052790777927</v>
      </c>
      <c r="CC209" s="2094" t="n">
        <v>2.23195868549122</v>
      </c>
      <c r="CD209" s="2094" t="n">
        <v>1.29000512242314</v>
      </c>
      <c r="CE209" s="2094" t="n">
        <v>3.71833934153139</v>
      </c>
      <c r="CF209" s="2094" t="n">
        <v>2.79797999525491</v>
      </c>
      <c r="CG209" s="2094" t="n">
        <v>1.70455778788881</v>
      </c>
      <c r="CH209" s="2094" t="n">
        <v>2.05160259918811</v>
      </c>
      <c r="CI209" s="2094" t="n">
        <v>1.60387283939267</v>
      </c>
      <c r="CJ209" s="2138" t="n">
        <v>1.69442089985294</v>
      </c>
      <c r="CK209" s="2088" t="n">
        <v>1.19876224775402</v>
      </c>
      <c r="CL209" s="2091" t="n">
        <v>1.55697011007554</v>
      </c>
      <c r="CM209" s="2091" t="n">
        <v>0.844948312050931</v>
      </c>
      <c r="CN209" s="2091" t="n">
        <v>2.63434794674362</v>
      </c>
      <c r="CO209" s="2091" t="n">
        <v>1.66860976117849</v>
      </c>
      <c r="CP209" s="2091" t="n">
        <v>0.926883062670569</v>
      </c>
      <c r="CQ209" s="2091" t="n">
        <v>2.02183600413919</v>
      </c>
      <c r="CR209" s="2091" t="n">
        <v>0.750471058977986</v>
      </c>
      <c r="CS209" s="2091" t="n">
        <v>1.36337612905419</v>
      </c>
      <c r="CT209" s="2091" t="n">
        <v>0.780836861900447</v>
      </c>
      <c r="CU209" s="2091" t="n">
        <v>0.358963779619659</v>
      </c>
      <c r="CV209" s="2091" t="n">
        <v>1.15975830924102</v>
      </c>
      <c r="CW209" s="2091" t="n">
        <v>1.05373789639023</v>
      </c>
      <c r="CX209" s="2091" t="n">
        <v>0.932231305632802</v>
      </c>
      <c r="CY209" s="2092" t="n">
        <v>0.785073809117654</v>
      </c>
      <c r="CZ209" s="2088" t="n">
        <v>2.83446829776646</v>
      </c>
      <c r="DA209" s="2091" t="n">
        <v>2.45537013571377</v>
      </c>
      <c r="DB209" s="2091" t="n">
        <v>3.20797197666114</v>
      </c>
      <c r="DC209" s="2091" t="n">
        <v>1.86212442101867</v>
      </c>
      <c r="DD209" s="2091" t="n">
        <v>1.5161373939667</v>
      </c>
      <c r="DE209" s="2091" t="n">
        <v>2.95545864037852</v>
      </c>
      <c r="DF209" s="2091" t="n">
        <v>2.52577781142662</v>
      </c>
      <c r="DG209" s="2091" t="n">
        <v>2.18393879681118</v>
      </c>
      <c r="DH209" s="2091" t="n">
        <v>3.73664797241864</v>
      </c>
      <c r="DI209" s="2091" t="n">
        <v>3.11921869190415</v>
      </c>
      <c r="DJ209" s="2091" t="n">
        <v>1.98043552415672</v>
      </c>
      <c r="DK209" s="2091" t="n">
        <v>3.72903375209848</v>
      </c>
      <c r="DL209" s="2091" t="n">
        <v>3.31577808502963</v>
      </c>
      <c r="DM209" s="2091" t="n">
        <v>3.09432657175623</v>
      </c>
      <c r="DN209" s="2092" t="n">
        <v>3.96746444056846</v>
      </c>
      <c r="DO209" s="2088" t="n">
        <v>1.10686961956978</v>
      </c>
      <c r="DP209" s="2091" t="n">
        <v>1.2505078357463</v>
      </c>
      <c r="DQ209" s="2091" t="n">
        <v>0.937957029540004</v>
      </c>
      <c r="DR209" s="2091" t="n">
        <v>1.98329247170934</v>
      </c>
      <c r="DS209" s="2091" t="n">
        <v>0.430687297236321</v>
      </c>
      <c r="DT209" s="2091" t="n">
        <v>2.20338969399836</v>
      </c>
      <c r="DU209" s="2091" t="n">
        <v>1.23587414135473</v>
      </c>
      <c r="DV209" s="2091" t="n">
        <v>1.15592284983224</v>
      </c>
      <c r="DW209" s="2091" t="n">
        <v>0.515911784029055</v>
      </c>
      <c r="DX209" s="2091" t="n">
        <v>0.270921676631719</v>
      </c>
      <c r="DY209" s="2091" t="n">
        <v>1.48050169665857</v>
      </c>
      <c r="DZ209" s="2091" t="n">
        <v>0.919003402663354</v>
      </c>
      <c r="EA209" s="2091" t="n">
        <v>0.9320994430146</v>
      </c>
      <c r="EB209" s="2091" t="n">
        <v>1.09678247551697</v>
      </c>
      <c r="EC209" s="2092" t="e">
        <f aca="false"/>
        <v>#DIV/0!</v>
      </c>
      <c r="ED209" s="2090"/>
      <c r="EE209" s="1887"/>
      <c r="EF209" s="2096" t="n">
        <v>-0.0918926281842314</v>
      </c>
      <c r="EG209" s="1774"/>
      <c r="EH209" s="1335"/>
      <c r="EI209" s="1944"/>
    </row>
    <row r="210" customFormat="false" ht="18" hidden="false" customHeight="true" outlineLevel="0" collapsed="false">
      <c r="D210" s="1944"/>
      <c r="G210" s="1581"/>
      <c r="H210" s="1832"/>
      <c r="I210" s="1758"/>
      <c r="J210" s="1980"/>
      <c r="K210" s="2065" t="s">
        <v>544</v>
      </c>
      <c r="L210" s="2021" t="s">
        <v>556</v>
      </c>
      <c r="M210" s="2022"/>
      <c r="N210" s="2023"/>
      <c r="O210" s="2024" t="n">
        <v>0.557003624602781</v>
      </c>
      <c r="P210" s="2024" t="n">
        <v>-1.55124225804615</v>
      </c>
      <c r="Q210" s="2024" t="n">
        <v>-0.243509811184506</v>
      </c>
      <c r="R210" s="2024" t="n">
        <v>0.607807178886621</v>
      </c>
      <c r="S210" s="2026" t="n">
        <v>0.591146426485989</v>
      </c>
      <c r="T210" s="2027" t="n">
        <v>-0.267316761570435</v>
      </c>
      <c r="U210" s="2028"/>
      <c r="V210" s="2029"/>
      <c r="W210" s="2026" t="n">
        <v>0.655385151041066</v>
      </c>
      <c r="X210" s="2029" t="n">
        <v>-0.0165122637120652</v>
      </c>
      <c r="Y210" s="2029" t="n">
        <v>1.32552461844304</v>
      </c>
      <c r="Z210" s="2026" t="n">
        <v>0.454078194027874</v>
      </c>
      <c r="AA210" s="2029" t="n">
        <v>0.608944948141077</v>
      </c>
      <c r="AB210" s="2029" t="n">
        <v>0.303228724984539</v>
      </c>
      <c r="AC210" s="2026" t="n">
        <v>1.65656099760323</v>
      </c>
      <c r="AD210" s="2029" t="n">
        <v>1.69160040986112</v>
      </c>
      <c r="AE210" s="2029" t="n">
        <v>1.61931840062046</v>
      </c>
      <c r="AF210" s="2029" t="n">
        <v>2.59060705813532</v>
      </c>
      <c r="AG210" s="2029" t="n">
        <v>1.7086599795449</v>
      </c>
      <c r="AH210" s="2029" t="n">
        <v>1.44438296595817</v>
      </c>
      <c r="AI210" s="2029" t="n">
        <v>1.55454132981208</v>
      </c>
      <c r="AJ210" s="2029" t="n">
        <v>1.24402957603127</v>
      </c>
      <c r="AK210" s="2029" t="n">
        <v>1.64032759972823</v>
      </c>
      <c r="AL210" s="2029" t="n">
        <v>1.31421957115305</v>
      </c>
      <c r="AM210" s="2029" t="n">
        <v>1.06819508715155</v>
      </c>
      <c r="AN210" s="2029" t="n">
        <v>1.14790219547158</v>
      </c>
      <c r="AO210" s="2029" t="n">
        <v>2.08534497300346</v>
      </c>
      <c r="AP210" s="2029" t="n">
        <v>2.29498534241306</v>
      </c>
      <c r="AQ210" s="2030" t="n">
        <v>1.81233533284566</v>
      </c>
      <c r="AR210" s="2026" t="n">
        <v>1.54924731792967</v>
      </c>
      <c r="AS210" s="2029" t="n">
        <v>1.98940302586699</v>
      </c>
      <c r="AT210" s="2029" t="n">
        <v>1.11578742589973</v>
      </c>
      <c r="AU210" s="2029" t="n">
        <v>1.4493553291909</v>
      </c>
      <c r="AV210" s="2029" t="n">
        <v>2.13730162845931</v>
      </c>
      <c r="AW210" s="2029" t="n">
        <v>2.0485258152964</v>
      </c>
      <c r="AX210" s="2029" t="n">
        <v>1.8788235652212</v>
      </c>
      <c r="AY210" s="2029" t="n">
        <v>2.46949162614041</v>
      </c>
      <c r="AZ210" s="2029" t="n">
        <v>1.94103383991611</v>
      </c>
      <c r="BA210" s="2029" t="n">
        <v>1.41430317823077</v>
      </c>
      <c r="BB210" s="2029" t="n">
        <v>1.83670531535729</v>
      </c>
      <c r="BC210" s="2029" t="n">
        <v>1.20948387559023</v>
      </c>
      <c r="BD210" s="2029" t="n">
        <v>0.847261327304683</v>
      </c>
      <c r="BE210" s="2029" t="n">
        <v>0.812677339764645</v>
      </c>
      <c r="BF210" s="2030" t="n">
        <v>0.613589550486915</v>
      </c>
      <c r="BG210" s="2026" t="n">
        <v>0.405046355676997</v>
      </c>
      <c r="BH210" s="2029" t="n">
        <v>0.176731895078608</v>
      </c>
      <c r="BI210" s="2029" t="n">
        <v>0.632054182372221</v>
      </c>
      <c r="BJ210" s="2029" t="n">
        <v>0.96286354078885</v>
      </c>
      <c r="BK210" s="2029" t="n">
        <v>-0.138153479108694</v>
      </c>
      <c r="BL210" s="2029" t="n">
        <v>-0.0484368069028074</v>
      </c>
      <c r="BM210" s="2029" t="n">
        <v>0.577371720725894</v>
      </c>
      <c r="BN210" s="2029" t="n">
        <v>-0.111441514141997</v>
      </c>
      <c r="BO210" s="2029" t="n">
        <v>-0.182801328030302</v>
      </c>
      <c r="BP210" s="2029" t="n">
        <v>0.309595901618742</v>
      </c>
      <c r="BQ210" s="2029" t="n">
        <v>-0.339402158422286</v>
      </c>
      <c r="BR210" s="2029" t="n">
        <v>-0.150702243825041</v>
      </c>
      <c r="BS210" s="2029" t="n">
        <v>0.30526141420204</v>
      </c>
      <c r="BT210" s="2029" t="n">
        <v>3.75553172070247</v>
      </c>
      <c r="BU210" s="2030" t="n">
        <v>0.0897819237180686</v>
      </c>
      <c r="BV210" s="2031" t="n">
        <v>-0.703306807239879</v>
      </c>
      <c r="BW210" s="2032" t="n">
        <v>-0.573451386398582</v>
      </c>
      <c r="BX210" s="2032" t="n">
        <v>-0.831599894614499</v>
      </c>
      <c r="BY210" s="2032" t="n">
        <v>-0.379694029017663</v>
      </c>
      <c r="BZ210" s="2032" t="n">
        <v>-0.0567904863481794</v>
      </c>
      <c r="CA210" s="2032" t="n">
        <v>-0.476637317576822</v>
      </c>
      <c r="CB210" s="2032" t="n">
        <v>-1.27556357485913</v>
      </c>
      <c r="CC210" s="2032" t="n">
        <v>-0.79614963838206</v>
      </c>
      <c r="CD210" s="2032" t="n">
        <v>-0.428093147479358</v>
      </c>
      <c r="CE210" s="2032" t="n">
        <v>-0.440929211892815</v>
      </c>
      <c r="CF210" s="2032" t="n">
        <v>0.101218991021468</v>
      </c>
      <c r="CG210" s="2032" t="n">
        <v>0.324180596098111</v>
      </c>
      <c r="CH210" s="2032" t="n">
        <v>-0.801613424904468</v>
      </c>
      <c r="CI210" s="2032" t="n">
        <v>-4.09821701443721</v>
      </c>
      <c r="CJ210" s="2124" t="n">
        <v>-0.147473381267627</v>
      </c>
      <c r="CK210" s="2026" t="n">
        <v>0.3005142018776</v>
      </c>
      <c r="CL210" s="2029" t="n">
        <v>0.429603819065671</v>
      </c>
      <c r="CM210" s="2029" t="n">
        <v>0.171798727585171</v>
      </c>
      <c r="CN210" s="2029" t="n">
        <v>-0.309127834974055</v>
      </c>
      <c r="CO210" s="2029" t="n">
        <v>0.0474949593424867</v>
      </c>
      <c r="CP210" s="2029" t="n">
        <v>0.593070791103578</v>
      </c>
      <c r="CQ210" s="2029" t="n">
        <v>0.737525639362335</v>
      </c>
      <c r="CR210" s="2029" t="n">
        <v>0.845353380444003</v>
      </c>
      <c r="CS210" s="2029" t="n">
        <v>0.654322678695518</v>
      </c>
      <c r="CT210" s="2029" t="n">
        <v>0.109175774773407</v>
      </c>
      <c r="CU210" s="2029" t="n">
        <v>0.184927907085219</v>
      </c>
      <c r="CV210" s="2029" t="n">
        <v>0.22142736390891</v>
      </c>
      <c r="CW210" s="2029" t="n">
        <v>0.308509226081855</v>
      </c>
      <c r="CX210" s="2029" t="n">
        <v>0.200625408069621</v>
      </c>
      <c r="CY210" s="2030" t="n">
        <v>0.00238278647188839</v>
      </c>
      <c r="CZ210" s="2026" t="n">
        <v>-0.343010442617653</v>
      </c>
      <c r="DA210" s="2029" t="n">
        <v>-0.683119007058319</v>
      </c>
      <c r="DB210" s="2029" t="n">
        <v>-0.00489036688589017</v>
      </c>
      <c r="DC210" s="2029" t="n">
        <v>-0.415656181589541</v>
      </c>
      <c r="DD210" s="2029" t="n">
        <v>-0.35355365173555</v>
      </c>
      <c r="DE210" s="2029" t="n">
        <v>-0.594928504522663</v>
      </c>
      <c r="DF210" s="2029" t="n">
        <v>-0.851110084261986</v>
      </c>
      <c r="DG210" s="2029" t="n">
        <v>-1.07399013380727</v>
      </c>
      <c r="DH210" s="2029" t="n">
        <v>-0.793271220209846</v>
      </c>
      <c r="DI210" s="2029" t="n">
        <v>-0.241664044093182</v>
      </c>
      <c r="DJ210" s="2029" t="n">
        <v>-0.324440018766325</v>
      </c>
      <c r="DK210" s="2029" t="n">
        <v>-0.370151775008631</v>
      </c>
      <c r="DL210" s="2029" t="n">
        <v>0.2553703127818</v>
      </c>
      <c r="DM210" s="2029" t="n">
        <v>0.300636834458046</v>
      </c>
      <c r="DN210" s="2030" t="n">
        <v>0.354494648034387</v>
      </c>
      <c r="DO210" s="2026" t="n">
        <v>0.746653584387835</v>
      </c>
      <c r="DP210" s="2029" t="n">
        <v>0.814419856191062</v>
      </c>
      <c r="DQ210" s="2029" t="n">
        <v>0.665898471912763</v>
      </c>
      <c r="DR210" s="2029" t="n">
        <v>1.14688139737482</v>
      </c>
      <c r="DS210" s="2029" t="n">
        <v>0.613444930275975</v>
      </c>
      <c r="DT210" s="2029" t="n">
        <v>0.781787928268019</v>
      </c>
      <c r="DU210" s="2029" t="n">
        <v>0.719117487704968</v>
      </c>
      <c r="DV210" s="2029" t="n">
        <v>1.14538875847756</v>
      </c>
      <c r="DW210" s="2029" t="n">
        <v>0.479429853197932</v>
      </c>
      <c r="DX210" s="2029" t="n">
        <v>0.254774952835701</v>
      </c>
      <c r="DY210" s="2029" t="n">
        <v>-0.00540333318805875</v>
      </c>
      <c r="DZ210" s="2029" t="n">
        <v>-0.0642762724639368</v>
      </c>
      <c r="EA210" s="2029" t="n">
        <v>-0.0822794602733823</v>
      </c>
      <c r="EB210" s="2029" t="n">
        <v>3.38332424841914</v>
      </c>
      <c r="EC210" s="2030" t="e">
        <f aca="false"/>
        <v>#DIV/0!</v>
      </c>
      <c r="ED210" s="2028"/>
      <c r="EE210" s="1887"/>
      <c r="EF210" s="2034" t="n">
        <v>0.446139382510236</v>
      </c>
      <c r="EG210" s="1774"/>
      <c r="EH210" s="1335"/>
      <c r="EI210" s="1944"/>
    </row>
    <row r="211" customFormat="false" ht="18" hidden="false" customHeight="true" outlineLevel="0" collapsed="false">
      <c r="D211" s="1944"/>
      <c r="G211" s="1581"/>
      <c r="H211" s="1832"/>
      <c r="I211" s="1758"/>
      <c r="J211" s="2097"/>
      <c r="K211" s="2098"/>
      <c r="L211" s="2069" t="s">
        <v>557</v>
      </c>
      <c r="M211" s="2070"/>
      <c r="N211" s="2071"/>
      <c r="O211" s="2072" t="n">
        <v>2.44068165587819</v>
      </c>
      <c r="P211" s="2072" t="n">
        <v>-1.22212965177811</v>
      </c>
      <c r="Q211" s="2072" t="n">
        <v>2.53626189987375</v>
      </c>
      <c r="R211" s="2072" t="n">
        <v>1.69188399113802</v>
      </c>
      <c r="S211" s="2074" t="n">
        <v>2.38727581662852</v>
      </c>
      <c r="T211" s="2075" t="n">
        <v>-0.262397018886107</v>
      </c>
      <c r="U211" s="2076"/>
      <c r="V211" s="2077"/>
      <c r="W211" s="2074" t="n">
        <v>3.25095891627869</v>
      </c>
      <c r="X211" s="2077" t="n">
        <v>2.60193503018298</v>
      </c>
      <c r="Y211" s="2077" t="n">
        <v>3.88920080797186</v>
      </c>
      <c r="Z211" s="2074" t="n">
        <v>2.7099876212044</v>
      </c>
      <c r="AA211" s="2077" t="n">
        <v>2.83216489279046</v>
      </c>
      <c r="AB211" s="2077" t="n">
        <v>2.59441821537565</v>
      </c>
      <c r="AC211" s="2074" t="n">
        <v>4.2057590418578</v>
      </c>
      <c r="AD211" s="2077" t="n">
        <v>4.40618200173306</v>
      </c>
      <c r="AE211" s="2077" t="n">
        <v>4.00510126962446</v>
      </c>
      <c r="AF211" s="2077" t="n">
        <v>5.41705953459981</v>
      </c>
      <c r="AG211" s="2077" t="n">
        <v>3.51463257822531</v>
      </c>
      <c r="AH211" s="2077" t="n">
        <v>5.27013866162249</v>
      </c>
      <c r="AI211" s="2077" t="n">
        <v>4.23890250784329</v>
      </c>
      <c r="AJ211" s="2077" t="n">
        <v>4.18273099155533</v>
      </c>
      <c r="AK211" s="2077" t="n">
        <v>3.84699373370834</v>
      </c>
      <c r="AL211" s="2077" t="n">
        <v>3.4036025317066</v>
      </c>
      <c r="AM211" s="2077" t="n">
        <v>3.91856082143616</v>
      </c>
      <c r="AN211" s="2077" t="n">
        <v>3.30935954366598</v>
      </c>
      <c r="AO211" s="2077" t="n">
        <v>4.06847108045172</v>
      </c>
      <c r="AP211" s="2077" t="n">
        <v>4.57058830061961</v>
      </c>
      <c r="AQ211" s="2078" t="n">
        <v>4.7565066883092</v>
      </c>
      <c r="AR211" s="2074" t="n">
        <v>5.72749574241751</v>
      </c>
      <c r="AS211" s="2077" t="n">
        <v>6.12498789607858</v>
      </c>
      <c r="AT211" s="2077" t="n">
        <v>5.34236732337921</v>
      </c>
      <c r="AU211" s="2077" t="n">
        <v>5.34328433362674</v>
      </c>
      <c r="AV211" s="2077" t="n">
        <v>6.26498858996283</v>
      </c>
      <c r="AW211" s="2077" t="n">
        <v>6.08703196884988</v>
      </c>
      <c r="AX211" s="2077" t="n">
        <v>5.37872863024904</v>
      </c>
      <c r="AY211" s="2077" t="n">
        <v>7.23603573201295</v>
      </c>
      <c r="AZ211" s="2077" t="n">
        <v>6.45286229781714</v>
      </c>
      <c r="BA211" s="2077" t="n">
        <v>4.68715688682886</v>
      </c>
      <c r="BB211" s="2077" t="n">
        <v>7.14246409892192</v>
      </c>
      <c r="BC211" s="2077" t="n">
        <v>5.53349534233738</v>
      </c>
      <c r="BD211" s="2077" t="n">
        <v>5.41007880197049</v>
      </c>
      <c r="BE211" s="2077" t="n">
        <v>5.06998847195461</v>
      </c>
      <c r="BF211" s="2078" t="n">
        <v>4.3126782873143</v>
      </c>
      <c r="BG211" s="2074" t="n">
        <v>2.65457477348783</v>
      </c>
      <c r="BH211" s="2077" t="n">
        <v>2.56916384245027</v>
      </c>
      <c r="BI211" s="2077" t="n">
        <v>2.73659812448968</v>
      </c>
      <c r="BJ211" s="2077" t="n">
        <v>3.34532212305254</v>
      </c>
      <c r="BK211" s="2077" t="n">
        <v>2.72559579563649</v>
      </c>
      <c r="BL211" s="2077" t="n">
        <v>2.36569713725283</v>
      </c>
      <c r="BM211" s="2077" t="n">
        <v>2.04952671095227</v>
      </c>
      <c r="BN211" s="2077" t="n">
        <v>2.81306105693726</v>
      </c>
      <c r="BO211" s="2077" t="n">
        <v>2.1193002463167</v>
      </c>
      <c r="BP211" s="2077" t="n">
        <v>2.62595833382153</v>
      </c>
      <c r="BQ211" s="2077" t="n">
        <v>1.71432448021291</v>
      </c>
      <c r="BR211" s="2077" t="n">
        <v>1.93765182383236</v>
      </c>
      <c r="BS211" s="2077" t="n">
        <v>2.39110968251555</v>
      </c>
      <c r="BT211" s="2077" t="n">
        <v>6.14405013022146</v>
      </c>
      <c r="BU211" s="2078" t="n">
        <v>1.78084698138052</v>
      </c>
      <c r="BV211" s="2079" t="n">
        <v>1.49996063650135</v>
      </c>
      <c r="BW211" s="2080" t="n">
        <v>1.597466480289</v>
      </c>
      <c r="BX211" s="2080" t="n">
        <v>1.40537805461016</v>
      </c>
      <c r="BY211" s="2080" t="n">
        <v>1.27715958494707</v>
      </c>
      <c r="BZ211" s="2080" t="n">
        <v>3.44867652809715</v>
      </c>
      <c r="CA211" s="2080" t="n">
        <v>0.789014333794347</v>
      </c>
      <c r="CB211" s="2080" t="n">
        <v>1.7901056941195</v>
      </c>
      <c r="CC211" s="2080" t="n">
        <v>1.41803931610578</v>
      </c>
      <c r="CD211" s="2080" t="n">
        <v>0.856389551412562</v>
      </c>
      <c r="CE211" s="2080" t="n">
        <v>3.26101488528445</v>
      </c>
      <c r="CF211" s="2080" t="n">
        <v>2.90203107339655</v>
      </c>
      <c r="CG211" s="2080" t="n">
        <v>2.0342642295845</v>
      </c>
      <c r="CH211" s="2080" t="n">
        <v>1.23354325242284</v>
      </c>
      <c r="CI211" s="2080" t="n">
        <v>-2.56007436463849</v>
      </c>
      <c r="CJ211" s="2130" t="n">
        <v>1.5444486987914</v>
      </c>
      <c r="CK211" s="2074" t="n">
        <v>1.50287890043286</v>
      </c>
      <c r="CL211" s="2077" t="n">
        <v>1.99326273219582</v>
      </c>
      <c r="CM211" s="2077" t="n">
        <v>1.01819865008497</v>
      </c>
      <c r="CN211" s="2077" t="n">
        <v>2.31707660899614</v>
      </c>
      <c r="CO211" s="2077" t="n">
        <v>1.71689722604866</v>
      </c>
      <c r="CP211" s="2077" t="n">
        <v>1.52545092648655</v>
      </c>
      <c r="CQ211" s="2077" t="n">
        <v>2.7742732024179</v>
      </c>
      <c r="CR211" s="2077" t="n">
        <v>1.60216857188831</v>
      </c>
      <c r="CS211" s="2077" t="n">
        <v>2.02661968695801</v>
      </c>
      <c r="CT211" s="2077" t="n">
        <v>0.890865121367557</v>
      </c>
      <c r="CU211" s="2077" t="n">
        <v>0.54455551090975</v>
      </c>
      <c r="CV211" s="2077" t="n">
        <v>1.3837536954018</v>
      </c>
      <c r="CW211" s="2077" t="n">
        <v>1.3654980011012</v>
      </c>
      <c r="CX211" s="2077" t="n">
        <v>1.13472700656352</v>
      </c>
      <c r="CY211" s="2078" t="n">
        <v>0.787475302222029</v>
      </c>
      <c r="CZ211" s="2074" t="n">
        <v>2.4817353328948</v>
      </c>
      <c r="DA211" s="2077" t="n">
        <v>1.75547802856477</v>
      </c>
      <c r="DB211" s="2077" t="n">
        <v>3.202924728176</v>
      </c>
      <c r="DC211" s="2077" t="n">
        <v>1.43872820416426</v>
      </c>
      <c r="DD211" s="2077" t="n">
        <v>1.15722338310944</v>
      </c>
      <c r="DE211" s="2077" t="n">
        <v>2.34294726996487</v>
      </c>
      <c r="DF211" s="2077" t="n">
        <v>1.65317057750554</v>
      </c>
      <c r="DG211" s="2077" t="n">
        <v>1.08649337579778</v>
      </c>
      <c r="DH211" s="2077" t="n">
        <v>2.91373499924306</v>
      </c>
      <c r="DI211" s="2077" t="n">
        <v>2.87001661777597</v>
      </c>
      <c r="DJ211" s="2077" t="n">
        <v>1.64957018000413</v>
      </c>
      <c r="DK211" s="2077" t="n">
        <v>3.34507889246578</v>
      </c>
      <c r="DL211" s="2077" t="n">
        <v>3.57961591067832</v>
      </c>
      <c r="DM211" s="2077" t="n">
        <v>3.40426609166737</v>
      </c>
      <c r="DN211" s="2078" t="n">
        <v>4.33602353770732</v>
      </c>
      <c r="DO211" s="2074" t="n">
        <v>1.86178768564664</v>
      </c>
      <c r="DP211" s="2077" t="n">
        <v>2.07511207605491</v>
      </c>
      <c r="DQ211" s="2077" t="n">
        <v>1.61010134297965</v>
      </c>
      <c r="DR211" s="2077" t="n">
        <v>3.15291988149775</v>
      </c>
      <c r="DS211" s="2077" t="n">
        <v>1.04677425690256</v>
      </c>
      <c r="DT211" s="2077" t="n">
        <v>3.00240345690677</v>
      </c>
      <c r="DU211" s="2077" t="n">
        <v>1.96387901613619</v>
      </c>
      <c r="DV211" s="2077" t="n">
        <v>2.31455141868844</v>
      </c>
      <c r="DW211" s="2077" t="n">
        <v>0.997815072335784</v>
      </c>
      <c r="DX211" s="2077" t="n">
        <v>0.526386870041318</v>
      </c>
      <c r="DY211" s="2077" t="n">
        <v>1.47501836703099</v>
      </c>
      <c r="DZ211" s="2077" t="n">
        <v>0.854136429068353</v>
      </c>
      <c r="EA211" s="2077" t="n">
        <v>0.84905305635028</v>
      </c>
      <c r="EB211" s="2077" t="n">
        <v>4.51721443138267</v>
      </c>
      <c r="EC211" s="2078" t="e">
        <f aca="false"/>
        <v>#DIV/0!</v>
      </c>
      <c r="ED211" s="2076"/>
      <c r="EE211" s="1887"/>
      <c r="EF211" s="2067" t="n">
        <v>0.358908785213785</v>
      </c>
      <c r="EG211" s="1774"/>
      <c r="EH211" s="1335"/>
      <c r="EI211" s="1944"/>
    </row>
    <row r="212" customFormat="false" ht="18" hidden="false" customHeight="true" outlineLevel="0" collapsed="false">
      <c r="D212" s="1944"/>
      <c r="G212" s="1581"/>
      <c r="H212" s="1832"/>
      <c r="I212" s="1758"/>
      <c r="J212" s="2099" t="s">
        <v>537</v>
      </c>
      <c r="K212" s="2099"/>
      <c r="L212" s="2083" t="s">
        <v>509</v>
      </c>
      <c r="M212" s="2084"/>
      <c r="N212" s="2085"/>
      <c r="O212" s="2086" t="n">
        <v>2.35664868797549</v>
      </c>
      <c r="P212" s="2086" t="n">
        <v>1.76376934885898</v>
      </c>
      <c r="Q212" s="2086" t="n">
        <v>3.21993790712969</v>
      </c>
      <c r="R212" s="2086" t="n">
        <v>1.58507754547852</v>
      </c>
      <c r="S212" s="2088" t="n">
        <v>2.62563521680212</v>
      </c>
      <c r="T212" s="2089" t="n">
        <v>1.92300780414041</v>
      </c>
      <c r="U212" s="2090"/>
      <c r="V212" s="2091"/>
      <c r="W212" s="2088" t="n">
        <v>3.96336586307706</v>
      </c>
      <c r="X212" s="2091" t="n">
        <v>4.25585414809759</v>
      </c>
      <c r="Y212" s="2091" t="n">
        <v>3.66308963184085</v>
      </c>
      <c r="Z212" s="2088" t="n">
        <v>3.21381477484246</v>
      </c>
      <c r="AA212" s="2091" t="n">
        <v>3.22962916251424</v>
      </c>
      <c r="AB212" s="2091" t="n">
        <v>3.20397173829494</v>
      </c>
      <c r="AC212" s="2088" t="n">
        <v>3.45505064537253</v>
      </c>
      <c r="AD212" s="2091" t="n">
        <v>3.56574792708202</v>
      </c>
      <c r="AE212" s="2091" t="n">
        <v>3.34526662515875</v>
      </c>
      <c r="AF212" s="2091" t="n">
        <v>3.7828348612952</v>
      </c>
      <c r="AG212" s="2091" t="n">
        <v>2.18949935546005</v>
      </c>
      <c r="AH212" s="2091" t="n">
        <v>5.23758462336053</v>
      </c>
      <c r="AI212" s="2091" t="n">
        <v>3.46363624160042</v>
      </c>
      <c r="AJ212" s="2091" t="n">
        <v>3.82168037832058</v>
      </c>
      <c r="AK212" s="2091" t="n">
        <v>2.8826018890221</v>
      </c>
      <c r="AL212" s="2091" t="n">
        <v>2.54895010534406</v>
      </c>
      <c r="AM212" s="2091" t="n">
        <v>4.07628324258644</v>
      </c>
      <c r="AN212" s="2091" t="n">
        <v>3.19436387441023</v>
      </c>
      <c r="AO212" s="2091" t="n">
        <v>3.2372906297653</v>
      </c>
      <c r="AP212" s="2091" t="n">
        <v>3.36117161964371</v>
      </c>
      <c r="AQ212" s="2092" t="n">
        <v>3.64995336009284</v>
      </c>
      <c r="AR212" s="2088" t="n">
        <v>6.02367513822151</v>
      </c>
      <c r="AS212" s="2091" t="n">
        <v>5.98023104588867</v>
      </c>
      <c r="AT212" s="2091" t="n">
        <v>6.07296466943013</v>
      </c>
      <c r="AU212" s="2091" t="n">
        <v>5.59441275272985</v>
      </c>
      <c r="AV212" s="2091" t="n">
        <v>6.1360600367512</v>
      </c>
      <c r="AW212" s="2091" t="n">
        <v>5.47222182689644</v>
      </c>
      <c r="AX212" s="2091" t="n">
        <v>5.06858494406881</v>
      </c>
      <c r="AY212" s="2091" t="n">
        <v>6.90634129744723</v>
      </c>
      <c r="AZ212" s="2091" t="n">
        <v>6.74323043883143</v>
      </c>
      <c r="BA212" s="2091" t="n">
        <v>5.1192686326518</v>
      </c>
      <c r="BB212" s="2091" t="n">
        <v>7.37306662995767</v>
      </c>
      <c r="BC212" s="2091" t="n">
        <v>5.91002712844364</v>
      </c>
      <c r="BD212" s="2091" t="n">
        <v>6.44130991340985</v>
      </c>
      <c r="BE212" s="2091" t="n">
        <v>6.26533343209241</v>
      </c>
      <c r="BF212" s="2092" t="n">
        <v>5.40978253320232</v>
      </c>
      <c r="BG212" s="2088" t="n">
        <v>2.80600904773456</v>
      </c>
      <c r="BH212" s="2091" t="n">
        <v>3.013949029505</v>
      </c>
      <c r="BI212" s="2091" t="n">
        <v>2.59366286068017</v>
      </c>
      <c r="BJ212" s="2091" t="n">
        <v>3.04221628004493</v>
      </c>
      <c r="BK212" s="2091" t="n">
        <v>3.71382038525181</v>
      </c>
      <c r="BL212" s="2091" t="n">
        <v>3.23814196695229</v>
      </c>
      <c r="BM212" s="2091" t="n">
        <v>1.82069513822958</v>
      </c>
      <c r="BN212" s="2091" t="n">
        <v>3.78369195246899</v>
      </c>
      <c r="BO212" s="2091" t="n">
        <v>2.49065120368606</v>
      </c>
      <c r="BP212" s="2091" t="n">
        <v>2.78479835213239</v>
      </c>
      <c r="BQ212" s="2091" t="n">
        <v>2.34755341037098</v>
      </c>
      <c r="BR212" s="2091" t="n">
        <v>2.32107619222481</v>
      </c>
      <c r="BS212" s="2091" t="n">
        <v>2.76106655344832</v>
      </c>
      <c r="BT212" s="2091" t="n">
        <v>3.08151144913653</v>
      </c>
      <c r="BU212" s="2092" t="n">
        <v>2.2002280020101</v>
      </c>
      <c r="BV212" s="2093" t="n">
        <v>3.8755514469176</v>
      </c>
      <c r="BW212" s="2094" t="n">
        <v>3.84854279375302</v>
      </c>
      <c r="BX212" s="2094" t="n">
        <v>3.90501952305657</v>
      </c>
      <c r="BY212" s="2094" t="n">
        <v>3.19911563923307</v>
      </c>
      <c r="BZ212" s="2094" t="n">
        <v>5.53272125214193</v>
      </c>
      <c r="CA212" s="2094" t="n">
        <v>2.08021769293121</v>
      </c>
      <c r="CB212" s="2094" t="n">
        <v>5.38823900149887</v>
      </c>
      <c r="CC212" s="2094" t="n">
        <v>3.82731621818566</v>
      </c>
      <c r="CD212" s="2094" t="n">
        <v>3.06147206795535</v>
      </c>
      <c r="CE212" s="2094" t="n">
        <v>6.26085535786038</v>
      </c>
      <c r="CF212" s="2094" t="n">
        <v>4.51558899466422</v>
      </c>
      <c r="CG212" s="2094" t="n">
        <v>3.53610597103662</v>
      </c>
      <c r="CH212" s="2094" t="n">
        <v>3.28366786898968</v>
      </c>
      <c r="CI212" s="2094" t="n">
        <v>2.87397813149053</v>
      </c>
      <c r="CJ212" s="2138" t="n">
        <v>3.0602616230812</v>
      </c>
      <c r="CK212" s="2088" t="n">
        <v>2.13522303813822</v>
      </c>
      <c r="CL212" s="2091" t="n">
        <v>2.46548202325199</v>
      </c>
      <c r="CM212" s="2091" t="n">
        <v>1.81358022595279</v>
      </c>
      <c r="CN212" s="2091" t="n">
        <v>3.89204136859598</v>
      </c>
      <c r="CO212" s="2091" t="n">
        <v>2.10909675322897</v>
      </c>
      <c r="CP212" s="2091" t="n">
        <v>2.20980929339087</v>
      </c>
      <c r="CQ212" s="2091" t="n">
        <v>3.09957518836976</v>
      </c>
      <c r="CR212" s="2091" t="n">
        <v>1.21213175856847</v>
      </c>
      <c r="CS212" s="2091" t="n">
        <v>2.34195428519088</v>
      </c>
      <c r="CT212" s="2091" t="n">
        <v>1.37916000755611</v>
      </c>
      <c r="CU212" s="2091" t="n">
        <v>0.964371487339188</v>
      </c>
      <c r="CV212" s="2091" t="n">
        <v>2.56521194566133</v>
      </c>
      <c r="CW212" s="2091" t="n">
        <v>2.47438373571633</v>
      </c>
      <c r="CX212" s="2091" t="n">
        <v>1.59345985923263</v>
      </c>
      <c r="CY212" s="2092" t="n">
        <v>1.90466055656209</v>
      </c>
      <c r="CZ212" s="2088" t="n">
        <v>2.31565245030339</v>
      </c>
      <c r="DA212" s="2091" t="n">
        <v>2.094812867967</v>
      </c>
      <c r="DB212" s="2091" t="n">
        <v>2.52968289220006</v>
      </c>
      <c r="DC212" s="2091" t="n">
        <v>1.42116748499794</v>
      </c>
      <c r="DD212" s="2091" t="n">
        <v>0.995096408952967</v>
      </c>
      <c r="DE212" s="2091" t="n">
        <v>3.12495329523868</v>
      </c>
      <c r="DF212" s="2091" t="n">
        <v>1.90426603470462</v>
      </c>
      <c r="DG212" s="2091" t="n">
        <v>1.53656784820566</v>
      </c>
      <c r="DH212" s="2091" t="n">
        <v>3.64469938378791</v>
      </c>
      <c r="DI212" s="2091" t="n">
        <v>2.37399351446683</v>
      </c>
      <c r="DJ212" s="2091" t="n">
        <v>1.0051611510431</v>
      </c>
      <c r="DK212" s="2091" t="n">
        <v>2.63590441376402</v>
      </c>
      <c r="DL212" s="2091" t="n">
        <v>2.17558056233906</v>
      </c>
      <c r="DM212" s="2091" t="n">
        <v>2.63335196916332</v>
      </c>
      <c r="DN212" s="2092" t="n">
        <v>4.29876477508542</v>
      </c>
      <c r="DO212" s="2088" t="n">
        <v>2.1612048176213</v>
      </c>
      <c r="DP212" s="2091" t="n">
        <v>1.91406945178674</v>
      </c>
      <c r="DQ212" s="2091" t="n">
        <v>2.44731247885064</v>
      </c>
      <c r="DR212" s="2091" t="n">
        <v>2.56563213515035</v>
      </c>
      <c r="DS212" s="2091" t="n">
        <v>0.39813891332996</v>
      </c>
      <c r="DT212" s="2091" t="n">
        <v>3.32164345860262</v>
      </c>
      <c r="DU212" s="2091" t="n">
        <v>1.8217006371511</v>
      </c>
      <c r="DV212" s="2091" t="n">
        <v>2.30480105172839</v>
      </c>
      <c r="DW212" s="2091" t="n">
        <v>1.06876082230551</v>
      </c>
      <c r="DX212" s="2091" t="n">
        <v>1.24205007109026</v>
      </c>
      <c r="DY212" s="2091" t="n">
        <v>3.24094191751683</v>
      </c>
      <c r="DZ212" s="2091" t="n">
        <v>2.33055858002822</v>
      </c>
      <c r="EA212" s="2091" t="n">
        <v>2.53243813007076</v>
      </c>
      <c r="EB212" s="2091" t="n">
        <v>2.87806749029582</v>
      </c>
      <c r="EC212" s="2092" t="e">
        <f aca="false"/>
        <v>#DIV/0!</v>
      </c>
      <c r="ED212" s="2090"/>
      <c r="EE212" s="1887"/>
      <c r="EF212" s="2096" t="n">
        <v>0.0259817794830752</v>
      </c>
      <c r="EG212" s="1774"/>
      <c r="EH212" s="1335"/>
      <c r="EI212" s="1944"/>
    </row>
    <row r="213" customFormat="false" ht="18" hidden="false" customHeight="true" outlineLevel="0" collapsed="false">
      <c r="D213" s="1944"/>
      <c r="G213" s="1581"/>
      <c r="H213" s="1832"/>
      <c r="I213" s="1758"/>
      <c r="J213" s="2100" t="s">
        <v>545</v>
      </c>
      <c r="K213" s="2100"/>
      <c r="L213" s="2021" t="s">
        <v>556</v>
      </c>
      <c r="M213" s="2022"/>
      <c r="N213" s="2023"/>
      <c r="O213" s="2024" t="n">
        <v>0.156125416614872</v>
      </c>
      <c r="P213" s="2024" t="n">
        <v>-0.906992500265191</v>
      </c>
      <c r="Q213" s="2024" t="n">
        <v>-0.700417559966515</v>
      </c>
      <c r="R213" s="2024" t="n">
        <v>-0.446132545297495</v>
      </c>
      <c r="S213" s="2026" t="n">
        <v>-0.630457207199109</v>
      </c>
      <c r="T213" s="2027" t="n">
        <v>-1.70089094094692</v>
      </c>
      <c r="U213" s="2028"/>
      <c r="V213" s="2029"/>
      <c r="W213" s="2026" t="n">
        <v>-0.229348027513354</v>
      </c>
      <c r="X213" s="2029" t="n">
        <v>-0.951117586945793</v>
      </c>
      <c r="Y213" s="2029" t="n">
        <v>0.496941766927006</v>
      </c>
      <c r="Z213" s="2026" t="n">
        <v>-0.736299536864871</v>
      </c>
      <c r="AA213" s="2029" t="n">
        <v>-0.410530987286883</v>
      </c>
      <c r="AB213" s="2029" t="n">
        <v>-1.05983625714994</v>
      </c>
      <c r="AC213" s="2026" t="n">
        <v>0.465569507768771</v>
      </c>
      <c r="AD213" s="2029" t="n">
        <v>0.243883205552486</v>
      </c>
      <c r="AE213" s="2029" t="n">
        <v>0.687846111671431</v>
      </c>
      <c r="AF213" s="2029" t="n">
        <v>1.19721955150205</v>
      </c>
      <c r="AG213" s="2029" t="n">
        <v>-0.407320302612357</v>
      </c>
      <c r="AH213" s="2029" t="n">
        <v>0.183509946414451</v>
      </c>
      <c r="AI213" s="2029" t="n">
        <v>0.330162626676644</v>
      </c>
      <c r="AJ213" s="2029" t="n">
        <v>0.40706602888243</v>
      </c>
      <c r="AK213" s="2029" t="n">
        <v>-0.222847581633101</v>
      </c>
      <c r="AL213" s="2029" t="n">
        <v>0.107021337824298</v>
      </c>
      <c r="AM213" s="2029" t="n">
        <v>-0.118769932180474</v>
      </c>
      <c r="AN213" s="2029" t="n">
        <v>0.503928128437359</v>
      </c>
      <c r="AO213" s="2029" t="n">
        <v>1.37349920259702</v>
      </c>
      <c r="AP213" s="2029" t="n">
        <v>1.24640551509156</v>
      </c>
      <c r="AQ213" s="2030" t="n">
        <v>1.02943325530216</v>
      </c>
      <c r="AR213" s="2026" t="n">
        <v>1.49606208723054</v>
      </c>
      <c r="AS213" s="2029" t="n">
        <v>1.75484931995806</v>
      </c>
      <c r="AT213" s="2029" t="n">
        <v>1.2387411227526</v>
      </c>
      <c r="AU213" s="2029" t="n">
        <v>0.922283902515275</v>
      </c>
      <c r="AV213" s="2029" t="n">
        <v>2.3764890132167</v>
      </c>
      <c r="AW213" s="2029" t="n">
        <v>1.57252612173686</v>
      </c>
      <c r="AX213" s="2029" t="n">
        <v>1.37042102292411</v>
      </c>
      <c r="AY213" s="2029" t="n">
        <v>1.97995944778631</v>
      </c>
      <c r="AZ213" s="2029" t="n">
        <v>2.29585972896083</v>
      </c>
      <c r="BA213" s="2029" t="n">
        <v>1.74536503803917</v>
      </c>
      <c r="BB213" s="2029" t="n">
        <v>1.76688264741285</v>
      </c>
      <c r="BC213" s="2029" t="n">
        <v>1.2685979988259</v>
      </c>
      <c r="BD213" s="2029" t="n">
        <v>1.25564661060573</v>
      </c>
      <c r="BE213" s="2029" t="n">
        <v>0.955489190584791</v>
      </c>
      <c r="BF213" s="2030" t="n">
        <v>0.463637801607386</v>
      </c>
      <c r="BG213" s="2026" t="n">
        <v>0.328484048468147</v>
      </c>
      <c r="BH213" s="2029" t="n">
        <v>0.061538274186046</v>
      </c>
      <c r="BI213" s="2029" t="n">
        <v>0.593778079255269</v>
      </c>
      <c r="BJ213" s="2029" t="n">
        <v>0.946493320732555</v>
      </c>
      <c r="BK213" s="2029" t="n">
        <v>-0.421201162033247</v>
      </c>
      <c r="BL213" s="2029" t="n">
        <v>-0.154014227728794</v>
      </c>
      <c r="BM213" s="2029" t="n">
        <v>0.359546221324236</v>
      </c>
      <c r="BN213" s="2029" t="n">
        <v>0.02174643479953</v>
      </c>
      <c r="BO213" s="2029" t="n">
        <v>-0.37018340816477</v>
      </c>
      <c r="BP213" s="2029" t="n">
        <v>0.185752461894007</v>
      </c>
      <c r="BQ213" s="2029" t="n">
        <v>-0.329990993093476</v>
      </c>
      <c r="BR213" s="2029" t="n">
        <v>-0.150452622435471</v>
      </c>
      <c r="BS213" s="2029" t="n">
        <v>0.245423193831074</v>
      </c>
      <c r="BT213" s="2029" t="n">
        <v>3.90071638829386</v>
      </c>
      <c r="BU213" s="2030" t="n">
        <v>-0.109775283265834</v>
      </c>
      <c r="BV213" s="2031" t="n">
        <v>-0.754714715272231</v>
      </c>
      <c r="BW213" s="2032" t="n">
        <v>-0.515872467558398</v>
      </c>
      <c r="BX213" s="2032" t="n">
        <v>-0.991900957354108</v>
      </c>
      <c r="BY213" s="2032" t="n">
        <v>-0.0182289770473187</v>
      </c>
      <c r="BZ213" s="2032" t="n">
        <v>-0.433070067594155</v>
      </c>
      <c r="CA213" s="2032" t="n">
        <v>-0.850432938412793</v>
      </c>
      <c r="CB213" s="2032" t="n">
        <v>-0.891098276208524</v>
      </c>
      <c r="CC213" s="2032" t="n">
        <v>-0.726428535369805</v>
      </c>
      <c r="CD213" s="2032" t="n">
        <v>-0.145263959096131</v>
      </c>
      <c r="CE213" s="2032" t="n">
        <v>-0.225488901177429</v>
      </c>
      <c r="CF213" s="2032" t="n">
        <v>-0.106823154180913</v>
      </c>
      <c r="CG213" s="2032" t="n">
        <v>0.0839107674686535</v>
      </c>
      <c r="CH213" s="2032" t="n">
        <v>-1.07727833589072</v>
      </c>
      <c r="CI213" s="2032" t="n">
        <v>-4.48947473655227</v>
      </c>
      <c r="CJ213" s="2124" t="n">
        <v>-0.203167395989867</v>
      </c>
      <c r="CK213" s="2026" t="n">
        <v>-0.760359542458799</v>
      </c>
      <c r="CL213" s="2029" t="n">
        <v>-0.650307568376329</v>
      </c>
      <c r="CM213" s="2029" t="n">
        <v>-0.869782242072903</v>
      </c>
      <c r="CN213" s="2029" t="n">
        <v>-0.992471064488854</v>
      </c>
      <c r="CO213" s="2029" t="n">
        <v>-0.694293807175928</v>
      </c>
      <c r="CP213" s="2029" t="n">
        <v>-0.487890178098993</v>
      </c>
      <c r="CQ213" s="2029" t="n">
        <v>-0.477102360452952</v>
      </c>
      <c r="CR213" s="2029" t="n">
        <v>-0.703068711300037</v>
      </c>
      <c r="CS213" s="2029" t="n">
        <v>-0.549294536877343</v>
      </c>
      <c r="CT213" s="2029" t="n">
        <v>-1.15805488058531</v>
      </c>
      <c r="CU213" s="2029" t="n">
        <v>-0.530408321463616</v>
      </c>
      <c r="CV213" s="2029" t="n">
        <v>-1.05432373930729</v>
      </c>
      <c r="CW213" s="2029" t="n">
        <v>-1.02758805374186</v>
      </c>
      <c r="CX213" s="2029" t="n">
        <v>-0.680125393244058</v>
      </c>
      <c r="CY213" s="2030" t="n">
        <v>-0.751833128985047</v>
      </c>
      <c r="CZ213" s="2026" t="n">
        <v>-0.598715891201884</v>
      </c>
      <c r="DA213" s="2029" t="n">
        <v>-0.935812241528089</v>
      </c>
      <c r="DB213" s="2029" t="n">
        <v>-0.261560326311572</v>
      </c>
      <c r="DC213" s="2029" t="n">
        <v>-1.29163617016914</v>
      </c>
      <c r="DD213" s="2029" t="n">
        <v>-0.70801736369509</v>
      </c>
      <c r="DE213" s="2029" t="n">
        <v>-0.547977536628841</v>
      </c>
      <c r="DF213" s="2029" t="n">
        <v>-1.23739569424134</v>
      </c>
      <c r="DG213" s="2029" t="n">
        <v>-0.927393568116219</v>
      </c>
      <c r="DH213" s="2029" t="n">
        <v>-0.900204143437955</v>
      </c>
      <c r="DI213" s="2029" t="n">
        <v>-0.8558852241356</v>
      </c>
      <c r="DJ213" s="2029" t="n">
        <v>-1.08038515498921</v>
      </c>
      <c r="DK213" s="2029" t="n">
        <v>-0.586082396599585</v>
      </c>
      <c r="DL213" s="2029" t="n">
        <v>0.451676408869184</v>
      </c>
      <c r="DM213" s="2029" t="n">
        <v>0.0174298972079878</v>
      </c>
      <c r="DN213" s="2030" t="n">
        <v>0.474720031294873</v>
      </c>
      <c r="DO213" s="2026" t="n">
        <v>0.466775891524462</v>
      </c>
      <c r="DP213" s="2029" t="n">
        <v>0.240293031666394</v>
      </c>
      <c r="DQ213" s="2029" t="n">
        <v>0.7376108341695</v>
      </c>
      <c r="DR213" s="2029" t="n">
        <v>0.446215153372087</v>
      </c>
      <c r="DS213" s="2029" t="n">
        <v>0.159028219673019</v>
      </c>
      <c r="DT213" s="2029" t="n">
        <v>0.185845505577609</v>
      </c>
      <c r="DU213" s="2029" t="n">
        <v>0.195032675500939</v>
      </c>
      <c r="DV213" s="2029" t="n">
        <v>0.779214134130291</v>
      </c>
      <c r="DW213" s="2029" t="n">
        <v>-0.333210513584115</v>
      </c>
      <c r="DX213" s="2029" t="n">
        <v>0.278786622669758</v>
      </c>
      <c r="DY213" s="2029" t="n">
        <v>0.157505368697319</v>
      </c>
      <c r="DZ213" s="2029" t="n">
        <v>0.359239332186201</v>
      </c>
      <c r="EA213" s="2029" t="n">
        <v>-0.229766921259233</v>
      </c>
      <c r="EB213" s="2029" t="n">
        <v>3.2684361113213</v>
      </c>
      <c r="EC213" s="2030" t="e">
        <f aca="false"/>
        <v>#DIV/0!</v>
      </c>
      <c r="ED213" s="2028"/>
      <c r="EE213" s="1887"/>
      <c r="EF213" s="2034" t="n">
        <v>1.22713543398326</v>
      </c>
      <c r="EG213" s="1774"/>
      <c r="EH213" s="1335"/>
      <c r="EI213" s="1944"/>
    </row>
    <row r="214" customFormat="false" ht="18" hidden="false" customHeight="true" outlineLevel="0" collapsed="false">
      <c r="D214" s="1944"/>
      <c r="G214" s="1581"/>
      <c r="H214" s="1832"/>
      <c r="I214" s="1758"/>
      <c r="J214" s="1980"/>
      <c r="K214" s="1833"/>
      <c r="L214" s="2035" t="s">
        <v>557</v>
      </c>
      <c r="M214" s="2036"/>
      <c r="N214" s="1976"/>
      <c r="O214" s="2037" t="n">
        <v>2.51645343217262</v>
      </c>
      <c r="P214" s="2037" t="n">
        <v>0.840779592877672</v>
      </c>
      <c r="Q214" s="2037" t="n">
        <v>2.4969673366416</v>
      </c>
      <c r="R214" s="2037" t="n">
        <v>1.13187345338246</v>
      </c>
      <c r="S214" s="2039" t="n">
        <v>1.97862450314392</v>
      </c>
      <c r="T214" s="2040" t="n">
        <v>0.189408597659191</v>
      </c>
      <c r="U214" s="2041"/>
      <c r="V214" s="2042"/>
      <c r="W214" s="2039" t="n">
        <v>3.72492793413359</v>
      </c>
      <c r="X214" s="2042" t="n">
        <v>3.2642583838745</v>
      </c>
      <c r="Y214" s="2042" t="n">
        <v>4.17823482110846</v>
      </c>
      <c r="Z214" s="2039" t="n">
        <v>2.45385193467473</v>
      </c>
      <c r="AA214" s="2042" t="n">
        <v>2.80583954674076</v>
      </c>
      <c r="AB214" s="2042" t="n">
        <v>2.1101786269937</v>
      </c>
      <c r="AC214" s="2039" t="n">
        <v>3.93670581542414</v>
      </c>
      <c r="AD214" s="2042" t="n">
        <v>3.81832739298098</v>
      </c>
      <c r="AE214" s="2042" t="n">
        <v>4.05612302323637</v>
      </c>
      <c r="AF214" s="2042" t="n">
        <v>5.02534325135771</v>
      </c>
      <c r="AG214" s="2042" t="n">
        <v>1.77326077744733</v>
      </c>
      <c r="AH214" s="2042" t="n">
        <v>5.43070605851073</v>
      </c>
      <c r="AI214" s="2042" t="n">
        <v>3.80523450067085</v>
      </c>
      <c r="AJ214" s="2042" t="n">
        <v>4.24430316975561</v>
      </c>
      <c r="AK214" s="2042" t="n">
        <v>2.6533304987912</v>
      </c>
      <c r="AL214" s="2042" t="n">
        <v>2.65869936367158</v>
      </c>
      <c r="AM214" s="2042" t="n">
        <v>3.95267191156328</v>
      </c>
      <c r="AN214" s="2042" t="n">
        <v>3.71438930093539</v>
      </c>
      <c r="AO214" s="2042" t="n">
        <v>4.6552539933479</v>
      </c>
      <c r="AP214" s="2042" t="n">
        <v>4.64947096317421</v>
      </c>
      <c r="AQ214" s="2043" t="n">
        <v>4.71696044908683</v>
      </c>
      <c r="AR214" s="2039" t="n">
        <v>7.60985514545292</v>
      </c>
      <c r="AS214" s="2042" t="n">
        <v>7.84002440968743</v>
      </c>
      <c r="AT214" s="2042" t="n">
        <v>7.38693410291318</v>
      </c>
      <c r="AU214" s="2042" t="n">
        <v>6.56829302350384</v>
      </c>
      <c r="AV214" s="2042" t="n">
        <v>8.65837184258569</v>
      </c>
      <c r="AW214" s="2042" t="n">
        <v>7.13080006630062</v>
      </c>
      <c r="AX214" s="2042" t="n">
        <v>6.50846692063123</v>
      </c>
      <c r="AY214" s="2042" t="n">
        <v>9.02304350224872</v>
      </c>
      <c r="AZ214" s="2042" t="n">
        <v>9.19390527986839</v>
      </c>
      <c r="BA214" s="2042" t="n">
        <v>6.95398359560857</v>
      </c>
      <c r="BB214" s="2042" t="n">
        <v>9.27022271223743</v>
      </c>
      <c r="BC214" s="2042" t="n">
        <v>7.25359961315102</v>
      </c>
      <c r="BD214" s="2042" t="n">
        <v>7.7778366136219</v>
      </c>
      <c r="BE214" s="2042" t="n">
        <v>7.28068720637494</v>
      </c>
      <c r="BF214" s="2043" t="n">
        <v>5.8985021316184</v>
      </c>
      <c r="BG214" s="2039" t="n">
        <v>3.14371038832308</v>
      </c>
      <c r="BH214" s="2042" t="n">
        <v>3.07734203590864</v>
      </c>
      <c r="BI214" s="2042" t="n">
        <v>3.20284154145192</v>
      </c>
      <c r="BJ214" s="2042" t="n">
        <v>4.01750397467033</v>
      </c>
      <c r="BK214" s="2042" t="n">
        <v>3.27697656860004</v>
      </c>
      <c r="BL214" s="2042" t="n">
        <v>3.07914053988032</v>
      </c>
      <c r="BM214" s="2042" t="n">
        <v>2.18678760012514</v>
      </c>
      <c r="BN214" s="2042" t="n">
        <v>3.806261205372</v>
      </c>
      <c r="BO214" s="2042" t="n">
        <v>2.11124781800998</v>
      </c>
      <c r="BP214" s="2042" t="n">
        <v>2.97572364552428</v>
      </c>
      <c r="BQ214" s="2042" t="n">
        <v>2.00981570246521</v>
      </c>
      <c r="BR214" s="2042" t="n">
        <v>2.16713144978944</v>
      </c>
      <c r="BS214" s="2042" t="n">
        <v>3.01326604499868</v>
      </c>
      <c r="BT214" s="2042" t="n">
        <v>7.10242885953398</v>
      </c>
      <c r="BU214" s="2043" t="n">
        <v>2.08803741222257</v>
      </c>
      <c r="BV214" s="2044" t="n">
        <v>3.09158737457753</v>
      </c>
      <c r="BW214" s="2045" t="n">
        <v>3.31281675351944</v>
      </c>
      <c r="BX214" s="2045" t="n">
        <v>2.8743846396684</v>
      </c>
      <c r="BY214" s="2045" t="n">
        <v>3.18030349613019</v>
      </c>
      <c r="BZ214" s="2045" t="n">
        <v>5.07569062488129</v>
      </c>
      <c r="CA214" s="2045" t="n">
        <v>1.21209389806705</v>
      </c>
      <c r="CB214" s="2045" t="n">
        <v>4.44912622043001</v>
      </c>
      <c r="CC214" s="2045" t="n">
        <v>3.07308496566814</v>
      </c>
      <c r="CD214" s="2045" t="n">
        <v>2.91176089332668</v>
      </c>
      <c r="CE214" s="2045" t="n">
        <v>6.02124892273219</v>
      </c>
      <c r="CF214" s="2045" t="n">
        <v>4.40394214588935</v>
      </c>
      <c r="CG214" s="2045" t="n">
        <v>3.62298391216405</v>
      </c>
      <c r="CH214" s="2045" t="n">
        <v>2.1710152905237</v>
      </c>
      <c r="CI214" s="2045" t="n">
        <v>-1.74452312720904</v>
      </c>
      <c r="CJ214" s="2126" t="n">
        <v>2.85087677324125</v>
      </c>
      <c r="CK214" s="2039" t="n">
        <v>1.35862812355616</v>
      </c>
      <c r="CL214" s="2042" t="n">
        <v>1.79914123868148</v>
      </c>
      <c r="CM214" s="2042" t="n">
        <v>0.928023785128795</v>
      </c>
      <c r="CN214" s="2042" t="n">
        <v>2.86094291970587</v>
      </c>
      <c r="CO214" s="2042" t="n">
        <v>1.40015961790803</v>
      </c>
      <c r="CP214" s="2042" t="n">
        <v>1.71113767279469</v>
      </c>
      <c r="CQ214" s="2042" t="n">
        <v>2.6076846815291</v>
      </c>
      <c r="CR214" s="2042" t="n">
        <v>0.500540928134186</v>
      </c>
      <c r="CS214" s="2042" t="n">
        <v>1.77979552136887</v>
      </c>
      <c r="CT214" s="2042" t="n">
        <v>0.205133697192217</v>
      </c>
      <c r="CU214" s="2042" t="n">
        <v>0.428848059256914</v>
      </c>
      <c r="CV214" s="2042" t="n">
        <v>1.48384256784739</v>
      </c>
      <c r="CW214" s="2042" t="n">
        <v>1.42136921030254</v>
      </c>
      <c r="CX214" s="2042" t="n">
        <v>0.90249694085478</v>
      </c>
      <c r="CY214" s="2043" t="n">
        <v>1.1385075585181</v>
      </c>
      <c r="CZ214" s="2039" t="n">
        <v>1.70307237989655</v>
      </c>
      <c r="DA214" s="2042" t="n">
        <v>1.13939711118338</v>
      </c>
      <c r="DB214" s="2042" t="n">
        <v>2.261505919061</v>
      </c>
      <c r="DC214" s="2042" t="n">
        <v>0.111175001553865</v>
      </c>
      <c r="DD214" s="2042" t="n">
        <v>0.280033589896989</v>
      </c>
      <c r="DE214" s="2042" t="n">
        <v>2.55985171652176</v>
      </c>
      <c r="DF214" s="2042" t="n">
        <v>0.643307034542939</v>
      </c>
      <c r="DG214" s="2042" t="n">
        <v>0.594924248695472</v>
      </c>
      <c r="DH214" s="2042" t="n">
        <v>2.71168550548122</v>
      </c>
      <c r="DI214" s="2042" t="n">
        <v>1.49778963061897</v>
      </c>
      <c r="DJ214" s="2042" t="n">
        <v>-0.0860836158056877</v>
      </c>
      <c r="DK214" s="2042" t="n">
        <v>2.0343734454042</v>
      </c>
      <c r="DL214" s="2042" t="n">
        <v>2.63708355536429</v>
      </c>
      <c r="DM214" s="2042" t="n">
        <v>2.65124085691268</v>
      </c>
      <c r="DN214" s="2043" t="n">
        <v>4.79389190386585</v>
      </c>
      <c r="DO214" s="2039" t="n">
        <v>2.63806869220091</v>
      </c>
      <c r="DP214" s="2042" t="n">
        <v>2.158961858967</v>
      </c>
      <c r="DQ214" s="2042" t="n">
        <v>3.20297495501014</v>
      </c>
      <c r="DR214" s="2042" t="n">
        <v>3.02329552788927</v>
      </c>
      <c r="DS214" s="2042" t="n">
        <v>0.557800286228671</v>
      </c>
      <c r="DT214" s="2042" t="n">
        <v>3.51366208925936</v>
      </c>
      <c r="DU214" s="2042" t="n">
        <v>2.02028622414427</v>
      </c>
      <c r="DV214" s="2042" t="n">
        <v>3.10197452141732</v>
      </c>
      <c r="DW214" s="2042" t="n">
        <v>0.73198908529637</v>
      </c>
      <c r="DX214" s="2042" t="n">
        <v>1.52429936320508</v>
      </c>
      <c r="DY214" s="2042" t="n">
        <v>3.40355194373061</v>
      </c>
      <c r="DZ214" s="2042" t="n">
        <v>2.69817019529353</v>
      </c>
      <c r="EA214" s="2042" t="n">
        <v>2.29685250368723</v>
      </c>
      <c r="EB214" s="2042" t="n">
        <v>6.24057139877812</v>
      </c>
      <c r="EC214" s="2043" t="e">
        <f aca="false"/>
        <v>#DIV/0!</v>
      </c>
      <c r="ED214" s="2041"/>
      <c r="EE214" s="1887"/>
      <c r="EF214" s="2047" t="n">
        <v>1.27944056864475</v>
      </c>
      <c r="EG214" s="1774"/>
      <c r="EH214" s="1335"/>
      <c r="EI214" s="1944"/>
    </row>
    <row r="215" customFormat="false" ht="18" hidden="false" customHeight="true" outlineLevel="0" collapsed="false">
      <c r="D215" s="1944"/>
      <c r="G215" s="1581"/>
      <c r="H215" s="1832"/>
      <c r="I215" s="1758"/>
      <c r="J215" s="1979"/>
      <c r="K215" s="2101" t="s">
        <v>546</v>
      </c>
      <c r="L215" s="2049" t="s">
        <v>509</v>
      </c>
      <c r="M215" s="2050"/>
      <c r="N215" s="2051"/>
      <c r="O215" s="2052" t="n">
        <v>1.69555804395769</v>
      </c>
      <c r="P215" s="2052" t="n">
        <v>1.29524501308844</v>
      </c>
      <c r="Q215" s="2052" t="n">
        <v>2.26021319828575</v>
      </c>
      <c r="R215" s="2052" t="n">
        <v>1.08946014416171</v>
      </c>
      <c r="S215" s="2054" t="n">
        <v>1.84481474663163</v>
      </c>
      <c r="T215" s="2055" t="n">
        <v>0.831211368956741</v>
      </c>
      <c r="U215" s="2056"/>
      <c r="V215" s="2057"/>
      <c r="W215" s="2054" t="n">
        <v>2.94703115496491</v>
      </c>
      <c r="X215" s="2057" t="n">
        <v>2.72367141847638</v>
      </c>
      <c r="Y215" s="2057" t="n">
        <v>3.14752934815306</v>
      </c>
      <c r="Z215" s="2054" t="n">
        <v>2.73684811835186</v>
      </c>
      <c r="AA215" s="2057" t="n">
        <v>3.07037829303907</v>
      </c>
      <c r="AB215" s="2057" t="n">
        <v>2.42085990591532</v>
      </c>
      <c r="AC215" s="2054" t="n">
        <v>1.91447318316571</v>
      </c>
      <c r="AD215" s="2057" t="n">
        <v>1.83560430750014</v>
      </c>
      <c r="AE215" s="2057" t="n">
        <v>1.99130784219428</v>
      </c>
      <c r="AF215" s="2057" t="n">
        <v>2.27575648093896</v>
      </c>
      <c r="AG215" s="2057" t="n">
        <v>0.856462288066262</v>
      </c>
      <c r="AH215" s="2057" t="n">
        <v>2.90144096574654</v>
      </c>
      <c r="AI215" s="2057" t="n">
        <v>1.85589865132674</v>
      </c>
      <c r="AJ215" s="2057" t="n">
        <v>1.94300765069075</v>
      </c>
      <c r="AK215" s="2057" t="n">
        <v>1.18272631275138</v>
      </c>
      <c r="AL215" s="2057" t="n">
        <v>0.864206207030605</v>
      </c>
      <c r="AM215" s="2057" t="n">
        <v>2.26678211630531</v>
      </c>
      <c r="AN215" s="2057" t="n">
        <v>1.60337110834832</v>
      </c>
      <c r="AO215" s="2057" t="n">
        <v>1.77665683072263</v>
      </c>
      <c r="AP215" s="2057" t="n">
        <v>2.42537902813624</v>
      </c>
      <c r="AQ215" s="2058" t="n">
        <v>3.01631468850727</v>
      </c>
      <c r="AR215" s="2054" t="n">
        <v>4.38788574572793</v>
      </c>
      <c r="AS215" s="2057" t="n">
        <v>4.50624972633846</v>
      </c>
      <c r="AT215" s="2057" t="n">
        <v>4.27441159098672</v>
      </c>
      <c r="AU215" s="2057" t="n">
        <v>4.01829850772211</v>
      </c>
      <c r="AV215" s="2057" t="n">
        <v>4.60294093483449</v>
      </c>
      <c r="AW215" s="2057" t="n">
        <v>4.82419252927375</v>
      </c>
      <c r="AX215" s="2057" t="n">
        <v>3.62421820844201</v>
      </c>
      <c r="AY215" s="2057" t="n">
        <v>5.07240669527767</v>
      </c>
      <c r="AZ215" s="2057" t="n">
        <v>4.91722399661647</v>
      </c>
      <c r="BA215" s="2057" t="n">
        <v>3.56272597517595</v>
      </c>
      <c r="BB215" s="2057" t="n">
        <v>5.38886518483432</v>
      </c>
      <c r="BC215" s="2057" t="n">
        <v>4.04488081805465</v>
      </c>
      <c r="BD215" s="2057" t="n">
        <v>5.19435161187261</v>
      </c>
      <c r="BE215" s="2057" t="n">
        <v>4.17123082601647</v>
      </c>
      <c r="BF215" s="2058" t="n">
        <v>3.36661715178039</v>
      </c>
      <c r="BG215" s="2054" t="n">
        <v>2.31093046982607</v>
      </c>
      <c r="BH215" s="2057" t="n">
        <v>2.30959648238651</v>
      </c>
      <c r="BI215" s="2057" t="n">
        <v>2.30523281556438</v>
      </c>
      <c r="BJ215" s="2057" t="n">
        <v>2.43954667056736</v>
      </c>
      <c r="BK215" s="2057" t="n">
        <v>2.95692503698815</v>
      </c>
      <c r="BL215" s="2057" t="n">
        <v>2.19102858379394</v>
      </c>
      <c r="BM215" s="2057" t="n">
        <v>1.49331920369808</v>
      </c>
      <c r="BN215" s="2057" t="n">
        <v>2.74971685092105</v>
      </c>
      <c r="BO215" s="2057" t="n">
        <v>2.04344644099495</v>
      </c>
      <c r="BP215" s="2057" t="n">
        <v>2.50099802133419</v>
      </c>
      <c r="BQ215" s="2057" t="n">
        <v>2.23678024097451</v>
      </c>
      <c r="BR215" s="2057" t="n">
        <v>2.27596174347477</v>
      </c>
      <c r="BS215" s="2057" t="n">
        <v>2.20506601216126</v>
      </c>
      <c r="BT215" s="2057" t="n">
        <v>2.56340736689709</v>
      </c>
      <c r="BU215" s="2058" t="n">
        <v>2.00114211883322</v>
      </c>
      <c r="BV215" s="2059" t="n">
        <v>2.7621627320062</v>
      </c>
      <c r="BW215" s="2060" t="n">
        <v>2.82374458107237</v>
      </c>
      <c r="BX215" s="2060" t="n">
        <v>2.7050716670072</v>
      </c>
      <c r="BY215" s="2060" t="n">
        <v>2.24768188856064</v>
      </c>
      <c r="BZ215" s="2060" t="n">
        <v>4.00960990600183</v>
      </c>
      <c r="CA215" s="2060" t="n">
        <v>1.53541854231345</v>
      </c>
      <c r="CB215" s="2060" t="n">
        <v>3.58907402238551</v>
      </c>
      <c r="CC215" s="2060" t="n">
        <v>3.21805720544446</v>
      </c>
      <c r="CD215" s="2060" t="n">
        <v>2.30370050110573</v>
      </c>
      <c r="CE215" s="2060" t="n">
        <v>4.88641129363445</v>
      </c>
      <c r="CF215" s="2060" t="n">
        <v>3.51945012095034</v>
      </c>
      <c r="CG215" s="2060" t="n">
        <v>2.5773656450129</v>
      </c>
      <c r="CH215" s="2060" t="n">
        <v>2.11507409603526</v>
      </c>
      <c r="CI215" s="2060" t="n">
        <v>1.51217435439894</v>
      </c>
      <c r="CJ215" s="2128" t="n">
        <v>1.66725866091408</v>
      </c>
      <c r="CK215" s="2054" t="n">
        <v>1.33647272181601</v>
      </c>
      <c r="CL215" s="2057" t="n">
        <v>1.64760050646455</v>
      </c>
      <c r="CM215" s="2057" t="n">
        <v>1.03123326419317</v>
      </c>
      <c r="CN215" s="2057" t="n">
        <v>2.96346183150178</v>
      </c>
      <c r="CO215" s="2057" t="n">
        <v>1.56491939870917</v>
      </c>
      <c r="CP215" s="2057" t="n">
        <v>1.06687302054937</v>
      </c>
      <c r="CQ215" s="2057" t="n">
        <v>2.23089279302049</v>
      </c>
      <c r="CR215" s="2057" t="n">
        <v>0.70182270355772</v>
      </c>
      <c r="CS215" s="2057" t="n">
        <v>1.40696558979487</v>
      </c>
      <c r="CT215" s="2057" t="n">
        <v>0.296842527291852</v>
      </c>
      <c r="CU215" s="2057" t="n">
        <v>0.269732183638194</v>
      </c>
      <c r="CV215" s="2057" t="n">
        <v>1.15277598239154</v>
      </c>
      <c r="CW215" s="2057" t="n">
        <v>1.65514801657574</v>
      </c>
      <c r="CX215" s="2057" t="n">
        <v>1.40750425911074</v>
      </c>
      <c r="CY215" s="2058" t="n">
        <v>1.42727594691692</v>
      </c>
      <c r="CZ215" s="2054" t="n">
        <v>2.19214786542876</v>
      </c>
      <c r="DA215" s="2057" t="n">
        <v>2.09495984724382</v>
      </c>
      <c r="DB215" s="2057" t="n">
        <v>2.28820343910476</v>
      </c>
      <c r="DC215" s="2057" t="n">
        <v>1.2609029701274</v>
      </c>
      <c r="DD215" s="2057" t="n">
        <v>1.68688057844344</v>
      </c>
      <c r="DE215" s="2057" t="n">
        <v>2.78041838355207</v>
      </c>
      <c r="DF215" s="2057" t="n">
        <v>2.11219084247725</v>
      </c>
      <c r="DG215" s="2057" t="n">
        <v>1.46358082984954</v>
      </c>
      <c r="DH215" s="2057" t="n">
        <v>3.30998224900578</v>
      </c>
      <c r="DI215" s="2057" t="n">
        <v>2.36083429611558</v>
      </c>
      <c r="DJ215" s="2057" t="n">
        <v>1.07177278247725</v>
      </c>
      <c r="DK215" s="2057" t="n">
        <v>2.42590151649147</v>
      </c>
      <c r="DL215" s="2057" t="n">
        <v>2.05517572962348</v>
      </c>
      <c r="DM215" s="2057" t="n">
        <v>2.43282143980774</v>
      </c>
      <c r="DN215" s="2058" t="n">
        <v>3.36296175187214</v>
      </c>
      <c r="DO215" s="2054" t="n">
        <v>1.23418225243519</v>
      </c>
      <c r="DP215" s="2057" t="n">
        <v>1.10924282264235</v>
      </c>
      <c r="DQ215" s="2057" t="n">
        <v>1.37664948182392</v>
      </c>
      <c r="DR215" s="2057" t="n">
        <v>1.82024936366967</v>
      </c>
      <c r="DS215" s="2057" t="n">
        <v>-0.331081337667427</v>
      </c>
      <c r="DT215" s="2057" t="n">
        <v>2.34717222634002</v>
      </c>
      <c r="DU215" s="2057" t="n">
        <v>1.1301018626138</v>
      </c>
      <c r="DV215" s="2057" t="n">
        <v>1.46877980243261</v>
      </c>
      <c r="DW215" s="2057" t="n">
        <v>0.242688159591475</v>
      </c>
      <c r="DX215" s="2057" t="n">
        <v>0.60684884324993</v>
      </c>
      <c r="DY215" s="2057" t="n">
        <v>1.45429058017541</v>
      </c>
      <c r="DZ215" s="2057" t="n">
        <v>1.55522337199956</v>
      </c>
      <c r="EA215" s="2057" t="n">
        <v>1.52774395585924</v>
      </c>
      <c r="EB215" s="2057" t="n">
        <v>1.71379902721649</v>
      </c>
      <c r="EC215" s="2058" t="e">
        <f aca="false"/>
        <v>#DIV/0!</v>
      </c>
      <c r="ED215" s="2056"/>
      <c r="EE215" s="1887"/>
      <c r="EF215" s="2062" t="n">
        <v>-0.102290469380817</v>
      </c>
      <c r="EG215" s="1774"/>
      <c r="EH215" s="1335"/>
      <c r="EI215" s="1944"/>
    </row>
    <row r="216" customFormat="false" ht="18" hidden="false" customHeight="true" outlineLevel="0" collapsed="false">
      <c r="D216" s="1944"/>
      <c r="G216" s="1581"/>
      <c r="H216" s="1832"/>
      <c r="I216" s="1758"/>
      <c r="J216" s="1979"/>
      <c r="K216" s="2102" t="s">
        <v>547</v>
      </c>
      <c r="L216" s="2021" t="s">
        <v>556</v>
      </c>
      <c r="M216" s="2022"/>
      <c r="N216" s="2023"/>
      <c r="O216" s="2024" t="n">
        <v>0.470199961128182</v>
      </c>
      <c r="P216" s="2024" t="n">
        <v>-1.13146973307812</v>
      </c>
      <c r="Q216" s="2024" t="n">
        <v>-0.288077523742436</v>
      </c>
      <c r="R216" s="2024" t="n">
        <v>-0.253395653228661</v>
      </c>
      <c r="S216" s="2026" t="n">
        <v>0.265043155350564</v>
      </c>
      <c r="T216" s="2027" t="n">
        <v>-1.6410182552538</v>
      </c>
      <c r="U216" s="2028"/>
      <c r="V216" s="2029"/>
      <c r="W216" s="2026" t="n">
        <v>0.348674759876388</v>
      </c>
      <c r="X216" s="2029" t="n">
        <v>-0.316631354357266</v>
      </c>
      <c r="Y216" s="2029" t="n">
        <v>1.01651832882459</v>
      </c>
      <c r="Z216" s="2026" t="n">
        <v>-0.4396103946121</v>
      </c>
      <c r="AA216" s="2029" t="n">
        <v>-0.181482765083574</v>
      </c>
      <c r="AB216" s="2029" t="n">
        <v>-0.693645324098324</v>
      </c>
      <c r="AC216" s="2026" t="n">
        <v>0.575676308668194</v>
      </c>
      <c r="AD216" s="2029" t="n">
        <v>0.503435746729575</v>
      </c>
      <c r="AE216" s="2029" t="n">
        <v>0.647904543510403</v>
      </c>
      <c r="AF216" s="2029" t="n">
        <v>1.39919678758125</v>
      </c>
      <c r="AG216" s="2029" t="n">
        <v>-0.199151216883853</v>
      </c>
      <c r="AH216" s="2029" t="n">
        <v>0.424237639144276</v>
      </c>
      <c r="AI216" s="2029" t="n">
        <v>0.459916546729455</v>
      </c>
      <c r="AJ216" s="2029" t="n">
        <v>0.647264070312859</v>
      </c>
      <c r="AK216" s="2029" t="n">
        <v>0.309274349808364</v>
      </c>
      <c r="AL216" s="2029" t="n">
        <v>0.419302139397226</v>
      </c>
      <c r="AM216" s="2029" t="n">
        <v>0.217569660994421</v>
      </c>
      <c r="AN216" s="2029" t="n">
        <v>0.136781167760125</v>
      </c>
      <c r="AO216" s="2029" t="n">
        <v>0.91701944758984</v>
      </c>
      <c r="AP216" s="2029" t="n">
        <v>1.11907398185716</v>
      </c>
      <c r="AQ216" s="2030" t="n">
        <v>1.09576326431824</v>
      </c>
      <c r="AR216" s="2026" t="n">
        <v>1.76651219779418</v>
      </c>
      <c r="AS216" s="2029" t="n">
        <v>1.78437281910415</v>
      </c>
      <c r="AT216" s="2029" t="n">
        <v>1.74973123311797</v>
      </c>
      <c r="AU216" s="2029" t="n">
        <v>0.96872184956518</v>
      </c>
      <c r="AV216" s="2029" t="n">
        <v>2.08400302088281</v>
      </c>
      <c r="AW216" s="2029" t="n">
        <v>1.87438068505419</v>
      </c>
      <c r="AX216" s="2029" t="n">
        <v>1.57882567837002</v>
      </c>
      <c r="AY216" s="2029" t="n">
        <v>1.99640758173503</v>
      </c>
      <c r="AZ216" s="2029" t="n">
        <v>2.20243742245905</v>
      </c>
      <c r="BA216" s="2029" t="n">
        <v>2.08508852345164</v>
      </c>
      <c r="BB216" s="2029" t="n">
        <v>2.08754590708582</v>
      </c>
      <c r="BC216" s="2029" t="n">
        <v>1.93876509576272</v>
      </c>
      <c r="BD216" s="2029" t="n">
        <v>1.89083276598494</v>
      </c>
      <c r="BE216" s="2029" t="n">
        <v>1.36329046355212</v>
      </c>
      <c r="BF216" s="2030" t="n">
        <v>1.13434790012221</v>
      </c>
      <c r="BG216" s="2026" t="n">
        <v>0.769797964007579</v>
      </c>
      <c r="BH216" s="2029" t="n">
        <v>0.706903362596933</v>
      </c>
      <c r="BI216" s="2029" t="n">
        <v>0.82970074572617</v>
      </c>
      <c r="BJ216" s="2029" t="n">
        <v>1.46845715971033</v>
      </c>
      <c r="BK216" s="2029" t="n">
        <v>0.552384175192433</v>
      </c>
      <c r="BL216" s="2029" t="n">
        <v>0.451342179086023</v>
      </c>
      <c r="BM216" s="2029" t="n">
        <v>0.859251830570429</v>
      </c>
      <c r="BN216" s="2029" t="n">
        <v>0.639725292742255</v>
      </c>
      <c r="BO216" s="2029" t="n">
        <v>0.265734005354434</v>
      </c>
      <c r="BP216" s="2029" t="n">
        <v>0.464169251513091</v>
      </c>
      <c r="BQ216" s="2029" t="n">
        <v>-0.00699353945773362</v>
      </c>
      <c r="BR216" s="2029" t="n">
        <v>0.106642751721431</v>
      </c>
      <c r="BS216" s="2029" t="n">
        <v>0.624921954016067</v>
      </c>
      <c r="BT216" s="2029" t="n">
        <v>4.10873653127128</v>
      </c>
      <c r="BU216" s="2030" t="n">
        <v>-0.104354802798456</v>
      </c>
      <c r="BV216" s="2031" t="n">
        <v>-0.913609626302092</v>
      </c>
      <c r="BW216" s="2032" t="n">
        <v>-0.754072050003452</v>
      </c>
      <c r="BX216" s="2032" t="n">
        <v>-1.07137743254819</v>
      </c>
      <c r="BY216" s="2032" t="n">
        <v>-0.505981555547819</v>
      </c>
      <c r="BZ216" s="2032" t="n">
        <v>-1.04752878160834</v>
      </c>
      <c r="CA216" s="2032" t="n">
        <v>-0.514851314881848</v>
      </c>
      <c r="CB216" s="2032" t="n">
        <v>-1.0712342382759</v>
      </c>
      <c r="CC216" s="2032" t="n">
        <v>-0.891773529514583</v>
      </c>
      <c r="CD216" s="2032" t="n">
        <v>-0.46784093960619</v>
      </c>
      <c r="CE216" s="2032" t="n">
        <v>-0.304447544462672</v>
      </c>
      <c r="CF216" s="2032" t="n">
        <v>-0.35649631198118</v>
      </c>
      <c r="CG216" s="2032" t="n">
        <v>-0.107382808315271</v>
      </c>
      <c r="CH216" s="2032" t="n">
        <v>-1.20515521568658</v>
      </c>
      <c r="CI216" s="2032" t="n">
        <v>-4.29206939373787</v>
      </c>
      <c r="CJ216" s="2124" t="n">
        <v>-0.273691099373286</v>
      </c>
      <c r="CK216" s="2026" t="n">
        <v>-0.353908416362336</v>
      </c>
      <c r="CL216" s="2029" t="n">
        <v>-0.267219955697384</v>
      </c>
      <c r="CM216" s="2029" t="n">
        <v>-0.440105886431008</v>
      </c>
      <c r="CN216" s="2029" t="n">
        <v>-0.452003598205186</v>
      </c>
      <c r="CO216" s="2029" t="n">
        <v>-0.126226408824015</v>
      </c>
      <c r="CP216" s="2029" t="n">
        <v>-0.514455509352296</v>
      </c>
      <c r="CQ216" s="2029" t="n">
        <v>-0.183139170978597</v>
      </c>
      <c r="CR216" s="2029" t="n">
        <v>-0.152233852218098</v>
      </c>
      <c r="CS216" s="2029" t="n">
        <v>-0.178434679892903</v>
      </c>
      <c r="CT216" s="2029" t="n">
        <v>-0.709448278861624</v>
      </c>
      <c r="CU216" s="2029" t="n">
        <v>0.0391450793275405</v>
      </c>
      <c r="CV216" s="2029" t="n">
        <v>-0.824969264875453</v>
      </c>
      <c r="CW216" s="2029" t="n">
        <v>-0.478663525814804</v>
      </c>
      <c r="CX216" s="2029" t="n">
        <v>-0.380565030340418</v>
      </c>
      <c r="CY216" s="2030" t="n">
        <v>-0.268267673259781</v>
      </c>
      <c r="CZ216" s="2026" t="n">
        <v>-0.514948298428319</v>
      </c>
      <c r="DA216" s="2029" t="n">
        <v>-0.696933376624354</v>
      </c>
      <c r="DB216" s="2029" t="n">
        <v>-0.332381908170099</v>
      </c>
      <c r="DC216" s="2029" t="n">
        <v>-0.879909612460417</v>
      </c>
      <c r="DD216" s="2029" t="n">
        <v>-0.106119550850314</v>
      </c>
      <c r="DE216" s="2029" t="n">
        <v>-0.403607073518941</v>
      </c>
      <c r="DF216" s="2029" t="n">
        <v>-0.773563922770271</v>
      </c>
      <c r="DG216" s="2029" t="n">
        <v>-0.995611796584184</v>
      </c>
      <c r="DH216" s="2029" t="n">
        <v>-1.0228817284452</v>
      </c>
      <c r="DI216" s="2029" t="n">
        <v>-0.447169678921588</v>
      </c>
      <c r="DJ216" s="2029" t="n">
        <v>-0.936884943171967</v>
      </c>
      <c r="DK216" s="2029" t="n">
        <v>-0.634958300648025</v>
      </c>
      <c r="DL216" s="2029" t="n">
        <v>0.111529679400646</v>
      </c>
      <c r="DM216" s="2029" t="n">
        <v>0.0324521620575169</v>
      </c>
      <c r="DN216" s="2030" t="n">
        <v>-0.101824083094515</v>
      </c>
      <c r="DO216" s="2026" t="n">
        <v>0.692536945286437</v>
      </c>
      <c r="DP216" s="2029" t="n">
        <v>0.465258652758749</v>
      </c>
      <c r="DQ216" s="2029" t="n">
        <v>0.964048731273759</v>
      </c>
      <c r="DR216" s="2029" t="n">
        <v>0.553784888661624</v>
      </c>
      <c r="DS216" s="2029" t="n">
        <v>0.582718487815925</v>
      </c>
      <c r="DT216" s="2029" t="n">
        <v>0.286279401467948</v>
      </c>
      <c r="DU216" s="2029" t="n">
        <v>0.203236529841244</v>
      </c>
      <c r="DV216" s="2029" t="n">
        <v>0.925036528257106</v>
      </c>
      <c r="DW216" s="2029" t="n">
        <v>0.226645449975793</v>
      </c>
      <c r="DX216" s="2029" t="n">
        <v>-0.0956994533682809</v>
      </c>
      <c r="DY216" s="2029" t="n">
        <v>0.38710753007849</v>
      </c>
      <c r="DZ216" s="2029" t="n">
        <v>0.7123228366122</v>
      </c>
      <c r="EA216" s="2029" t="n">
        <v>0.358215515912796</v>
      </c>
      <c r="EB216" s="2029" t="n">
        <v>3.64189947122326</v>
      </c>
      <c r="EC216" s="2030" t="e">
        <f aca="false"/>
        <v>#DIV/0!</v>
      </c>
      <c r="ED216" s="2028"/>
      <c r="EE216" s="1887"/>
      <c r="EF216" s="2034" t="n">
        <v>1.04644536164877</v>
      </c>
      <c r="EG216" s="1774"/>
      <c r="EH216" s="1335"/>
      <c r="EI216" s="1944"/>
    </row>
    <row r="217" customFormat="false" ht="18" hidden="false" customHeight="true" outlineLevel="0" collapsed="false">
      <c r="D217" s="1944"/>
      <c r="G217" s="1581"/>
      <c r="H217" s="1832"/>
      <c r="I217" s="1758"/>
      <c r="J217" s="1979"/>
      <c r="K217" s="2103"/>
      <c r="L217" s="2069" t="s">
        <v>557</v>
      </c>
      <c r="M217" s="2070"/>
      <c r="N217" s="2071"/>
      <c r="O217" s="2072" t="n">
        <v>2.17373051834946</v>
      </c>
      <c r="P217" s="2072" t="n">
        <v>0.149119974718004</v>
      </c>
      <c r="Q217" s="2072" t="n">
        <v>1.96562450833042</v>
      </c>
      <c r="R217" s="2072" t="n">
        <v>0.833303846284106</v>
      </c>
      <c r="S217" s="2074" t="n">
        <v>2.11474745719702</v>
      </c>
      <c r="T217" s="2075" t="n">
        <v>-0.823447216601381</v>
      </c>
      <c r="U217" s="2076"/>
      <c r="V217" s="2077"/>
      <c r="W217" s="2074" t="n">
        <v>3.30598146864436</v>
      </c>
      <c r="X217" s="2077" t="n">
        <v>2.39841606641855</v>
      </c>
      <c r="Y217" s="2077" t="n">
        <v>4.19604288970674</v>
      </c>
      <c r="Z217" s="2074" t="n">
        <v>2.28520625492672</v>
      </c>
      <c r="AA217" s="2077" t="n">
        <v>2.88332332053078</v>
      </c>
      <c r="AB217" s="2077" t="n">
        <v>1.71042240027663</v>
      </c>
      <c r="AC217" s="2074" t="n">
        <v>2.50117066038518</v>
      </c>
      <c r="AD217" s="2077" t="n">
        <v>2.3482811424822</v>
      </c>
      <c r="AE217" s="2077" t="n">
        <v>2.65211415968956</v>
      </c>
      <c r="AF217" s="2077" t="n">
        <v>3.70679558009468</v>
      </c>
      <c r="AG217" s="2077" t="n">
        <v>0.655605416113536</v>
      </c>
      <c r="AH217" s="2077" t="n">
        <v>3.33798760954505</v>
      </c>
      <c r="AI217" s="2077" t="n">
        <v>2.32435078304418</v>
      </c>
      <c r="AJ217" s="2077" t="n">
        <v>2.60284811140996</v>
      </c>
      <c r="AK217" s="2077" t="n">
        <v>1.49565853167351</v>
      </c>
      <c r="AL217" s="2077" t="n">
        <v>1.28713198154276</v>
      </c>
      <c r="AM217" s="2077" t="n">
        <v>2.48928360746565</v>
      </c>
      <c r="AN217" s="2077" t="n">
        <v>1.74234538583398</v>
      </c>
      <c r="AO217" s="2077" t="n">
        <v>2.70996856696715</v>
      </c>
      <c r="AP217" s="2077" t="n">
        <v>3.57159479565867</v>
      </c>
      <c r="AQ217" s="2078" t="n">
        <v>4.14512962111842</v>
      </c>
      <c r="AR217" s="2074" t="n">
        <v>6.23191048044567</v>
      </c>
      <c r="AS217" s="2077" t="n">
        <v>6.37103084072033</v>
      </c>
      <c r="AT217" s="2077" t="n">
        <v>6.09893353874416</v>
      </c>
      <c r="AU217" s="2077" t="n">
        <v>5.02594649291235</v>
      </c>
      <c r="AV217" s="2077" t="n">
        <v>6.78286938384871</v>
      </c>
      <c r="AW217" s="2077" t="n">
        <v>6.78899694730646</v>
      </c>
      <c r="AX217" s="2077" t="n">
        <v>5.26026397452708</v>
      </c>
      <c r="AY217" s="2077" t="n">
        <v>7.17008018885366</v>
      </c>
      <c r="AZ217" s="2077" t="n">
        <v>7.22796020052314</v>
      </c>
      <c r="BA217" s="2077" t="n">
        <v>5.72210048905801</v>
      </c>
      <c r="BB217" s="2077" t="n">
        <v>7.58890612652452</v>
      </c>
      <c r="BC217" s="2077" t="n">
        <v>6.06206665128302</v>
      </c>
      <c r="BD217" s="2077" t="n">
        <v>7.18340088011529</v>
      </c>
      <c r="BE217" s="2077" t="n">
        <v>5.59138728163244</v>
      </c>
      <c r="BF217" s="2078" t="n">
        <v>4.53915420286897</v>
      </c>
      <c r="BG217" s="2074" t="n">
        <v>3.09851792954001</v>
      </c>
      <c r="BH217" s="2077" t="n">
        <v>3.03282646017986</v>
      </c>
      <c r="BI217" s="2077" t="n">
        <v>3.15406009515202</v>
      </c>
      <c r="BJ217" s="2077" t="n">
        <v>3.94382752802611</v>
      </c>
      <c r="BK217" s="2077" t="n">
        <v>3.52564279815721</v>
      </c>
      <c r="BL217" s="2077" t="n">
        <v>2.6522597990345</v>
      </c>
      <c r="BM217" s="2077" t="n">
        <v>2.36540240686256</v>
      </c>
      <c r="BN217" s="2077" t="n">
        <v>3.40703277783745</v>
      </c>
      <c r="BO217" s="2077" t="n">
        <v>2.31461057842428</v>
      </c>
      <c r="BP217" s="2077" t="n">
        <v>2.97677613664324</v>
      </c>
      <c r="BQ217" s="2077" t="n">
        <v>2.22963027140803</v>
      </c>
      <c r="BR217" s="2077" t="n">
        <v>2.38503164342758</v>
      </c>
      <c r="BS217" s="2077" t="n">
        <v>2.84376790778786</v>
      </c>
      <c r="BT217" s="2077" t="n">
        <v>6.77746755309736</v>
      </c>
      <c r="BU217" s="2078" t="n">
        <v>1.89469902812294</v>
      </c>
      <c r="BV217" s="2079" t="n">
        <v>1.82331772109037</v>
      </c>
      <c r="BW217" s="2080" t="n">
        <v>2.04837946241956</v>
      </c>
      <c r="BX217" s="2080" t="n">
        <v>1.60471270708442</v>
      </c>
      <c r="BY217" s="2080" t="n">
        <v>1.73032747722932</v>
      </c>
      <c r="BZ217" s="2080" t="n">
        <v>2.9200793065979</v>
      </c>
      <c r="CA217" s="2080" t="n">
        <v>1.01266210487756</v>
      </c>
      <c r="CB217" s="2080" t="n">
        <v>2.47939239434476</v>
      </c>
      <c r="CC217" s="2080" t="n">
        <v>2.29758589360707</v>
      </c>
      <c r="CD217" s="2080" t="n">
        <v>1.82508190742947</v>
      </c>
      <c r="CE217" s="2080" t="n">
        <v>4.56708718997598</v>
      </c>
      <c r="CF217" s="2080" t="n">
        <v>3.15040709908596</v>
      </c>
      <c r="CG217" s="2080" t="n">
        <v>2.46721518908746</v>
      </c>
      <c r="CH217" s="2080" t="n">
        <v>0.884428954564687</v>
      </c>
      <c r="CI217" s="2080" t="n">
        <v>-2.84479861198405</v>
      </c>
      <c r="CJ217" s="2130" t="n">
        <v>1.38900442298235</v>
      </c>
      <c r="CK217" s="2074" t="n">
        <v>0.977834416008805</v>
      </c>
      <c r="CL217" s="2077" t="n">
        <v>1.37597783342369</v>
      </c>
      <c r="CM217" s="2077" t="n">
        <v>0.58658885946361</v>
      </c>
      <c r="CN217" s="2077" t="n">
        <v>2.49806327918676</v>
      </c>
      <c r="CO217" s="2077" t="n">
        <v>1.43671764832718</v>
      </c>
      <c r="CP217" s="2077" t="n">
        <v>0.546928924165058</v>
      </c>
      <c r="CQ217" s="2077" t="n">
        <v>2.04366798347533</v>
      </c>
      <c r="CR217" s="2077" t="n">
        <v>0.548520439602229</v>
      </c>
      <c r="CS217" s="2077" t="n">
        <v>1.22602039535562</v>
      </c>
      <c r="CT217" s="2077" t="n">
        <v>-0.414711695770575</v>
      </c>
      <c r="CU217" s="2077" t="n">
        <v>0.30898284984302</v>
      </c>
      <c r="CV217" s="2077" t="n">
        <v>0.318296669968476</v>
      </c>
      <c r="CW217" s="2077" t="n">
        <v>1.16856190090733</v>
      </c>
      <c r="CX217" s="2077" t="n">
        <v>1.02158275975959</v>
      </c>
      <c r="CY217" s="2078" t="n">
        <v>1.15517935368334</v>
      </c>
      <c r="CZ217" s="2074" t="n">
        <v>1.6659111388684</v>
      </c>
      <c r="DA217" s="2077" t="n">
        <v>1.38342599621715</v>
      </c>
      <c r="DB217" s="2077" t="n">
        <v>1.94821595668095</v>
      </c>
      <c r="DC217" s="2077" t="n">
        <v>0.369898551229042</v>
      </c>
      <c r="DD217" s="2077" t="n">
        <v>1.5789709174999</v>
      </c>
      <c r="DE217" s="2077" t="n">
        <v>2.3655893447637</v>
      </c>
      <c r="DF217" s="2077" t="n">
        <v>1.32228777336951</v>
      </c>
      <c r="DG217" s="2077" t="n">
        <v>0.453397449870829</v>
      </c>
      <c r="DH217" s="2077" t="n">
        <v>2.25324331692076</v>
      </c>
      <c r="DI217" s="2077" t="n">
        <v>1.90310768205217</v>
      </c>
      <c r="DJ217" s="2077" t="n">
        <v>0.12484656148124</v>
      </c>
      <c r="DK217" s="2077" t="n">
        <v>1.77553975279894</v>
      </c>
      <c r="DL217" s="2077" t="n">
        <v>2.1689975399265</v>
      </c>
      <c r="DM217" s="2077" t="n">
        <v>2.46606310502149</v>
      </c>
      <c r="DN217" s="2078" t="n">
        <v>3.25771336380896</v>
      </c>
      <c r="DO217" s="2074" t="n">
        <v>1.93526636579189</v>
      </c>
      <c r="DP217" s="2077" t="n">
        <v>1.57966232361357</v>
      </c>
      <c r="DQ217" s="2077" t="n">
        <v>2.3539697849613</v>
      </c>
      <c r="DR217" s="2077" t="n">
        <v>2.3841145182433</v>
      </c>
      <c r="DS217" s="2077" t="n">
        <v>0.249707877984195</v>
      </c>
      <c r="DT217" s="2077" t="n">
        <v>2.64017109840895</v>
      </c>
      <c r="DU217" s="2077" t="n">
        <v>1.33563517226427</v>
      </c>
      <c r="DV217" s="2077" t="n">
        <v>2.40740308038188</v>
      </c>
      <c r="DW217" s="2077" t="n">
        <v>0.469883651238567</v>
      </c>
      <c r="DX217" s="2077" t="n">
        <v>0.510568638855879</v>
      </c>
      <c r="DY217" s="2077" t="n">
        <v>1.84702777859898</v>
      </c>
      <c r="DZ217" s="2077" t="n">
        <v>2.27862441985085</v>
      </c>
      <c r="EA217" s="2077" t="n">
        <v>1.89143208766538</v>
      </c>
      <c r="EB217" s="2077" t="n">
        <v>5.41811333614979</v>
      </c>
      <c r="EC217" s="2078" t="e">
        <f aca="false"/>
        <v>#DIV/0!</v>
      </c>
      <c r="ED217" s="2076"/>
      <c r="EE217" s="1887"/>
      <c r="EF217" s="2067" t="n">
        <v>0.957431949783083</v>
      </c>
      <c r="EG217" s="1774"/>
      <c r="EH217" s="1335"/>
      <c r="EI217" s="1944"/>
    </row>
    <row r="218" customFormat="false" ht="18" hidden="false" customHeight="true" outlineLevel="0" collapsed="false">
      <c r="D218" s="1944"/>
      <c r="G218" s="1581"/>
      <c r="H218" s="1832"/>
      <c r="I218" s="1758"/>
      <c r="J218" s="1979"/>
      <c r="K218" s="2104" t="s">
        <v>548</v>
      </c>
      <c r="L218" s="2083" t="s">
        <v>509</v>
      </c>
      <c r="M218" s="2084"/>
      <c r="N218" s="2085"/>
      <c r="O218" s="2086" t="n">
        <v>2.13356847892936</v>
      </c>
      <c r="P218" s="2086" t="n">
        <v>1.13496532336055</v>
      </c>
      <c r="Q218" s="2086" t="n">
        <v>2.94368551284903</v>
      </c>
      <c r="R218" s="2086" t="n">
        <v>1.71682915680633</v>
      </c>
      <c r="S218" s="2088" t="n">
        <v>2.53420074405919</v>
      </c>
      <c r="T218" s="2089" t="n">
        <v>2.18681047584361</v>
      </c>
      <c r="U218" s="2090"/>
      <c r="V218" s="2091"/>
      <c r="W218" s="2088" t="n">
        <v>4.10422699624378</v>
      </c>
      <c r="X218" s="2091" t="n">
        <v>4.58113151874355</v>
      </c>
      <c r="Y218" s="2091" t="n">
        <v>3.63552003438492</v>
      </c>
      <c r="Z218" s="2088" t="n">
        <v>2.45682882022658</v>
      </c>
      <c r="AA218" s="2091" t="n">
        <v>2.51792369296702</v>
      </c>
      <c r="AB218" s="2091" t="n">
        <v>2.40077547487403</v>
      </c>
      <c r="AC218" s="2088" t="n">
        <v>3.64166380658766</v>
      </c>
      <c r="AD218" s="2091" t="n">
        <v>3.6116831963662</v>
      </c>
      <c r="AE218" s="2091" t="n">
        <v>3.67076532887556</v>
      </c>
      <c r="AF218" s="2091" t="n">
        <v>3.42602824097658</v>
      </c>
      <c r="AG218" s="2091" t="n">
        <v>2.05304168436464</v>
      </c>
      <c r="AH218" s="2091" t="n">
        <v>5.17083222159052</v>
      </c>
      <c r="AI218" s="2091" t="n">
        <v>3.46979493441761</v>
      </c>
      <c r="AJ218" s="2091" t="n">
        <v>4.37481008589686</v>
      </c>
      <c r="AK218" s="2091" t="n">
        <v>3.15611298510718</v>
      </c>
      <c r="AL218" s="2091" t="n">
        <v>2.6845763011619</v>
      </c>
      <c r="AM218" s="2091" t="n">
        <v>4.56148236689695</v>
      </c>
      <c r="AN218" s="2091" t="n">
        <v>3.26230671417478</v>
      </c>
      <c r="AO218" s="2091" t="n">
        <v>3.99839975575247</v>
      </c>
      <c r="AP218" s="2091" t="n">
        <v>3.63207736143241</v>
      </c>
      <c r="AQ218" s="2092" t="n">
        <v>3.90158754505252</v>
      </c>
      <c r="AR218" s="2088" t="n">
        <v>5.72307036401119</v>
      </c>
      <c r="AS218" s="2091" t="n">
        <v>5.82597789787722</v>
      </c>
      <c r="AT218" s="2091" t="n">
        <v>5.63362091263504</v>
      </c>
      <c r="AU218" s="2091" t="n">
        <v>5.71821427442314</v>
      </c>
      <c r="AV218" s="2091" t="n">
        <v>5.96744843789865</v>
      </c>
      <c r="AW218" s="2091" t="n">
        <v>5.50996178038996</v>
      </c>
      <c r="AX218" s="2091" t="n">
        <v>4.94621346013486</v>
      </c>
      <c r="AY218" s="2091" t="n">
        <v>6.62420253943254</v>
      </c>
      <c r="AZ218" s="2091" t="n">
        <v>6.23651059577708</v>
      </c>
      <c r="BA218" s="2091" t="n">
        <v>4.8791541435006</v>
      </c>
      <c r="BB218" s="2091" t="n">
        <v>7.07708758696526</v>
      </c>
      <c r="BC218" s="2091" t="n">
        <v>6.00452455224365</v>
      </c>
      <c r="BD218" s="2091" t="n">
        <v>5.59570131960154</v>
      </c>
      <c r="BE218" s="2091" t="n">
        <v>5.73938170485469</v>
      </c>
      <c r="BF218" s="2092" t="n">
        <v>4.58858906355146</v>
      </c>
      <c r="BG218" s="2088" t="n">
        <v>2.76693201886502</v>
      </c>
      <c r="BH218" s="2091" t="n">
        <v>2.77398323407678</v>
      </c>
      <c r="BI218" s="2091" t="n">
        <v>2.7464977443769</v>
      </c>
      <c r="BJ218" s="2091" t="n">
        <v>2.28861012936932</v>
      </c>
      <c r="BK218" s="2091" t="n">
        <v>3.32650446369966</v>
      </c>
      <c r="BL218" s="2091" t="n">
        <v>3.05846391928553</v>
      </c>
      <c r="BM218" s="2091" t="n">
        <v>1.66377187192033</v>
      </c>
      <c r="BN218" s="2091" t="n">
        <v>3.76911446347039</v>
      </c>
      <c r="BO218" s="2091" t="n">
        <v>2.51447242563334</v>
      </c>
      <c r="BP218" s="2091" t="n">
        <v>2.76377756358504</v>
      </c>
      <c r="BQ218" s="2091" t="n">
        <v>2.33194573061351</v>
      </c>
      <c r="BR218" s="2091" t="n">
        <v>2.4026230763615</v>
      </c>
      <c r="BS218" s="2091" t="n">
        <v>3.04393806380934</v>
      </c>
      <c r="BT218" s="2091" t="n">
        <v>3.11934265380358</v>
      </c>
      <c r="BU218" s="2092" t="n">
        <v>2.75759238508699</v>
      </c>
      <c r="BV218" s="2093" t="n">
        <v>4.14581461752606</v>
      </c>
      <c r="BW218" s="2094" t="n">
        <v>4.06783310447809</v>
      </c>
      <c r="BX218" s="2094" t="n">
        <v>4.2208544874309</v>
      </c>
      <c r="BY218" s="2094" t="n">
        <v>3.46329402832473</v>
      </c>
      <c r="BZ218" s="2094" t="n">
        <v>5.92136439178557</v>
      </c>
      <c r="CA218" s="2094" t="n">
        <v>2.28760784833679</v>
      </c>
      <c r="CB218" s="2094" t="n">
        <v>5.60723224931656</v>
      </c>
      <c r="CC218" s="2094" t="n">
        <v>3.97398018686106</v>
      </c>
      <c r="CD218" s="2094" t="n">
        <v>3.15789471868397</v>
      </c>
      <c r="CE218" s="2094" t="n">
        <v>6.10156467850431</v>
      </c>
      <c r="CF218" s="2094" t="n">
        <v>4.69544917694476</v>
      </c>
      <c r="CG218" s="2094" t="n">
        <v>3.51413073654747</v>
      </c>
      <c r="CH218" s="2094" t="n">
        <v>4.08999164542552</v>
      </c>
      <c r="CI218" s="2094" t="n">
        <v>3.40185451238566</v>
      </c>
      <c r="CJ218" s="2138" t="n">
        <v>3.61263783695169</v>
      </c>
      <c r="CK218" s="2088" t="n">
        <v>2.51350056049204</v>
      </c>
      <c r="CL218" s="2091" t="n">
        <v>3.08241376406411</v>
      </c>
      <c r="CM218" s="2091" t="n">
        <v>1.96585565927099</v>
      </c>
      <c r="CN218" s="2091" t="n">
        <v>4.72714846787223</v>
      </c>
      <c r="CO218" s="2091" t="n">
        <v>2.85116642436294</v>
      </c>
      <c r="CP218" s="2091" t="n">
        <v>2.69404087786482</v>
      </c>
      <c r="CQ218" s="2091" t="n">
        <v>3.47912714737022</v>
      </c>
      <c r="CR218" s="2091" t="n">
        <v>1.8824534435455</v>
      </c>
      <c r="CS218" s="2091" t="n">
        <v>2.92999414376254</v>
      </c>
      <c r="CT218" s="2091" t="n">
        <v>2.12253537080251</v>
      </c>
      <c r="CU218" s="2091" t="n">
        <v>1.35821686969309</v>
      </c>
      <c r="CV218" s="2091" t="n">
        <v>2.69536230882619</v>
      </c>
      <c r="CW218" s="2091" t="n">
        <v>2.10845147799932</v>
      </c>
      <c r="CX218" s="2091" t="n">
        <v>1.71363914597031</v>
      </c>
      <c r="CY218" s="2092" t="n">
        <v>1.78450270098993</v>
      </c>
      <c r="CZ218" s="2088" t="n">
        <v>2.1792466301338</v>
      </c>
      <c r="DA218" s="2091" t="n">
        <v>1.90346108547499</v>
      </c>
      <c r="DB218" s="2091" t="n">
        <v>2.44412875433409</v>
      </c>
      <c r="DC218" s="2091" t="n">
        <v>1.15781125026802</v>
      </c>
      <c r="DD218" s="2091" t="n">
        <v>1.06099925560343</v>
      </c>
      <c r="DE218" s="2091" t="n">
        <v>2.91932568473856</v>
      </c>
      <c r="DF218" s="2091" t="n">
        <v>1.90861579964681</v>
      </c>
      <c r="DG218" s="2091" t="n">
        <v>1.06335499765347</v>
      </c>
      <c r="DH218" s="2091" t="n">
        <v>3.3707674180955</v>
      </c>
      <c r="DI218" s="2091" t="n">
        <v>2.30547980884441</v>
      </c>
      <c r="DJ218" s="2091" t="n">
        <v>0.859340309076262</v>
      </c>
      <c r="DK218" s="2091" t="n">
        <v>2.67731353883234</v>
      </c>
      <c r="DL218" s="2091" t="n">
        <v>2.16454251513047</v>
      </c>
      <c r="DM218" s="2091" t="n">
        <v>2.6067126293472</v>
      </c>
      <c r="DN218" s="2092" t="n">
        <v>4.00430037970601</v>
      </c>
      <c r="DO218" s="2088" t="n">
        <v>2.012864958654</v>
      </c>
      <c r="DP218" s="2091" t="n">
        <v>1.9106517980503</v>
      </c>
      <c r="DQ218" s="2091" t="n">
        <v>2.13291206746418</v>
      </c>
      <c r="DR218" s="2091" t="n">
        <v>2.64446326409884</v>
      </c>
      <c r="DS218" s="2091" t="n">
        <v>0.0708147811056437</v>
      </c>
      <c r="DT218" s="2091" t="n">
        <v>3.18891298351727</v>
      </c>
      <c r="DU218" s="2091" t="n">
        <v>1.80669735677048</v>
      </c>
      <c r="DV218" s="2091" t="n">
        <v>2.38983649455098</v>
      </c>
      <c r="DW218" s="2091" t="n">
        <v>1.38224741101418</v>
      </c>
      <c r="DX218" s="2091" t="n">
        <v>1.00044868021443</v>
      </c>
      <c r="DY218" s="2091" t="n">
        <v>2.79377899234958</v>
      </c>
      <c r="DZ218" s="2091" t="n">
        <v>2.18459405994256</v>
      </c>
      <c r="EA218" s="2091" t="n">
        <v>2.202788675513</v>
      </c>
      <c r="EB218" s="2091" t="n">
        <v>2.45947654828591</v>
      </c>
      <c r="EC218" s="2092" t="e">
        <f aca="false"/>
        <v>#DIV/0!</v>
      </c>
      <c r="ED218" s="2090"/>
      <c r="EE218" s="1887"/>
      <c r="EF218" s="2096" t="n">
        <v>-0.50063560183804</v>
      </c>
      <c r="EG218" s="1774"/>
      <c r="EH218" s="1335"/>
      <c r="EI218" s="1944"/>
    </row>
    <row r="219" customFormat="false" ht="18" hidden="false" customHeight="true" outlineLevel="0" collapsed="false">
      <c r="D219" s="1944"/>
      <c r="G219" s="1581"/>
      <c r="H219" s="1832"/>
      <c r="I219" s="1758"/>
      <c r="J219" s="1979"/>
      <c r="K219" s="2105" t="s">
        <v>549</v>
      </c>
      <c r="L219" s="2021" t="s">
        <v>556</v>
      </c>
      <c r="M219" s="2022"/>
      <c r="N219" s="2023"/>
      <c r="O219" s="2024" t="n">
        <v>-0.363279365509728</v>
      </c>
      <c r="P219" s="2024" t="n">
        <v>-0.600210766780285</v>
      </c>
      <c r="Q219" s="2024" t="n">
        <v>-0.449180562341034</v>
      </c>
      <c r="R219" s="2024" t="n">
        <v>-0.487860240494642</v>
      </c>
      <c r="S219" s="2026" t="n">
        <v>-1.27465589248318</v>
      </c>
      <c r="T219" s="2027" t="n">
        <v>-1.48483243177848</v>
      </c>
      <c r="U219" s="2028"/>
      <c r="V219" s="2029"/>
      <c r="W219" s="2026" t="n">
        <v>-0.218807073431326</v>
      </c>
      <c r="X219" s="2029" t="n">
        <v>-1.10590743681588</v>
      </c>
      <c r="Y219" s="2029" t="n">
        <v>0.673433815599744</v>
      </c>
      <c r="Z219" s="2026" t="n">
        <v>-0.780451780391667</v>
      </c>
      <c r="AA219" s="2029" t="n">
        <v>-0.343068356659404</v>
      </c>
      <c r="AB219" s="2029" t="n">
        <v>-1.21506686965642</v>
      </c>
      <c r="AC219" s="2026" t="n">
        <v>0.709062191088927</v>
      </c>
      <c r="AD219" s="2029" t="n">
        <v>0.373739608943935</v>
      </c>
      <c r="AE219" s="2029" t="n">
        <v>1.04633194685924</v>
      </c>
      <c r="AF219" s="2029" t="n">
        <v>0.851210987515594</v>
      </c>
      <c r="AG219" s="2029" t="n">
        <v>0.0581046275037522</v>
      </c>
      <c r="AH219" s="2029" t="n">
        <v>0.164769691876976</v>
      </c>
      <c r="AI219" s="2029" t="n">
        <v>0.473060500035727</v>
      </c>
      <c r="AJ219" s="2029" t="n">
        <v>0.558537372835155</v>
      </c>
      <c r="AK219" s="2029" t="n">
        <v>0.151369631006437</v>
      </c>
      <c r="AL219" s="2029" t="n">
        <v>0.281274605261417</v>
      </c>
      <c r="AM219" s="2029" t="n">
        <v>0.235427270345623</v>
      </c>
      <c r="AN219" s="2029" t="n">
        <v>0.595917797894963</v>
      </c>
      <c r="AO219" s="2029" t="n">
        <v>1.99928888426693</v>
      </c>
      <c r="AP219" s="2029" t="n">
        <v>1.609029629002</v>
      </c>
      <c r="AQ219" s="2030" t="n">
        <v>1.56832492311345</v>
      </c>
      <c r="AR219" s="2026" t="n">
        <v>1.46430355353726</v>
      </c>
      <c r="AS219" s="2029" t="n">
        <v>1.97768063478143</v>
      </c>
      <c r="AT219" s="2029" t="n">
        <v>0.954972823123845</v>
      </c>
      <c r="AU219" s="2029" t="n">
        <v>1.57031319326837</v>
      </c>
      <c r="AV219" s="2029" t="n">
        <v>2.58370778683921</v>
      </c>
      <c r="AW219" s="2029" t="n">
        <v>1.88762532947593</v>
      </c>
      <c r="AX219" s="2029" t="n">
        <v>1.39502578420814</v>
      </c>
      <c r="AY219" s="2029" t="n">
        <v>2.19278940923262</v>
      </c>
      <c r="AZ219" s="2029" t="n">
        <v>2.22199172527855</v>
      </c>
      <c r="BA219" s="2029" t="n">
        <v>1.62473224076409</v>
      </c>
      <c r="BB219" s="2029" t="n">
        <v>1.73849461491444</v>
      </c>
      <c r="BC219" s="2029" t="n">
        <v>1.18311514242091</v>
      </c>
      <c r="BD219" s="2029" t="n">
        <v>0.80262673238265</v>
      </c>
      <c r="BE219" s="2029" t="n">
        <v>0.702707724286222</v>
      </c>
      <c r="BF219" s="2030" t="n">
        <v>-0.275483065066717</v>
      </c>
      <c r="BG219" s="2026" t="n">
        <v>0.130195958930335</v>
      </c>
      <c r="BH219" s="2029" t="n">
        <v>-0.386334315386627</v>
      </c>
      <c r="BI219" s="2029" t="n">
        <v>0.645610596017798</v>
      </c>
      <c r="BJ219" s="2029" t="n">
        <v>0.167738475222512</v>
      </c>
      <c r="BK219" s="2029" t="n">
        <v>-0.947156246004322</v>
      </c>
      <c r="BL219" s="2029" t="n">
        <v>-0.745806261998216</v>
      </c>
      <c r="BM219" s="2029" t="n">
        <v>0.229077271703115</v>
      </c>
      <c r="BN219" s="2029" t="n">
        <v>-0.262646889621498</v>
      </c>
      <c r="BO219" s="2029" t="n">
        <v>-0.758901501092013</v>
      </c>
      <c r="BP219" s="2029" t="n">
        <v>0.115761834581085</v>
      </c>
      <c r="BQ219" s="2029" t="n">
        <v>-0.505612250297172</v>
      </c>
      <c r="BR219" s="2029" t="n">
        <v>-0.126223131345149</v>
      </c>
      <c r="BS219" s="2029" t="n">
        <v>0.164261392040399</v>
      </c>
      <c r="BT219" s="2029" t="n">
        <v>3.93809705002424</v>
      </c>
      <c r="BU219" s="2030" t="n">
        <v>0.453229173571801</v>
      </c>
      <c r="BV219" s="2031" t="n">
        <v>-0.118467301625635</v>
      </c>
      <c r="BW219" s="2032" t="n">
        <v>0.130295063730701</v>
      </c>
      <c r="BX219" s="2032" t="n">
        <v>-0.366935498946985</v>
      </c>
      <c r="BY219" s="2032" t="n">
        <v>0.573309129874411</v>
      </c>
      <c r="BZ219" s="2032" t="n">
        <v>0.413936030899209</v>
      </c>
      <c r="CA219" s="2032" t="n">
        <v>-0.181344294365804</v>
      </c>
      <c r="CB219" s="2032" t="n">
        <v>-0.542088228822946</v>
      </c>
      <c r="CC219" s="2032" t="n">
        <v>0.0243406889820497</v>
      </c>
      <c r="CD219" s="2032" t="n">
        <v>0.530534068568134</v>
      </c>
      <c r="CE219" s="2032" t="n">
        <v>0.133912731096508</v>
      </c>
      <c r="CF219" s="2032" t="n">
        <v>0.556030088006265</v>
      </c>
      <c r="CG219" s="2032" t="n">
        <v>0.849648164457117</v>
      </c>
      <c r="CH219" s="2032" t="n">
        <v>0.166842208764617</v>
      </c>
      <c r="CI219" s="2032" t="n">
        <v>-4.17304207885525</v>
      </c>
      <c r="CJ219" s="2124" t="n">
        <v>0.193834474076571</v>
      </c>
      <c r="CK219" s="2026" t="n">
        <v>-0.71007319073686</v>
      </c>
      <c r="CL219" s="2029" t="n">
        <v>-0.502310917109061</v>
      </c>
      <c r="CM219" s="2029" t="n">
        <v>-0.914474817744926</v>
      </c>
      <c r="CN219" s="2029" t="n">
        <v>-0.925872948146345</v>
      </c>
      <c r="CO219" s="2029" t="n">
        <v>-0.499381214715877</v>
      </c>
      <c r="CP219" s="2029" t="n">
        <v>-0.280594616423624</v>
      </c>
      <c r="CQ219" s="2029" t="n">
        <v>-0.276298820077447</v>
      </c>
      <c r="CR219" s="2029" t="n">
        <v>-0.706091941246612</v>
      </c>
      <c r="CS219" s="2029" t="n">
        <v>-0.324518489028702</v>
      </c>
      <c r="CT219" s="2029" t="n">
        <v>-1.01696716092571</v>
      </c>
      <c r="CU219" s="2029" t="n">
        <v>-0.632005843745553</v>
      </c>
      <c r="CV219" s="2029" t="n">
        <v>-1.13284095041533</v>
      </c>
      <c r="CW219" s="2029" t="n">
        <v>-1.52181751613438</v>
      </c>
      <c r="CX219" s="2029" t="n">
        <v>-0.512089249492564</v>
      </c>
      <c r="CY219" s="2030" t="n">
        <v>-0.641577166476037</v>
      </c>
      <c r="CZ219" s="2026" t="n">
        <v>-0.45499001567979</v>
      </c>
      <c r="DA219" s="2029" t="n">
        <v>-0.845964763688245</v>
      </c>
      <c r="DB219" s="2029" t="n">
        <v>-0.0670627969700743</v>
      </c>
      <c r="DC219" s="2029" t="n">
        <v>-1.028073506474</v>
      </c>
      <c r="DD219" s="2029" t="n">
        <v>-0.728568824804077</v>
      </c>
      <c r="DE219" s="2029" t="n">
        <v>-0.679833998349411</v>
      </c>
      <c r="DF219" s="2029" t="n">
        <v>-1.09080678616074</v>
      </c>
      <c r="DG219" s="2029" t="n">
        <v>-0.782098053358593</v>
      </c>
      <c r="DH219" s="2029" t="n">
        <v>-0.769711512240812</v>
      </c>
      <c r="DI219" s="2029" t="n">
        <v>-0.796766739087185</v>
      </c>
      <c r="DJ219" s="2029" t="n">
        <v>-0.914185815598045</v>
      </c>
      <c r="DK219" s="2029" t="n">
        <v>-0.193131079896236</v>
      </c>
      <c r="DL219" s="2029" t="n">
        <v>0.962859295230523</v>
      </c>
      <c r="DM219" s="2029" t="n">
        <v>0.0515299569766148</v>
      </c>
      <c r="DN219" s="2030" t="n">
        <v>0.445132298930639</v>
      </c>
      <c r="DO219" s="2026" t="n">
        <v>0.99613299339727</v>
      </c>
      <c r="DP219" s="2029" t="n">
        <v>0.853924654746852</v>
      </c>
      <c r="DQ219" s="2029" t="n">
        <v>1.16689020048861</v>
      </c>
      <c r="DR219" s="2029" t="n">
        <v>0.743854194157412</v>
      </c>
      <c r="DS219" s="2029" t="n">
        <v>0.464690038080451</v>
      </c>
      <c r="DT219" s="2029" t="n">
        <v>1.02082472340366</v>
      </c>
      <c r="DU219" s="2029" t="n">
        <v>0.977782526544813</v>
      </c>
      <c r="DV219" s="2029" t="n">
        <v>1.4743002535663</v>
      </c>
      <c r="DW219" s="2029" t="n">
        <v>0.445153650960406</v>
      </c>
      <c r="DX219" s="2029" t="n">
        <v>1.15742292205354</v>
      </c>
      <c r="DY219" s="2029" t="n">
        <v>0.56938215851583</v>
      </c>
      <c r="DZ219" s="2029" t="n">
        <v>0.602321896596791</v>
      </c>
      <c r="EA219" s="2029" t="n">
        <v>-0.315405082356912</v>
      </c>
      <c r="EB219" s="2029" t="n">
        <v>4.00545202551899</v>
      </c>
      <c r="EC219" s="2030" t="e">
        <f aca="false"/>
        <v>#DIV/0!</v>
      </c>
      <c r="ED219" s="2028"/>
      <c r="EE219" s="1887"/>
      <c r="EF219" s="2034" t="n">
        <v>1.70620618413413</v>
      </c>
      <c r="EG219" s="1774"/>
      <c r="EH219" s="1335"/>
      <c r="EI219" s="1944"/>
    </row>
    <row r="220" customFormat="false" ht="18" hidden="false" customHeight="true" outlineLevel="0" collapsed="false">
      <c r="D220" s="1944"/>
      <c r="G220" s="1581"/>
      <c r="H220" s="1832"/>
      <c r="I220" s="1758"/>
      <c r="J220" s="1979"/>
      <c r="K220" s="2106"/>
      <c r="L220" s="2035" t="s">
        <v>557</v>
      </c>
      <c r="M220" s="2036"/>
      <c r="N220" s="1976"/>
      <c r="O220" s="2037" t="n">
        <v>1.76253829938666</v>
      </c>
      <c r="P220" s="2037" t="n">
        <v>0.527942372510237</v>
      </c>
      <c r="Q220" s="2037" t="n">
        <v>2.48128248736781</v>
      </c>
      <c r="R220" s="2037" t="n">
        <v>1.2205931894584</v>
      </c>
      <c r="S220" s="2039" t="n">
        <v>1.22724251246453</v>
      </c>
      <c r="T220" s="2040" t="n">
        <v>0.669507572898276</v>
      </c>
      <c r="U220" s="2041"/>
      <c r="V220" s="2042"/>
      <c r="W220" s="2039" t="n">
        <v>3.87643958383501</v>
      </c>
      <c r="X220" s="2042" t="n">
        <v>3.42456100777155</v>
      </c>
      <c r="Y220" s="2042" t="n">
        <v>4.33343667126915</v>
      </c>
      <c r="Z220" s="2039" t="n">
        <v>1.65720267556628</v>
      </c>
      <c r="AA220" s="2042" t="n">
        <v>2.16621713687222</v>
      </c>
      <c r="AB220" s="2042" t="n">
        <v>1.15653757780756</v>
      </c>
      <c r="AC220" s="2039" t="n">
        <v>4.37654765885567</v>
      </c>
      <c r="AD220" s="2042" t="n">
        <v>3.99892109596451</v>
      </c>
      <c r="AE220" s="2042" t="n">
        <v>4.75550566606504</v>
      </c>
      <c r="AF220" s="2042" t="n">
        <v>4.30640195731473</v>
      </c>
      <c r="AG220" s="2042" t="n">
        <v>2.1123392240916</v>
      </c>
      <c r="AH220" s="2042" t="n">
        <v>5.34412187778648</v>
      </c>
      <c r="AI220" s="2042" t="n">
        <v>3.95926966372029</v>
      </c>
      <c r="AJ220" s="2042" t="n">
        <v>4.95778240805231</v>
      </c>
      <c r="AK220" s="2042" t="n">
        <v>3.31226001269334</v>
      </c>
      <c r="AL220" s="2042" t="n">
        <v>2.97340193781737</v>
      </c>
      <c r="AM220" s="2042" t="n">
        <v>4.80764861066623</v>
      </c>
      <c r="AN220" s="2042" t="n">
        <v>3.87766517840142</v>
      </c>
      <c r="AO220" s="2042" t="n">
        <v>6.07762820188469</v>
      </c>
      <c r="AP220" s="2042" t="n">
        <v>5.29954819132814</v>
      </c>
      <c r="AQ220" s="2043" t="n">
        <v>5.53110203803211</v>
      </c>
      <c r="AR220" s="2039" t="n">
        <v>7.2711770402601</v>
      </c>
      <c r="AS220" s="2042" t="n">
        <v>7.91887776933162</v>
      </c>
      <c r="AT220" s="2042" t="n">
        <v>6.64239328443239</v>
      </c>
      <c r="AU220" s="2042" t="n">
        <v>7.37832134086214</v>
      </c>
      <c r="AV220" s="2042" t="n">
        <v>8.70533765470343</v>
      </c>
      <c r="AW220" s="2042" t="n">
        <v>7.501594544077</v>
      </c>
      <c r="AX220" s="2042" t="n">
        <v>6.41024019745384</v>
      </c>
      <c r="AY220" s="2042" t="n">
        <v>8.96224676039594</v>
      </c>
      <c r="AZ220" s="2042" t="n">
        <v>8.59707707043993</v>
      </c>
      <c r="BA220" s="2042" t="n">
        <v>6.58315957471074</v>
      </c>
      <c r="BB220" s="2042" t="n">
        <v>8.93861698847189</v>
      </c>
      <c r="BC220" s="2042" t="n">
        <v>7.25868013387254</v>
      </c>
      <c r="BD220" s="2042" t="n">
        <v>6.44324064663961</v>
      </c>
      <c r="BE220" s="2042" t="n">
        <v>6.48242050770718</v>
      </c>
      <c r="BF220" s="2043" t="n">
        <v>4.30046521268914</v>
      </c>
      <c r="BG220" s="2039" t="n">
        <v>2.9007304114703</v>
      </c>
      <c r="BH220" s="2042" t="n">
        <v>2.37693206955385</v>
      </c>
      <c r="BI220" s="2042" t="n">
        <v>3.40984002085176</v>
      </c>
      <c r="BJ220" s="2042" t="n">
        <v>2.46018748432661</v>
      </c>
      <c r="BK220" s="2042" t="n">
        <v>2.3478410228938</v>
      </c>
      <c r="BL220" s="2042" t="n">
        <v>2.28984744185632</v>
      </c>
      <c r="BM220" s="2042" t="n">
        <v>1.89666046683503</v>
      </c>
      <c r="BN220" s="2042" t="n">
        <v>3.49656811194437</v>
      </c>
      <c r="BO220" s="2042" t="n">
        <v>1.73648855555866</v>
      </c>
      <c r="BP220" s="2042" t="n">
        <v>2.88273879777747</v>
      </c>
      <c r="BQ220" s="2042" t="n">
        <v>1.81454287703207</v>
      </c>
      <c r="BR220" s="2042" t="n">
        <v>2.27336727893495</v>
      </c>
      <c r="BS220" s="2042" t="n">
        <v>3.21319947088619</v>
      </c>
      <c r="BT220" s="2042" t="n">
        <v>7.1802824448574</v>
      </c>
      <c r="BU220" s="2043" t="n">
        <v>3.22331977183623</v>
      </c>
      <c r="BV220" s="2044" t="n">
        <v>4.02243588119262</v>
      </c>
      <c r="BW220" s="2045" t="n">
        <v>4.20342835394474</v>
      </c>
      <c r="BX220" s="2045" t="n">
        <v>3.83843117501068</v>
      </c>
      <c r="BY220" s="2045" t="n">
        <v>4.05645853905794</v>
      </c>
      <c r="BZ220" s="2045" t="n">
        <v>6.35981108342321</v>
      </c>
      <c r="CA220" s="2045" t="n">
        <v>2.10211510766059</v>
      </c>
      <c r="CB220" s="2045" t="n">
        <v>5.03474787450728</v>
      </c>
      <c r="CC220" s="2045" t="n">
        <v>3.99928817000059</v>
      </c>
      <c r="CD220" s="2045" t="n">
        <v>3.70518249458425</v>
      </c>
      <c r="CE220" s="2045" t="n">
        <v>6.24364818150143</v>
      </c>
      <c r="CF220" s="2045" t="n">
        <v>5.27758737514188</v>
      </c>
      <c r="CG220" s="2045" t="n">
        <v>4.3936366483043</v>
      </c>
      <c r="CH220" s="2045" t="n">
        <v>4.26365768658965</v>
      </c>
      <c r="CI220" s="2045" t="n">
        <v>-0.913148386732865</v>
      </c>
      <c r="CJ220" s="2126" t="n">
        <v>3.81347484857981</v>
      </c>
      <c r="CK220" s="2039" t="n">
        <v>1.78557967612611</v>
      </c>
      <c r="CL220" s="2042" t="n">
        <v>2.56461954610769</v>
      </c>
      <c r="CM220" s="2042" t="n">
        <v>1.0334035865688</v>
      </c>
      <c r="CN220" s="2042" t="n">
        <v>3.75750813084315</v>
      </c>
      <c r="CO220" s="2042" t="n">
        <v>2.33754702012352</v>
      </c>
      <c r="CP220" s="2042" t="n">
        <v>2.40588692777364</v>
      </c>
      <c r="CQ220" s="2042" t="n">
        <v>3.1932155400356</v>
      </c>
      <c r="CR220" s="2042" t="n">
        <v>1.16306965023627</v>
      </c>
      <c r="CS220" s="2042" t="n">
        <v>2.59596728200988</v>
      </c>
      <c r="CT220" s="2042" t="n">
        <v>1.08398272217669</v>
      </c>
      <c r="CU220" s="2042" t="n">
        <v>0.71762701596032</v>
      </c>
      <c r="CV220" s="2042" t="n">
        <v>1.53198719041441</v>
      </c>
      <c r="CW220" s="2042" t="n">
        <v>0.554547177953557</v>
      </c>
      <c r="CX220" s="2042" t="n">
        <v>1.19277453463613</v>
      </c>
      <c r="CY220" s="2043" t="n">
        <v>1.13147657264918</v>
      </c>
      <c r="CZ220" s="2039" t="n">
        <v>1.71434125986987</v>
      </c>
      <c r="DA220" s="2042" t="n">
        <v>1.04139371171308</v>
      </c>
      <c r="DB220" s="2042" t="n">
        <v>2.37542685625982</v>
      </c>
      <c r="DC220" s="2042" t="n">
        <v>0.117834593074995</v>
      </c>
      <c r="DD220" s="2042" t="n">
        <v>0.324700320991611</v>
      </c>
      <c r="DE220" s="2042" t="n">
        <v>2.21964511786175</v>
      </c>
      <c r="DF220" s="2042" t="n">
        <v>0.796989702821804</v>
      </c>
      <c r="DG220" s="2042" t="n">
        <v>0.272940465557969</v>
      </c>
      <c r="DH220" s="2042" t="n">
        <v>2.57511072098673</v>
      </c>
      <c r="DI220" s="2042" t="n">
        <v>1.490343773464</v>
      </c>
      <c r="DJ220" s="2042" t="n">
        <v>-0.0627014737350828</v>
      </c>
      <c r="DK220" s="2042" t="n">
        <v>2.47901173438634</v>
      </c>
      <c r="DL220" s="2042" t="n">
        <v>3.14824330916712</v>
      </c>
      <c r="DM220" s="2042" t="n">
        <v>2.65958582422023</v>
      </c>
      <c r="DN220" s="2043" t="n">
        <v>4.46725711297289</v>
      </c>
      <c r="DO220" s="2039" t="n">
        <v>3.02904876401697</v>
      </c>
      <c r="DP220" s="2042" t="n">
        <v>2.78089197956708</v>
      </c>
      <c r="DQ220" s="2042" t="n">
        <v>3.32469100985311</v>
      </c>
      <c r="DR220" s="2042" t="n">
        <v>3.40798840915924</v>
      </c>
      <c r="DS220" s="2042" t="n">
        <v>0.535833888419379</v>
      </c>
      <c r="DT220" s="2042" t="n">
        <v>4.24229091906452</v>
      </c>
      <c r="DU220" s="2042" t="n">
        <v>2.80214545437734</v>
      </c>
      <c r="DV220" s="2042" t="n">
        <v>3.89937011361623</v>
      </c>
      <c r="DW220" s="2042" t="n">
        <v>1.83355418679003</v>
      </c>
      <c r="DX220" s="2042" t="n">
        <v>2.16945102461616</v>
      </c>
      <c r="DY220" s="2042" t="n">
        <v>3.3790684299962</v>
      </c>
      <c r="DZ220" s="2042" t="n">
        <v>2.80007424491415</v>
      </c>
      <c r="EA220" s="2042" t="n">
        <v>1.88043588571993</v>
      </c>
      <c r="EB220" s="2042" t="n">
        <v>6.56344172702537</v>
      </c>
      <c r="EC220" s="2043" t="e">
        <f aca="false"/>
        <v>#DIV/0!</v>
      </c>
      <c r="ED220" s="2041"/>
      <c r="EE220" s="1887"/>
      <c r="EF220" s="2047" t="n">
        <v>1.24346908789086</v>
      </c>
      <c r="EG220" s="1774"/>
      <c r="EH220" s="1335"/>
      <c r="EI220" s="1944"/>
    </row>
    <row r="221" customFormat="false" ht="18" hidden="false" customHeight="true" outlineLevel="0" collapsed="false">
      <c r="D221" s="1944"/>
      <c r="G221" s="1581"/>
      <c r="H221" s="1832"/>
      <c r="I221" s="1758"/>
      <c r="J221" s="1979"/>
      <c r="K221" s="2107"/>
      <c r="L221" s="2049" t="s">
        <v>509</v>
      </c>
      <c r="M221" s="2050"/>
      <c r="N221" s="2051"/>
      <c r="O221" s="2052" t="n">
        <v>2.65227917523641</v>
      </c>
      <c r="P221" s="2052" t="n">
        <v>2.67475363055361</v>
      </c>
      <c r="Q221" s="2052" t="n">
        <v>4.30722775234886</v>
      </c>
      <c r="R221" s="2052" t="n">
        <v>1.9321442186464</v>
      </c>
      <c r="S221" s="2054" t="n">
        <v>2.97656652575926</v>
      </c>
      <c r="T221" s="2055" t="n">
        <v>2.60518230990157</v>
      </c>
      <c r="U221" s="2056"/>
      <c r="V221" s="2057"/>
      <c r="W221" s="2054" t="n">
        <v>4.708771304921</v>
      </c>
      <c r="X221" s="2057" t="n">
        <v>5.04001921936086</v>
      </c>
      <c r="Y221" s="2057" t="n">
        <v>4.36644186526569</v>
      </c>
      <c r="Z221" s="2054" t="n">
        <v>4.35132339391837</v>
      </c>
      <c r="AA221" s="2057" t="n">
        <v>4.23289527869761</v>
      </c>
      <c r="AB221" s="2057" t="n">
        <v>4.47107055338092</v>
      </c>
      <c r="AC221" s="2054" t="n">
        <v>4.20350066349349</v>
      </c>
      <c r="AD221" s="2057" t="n">
        <v>4.58455689905923</v>
      </c>
      <c r="AE221" s="2057" t="n">
        <v>3.82736652951277</v>
      </c>
      <c r="AF221" s="2057" t="n">
        <v>4.85019812987293</v>
      </c>
      <c r="AG221" s="2057" t="n">
        <v>3.25216218981599</v>
      </c>
      <c r="AH221" s="2057" t="n">
        <v>6.54159729140666</v>
      </c>
      <c r="AI221" s="2057" t="n">
        <v>4.44875993298504</v>
      </c>
      <c r="AJ221" s="2057" t="n">
        <v>4.45411843662122</v>
      </c>
      <c r="AK221" s="2057" t="n">
        <v>3.94053094851281</v>
      </c>
      <c r="AL221" s="2057" t="n">
        <v>3.49173259761524</v>
      </c>
      <c r="AM221" s="2057" t="n">
        <v>4.85839299826005</v>
      </c>
      <c r="AN221" s="2057" t="n">
        <v>3.85602224285644</v>
      </c>
      <c r="AO221" s="2057" t="n">
        <v>3.25162143804549</v>
      </c>
      <c r="AP221" s="2057" t="n">
        <v>3.60653746284434</v>
      </c>
      <c r="AQ221" s="2058" t="n">
        <v>3.87860251746093</v>
      </c>
      <c r="AR221" s="2054" t="n">
        <v>7.0903371350987</v>
      </c>
      <c r="AS221" s="2057" t="n">
        <v>6.88244949403145</v>
      </c>
      <c r="AT221" s="2057" t="n">
        <v>7.29709885581846</v>
      </c>
      <c r="AU221" s="2057" t="n">
        <v>6.49736131693823</v>
      </c>
      <c r="AV221" s="2057" t="n">
        <v>6.96488657960546</v>
      </c>
      <c r="AW221" s="2057" t="n">
        <v>5.98074792710261</v>
      </c>
      <c r="AX221" s="2057" t="n">
        <v>5.88379940973904</v>
      </c>
      <c r="AY221" s="2057" t="n">
        <v>8.07525819653445</v>
      </c>
      <c r="AZ221" s="2057" t="n">
        <v>7.9406812742328</v>
      </c>
      <c r="BA221" s="2057" t="n">
        <v>6.09043533571316</v>
      </c>
      <c r="BB221" s="2057" t="n">
        <v>8.58441669508421</v>
      </c>
      <c r="BC221" s="2057" t="n">
        <v>6.8171926950005</v>
      </c>
      <c r="BD221" s="2057" t="n">
        <v>7.78145611200987</v>
      </c>
      <c r="BE221" s="2057" t="n">
        <v>7.6598390116615</v>
      </c>
      <c r="BF221" s="2058" t="n">
        <v>6.92249999847128</v>
      </c>
      <c r="BG221" s="2054" t="n">
        <v>3.15688046622262</v>
      </c>
      <c r="BH221" s="2057" t="n">
        <v>3.5354773573834</v>
      </c>
      <c r="BI221" s="2057" t="n">
        <v>2.78413751565347</v>
      </c>
      <c r="BJ221" s="2057" t="n">
        <v>3.71885504675873</v>
      </c>
      <c r="BK221" s="2057" t="n">
        <v>4.4621994875838</v>
      </c>
      <c r="BL221" s="2057" t="n">
        <v>3.73218924365248</v>
      </c>
      <c r="BM221" s="2057" t="n">
        <v>2.17815963649139</v>
      </c>
      <c r="BN221" s="2057" t="n">
        <v>4.35577550192907</v>
      </c>
      <c r="BO221" s="2057" t="n">
        <v>2.79296176486912</v>
      </c>
      <c r="BP221" s="2057" t="n">
        <v>3.07518416288968</v>
      </c>
      <c r="BQ221" s="2057" t="n">
        <v>2.54018791185553</v>
      </c>
      <c r="BR221" s="2057" t="n">
        <v>2.40757825959816</v>
      </c>
      <c r="BS221" s="2057" t="n">
        <v>2.94588941535316</v>
      </c>
      <c r="BT221" s="2057" t="n">
        <v>3.41709626759168</v>
      </c>
      <c r="BU221" s="2058" t="n">
        <v>2.24763040007936</v>
      </c>
      <c r="BV221" s="2059" t="n">
        <v>4.6179948637834</v>
      </c>
      <c r="BW221" s="2060" t="n">
        <v>4.53678829852868</v>
      </c>
      <c r="BX221" s="2060" t="n">
        <v>4.70525564848308</v>
      </c>
      <c r="BY221" s="2060" t="n">
        <v>3.67736775780982</v>
      </c>
      <c r="BZ221" s="2060" t="n">
        <v>6.19922166000457</v>
      </c>
      <c r="CA221" s="2060" t="n">
        <v>2.81548008344621</v>
      </c>
      <c r="CB221" s="2060" t="n">
        <v>6.30739242750111</v>
      </c>
      <c r="CC221" s="2060" t="n">
        <v>4.49147935908065</v>
      </c>
      <c r="CD221" s="2060" t="n">
        <v>3.73741472186304</v>
      </c>
      <c r="CE221" s="2060" t="n">
        <v>7.40886825276716</v>
      </c>
      <c r="CF221" s="2060" t="n">
        <v>5.26592042598264</v>
      </c>
      <c r="CG221" s="2060" t="n">
        <v>4.59100651147926</v>
      </c>
      <c r="CH221" s="2060" t="n">
        <v>3.90132498282694</v>
      </c>
      <c r="CI221" s="2060" t="n">
        <v>3.55415205035368</v>
      </c>
      <c r="CJ221" s="2128" t="n">
        <v>3.62186490519967</v>
      </c>
      <c r="CK221" s="2054" t="n">
        <v>2.41304269722218</v>
      </c>
      <c r="CL221" s="2057" t="n">
        <v>2.64620832818432</v>
      </c>
      <c r="CM221" s="2057" t="n">
        <v>2.18098457398594</v>
      </c>
      <c r="CN221" s="2057" t="n">
        <v>4.13213075659589</v>
      </c>
      <c r="CO221" s="2057" t="n">
        <v>2.21162063397053</v>
      </c>
      <c r="CP221" s="2057" t="n">
        <v>2.53524844573878</v>
      </c>
      <c r="CQ221" s="2057" t="n">
        <v>3.51110017998733</v>
      </c>
      <c r="CR221" s="2057" t="n">
        <v>1.07200605937277</v>
      </c>
      <c r="CS221" s="2057" t="n">
        <v>2.50093750956548</v>
      </c>
      <c r="CT221" s="2057" t="n">
        <v>1.44136761217004</v>
      </c>
      <c r="CU221" s="2057" t="n">
        <v>1.07349902091589</v>
      </c>
      <c r="CV221" s="2057" t="n">
        <v>3.09396064981866</v>
      </c>
      <c r="CW221" s="2057" t="n">
        <v>3.21598731396451</v>
      </c>
      <c r="CX221" s="2057" t="n">
        <v>1.75261426156679</v>
      </c>
      <c r="CY221" s="2058" t="n">
        <v>2.5416985834682</v>
      </c>
      <c r="CZ221" s="2054" t="n">
        <v>2.86819875312641</v>
      </c>
      <c r="DA221" s="2057" t="n">
        <v>2.64214108924539</v>
      </c>
      <c r="DB221" s="2057" t="n">
        <v>3.08772669670461</v>
      </c>
      <c r="DC221" s="2057" t="n">
        <v>2.11740730985475</v>
      </c>
      <c r="DD221" s="2057" t="n">
        <v>1.06561079946172</v>
      </c>
      <c r="DE221" s="2057" t="n">
        <v>3.72038423079608</v>
      </c>
      <c r="DF221" s="2057" t="n">
        <v>2.33346508947192</v>
      </c>
      <c r="DG221" s="2057" t="n">
        <v>2.3045447897186</v>
      </c>
      <c r="DH221" s="2057" t="n">
        <v>4.36504778571529</v>
      </c>
      <c r="DI221" s="2057" t="n">
        <v>2.97323058638115</v>
      </c>
      <c r="DJ221" s="2057" t="n">
        <v>1.63192411021258</v>
      </c>
      <c r="DK221" s="2057" t="n">
        <v>3.20084120326269</v>
      </c>
      <c r="DL221" s="2057" t="n">
        <v>2.55654105229126</v>
      </c>
      <c r="DM221" s="2057" t="n">
        <v>3.00613290094716</v>
      </c>
      <c r="DN221" s="2058" t="n">
        <v>5.06213043352135</v>
      </c>
      <c r="DO221" s="2054" t="n">
        <v>3.61852200637229</v>
      </c>
      <c r="DP221" s="2057" t="n">
        <v>3.1738848439574</v>
      </c>
      <c r="DQ221" s="2057" t="n">
        <v>4.13203635161923</v>
      </c>
      <c r="DR221" s="2057" t="n">
        <v>3.57863531098632</v>
      </c>
      <c r="DS221" s="2057" t="n">
        <v>1.91887434787745</v>
      </c>
      <c r="DT221" s="2057" t="n">
        <v>4.7332322664549</v>
      </c>
      <c r="DU221" s="2057" t="n">
        <v>2.94363298093332</v>
      </c>
      <c r="DV221" s="2057" t="n">
        <v>3.5202592685365</v>
      </c>
      <c r="DW221" s="2057" t="n">
        <v>2.31274580557237</v>
      </c>
      <c r="DX221" s="2057" t="n">
        <v>2.49488883031457</v>
      </c>
      <c r="DY221" s="2057" t="n">
        <v>5.2626212318635</v>
      </c>
      <c r="DZ221" s="2057" t="n">
        <v>3.66986703039633</v>
      </c>
      <c r="EA221" s="2057" t="n">
        <v>4.23296498388097</v>
      </c>
      <c r="EB221" s="2057" t="n">
        <v>5.02552287291733</v>
      </c>
      <c r="EC221" s="2058" t="e">
        <f aca="false"/>
        <v>#DIV/0!</v>
      </c>
      <c r="ED221" s="2056"/>
      <c r="EE221" s="1887"/>
      <c r="EF221" s="2062" t="n">
        <v>1.20547930915011</v>
      </c>
      <c r="EG221" s="1774"/>
      <c r="EH221" s="1335"/>
      <c r="EI221" s="1944"/>
    </row>
    <row r="222" customFormat="false" ht="18" hidden="false" customHeight="true" outlineLevel="0" collapsed="false">
      <c r="D222" s="1944"/>
      <c r="G222" s="1581"/>
      <c r="H222" s="1832"/>
      <c r="I222" s="1758"/>
      <c r="J222" s="1979"/>
      <c r="K222" s="2105" t="s">
        <v>550</v>
      </c>
      <c r="L222" s="2021" t="s">
        <v>556</v>
      </c>
      <c r="M222" s="2022"/>
      <c r="N222" s="2023"/>
      <c r="O222" s="2024" t="n">
        <v>-0.754300870850622</v>
      </c>
      <c r="P222" s="2024" t="n">
        <v>-0.920266336530518</v>
      </c>
      <c r="Q222" s="2024" t="n">
        <v>-1.08837301294893</v>
      </c>
      <c r="R222" s="2024" t="n">
        <v>-0.273932633678831</v>
      </c>
      <c r="S222" s="2026" t="n">
        <v>-1.34451348581458</v>
      </c>
      <c r="T222" s="2027" t="n">
        <v>-0.870869373995509</v>
      </c>
      <c r="U222" s="2028"/>
      <c r="V222" s="2029"/>
      <c r="W222" s="2026" t="n">
        <v>-0.310483385730342</v>
      </c>
      <c r="X222" s="2029" t="n">
        <v>-1.10049101993284</v>
      </c>
      <c r="Y222" s="2029" t="n">
        <v>0.491233531200241</v>
      </c>
      <c r="Z222" s="2026" t="n">
        <v>-0.535825673440404</v>
      </c>
      <c r="AA222" s="2029" t="n">
        <v>-0.00147410210624699</v>
      </c>
      <c r="AB222" s="2029" t="n">
        <v>-1.07102488606007</v>
      </c>
      <c r="AC222" s="2026" t="n">
        <v>0.204173724534451</v>
      </c>
      <c r="AD222" s="2029" t="n">
        <v>0.0317711567088486</v>
      </c>
      <c r="AE222" s="2029" t="n">
        <v>0.37657903852133</v>
      </c>
      <c r="AF222" s="2029" t="n">
        <v>1.46531620384986</v>
      </c>
      <c r="AG222" s="2029" t="n">
        <v>-1.03376233966925</v>
      </c>
      <c r="AH222" s="2029" t="n">
        <v>0.157843862131335</v>
      </c>
      <c r="AI222" s="2029" t="n">
        <v>0.349325059843442</v>
      </c>
      <c r="AJ222" s="2029" t="n">
        <v>0.200091658392276</v>
      </c>
      <c r="AK222" s="2029" t="n">
        <v>-0.900241082942921</v>
      </c>
      <c r="AL222" s="2029" t="n">
        <v>-0.25675352535911</v>
      </c>
      <c r="AM222" s="2029" t="n">
        <v>-0.506028437474237</v>
      </c>
      <c r="AN222" s="2029" t="n">
        <v>0.983842146965652</v>
      </c>
      <c r="AO222" s="2029" t="n">
        <v>0.873775211536332</v>
      </c>
      <c r="AP222" s="2029" t="n">
        <v>0.924876241114259</v>
      </c>
      <c r="AQ222" s="2030" t="n">
        <v>0.277367120396277</v>
      </c>
      <c r="AR222" s="2026" t="n">
        <v>1.04756632953198</v>
      </c>
      <c r="AS222" s="2029" t="n">
        <v>1.35117574384036</v>
      </c>
      <c r="AT222" s="2029" t="n">
        <v>0.74450000633044</v>
      </c>
      <c r="AU222" s="2029" t="n">
        <v>0.0320060470959671</v>
      </c>
      <c r="AV222" s="2029" t="n">
        <v>2.27562127607135</v>
      </c>
      <c r="AW222" s="2029" t="n">
        <v>0.905940679687833</v>
      </c>
      <c r="AX222" s="2029" t="n">
        <v>0.827359915574744</v>
      </c>
      <c r="AY222" s="2029" t="n">
        <v>1.625870863011</v>
      </c>
      <c r="AZ222" s="2029" t="n">
        <v>2.43136157961028</v>
      </c>
      <c r="BA222" s="2029" t="n">
        <v>1.539717713345</v>
      </c>
      <c r="BB222" s="2029" t="n">
        <v>1.21468539103062</v>
      </c>
      <c r="BC222" s="2029" t="n">
        <v>0.344766029181898</v>
      </c>
      <c r="BD222" s="2029" t="n">
        <v>0.903958307939257</v>
      </c>
      <c r="BE222" s="2029" t="n">
        <v>0.414854838226852</v>
      </c>
      <c r="BF222" s="2030" t="n">
        <v>0.060878533947939</v>
      </c>
      <c r="BG222" s="2026" t="n">
        <v>0.0452754184302684</v>
      </c>
      <c r="BH222" s="2029" t="n">
        <v>-0.422283910934418</v>
      </c>
      <c r="BI222" s="2029" t="n">
        <v>0.516073438553955</v>
      </c>
      <c r="BJ222" s="2029" t="n">
        <v>0.736811338661658</v>
      </c>
      <c r="BK222" s="2029" t="n">
        <v>-1.21006443972106</v>
      </c>
      <c r="BL222" s="2029" t="n">
        <v>-0.604765004237251</v>
      </c>
      <c r="BM222" s="2029" t="n">
        <v>-0.253335705711788</v>
      </c>
      <c r="BN222" s="2029" t="n">
        <v>-0.496101831747131</v>
      </c>
      <c r="BO222" s="2029" t="n">
        <v>-0.650130444144614</v>
      </c>
      <c r="BP222" s="2029" t="n">
        <v>0.00667657468731431</v>
      </c>
      <c r="BQ222" s="2029" t="n">
        <v>-0.330199621657867</v>
      </c>
      <c r="BR222" s="2029" t="n">
        <v>-0.459143079516788</v>
      </c>
      <c r="BS222" s="2029" t="n">
        <v>0.127506210794959</v>
      </c>
      <c r="BT222" s="2029" t="n">
        <v>3.85907348846564</v>
      </c>
      <c r="BU222" s="2030" t="n">
        <v>0.0653333814293555</v>
      </c>
      <c r="BV222" s="2031" t="n">
        <v>-0.278652709516547</v>
      </c>
      <c r="BW222" s="2032" t="n">
        <v>0.0228673328618756</v>
      </c>
      <c r="BX222" s="2032" t="n">
        <v>-0.578802397880784</v>
      </c>
      <c r="BY222" s="2032" t="n">
        <v>0.689564439406087</v>
      </c>
      <c r="BZ222" s="2032" t="n">
        <v>0.203653854146313</v>
      </c>
      <c r="CA222" s="2032" t="n">
        <v>-0.699333946863823</v>
      </c>
      <c r="CB222" s="2032" t="n">
        <v>-0.143281263598027</v>
      </c>
      <c r="CC222" s="2032" t="n">
        <v>-0.326767155174923</v>
      </c>
      <c r="CD222" s="2032" t="n">
        <v>0.453341074336322</v>
      </c>
      <c r="CE222" s="2032" t="n">
        <v>0.435435856505495</v>
      </c>
      <c r="CF222" s="2032" t="n">
        <v>0.420206334013229</v>
      </c>
      <c r="CG222" s="2032" t="n">
        <v>0.686628527379285</v>
      </c>
      <c r="CH222" s="2032" t="n">
        <v>-1.35288167668949</v>
      </c>
      <c r="CI222" s="2032" t="n">
        <v>-3.97428352292718</v>
      </c>
      <c r="CJ222" s="2124" t="n">
        <v>0.275252323381303</v>
      </c>
      <c r="CK222" s="2026" t="n">
        <v>-1.09019417915771</v>
      </c>
      <c r="CL222" s="2029" t="n">
        <v>-0.867631117247381</v>
      </c>
      <c r="CM222" s="2029" t="n">
        <v>-1.31379904983244</v>
      </c>
      <c r="CN222" s="2029" t="n">
        <v>-0.70619282938722</v>
      </c>
      <c r="CO222" s="2029" t="n">
        <v>-1.08266273535433</v>
      </c>
      <c r="CP222" s="2029" t="n">
        <v>-0.449922317192109</v>
      </c>
      <c r="CQ222" s="2029" t="n">
        <v>-0.655750864422133</v>
      </c>
      <c r="CR222" s="2029" t="n">
        <v>-1.23048327088949</v>
      </c>
      <c r="CS222" s="2029" t="n">
        <v>-1.09488737218977</v>
      </c>
      <c r="CT222" s="2029" t="n">
        <v>-1.82110929445144</v>
      </c>
      <c r="CU222" s="2029" t="n">
        <v>-1.04348745404886</v>
      </c>
      <c r="CV222" s="2029" t="n">
        <v>-1.62329102705787</v>
      </c>
      <c r="CW222" s="2029" t="n">
        <v>-0.984480944921118</v>
      </c>
      <c r="CX222" s="2029" t="n">
        <v>-1.24560406389845</v>
      </c>
      <c r="CY222" s="2030" t="n">
        <v>-1.14604984088851</v>
      </c>
      <c r="CZ222" s="2026" t="n">
        <v>-0.19287844125796</v>
      </c>
      <c r="DA222" s="2029" t="n">
        <v>-0.679919608404223</v>
      </c>
      <c r="DB222" s="2029" t="n">
        <v>0.297881212761952</v>
      </c>
      <c r="DC222" s="2029" t="n">
        <v>-1.73740870229696</v>
      </c>
      <c r="DD222" s="2029" t="n">
        <v>-0.620598788431725</v>
      </c>
      <c r="DE222" s="2029" t="n">
        <v>0.139537110508403</v>
      </c>
      <c r="DF222" s="2029" t="n">
        <v>-1.14059949688783</v>
      </c>
      <c r="DG222" s="2029" t="n">
        <v>-0.427763998273356</v>
      </c>
      <c r="DH222" s="2029" t="n">
        <v>-0.272219724581924</v>
      </c>
      <c r="DI222" s="2029" t="n">
        <v>-0.611439801564617</v>
      </c>
      <c r="DJ222" s="2029" t="n">
        <v>-0.421889252249197</v>
      </c>
      <c r="DK222" s="2029" t="n">
        <v>-0.0844865286571905</v>
      </c>
      <c r="DL222" s="2029" t="n">
        <v>0.610624945302196</v>
      </c>
      <c r="DM222" s="2029" t="n">
        <v>0.558818949208062</v>
      </c>
      <c r="DN222" s="2030" t="n">
        <v>1.75107045027185</v>
      </c>
      <c r="DO222" s="2026" t="n">
        <v>1.11703532876135</v>
      </c>
      <c r="DP222" s="2029" t="n">
        <v>0.549595220172505</v>
      </c>
      <c r="DQ222" s="2029" t="n">
        <v>1.80260038188129</v>
      </c>
      <c r="DR222" s="2029" t="n">
        <v>1.1150838117157</v>
      </c>
      <c r="DS222" s="2029" t="n">
        <v>0.662537325272083</v>
      </c>
      <c r="DT222" s="2029" t="n">
        <v>0.20912139241811</v>
      </c>
      <c r="DU222" s="2029" t="n">
        <v>0.370209624509443</v>
      </c>
      <c r="DV222" s="2029" t="n">
        <v>1.25892944019426</v>
      </c>
      <c r="DW222" s="2029" t="n">
        <v>-0.339634329112615</v>
      </c>
      <c r="DX222" s="2029" t="n">
        <v>1.1355270212881</v>
      </c>
      <c r="DY222" s="2029" t="n">
        <v>0.84899932223379</v>
      </c>
      <c r="DZ222" s="2029" t="n">
        <v>1.42915988638452</v>
      </c>
      <c r="EA222" s="2029" t="n">
        <v>1.35521985939735</v>
      </c>
      <c r="EB222" s="2029" t="n">
        <v>4.3408383628315</v>
      </c>
      <c r="EC222" s="2030" t="e">
        <f aca="false"/>
        <v>#DIV/0!</v>
      </c>
      <c r="ED222" s="2028"/>
      <c r="EE222" s="1887"/>
      <c r="EF222" s="2034" t="n">
        <v>2.20722950791906</v>
      </c>
      <c r="EG222" s="1774"/>
      <c r="EH222" s="1335"/>
      <c r="EI222" s="1944"/>
    </row>
    <row r="223" customFormat="false" ht="18" hidden="false" customHeight="true" outlineLevel="0" collapsed="false">
      <c r="D223" s="1944"/>
      <c r="G223" s="1581"/>
      <c r="H223" s="1832"/>
      <c r="I223" s="1758"/>
      <c r="J223" s="1994"/>
      <c r="K223" s="1993"/>
      <c r="L223" s="2108" t="s">
        <v>557</v>
      </c>
      <c r="M223" s="1992"/>
      <c r="N223" s="1993"/>
      <c r="O223" s="2109" t="n">
        <v>1.87797213946961</v>
      </c>
      <c r="P223" s="2109" t="n">
        <v>1.72987243677594</v>
      </c>
      <c r="Q223" s="2109" t="n">
        <v>3.17197603493713</v>
      </c>
      <c r="R223" s="2109" t="n">
        <v>1.65291881142298</v>
      </c>
      <c r="S223" s="2111" t="n">
        <v>1.59203270159161</v>
      </c>
      <c r="T223" s="2112" t="n">
        <v>1.71162520103236</v>
      </c>
      <c r="U223" s="2113"/>
      <c r="V223" s="2114"/>
      <c r="W223" s="2111" t="n">
        <v>4.38366796661682</v>
      </c>
      <c r="X223" s="2114" t="n">
        <v>3.88406324051604</v>
      </c>
      <c r="Y223" s="2114" t="n">
        <v>4.87912482302848</v>
      </c>
      <c r="Z223" s="2111" t="n">
        <v>3.79218221259894</v>
      </c>
      <c r="AA223" s="2114" t="n">
        <v>4.23135877939291</v>
      </c>
      <c r="AB223" s="2114" t="n">
        <v>3.35215938902083</v>
      </c>
      <c r="AC223" s="2111" t="n">
        <v>4.41625683189346</v>
      </c>
      <c r="AD223" s="2114" t="n">
        <v>4.61778462252487</v>
      </c>
      <c r="AE223" s="2114" t="n">
        <v>4.2183586281116</v>
      </c>
      <c r="AF223" s="2114" t="n">
        <v>6.38658507283865</v>
      </c>
      <c r="AG223" s="2114" t="n">
        <v>2.18478022220348</v>
      </c>
      <c r="AH223" s="2114" t="n">
        <v>6.70976666334784</v>
      </c>
      <c r="AI223" s="2114" t="n">
        <v>4.81362562612668</v>
      </c>
      <c r="AJ223" s="2114" t="n">
        <v>4.6631224144601</v>
      </c>
      <c r="AK223" s="2114" t="n">
        <v>3.0048155870853</v>
      </c>
      <c r="AL223" s="2114" t="n">
        <v>3.22601392571564</v>
      </c>
      <c r="AM223" s="2114" t="n">
        <v>4.32777971061034</v>
      </c>
      <c r="AN223" s="2114" t="n">
        <v>4.87780156184368</v>
      </c>
      <c r="AO223" s="2114" t="n">
        <v>4.15380851168046</v>
      </c>
      <c r="AP223" s="2114" t="n">
        <v>4.56476971207931</v>
      </c>
      <c r="AQ223" s="2115" t="n">
        <v>4.16672760597152</v>
      </c>
      <c r="AR223" s="2111" t="n">
        <v>8.21217944910828</v>
      </c>
      <c r="AS223" s="2114" t="n">
        <v>8.32661922601725</v>
      </c>
      <c r="AT223" s="2114" t="n">
        <v>8.09592576359242</v>
      </c>
      <c r="AU223" s="2114" t="n">
        <v>6.53144691255732</v>
      </c>
      <c r="AV223" s="2114" t="n">
        <v>9.39900229653652</v>
      </c>
      <c r="AW223" s="2114" t="n">
        <v>6.94087063521165</v>
      </c>
      <c r="AX223" s="2114" t="n">
        <v>6.75983952314279</v>
      </c>
      <c r="AY223" s="2114" t="n">
        <v>9.83242232967583</v>
      </c>
      <c r="AZ223" s="2114" t="n">
        <v>10.5651095275041</v>
      </c>
      <c r="BA223" s="2114" t="n">
        <v>7.72392856074193</v>
      </c>
      <c r="BB223" s="2114" t="n">
        <v>9.90337574161522</v>
      </c>
      <c r="BC223" s="2114" t="n">
        <v>7.1854620887386</v>
      </c>
      <c r="BD223" s="2114" t="n">
        <v>8.75575553895229</v>
      </c>
      <c r="BE223" s="2114" t="n">
        <v>8.10647106262863</v>
      </c>
      <c r="BF223" s="2115" t="n">
        <v>6.9875928489308</v>
      </c>
      <c r="BG223" s="2111" t="n">
        <v>3.20358517549331</v>
      </c>
      <c r="BH223" s="2114" t="n">
        <v>3.09826369439401</v>
      </c>
      <c r="BI223" s="2114" t="n">
        <v>3.31457914841853</v>
      </c>
      <c r="BJ223" s="2114" t="n">
        <v>4.48306733107327</v>
      </c>
      <c r="BK223" s="2114" t="n">
        <v>3.19813955863406</v>
      </c>
      <c r="BL223" s="2114" t="n">
        <v>3.10485326497771</v>
      </c>
      <c r="BM223" s="2114" t="n">
        <v>1.91930587469298</v>
      </c>
      <c r="BN223" s="2114" t="n">
        <v>3.83806458813007</v>
      </c>
      <c r="BO223" s="2114" t="n">
        <v>2.12467342599776</v>
      </c>
      <c r="BP223" s="2114" t="n">
        <v>3.08206605454442</v>
      </c>
      <c r="BQ223" s="2114" t="n">
        <v>2.20160059932331</v>
      </c>
      <c r="BR223" s="2114" t="n">
        <v>1.93738095111851</v>
      </c>
      <c r="BS223" s="2114" t="n">
        <v>3.07715181811585</v>
      </c>
      <c r="BT223" s="2114" t="n">
        <v>7.4080380121953</v>
      </c>
      <c r="BU223" s="2115" t="n">
        <v>2.31443223445111</v>
      </c>
      <c r="BV223" s="2116" t="n">
        <v>4.32647398645358</v>
      </c>
      <c r="BW223" s="2117" t="n">
        <v>4.56069307387199</v>
      </c>
      <c r="BX223" s="2117" t="n">
        <v>4.09921911808249</v>
      </c>
      <c r="BY223" s="2117" t="n">
        <v>4.39229001757999</v>
      </c>
      <c r="BZ223" s="2117" t="n">
        <v>6.41550046798858</v>
      </c>
      <c r="CA223" s="2117" t="n">
        <v>2.09645652859163</v>
      </c>
      <c r="CB223" s="2117" t="n">
        <v>6.15507385233287</v>
      </c>
      <c r="CC223" s="2117" t="n">
        <v>4.1500355245788</v>
      </c>
      <c r="CD223" s="2117" t="n">
        <v>4.20769903225189</v>
      </c>
      <c r="CE223" s="2117" t="n">
        <v>7.87656497820644</v>
      </c>
      <c r="CF223" s="2117" t="n">
        <v>5.70825449116992</v>
      </c>
      <c r="CG223" s="2117" t="n">
        <v>5.30915819926019</v>
      </c>
      <c r="CH223" s="2117" t="n">
        <v>2.49566299529667</v>
      </c>
      <c r="CI223" s="2117" t="n">
        <v>-0.561383551890493</v>
      </c>
      <c r="CJ223" s="2144" t="n">
        <v>3.90708649588227</v>
      </c>
      <c r="CK223" s="2111" t="n">
        <v>1.29654166703876</v>
      </c>
      <c r="CL223" s="2114" t="n">
        <v>1.75561788405443</v>
      </c>
      <c r="CM223" s="2114" t="n">
        <v>0.838531769543449</v>
      </c>
      <c r="CN223" s="2114" t="n">
        <v>3.39675711610468</v>
      </c>
      <c r="CO223" s="2114" t="n">
        <v>1.10501350616483</v>
      </c>
      <c r="CP223" s="2114" t="n">
        <v>2.07391947999303</v>
      </c>
      <c r="CQ223" s="2114" t="n">
        <v>2.83232524578418</v>
      </c>
      <c r="CR223" s="2114" t="n">
        <v>-0.171668066740205</v>
      </c>
      <c r="CS223" s="2114" t="n">
        <v>1.37866768839712</v>
      </c>
      <c r="CT223" s="2114" t="n">
        <v>-0.405990561833813</v>
      </c>
      <c r="CU223" s="2114" t="n">
        <v>0.0188097392644249</v>
      </c>
      <c r="CV223" s="2114" t="n">
        <v>1.4204456371516</v>
      </c>
      <c r="CW223" s="2114" t="n">
        <v>2.19984558674633</v>
      </c>
      <c r="CX223" s="2114" t="n">
        <v>0.485179563201776</v>
      </c>
      <c r="CY223" s="2115" t="n">
        <v>1.366519610008</v>
      </c>
      <c r="CZ223" s="2111" t="n">
        <v>2.66978817482122</v>
      </c>
      <c r="DA223" s="2114" t="n">
        <v>1.94425704549366</v>
      </c>
      <c r="DB223" s="2114" t="n">
        <v>3.3948056671975</v>
      </c>
      <c r="DC223" s="2114" t="n">
        <v>0.343210588693288</v>
      </c>
      <c r="DD223" s="2114" t="n">
        <v>0.438398843319132</v>
      </c>
      <c r="DE223" s="2114" t="n">
        <v>3.86511265795995</v>
      </c>
      <c r="DF223" s="2114" t="n">
        <v>1.16625010151354</v>
      </c>
      <c r="DG223" s="2114" t="n">
        <v>1.8669227785107</v>
      </c>
      <c r="DH223" s="2114" t="n">
        <v>4.08094554007321</v>
      </c>
      <c r="DI223" s="2114" t="n">
        <v>2.34361126961911</v>
      </c>
      <c r="DJ223" s="2114" t="n">
        <v>1.20314994553754</v>
      </c>
      <c r="DK223" s="2114" t="n">
        <v>3.11365039498499</v>
      </c>
      <c r="DL223" s="2114" t="n">
        <v>3.18277687499562</v>
      </c>
      <c r="DM223" s="2114" t="n">
        <v>3.58175069044409</v>
      </c>
      <c r="DN223" s="2115" t="n">
        <v>6.9018423539688</v>
      </c>
      <c r="DO223" s="2111" t="n">
        <v>4.77597750432381</v>
      </c>
      <c r="DP223" s="2114" t="n">
        <v>3.74092358352607</v>
      </c>
      <c r="DQ223" s="2114" t="n">
        <v>6.00912083655427</v>
      </c>
      <c r="DR223" s="2114" t="n">
        <v>4.73362390573515</v>
      </c>
      <c r="DS223" s="2114" t="n">
        <v>2.5941249319293</v>
      </c>
      <c r="DT223" s="2114" t="n">
        <v>4.952251860095</v>
      </c>
      <c r="DU223" s="2114" t="n">
        <v>3.32474021804838</v>
      </c>
      <c r="DV223" s="2114" t="n">
        <v>4.82350628903354</v>
      </c>
      <c r="DW223" s="2114" t="n">
        <v>1.9652565977589</v>
      </c>
      <c r="DX223" s="2114" t="n">
        <v>3.65874598842202</v>
      </c>
      <c r="DY223" s="2114" t="n">
        <v>6.15630017268756</v>
      </c>
      <c r="DZ223" s="2114" t="n">
        <v>5.15147518426293</v>
      </c>
      <c r="EA223" s="2114" t="n">
        <v>5.64555082538121</v>
      </c>
      <c r="EB223" s="2114" t="n">
        <v>9.58451106054932</v>
      </c>
      <c r="EC223" s="2115" t="e">
        <f aca="false"/>
        <v>#DIV/0!</v>
      </c>
      <c r="ED223" s="2113"/>
      <c r="EE223" s="1887"/>
      <c r="EF223" s="2119" t="n">
        <v>3.47943583728505</v>
      </c>
      <c r="EG223" s="1774"/>
      <c r="EH223" s="1335"/>
      <c r="EI223" s="1944"/>
    </row>
    <row r="224" customFormat="false" ht="5.1" hidden="false" customHeight="true" outlineLevel="0" collapsed="false">
      <c r="D224" s="1944"/>
      <c r="H224" s="1641"/>
      <c r="I224" s="1641"/>
      <c r="J224" s="1641"/>
      <c r="K224" s="1641"/>
      <c r="L224" s="1641"/>
      <c r="M224" s="1641"/>
      <c r="N224" s="1641"/>
      <c r="O224" s="1641"/>
      <c r="P224" s="1641"/>
      <c r="Q224" s="1641"/>
      <c r="R224" s="1641"/>
      <c r="S224" s="1641"/>
      <c r="T224" s="1641"/>
      <c r="U224" s="1641"/>
      <c r="V224" s="1641"/>
      <c r="W224" s="1641"/>
      <c r="X224" s="1641"/>
      <c r="Y224" s="1641"/>
      <c r="Z224" s="1641"/>
      <c r="AA224" s="1641"/>
      <c r="AB224" s="1641"/>
      <c r="AC224" s="1641"/>
      <c r="AD224" s="1641"/>
      <c r="AE224" s="1641"/>
      <c r="AF224" s="1641"/>
      <c r="AG224" s="1641"/>
      <c r="AH224" s="1641"/>
      <c r="AI224" s="1641"/>
      <c r="AJ224" s="1641"/>
      <c r="AK224" s="1641"/>
      <c r="AL224" s="1641"/>
      <c r="AM224" s="1641"/>
      <c r="AN224" s="1641"/>
      <c r="AO224" s="1641"/>
      <c r="AP224" s="1641"/>
      <c r="AQ224" s="1641"/>
      <c r="AR224" s="1641"/>
      <c r="AS224" s="1641"/>
      <c r="AT224" s="1641"/>
      <c r="AU224" s="1641"/>
      <c r="AV224" s="1641"/>
      <c r="AW224" s="1641"/>
      <c r="AX224" s="1641"/>
      <c r="AY224" s="1641"/>
      <c r="AZ224" s="1641"/>
      <c r="BA224" s="1641"/>
      <c r="BB224" s="1641"/>
      <c r="BC224" s="1641"/>
      <c r="BD224" s="1641"/>
      <c r="BE224" s="1641"/>
      <c r="BF224" s="1641"/>
      <c r="BG224" s="1641"/>
      <c r="BH224" s="1641"/>
      <c r="BI224" s="1641"/>
      <c r="BJ224" s="1641"/>
      <c r="BK224" s="1641"/>
      <c r="BL224" s="1641"/>
      <c r="BM224" s="1641"/>
      <c r="BN224" s="1641"/>
      <c r="BO224" s="1641"/>
      <c r="BP224" s="1641"/>
      <c r="BQ224" s="1641"/>
      <c r="BR224" s="1641"/>
      <c r="BS224" s="1641"/>
      <c r="BT224" s="1641"/>
      <c r="BU224" s="1641"/>
      <c r="BV224" s="1955"/>
      <c r="BW224" s="1955"/>
      <c r="BX224" s="1955"/>
      <c r="BY224" s="1955"/>
      <c r="BZ224" s="1955"/>
      <c r="CA224" s="1955"/>
      <c r="CB224" s="1955"/>
      <c r="CC224" s="1955"/>
      <c r="CD224" s="1955"/>
      <c r="CE224" s="1955"/>
      <c r="CF224" s="1955"/>
      <c r="CG224" s="1955"/>
      <c r="CH224" s="1955"/>
      <c r="CI224" s="1955"/>
      <c r="CJ224" s="1955"/>
      <c r="CK224" s="1641"/>
      <c r="CL224" s="1641"/>
      <c r="CM224" s="1641"/>
      <c r="CN224" s="1641"/>
      <c r="CO224" s="1641"/>
      <c r="CP224" s="1641"/>
      <c r="CQ224" s="1641"/>
      <c r="CR224" s="1641"/>
      <c r="CS224" s="1641"/>
      <c r="CT224" s="1641"/>
      <c r="CU224" s="1641"/>
      <c r="CV224" s="1641"/>
      <c r="CW224" s="1641"/>
      <c r="CX224" s="1641"/>
      <c r="CY224" s="1641"/>
      <c r="CZ224" s="1641"/>
      <c r="DA224" s="1641"/>
      <c r="DB224" s="1641"/>
      <c r="DC224" s="1641"/>
      <c r="DD224" s="1641"/>
      <c r="DE224" s="1641"/>
      <c r="DF224" s="1641"/>
      <c r="DG224" s="1641"/>
      <c r="DH224" s="1641"/>
      <c r="DI224" s="1641"/>
      <c r="DJ224" s="1641"/>
      <c r="DK224" s="1641"/>
      <c r="DL224" s="1641"/>
      <c r="DM224" s="1641"/>
      <c r="DN224" s="1641"/>
      <c r="DO224" s="1641"/>
      <c r="DP224" s="1641"/>
      <c r="DQ224" s="1641"/>
      <c r="DR224" s="1641"/>
      <c r="DS224" s="1641"/>
      <c r="DT224" s="1641"/>
      <c r="DU224" s="1641"/>
      <c r="DV224" s="1641"/>
      <c r="DW224" s="1641"/>
      <c r="DX224" s="1641"/>
      <c r="DY224" s="1641"/>
      <c r="DZ224" s="1641"/>
      <c r="EA224" s="1641"/>
      <c r="EB224" s="1641"/>
      <c r="EC224" s="1641"/>
      <c r="ED224" s="1641"/>
      <c r="EF224" s="1641"/>
      <c r="EG224" s="1335"/>
      <c r="EH224" s="1335"/>
      <c r="EI224" s="1944"/>
    </row>
    <row r="225" customFormat="false" ht="12" hidden="false" customHeight="true" outlineLevel="0" collapsed="false">
      <c r="D225" s="1944"/>
      <c r="H225" s="1738" t="s">
        <v>189</v>
      </c>
      <c r="K225" s="1931" t="s">
        <v>522</v>
      </c>
      <c r="BV225" s="2145"/>
      <c r="BW225" s="2145"/>
      <c r="BX225" s="2145"/>
      <c r="BY225" s="2145"/>
      <c r="BZ225" s="2145"/>
      <c r="CA225" s="2145"/>
      <c r="CB225" s="2145"/>
      <c r="CC225" s="2145"/>
      <c r="CD225" s="2145"/>
      <c r="CE225" s="2145"/>
      <c r="CF225" s="2145"/>
      <c r="CG225" s="2145"/>
      <c r="CH225" s="2145"/>
      <c r="CI225" s="2145"/>
      <c r="CJ225" s="1962"/>
      <c r="EF225" s="1335"/>
      <c r="EG225" s="1335"/>
      <c r="EH225" s="1335"/>
      <c r="EI225" s="1944"/>
    </row>
    <row r="226" customFormat="false" ht="12" hidden="false" customHeight="true" outlineLevel="0" collapsed="false">
      <c r="D226" s="1944"/>
      <c r="H226" s="1738" t="s">
        <v>191</v>
      </c>
      <c r="K226" s="1931" t="s">
        <v>551</v>
      </c>
      <c r="BV226" s="2145"/>
      <c r="BW226" s="2145"/>
      <c r="BX226" s="2145"/>
      <c r="BY226" s="2145"/>
      <c r="BZ226" s="2145"/>
      <c r="CA226" s="2145"/>
      <c r="CB226" s="2145"/>
      <c r="CC226" s="2145"/>
      <c r="CD226" s="2145"/>
      <c r="CE226" s="2145"/>
      <c r="CF226" s="2145"/>
      <c r="CG226" s="2145"/>
      <c r="CH226" s="2145"/>
      <c r="CI226" s="2145"/>
      <c r="CJ226" s="1962"/>
      <c r="EF226" s="1335"/>
      <c r="EG226" s="1335"/>
      <c r="EH226" s="1335"/>
      <c r="EI226" s="1944"/>
    </row>
    <row r="227" customFormat="false" ht="12" hidden="false" customHeight="true" outlineLevel="0" collapsed="false">
      <c r="D227" s="1944"/>
      <c r="K227" s="1931" t="s">
        <v>552</v>
      </c>
      <c r="BV227" s="2145"/>
      <c r="BW227" s="2145"/>
      <c r="BX227" s="2145"/>
      <c r="BY227" s="2145"/>
      <c r="BZ227" s="2145"/>
      <c r="CA227" s="2145"/>
      <c r="CB227" s="2145"/>
      <c r="CC227" s="2145"/>
      <c r="CD227" s="2145"/>
      <c r="CE227" s="2145"/>
      <c r="CF227" s="2145"/>
      <c r="CG227" s="2145"/>
      <c r="CH227" s="2145"/>
      <c r="CI227" s="2145"/>
      <c r="CJ227" s="1962"/>
      <c r="EF227" s="1335"/>
      <c r="EG227" s="1335"/>
      <c r="EH227" s="1335"/>
      <c r="EI227" s="1944"/>
    </row>
    <row r="228" customFormat="false" ht="12" hidden="false" customHeight="true" outlineLevel="0" collapsed="false">
      <c r="D228" s="1944"/>
      <c r="H228" s="1738" t="s">
        <v>449</v>
      </c>
      <c r="K228" s="1741" t="s">
        <v>277</v>
      </c>
      <c r="EF228" s="1335"/>
      <c r="EG228" s="1335"/>
      <c r="EH228" s="1335"/>
      <c r="EI228" s="1944"/>
    </row>
    <row r="229" customFormat="false" ht="12" hidden="false" customHeight="true" outlineLevel="0" collapsed="false">
      <c r="D229" s="1944"/>
      <c r="H229" s="156" t="s">
        <v>524</v>
      </c>
      <c r="I229" s="59"/>
      <c r="K229" s="1931" t="s">
        <v>313</v>
      </c>
      <c r="EF229" s="1335"/>
      <c r="EG229" s="1335"/>
      <c r="EH229" s="1335"/>
      <c r="EI229" s="1944"/>
    </row>
    <row r="230" customFormat="false" ht="12" hidden="false" customHeight="true" outlineLevel="0" collapsed="false">
      <c r="D230" s="1944"/>
      <c r="H230" s="1738" t="s">
        <v>558</v>
      </c>
      <c r="K230" s="1741" t="s">
        <v>523</v>
      </c>
      <c r="EF230" s="1335"/>
      <c r="EG230" s="1335"/>
      <c r="EH230" s="1335"/>
      <c r="EI230" s="1944"/>
    </row>
    <row r="231" customFormat="false" ht="12" hidden="false" customHeight="true" outlineLevel="0" collapsed="false">
      <c r="D231" s="1944"/>
      <c r="EF231" s="1335"/>
      <c r="EG231" s="1335"/>
      <c r="EH231" s="1335"/>
      <c r="EI231" s="1944"/>
    </row>
    <row r="232" customFormat="false" ht="12" hidden="false" customHeight="true" outlineLevel="0" collapsed="false">
      <c r="D232" s="1944"/>
      <c r="EF232" s="1335"/>
      <c r="EG232" s="1335"/>
      <c r="EH232" s="1335"/>
      <c r="EI232" s="1944"/>
    </row>
    <row r="233" customFormat="false" ht="12" hidden="false" customHeight="true" outlineLevel="0" collapsed="false">
      <c r="C233" s="473"/>
      <c r="D233" s="1944"/>
      <c r="EF233" s="1335"/>
      <c r="EG233" s="1335"/>
      <c r="EH233" s="1335"/>
      <c r="EI233" s="1944"/>
    </row>
    <row r="234" customFormat="false" ht="19.5" hidden="false" customHeight="true" outlineLevel="0" collapsed="false">
      <c r="C234" s="473"/>
      <c r="D234" s="1944"/>
      <c r="F234" s="1749" t="n">
        <v>0</v>
      </c>
      <c r="AR234" s="1947" t="s">
        <v>560</v>
      </c>
      <c r="BG234" s="1947" t="s">
        <v>560</v>
      </c>
      <c r="EF234" s="1335"/>
      <c r="EG234" s="1465"/>
      <c r="EH234" s="1335"/>
      <c r="EI234" s="1944"/>
    </row>
    <row r="235" customFormat="false" ht="8.25" hidden="false" customHeight="true" outlineLevel="0" collapsed="false">
      <c r="C235" s="473"/>
      <c r="D235" s="1944"/>
      <c r="EF235" s="1335"/>
      <c r="EG235" s="1335"/>
      <c r="EH235" s="1335"/>
      <c r="EI235" s="1944"/>
    </row>
    <row r="236" s="473" customFormat="true" ht="18" hidden="false" customHeight="true" outlineLevel="0" collapsed="false">
      <c r="D236" s="1651"/>
      <c r="G236" s="1948"/>
      <c r="H236" s="1527"/>
      <c r="I236" s="1527"/>
      <c r="J236" s="1527"/>
      <c r="K236" s="1527"/>
      <c r="L236" s="1527"/>
      <c r="M236" s="1527"/>
      <c r="N236" s="1527"/>
      <c r="O236" s="1527"/>
      <c r="P236" s="1527"/>
      <c r="Q236" s="1527"/>
      <c r="R236" s="1527"/>
      <c r="S236" s="1527"/>
      <c r="T236" s="1527"/>
      <c r="U236" s="1527"/>
      <c r="V236" s="1527"/>
      <c r="W236" s="1527"/>
      <c r="X236" s="1527"/>
      <c r="Y236" s="1527"/>
      <c r="Z236" s="1527"/>
      <c r="AA236" s="1527"/>
      <c r="AB236" s="1527"/>
      <c r="AC236" s="1527"/>
      <c r="AD236" s="1527"/>
      <c r="AE236" s="1527"/>
      <c r="AF236" s="1527"/>
      <c r="AG236" s="1527"/>
      <c r="AH236" s="1527"/>
      <c r="AI236" s="1527"/>
      <c r="AJ236" s="1527"/>
      <c r="AK236" s="1527"/>
      <c r="AL236" s="1527"/>
      <c r="AM236" s="1527"/>
      <c r="AN236" s="1527"/>
      <c r="AO236" s="1527"/>
      <c r="AP236" s="1527"/>
      <c r="AQ236" s="1527"/>
      <c r="AR236" s="1527"/>
      <c r="AS236" s="1527"/>
      <c r="AT236" s="1527"/>
      <c r="AU236" s="1527"/>
      <c r="AV236" s="1527"/>
      <c r="AW236" s="1527"/>
      <c r="AX236" s="1527"/>
      <c r="AY236" s="1527"/>
      <c r="AZ236" s="1527"/>
      <c r="BA236" s="1527"/>
      <c r="BB236" s="1527"/>
      <c r="BC236" s="1527"/>
      <c r="BD236" s="1527"/>
      <c r="BE236" s="1527"/>
      <c r="BF236" s="1527"/>
      <c r="BG236" s="1527"/>
      <c r="BH236" s="1527"/>
      <c r="BI236" s="1527"/>
      <c r="BJ236" s="1527"/>
      <c r="BK236" s="1527"/>
      <c r="BL236" s="1527"/>
      <c r="BM236" s="1527"/>
      <c r="BN236" s="1527"/>
      <c r="BO236" s="1527"/>
      <c r="BP236" s="1527"/>
      <c r="BQ236" s="1527"/>
      <c r="BR236" s="1527"/>
      <c r="BS236" s="1527"/>
      <c r="BT236" s="1527"/>
      <c r="BU236" s="1527"/>
      <c r="BV236" s="1527"/>
      <c r="BW236" s="1527"/>
      <c r="BX236" s="1527"/>
      <c r="BY236" s="1527"/>
      <c r="BZ236" s="1527"/>
      <c r="CA236" s="1527"/>
      <c r="CB236" s="1527"/>
      <c r="CC236" s="1527"/>
      <c r="CD236" s="1527"/>
      <c r="CE236" s="1527"/>
      <c r="CF236" s="1527"/>
      <c r="CG236" s="1527"/>
      <c r="CH236" s="1527"/>
      <c r="CI236" s="1527"/>
      <c r="CJ236" s="1527"/>
      <c r="CK236" s="1527"/>
      <c r="CL236" s="1527"/>
      <c r="CM236" s="1527"/>
      <c r="CN236" s="1527"/>
      <c r="CO236" s="1527"/>
      <c r="CP236" s="1527"/>
      <c r="CQ236" s="1527"/>
      <c r="CR236" s="1527"/>
      <c r="CS236" s="1527"/>
      <c r="CT236" s="1527"/>
      <c r="CU236" s="1527"/>
      <c r="CV236" s="1527"/>
      <c r="CW236" s="1527"/>
      <c r="CX236" s="1527"/>
      <c r="CY236" s="1527"/>
      <c r="CZ236" s="1527"/>
      <c r="DA236" s="1527"/>
      <c r="DB236" s="1527"/>
      <c r="DC236" s="1527"/>
      <c r="DD236" s="1527"/>
      <c r="DE236" s="1527"/>
      <c r="DF236" s="1527"/>
      <c r="DG236" s="1527"/>
      <c r="DH236" s="1527"/>
      <c r="DI236" s="1527"/>
      <c r="DJ236" s="1527"/>
      <c r="DK236" s="1527"/>
      <c r="DL236" s="1527"/>
      <c r="DM236" s="1527"/>
      <c r="DN236" s="1527"/>
      <c r="DO236" s="1527"/>
      <c r="DP236" s="1527"/>
      <c r="DQ236" s="1527"/>
      <c r="DR236" s="1527"/>
      <c r="DS236" s="1527"/>
      <c r="DT236" s="1527"/>
      <c r="DU236" s="1527"/>
      <c r="DV236" s="1527"/>
      <c r="DW236" s="1527"/>
      <c r="DX236" s="1527"/>
      <c r="DY236" s="1527"/>
      <c r="DZ236" s="1527"/>
      <c r="EA236" s="1527"/>
      <c r="EB236" s="1527"/>
      <c r="EC236" s="1527"/>
      <c r="ED236" s="1527"/>
      <c r="EF236" s="1949" t="s">
        <v>179</v>
      </c>
      <c r="EI236" s="1651"/>
    </row>
    <row r="237" customFormat="false" ht="12.95" hidden="false" customHeight="true" outlineLevel="0" collapsed="false">
      <c r="D237" s="1944"/>
      <c r="G237" s="1581"/>
      <c r="H237" s="1857"/>
      <c r="I237" s="1643"/>
      <c r="J237" s="1643"/>
      <c r="K237" s="1643"/>
      <c r="L237" s="1643"/>
      <c r="M237" s="1950"/>
      <c r="N237" s="1951"/>
      <c r="O237" s="1952" t="s">
        <v>479</v>
      </c>
      <c r="P237" s="1952" t="s">
        <v>479</v>
      </c>
      <c r="Q237" s="1952" t="s">
        <v>479</v>
      </c>
      <c r="R237" s="1952" t="s">
        <v>479</v>
      </c>
      <c r="S237" s="1953" t="s">
        <v>479</v>
      </c>
      <c r="T237" s="1953" t="s">
        <v>479</v>
      </c>
      <c r="U237" s="1643"/>
      <c r="V237" s="1643"/>
      <c r="W237" s="1953" t="s">
        <v>479</v>
      </c>
      <c r="X237" s="1643"/>
      <c r="Y237" s="1643"/>
      <c r="Z237" s="1953" t="s">
        <v>479</v>
      </c>
      <c r="AA237" s="1643"/>
      <c r="AB237" s="1643"/>
      <c r="AC237" s="1953" t="s">
        <v>479</v>
      </c>
      <c r="AD237" s="1643"/>
      <c r="AE237" s="1643"/>
      <c r="AF237" s="1643"/>
      <c r="AG237" s="1643"/>
      <c r="AH237" s="1643"/>
      <c r="AI237" s="1643"/>
      <c r="AJ237" s="1643"/>
      <c r="AK237" s="1643"/>
      <c r="AL237" s="1643"/>
      <c r="AM237" s="1643"/>
      <c r="AN237" s="1643"/>
      <c r="AO237" s="1643"/>
      <c r="AP237" s="1643"/>
      <c r="AQ237" s="1643"/>
      <c r="AR237" s="1953" t="s">
        <v>479</v>
      </c>
      <c r="AS237" s="1643"/>
      <c r="AT237" s="1643"/>
      <c r="AU237" s="1643"/>
      <c r="AV237" s="1643"/>
      <c r="AW237" s="1643"/>
      <c r="AX237" s="1643"/>
      <c r="AY237" s="1643"/>
      <c r="AZ237" s="1643"/>
      <c r="BA237" s="1643"/>
      <c r="BB237" s="1643"/>
      <c r="BC237" s="1643"/>
      <c r="BD237" s="1643"/>
      <c r="BE237" s="1643"/>
      <c r="BF237" s="1643"/>
      <c r="BG237" s="1953" t="s">
        <v>479</v>
      </c>
      <c r="BH237" s="1643"/>
      <c r="BI237" s="1643"/>
      <c r="BJ237" s="1643"/>
      <c r="BK237" s="1643"/>
      <c r="BL237" s="1643"/>
      <c r="BM237" s="1643"/>
      <c r="BN237" s="1643"/>
      <c r="BO237" s="1643"/>
      <c r="BP237" s="1643"/>
      <c r="BQ237" s="1643"/>
      <c r="BR237" s="1643"/>
      <c r="BS237" s="1643"/>
      <c r="BT237" s="1643"/>
      <c r="BU237" s="1643"/>
      <c r="BV237" s="1954" t="s">
        <v>479</v>
      </c>
      <c r="BW237" s="1955"/>
      <c r="BX237" s="1955"/>
      <c r="BY237" s="1643"/>
      <c r="BZ237" s="1643"/>
      <c r="CA237" s="1643"/>
      <c r="CB237" s="1643"/>
      <c r="CC237" s="1643"/>
      <c r="CD237" s="1643"/>
      <c r="CE237" s="1643"/>
      <c r="CF237" s="1643"/>
      <c r="CG237" s="1643"/>
      <c r="CH237" s="1643"/>
      <c r="CI237" s="1643"/>
      <c r="CJ237" s="1951"/>
      <c r="CK237" s="1476" t="s">
        <v>479</v>
      </c>
      <c r="CL237" s="1641"/>
      <c r="CM237" s="1641"/>
      <c r="CN237" s="1641"/>
      <c r="CO237" s="1641"/>
      <c r="CP237" s="1641"/>
      <c r="CQ237" s="1641"/>
      <c r="CR237" s="1641"/>
      <c r="CS237" s="1641"/>
      <c r="CT237" s="1641"/>
      <c r="CU237" s="1641"/>
      <c r="CV237" s="1641"/>
      <c r="CW237" s="1641"/>
      <c r="CX237" s="1641"/>
      <c r="CY237" s="1641"/>
      <c r="CZ237" s="1953" t="s">
        <v>480</v>
      </c>
      <c r="DA237" s="1956"/>
      <c r="DB237" s="1956"/>
      <c r="DC237" s="1641"/>
      <c r="DD237" s="1641"/>
      <c r="DE237" s="1641"/>
      <c r="DF237" s="1641"/>
      <c r="DG237" s="1641"/>
      <c r="DH237" s="1641"/>
      <c r="DI237" s="1641"/>
      <c r="DJ237" s="1641"/>
      <c r="DK237" s="1641"/>
      <c r="DL237" s="1641"/>
      <c r="DM237" s="1641"/>
      <c r="DN237" s="1641"/>
      <c r="DO237" s="1953" t="s">
        <v>481</v>
      </c>
      <c r="DP237" s="1765"/>
      <c r="DQ237" s="1765"/>
      <c r="DR237" s="1641"/>
      <c r="DS237" s="1641"/>
      <c r="DT237" s="1641"/>
      <c r="DU237" s="1641"/>
      <c r="DV237" s="1641"/>
      <c r="DW237" s="1641"/>
      <c r="DX237" s="1641"/>
      <c r="DY237" s="1641"/>
      <c r="DZ237" s="1641"/>
      <c r="EA237" s="1641"/>
      <c r="EB237" s="1641"/>
      <c r="EC237" s="1641"/>
      <c r="ED237" s="1641"/>
      <c r="EE237" s="1887"/>
      <c r="EF237" s="1481" t="s">
        <v>482</v>
      </c>
      <c r="EG237" s="1774"/>
      <c r="EH237" s="1335"/>
      <c r="EI237" s="1944"/>
    </row>
    <row r="238" customFormat="false" ht="12.95" hidden="false" customHeight="true" outlineLevel="0" collapsed="false">
      <c r="D238" s="1944"/>
      <c r="G238" s="1581"/>
      <c r="H238" s="1832"/>
      <c r="I238" s="1758"/>
      <c r="J238" s="1758"/>
      <c r="K238" s="1758"/>
      <c r="L238" s="1758"/>
      <c r="M238" s="1958"/>
      <c r="N238" s="1833"/>
      <c r="O238" s="1959" t="s">
        <v>483</v>
      </c>
      <c r="P238" s="1959" t="s">
        <v>484</v>
      </c>
      <c r="Q238" s="1959" t="s">
        <v>485</v>
      </c>
      <c r="R238" s="1959" t="s">
        <v>486</v>
      </c>
      <c r="S238" s="1960" t="s">
        <v>487</v>
      </c>
      <c r="T238" s="1960" t="s">
        <v>488</v>
      </c>
      <c r="U238" s="1758"/>
      <c r="V238" s="1758"/>
      <c r="W238" s="1960" t="s">
        <v>489</v>
      </c>
      <c r="X238" s="1758"/>
      <c r="Y238" s="1758"/>
      <c r="Z238" s="1960" t="s">
        <v>490</v>
      </c>
      <c r="AA238" s="1758"/>
      <c r="AB238" s="1758"/>
      <c r="AC238" s="1960" t="s">
        <v>491</v>
      </c>
      <c r="AD238" s="1758"/>
      <c r="AE238" s="1758"/>
      <c r="AF238" s="1758"/>
      <c r="AG238" s="1758"/>
      <c r="AH238" s="1758"/>
      <c r="AI238" s="1758"/>
      <c r="AJ238" s="1758"/>
      <c r="AK238" s="1758"/>
      <c r="AL238" s="1758"/>
      <c r="AM238" s="1758"/>
      <c r="AN238" s="1758"/>
      <c r="AO238" s="1758"/>
      <c r="AP238" s="1758"/>
      <c r="AQ238" s="1758"/>
      <c r="AR238" s="1960" t="s">
        <v>492</v>
      </c>
      <c r="AS238" s="1758"/>
      <c r="AT238" s="1758"/>
      <c r="AU238" s="1758"/>
      <c r="AV238" s="1758"/>
      <c r="AW238" s="1758"/>
      <c r="AX238" s="1758"/>
      <c r="AY238" s="1758"/>
      <c r="AZ238" s="1758"/>
      <c r="BA238" s="1758"/>
      <c r="BB238" s="1758"/>
      <c r="BC238" s="1758"/>
      <c r="BD238" s="1758"/>
      <c r="BE238" s="1758"/>
      <c r="BF238" s="1758"/>
      <c r="BG238" s="1960" t="s">
        <v>493</v>
      </c>
      <c r="BH238" s="1758"/>
      <c r="BI238" s="1758"/>
      <c r="BJ238" s="1758"/>
      <c r="BK238" s="1758"/>
      <c r="BL238" s="1758"/>
      <c r="BM238" s="1758"/>
      <c r="BN238" s="1758"/>
      <c r="BO238" s="1758"/>
      <c r="BP238" s="1758"/>
      <c r="BQ238" s="1758"/>
      <c r="BR238" s="1758"/>
      <c r="BS238" s="1758"/>
      <c r="BT238" s="1758"/>
      <c r="BU238" s="1758"/>
      <c r="BV238" s="1961" t="s">
        <v>535</v>
      </c>
      <c r="BW238" s="1962"/>
      <c r="BX238" s="1962"/>
      <c r="BY238" s="1758"/>
      <c r="BZ238" s="1758"/>
      <c r="CA238" s="1758"/>
      <c r="CB238" s="1758"/>
      <c r="CC238" s="1758"/>
      <c r="CD238" s="1758"/>
      <c r="CE238" s="1758"/>
      <c r="CF238" s="1758"/>
      <c r="CG238" s="1758"/>
      <c r="CH238" s="1758"/>
      <c r="CI238" s="1758"/>
      <c r="CJ238" s="1833"/>
      <c r="CK238" s="1488" t="s">
        <v>495</v>
      </c>
      <c r="CZ238" s="1963" t="s">
        <v>496</v>
      </c>
      <c r="DA238" s="1964"/>
      <c r="DB238" s="1964"/>
      <c r="DO238" s="2120" t="s">
        <v>497</v>
      </c>
      <c r="DP238" s="1769"/>
      <c r="DQ238" s="1769"/>
      <c r="EE238" s="1887"/>
      <c r="EF238" s="1965" t="s">
        <v>498</v>
      </c>
      <c r="EG238" s="1774"/>
      <c r="EI238" s="1651"/>
    </row>
    <row r="239" customFormat="false" ht="12.95" hidden="false" customHeight="true" outlineLevel="0" collapsed="false">
      <c r="D239" s="1944"/>
      <c r="G239" s="1581"/>
      <c r="H239" s="1832"/>
      <c r="I239" s="1758"/>
      <c r="J239" s="1758"/>
      <c r="K239" s="1758"/>
      <c r="L239" s="1758"/>
      <c r="M239" s="1958"/>
      <c r="N239" s="1833"/>
      <c r="O239" s="1966"/>
      <c r="P239" s="1966"/>
      <c r="Q239" s="1966"/>
      <c r="R239" s="1966"/>
      <c r="S239" s="1967"/>
      <c r="T239" s="1968"/>
      <c r="U239" s="1969" t="s">
        <v>147</v>
      </c>
      <c r="V239" s="1978" t="s">
        <v>499</v>
      </c>
      <c r="W239" s="1980"/>
      <c r="X239" s="1969" t="s">
        <v>147</v>
      </c>
      <c r="Y239" s="1970" t="s">
        <v>499</v>
      </c>
      <c r="Z239" s="1968"/>
      <c r="AA239" s="1969" t="s">
        <v>147</v>
      </c>
      <c r="AB239" s="1970" t="s">
        <v>499</v>
      </c>
      <c r="AC239" s="1968"/>
      <c r="AD239" s="1969" t="s">
        <v>147</v>
      </c>
      <c r="AE239" s="1970" t="s">
        <v>499</v>
      </c>
      <c r="AF239" s="1971"/>
      <c r="AG239" s="1971"/>
      <c r="AH239" s="1971"/>
      <c r="AI239" s="1971"/>
      <c r="AJ239" s="1971"/>
      <c r="AK239" s="1971"/>
      <c r="AL239" s="1971"/>
      <c r="AM239" s="1971"/>
      <c r="AN239" s="1971"/>
      <c r="AO239" s="1971"/>
      <c r="AP239" s="1971"/>
      <c r="AQ239" s="1971"/>
      <c r="AR239" s="1968"/>
      <c r="AS239" s="1969" t="s">
        <v>147</v>
      </c>
      <c r="AT239" s="1970" t="s">
        <v>499</v>
      </c>
      <c r="AU239" s="1971"/>
      <c r="AV239" s="1971"/>
      <c r="AW239" s="1971"/>
      <c r="AX239" s="1971"/>
      <c r="AY239" s="1971"/>
      <c r="AZ239" s="1971"/>
      <c r="BA239" s="1971"/>
      <c r="BB239" s="1971"/>
      <c r="BC239" s="1971"/>
      <c r="BD239" s="1971"/>
      <c r="BE239" s="1971"/>
      <c r="BF239" s="1971"/>
      <c r="BG239" s="1967"/>
      <c r="BH239" s="1969" t="s">
        <v>147</v>
      </c>
      <c r="BI239" s="1970" t="s">
        <v>499</v>
      </c>
      <c r="BJ239" s="1971"/>
      <c r="BK239" s="1971"/>
      <c r="BL239" s="1971"/>
      <c r="BM239" s="1971"/>
      <c r="BN239" s="1971"/>
      <c r="BO239" s="1971"/>
      <c r="BP239" s="1971"/>
      <c r="BQ239" s="1971"/>
      <c r="BR239" s="1971"/>
      <c r="BS239" s="1971"/>
      <c r="BT239" s="1971"/>
      <c r="BU239" s="1971"/>
      <c r="BV239" s="1972"/>
      <c r="BW239" s="1973" t="s">
        <v>147</v>
      </c>
      <c r="BX239" s="1974" t="s">
        <v>536</v>
      </c>
      <c r="BY239" s="1975"/>
      <c r="BZ239" s="1758"/>
      <c r="CA239" s="1971"/>
      <c r="CB239" s="1971"/>
      <c r="CC239" s="1971"/>
      <c r="CD239" s="1971"/>
      <c r="CE239" s="1971"/>
      <c r="CF239" s="1971"/>
      <c r="CG239" s="1971"/>
      <c r="CH239" s="1971"/>
      <c r="CI239" s="1971"/>
      <c r="CJ239" s="1976"/>
      <c r="CK239" s="1509"/>
      <c r="CL239" s="1503" t="s">
        <v>147</v>
      </c>
      <c r="CM239" s="1508" t="s">
        <v>499</v>
      </c>
      <c r="CZ239" s="1977"/>
      <c r="DA239" s="1969" t="s">
        <v>147</v>
      </c>
      <c r="DB239" s="1978" t="s">
        <v>499</v>
      </c>
      <c r="DM239" s="1775"/>
      <c r="DN239" s="1775"/>
      <c r="DO239" s="1960"/>
      <c r="DP239" s="1969" t="s">
        <v>147</v>
      </c>
      <c r="DQ239" s="1978" t="s">
        <v>500</v>
      </c>
      <c r="EC239" s="1775"/>
      <c r="ED239" s="1775"/>
      <c r="EE239" s="1887"/>
      <c r="EF239" s="1496" t="s">
        <v>501</v>
      </c>
      <c r="EG239" s="1774"/>
      <c r="EH239" s="1335"/>
      <c r="EI239" s="1944"/>
    </row>
    <row r="240" customFormat="false" ht="12.95" hidden="false" customHeight="true" outlineLevel="0" collapsed="false">
      <c r="D240" s="1944"/>
      <c r="G240" s="1581"/>
      <c r="H240" s="1832"/>
      <c r="I240" s="1758"/>
      <c r="J240" s="1758"/>
      <c r="K240" s="1758"/>
      <c r="L240" s="1758"/>
      <c r="M240" s="1958"/>
      <c r="N240" s="1833"/>
      <c r="O240" s="1979"/>
      <c r="P240" s="1979"/>
      <c r="Q240" s="1979"/>
      <c r="R240" s="1979"/>
      <c r="S240" s="1980"/>
      <c r="T240" s="1981"/>
      <c r="U240" s="1982"/>
      <c r="V240" s="1975"/>
      <c r="W240" s="1981"/>
      <c r="X240" s="1983"/>
      <c r="Y240" s="1758"/>
      <c r="Z240" s="1960"/>
      <c r="AA240" s="1975"/>
      <c r="AB240" s="1975"/>
      <c r="AC240" s="1960"/>
      <c r="AD240" s="1975"/>
      <c r="AE240" s="1975"/>
      <c r="AF240" s="1984"/>
      <c r="AG240" s="1984"/>
      <c r="AH240" s="1984"/>
      <c r="AI240" s="1984"/>
      <c r="AJ240" s="1984"/>
      <c r="AK240" s="1984"/>
      <c r="AL240" s="1985"/>
      <c r="AM240" s="1985"/>
      <c r="AN240" s="1985"/>
      <c r="AO240" s="1985"/>
      <c r="AP240" s="1985"/>
      <c r="AQ240" s="1985"/>
      <c r="AR240" s="1960"/>
      <c r="AS240" s="1975"/>
      <c r="AT240" s="1975"/>
      <c r="AU240" s="1984"/>
      <c r="AV240" s="1984"/>
      <c r="AW240" s="1984"/>
      <c r="AX240" s="1984"/>
      <c r="AY240" s="1984"/>
      <c r="AZ240" s="1984"/>
      <c r="BA240" s="1985"/>
      <c r="BB240" s="1985"/>
      <c r="BC240" s="1985"/>
      <c r="BD240" s="1985"/>
      <c r="BE240" s="1985"/>
      <c r="BF240" s="1985"/>
      <c r="BG240" s="1960"/>
      <c r="BH240" s="1975"/>
      <c r="BI240" s="1975"/>
      <c r="BJ240" s="1984"/>
      <c r="BK240" s="1984"/>
      <c r="BL240" s="1984"/>
      <c r="BM240" s="1984"/>
      <c r="BN240" s="1984"/>
      <c r="BO240" s="1984"/>
      <c r="BP240" s="1985"/>
      <c r="BQ240" s="1985"/>
      <c r="BR240" s="1985"/>
      <c r="BS240" s="1985"/>
      <c r="BT240" s="1985"/>
      <c r="BU240" s="1985"/>
      <c r="BV240" s="1961"/>
      <c r="BW240" s="1986"/>
      <c r="BX240" s="1986"/>
      <c r="BY240" s="1987"/>
      <c r="BZ240" s="1984"/>
      <c r="CA240" s="1984"/>
      <c r="CB240" s="1984"/>
      <c r="CC240" s="1984"/>
      <c r="CD240" s="1984"/>
      <c r="CE240" s="1985"/>
      <c r="CF240" s="1985"/>
      <c r="CG240" s="1985"/>
      <c r="CH240" s="1985"/>
      <c r="CI240" s="1985"/>
      <c r="CJ240" s="1988"/>
      <c r="CK240" s="1488"/>
      <c r="CL240" s="1781"/>
      <c r="CM240" s="1519"/>
      <c r="CN240" s="1770"/>
      <c r="CO240" s="1770"/>
      <c r="CP240" s="1770"/>
      <c r="CQ240" s="1770"/>
      <c r="CR240" s="1770"/>
      <c r="CS240" s="1770"/>
      <c r="CT240" s="1770"/>
      <c r="CU240" s="1770"/>
      <c r="CV240" s="1770"/>
      <c r="CW240" s="1770"/>
      <c r="CX240" s="1770"/>
      <c r="CY240" s="1770"/>
      <c r="CZ240" s="1960"/>
      <c r="DA240" s="1989"/>
      <c r="DB240" s="1983"/>
      <c r="DC240" s="1770"/>
      <c r="DD240" s="1770"/>
      <c r="DE240" s="1770"/>
      <c r="DF240" s="1770"/>
      <c r="DG240" s="1770"/>
      <c r="DH240" s="1770"/>
      <c r="DI240" s="1770"/>
      <c r="DJ240" s="1770"/>
      <c r="DK240" s="1770"/>
      <c r="DL240" s="1770"/>
      <c r="DM240" s="1770"/>
      <c r="DN240" s="1770"/>
      <c r="DO240" s="1960"/>
      <c r="DP240" s="1989"/>
      <c r="DQ240" s="1983"/>
      <c r="DR240" s="1770"/>
      <c r="DS240" s="1770"/>
      <c r="DT240" s="1770"/>
      <c r="DU240" s="1770"/>
      <c r="DV240" s="1770"/>
      <c r="DW240" s="1770"/>
      <c r="DX240" s="1770"/>
      <c r="DY240" s="1770"/>
      <c r="DZ240" s="1770"/>
      <c r="EA240" s="1770"/>
      <c r="EB240" s="1770"/>
      <c r="EC240" s="1770"/>
      <c r="ED240" s="1770"/>
      <c r="EE240" s="1887"/>
      <c r="EF240" s="1496" t="s">
        <v>502</v>
      </c>
      <c r="EG240" s="1774"/>
      <c r="EH240" s="1335"/>
      <c r="EI240" s="1944"/>
    </row>
    <row r="241" customFormat="false" ht="12.95" hidden="false" customHeight="true" outlineLevel="0" collapsed="false">
      <c r="D241" s="1944"/>
      <c r="G241" s="1581"/>
      <c r="H241" s="1990"/>
      <c r="I241" s="1991"/>
      <c r="J241" s="1991"/>
      <c r="K241" s="1991"/>
      <c r="L241" s="1991"/>
      <c r="M241" s="1992"/>
      <c r="N241" s="1993"/>
      <c r="O241" s="1994"/>
      <c r="P241" s="1994"/>
      <c r="Q241" s="1994"/>
      <c r="R241" s="1994"/>
      <c r="S241" s="1995"/>
      <c r="T241" s="1996"/>
      <c r="U241" s="1997"/>
      <c r="V241" s="1998"/>
      <c r="W241" s="1995"/>
      <c r="X241" s="1998"/>
      <c r="Y241" s="1998"/>
      <c r="Z241" s="1995"/>
      <c r="AA241" s="1998"/>
      <c r="AB241" s="1998"/>
      <c r="AC241" s="1999"/>
      <c r="AD241" s="1998"/>
      <c r="AE241" s="1998"/>
      <c r="AF241" s="2000" t="s">
        <v>155</v>
      </c>
      <c r="AG241" s="2000" t="s">
        <v>156</v>
      </c>
      <c r="AH241" s="2000" t="s">
        <v>157</v>
      </c>
      <c r="AI241" s="2000" t="s">
        <v>158</v>
      </c>
      <c r="AJ241" s="2000" t="s">
        <v>159</v>
      </c>
      <c r="AK241" s="2000" t="s">
        <v>160</v>
      </c>
      <c r="AL241" s="2001" t="s">
        <v>503</v>
      </c>
      <c r="AM241" s="2001" t="s">
        <v>504</v>
      </c>
      <c r="AN241" s="2001" t="s">
        <v>505</v>
      </c>
      <c r="AO241" s="2000" t="s">
        <v>164</v>
      </c>
      <c r="AP241" s="2000" t="s">
        <v>165</v>
      </c>
      <c r="AQ241" s="1791" t="s">
        <v>166</v>
      </c>
      <c r="AR241" s="1995"/>
      <c r="AS241" s="1998"/>
      <c r="AT241" s="1998"/>
      <c r="AU241" s="2000" t="s">
        <v>155</v>
      </c>
      <c r="AV241" s="2000" t="s">
        <v>156</v>
      </c>
      <c r="AW241" s="2000" t="s">
        <v>157</v>
      </c>
      <c r="AX241" s="2000" t="s">
        <v>158</v>
      </c>
      <c r="AY241" s="2000" t="s">
        <v>159</v>
      </c>
      <c r="AZ241" s="2000" t="s">
        <v>160</v>
      </c>
      <c r="BA241" s="2001" t="s">
        <v>503</v>
      </c>
      <c r="BB241" s="2001" t="s">
        <v>504</v>
      </c>
      <c r="BC241" s="2001" t="s">
        <v>505</v>
      </c>
      <c r="BD241" s="2000" t="s">
        <v>164</v>
      </c>
      <c r="BE241" s="2000" t="s">
        <v>165</v>
      </c>
      <c r="BF241" s="1791" t="s">
        <v>166</v>
      </c>
      <c r="BG241" s="1999"/>
      <c r="BH241" s="1998"/>
      <c r="BI241" s="1998"/>
      <c r="BJ241" s="2000" t="s">
        <v>155</v>
      </c>
      <c r="BK241" s="2000" t="s">
        <v>156</v>
      </c>
      <c r="BL241" s="2000" t="s">
        <v>157</v>
      </c>
      <c r="BM241" s="2000" t="s">
        <v>158</v>
      </c>
      <c r="BN241" s="2000" t="s">
        <v>159</v>
      </c>
      <c r="BO241" s="2000" t="s">
        <v>160</v>
      </c>
      <c r="BP241" s="2001" t="s">
        <v>503</v>
      </c>
      <c r="BQ241" s="2001" t="s">
        <v>504</v>
      </c>
      <c r="BR241" s="2001" t="s">
        <v>505</v>
      </c>
      <c r="BS241" s="2000" t="s">
        <v>164</v>
      </c>
      <c r="BT241" s="2000" t="s">
        <v>165</v>
      </c>
      <c r="BU241" s="1791" t="s">
        <v>166</v>
      </c>
      <c r="BV241" s="2002"/>
      <c r="BW241" s="2003"/>
      <c r="BX241" s="2003"/>
      <c r="BY241" s="2000" t="s">
        <v>155</v>
      </c>
      <c r="BZ241" s="2000" t="s">
        <v>156</v>
      </c>
      <c r="CA241" s="2000" t="s">
        <v>157</v>
      </c>
      <c r="CB241" s="2000" t="s">
        <v>158</v>
      </c>
      <c r="CC241" s="2000" t="s">
        <v>159</v>
      </c>
      <c r="CD241" s="2000" t="s">
        <v>160</v>
      </c>
      <c r="CE241" s="2001" t="s">
        <v>503</v>
      </c>
      <c r="CF241" s="2001" t="s">
        <v>504</v>
      </c>
      <c r="CG241" s="2001" t="s">
        <v>505</v>
      </c>
      <c r="CH241" s="2000" t="s">
        <v>164</v>
      </c>
      <c r="CI241" s="2000" t="s">
        <v>165</v>
      </c>
      <c r="CJ241" s="2004" t="s">
        <v>166</v>
      </c>
      <c r="CK241" s="1536" t="s">
        <v>506</v>
      </c>
      <c r="CL241" s="1538"/>
      <c r="CM241" s="1538"/>
      <c r="CN241" s="2005" t="s">
        <v>155</v>
      </c>
      <c r="CO241" s="2006" t="s">
        <v>156</v>
      </c>
      <c r="CP241" s="2006" t="s">
        <v>157</v>
      </c>
      <c r="CQ241" s="2006" t="s">
        <v>158</v>
      </c>
      <c r="CR241" s="2006" t="s">
        <v>159</v>
      </c>
      <c r="CS241" s="2006" t="s">
        <v>160</v>
      </c>
      <c r="CT241" s="1786" t="s">
        <v>503</v>
      </c>
      <c r="CU241" s="1786" t="s">
        <v>504</v>
      </c>
      <c r="CV241" s="1786" t="s">
        <v>505</v>
      </c>
      <c r="CW241" s="2006" t="s">
        <v>164</v>
      </c>
      <c r="CX241" s="2006" t="s">
        <v>165</v>
      </c>
      <c r="CY241" s="1535" t="s">
        <v>166</v>
      </c>
      <c r="CZ241" s="1995"/>
      <c r="DA241" s="2007"/>
      <c r="DB241" s="1998"/>
      <c r="DC241" s="2005" t="s">
        <v>155</v>
      </c>
      <c r="DD241" s="2006" t="s">
        <v>156</v>
      </c>
      <c r="DE241" s="2006" t="s">
        <v>157</v>
      </c>
      <c r="DF241" s="2006" t="s">
        <v>158</v>
      </c>
      <c r="DG241" s="2006" t="s">
        <v>159</v>
      </c>
      <c r="DH241" s="2006" t="s">
        <v>160</v>
      </c>
      <c r="DI241" s="1786" t="s">
        <v>503</v>
      </c>
      <c r="DJ241" s="1786" t="s">
        <v>504</v>
      </c>
      <c r="DK241" s="1786" t="s">
        <v>505</v>
      </c>
      <c r="DL241" s="2006" t="s">
        <v>164</v>
      </c>
      <c r="DM241" s="2006" t="s">
        <v>165</v>
      </c>
      <c r="DN241" s="1535" t="s">
        <v>166</v>
      </c>
      <c r="DO241" s="1995" t="s">
        <v>507</v>
      </c>
      <c r="DP241" s="2007"/>
      <c r="DQ241" s="1998"/>
      <c r="DR241" s="2005" t="s">
        <v>155</v>
      </c>
      <c r="DS241" s="2006" t="s">
        <v>156</v>
      </c>
      <c r="DT241" s="2006" t="s">
        <v>157</v>
      </c>
      <c r="DU241" s="2006" t="s">
        <v>158</v>
      </c>
      <c r="DV241" s="2006" t="s">
        <v>159</v>
      </c>
      <c r="DW241" s="2006" t="s">
        <v>160</v>
      </c>
      <c r="DX241" s="1786" t="s">
        <v>503</v>
      </c>
      <c r="DY241" s="1786" t="s">
        <v>504</v>
      </c>
      <c r="DZ241" s="1786" t="s">
        <v>505</v>
      </c>
      <c r="EA241" s="2006" t="s">
        <v>164</v>
      </c>
      <c r="EB241" s="2006" t="s">
        <v>165</v>
      </c>
      <c r="EC241" s="1535" t="s">
        <v>166</v>
      </c>
      <c r="ED241" s="1899"/>
      <c r="EE241" s="1887"/>
      <c r="EF241" s="1542" t="s">
        <v>508</v>
      </c>
      <c r="EG241" s="1774"/>
      <c r="EH241" s="1335"/>
      <c r="EI241" s="1944"/>
    </row>
    <row r="242" customFormat="false" ht="18" hidden="false" customHeight="true" outlineLevel="0" collapsed="false">
      <c r="D242" s="1944"/>
      <c r="G242" s="1581"/>
      <c r="H242" s="1857"/>
      <c r="I242" s="1643"/>
      <c r="J242" s="1643"/>
      <c r="K242" s="1951"/>
      <c r="L242" s="2009" t="s">
        <v>509</v>
      </c>
      <c r="M242" s="1950"/>
      <c r="N242" s="1951"/>
      <c r="O242" s="2010" t="n">
        <v>0.620765959249403</v>
      </c>
      <c r="P242" s="2010" t="n">
        <v>0.332563636589001</v>
      </c>
      <c r="Q242" s="2010" t="n">
        <v>4.58287302004712</v>
      </c>
      <c r="R242" s="2010" t="n">
        <v>2.14117384959514</v>
      </c>
      <c r="S242" s="2012" t="n">
        <v>5.31021238143798</v>
      </c>
      <c r="T242" s="2013" t="n">
        <v>2.06424909300198</v>
      </c>
      <c r="U242" s="2014"/>
      <c r="V242" s="2015"/>
      <c r="W242" s="2012" t="n">
        <v>4.20138842033362</v>
      </c>
      <c r="X242" s="2015" t="n">
        <v>4.42833904790552</v>
      </c>
      <c r="Y242" s="2015" t="n">
        <v>3.9572001059389</v>
      </c>
      <c r="Z242" s="2012" t="n">
        <v>3.62551000497782</v>
      </c>
      <c r="AA242" s="2015" t="n">
        <v>3.0685814250152</v>
      </c>
      <c r="AB242" s="2015" t="n">
        <v>4.19094746448045</v>
      </c>
      <c r="AC242" s="2012" t="n">
        <v>5.25426766320374</v>
      </c>
      <c r="AD242" s="2015" t="n">
        <v>5.50245357436956</v>
      </c>
      <c r="AE242" s="2015" t="n">
        <v>5.01100814286013</v>
      </c>
      <c r="AF242" s="2015" t="n">
        <v>6.005551106485</v>
      </c>
      <c r="AG242" s="2015" t="n">
        <v>5.89564096645803</v>
      </c>
      <c r="AH242" s="2015" t="n">
        <v>5.49102319932044</v>
      </c>
      <c r="AI242" s="2015" t="n">
        <v>5.43802855714031</v>
      </c>
      <c r="AJ242" s="2015" t="n">
        <v>4.78378490693256</v>
      </c>
      <c r="AK242" s="2015" t="n">
        <v>5.42767073568771</v>
      </c>
      <c r="AL242" s="2015" t="n">
        <v>4.9022211688857</v>
      </c>
      <c r="AM242" s="2015" t="n">
        <v>4.38099868791992</v>
      </c>
      <c r="AN242" s="2015" t="n">
        <v>5.16237058934108</v>
      </c>
      <c r="AO242" s="2015" t="n">
        <v>5.49308558517987</v>
      </c>
      <c r="AP242" s="2015" t="n">
        <v>5.27723372372702</v>
      </c>
      <c r="AQ242" s="2016" t="n">
        <v>4.87424457437624</v>
      </c>
      <c r="AR242" s="2012" t="n">
        <v>7.20596932535433</v>
      </c>
      <c r="AS242" s="2015" t="n">
        <v>7.08075359029405</v>
      </c>
      <c r="AT242" s="2015" t="n">
        <v>7.33309586328312</v>
      </c>
      <c r="AU242" s="2015" t="n">
        <v>7.21667695181318</v>
      </c>
      <c r="AV242" s="2015" t="n">
        <v>7.11460191109115</v>
      </c>
      <c r="AW242" s="2015" t="n">
        <v>7.06923020042085</v>
      </c>
      <c r="AX242" s="2015" t="n">
        <v>6.69552070003268</v>
      </c>
      <c r="AY242" s="2015" t="n">
        <v>7.15002526958601</v>
      </c>
      <c r="AZ242" s="2015" t="n">
        <v>7.24832007936893</v>
      </c>
      <c r="BA242" s="2015" t="n">
        <v>8.02203499543202</v>
      </c>
      <c r="BB242" s="2015" t="n">
        <v>7.1453818597645</v>
      </c>
      <c r="BC242" s="2015" t="n">
        <v>7.38711949401534</v>
      </c>
      <c r="BD242" s="2015" t="n">
        <v>7.22512268645854</v>
      </c>
      <c r="BE242" s="2015" t="n">
        <v>7.45754517596202</v>
      </c>
      <c r="BF242" s="2016" t="n">
        <v>6.6860961266908</v>
      </c>
      <c r="BG242" s="2012" t="n">
        <v>3.72826900398715</v>
      </c>
      <c r="BH242" s="2015" t="n">
        <v>3.8160013549412</v>
      </c>
      <c r="BI242" s="2015" t="n">
        <v>3.62705519688662</v>
      </c>
      <c r="BJ242" s="2015" t="n">
        <v>3.41119509579884</v>
      </c>
      <c r="BK242" s="2015" t="n">
        <v>3.68051875414674</v>
      </c>
      <c r="BL242" s="2015" t="n">
        <v>3.81476668987537</v>
      </c>
      <c r="BM242" s="2015" t="n">
        <v>4.17056860807845</v>
      </c>
      <c r="BN242" s="2015" t="n">
        <v>3.88727435110747</v>
      </c>
      <c r="BO242" s="2015" t="n">
        <v>3.89557059735568</v>
      </c>
      <c r="BP242" s="2015" t="n">
        <v>3.29349349110835</v>
      </c>
      <c r="BQ242" s="2015" t="n">
        <v>4.21366502662808</v>
      </c>
      <c r="BR242" s="2015" t="n">
        <v>3.68589426689065</v>
      </c>
      <c r="BS242" s="2015" t="n">
        <v>3.39635100874622</v>
      </c>
      <c r="BT242" s="2015" t="n">
        <v>2.99129921797205</v>
      </c>
      <c r="BU242" s="2016" t="n">
        <v>4.07136317167967</v>
      </c>
      <c r="BV242" s="2017" t="n">
        <v>3.37184652401066</v>
      </c>
      <c r="BW242" s="2018" t="n">
        <v>3.56019907931244</v>
      </c>
      <c r="BX242" s="2018" t="n">
        <v>3.17629024024328</v>
      </c>
      <c r="BY242" s="2018" t="n">
        <v>4.07483538583369</v>
      </c>
      <c r="BZ242" s="2018" t="n">
        <v>3.43383536871691</v>
      </c>
      <c r="CA242" s="2018" t="n">
        <v>3.49652103394618</v>
      </c>
      <c r="CB242" s="2018" t="n">
        <v>3.76810069177116</v>
      </c>
      <c r="CC242" s="2018" t="n">
        <v>3.45543371402148</v>
      </c>
      <c r="CD242" s="2018" t="n">
        <v>3.17670276998538</v>
      </c>
      <c r="CE242" s="2018" t="n">
        <v>3.30651436544731</v>
      </c>
      <c r="CF242" s="2018" t="n">
        <v>2.94647456645878</v>
      </c>
      <c r="CG242" s="2018" t="n">
        <v>3.21516727861499</v>
      </c>
      <c r="CH242" s="2018" t="n">
        <v>3.19982379330328</v>
      </c>
      <c r="CI242" s="2018" t="n">
        <v>3.52509252913766</v>
      </c>
      <c r="CJ242" s="2122" t="n">
        <v>3.00942110315796</v>
      </c>
      <c r="CK242" s="2012" t="n">
        <v>3.63246261625196</v>
      </c>
      <c r="CL242" s="2015" t="n">
        <v>3.64426199230079</v>
      </c>
      <c r="CM242" s="2015" t="n">
        <v>3.64630213440194</v>
      </c>
      <c r="CN242" s="2015" t="n">
        <v>4.39858255134729</v>
      </c>
      <c r="CO242" s="2015" t="n">
        <v>3.98227690327235</v>
      </c>
      <c r="CP242" s="2015" t="n">
        <v>3.85638101738641</v>
      </c>
      <c r="CQ242" s="2015" t="n">
        <v>3.05987154856551</v>
      </c>
      <c r="CR242" s="2015" t="n">
        <v>3.04812689924345</v>
      </c>
      <c r="CS242" s="2015" t="n">
        <v>3.54509087794472</v>
      </c>
      <c r="CT242" s="2015" t="n">
        <v>3.99053455808804</v>
      </c>
      <c r="CU242" s="2015" t="n">
        <v>3.4980551314544</v>
      </c>
      <c r="CV242" s="2015" t="n">
        <v>3.66455063023661</v>
      </c>
      <c r="CW242" s="2015" t="n">
        <v>3.5096578140543</v>
      </c>
      <c r="CX242" s="2015" t="n">
        <v>3.60711372304092</v>
      </c>
      <c r="CY242" s="2016" t="n">
        <v>3.5702924875844</v>
      </c>
      <c r="CZ242" s="2012" t="n">
        <v>3.24405021798049</v>
      </c>
      <c r="DA242" s="2015" t="n">
        <v>3.2784558483111</v>
      </c>
      <c r="DB242" s="2015" t="n">
        <v>3.20051967155939</v>
      </c>
      <c r="DC242" s="2015" t="n">
        <v>3.17461912699306</v>
      </c>
      <c r="DD242" s="2015" t="n">
        <v>3.21581004753633</v>
      </c>
      <c r="DE242" s="2015" t="n">
        <v>3.20844400654652</v>
      </c>
      <c r="DF242" s="2015" t="n">
        <v>3.32619157126366</v>
      </c>
      <c r="DG242" s="2015" t="n">
        <v>3.96935198453356</v>
      </c>
      <c r="DH242" s="2015" t="n">
        <v>2.72821085851309</v>
      </c>
      <c r="DI242" s="2015" t="n">
        <v>3.11075278484685</v>
      </c>
      <c r="DJ242" s="2015" t="n">
        <v>3.69043116897001</v>
      </c>
      <c r="DK242" s="2015" t="n">
        <v>2.63194432945215</v>
      </c>
      <c r="DL242" s="2015" t="n">
        <v>2.68675458080456</v>
      </c>
      <c r="DM242" s="2015" t="n">
        <v>3.31385567891893</v>
      </c>
      <c r="DN242" s="2016" t="n">
        <v>3.7651744758586</v>
      </c>
      <c r="DO242" s="2012" t="n">
        <v>5.54382882804796</v>
      </c>
      <c r="DP242" s="2015" t="n">
        <v>4.18832991594005</v>
      </c>
      <c r="DQ242" s="2015" t="n">
        <v>7.12107358576495</v>
      </c>
      <c r="DR242" s="2015" t="n">
        <v>3.49692540149156</v>
      </c>
      <c r="DS242" s="2015" t="n">
        <v>3.81698041724816</v>
      </c>
      <c r="DT242" s="2015" t="n">
        <v>3.55564986179544</v>
      </c>
      <c r="DU242" s="2015" t="n">
        <v>4.06057896445715</v>
      </c>
      <c r="DV242" s="2015" t="n">
        <v>4.19453752193013</v>
      </c>
      <c r="DW242" s="2015" t="n">
        <v>6.07383988992991</v>
      </c>
      <c r="DX242" s="2015" t="n">
        <v>5.28743653990853</v>
      </c>
      <c r="DY242" s="2015" t="n">
        <v>6.90650549548915</v>
      </c>
      <c r="DZ242" s="2015" t="n">
        <v>7.56215046367845</v>
      </c>
      <c r="EA242" s="2015" t="n">
        <v>9.32289027125299</v>
      </c>
      <c r="EB242" s="2015" t="n">
        <v>6.62512178324681</v>
      </c>
      <c r="EC242" s="2016" t="e">
        <f aca="false"/>
        <v>#DIV/0!</v>
      </c>
      <c r="ED242" s="2014"/>
      <c r="EE242" s="1887"/>
      <c r="EF242" s="2146" t="n">
        <v>1.911366211796</v>
      </c>
      <c r="EG242" s="1774"/>
      <c r="EH242" s="1335"/>
      <c r="EI242" s="1944"/>
    </row>
    <row r="243" customFormat="false" ht="18" hidden="false" customHeight="true" outlineLevel="0" collapsed="false">
      <c r="D243" s="1944"/>
      <c r="G243" s="1581"/>
      <c r="H243" s="1904" t="s">
        <v>527</v>
      </c>
      <c r="I243" s="1904"/>
      <c r="J243" s="1904"/>
      <c r="K243" s="1904"/>
      <c r="L243" s="2021" t="s">
        <v>556</v>
      </c>
      <c r="M243" s="2022"/>
      <c r="N243" s="2023"/>
      <c r="O243" s="2024" t="n">
        <v>0.118947507810852</v>
      </c>
      <c r="P243" s="2024" t="n">
        <v>-4.8658537425691</v>
      </c>
      <c r="Q243" s="2024" t="n">
        <v>-3.97081875703448</v>
      </c>
      <c r="R243" s="2024" t="n">
        <v>-2.33285050723274</v>
      </c>
      <c r="S243" s="2026" t="n">
        <v>-2.59748719889482</v>
      </c>
      <c r="T243" s="2027" t="n">
        <v>-3.07587027687403</v>
      </c>
      <c r="U243" s="2028"/>
      <c r="V243" s="2029"/>
      <c r="W243" s="2026" t="n">
        <v>-1.6369025756989</v>
      </c>
      <c r="X243" s="2029" t="n">
        <v>-2.26861159253267</v>
      </c>
      <c r="Y243" s="2029" t="n">
        <v>-0.989188311768185</v>
      </c>
      <c r="Z243" s="2026" t="n">
        <v>-2.6117518332921</v>
      </c>
      <c r="AA243" s="2029" t="n">
        <v>-2.12156087667588</v>
      </c>
      <c r="AB243" s="2029" t="n">
        <v>-3.10642583901384</v>
      </c>
      <c r="AC243" s="2026" t="n">
        <v>-0.544508731669957</v>
      </c>
      <c r="AD243" s="2029" t="n">
        <v>-0.554110359596427</v>
      </c>
      <c r="AE243" s="2029" t="n">
        <v>-0.535198617461929</v>
      </c>
      <c r="AF243" s="2029" t="n">
        <v>-0.224563080050666</v>
      </c>
      <c r="AG243" s="2029" t="n">
        <v>-5.4511447714461</v>
      </c>
      <c r="AH243" s="2029" t="n">
        <v>2.63462144619693</v>
      </c>
      <c r="AI243" s="2029" t="n">
        <v>-0.489217610189918</v>
      </c>
      <c r="AJ243" s="2029" t="n">
        <v>1.36876046692704</v>
      </c>
      <c r="AK243" s="2029" t="n">
        <v>-1.12698700125685</v>
      </c>
      <c r="AL243" s="2029" t="n">
        <v>-2.24724202331665</v>
      </c>
      <c r="AM243" s="2029" t="n">
        <v>3.38671306042986</v>
      </c>
      <c r="AN243" s="2029" t="n">
        <v>-2.16083735766653</v>
      </c>
      <c r="AO243" s="2029" t="n">
        <v>-3.10111025914691</v>
      </c>
      <c r="AP243" s="2029" t="n">
        <v>-1.5852711839489</v>
      </c>
      <c r="AQ243" s="2030" t="n">
        <v>2.66964807525163</v>
      </c>
      <c r="AR243" s="2026" t="n">
        <v>-2.9417691469765</v>
      </c>
      <c r="AS243" s="2029" t="n">
        <v>-3.00726888929942</v>
      </c>
      <c r="AT243" s="2029" t="n">
        <v>-2.87714459877899</v>
      </c>
      <c r="AU243" s="2029" t="n">
        <v>-2.92150241004925</v>
      </c>
      <c r="AV243" s="2029" t="n">
        <v>-2.99788232294037</v>
      </c>
      <c r="AW243" s="2029" t="n">
        <v>-2.8035471680632</v>
      </c>
      <c r="AX243" s="2029" t="n">
        <v>-4.886905993351</v>
      </c>
      <c r="AY243" s="2029" t="n">
        <v>-1.62170106145336</v>
      </c>
      <c r="AZ243" s="2029" t="n">
        <v>-2.71285883214627</v>
      </c>
      <c r="BA243" s="2029" t="n">
        <v>-6.91256060618464</v>
      </c>
      <c r="BB243" s="2029" t="n">
        <v>0.145527289484804</v>
      </c>
      <c r="BC243" s="2029" t="n">
        <v>-2.76687150826774</v>
      </c>
      <c r="BD243" s="2029" t="n">
        <v>-1.76477885971418</v>
      </c>
      <c r="BE243" s="2029" t="n">
        <v>-1.55835846095151</v>
      </c>
      <c r="BF243" s="2030" t="n">
        <v>-3.88353932604001</v>
      </c>
      <c r="BG243" s="2026" t="n">
        <v>0.228630187321088</v>
      </c>
      <c r="BH243" s="2029" t="n">
        <v>0.126879149975334</v>
      </c>
      <c r="BI243" s="2029" t="n">
        <v>0.336672359719303</v>
      </c>
      <c r="BJ243" s="2029" t="n">
        <v>-1.43817905292897</v>
      </c>
      <c r="BK243" s="2029" t="n">
        <v>2.41817312437567</v>
      </c>
      <c r="BL243" s="2029" t="n">
        <v>-0.280621343350063</v>
      </c>
      <c r="BM243" s="2029" t="n">
        <v>-3.5055922806283</v>
      </c>
      <c r="BN243" s="2029" t="n">
        <v>3.67239343382324</v>
      </c>
      <c r="BO243" s="2029" t="n">
        <v>0.112226441903673</v>
      </c>
      <c r="BP243" s="2029" t="n">
        <v>0.304527914954411</v>
      </c>
      <c r="BQ243" s="2029" t="n">
        <v>-0.593985477233083</v>
      </c>
      <c r="BR243" s="2029" t="n">
        <v>-0.557486134488838</v>
      </c>
      <c r="BS243" s="2029" t="n">
        <v>-0.458668171034093</v>
      </c>
      <c r="BT243" s="2029" t="n">
        <v>4.51454911335789</v>
      </c>
      <c r="BU243" s="2030" t="n">
        <v>-0.877854436482273</v>
      </c>
      <c r="BV243" s="2031" t="n">
        <v>-0.880617976030418</v>
      </c>
      <c r="BW243" s="2032" t="n">
        <v>-1.23058991039269</v>
      </c>
      <c r="BX243" s="2032" t="n">
        <v>-0.525827598935813</v>
      </c>
      <c r="BY243" s="2032" t="n">
        <v>-3.96268874773328</v>
      </c>
      <c r="BZ243" s="2032" t="n">
        <v>3.65459883282446</v>
      </c>
      <c r="CA243" s="2032" t="n">
        <v>-2.65956252336912</v>
      </c>
      <c r="CB243" s="2032" t="n">
        <v>2.28548920186753</v>
      </c>
      <c r="CC243" s="2032" t="n">
        <v>-1.77784621280068</v>
      </c>
      <c r="CD243" s="2032" t="n">
        <v>-4.76803462566264</v>
      </c>
      <c r="CE243" s="2032" t="n">
        <v>4.66861715874201</v>
      </c>
      <c r="CF243" s="2032" t="n">
        <v>0.236122570592245</v>
      </c>
      <c r="CG243" s="2032" t="n">
        <v>-2.07057482079778</v>
      </c>
      <c r="CH243" s="2032" t="n">
        <v>1.53809616914067</v>
      </c>
      <c r="CI243" s="2032" t="n">
        <v>-4.57816521945713</v>
      </c>
      <c r="CJ243" s="2124" t="n">
        <v>-2.91590803968175</v>
      </c>
      <c r="CK243" s="2026" t="n">
        <v>-0.662526361893467</v>
      </c>
      <c r="CL243" s="2029" t="n">
        <v>0.120389183987868</v>
      </c>
      <c r="CM243" s="2029" t="n">
        <v>-1.4516256638362</v>
      </c>
      <c r="CN243" s="2029" t="n">
        <v>4.07925511898701</v>
      </c>
      <c r="CO243" s="2029" t="n">
        <v>0.156941548427469</v>
      </c>
      <c r="CP243" s="2029" t="n">
        <v>-3.63085369363242</v>
      </c>
      <c r="CQ243" s="2029" t="n">
        <v>2.15517667901386</v>
      </c>
      <c r="CR243" s="2029" t="n">
        <v>-2.33457919837318</v>
      </c>
      <c r="CS243" s="2029" t="n">
        <v>0.538938858592086</v>
      </c>
      <c r="CT243" s="2029" t="n">
        <v>-1.80388135998658</v>
      </c>
      <c r="CU243" s="2029" t="n">
        <v>-2.99075398618935</v>
      </c>
      <c r="CV243" s="2029" t="n">
        <v>-0.537499526086205</v>
      </c>
      <c r="CW243" s="2029" t="n">
        <v>-0.734831710420558</v>
      </c>
      <c r="CX243" s="2029" t="n">
        <v>-1.83998240902366</v>
      </c>
      <c r="CY243" s="2030" t="n">
        <v>-0.776710625004873</v>
      </c>
      <c r="CZ243" s="2026" t="n">
        <v>-0.998922383358569</v>
      </c>
      <c r="DA243" s="2029" t="n">
        <v>-1.31031237136732</v>
      </c>
      <c r="DB243" s="2029" t="n">
        <v>-0.680174421102842</v>
      </c>
      <c r="DC243" s="2029" t="n">
        <v>-1.46626935928024</v>
      </c>
      <c r="DD243" s="2029" t="n">
        <v>-3.45829134424946</v>
      </c>
      <c r="DE243" s="2029" t="n">
        <v>0.792227566398163</v>
      </c>
      <c r="DF243" s="2029" t="n">
        <v>-1.84780712956915</v>
      </c>
      <c r="DG243" s="2029" t="n">
        <v>-4.76817883101532</v>
      </c>
      <c r="DH243" s="2029" t="n">
        <v>3.27077360409078</v>
      </c>
      <c r="DI243" s="2029" t="n">
        <v>-0.585396823614481</v>
      </c>
      <c r="DJ243" s="2029" t="n">
        <v>-5.96580283716846</v>
      </c>
      <c r="DK243" s="2029" t="n">
        <v>1.98330239275508</v>
      </c>
      <c r="DL243" s="2029" t="n">
        <v>-0.0311560528823085</v>
      </c>
      <c r="DM243" s="2029" t="n">
        <v>-0.864825036045114</v>
      </c>
      <c r="DN243" s="2030" t="n">
        <v>1.28481911022589</v>
      </c>
      <c r="DO243" s="2026" t="n">
        <v>-0.141174643004194</v>
      </c>
      <c r="DP243" s="2029" t="n">
        <v>-0.793396816700487</v>
      </c>
      <c r="DQ243" s="2029" t="n">
        <v>0.661558702663556</v>
      </c>
      <c r="DR243" s="2029" t="n">
        <v>-0.156777044622269</v>
      </c>
      <c r="DS243" s="2029" t="n">
        <v>-5.22069343597471</v>
      </c>
      <c r="DT243" s="2029" t="n">
        <v>3.47652471027002</v>
      </c>
      <c r="DU243" s="2029" t="n">
        <v>-0.50262887179362</v>
      </c>
      <c r="DV243" s="2029" t="n">
        <v>0.231813867113573</v>
      </c>
      <c r="DW243" s="2029" t="n">
        <v>-2.57287610803201</v>
      </c>
      <c r="DX243" s="2029" t="n">
        <v>-0.286419327958976</v>
      </c>
      <c r="DY243" s="2029" t="n">
        <v>3.09161301666567</v>
      </c>
      <c r="DZ243" s="2029" t="n">
        <v>-0.761203504666885</v>
      </c>
      <c r="EA243" s="2029" t="n">
        <v>-4.50636212707103</v>
      </c>
      <c r="EB243" s="2029" t="n">
        <v>6.38014961562121</v>
      </c>
      <c r="EC243" s="2030" t="e">
        <f aca="false"/>
        <v>#DIV/0!</v>
      </c>
      <c r="ED243" s="2028"/>
      <c r="EE243" s="1887"/>
      <c r="EF243" s="2147" t="n">
        <v>0.521351718889274</v>
      </c>
      <c r="EG243" s="1774"/>
      <c r="EH243" s="1335"/>
      <c r="EI243" s="1944"/>
    </row>
    <row r="244" customFormat="false" ht="18" hidden="false" customHeight="true" outlineLevel="0" collapsed="false">
      <c r="D244" s="1944"/>
      <c r="G244" s="1581"/>
      <c r="H244" s="1832"/>
      <c r="I244" s="1758"/>
      <c r="J244" s="1758"/>
      <c r="K244" s="1758"/>
      <c r="L244" s="2035" t="s">
        <v>557</v>
      </c>
      <c r="M244" s="2036"/>
      <c r="N244" s="1976"/>
      <c r="O244" s="2037" t="n">
        <v>0.740451852698154</v>
      </c>
      <c r="P244" s="2037" t="n">
        <v>-4.54947216613749</v>
      </c>
      <c r="Q244" s="2037" t="n">
        <v>0.430076681521507</v>
      </c>
      <c r="R244" s="2037" t="n">
        <v>-0.24162704264864</v>
      </c>
      <c r="S244" s="2039" t="n">
        <v>2.57479309570119</v>
      </c>
      <c r="T244" s="2040" t="n">
        <v>-1.07511480816433</v>
      </c>
      <c r="U244" s="2041"/>
      <c r="V244" s="2042"/>
      <c r="W244" s="2039" t="n">
        <v>2.49571320936715</v>
      </c>
      <c r="X244" s="2042" t="n">
        <v>2.05926564237542</v>
      </c>
      <c r="Y244" s="2042" t="n">
        <v>2.92886763324949</v>
      </c>
      <c r="Z244" s="2039" t="n">
        <v>0.919068847664528</v>
      </c>
      <c r="AA244" s="2042" t="n">
        <v>0.881918725357256</v>
      </c>
      <c r="AB244" s="2042" t="n">
        <v>0.95433295053049</v>
      </c>
      <c r="AC244" s="2039" t="n">
        <v>4.68114898532233</v>
      </c>
      <c r="AD244" s="2042" t="n">
        <v>4.91785354948557</v>
      </c>
      <c r="AE244" s="2042" t="n">
        <v>4.44899067909672</v>
      </c>
      <c r="AF244" s="2042" t="n">
        <v>5.7675017758956</v>
      </c>
      <c r="AG244" s="2042" t="n">
        <v>0.123116270725609</v>
      </c>
      <c r="AH244" s="2042" t="n">
        <v>8.27031232034232</v>
      </c>
      <c r="AI244" s="2042" t="n">
        <v>4.9222071536017</v>
      </c>
      <c r="AJ244" s="2042" t="n">
        <v>6.21802393048851</v>
      </c>
      <c r="AK244" s="2042" t="n">
        <v>4.23951459076863</v>
      </c>
      <c r="AL244" s="2042" t="n">
        <v>2.54481437138592</v>
      </c>
      <c r="AM244" s="2042" t="n">
        <v>7.91608360309084</v>
      </c>
      <c r="AN244" s="2042" t="n">
        <v>2.88998279943888</v>
      </c>
      <c r="AO244" s="2042" t="n">
        <v>2.22162868540723</v>
      </c>
      <c r="AP244" s="2042" t="n">
        <v>3.60830407424624</v>
      </c>
      <c r="AQ244" s="2043" t="n">
        <v>7.67401782609076</v>
      </c>
      <c r="AR244" s="2039" t="n">
        <v>4.05221719602398</v>
      </c>
      <c r="AS244" s="2042" t="n">
        <v>3.86054740114576</v>
      </c>
      <c r="AT244" s="2042" t="n">
        <v>4.24496749295038</v>
      </c>
      <c r="AU244" s="2042" t="n">
        <v>4.08433915069126</v>
      </c>
      <c r="AV244" s="2042" t="n">
        <v>3.90343219511058</v>
      </c>
      <c r="AW244" s="2042" t="n">
        <v>4.06749382926988</v>
      </c>
      <c r="AX244" s="2042" t="n">
        <v>1.48141090430569</v>
      </c>
      <c r="AY244" s="2042" t="n">
        <v>5.41237217244159</v>
      </c>
      <c r="AZ244" s="2042" t="n">
        <v>4.33882455576728</v>
      </c>
      <c r="BA244" s="2042" t="n">
        <v>0.554946358338815</v>
      </c>
      <c r="BB244" s="2042" t="n">
        <v>7.30130762979315</v>
      </c>
      <c r="BC244" s="2042" t="n">
        <v>4.41585588118598</v>
      </c>
      <c r="BD244" s="2042" t="n">
        <v>5.33283638898532</v>
      </c>
      <c r="BE244" s="2042" t="n">
        <v>5.78297142878166</v>
      </c>
      <c r="BF244" s="2043" t="n">
        <v>2.54289962819392</v>
      </c>
      <c r="BG244" s="2039" t="n">
        <v>3.96542313971588</v>
      </c>
      <c r="BH244" s="2042" t="n">
        <v>3.94772221499875</v>
      </c>
      <c r="BI244" s="2042" t="n">
        <v>3.9759388489256</v>
      </c>
      <c r="BJ244" s="2042" t="n">
        <v>1.92395694954752</v>
      </c>
      <c r="BK244" s="2042" t="n">
        <v>6.18769319387282</v>
      </c>
      <c r="BL244" s="2042" t="n">
        <v>3.52344029699447</v>
      </c>
      <c r="BM244" s="2042" t="n">
        <v>0.518773196267075</v>
      </c>
      <c r="BN244" s="2042" t="n">
        <v>7.70242379295549</v>
      </c>
      <c r="BO244" s="2042" t="n">
        <v>4.0121688995326</v>
      </c>
      <c r="BP244" s="2042" t="n">
        <v>3.60805101312036</v>
      </c>
      <c r="BQ244" s="2042" t="n">
        <v>3.59465099107759</v>
      </c>
      <c r="BR244" s="2042" t="n">
        <v>3.10785978293198</v>
      </c>
      <c r="BS244" s="2042" t="n">
        <v>2.92210485665843</v>
      </c>
      <c r="BT244" s="2042" t="n">
        <v>7.64089200365277</v>
      </c>
      <c r="BU244" s="2043" t="n">
        <v>3.1577680929695</v>
      </c>
      <c r="BV244" s="2044" t="n">
        <v>2.46153546136565</v>
      </c>
      <c r="BW244" s="2045" t="n">
        <v>2.28579771825985</v>
      </c>
      <c r="BX244" s="2045" t="n">
        <v>2.63376083060196</v>
      </c>
      <c r="BY244" s="2045" t="n">
        <v>-0.0493264052226827</v>
      </c>
      <c r="BZ244" s="2045" t="n">
        <v>7.21392710884761</v>
      </c>
      <c r="CA244" s="2045" t="n">
        <v>0.743966347536507</v>
      </c>
      <c r="CB244" s="2045" t="n">
        <v>6.13970942806461</v>
      </c>
      <c r="CC244" s="2045" t="n">
        <v>1.61615520380021</v>
      </c>
      <c r="CD244" s="2045" t="n">
        <v>-1.74279814370453</v>
      </c>
      <c r="CE244" s="2045" t="n">
        <v>8.12950002121087</v>
      </c>
      <c r="CF244" s="2045" t="n">
        <v>3.18955442853919</v>
      </c>
      <c r="CG244" s="2045" t="n">
        <v>1.07802001369968</v>
      </c>
      <c r="CH244" s="2045" t="n">
        <v>4.78713632962799</v>
      </c>
      <c r="CI244" s="2045" t="n">
        <v>-1.21445725044212</v>
      </c>
      <c r="CJ244" s="2126" t="n">
        <v>0.00576111158137049</v>
      </c>
      <c r="CK244" s="2039" t="n">
        <v>2.94587023193991</v>
      </c>
      <c r="CL244" s="2042" t="n">
        <v>3.76903847356356</v>
      </c>
      <c r="CM244" s="2042" t="n">
        <v>2.14174581300175</v>
      </c>
      <c r="CN244" s="2042" t="n">
        <v>8.65726707422299</v>
      </c>
      <c r="CO244" s="2042" t="n">
        <v>4.14546829873448</v>
      </c>
      <c r="CP244" s="2042" t="n">
        <v>0.0855077711437113</v>
      </c>
      <c r="CQ244" s="2042" t="n">
        <v>5.28099386560181</v>
      </c>
      <c r="CR244" s="2042" t="n">
        <v>0.642386764340541</v>
      </c>
      <c r="CS244" s="2042" t="n">
        <v>4.10313560885045</v>
      </c>
      <c r="CT244" s="2042" t="n">
        <v>2.11466868904429</v>
      </c>
      <c r="CU244" s="2042" t="n">
        <v>0.402682921981978</v>
      </c>
      <c r="CV244" s="2042" t="n">
        <v>3.10735416187968</v>
      </c>
      <c r="CW244" s="2042" t="n">
        <v>2.74903602508885</v>
      </c>
      <c r="CX244" s="2042" t="n">
        <v>1.70076105603985</v>
      </c>
      <c r="CY244" s="2043" t="n">
        <v>2.7658510214847</v>
      </c>
      <c r="CZ244" s="2039" t="n">
        <v>2.21272229086713</v>
      </c>
      <c r="DA244" s="2042" t="n">
        <v>1.92518546437357</v>
      </c>
      <c r="DB244" s="2042" t="n">
        <v>2.49857613430826</v>
      </c>
      <c r="DC244" s="2042" t="n">
        <v>1.66180130017988</v>
      </c>
      <c r="DD244" s="2042" t="n">
        <v>-0.353693377234587</v>
      </c>
      <c r="DE244" s="2042" t="n">
        <v>4.026089750817</v>
      </c>
      <c r="DF244" s="2042" t="n">
        <v>1.41692283669759</v>
      </c>
      <c r="DG244" s="2042" t="n">
        <v>-0.988092647536765</v>
      </c>
      <c r="DH244" s="2042" t="n">
        <v>6.08821806322806</v>
      </c>
      <c r="DI244" s="2042" t="n">
        <v>2.50714571323938</v>
      </c>
      <c r="DJ244" s="2042" t="n">
        <v>-2.49553551558059</v>
      </c>
      <c r="DK244" s="2042" t="n">
        <v>4.66744613706926</v>
      </c>
      <c r="DL244" s="2042" t="n">
        <v>2.65476144124424</v>
      </c>
      <c r="DM244" s="2042" t="n">
        <v>2.42037158930415</v>
      </c>
      <c r="DN244" s="2043" t="n">
        <v>5.09836926728366</v>
      </c>
      <c r="DO244" s="2039" t="n">
        <v>5.39482770448703</v>
      </c>
      <c r="DP244" s="2042" t="n">
        <v>3.3617030230136</v>
      </c>
      <c r="DQ244" s="2042" t="n">
        <v>7.82974237045819</v>
      </c>
      <c r="DR244" s="2042" t="n">
        <v>3.33466598057219</v>
      </c>
      <c r="DS244" s="2042" t="n">
        <v>-1.60298586482227</v>
      </c>
      <c r="DT244" s="2042" t="n">
        <v>7.15578761812148</v>
      </c>
      <c r="DU244" s="2042" t="n">
        <v>3.5375404504262</v>
      </c>
      <c r="DV244" s="2042" t="n">
        <v>4.43607490868081</v>
      </c>
      <c r="DW244" s="2042" t="n">
        <v>3.34469140652978</v>
      </c>
      <c r="DX244" s="2042" t="n">
        <v>4.98587297174571</v>
      </c>
      <c r="DY244" s="2042" t="n">
        <v>10.2116409350501</v>
      </c>
      <c r="DZ244" s="2042" t="n">
        <v>6.7433836046539</v>
      </c>
      <c r="EA244" s="2042" t="n">
        <v>4.39640494784983</v>
      </c>
      <c r="EB244" s="2042" t="n">
        <v>13.4279640808563</v>
      </c>
      <c r="EC244" s="2043" t="e">
        <f aca="false"/>
        <v>#DIV/0!</v>
      </c>
      <c r="ED244" s="2041"/>
      <c r="EE244" s="1887"/>
      <c r="EF244" s="2148" t="n">
        <v>2.44895747254712</v>
      </c>
      <c r="EG244" s="1774"/>
      <c r="EH244" s="1335"/>
      <c r="EI244" s="1944"/>
    </row>
    <row r="245" customFormat="false" ht="18" hidden="false" customHeight="true" outlineLevel="0" collapsed="false">
      <c r="D245" s="1944"/>
      <c r="G245" s="1581"/>
      <c r="H245" s="1832"/>
      <c r="I245" s="1758"/>
      <c r="J245" s="2048" t="s">
        <v>537</v>
      </c>
      <c r="K245" s="2048"/>
      <c r="L245" s="2049" t="s">
        <v>509</v>
      </c>
      <c r="M245" s="2050"/>
      <c r="N245" s="2051"/>
      <c r="O245" s="2052" t="n">
        <v>0.918640938286597</v>
      </c>
      <c r="P245" s="2052" t="n">
        <v>-2.27814967980539</v>
      </c>
      <c r="Q245" s="2052" t="n">
        <v>3.23209546612007</v>
      </c>
      <c r="R245" s="2052" t="n">
        <v>1.43450454674521</v>
      </c>
      <c r="S245" s="2054" t="n">
        <v>3.94653994025944</v>
      </c>
      <c r="T245" s="2055" t="n">
        <v>1.24274538992564</v>
      </c>
      <c r="U245" s="2056"/>
      <c r="V245" s="2057"/>
      <c r="W245" s="2054" t="n">
        <v>3.29428171469535</v>
      </c>
      <c r="X245" s="2057" t="n">
        <v>3.69956834722403</v>
      </c>
      <c r="Y245" s="2057" t="n">
        <v>2.87434273599994</v>
      </c>
      <c r="Z245" s="2054" t="n">
        <v>2.11513555983047</v>
      </c>
      <c r="AA245" s="2057" t="n">
        <v>1.45924727676523</v>
      </c>
      <c r="AB245" s="2057" t="n">
        <v>2.78081837567732</v>
      </c>
      <c r="AC245" s="2054" t="n">
        <v>4.11453013548564</v>
      </c>
      <c r="AD245" s="2057" t="n">
        <v>4.3927335973823</v>
      </c>
      <c r="AE245" s="2057" t="n">
        <v>3.84332533721001</v>
      </c>
      <c r="AF245" s="2057" t="n">
        <v>4.91297961020587</v>
      </c>
      <c r="AG245" s="2057" t="n">
        <v>4.96271487762989</v>
      </c>
      <c r="AH245" s="2057" t="n">
        <v>4.04974895249111</v>
      </c>
      <c r="AI245" s="2057" t="n">
        <v>4.40944244918593</v>
      </c>
      <c r="AJ245" s="2057" t="n">
        <v>3.68126822247998</v>
      </c>
      <c r="AK245" s="2057" t="n">
        <v>4.38341468016676</v>
      </c>
      <c r="AL245" s="2057" t="n">
        <v>3.74269278580361</v>
      </c>
      <c r="AM245" s="2057" t="n">
        <v>3.76390860072344</v>
      </c>
      <c r="AN245" s="2057" t="n">
        <v>4.04374896708606</v>
      </c>
      <c r="AO245" s="2057" t="n">
        <v>4.10791655475578</v>
      </c>
      <c r="AP245" s="2057" t="n">
        <v>3.96041129135527</v>
      </c>
      <c r="AQ245" s="2058" t="n">
        <v>3.55144365434292</v>
      </c>
      <c r="AR245" s="2054" t="n">
        <v>2.974970904037</v>
      </c>
      <c r="AS245" s="2057" t="n">
        <v>3.05067662384906</v>
      </c>
      <c r="AT245" s="2057" t="n">
        <v>2.90092507612945</v>
      </c>
      <c r="AU245" s="2057" t="n">
        <v>3.64473238196972</v>
      </c>
      <c r="AV245" s="2057" t="n">
        <v>3.34714376377443</v>
      </c>
      <c r="AW245" s="2057" t="n">
        <v>3.12171072928378</v>
      </c>
      <c r="AX245" s="2057" t="n">
        <v>2.54365373877155</v>
      </c>
      <c r="AY245" s="2057" t="n">
        <v>2.81381444476716</v>
      </c>
      <c r="AZ245" s="2057" t="n">
        <v>2.86382762792223</v>
      </c>
      <c r="BA245" s="2057" t="n">
        <v>3.83570592839648</v>
      </c>
      <c r="BB245" s="2057" t="n">
        <v>2.43451388868374</v>
      </c>
      <c r="BC245" s="2057" t="n">
        <v>2.98155477744972</v>
      </c>
      <c r="BD245" s="2057" t="n">
        <v>2.81490050600193</v>
      </c>
      <c r="BE245" s="2057" t="n">
        <v>3.28148219739359</v>
      </c>
      <c r="BF245" s="2058" t="n">
        <v>1.98081703910538</v>
      </c>
      <c r="BG245" s="2054" t="n">
        <v>2.56365914290437</v>
      </c>
      <c r="BH245" s="2057" t="n">
        <v>2.52826274250435</v>
      </c>
      <c r="BI245" s="2057" t="n">
        <v>2.58815844611473</v>
      </c>
      <c r="BJ245" s="2057" t="n">
        <v>1.64558421133401</v>
      </c>
      <c r="BK245" s="2057" t="n">
        <v>2.09705038848018</v>
      </c>
      <c r="BL245" s="2057" t="n">
        <v>2.65822372655227</v>
      </c>
      <c r="BM245" s="2057" t="n">
        <v>3.13569875290272</v>
      </c>
      <c r="BN245" s="2057" t="n">
        <v>2.72226290314133</v>
      </c>
      <c r="BO245" s="2057" t="n">
        <v>2.89148197238329</v>
      </c>
      <c r="BP245" s="2057" t="n">
        <v>2.22871328172234</v>
      </c>
      <c r="BQ245" s="2057" t="n">
        <v>3.13331022877823</v>
      </c>
      <c r="BR245" s="2057" t="n">
        <v>2.51174326552037</v>
      </c>
      <c r="BS245" s="2057" t="n">
        <v>2.3474024489228</v>
      </c>
      <c r="BT245" s="2057" t="n">
        <v>1.75039989718067</v>
      </c>
      <c r="BU245" s="2058" t="n">
        <v>3.46526234182989</v>
      </c>
      <c r="BV245" s="2059" t="n">
        <v>2.41875744011704</v>
      </c>
      <c r="BW245" s="2060" t="n">
        <v>2.53861648548688</v>
      </c>
      <c r="BX245" s="2060" t="n">
        <v>2.29308936303918</v>
      </c>
      <c r="BY245" s="2060" t="n">
        <v>3.64863036220804</v>
      </c>
      <c r="BZ245" s="2060" t="n">
        <v>2.11951893139335</v>
      </c>
      <c r="CA245" s="2060" t="n">
        <v>2.59434373450169</v>
      </c>
      <c r="CB245" s="2060" t="n">
        <v>2.48202537347384</v>
      </c>
      <c r="CC245" s="2060" t="n">
        <v>2.30390907049043</v>
      </c>
      <c r="CD245" s="2060" t="n">
        <v>2.110778427341</v>
      </c>
      <c r="CE245" s="2060" t="n">
        <v>1.95851165305851</v>
      </c>
      <c r="CF245" s="2060" t="n">
        <v>1.82405914771469</v>
      </c>
      <c r="CG245" s="2060" t="n">
        <v>2.11110160651757</v>
      </c>
      <c r="CH245" s="2060" t="n">
        <v>2.48716426357141</v>
      </c>
      <c r="CI245" s="2060" t="n">
        <v>2.91805350072751</v>
      </c>
      <c r="CJ245" s="2128" t="n">
        <v>2.55318973921554</v>
      </c>
      <c r="CK245" s="2054" t="n">
        <v>3.07896865998647</v>
      </c>
      <c r="CL245" s="2057" t="n">
        <v>2.97618815960266</v>
      </c>
      <c r="CM245" s="2057" t="n">
        <v>3.19971196189603</v>
      </c>
      <c r="CN245" s="2057" t="n">
        <v>2.781971400001</v>
      </c>
      <c r="CO245" s="2057" t="n">
        <v>3.12423443492109</v>
      </c>
      <c r="CP245" s="2057" t="n">
        <v>3.40446832720653</v>
      </c>
      <c r="CQ245" s="2057" t="n">
        <v>2.56035469945617</v>
      </c>
      <c r="CR245" s="2057" t="n">
        <v>3.00226096448495</v>
      </c>
      <c r="CS245" s="2057" t="n">
        <v>2.97552412152891</v>
      </c>
      <c r="CT245" s="2057" t="n">
        <v>3.56239237028384</v>
      </c>
      <c r="CU245" s="2057" t="n">
        <v>3.28012339445831</v>
      </c>
      <c r="CV245" s="2057" t="n">
        <v>3.55624484217969</v>
      </c>
      <c r="CW245" s="2057" t="n">
        <v>2.85135704156236</v>
      </c>
      <c r="CX245" s="2057" t="n">
        <v>2.94905644309662</v>
      </c>
      <c r="CY245" s="2058" t="n">
        <v>2.95230013908117</v>
      </c>
      <c r="CZ245" s="2054" t="n">
        <v>2.12905225814444</v>
      </c>
      <c r="DA245" s="2057" t="n">
        <v>2.26524819386331</v>
      </c>
      <c r="DB245" s="2057" t="n">
        <v>1.98342179200863</v>
      </c>
      <c r="DC245" s="2057" t="n">
        <v>2.33073878098575</v>
      </c>
      <c r="DD245" s="2057" t="n">
        <v>2.57893642604652</v>
      </c>
      <c r="DE245" s="2057" t="n">
        <v>1.94548281519311</v>
      </c>
      <c r="DF245" s="2057" t="n">
        <v>2.24124516967388</v>
      </c>
      <c r="DG245" s="2057" t="n">
        <v>2.91757880199406</v>
      </c>
      <c r="DH245" s="2057" t="n">
        <v>1.53455737041632</v>
      </c>
      <c r="DI245" s="2057" t="n">
        <v>1.84726367365189</v>
      </c>
      <c r="DJ245" s="2057" t="n">
        <v>2.63261221782434</v>
      </c>
      <c r="DK245" s="2057" t="n">
        <v>1.56765662781744</v>
      </c>
      <c r="DL245" s="2057" t="n">
        <v>1.86608224236557</v>
      </c>
      <c r="DM245" s="2057" t="n">
        <v>2.03912540990292</v>
      </c>
      <c r="DN245" s="2058" t="n">
        <v>1.9447596884709</v>
      </c>
      <c r="DO245" s="2054" t="n">
        <v>3.19833434236854</v>
      </c>
      <c r="DP245" s="2057" t="n">
        <v>2.84971771330578</v>
      </c>
      <c r="DQ245" s="2057" t="n">
        <v>3.6055141653476</v>
      </c>
      <c r="DR245" s="2057" t="n">
        <v>2.40560868617719</v>
      </c>
      <c r="DS245" s="2057" t="n">
        <v>2.7133021689226</v>
      </c>
      <c r="DT245" s="2057" t="n">
        <v>2.29397732009584</v>
      </c>
      <c r="DU245" s="2057" t="n">
        <v>2.91263299228939</v>
      </c>
      <c r="DV245" s="2057" t="n">
        <v>2.62624772502023</v>
      </c>
      <c r="DW245" s="2057" t="n">
        <v>4.21841591319363</v>
      </c>
      <c r="DX245" s="2057" t="n">
        <v>3.21125062212118</v>
      </c>
      <c r="DY245" s="2057" t="n">
        <v>3.89062744408901</v>
      </c>
      <c r="DZ245" s="2057" t="n">
        <v>3.90872699005735</v>
      </c>
      <c r="EA245" s="2057" t="n">
        <v>4.72452587992409</v>
      </c>
      <c r="EB245" s="2057" t="n">
        <v>2.41336793594356</v>
      </c>
      <c r="EC245" s="2058" t="e">
        <f aca="false"/>
        <v>#DIV/0!</v>
      </c>
      <c r="ED245" s="2056"/>
      <c r="EE245" s="1887"/>
      <c r="EF245" s="2149" t="n">
        <v>0.119365682382067</v>
      </c>
      <c r="EG245" s="1774"/>
      <c r="EH245" s="1335"/>
      <c r="EI245" s="1944"/>
    </row>
    <row r="246" customFormat="false" ht="18" hidden="false" customHeight="true" outlineLevel="0" collapsed="false">
      <c r="D246" s="1944"/>
      <c r="G246" s="1581"/>
      <c r="H246" s="1832"/>
      <c r="I246" s="1758"/>
      <c r="J246" s="2063" t="s">
        <v>538</v>
      </c>
      <c r="K246" s="2063"/>
      <c r="L246" s="2021" t="s">
        <v>556</v>
      </c>
      <c r="M246" s="2022"/>
      <c r="N246" s="2023"/>
      <c r="O246" s="2024" t="n">
        <v>0.0373464305573057</v>
      </c>
      <c r="P246" s="2024" t="n">
        <v>-3.62533050952709</v>
      </c>
      <c r="Q246" s="2024" t="n">
        <v>-4.39079856337897</v>
      </c>
      <c r="R246" s="2024" t="n">
        <v>-1.88637277432787</v>
      </c>
      <c r="S246" s="2026" t="n">
        <v>-2.61549925038538</v>
      </c>
      <c r="T246" s="2027" t="n">
        <v>-3.15421515459532</v>
      </c>
      <c r="U246" s="2028"/>
      <c r="V246" s="2029"/>
      <c r="W246" s="2026" t="n">
        <v>-1.36726898645414</v>
      </c>
      <c r="X246" s="2029" t="n">
        <v>-2.18775070495775</v>
      </c>
      <c r="Y246" s="2029" t="n">
        <v>-0.524440519931158</v>
      </c>
      <c r="Z246" s="2026" t="n">
        <v>-2.30327294891743</v>
      </c>
      <c r="AA246" s="2029" t="n">
        <v>-1.76542038799625</v>
      </c>
      <c r="AB246" s="2029" t="n">
        <v>-2.84491456664394</v>
      </c>
      <c r="AC246" s="2026" t="n">
        <v>-0.273790126398066</v>
      </c>
      <c r="AD246" s="2029" t="n">
        <v>-0.0540193467432948</v>
      </c>
      <c r="AE246" s="2029" t="n">
        <v>-0.497523218748386</v>
      </c>
      <c r="AF246" s="2029" t="n">
        <v>0.103952842704413</v>
      </c>
      <c r="AG246" s="2029" t="n">
        <v>-4.49448751089656</v>
      </c>
      <c r="AH246" s="2029" t="n">
        <v>2.79660922916356</v>
      </c>
      <c r="AI246" s="2029" t="n">
        <v>-0.223003548394551</v>
      </c>
      <c r="AJ246" s="2029" t="n">
        <v>2.08916181042669</v>
      </c>
      <c r="AK246" s="2029" t="n">
        <v>-0.500274122877553</v>
      </c>
      <c r="AL246" s="2029" t="n">
        <v>-1.08833259934523</v>
      </c>
      <c r="AM246" s="2029" t="n">
        <v>3.4138811111647</v>
      </c>
      <c r="AN246" s="2029" t="n">
        <v>-1.88210173379024</v>
      </c>
      <c r="AO246" s="2029" t="n">
        <v>-3.40750877791723</v>
      </c>
      <c r="AP246" s="2029" t="n">
        <v>-2.12806502008506</v>
      </c>
      <c r="AQ246" s="2030" t="n">
        <v>2.13900873479878</v>
      </c>
      <c r="AR246" s="2026" t="n">
        <v>-0.442159964598143</v>
      </c>
      <c r="AS246" s="2029" t="n">
        <v>-0.547081742832756</v>
      </c>
      <c r="AT246" s="2029" t="n">
        <v>-0.337878402896896</v>
      </c>
      <c r="AU246" s="2029" t="n">
        <v>-0.212582448061749</v>
      </c>
      <c r="AV246" s="2029" t="n">
        <v>-0.684627722272646</v>
      </c>
      <c r="AW246" s="2029" t="n">
        <v>-0.208249083303613</v>
      </c>
      <c r="AX246" s="2029" t="n">
        <v>-1.54871681472596</v>
      </c>
      <c r="AY246" s="2029" t="n">
        <v>0.210367978795123</v>
      </c>
      <c r="AZ246" s="2029" t="n">
        <v>-0.815945487688086</v>
      </c>
      <c r="BA246" s="2029" t="n">
        <v>-4.67692952842371</v>
      </c>
      <c r="BB246" s="2029" t="n">
        <v>2.33583485750448</v>
      </c>
      <c r="BC246" s="2029" t="n">
        <v>-0.862782106401727</v>
      </c>
      <c r="BD246" s="2029" t="n">
        <v>1.16956105937636</v>
      </c>
      <c r="BE246" s="2029" t="n">
        <v>1.36367581295147</v>
      </c>
      <c r="BF246" s="2030" t="n">
        <v>-0.752583829357301</v>
      </c>
      <c r="BG246" s="2026" t="n">
        <v>-0.135150700133524</v>
      </c>
      <c r="BH246" s="2029" t="n">
        <v>-0.269126200927927</v>
      </c>
      <c r="BI246" s="2029" t="n">
        <v>0.00727256015866651</v>
      </c>
      <c r="BJ246" s="2029" t="n">
        <v>-0.922322391888675</v>
      </c>
      <c r="BK246" s="2029" t="n">
        <v>1.49519048888791</v>
      </c>
      <c r="BL246" s="2029" t="n">
        <v>-0.869981035721434</v>
      </c>
      <c r="BM246" s="2029" t="n">
        <v>-3.77958520889653</v>
      </c>
      <c r="BN246" s="2029" t="n">
        <v>3.15365608222358</v>
      </c>
      <c r="BO246" s="2029" t="n">
        <v>-0.496594161126451</v>
      </c>
      <c r="BP246" s="2029" t="n">
        <v>-0.0920692371547682</v>
      </c>
      <c r="BQ246" s="2029" t="n">
        <v>-1.07110914319511</v>
      </c>
      <c r="BR246" s="2029" t="n">
        <v>-0.804805533396591</v>
      </c>
      <c r="BS246" s="2029" t="n">
        <v>-0.920360116023855</v>
      </c>
      <c r="BT246" s="2029" t="n">
        <v>4.05686284997191</v>
      </c>
      <c r="BU246" s="2030" t="n">
        <v>-0.841395027157299</v>
      </c>
      <c r="BV246" s="2031" t="n">
        <v>-1.73283680629596</v>
      </c>
      <c r="BW246" s="2032" t="n">
        <v>-2.15417697353003</v>
      </c>
      <c r="BX246" s="2032" t="n">
        <v>-1.30592170731358</v>
      </c>
      <c r="BY246" s="2032" t="n">
        <v>-5.54457504685588</v>
      </c>
      <c r="BZ246" s="2032" t="n">
        <v>2.46884584171334</v>
      </c>
      <c r="CA246" s="2032" t="n">
        <v>-2.59912847666719</v>
      </c>
      <c r="CB246" s="2032" t="n">
        <v>0.653470181042404</v>
      </c>
      <c r="CC246" s="2032" t="n">
        <v>-2.87680319365825</v>
      </c>
      <c r="CD246" s="2032" t="n">
        <v>-4.90992113029668</v>
      </c>
      <c r="CE246" s="2032" t="n">
        <v>3.36280662419084</v>
      </c>
      <c r="CF246" s="2032" t="n">
        <v>-1.02937990047695</v>
      </c>
      <c r="CG246" s="2032" t="n">
        <v>-2.9442213577359</v>
      </c>
      <c r="CH246" s="2032" t="n">
        <v>1.45893496407716</v>
      </c>
      <c r="CI246" s="2032" t="n">
        <v>-5.05865366856801</v>
      </c>
      <c r="CJ246" s="2124" t="n">
        <v>-3.57863095431723</v>
      </c>
      <c r="CK246" s="2026" t="n">
        <v>-1.27757133372184</v>
      </c>
      <c r="CL246" s="2029" t="n">
        <v>-0.382286023165634</v>
      </c>
      <c r="CM246" s="2029" t="n">
        <v>-2.1792355750601</v>
      </c>
      <c r="CN246" s="2029" t="n">
        <v>3.34421861128642</v>
      </c>
      <c r="CO246" s="2029" t="n">
        <v>-0.265978374728204</v>
      </c>
      <c r="CP246" s="2029" t="n">
        <v>-4.22594966832921</v>
      </c>
      <c r="CQ246" s="2029" t="n">
        <v>1.73459235647271</v>
      </c>
      <c r="CR246" s="2029" t="n">
        <v>-2.29510911986032</v>
      </c>
      <c r="CS246" s="2029" t="n">
        <v>-0.412975113659886</v>
      </c>
      <c r="CT246" s="2029" t="n">
        <v>-3.10803280829023</v>
      </c>
      <c r="CU246" s="2029" t="n">
        <v>-2.7122353095936</v>
      </c>
      <c r="CV246" s="2029" t="n">
        <v>-1.54453107260023</v>
      </c>
      <c r="CW246" s="2029" t="n">
        <v>-1.8470068684175</v>
      </c>
      <c r="CX246" s="2029" t="n">
        <v>-2.67245833303033</v>
      </c>
      <c r="CY246" s="2030" t="n">
        <v>-1.15737731658325</v>
      </c>
      <c r="CZ246" s="2026" t="n">
        <v>-1.10554311274664</v>
      </c>
      <c r="DA246" s="2029" t="n">
        <v>-1.59412037829924</v>
      </c>
      <c r="DB246" s="2029" t="n">
        <v>-0.604597118669736</v>
      </c>
      <c r="DC246" s="2029" t="n">
        <v>-1.85653823499975</v>
      </c>
      <c r="DD246" s="2029" t="n">
        <v>-3.31050472309631</v>
      </c>
      <c r="DE246" s="2029" t="n">
        <v>-0.16184265025575</v>
      </c>
      <c r="DF246" s="2029" t="n">
        <v>-2.1939461059879</v>
      </c>
      <c r="DG246" s="2029" t="n">
        <v>-4.87828465288772</v>
      </c>
      <c r="DH246" s="2029" t="n">
        <v>3.21016537148267</v>
      </c>
      <c r="DI246" s="2029" t="n">
        <v>-0.463997103712055</v>
      </c>
      <c r="DJ246" s="2029" t="n">
        <v>-5.53807961047869</v>
      </c>
      <c r="DK246" s="2029" t="n">
        <v>2.81726929157606</v>
      </c>
      <c r="DL246" s="2029" t="n">
        <v>0.625496213531918</v>
      </c>
      <c r="DM246" s="2029" t="n">
        <v>-0.792563417832237</v>
      </c>
      <c r="DN246" s="2030" t="n">
        <v>-0.294177974779852</v>
      </c>
      <c r="DO246" s="2026" t="n">
        <v>-0.607039509048657</v>
      </c>
      <c r="DP246" s="2029" t="n">
        <v>-1.01059573788653</v>
      </c>
      <c r="DQ246" s="2029" t="n">
        <v>-0.112742500142426</v>
      </c>
      <c r="DR246" s="2029" t="n">
        <v>-0.251687694975555</v>
      </c>
      <c r="DS246" s="2029" t="n">
        <v>-4.94817120246791</v>
      </c>
      <c r="DT246" s="2029" t="n">
        <v>3.17644755874169</v>
      </c>
      <c r="DU246" s="2029" t="n">
        <v>-0.815208826242531</v>
      </c>
      <c r="DV246" s="2029" t="n">
        <v>0.0603598708612596</v>
      </c>
      <c r="DW246" s="2029" t="n">
        <v>-3.21278592623107</v>
      </c>
      <c r="DX246" s="2029" t="n">
        <v>-0.0912625122491018</v>
      </c>
      <c r="DY246" s="2029" t="n">
        <v>1.4587222202376</v>
      </c>
      <c r="DZ246" s="2029" t="n">
        <v>-1.748253445093</v>
      </c>
      <c r="EA246" s="2029" t="n">
        <v>-6.19826532570852</v>
      </c>
      <c r="EB246" s="2029" t="n">
        <v>6.58567040169433</v>
      </c>
      <c r="EC246" s="2030" t="e">
        <f aca="false"/>
        <v>#DIV/0!</v>
      </c>
      <c r="ED246" s="2028"/>
      <c r="EE246" s="1887"/>
      <c r="EF246" s="2147" t="n">
        <v>0.670531824673182</v>
      </c>
      <c r="EG246" s="1774"/>
      <c r="EH246" s="1335"/>
      <c r="EI246" s="1944"/>
    </row>
    <row r="247" customFormat="false" ht="18" hidden="false" customHeight="true" outlineLevel="0" collapsed="false">
      <c r="D247" s="1944"/>
      <c r="G247" s="1581"/>
      <c r="H247" s="1832"/>
      <c r="I247" s="1758"/>
      <c r="J247" s="1980"/>
      <c r="K247" s="1758"/>
      <c r="L247" s="2035" t="s">
        <v>557</v>
      </c>
      <c r="M247" s="2036"/>
      <c r="N247" s="1976"/>
      <c r="O247" s="2037" t="n">
        <v>0.956330448444009</v>
      </c>
      <c r="P247" s="2037" t="n">
        <v>-5.82088973393782</v>
      </c>
      <c r="Q247" s="2037" t="n">
        <v>-1.30061789855231</v>
      </c>
      <c r="R247" s="2037" t="n">
        <v>-0.478928330798967</v>
      </c>
      <c r="S247" s="2039" t="n">
        <v>1.22781896732045</v>
      </c>
      <c r="T247" s="2040" t="n">
        <v>-1.95066862809175</v>
      </c>
      <c r="U247" s="2041"/>
      <c r="V247" s="2042"/>
      <c r="W247" s="2039" t="n">
        <v>1.88197103602974</v>
      </c>
      <c r="X247" s="2042" t="n">
        <v>1.43088030966951</v>
      </c>
      <c r="Y247" s="2042" t="n">
        <v>2.33482799807949</v>
      </c>
      <c r="Z247" s="2039" t="n">
        <v>-0.236854734269443</v>
      </c>
      <c r="AA247" s="2042" t="n">
        <v>-0.331934960166314</v>
      </c>
      <c r="AB247" s="2042" t="n">
        <v>-0.143208098008174</v>
      </c>
      <c r="AC247" s="2039" t="n">
        <v>3.82947483182894</v>
      </c>
      <c r="AD247" s="2042" t="n">
        <v>4.33634132464553</v>
      </c>
      <c r="AE247" s="2042" t="n">
        <v>3.32668068253699</v>
      </c>
      <c r="AF247" s="2042" t="n">
        <v>5.02203963487655</v>
      </c>
      <c r="AG247" s="2042" t="n">
        <v>0.245178766356835</v>
      </c>
      <c r="AH247" s="2042" t="n">
        <v>6.95961383461798</v>
      </c>
      <c r="AI247" s="2042" t="n">
        <v>4.17660568766525</v>
      </c>
      <c r="AJ247" s="2042" t="n">
        <v>5.8473376827501</v>
      </c>
      <c r="AK247" s="2042" t="n">
        <v>3.86121146794594</v>
      </c>
      <c r="AL247" s="2042" t="n">
        <v>2.61362724077716</v>
      </c>
      <c r="AM247" s="2042" t="n">
        <v>7.3062850766497</v>
      </c>
      <c r="AN247" s="2042" t="n">
        <v>2.08553976387618</v>
      </c>
      <c r="AO247" s="2042" t="n">
        <v>0.560430159645753</v>
      </c>
      <c r="AP247" s="2042" t="n">
        <v>1.74806614392737</v>
      </c>
      <c r="AQ247" s="2043" t="n">
        <v>5.76641807911957</v>
      </c>
      <c r="AR247" s="2039" t="n">
        <v>2.51965680914277</v>
      </c>
      <c r="AS247" s="2042" t="n">
        <v>2.48690518617438</v>
      </c>
      <c r="AT247" s="2042" t="n">
        <v>2.5532450739161</v>
      </c>
      <c r="AU247" s="2042" t="n">
        <v>3.4244018725851</v>
      </c>
      <c r="AV247" s="2042" t="n">
        <v>2.63960056739068</v>
      </c>
      <c r="AW247" s="2042" t="n">
        <v>2.90696071200305</v>
      </c>
      <c r="AX247" s="2042" t="n">
        <v>0.955542930884823</v>
      </c>
      <c r="AY247" s="2042" t="n">
        <v>3.03010178813679</v>
      </c>
      <c r="AZ247" s="2042" t="n">
        <v>2.02451486792896</v>
      </c>
      <c r="BA247" s="2042" t="n">
        <v>-1.02061686321592</v>
      </c>
      <c r="BB247" s="2042" t="n">
        <v>4.82721497021093</v>
      </c>
      <c r="BC247" s="2042" t="n">
        <v>2.0930483499356</v>
      </c>
      <c r="BD247" s="2042" t="n">
        <v>4.01738354555667</v>
      </c>
      <c r="BE247" s="2042" t="n">
        <v>4.68990678937726</v>
      </c>
      <c r="BF247" s="2043" t="n">
        <v>1.21332590102259</v>
      </c>
      <c r="BG247" s="2039" t="n">
        <v>2.42504363949019</v>
      </c>
      <c r="BH247" s="2042" t="n">
        <v>2.25233232410802</v>
      </c>
      <c r="BI247" s="2042" t="n">
        <v>2.59561923165337</v>
      </c>
      <c r="BJ247" s="2042" t="n">
        <v>0.708084227786832</v>
      </c>
      <c r="BK247" s="2042" t="n">
        <v>3.62359577532381</v>
      </c>
      <c r="BL247" s="2042" t="n">
        <v>1.76511664852279</v>
      </c>
      <c r="BM247" s="2042" t="n">
        <v>-0.762402862254075</v>
      </c>
      <c r="BN247" s="2042" t="n">
        <v>5.96176979498395</v>
      </c>
      <c r="BO247" s="2042" t="n">
        <v>2.38052888061195</v>
      </c>
      <c r="BP247" s="2042" t="n">
        <v>2.13459208525071</v>
      </c>
      <c r="BQ247" s="2042" t="n">
        <v>2.02863991323801</v>
      </c>
      <c r="BR247" s="2042" t="n">
        <v>1.68672308333817</v>
      </c>
      <c r="BS247" s="2042" t="n">
        <v>1.40543777699647</v>
      </c>
      <c r="BT247" s="2042" t="n">
        <v>5.87827407030721</v>
      </c>
      <c r="BU247" s="2043" t="n">
        <v>2.59471076965048</v>
      </c>
      <c r="BV247" s="2044" t="n">
        <v>0.644007514643685</v>
      </c>
      <c r="BW247" s="2045" t="n">
        <v>0.329753220180251</v>
      </c>
      <c r="BX247" s="2045" t="n">
        <v>0.957221703965572</v>
      </c>
      <c r="BY247" s="2045" t="n">
        <v>-2.09824573326285</v>
      </c>
      <c r="BZ247" s="2045" t="n">
        <v>4.64069242810872</v>
      </c>
      <c r="CA247" s="2045" t="n">
        <v>-0.0722150689515866</v>
      </c>
      <c r="CB247" s="2045" t="n">
        <v>3.15171485021781</v>
      </c>
      <c r="CC247" s="2045" t="n">
        <v>-0.639173052886677</v>
      </c>
      <c r="CD247" s="2045" t="n">
        <v>-2.90278025897345</v>
      </c>
      <c r="CE247" s="2045" t="n">
        <v>5.38717923685397</v>
      </c>
      <c r="CF247" s="2045" t="n">
        <v>0.775902748998347</v>
      </c>
      <c r="CG247" s="2045" t="n">
        <v>-0.895275255600969</v>
      </c>
      <c r="CH247" s="2045" t="n">
        <v>3.98238533670388</v>
      </c>
      <c r="CI247" s="2045" t="n">
        <v>-2.28821438830584</v>
      </c>
      <c r="CJ247" s="2126" t="n">
        <v>-1.11681045343172</v>
      </c>
      <c r="CK247" s="2039" t="n">
        <v>1.76206130529037</v>
      </c>
      <c r="CL247" s="2042" t="n">
        <v>2.58252458507977</v>
      </c>
      <c r="CM247" s="2042" t="n">
        <v>0.950747125462836</v>
      </c>
      <c r="CN247" s="2042" t="n">
        <v>6.21922521660692</v>
      </c>
      <c r="CO247" s="2042" t="n">
        <v>2.84994627222017</v>
      </c>
      <c r="CP247" s="2042" t="n">
        <v>-0.965352459104629</v>
      </c>
      <c r="CQ247" s="2042" t="n">
        <v>4.33935877284422</v>
      </c>
      <c r="CR247" s="2042" t="n">
        <v>0.638246679426757</v>
      </c>
      <c r="CS247" s="2042" t="n">
        <v>2.55026083374617</v>
      </c>
      <c r="CT247" s="2042" t="n">
        <v>0.343639238365179</v>
      </c>
      <c r="CU247" s="2042" t="n">
        <v>0.478923419961985</v>
      </c>
      <c r="CV247" s="2042" t="n">
        <v>1.95678646297428</v>
      </c>
      <c r="CW247" s="2042" t="n">
        <v>0.951685412744108</v>
      </c>
      <c r="CX247" s="2042" t="n">
        <v>0.197785805406991</v>
      </c>
      <c r="CY247" s="2043" t="n">
        <v>1.76075357037075</v>
      </c>
      <c r="CZ247" s="2039" t="n">
        <v>0.999971554791101</v>
      </c>
      <c r="DA247" s="2042" t="n">
        <v>0.635017032486651</v>
      </c>
      <c r="DB247" s="2042" t="n">
        <v>1.36683296233338</v>
      </c>
      <c r="DC247" s="2042" t="n">
        <v>0.430929489359011</v>
      </c>
      <c r="DD247" s="2042" t="n">
        <v>-0.816944109239703</v>
      </c>
      <c r="DE247" s="2042" t="n">
        <v>1.78049154398896</v>
      </c>
      <c r="DF247" s="2042" t="n">
        <v>-0.00187264743970461</v>
      </c>
      <c r="DG247" s="2042" t="n">
        <v>-2.10303364982727</v>
      </c>
      <c r="DH247" s="2042" t="n">
        <v>4.79398457120963</v>
      </c>
      <c r="DI247" s="2042" t="n">
        <v>1.37469531999614</v>
      </c>
      <c r="DJ247" s="2042" t="n">
        <v>-3.05126355311265</v>
      </c>
      <c r="DK247" s="2042" t="n">
        <v>4.42909102816638</v>
      </c>
      <c r="DL247" s="2042" t="n">
        <v>2.50325072966486</v>
      </c>
      <c r="DM247" s="2042" t="n">
        <v>1.23040063002808</v>
      </c>
      <c r="DN247" s="2043" t="n">
        <v>1.64486065902518</v>
      </c>
      <c r="DO247" s="2039" t="n">
        <v>2.57187968023025</v>
      </c>
      <c r="DP247" s="2042" t="n">
        <v>1.81032284966678</v>
      </c>
      <c r="DQ247" s="2042" t="n">
        <v>3.48870671839219</v>
      </c>
      <c r="DR247" s="2042" t="n">
        <v>2.14786637014925</v>
      </c>
      <c r="DS247" s="2042" t="n">
        <v>-2.36912787010386</v>
      </c>
      <c r="DT247" s="2042" t="n">
        <v>5.54329186541984</v>
      </c>
      <c r="DU247" s="2042" t="n">
        <v>2.07368012481768</v>
      </c>
      <c r="DV247" s="2042" t="n">
        <v>2.68819279561683</v>
      </c>
      <c r="DW247" s="2042" t="n">
        <v>0.870101314193583</v>
      </c>
      <c r="DX247" s="2042" t="n">
        <v>3.11705744187971</v>
      </c>
      <c r="DY247" s="2042" t="n">
        <v>5.40610311136023</v>
      </c>
      <c r="DZ247" s="2042" t="n">
        <v>2.09213909070138</v>
      </c>
      <c r="EA247" s="2042" t="n">
        <v>-1.76657809520391</v>
      </c>
      <c r="EB247" s="2042" t="n">
        <v>9.15797479547928</v>
      </c>
      <c r="EC247" s="2043" t="e">
        <f aca="false"/>
        <v>#DIV/0!</v>
      </c>
      <c r="ED247" s="2041"/>
      <c r="EE247" s="1887"/>
      <c r="EF247" s="2148" t="n">
        <v>0.809818374939875</v>
      </c>
      <c r="EG247" s="1774"/>
      <c r="EH247" s="1335"/>
      <c r="EI247" s="1944"/>
    </row>
    <row r="248" customFormat="false" ht="18" hidden="false" customHeight="true" outlineLevel="0" collapsed="false">
      <c r="D248" s="1944"/>
      <c r="G248" s="1581"/>
      <c r="H248" s="1832"/>
      <c r="I248" s="1758"/>
      <c r="J248" s="1980"/>
      <c r="K248" s="2064" t="s">
        <v>539</v>
      </c>
      <c r="L248" s="2049" t="s">
        <v>509</v>
      </c>
      <c r="M248" s="2050"/>
      <c r="N248" s="2051"/>
      <c r="O248" s="2052" t="n">
        <v>0.747193887074693</v>
      </c>
      <c r="P248" s="2052" t="n">
        <v>-2.89072952293369</v>
      </c>
      <c r="Q248" s="2052" t="n">
        <v>4.15264002644906</v>
      </c>
      <c r="R248" s="2052" t="n">
        <v>1.42907378099524</v>
      </c>
      <c r="S248" s="2054" t="n">
        <v>4.25931859396747</v>
      </c>
      <c r="T248" s="2055" t="n">
        <v>2.0517226203727</v>
      </c>
      <c r="U248" s="2056"/>
      <c r="V248" s="2057"/>
      <c r="W248" s="2054" t="n">
        <v>3.92237302874987</v>
      </c>
      <c r="X248" s="2057" t="n">
        <v>4.33842144720478</v>
      </c>
      <c r="Y248" s="2057" t="n">
        <v>3.47446428583844</v>
      </c>
      <c r="Z248" s="2054" t="n">
        <v>2.59742451154619</v>
      </c>
      <c r="AA248" s="2057" t="n">
        <v>1.753157256251</v>
      </c>
      <c r="AB248" s="2057" t="n">
        <v>3.45426672381817</v>
      </c>
      <c r="AC248" s="2054" t="n">
        <v>4.27453873059676</v>
      </c>
      <c r="AD248" s="2057" t="n">
        <v>4.69234965468595</v>
      </c>
      <c r="AE248" s="2057" t="n">
        <v>3.88133906114869</v>
      </c>
      <c r="AF248" s="2057" t="n">
        <v>5.11369181386014</v>
      </c>
      <c r="AG248" s="2057" t="n">
        <v>5.01038796022839</v>
      </c>
      <c r="AH248" s="2057" t="n">
        <v>4.13787495348275</v>
      </c>
      <c r="AI248" s="2057" t="n">
        <v>4.68716050442621</v>
      </c>
      <c r="AJ248" s="2057" t="n">
        <v>4.05907524696436</v>
      </c>
      <c r="AK248" s="2057" t="n">
        <v>5.19324184944228</v>
      </c>
      <c r="AL248" s="2057" t="n">
        <v>4.40759574161822</v>
      </c>
      <c r="AM248" s="2057" t="n">
        <v>4.41224518251471</v>
      </c>
      <c r="AN248" s="2057" t="n">
        <v>4.18372727162701</v>
      </c>
      <c r="AO248" s="2057" t="n">
        <v>3.72541353327547</v>
      </c>
      <c r="AP248" s="2057" t="n">
        <v>3.5937048730214</v>
      </c>
      <c r="AQ248" s="2058" t="n">
        <v>3.1438437354314</v>
      </c>
      <c r="AR248" s="2054" t="n">
        <v>2.01391441400982</v>
      </c>
      <c r="AS248" s="2057" t="n">
        <v>2.0955208531569</v>
      </c>
      <c r="AT248" s="2057" t="n">
        <v>1.91676677908916</v>
      </c>
      <c r="AU248" s="2057" t="n">
        <v>2.72757624415547</v>
      </c>
      <c r="AV248" s="2057" t="n">
        <v>2.504865858457</v>
      </c>
      <c r="AW248" s="2057" t="n">
        <v>2.26714685606826</v>
      </c>
      <c r="AX248" s="2057" t="n">
        <v>1.7443576426895</v>
      </c>
      <c r="AY248" s="2057" t="n">
        <v>1.83086666572112</v>
      </c>
      <c r="AZ248" s="2057" t="n">
        <v>1.50781160145008</v>
      </c>
      <c r="BA248" s="2057" t="n">
        <v>2.6270930866509</v>
      </c>
      <c r="BB248" s="2057" t="n">
        <v>1.24355718527931</v>
      </c>
      <c r="BC248" s="2057" t="n">
        <v>1.69408529230233</v>
      </c>
      <c r="BD248" s="2057" t="n">
        <v>2.3188548171964</v>
      </c>
      <c r="BE248" s="2057" t="n">
        <v>2.66930601801818</v>
      </c>
      <c r="BF248" s="2058" t="n">
        <v>0.874830745141031</v>
      </c>
      <c r="BG248" s="2054" t="n">
        <v>1.12426726816517</v>
      </c>
      <c r="BH248" s="2057" t="n">
        <v>1.33482818674533</v>
      </c>
      <c r="BI248" s="2057" t="n">
        <v>0.910648129899272</v>
      </c>
      <c r="BJ248" s="2057" t="n">
        <v>0.871491017524129</v>
      </c>
      <c r="BK248" s="2057" t="n">
        <v>1.23024381078205</v>
      </c>
      <c r="BL248" s="2057" t="n">
        <v>1.79565638724701</v>
      </c>
      <c r="BM248" s="2057" t="n">
        <v>2.17970450015996</v>
      </c>
      <c r="BN248" s="2057" t="n">
        <v>0.736816697490106</v>
      </c>
      <c r="BO248" s="2057" t="n">
        <v>1.18226666795127</v>
      </c>
      <c r="BP248" s="2057" t="n">
        <v>0.725716476590543</v>
      </c>
      <c r="BQ248" s="2057" t="n">
        <v>1.46863539508422</v>
      </c>
      <c r="BR248" s="2057" t="n">
        <v>0.793968470959494</v>
      </c>
      <c r="BS248" s="2057" t="n">
        <v>0.461289043411783</v>
      </c>
      <c r="BT248" s="2057" t="n">
        <v>-0.236579094975398</v>
      </c>
      <c r="BU248" s="2058" t="n">
        <v>2.11743216622236</v>
      </c>
      <c r="BV248" s="2059" t="n">
        <v>2.29599770584723</v>
      </c>
      <c r="BW248" s="2060" t="n">
        <v>1.91652575026577</v>
      </c>
      <c r="BX248" s="2060" t="n">
        <v>2.65279778847809</v>
      </c>
      <c r="BY248" s="2060" t="n">
        <v>2.90496443072403</v>
      </c>
      <c r="BZ248" s="2060" t="n">
        <v>0.654227447075373</v>
      </c>
      <c r="CA248" s="2060" t="n">
        <v>1.56800080407253</v>
      </c>
      <c r="CB248" s="2060" t="n">
        <v>1.22845821629836</v>
      </c>
      <c r="CC248" s="2060" t="n">
        <v>2.81973569380829</v>
      </c>
      <c r="CD248" s="2060" t="n">
        <v>2.38384731819123</v>
      </c>
      <c r="CE248" s="2060" t="n">
        <v>2.37954210876594</v>
      </c>
      <c r="CF248" s="2060" t="n">
        <v>2.12869702796468</v>
      </c>
      <c r="CG248" s="2060" t="n">
        <v>2.61966358570434</v>
      </c>
      <c r="CH248" s="2060" t="n">
        <v>2.28156847304475</v>
      </c>
      <c r="CI248" s="2060" t="n">
        <v>3.39998217008815</v>
      </c>
      <c r="CJ248" s="2128" t="n">
        <v>3.1905218804178</v>
      </c>
      <c r="CK248" s="2054" t="n">
        <v>3.59356208945263</v>
      </c>
      <c r="CL248" s="2057" t="n">
        <v>3.32625594901639</v>
      </c>
      <c r="CM248" s="2057" t="n">
        <v>3.90258851179277</v>
      </c>
      <c r="CN248" s="2057" t="n">
        <v>3.16537033546191</v>
      </c>
      <c r="CO248" s="2057" t="n">
        <v>4.03324126995974</v>
      </c>
      <c r="CP248" s="2057" t="n">
        <v>3.76805993425011</v>
      </c>
      <c r="CQ248" s="2057" t="n">
        <v>3.1424626449714</v>
      </c>
      <c r="CR248" s="2057" t="n">
        <v>2.88963795602915</v>
      </c>
      <c r="CS248" s="2057" t="n">
        <v>2.9062873158074</v>
      </c>
      <c r="CT248" s="2057" t="n">
        <v>3.64936844256467</v>
      </c>
      <c r="CU248" s="2057" t="n">
        <v>3.46565378196695</v>
      </c>
      <c r="CV248" s="2057" t="n">
        <v>4.13874745512042</v>
      </c>
      <c r="CW248" s="2057" t="n">
        <v>3.98930019960564</v>
      </c>
      <c r="CX248" s="2057" t="n">
        <v>4.24842570892234</v>
      </c>
      <c r="CY248" s="2058" t="n">
        <v>3.90436475429139</v>
      </c>
      <c r="CZ248" s="2054" t="n">
        <v>3.1025509573883</v>
      </c>
      <c r="DA248" s="2057" t="n">
        <v>3.60977595105427</v>
      </c>
      <c r="DB248" s="2057" t="n">
        <v>2.58086875912806</v>
      </c>
      <c r="DC248" s="2057" t="n">
        <v>3.09354058994524</v>
      </c>
      <c r="DD248" s="2057" t="n">
        <v>3.74291842380936</v>
      </c>
      <c r="DE248" s="2057" t="n">
        <v>3.68959746558992</v>
      </c>
      <c r="DF248" s="2057" t="n">
        <v>3.52076718100878</v>
      </c>
      <c r="DG248" s="2057" t="n">
        <v>4.51001724859268</v>
      </c>
      <c r="DH248" s="2057" t="n">
        <v>3.09923461575454</v>
      </c>
      <c r="DI248" s="2057" t="n">
        <v>2.82251353345715</v>
      </c>
      <c r="DJ248" s="2057" t="n">
        <v>3.16170454362787</v>
      </c>
      <c r="DK248" s="2057" t="n">
        <v>2.37555386195449</v>
      </c>
      <c r="DL248" s="2057" t="n">
        <v>2.80195149168985</v>
      </c>
      <c r="DM248" s="2057" t="n">
        <v>2.14053211278071</v>
      </c>
      <c r="DN248" s="2058" t="n">
        <v>2.12917845942393</v>
      </c>
      <c r="DO248" s="2054" t="n">
        <v>3.58535937534967</v>
      </c>
      <c r="DP248" s="2057" t="n">
        <v>3.33529406709387</v>
      </c>
      <c r="DQ248" s="2057" t="n">
        <v>3.86531238930747</v>
      </c>
      <c r="DR248" s="2057" t="n">
        <v>2.95922823253609</v>
      </c>
      <c r="DS248" s="2057" t="n">
        <v>2.89963425616178</v>
      </c>
      <c r="DT248" s="2057" t="n">
        <v>2.80443412303257</v>
      </c>
      <c r="DU248" s="2057" t="n">
        <v>3.54139498747208</v>
      </c>
      <c r="DV248" s="2057" t="n">
        <v>2.87665174113851</v>
      </c>
      <c r="DW248" s="2057" t="n">
        <v>4.9791984504163</v>
      </c>
      <c r="DX248" s="2057" t="n">
        <v>3.86132321580135</v>
      </c>
      <c r="DY248" s="2057" t="n">
        <v>4.4783188681367</v>
      </c>
      <c r="DZ248" s="2057" t="n">
        <v>3.88825223388101</v>
      </c>
      <c r="EA248" s="2057" t="n">
        <v>4.3588928430633</v>
      </c>
      <c r="EB248" s="2057" t="n">
        <v>2.87189032174604</v>
      </c>
      <c r="EC248" s="2058" t="e">
        <f aca="false"/>
        <v>#DIV/0!</v>
      </c>
      <c r="ED248" s="2056"/>
      <c r="EE248" s="1887"/>
      <c r="EF248" s="2149" t="n">
        <v>-0.00820271410295614</v>
      </c>
      <c r="EG248" s="1774"/>
      <c r="EH248" s="1335"/>
      <c r="EI248" s="1944"/>
    </row>
    <row r="249" customFormat="false" ht="18" hidden="false" customHeight="true" outlineLevel="0" collapsed="false">
      <c r="D249" s="1944"/>
      <c r="G249" s="1581"/>
      <c r="H249" s="1832"/>
      <c r="I249" s="1758"/>
      <c r="J249" s="1980"/>
      <c r="K249" s="2065" t="s">
        <v>540</v>
      </c>
      <c r="L249" s="2021" t="s">
        <v>556</v>
      </c>
      <c r="M249" s="2022"/>
      <c r="N249" s="2023"/>
      <c r="O249" s="2024" t="n">
        <v>-0.677043442099445</v>
      </c>
      <c r="P249" s="2024" t="n">
        <v>-2.62287690399852</v>
      </c>
      <c r="Q249" s="2024" t="n">
        <v>-4.74571194894068</v>
      </c>
      <c r="R249" s="2024" t="n">
        <v>-1.16872821694509</v>
      </c>
      <c r="S249" s="2026" t="n">
        <v>-1.9037941086992</v>
      </c>
      <c r="T249" s="2027" t="n">
        <v>-3.24377997746717</v>
      </c>
      <c r="U249" s="2028"/>
      <c r="V249" s="2029"/>
      <c r="W249" s="2026" t="n">
        <v>0.920607523051942</v>
      </c>
      <c r="X249" s="2029" t="n">
        <v>-0.706330332540539</v>
      </c>
      <c r="Y249" s="2029" t="n">
        <v>2.61944530089666</v>
      </c>
      <c r="Z249" s="2026" t="n">
        <v>-0.27783670287852</v>
      </c>
      <c r="AA249" s="2029" t="n">
        <v>0.761285518771793</v>
      </c>
      <c r="AB249" s="2029" t="n">
        <v>-1.32443179441594</v>
      </c>
      <c r="AC249" s="2026" t="n">
        <v>-0.738966053781187</v>
      </c>
      <c r="AD249" s="2029" t="n">
        <v>-0.0865097127392134</v>
      </c>
      <c r="AE249" s="2029" t="n">
        <v>-1.40925733064675</v>
      </c>
      <c r="AF249" s="2029" t="n">
        <v>0.260552136662451</v>
      </c>
      <c r="AG249" s="2029" t="n">
        <v>-3.95062526070251</v>
      </c>
      <c r="AH249" s="2029" t="n">
        <v>2.19903891532436</v>
      </c>
      <c r="AI249" s="2029" t="n">
        <v>0.0932292241671906</v>
      </c>
      <c r="AJ249" s="2029" t="n">
        <v>2.03746413140842</v>
      </c>
      <c r="AK249" s="2029" t="n">
        <v>-1.05141349854365</v>
      </c>
      <c r="AL249" s="2029" t="n">
        <v>-2.07630427351606</v>
      </c>
      <c r="AM249" s="2029" t="n">
        <v>2.47033465638122</v>
      </c>
      <c r="AN249" s="2029" t="n">
        <v>-2.36052719456003</v>
      </c>
      <c r="AO249" s="2029" t="n">
        <v>-4.27500738024643</v>
      </c>
      <c r="AP249" s="2029" t="n">
        <v>-3.4136792056694</v>
      </c>
      <c r="AQ249" s="2030" t="n">
        <v>1.04125630459064</v>
      </c>
      <c r="AR249" s="2026" t="n">
        <v>0.185126915482736</v>
      </c>
      <c r="AS249" s="2029" t="n">
        <v>-0.284578839484684</v>
      </c>
      <c r="AT249" s="2029" t="n">
        <v>0.675126362503642</v>
      </c>
      <c r="AU249" s="2029" t="n">
        <v>0.382707731976018</v>
      </c>
      <c r="AV249" s="2029" t="n">
        <v>-0.0736507385895036</v>
      </c>
      <c r="AW249" s="2029" t="n">
        <v>-0.658489762664838</v>
      </c>
      <c r="AX249" s="2029" t="n">
        <v>-1.25432153335798</v>
      </c>
      <c r="AY249" s="2029" t="n">
        <v>-0.109458446048427</v>
      </c>
      <c r="AZ249" s="2029" t="n">
        <v>0.0209040100305202</v>
      </c>
      <c r="BA249" s="2029" t="n">
        <v>-3.01181528299075</v>
      </c>
      <c r="BB249" s="2029" t="n">
        <v>3.41610577357341</v>
      </c>
      <c r="BC249" s="2029" t="n">
        <v>-0.265496774515317</v>
      </c>
      <c r="BD249" s="2029" t="n">
        <v>2.17272276709906</v>
      </c>
      <c r="BE249" s="2029" t="n">
        <v>2.65606220062651</v>
      </c>
      <c r="BF249" s="2030" t="n">
        <v>-0.232906939468991</v>
      </c>
      <c r="BG249" s="2026" t="n">
        <v>-0.798856164564077</v>
      </c>
      <c r="BH249" s="2029" t="n">
        <v>-0.403081470806554</v>
      </c>
      <c r="BI249" s="2029" t="n">
        <v>-1.19482598496445</v>
      </c>
      <c r="BJ249" s="2029" t="n">
        <v>-0.282015943006375</v>
      </c>
      <c r="BK249" s="2029" t="n">
        <v>0.38431742943259</v>
      </c>
      <c r="BL249" s="2029" t="n">
        <v>-0.816809094762527</v>
      </c>
      <c r="BM249" s="2029" t="n">
        <v>-3.26389293586784</v>
      </c>
      <c r="BN249" s="2029" t="n">
        <v>3.27831468179265</v>
      </c>
      <c r="BO249" s="2029" t="n">
        <v>-1.5355873183499</v>
      </c>
      <c r="BP249" s="2029" t="n">
        <v>-1.45421985393461</v>
      </c>
      <c r="BQ249" s="2029" t="n">
        <v>-2.79062717202611</v>
      </c>
      <c r="BR249" s="2029" t="n">
        <v>-2.2157892143416</v>
      </c>
      <c r="BS249" s="2029" t="n">
        <v>-1.86295207509847</v>
      </c>
      <c r="BT249" s="2029" t="n">
        <v>2.6799850061763</v>
      </c>
      <c r="BU249" s="2030" t="n">
        <v>-1.23680907272622</v>
      </c>
      <c r="BV249" s="2031" t="n">
        <v>-0.974345814220212</v>
      </c>
      <c r="BW249" s="2032" t="n">
        <v>-1.84362869861863</v>
      </c>
      <c r="BX249" s="2032" t="n">
        <v>-0.0856726716963241</v>
      </c>
      <c r="BY249" s="2032" t="n">
        <v>-6.64072294012628</v>
      </c>
      <c r="BZ249" s="2032" t="n">
        <v>2.50319223714308</v>
      </c>
      <c r="CA249" s="2032" t="n">
        <v>-1.13963967232718</v>
      </c>
      <c r="CB249" s="2032" t="n">
        <v>0.019804156084513</v>
      </c>
      <c r="CC249" s="2032" t="n">
        <v>-2.30050736500894</v>
      </c>
      <c r="CD249" s="2032" t="n">
        <v>-3.38384534880245</v>
      </c>
      <c r="CE249" s="2032" t="n">
        <v>4.22885012819159</v>
      </c>
      <c r="CF249" s="2032" t="n">
        <v>0.376016973637028</v>
      </c>
      <c r="CG249" s="2032" t="n">
        <v>-1.0815005743508</v>
      </c>
      <c r="CH249" s="2032" t="n">
        <v>2.19632408016561</v>
      </c>
      <c r="CI249" s="2032" t="n">
        <v>-3.89784938476723</v>
      </c>
      <c r="CJ249" s="2124" t="n">
        <v>-2.28845823245345</v>
      </c>
      <c r="CK249" s="2026" t="n">
        <v>-1.35317365190962</v>
      </c>
      <c r="CL249" s="2029" t="n">
        <v>-0.166961431485169</v>
      </c>
      <c r="CM249" s="2029" t="n">
        <v>-2.55046461527493</v>
      </c>
      <c r="CN249" s="2029" t="n">
        <v>3.89542525079465</v>
      </c>
      <c r="CO249" s="2029" t="n">
        <v>-0.158290340739287</v>
      </c>
      <c r="CP249" s="2029" t="n">
        <v>-4.15038056033952</v>
      </c>
      <c r="CQ249" s="2029" t="n">
        <v>1.96982613175218</v>
      </c>
      <c r="CR249" s="2029" t="n">
        <v>-1.90505471475015</v>
      </c>
      <c r="CS249" s="2029" t="n">
        <v>-0.4751206077385</v>
      </c>
      <c r="CT249" s="2029" t="n">
        <v>-3.40061383949314</v>
      </c>
      <c r="CU249" s="2029" t="n">
        <v>-2.79740975608761</v>
      </c>
      <c r="CV249" s="2029" t="n">
        <v>-2.72847298056889</v>
      </c>
      <c r="CW249" s="2029" t="n">
        <v>-1.75659878709313</v>
      </c>
      <c r="CX249" s="2029" t="n">
        <v>-3.1753695903494</v>
      </c>
      <c r="CY249" s="2030" t="n">
        <v>-1.38910216682365</v>
      </c>
      <c r="CZ249" s="2026" t="n">
        <v>-1.6505243386691</v>
      </c>
      <c r="DA249" s="2029" t="n">
        <v>-2.35047500293673</v>
      </c>
      <c r="DB249" s="2029" t="n">
        <v>-0.927857376066288</v>
      </c>
      <c r="DC249" s="2029" t="n">
        <v>-2.56325958915369</v>
      </c>
      <c r="DD249" s="2029" t="n">
        <v>-3.48395022080122</v>
      </c>
      <c r="DE249" s="2029" t="n">
        <v>-0.970738004432448</v>
      </c>
      <c r="DF249" s="2029" t="n">
        <v>-2.86413093973186</v>
      </c>
      <c r="DG249" s="2029" t="n">
        <v>-5.52528900704664</v>
      </c>
      <c r="DH249" s="2029" t="n">
        <v>1.58868004115957</v>
      </c>
      <c r="DI249" s="2029" t="n">
        <v>-1.65060121108909</v>
      </c>
      <c r="DJ249" s="2029" t="n">
        <v>-5.76730131101182</v>
      </c>
      <c r="DK249" s="2029" t="n">
        <v>3.03431346026088</v>
      </c>
      <c r="DL249" s="2029" t="n">
        <v>-0.186341498943932</v>
      </c>
      <c r="DM249" s="2029" t="n">
        <v>-0.468674528858504</v>
      </c>
      <c r="DN249" s="2030" t="n">
        <v>-0.492308895133509</v>
      </c>
      <c r="DO249" s="2026" t="n">
        <v>1.11123981694199</v>
      </c>
      <c r="DP249" s="2029" t="n">
        <v>0.696990966573208</v>
      </c>
      <c r="DQ249" s="2029" t="n">
        <v>1.6246014678132</v>
      </c>
      <c r="DR249" s="2029" t="n">
        <v>0.653180267099573</v>
      </c>
      <c r="DS249" s="2029" t="n">
        <v>-3.3153642879614</v>
      </c>
      <c r="DT249" s="2029" t="n">
        <v>4.45571999587617</v>
      </c>
      <c r="DU249" s="2029" t="n">
        <v>0.957851229987838</v>
      </c>
      <c r="DV249" s="2029" t="n">
        <v>2.2740370025127</v>
      </c>
      <c r="DW249" s="2029" t="n">
        <v>-0.762100091451179</v>
      </c>
      <c r="DX249" s="2029" t="n">
        <v>3.14492406597215</v>
      </c>
      <c r="DY249" s="2029" t="n">
        <v>2.68081099595174</v>
      </c>
      <c r="DZ249" s="2029" t="n">
        <v>-0.847189588228015</v>
      </c>
      <c r="EA249" s="2029" t="n">
        <v>-3.9040622239459</v>
      </c>
      <c r="EB249" s="2029" t="n">
        <v>7.41802276407384</v>
      </c>
      <c r="EC249" s="2030" t="e">
        <f aca="false"/>
        <v>#DIV/0!</v>
      </c>
      <c r="ED249" s="2028"/>
      <c r="EE249" s="1887"/>
      <c r="EF249" s="2147" t="n">
        <v>2.46441346885161</v>
      </c>
      <c r="EG249" s="1774"/>
      <c r="EH249" s="1335"/>
      <c r="EI249" s="1944"/>
    </row>
    <row r="250" customFormat="false" ht="18" hidden="false" customHeight="true" outlineLevel="0" collapsed="false">
      <c r="D250" s="1944"/>
      <c r="G250" s="1581"/>
      <c r="H250" s="1832"/>
      <c r="I250" s="1758"/>
      <c r="J250" s="1980"/>
      <c r="K250" s="2066"/>
      <c r="L250" s="2035" t="s">
        <v>557</v>
      </c>
      <c r="M250" s="2036"/>
      <c r="N250" s="1976"/>
      <c r="O250" s="2037" t="n">
        <v>0.0650916177630245</v>
      </c>
      <c r="P250" s="2037" t="n">
        <v>-5.4377861499181</v>
      </c>
      <c r="Q250" s="2037" t="n">
        <v>-0.790144256423309</v>
      </c>
      <c r="R250" s="2037" t="n">
        <v>0.243643575530683</v>
      </c>
      <c r="S250" s="2039" t="n">
        <v>2.2744358288056</v>
      </c>
      <c r="T250" s="2040" t="n">
        <v>-1.25861072464728</v>
      </c>
      <c r="U250" s="2041"/>
      <c r="V250" s="2042"/>
      <c r="W250" s="2039" t="n">
        <v>4.87909021298665</v>
      </c>
      <c r="X250" s="2042" t="n">
        <v>3.60144752802918</v>
      </c>
      <c r="Y250" s="2042" t="n">
        <v>6.18492127820187</v>
      </c>
      <c r="Z250" s="2039" t="n">
        <v>2.31237121004502</v>
      </c>
      <c r="AA250" s="2042" t="n">
        <v>2.52778930733595</v>
      </c>
      <c r="AB250" s="2042" t="n">
        <v>2.08408552264805</v>
      </c>
      <c r="AC250" s="2039" t="n">
        <v>3.50398528664073</v>
      </c>
      <c r="AD250" s="2042" t="n">
        <v>4.60178060373973</v>
      </c>
      <c r="AE250" s="2042" t="n">
        <v>2.41738367525544</v>
      </c>
      <c r="AF250" s="2042" t="n">
        <v>5.38756778380594</v>
      </c>
      <c r="AG250" s="2042" t="n">
        <v>0.861821047109901</v>
      </c>
      <c r="AH250" s="2042" t="n">
        <v>6.42790734930163</v>
      </c>
      <c r="AI250" s="2042" t="n">
        <v>4.78475953196713</v>
      </c>
      <c r="AJ250" s="2042" t="n">
        <v>6.17924158059653</v>
      </c>
      <c r="AK250" s="2042" t="n">
        <v>4.08722590508153</v>
      </c>
      <c r="AL250" s="2042" t="n">
        <v>2.23977636935961</v>
      </c>
      <c r="AM250" s="2042" t="n">
        <v>6.99157706076408</v>
      </c>
      <c r="AN250" s="2042" t="n">
        <v>1.72444205707403</v>
      </c>
      <c r="AO250" s="2042" t="n">
        <v>-0.708855550463172</v>
      </c>
      <c r="AP250" s="2042" t="n">
        <v>0.0573481113885332</v>
      </c>
      <c r="AQ250" s="2043" t="n">
        <v>4.21783551112369</v>
      </c>
      <c r="AR250" s="2039" t="n">
        <v>2.20276962712767</v>
      </c>
      <c r="AS250" s="2042" t="n">
        <v>1.80497860474713</v>
      </c>
      <c r="AT250" s="2042" t="n">
        <v>2.60483373942615</v>
      </c>
      <c r="AU250" s="2042" t="n">
        <v>3.1207226213134</v>
      </c>
      <c r="AV250" s="2042" t="n">
        <v>2.42937026766208</v>
      </c>
      <c r="AW250" s="2042" t="n">
        <v>1.59372816345165</v>
      </c>
      <c r="AX250" s="2042" t="n">
        <v>0.468156255800478</v>
      </c>
      <c r="AY250" s="2042" t="n">
        <v>1.71940418147116</v>
      </c>
      <c r="AZ250" s="2042" t="n">
        <v>1.52903080456901</v>
      </c>
      <c r="BA250" s="2042" t="n">
        <v>-0.463845387422002</v>
      </c>
      <c r="BB250" s="2042" t="n">
        <v>4.70214418765675</v>
      </c>
      <c r="BC250" s="2042" t="n">
        <v>1.4240907759784</v>
      </c>
      <c r="BD250" s="2042" t="n">
        <v>4.54195987084467</v>
      </c>
      <c r="BE250" s="2042" t="n">
        <v>5.3962666468083</v>
      </c>
      <c r="BF250" s="2043" t="n">
        <v>0.639886264157985</v>
      </c>
      <c r="BG250" s="2039" t="n">
        <v>0.316429825223175</v>
      </c>
      <c r="BH250" s="2042" t="n">
        <v>0.926366270850898</v>
      </c>
      <c r="BI250" s="2042" t="n">
        <v>-0.295058515552848</v>
      </c>
      <c r="BJ250" s="2042" t="n">
        <v>0.587017330906448</v>
      </c>
      <c r="BK250" s="2042" t="n">
        <v>1.619289281604</v>
      </c>
      <c r="BL250" s="2042" t="n">
        <v>0.964180207802778</v>
      </c>
      <c r="BM250" s="2042" t="n">
        <v>-1.15533165691136</v>
      </c>
      <c r="BN250" s="2042" t="n">
        <v>4.0392865492545</v>
      </c>
      <c r="BO250" s="2042" t="n">
        <v>-0.371475387420761</v>
      </c>
      <c r="BP250" s="2042" t="n">
        <v>-0.739056890429946</v>
      </c>
      <c r="BQ250" s="2042" t="n">
        <v>-1.36297591533511</v>
      </c>
      <c r="BR250" s="2042" t="n">
        <v>-1.4394134111269</v>
      </c>
      <c r="BS250" s="2042" t="n">
        <v>-1.41025662549313</v>
      </c>
      <c r="BT250" s="2042" t="n">
        <v>2.43706562692783</v>
      </c>
      <c r="BU250" s="2043" t="n">
        <v>0.854434500355494</v>
      </c>
      <c r="BV250" s="2044" t="n">
        <v>1.29928093408549</v>
      </c>
      <c r="BW250" s="2045" t="n">
        <v>0.0375634328988239</v>
      </c>
      <c r="BX250" s="2045" t="n">
        <v>2.56485239404169</v>
      </c>
      <c r="BY250" s="2045" t="n">
        <v>-3.92866914875581</v>
      </c>
      <c r="BZ250" s="2045" t="n">
        <v>3.1737962548869</v>
      </c>
      <c r="CA250" s="2045" t="n">
        <v>0.410491572519711</v>
      </c>
      <c r="CB250" s="2045" t="n">
        <v>1.24850565816546</v>
      </c>
      <c r="CC250" s="2045" t="n">
        <v>0.454360101489471</v>
      </c>
      <c r="CD250" s="2045" t="n">
        <v>-1.0806637372104</v>
      </c>
      <c r="CE250" s="2045" t="n">
        <v>6.70901950647447</v>
      </c>
      <c r="CF250" s="2045" t="n">
        <v>2.51271826374415</v>
      </c>
      <c r="CG250" s="2045" t="n">
        <v>1.50983133462808</v>
      </c>
      <c r="CH250" s="2045" t="n">
        <v>4.52800319098929</v>
      </c>
      <c r="CI250" s="2045" t="n">
        <v>-0.630393398778073</v>
      </c>
      <c r="CJ250" s="2126" t="n">
        <v>0.829049887333699</v>
      </c>
      <c r="CK250" s="2039" t="n">
        <v>2.19176130218355</v>
      </c>
      <c r="CL250" s="2042" t="n">
        <v>3.15374095298389</v>
      </c>
      <c r="CM250" s="2042" t="n">
        <v>1.2525897574448</v>
      </c>
      <c r="CN250" s="2042" t="n">
        <v>7.18410022158531</v>
      </c>
      <c r="CO250" s="2042" t="n">
        <v>3.86856669787141</v>
      </c>
      <c r="CP250" s="2042" t="n">
        <v>-0.538709453102459</v>
      </c>
      <c r="CQ250" s="2042" t="n">
        <v>5.17418982708477</v>
      </c>
      <c r="CR250" s="2042" t="n">
        <v>0.929534057158477</v>
      </c>
      <c r="CS250" s="2042" t="n">
        <v>2.41735833811143</v>
      </c>
      <c r="CT250" s="2042" t="n">
        <v>0.124653674759578</v>
      </c>
      <c r="CU250" s="2042" t="n">
        <v>0.57129548887036</v>
      </c>
      <c r="CV250" s="2042" t="n">
        <v>1.2973498685046</v>
      </c>
      <c r="CW250" s="2042" t="n">
        <v>2.16262541359273</v>
      </c>
      <c r="CX250" s="2042" t="n">
        <v>0.938152900543243</v>
      </c>
      <c r="CY250" s="2043" t="n">
        <v>2.46102697206518</v>
      </c>
      <c r="CZ250" s="2039" t="n">
        <v>1.4008182600479</v>
      </c>
      <c r="DA250" s="2042" t="n">
        <v>1.17445406672601</v>
      </c>
      <c r="DB250" s="2042" t="n">
        <v>1.62906460191363</v>
      </c>
      <c r="DC250" s="2042" t="n">
        <v>0.450985524975445</v>
      </c>
      <c r="DD250" s="2042" t="n">
        <v>0.128566788317408</v>
      </c>
      <c r="DE250" s="2042" t="n">
        <v>2.68304313634842</v>
      </c>
      <c r="DF250" s="2042" t="n">
        <v>0.555796859129698</v>
      </c>
      <c r="DG250" s="2042" t="n">
        <v>-1.2644632457064</v>
      </c>
      <c r="DH250" s="2042" t="n">
        <v>4.73715157868331</v>
      </c>
      <c r="DI250" s="2042" t="n">
        <v>1.12532387980169</v>
      </c>
      <c r="DJ250" s="2042" t="n">
        <v>-2.78794179497891</v>
      </c>
      <c r="DK250" s="2042" t="n">
        <v>5.48194907280442</v>
      </c>
      <c r="DL250" s="2042" t="n">
        <v>2.61038879433662</v>
      </c>
      <c r="DM250" s="2042" t="n">
        <v>1.66182545512756</v>
      </c>
      <c r="DN250" s="2043" t="n">
        <v>1.6263874293414</v>
      </c>
      <c r="DO250" s="2039" t="n">
        <v>4.736441133251</v>
      </c>
      <c r="DP250" s="2042" t="n">
        <v>4.05553173202338</v>
      </c>
      <c r="DQ250" s="2042" t="n">
        <v>5.55270977893294</v>
      </c>
      <c r="DR250" s="2042" t="n">
        <v>3.63173759450901</v>
      </c>
      <c r="DS250" s="2042" t="n">
        <v>-0.51186347040989</v>
      </c>
      <c r="DT250" s="2042" t="n">
        <v>7.3851118508999</v>
      </c>
      <c r="DU250" s="2042" t="n">
        <v>4.53316751290616</v>
      </c>
      <c r="DV250" s="2042" t="n">
        <v>5.21610486867814</v>
      </c>
      <c r="DW250" s="2042" t="n">
        <v>4.17915188302096</v>
      </c>
      <c r="DX250" s="2042" t="n">
        <v>7.1276829648522</v>
      </c>
      <c r="DY250" s="2042" t="n">
        <v>7.27918512873926</v>
      </c>
      <c r="DZ250" s="2042" t="n">
        <v>3.00812177756349</v>
      </c>
      <c r="EA250" s="2042" t="n">
        <v>0.284656730249067</v>
      </c>
      <c r="EB250" s="2042" t="n">
        <v>10.5029505636463</v>
      </c>
      <c r="EC250" s="2043" t="e">
        <f aca="false"/>
        <v>#DIV/0!</v>
      </c>
      <c r="ED250" s="2041"/>
      <c r="EE250" s="1887"/>
      <c r="EF250" s="2150" t="n">
        <v>2.54467983106745</v>
      </c>
      <c r="EG250" s="1774"/>
      <c r="EH250" s="1335"/>
      <c r="EI250" s="1944"/>
    </row>
    <row r="251" customFormat="false" ht="18" hidden="false" customHeight="true" outlineLevel="0" collapsed="false">
      <c r="D251" s="1944"/>
      <c r="G251" s="1581"/>
      <c r="H251" s="1832"/>
      <c r="I251" s="1758"/>
      <c r="J251" s="1980"/>
      <c r="K251" s="2064" t="s">
        <v>541</v>
      </c>
      <c r="L251" s="2049" t="s">
        <v>509</v>
      </c>
      <c r="M251" s="2050"/>
      <c r="N251" s="2051"/>
      <c r="O251" s="2052" t="n">
        <v>0.969444117129292</v>
      </c>
      <c r="P251" s="2052" t="n">
        <v>-2.54184115325741</v>
      </c>
      <c r="Q251" s="2052" t="n">
        <v>3.37061456184677</v>
      </c>
      <c r="R251" s="2052" t="n">
        <v>1.87281756678415</v>
      </c>
      <c r="S251" s="2054" t="n">
        <v>3.46329796966365</v>
      </c>
      <c r="T251" s="2055" t="n">
        <v>1.27971920890975</v>
      </c>
      <c r="U251" s="2056"/>
      <c r="V251" s="2057"/>
      <c r="W251" s="2054" t="n">
        <v>2.70777708307042</v>
      </c>
      <c r="X251" s="2057" t="n">
        <v>3.05210631705761</v>
      </c>
      <c r="Y251" s="2057" t="n">
        <v>2.35105885063085</v>
      </c>
      <c r="Z251" s="2054" t="n">
        <v>1.95830388992655</v>
      </c>
      <c r="AA251" s="2057" t="n">
        <v>1.3354983305492</v>
      </c>
      <c r="AB251" s="2057" t="n">
        <v>2.59167223501671</v>
      </c>
      <c r="AC251" s="2054" t="n">
        <v>3.73950027059269</v>
      </c>
      <c r="AD251" s="2057" t="n">
        <v>4.21558523805155</v>
      </c>
      <c r="AE251" s="2057" t="n">
        <v>3.27576754361452</v>
      </c>
      <c r="AF251" s="2057" t="n">
        <v>4.68444203961944</v>
      </c>
      <c r="AG251" s="2057" t="n">
        <v>4.93405437387322</v>
      </c>
      <c r="AH251" s="2057" t="n">
        <v>3.84955601066366</v>
      </c>
      <c r="AI251" s="2057" t="n">
        <v>4.32595834361613</v>
      </c>
      <c r="AJ251" s="2057" t="n">
        <v>3.29445735508132</v>
      </c>
      <c r="AK251" s="2057" t="n">
        <v>4.25038350750389</v>
      </c>
      <c r="AL251" s="2057" t="n">
        <v>3.39131978416389</v>
      </c>
      <c r="AM251" s="2057" t="n">
        <v>3.23591421364482</v>
      </c>
      <c r="AN251" s="2057" t="n">
        <v>3.21742510980314</v>
      </c>
      <c r="AO251" s="2057" t="n">
        <v>3.51965781928545</v>
      </c>
      <c r="AP251" s="2057" t="n">
        <v>3.37523729115958</v>
      </c>
      <c r="AQ251" s="2058" t="n">
        <v>3.04410324130076</v>
      </c>
      <c r="AR251" s="2054" t="n">
        <v>1.78217841327459</v>
      </c>
      <c r="AS251" s="2057" t="n">
        <v>1.76334277145771</v>
      </c>
      <c r="AT251" s="2057" t="n">
        <v>1.80239087982335</v>
      </c>
      <c r="AU251" s="2057" t="n">
        <v>2.28834839240499</v>
      </c>
      <c r="AV251" s="2057" t="n">
        <v>2.07417135394135</v>
      </c>
      <c r="AW251" s="2057" t="n">
        <v>1.96756036737922</v>
      </c>
      <c r="AX251" s="2057" t="n">
        <v>1.44351031701009</v>
      </c>
      <c r="AY251" s="2057" t="n">
        <v>1.66544280830689</v>
      </c>
      <c r="AZ251" s="2057" t="n">
        <v>1.15077444997413</v>
      </c>
      <c r="BA251" s="2057" t="n">
        <v>2.50342143929543</v>
      </c>
      <c r="BB251" s="2057" t="n">
        <v>1.13675030122846</v>
      </c>
      <c r="BC251" s="2057" t="n">
        <v>2.1022024276373</v>
      </c>
      <c r="BD251" s="2057" t="n">
        <v>1.67021155042226</v>
      </c>
      <c r="BE251" s="2057" t="n">
        <v>2.34975472803678</v>
      </c>
      <c r="BF251" s="2058" t="n">
        <v>0.950803182795967</v>
      </c>
      <c r="BG251" s="2054" t="n">
        <v>2.93085685708274</v>
      </c>
      <c r="BH251" s="2057" t="n">
        <v>2.61950235887198</v>
      </c>
      <c r="BI251" s="2057" t="n">
        <v>3.22311245821005</v>
      </c>
      <c r="BJ251" s="2057" t="n">
        <v>1.60780520820367</v>
      </c>
      <c r="BK251" s="2057" t="n">
        <v>1.9440575087609</v>
      </c>
      <c r="BL251" s="2057" t="n">
        <v>2.6079275746647</v>
      </c>
      <c r="BM251" s="2057" t="n">
        <v>3.01115963657641</v>
      </c>
      <c r="BN251" s="2057" t="n">
        <v>3.10460526770966</v>
      </c>
      <c r="BO251" s="2057" t="n">
        <v>3.44515251292445</v>
      </c>
      <c r="BP251" s="2057" t="n">
        <v>2.62769530183888</v>
      </c>
      <c r="BQ251" s="2057" t="n">
        <v>3.63336320374614</v>
      </c>
      <c r="BR251" s="2057" t="n">
        <v>3.0666894512192</v>
      </c>
      <c r="BS251" s="2057" t="n">
        <v>2.85717023882106</v>
      </c>
      <c r="BT251" s="2057" t="n">
        <v>2.63071530509396</v>
      </c>
      <c r="BU251" s="2058" t="n">
        <v>4.40698184095374</v>
      </c>
      <c r="BV251" s="2059" t="n">
        <v>2.56523303200651</v>
      </c>
      <c r="BW251" s="2060" t="n">
        <v>3.0402154278431</v>
      </c>
      <c r="BX251" s="2060" t="n">
        <v>2.0938960794965</v>
      </c>
      <c r="BY251" s="2060" t="n">
        <v>4.73558903516596</v>
      </c>
      <c r="BZ251" s="2060" t="n">
        <v>3.08740279155368</v>
      </c>
      <c r="CA251" s="2060" t="n">
        <v>3.26580596357831</v>
      </c>
      <c r="CB251" s="2060" t="n">
        <v>2.84926659267477</v>
      </c>
      <c r="CC251" s="2060" t="n">
        <v>2.07829799457</v>
      </c>
      <c r="CD251" s="2060" t="n">
        <v>2.25174301589712</v>
      </c>
      <c r="CE251" s="2060" t="n">
        <v>1.98409630630325</v>
      </c>
      <c r="CF251" s="2060" t="n">
        <v>1.71421823773321</v>
      </c>
      <c r="CG251" s="2060" t="n">
        <v>1.76491334407274</v>
      </c>
      <c r="CH251" s="2060" t="n">
        <v>2.82299480088992</v>
      </c>
      <c r="CI251" s="2060" t="n">
        <v>2.38137039355779</v>
      </c>
      <c r="CJ251" s="2128" t="n">
        <v>2.01420577262426</v>
      </c>
      <c r="CK251" s="2054" t="n">
        <v>2.87596318250516</v>
      </c>
      <c r="CL251" s="2057" t="n">
        <v>2.64087400651685</v>
      </c>
      <c r="CM251" s="2057" t="n">
        <v>3.1223026527158</v>
      </c>
      <c r="CN251" s="2057" t="n">
        <v>1.891091264857</v>
      </c>
      <c r="CO251" s="2057" t="n">
        <v>2.35729483388232</v>
      </c>
      <c r="CP251" s="2057" t="n">
        <v>3.01190642387192</v>
      </c>
      <c r="CQ251" s="2057" t="n">
        <v>2.3266489490503</v>
      </c>
      <c r="CR251" s="2057" t="n">
        <v>3.11304607784004</v>
      </c>
      <c r="CS251" s="2057" t="n">
        <v>3.15352350708205</v>
      </c>
      <c r="CT251" s="2057" t="n">
        <v>3.57219605728834</v>
      </c>
      <c r="CU251" s="2057" t="n">
        <v>3.34960530143491</v>
      </c>
      <c r="CV251" s="2057" t="n">
        <v>3.54262948004407</v>
      </c>
      <c r="CW251" s="2057" t="n">
        <v>2.32045190567378</v>
      </c>
      <c r="CX251" s="2057" t="n">
        <v>2.79204481282502</v>
      </c>
      <c r="CY251" s="2058" t="n">
        <v>3.10089305461814</v>
      </c>
      <c r="CZ251" s="2054" t="n">
        <v>1.61048215042716</v>
      </c>
      <c r="DA251" s="2057" t="n">
        <v>1.70876263794557</v>
      </c>
      <c r="DB251" s="2057" t="n">
        <v>1.50846477557611</v>
      </c>
      <c r="DC251" s="2057" t="n">
        <v>1.92562252758393</v>
      </c>
      <c r="DD251" s="2057" t="n">
        <v>2.0888665036995</v>
      </c>
      <c r="DE251" s="2057" t="n">
        <v>1.16295266097917</v>
      </c>
      <c r="DF251" s="2057" t="n">
        <v>1.78402575454326</v>
      </c>
      <c r="DG251" s="2057" t="n">
        <v>2.43061000560518</v>
      </c>
      <c r="DH251" s="2057" t="n">
        <v>0.812780085990439</v>
      </c>
      <c r="DI251" s="2057" t="n">
        <v>1.50353948612378</v>
      </c>
      <c r="DJ251" s="2057" t="n">
        <v>2.40015993950677</v>
      </c>
      <c r="DK251" s="2057" t="n">
        <v>1.08387827790029</v>
      </c>
      <c r="DL251" s="2057" t="n">
        <v>1.42545578469733</v>
      </c>
      <c r="DM251" s="2057" t="n">
        <v>1.46478227341278</v>
      </c>
      <c r="DN251" s="2058" t="n">
        <v>1.18370467760194</v>
      </c>
      <c r="DO251" s="2054" t="n">
        <v>2.56742953600642</v>
      </c>
      <c r="DP251" s="2057" t="n">
        <v>2.56082444412482</v>
      </c>
      <c r="DQ251" s="2057" t="n">
        <v>2.56452284774968</v>
      </c>
      <c r="DR251" s="2057" t="n">
        <v>2.26917449994613</v>
      </c>
      <c r="DS251" s="2057" t="n">
        <v>2.49466529825919</v>
      </c>
      <c r="DT251" s="2057" t="n">
        <v>2.19375850801244</v>
      </c>
      <c r="DU251" s="2057" t="n">
        <v>2.70035595596232</v>
      </c>
      <c r="DV251" s="2057" t="n">
        <v>2.23968291556935</v>
      </c>
      <c r="DW251" s="2057" t="n">
        <v>3.53597921851305</v>
      </c>
      <c r="DX251" s="2057" t="n">
        <v>2.21958242236968</v>
      </c>
      <c r="DY251" s="2057" t="n">
        <v>2.8333203159342</v>
      </c>
      <c r="DZ251" s="2057" t="n">
        <v>2.92651937832096</v>
      </c>
      <c r="EA251" s="2057" t="n">
        <v>3.58988418502506</v>
      </c>
      <c r="EB251" s="2057" t="n">
        <v>1.3767918405289</v>
      </c>
      <c r="EC251" s="2058" t="e">
        <f aca="false"/>
        <v>#DIV/0!</v>
      </c>
      <c r="ED251" s="2056"/>
      <c r="EE251" s="1887"/>
      <c r="EF251" s="2149" t="n">
        <v>-0.308533646498743</v>
      </c>
      <c r="EG251" s="1774"/>
      <c r="EH251" s="1335"/>
      <c r="EI251" s="1944"/>
    </row>
    <row r="252" customFormat="false" ht="18" hidden="false" customHeight="true" outlineLevel="0" collapsed="false">
      <c r="D252" s="1944"/>
      <c r="G252" s="1581"/>
      <c r="H252" s="1832"/>
      <c r="I252" s="1758"/>
      <c r="J252" s="1980"/>
      <c r="K252" s="2065" t="s">
        <v>542</v>
      </c>
      <c r="L252" s="2021" t="s">
        <v>556</v>
      </c>
      <c r="M252" s="2022"/>
      <c r="N252" s="2023"/>
      <c r="O252" s="2024" t="n">
        <v>-1.0906235675088</v>
      </c>
      <c r="P252" s="2024" t="n">
        <v>-3.84695142350053</v>
      </c>
      <c r="Q252" s="2024" t="n">
        <v>-4.90377170977259</v>
      </c>
      <c r="R252" s="2024" t="n">
        <v>-2.24224671292715</v>
      </c>
      <c r="S252" s="2026" t="n">
        <v>-2.79241889182942</v>
      </c>
      <c r="T252" s="2027" t="n">
        <v>-2.97219914016774</v>
      </c>
      <c r="U252" s="2028"/>
      <c r="V252" s="2029"/>
      <c r="W252" s="2026" t="n">
        <v>-2.05597879331516</v>
      </c>
      <c r="X252" s="2029" t="n">
        <v>-2.70873303781298</v>
      </c>
      <c r="Y252" s="2029" t="n">
        <v>-1.38531954015834</v>
      </c>
      <c r="Z252" s="2026" t="n">
        <v>-3.06221962886524</v>
      </c>
      <c r="AA252" s="2029" t="n">
        <v>-2.57131797845723</v>
      </c>
      <c r="AB252" s="2029" t="n">
        <v>-3.55799020520556</v>
      </c>
      <c r="AC252" s="2026" t="n">
        <v>-0.646422623691478</v>
      </c>
      <c r="AD252" s="2029" t="n">
        <v>-0.265697694658218</v>
      </c>
      <c r="AE252" s="2029" t="n">
        <v>-1.03896211359551</v>
      </c>
      <c r="AF252" s="2029" t="n">
        <v>-0.105942508215251</v>
      </c>
      <c r="AG252" s="2029" t="n">
        <v>-4.74040559841656</v>
      </c>
      <c r="AH252" s="2029" t="n">
        <v>2.91936465182761</v>
      </c>
      <c r="AI252" s="2029" t="n">
        <v>-0.577359713988879</v>
      </c>
      <c r="AJ252" s="2029" t="n">
        <v>1.90593477892529</v>
      </c>
      <c r="AK252" s="2029" t="n">
        <v>-0.855678207639343</v>
      </c>
      <c r="AL252" s="2029" t="n">
        <v>-0.995972515885801</v>
      </c>
      <c r="AM252" s="2029" t="n">
        <v>2.44037611246106</v>
      </c>
      <c r="AN252" s="2029" t="n">
        <v>-2.47700942407427</v>
      </c>
      <c r="AO252" s="2029" t="n">
        <v>-3.96044029073877</v>
      </c>
      <c r="AP252" s="2029" t="n">
        <v>-2.93155447234121</v>
      </c>
      <c r="AQ252" s="2030" t="n">
        <v>1.62500965528183</v>
      </c>
      <c r="AR252" s="2026" t="n">
        <v>-0.313492152981476</v>
      </c>
      <c r="AS252" s="2029" t="n">
        <v>-0.587995405708575</v>
      </c>
      <c r="AT252" s="2029" t="n">
        <v>-0.0366759813131168</v>
      </c>
      <c r="AU252" s="2029" t="n">
        <v>-0.165208139641937</v>
      </c>
      <c r="AV252" s="2029" t="n">
        <v>-0.901271630079215</v>
      </c>
      <c r="AW252" s="2029" t="n">
        <v>-0.408761485696618</v>
      </c>
      <c r="AX252" s="2029" t="n">
        <v>-1.40168893466415</v>
      </c>
      <c r="AY252" s="2029" t="n">
        <v>0.138676224050105</v>
      </c>
      <c r="AZ252" s="2029" t="n">
        <v>-0.786788436803521</v>
      </c>
      <c r="BA252" s="2029" t="n">
        <v>-4.65216546046037</v>
      </c>
      <c r="BB252" s="2029" t="n">
        <v>2.76732833088478</v>
      </c>
      <c r="BC252" s="2029" t="n">
        <v>-0.702785666009509</v>
      </c>
      <c r="BD252" s="2029" t="n">
        <v>1.61391968633777</v>
      </c>
      <c r="BE252" s="2029" t="n">
        <v>1.84355473878601</v>
      </c>
      <c r="BF252" s="2030" t="n">
        <v>-0.378116323969002</v>
      </c>
      <c r="BG252" s="2026" t="n">
        <v>0.127664674507777</v>
      </c>
      <c r="BH252" s="2029" t="n">
        <v>-0.21801052110515</v>
      </c>
      <c r="BI252" s="2029" t="n">
        <v>0.492545880592732</v>
      </c>
      <c r="BJ252" s="2029" t="n">
        <v>-1.16748087579802</v>
      </c>
      <c r="BK252" s="2029" t="n">
        <v>1.45757521183301</v>
      </c>
      <c r="BL252" s="2029" t="n">
        <v>-0.890594190028549</v>
      </c>
      <c r="BM252" s="2029" t="n">
        <v>-3.53366643001134</v>
      </c>
      <c r="BN252" s="2029" t="n">
        <v>3.33067823074711</v>
      </c>
      <c r="BO252" s="2029" t="n">
        <v>-0.317758891783282</v>
      </c>
      <c r="BP252" s="2029" t="n">
        <v>0.233199826601949</v>
      </c>
      <c r="BQ252" s="2029" t="n">
        <v>-0.620674750375105</v>
      </c>
      <c r="BR252" s="2029" t="n">
        <v>-0.236768804209098</v>
      </c>
      <c r="BS252" s="2029" t="n">
        <v>-0.471889497242339</v>
      </c>
      <c r="BT252" s="2029" t="n">
        <v>4.27892880628671</v>
      </c>
      <c r="BU252" s="2030" t="n">
        <v>0.0339254238672648</v>
      </c>
      <c r="BV252" s="2031" t="n">
        <v>-1.76154288812939</v>
      </c>
      <c r="BW252" s="2032" t="n">
        <v>-1.96398215304703</v>
      </c>
      <c r="BX252" s="2032" t="n">
        <v>-1.55735903194618</v>
      </c>
      <c r="BY252" s="2032" t="n">
        <v>-5.35717284437943</v>
      </c>
      <c r="BZ252" s="2032" t="n">
        <v>2.99515669942609</v>
      </c>
      <c r="CA252" s="2032" t="n">
        <v>-2.2440559256236</v>
      </c>
      <c r="CB252" s="2032" t="n">
        <v>0.636831563204554</v>
      </c>
      <c r="CC252" s="2032" t="n">
        <v>-2.92665844031835</v>
      </c>
      <c r="CD252" s="2032" t="n">
        <v>-4.74204644309657</v>
      </c>
      <c r="CE252" s="2032" t="n">
        <v>3.19451565304338</v>
      </c>
      <c r="CF252" s="2032" t="n">
        <v>-1.45304741769057</v>
      </c>
      <c r="CG252" s="2032" t="n">
        <v>-3.53817873169399</v>
      </c>
      <c r="CH252" s="2032" t="n">
        <v>1.91304371768519</v>
      </c>
      <c r="CI252" s="2032" t="n">
        <v>-5.22727828190875</v>
      </c>
      <c r="CJ252" s="2124" t="n">
        <v>-4.15533789086959</v>
      </c>
      <c r="CK252" s="2026" t="n">
        <v>-1.33204517912175</v>
      </c>
      <c r="CL252" s="2029" t="n">
        <v>-0.662420484224302</v>
      </c>
      <c r="CM252" s="2029" t="n">
        <v>-2.00806978777087</v>
      </c>
      <c r="CN252" s="2029" t="n">
        <v>3.04920515635039</v>
      </c>
      <c r="CO252" s="2029" t="n">
        <v>-0.591014310314264</v>
      </c>
      <c r="CP252" s="2029" t="n">
        <v>-4.41877356608739</v>
      </c>
      <c r="CQ252" s="2029" t="n">
        <v>1.39226236734242</v>
      </c>
      <c r="CR252" s="2029" t="n">
        <v>-2.58884435571806</v>
      </c>
      <c r="CS252" s="2029" t="n">
        <v>-0.641880018425034</v>
      </c>
      <c r="CT252" s="2029" t="n">
        <v>-3.39038101081351</v>
      </c>
      <c r="CU252" s="2029" t="n">
        <v>-2.31564662162388</v>
      </c>
      <c r="CV252" s="2029" t="n">
        <v>-1.19325902989295</v>
      </c>
      <c r="CW252" s="2029" t="n">
        <v>-2.46106540307719</v>
      </c>
      <c r="CX252" s="2029" t="n">
        <v>-2.2414573819829</v>
      </c>
      <c r="CY252" s="2030" t="n">
        <v>-0.379562823248902</v>
      </c>
      <c r="CZ252" s="2026" t="n">
        <v>-0.746734244160408</v>
      </c>
      <c r="DA252" s="2029" t="n">
        <v>-1.10693914385864</v>
      </c>
      <c r="DB252" s="2029" t="n">
        <v>-0.380333975413893</v>
      </c>
      <c r="DC252" s="2029" t="n">
        <v>-1.50627159023976</v>
      </c>
      <c r="DD252" s="2029" t="n">
        <v>-2.86839687188272</v>
      </c>
      <c r="DE252" s="2029" t="n">
        <v>0.257211746671548</v>
      </c>
      <c r="DF252" s="2029" t="n">
        <v>-1.73701239607125</v>
      </c>
      <c r="DG252" s="2029" t="n">
        <v>-4.38997980057574</v>
      </c>
      <c r="DH252" s="2029" t="n">
        <v>3.9670789672084</v>
      </c>
      <c r="DI252" s="2029" t="n">
        <v>0.12863101737457</v>
      </c>
      <c r="DJ252" s="2029" t="n">
        <v>-5.00316765818851</v>
      </c>
      <c r="DK252" s="2029" t="n">
        <v>3.10016550963437</v>
      </c>
      <c r="DL252" s="2029" t="n">
        <v>0.978313148864385</v>
      </c>
      <c r="DM252" s="2029" t="n">
        <v>-0.728321995194725</v>
      </c>
      <c r="DN252" s="2030" t="n">
        <v>-0.754841800661166</v>
      </c>
      <c r="DO252" s="2026" t="n">
        <v>-0.760623913943781</v>
      </c>
      <c r="DP252" s="2029" t="n">
        <v>-1.26724046030838</v>
      </c>
      <c r="DQ252" s="2029" t="n">
        <v>-0.13740963007528</v>
      </c>
      <c r="DR252" s="2029" t="n">
        <v>-0.174399462804942</v>
      </c>
      <c r="DS252" s="2029" t="n">
        <v>-5.09554495673938</v>
      </c>
      <c r="DT252" s="2029" t="n">
        <v>2.84022823311509</v>
      </c>
      <c r="DU252" s="2029" t="n">
        <v>-1.06846480766017</v>
      </c>
      <c r="DV252" s="2029" t="n">
        <v>-0.0210658749948411</v>
      </c>
      <c r="DW252" s="2029" t="n">
        <v>-4.01465429762368</v>
      </c>
      <c r="DX252" s="2029" t="n">
        <v>-0.329459973099044</v>
      </c>
      <c r="DY252" s="2029" t="n">
        <v>1.02106364831409</v>
      </c>
      <c r="DZ252" s="2029" t="n">
        <v>-1.55432205878351</v>
      </c>
      <c r="EA252" s="2029" t="n">
        <v>-6.29127349233033</v>
      </c>
      <c r="EB252" s="2029" t="n">
        <v>7.00637053257056</v>
      </c>
      <c r="EC252" s="2030" t="e">
        <f aca="false"/>
        <v>#DIV/0!</v>
      </c>
      <c r="ED252" s="2028"/>
      <c r="EE252" s="1887"/>
      <c r="EF252" s="2147" t="n">
        <v>0.571421265177974</v>
      </c>
      <c r="EG252" s="1774"/>
      <c r="EH252" s="1335"/>
      <c r="EI252" s="1944"/>
    </row>
    <row r="253" customFormat="false" ht="18" hidden="false" customHeight="true" outlineLevel="0" collapsed="false">
      <c r="D253" s="1944"/>
      <c r="G253" s="1581"/>
      <c r="H253" s="1832"/>
      <c r="I253" s="1758"/>
      <c r="J253" s="1980"/>
      <c r="K253" s="2068"/>
      <c r="L253" s="2069" t="s">
        <v>557</v>
      </c>
      <c r="M253" s="2070"/>
      <c r="N253" s="2071"/>
      <c r="O253" s="2072" t="n">
        <v>-0.131752436394761</v>
      </c>
      <c r="P253" s="2072" t="n">
        <v>-6.29100918232957</v>
      </c>
      <c r="Q253" s="2072" t="n">
        <v>-1.69844439125513</v>
      </c>
      <c r="R253" s="2072" t="n">
        <v>-0.411422336473333</v>
      </c>
      <c r="S253" s="2074" t="n">
        <v>0.574169291049009</v>
      </c>
      <c r="T253" s="2075" t="n">
        <v>-1.73051573458178</v>
      </c>
      <c r="U253" s="2076"/>
      <c r="V253" s="2077"/>
      <c r="W253" s="2074" t="n">
        <v>0.596126967157096</v>
      </c>
      <c r="X253" s="2077" t="n">
        <v>0.260699867085323</v>
      </c>
      <c r="Y253" s="2077" t="n">
        <v>0.93316963281409</v>
      </c>
      <c r="Z253" s="2074" t="n">
        <v>-1.16388330504887</v>
      </c>
      <c r="AA253" s="2077" t="n">
        <v>-1.27015955658345</v>
      </c>
      <c r="AB253" s="2077" t="n">
        <v>-1.05852941446178</v>
      </c>
      <c r="AC253" s="2074" t="n">
        <v>3.06890467113909</v>
      </c>
      <c r="AD253" s="2077" t="n">
        <v>3.93868683059948</v>
      </c>
      <c r="AE253" s="2077" t="n">
        <v>2.2027714463114</v>
      </c>
      <c r="AF253" s="2077" t="n">
        <v>4.57353671601155</v>
      </c>
      <c r="AG253" s="2077" t="n">
        <v>-0.0402454143113684</v>
      </c>
      <c r="AH253" s="2077" t="n">
        <v>6.88130323991889</v>
      </c>
      <c r="AI253" s="2077" t="n">
        <v>3.72362228890724</v>
      </c>
      <c r="AJ253" s="2077" t="n">
        <v>5.26318234251397</v>
      </c>
      <c r="AK253" s="2077" t="n">
        <v>3.35833569444974</v>
      </c>
      <c r="AL253" s="2077" t="n">
        <v>2.36157065530205</v>
      </c>
      <c r="AM253" s="2077" t="n">
        <v>5.75525880359538</v>
      </c>
      <c r="AN253" s="2077" t="n">
        <v>0.660719762546491</v>
      </c>
      <c r="AO253" s="2077" t="n">
        <v>-0.58017641782443</v>
      </c>
      <c r="AP253" s="2077" t="n">
        <v>0.344735899057236</v>
      </c>
      <c r="AQ253" s="2078" t="n">
        <v>4.71857986817046</v>
      </c>
      <c r="AR253" s="2074" t="n">
        <v>1.46309927081536</v>
      </c>
      <c r="AS253" s="2077" t="n">
        <v>1.16497899126606</v>
      </c>
      <c r="AT253" s="2077" t="n">
        <v>1.76505385396795</v>
      </c>
      <c r="AU253" s="2077" t="n">
        <v>2.11935971495543</v>
      </c>
      <c r="AV253" s="2077" t="n">
        <v>1.15420580588983</v>
      </c>
      <c r="AW253" s="2077" t="n">
        <v>1.55075625269292</v>
      </c>
      <c r="AX253" s="2077" t="n">
        <v>0.0215878579616913</v>
      </c>
      <c r="AY253" s="2077" t="n">
        <v>1.80642860555729</v>
      </c>
      <c r="AZ253" s="2077" t="n">
        <v>0.354931852864526</v>
      </c>
      <c r="BA253" s="2077" t="n">
        <v>-2.26520732869362</v>
      </c>
      <c r="BB253" s="2077" t="n">
        <v>3.93553624525056</v>
      </c>
      <c r="BC253" s="2077" t="n">
        <v>1.38464278429589</v>
      </c>
      <c r="BD253" s="2077" t="n">
        <v>3.31108710977579</v>
      </c>
      <c r="BE253" s="2077" t="n">
        <v>4.23662848146136</v>
      </c>
      <c r="BF253" s="2078" t="n">
        <v>0.569091716783987</v>
      </c>
      <c r="BG253" s="2074" t="n">
        <v>3.06226320045739</v>
      </c>
      <c r="BH253" s="2077" t="n">
        <v>2.39578104702387</v>
      </c>
      <c r="BI253" s="2077" t="n">
        <v>3.73153364644256</v>
      </c>
      <c r="BJ253" s="2077" t="n">
        <v>0.421553514079776</v>
      </c>
      <c r="BK253" s="2077" t="n">
        <v>3.42996882094537</v>
      </c>
      <c r="BL253" s="2077" t="n">
        <v>1.69410733317603</v>
      </c>
      <c r="BM253" s="2077" t="n">
        <v>-0.628911130666676</v>
      </c>
      <c r="BN253" s="2077" t="n">
        <v>6.538687910259</v>
      </c>
      <c r="BO253" s="2077" t="n">
        <v>3.11644634269588</v>
      </c>
      <c r="BP253" s="2077" t="n">
        <v>2.86702290932837</v>
      </c>
      <c r="BQ253" s="2077" t="n">
        <v>2.99013708537597</v>
      </c>
      <c r="BR253" s="2077" t="n">
        <v>2.82265968306763</v>
      </c>
      <c r="BS253" s="2077" t="n">
        <v>2.37179805530339</v>
      </c>
      <c r="BT253" s="2077" t="n">
        <v>7.02221054638175</v>
      </c>
      <c r="BU253" s="2078" t="n">
        <v>4.4424023520903</v>
      </c>
      <c r="BV253" s="2079" t="n">
        <v>0.758502463837885</v>
      </c>
      <c r="BW253" s="2080" t="n">
        <v>1.01652398637906</v>
      </c>
      <c r="BX253" s="2080" t="n">
        <v>0.503927567836704</v>
      </c>
      <c r="BY253" s="2080" t="n">
        <v>-0.875277499026794</v>
      </c>
      <c r="BZ253" s="2080" t="n">
        <v>6.17503204252927</v>
      </c>
      <c r="CA253" s="2080" t="n">
        <v>0.948463525709653</v>
      </c>
      <c r="CB253" s="2080" t="n">
        <v>3.50424318486133</v>
      </c>
      <c r="CC253" s="2080" t="n">
        <v>-0.909185129421397</v>
      </c>
      <c r="CD253" s="2080" t="n">
        <v>-2.59708212679248</v>
      </c>
      <c r="CE253" s="2080" t="n">
        <v>5.24199422642295</v>
      </c>
      <c r="CF253" s="2080" t="n">
        <v>0.236262416205668</v>
      </c>
      <c r="CG253" s="2080" t="n">
        <v>-1.83571117619409</v>
      </c>
      <c r="CH253" s="2080" t="n">
        <v>4.79004364326414</v>
      </c>
      <c r="CI253" s="2080" t="n">
        <v>-2.97038874574522</v>
      </c>
      <c r="CJ253" s="2130" t="n">
        <v>-2.22482917391529</v>
      </c>
      <c r="CK253" s="2074" t="n">
        <v>1.50560887445752</v>
      </c>
      <c r="CL253" s="2077" t="n">
        <v>1.96095983191085</v>
      </c>
      <c r="CM253" s="2077" t="n">
        <v>1.05153484869298</v>
      </c>
      <c r="CN253" s="2077" t="n">
        <v>4.99795967356671</v>
      </c>
      <c r="CO253" s="2077" t="n">
        <v>1.75234857376347</v>
      </c>
      <c r="CP253" s="2077" t="n">
        <v>-1.53995646710881</v>
      </c>
      <c r="CQ253" s="2077" t="n">
        <v>3.75130437413052</v>
      </c>
      <c r="CR253" s="2077" t="n">
        <v>0.443609804444933</v>
      </c>
      <c r="CS253" s="2077" t="n">
        <v>2.49140165138873</v>
      </c>
      <c r="CT253" s="2077" t="n">
        <v>0.0607039896794559</v>
      </c>
      <c r="CU253" s="2077" t="n">
        <v>0.956393657810617</v>
      </c>
      <c r="CV253" s="2077" t="n">
        <v>2.30709770398487</v>
      </c>
      <c r="CW253" s="2077" t="n">
        <v>-0.197721336448997</v>
      </c>
      <c r="CX253" s="2077" t="n">
        <v>0.488004936276787</v>
      </c>
      <c r="CY253" s="2078" t="n">
        <v>2.70956039414523</v>
      </c>
      <c r="CZ253" s="2074" t="n">
        <v>0.851721884553403</v>
      </c>
      <c r="DA253" s="2077" t="n">
        <v>0.582908531571857</v>
      </c>
      <c r="DB253" s="2077" t="n">
        <v>1.12239359611355</v>
      </c>
      <c r="DC253" s="2077" t="n">
        <v>0.390345832275929</v>
      </c>
      <c r="DD253" s="2077" t="n">
        <v>-0.839447349633127</v>
      </c>
      <c r="DE253" s="2077" t="n">
        <v>1.42315565850297</v>
      </c>
      <c r="DF253" s="2077" t="n">
        <v>0.0160246099664807</v>
      </c>
      <c r="DG253" s="2077" t="n">
        <v>-2.0660730832474</v>
      </c>
      <c r="DH253" s="2077" t="n">
        <v>4.81210268103982</v>
      </c>
      <c r="DI253" s="2077" t="n">
        <v>1.63410452163599</v>
      </c>
      <c r="DJ253" s="2077" t="n">
        <v>-2.72309174451991</v>
      </c>
      <c r="DK253" s="2077" t="n">
        <v>4.21764580807251</v>
      </c>
      <c r="DL253" s="2077" t="n">
        <v>2.41771435493461</v>
      </c>
      <c r="DM253" s="2077" t="n">
        <v>0.725791946739074</v>
      </c>
      <c r="DN253" s="2078" t="n">
        <v>0.41992777923785</v>
      </c>
      <c r="DO253" s="2074" t="n">
        <v>1.78727713903812</v>
      </c>
      <c r="DP253" s="2077" t="n">
        <v>1.26113218034301</v>
      </c>
      <c r="DQ253" s="2077" t="n">
        <v>2.4235893163161</v>
      </c>
      <c r="DR253" s="2077" t="n">
        <v>2.09081760900316</v>
      </c>
      <c r="DS253" s="2077" t="n">
        <v>-2.72799645027315</v>
      </c>
      <c r="DT253" s="2077" t="n">
        <v>5.09629448963849</v>
      </c>
      <c r="DU253" s="2077" t="n">
        <v>1.60303879523114</v>
      </c>
      <c r="DV253" s="2077" t="n">
        <v>2.21814523177124</v>
      </c>
      <c r="DW253" s="2077" t="n">
        <v>-0.620632420769762</v>
      </c>
      <c r="DX253" s="2077" t="n">
        <v>1.88280981361897</v>
      </c>
      <c r="DY253" s="2077" t="n">
        <v>3.88331396803459</v>
      </c>
      <c r="DZ253" s="2077" t="n">
        <v>1.32670978328564</v>
      </c>
      <c r="EA253" s="2077" t="n">
        <v>-2.92723873944311</v>
      </c>
      <c r="EB253" s="2077" t="n">
        <v>8.47962551090911</v>
      </c>
      <c r="EC253" s="2078" t="e">
        <f aca="false"/>
        <v>#DIV/0!</v>
      </c>
      <c r="ED253" s="2076"/>
      <c r="EE253" s="1887"/>
      <c r="EF253" s="2150" t="n">
        <v>0.281668264580603</v>
      </c>
      <c r="EG253" s="1774"/>
      <c r="EH253" s="1335"/>
      <c r="EI253" s="1944"/>
    </row>
    <row r="254" customFormat="false" ht="18" hidden="false" customHeight="true" outlineLevel="0" collapsed="false">
      <c r="D254" s="1944"/>
      <c r="G254" s="1581"/>
      <c r="H254" s="1832"/>
      <c r="I254" s="1758"/>
      <c r="J254" s="1980"/>
      <c r="K254" s="2082" t="s">
        <v>543</v>
      </c>
      <c r="L254" s="2083" t="s">
        <v>509</v>
      </c>
      <c r="M254" s="2084"/>
      <c r="N254" s="2085"/>
      <c r="O254" s="2086" t="n">
        <v>0.715264867416177</v>
      </c>
      <c r="P254" s="2086" t="n">
        <v>-2.00514672507893</v>
      </c>
      <c r="Q254" s="2086" t="n">
        <v>2.7877707083432</v>
      </c>
      <c r="R254" s="2086" t="n">
        <v>1.09843597101853</v>
      </c>
      <c r="S254" s="2088" t="n">
        <v>4.08975920065038</v>
      </c>
      <c r="T254" s="2089" t="n">
        <v>0.952007697269575</v>
      </c>
      <c r="U254" s="2090"/>
      <c r="V254" s="2091"/>
      <c r="W254" s="2088" t="n">
        <v>3.38850092231502</v>
      </c>
      <c r="X254" s="2091" t="n">
        <v>3.81484296596839</v>
      </c>
      <c r="Y254" s="2091" t="n">
        <v>2.95093712454655</v>
      </c>
      <c r="Z254" s="2088" t="n">
        <v>2.01180434437429</v>
      </c>
      <c r="AA254" s="2091" t="n">
        <v>1.37793035379543</v>
      </c>
      <c r="AB254" s="2091" t="n">
        <v>2.65440195903037</v>
      </c>
      <c r="AC254" s="2088" t="n">
        <v>4.18888182201056</v>
      </c>
      <c r="AD254" s="2091" t="n">
        <v>4.36114344259773</v>
      </c>
      <c r="AE254" s="2091" t="n">
        <v>4.01458840433653</v>
      </c>
      <c r="AF254" s="2091" t="n">
        <v>4.94074365232655</v>
      </c>
      <c r="AG254" s="2091" t="n">
        <v>4.94109722681078</v>
      </c>
      <c r="AH254" s="2091" t="n">
        <v>4.07307304761617</v>
      </c>
      <c r="AI254" s="2091" t="n">
        <v>4.31004251870126</v>
      </c>
      <c r="AJ254" s="2091" t="n">
        <v>3.7572283603162</v>
      </c>
      <c r="AK254" s="2091" t="n">
        <v>4.19012165244355</v>
      </c>
      <c r="AL254" s="2091" t="n">
        <v>3.71346580241481</v>
      </c>
      <c r="AM254" s="2091" t="n">
        <v>3.75751154077457</v>
      </c>
      <c r="AN254" s="2091" t="n">
        <v>4.3712993966327</v>
      </c>
      <c r="AO254" s="2091" t="n">
        <v>4.36996539031351</v>
      </c>
      <c r="AP254" s="2091" t="n">
        <v>4.19947523663333</v>
      </c>
      <c r="AQ254" s="2092" t="n">
        <v>3.75215355243363</v>
      </c>
      <c r="AR254" s="2088" t="n">
        <v>3.76305417113665</v>
      </c>
      <c r="AS254" s="2091" t="n">
        <v>3.87520451565528</v>
      </c>
      <c r="AT254" s="2091" t="n">
        <v>3.65815253549324</v>
      </c>
      <c r="AU254" s="2091" t="n">
        <v>4.51388648342752</v>
      </c>
      <c r="AV254" s="2091" t="n">
        <v>4.13265398832787</v>
      </c>
      <c r="AW254" s="2091" t="n">
        <v>3.82764504046618</v>
      </c>
      <c r="AX254" s="2091" t="n">
        <v>3.2560009748414</v>
      </c>
      <c r="AY254" s="2091" t="n">
        <v>3.54779440133772</v>
      </c>
      <c r="AZ254" s="2091" t="n">
        <v>4.01781074949468</v>
      </c>
      <c r="BA254" s="2091" t="n">
        <v>4.74851508058369</v>
      </c>
      <c r="BB254" s="2091" t="n">
        <v>3.34685548264624</v>
      </c>
      <c r="BC254" s="2091" t="n">
        <v>3.65673070573447</v>
      </c>
      <c r="BD254" s="2091" t="n">
        <v>3.51641979970652</v>
      </c>
      <c r="BE254" s="2091" t="n">
        <v>3.88816309147553</v>
      </c>
      <c r="BF254" s="2092" t="n">
        <v>2.7410163119665</v>
      </c>
      <c r="BG254" s="2088" t="n">
        <v>2.5779595644962</v>
      </c>
      <c r="BH254" s="2091" t="n">
        <v>2.62024424092997</v>
      </c>
      <c r="BI254" s="2091" t="n">
        <v>2.52885917455874</v>
      </c>
      <c r="BJ254" s="2091" t="n">
        <v>1.74862553792359</v>
      </c>
      <c r="BK254" s="2091" t="n">
        <v>2.2145701432037</v>
      </c>
      <c r="BL254" s="2091" t="n">
        <v>2.75241604226089</v>
      </c>
      <c r="BM254" s="2091" t="n">
        <v>3.31856567584343</v>
      </c>
      <c r="BN254" s="2091" t="n">
        <v>2.82389668943319</v>
      </c>
      <c r="BO254" s="2091" t="n">
        <v>2.83312522318597</v>
      </c>
      <c r="BP254" s="2091" t="n">
        <v>2.22038877171913</v>
      </c>
      <c r="BQ254" s="2091" t="n">
        <v>3.11450943626816</v>
      </c>
      <c r="BR254" s="2091" t="n">
        <v>2.49696585585544</v>
      </c>
      <c r="BS254" s="2091" t="n">
        <v>2.41884445448728</v>
      </c>
      <c r="BT254" s="2091" t="n">
        <v>1.62310240463732</v>
      </c>
      <c r="BU254" s="2092" t="n">
        <v>3.22535613945112</v>
      </c>
      <c r="BV254" s="2093" t="n">
        <v>2.34363236905197</v>
      </c>
      <c r="BW254" s="2094" t="n">
        <v>2.37361400002536</v>
      </c>
      <c r="BX254" s="2094" t="n">
        <v>2.30687263467666</v>
      </c>
      <c r="BY254" s="2094" t="n">
        <v>3.13274134527735</v>
      </c>
      <c r="BZ254" s="2094" t="n">
        <v>1.89776201466951</v>
      </c>
      <c r="CA254" s="2094" t="n">
        <v>2.47738096786008</v>
      </c>
      <c r="CB254" s="2094" t="n">
        <v>2.47149380664915</v>
      </c>
      <c r="CC254" s="2094" t="n">
        <v>2.29086867201451</v>
      </c>
      <c r="CD254" s="2094" t="n">
        <v>1.99678482899974</v>
      </c>
      <c r="CE254" s="2094" t="n">
        <v>1.83350230339852</v>
      </c>
      <c r="CF254" s="2094" t="n">
        <v>1.79447075970272</v>
      </c>
      <c r="CG254" s="2094" t="n">
        <v>2.17591375386874</v>
      </c>
      <c r="CH254" s="2094" t="n">
        <v>2.3542390475719</v>
      </c>
      <c r="CI254" s="2094" t="n">
        <v>3.08416767056678</v>
      </c>
      <c r="CJ254" s="2138" t="n">
        <v>2.6842435917255</v>
      </c>
      <c r="CK254" s="2088" t="n">
        <v>3.05696943503584</v>
      </c>
      <c r="CL254" s="2091" t="n">
        <v>3.05923723381205</v>
      </c>
      <c r="CM254" s="2091" t="n">
        <v>3.07313288692568</v>
      </c>
      <c r="CN254" s="2091" t="n">
        <v>3.17089574576046</v>
      </c>
      <c r="CO254" s="2091" t="n">
        <v>3.31231160604333</v>
      </c>
      <c r="CP254" s="2091" t="n">
        <v>3.52533272125508</v>
      </c>
      <c r="CQ254" s="2091" t="n">
        <v>2.54966939569068</v>
      </c>
      <c r="CR254" s="2091" t="n">
        <v>2.94315901394446</v>
      </c>
      <c r="CS254" s="2091" t="n">
        <v>2.85967786094659</v>
      </c>
      <c r="CT254" s="2091" t="n">
        <v>3.48237493968107</v>
      </c>
      <c r="CU254" s="2091" t="n">
        <v>3.20846112761322</v>
      </c>
      <c r="CV254" s="2091" t="n">
        <v>3.40468617005898</v>
      </c>
      <c r="CW254" s="2091" t="n">
        <v>2.84582257445123</v>
      </c>
      <c r="CX254" s="2091" t="n">
        <v>2.76385274790247</v>
      </c>
      <c r="CY254" s="2092" t="n">
        <v>2.68944212441959</v>
      </c>
      <c r="CZ254" s="2088" t="n">
        <v>2.15165016162291</v>
      </c>
      <c r="DA254" s="2091" t="n">
        <v>2.24992775912285</v>
      </c>
      <c r="DB254" s="2091" t="n">
        <v>2.04190745803114</v>
      </c>
      <c r="DC254" s="2091" t="n">
        <v>2.34285997422286</v>
      </c>
      <c r="DD254" s="2091" t="n">
        <v>2.5822839042501</v>
      </c>
      <c r="DE254" s="2091" t="n">
        <v>1.94490771332205</v>
      </c>
      <c r="DF254" s="2091" t="n">
        <v>2.19139289092318</v>
      </c>
      <c r="DG254" s="2091" t="n">
        <v>2.8278948640029</v>
      </c>
      <c r="DH254" s="2091" t="n">
        <v>1.55977378444268</v>
      </c>
      <c r="DI254" s="2091" t="n">
        <v>1.77923752103613</v>
      </c>
      <c r="DJ254" s="2091" t="n">
        <v>2.62169856763701</v>
      </c>
      <c r="DK254" s="2091" t="n">
        <v>1.60545766635849</v>
      </c>
      <c r="DL254" s="2091" t="n">
        <v>1.82464193798904</v>
      </c>
      <c r="DM254" s="2091" t="n">
        <v>2.24935059088629</v>
      </c>
      <c r="DN254" s="2092" t="n">
        <v>2.18550423049571</v>
      </c>
      <c r="DO254" s="2088" t="n">
        <v>3.42949103775707</v>
      </c>
      <c r="DP254" s="2091" t="n">
        <v>2.86066785839112</v>
      </c>
      <c r="DQ254" s="2091" t="n">
        <v>4.10262855898105</v>
      </c>
      <c r="DR254" s="2091" t="n">
        <v>2.31953261149529</v>
      </c>
      <c r="DS254" s="2091" t="n">
        <v>2.76051389832428</v>
      </c>
      <c r="DT254" s="2091" t="n">
        <v>2.19193295022462</v>
      </c>
      <c r="DU254" s="2091" t="n">
        <v>2.85009284535518</v>
      </c>
      <c r="DV254" s="2091" t="n">
        <v>2.76385784584043</v>
      </c>
      <c r="DW254" s="2091" t="n">
        <v>4.35073736079639</v>
      </c>
      <c r="DX254" s="2091" t="n">
        <v>3.60626560313218</v>
      </c>
      <c r="DY254" s="2091" t="n">
        <v>4.26191939524341</v>
      </c>
      <c r="DZ254" s="2091" t="n">
        <v>4.44285734804262</v>
      </c>
      <c r="EA254" s="2091" t="n">
        <v>5.41335354724506</v>
      </c>
      <c r="EB254" s="2091" t="n">
        <v>2.8935741710963</v>
      </c>
      <c r="EC254" s="2092" t="e">
        <f aca="false"/>
        <v>#DIV/0!</v>
      </c>
      <c r="ED254" s="2090"/>
      <c r="EE254" s="1887"/>
      <c r="EF254" s="2151" t="n">
        <v>0.372521602721232</v>
      </c>
      <c r="EG254" s="1774"/>
      <c r="EH254" s="1335"/>
      <c r="EI254" s="1944"/>
    </row>
    <row r="255" customFormat="false" ht="18" hidden="false" customHeight="true" outlineLevel="0" collapsed="false">
      <c r="D255" s="1944"/>
      <c r="G255" s="1581"/>
      <c r="H255" s="1832"/>
      <c r="I255" s="1758"/>
      <c r="J255" s="1980"/>
      <c r="K255" s="2065" t="s">
        <v>544</v>
      </c>
      <c r="L255" s="2021" t="s">
        <v>556</v>
      </c>
      <c r="M255" s="2022"/>
      <c r="N255" s="2023"/>
      <c r="O255" s="2024" t="n">
        <v>0.598219120256349</v>
      </c>
      <c r="P255" s="2024" t="n">
        <v>-4.13260451212225</v>
      </c>
      <c r="Q255" s="2024" t="n">
        <v>-4.1790318555176</v>
      </c>
      <c r="R255" s="2024" t="n">
        <v>-2.23415959035681</v>
      </c>
      <c r="S255" s="2026" t="n">
        <v>-3.08055293108011</v>
      </c>
      <c r="T255" s="2027" t="n">
        <v>-3.61577332491277</v>
      </c>
      <c r="U255" s="2028"/>
      <c r="V255" s="2029"/>
      <c r="W255" s="2026" t="n">
        <v>-2.17283793093038</v>
      </c>
      <c r="X255" s="2029" t="n">
        <v>-2.88780801233598</v>
      </c>
      <c r="Y255" s="2029" t="n">
        <v>-1.44133629349529</v>
      </c>
      <c r="Z255" s="2026" t="n">
        <v>-2.74822533786543</v>
      </c>
      <c r="AA255" s="2029" t="n">
        <v>-2.38611146330598</v>
      </c>
      <c r="AB255" s="2029" t="n">
        <v>-3.11431837505752</v>
      </c>
      <c r="AC255" s="2026" t="n">
        <v>-0.183781575156117</v>
      </c>
      <c r="AD255" s="2029" t="n">
        <v>-0.122288881205246</v>
      </c>
      <c r="AE255" s="2029" t="n">
        <v>-0.242939531584763</v>
      </c>
      <c r="AF255" s="2029" t="n">
        <v>-0.0159671143708517</v>
      </c>
      <c r="AG255" s="2029" t="n">
        <v>-4.59343120055876</v>
      </c>
      <c r="AH255" s="2029" t="n">
        <v>2.62783316303765</v>
      </c>
      <c r="AI255" s="2029" t="n">
        <v>-0.35647946746632</v>
      </c>
      <c r="AJ255" s="2029" t="n">
        <v>1.99451575287881</v>
      </c>
      <c r="AK255" s="2029" t="n">
        <v>-0.331266889958104</v>
      </c>
      <c r="AL255" s="2029" t="n">
        <v>-1.07006588264364</v>
      </c>
      <c r="AM255" s="2029" t="n">
        <v>4.01992217065061</v>
      </c>
      <c r="AN255" s="2029" t="n">
        <v>-1.64341153719058</v>
      </c>
      <c r="AO255" s="2029" t="n">
        <v>-3.26302533299522</v>
      </c>
      <c r="AP255" s="2029" t="n">
        <v>-1.63101495759324</v>
      </c>
      <c r="AQ255" s="2030" t="n">
        <v>2.26907793714037</v>
      </c>
      <c r="AR255" s="2026" t="n">
        <v>-1.12008124614257</v>
      </c>
      <c r="AS255" s="2029" t="n">
        <v>-1.051400258973</v>
      </c>
      <c r="AT255" s="2029" t="n">
        <v>-1.19346323075586</v>
      </c>
      <c r="AU255" s="2029" t="n">
        <v>-0.919984694759746</v>
      </c>
      <c r="AV255" s="2029" t="n">
        <v>-1.24254012446562</v>
      </c>
      <c r="AW255" s="2029" t="n">
        <v>-0.373733528706499</v>
      </c>
      <c r="AX255" s="2029" t="n">
        <v>-2.10053355536048</v>
      </c>
      <c r="AY255" s="2029" t="n">
        <v>-0.0948150768406153</v>
      </c>
      <c r="AZ255" s="2029" t="n">
        <v>-1.53377393383061</v>
      </c>
      <c r="BA255" s="2029" t="n">
        <v>-5.60505581291547</v>
      </c>
      <c r="BB255" s="2029" t="n">
        <v>1.31430943109101</v>
      </c>
      <c r="BC255" s="2029" t="n">
        <v>-1.57197469029293</v>
      </c>
      <c r="BD255" s="2029" t="n">
        <v>0.295324994877122</v>
      </c>
      <c r="BE255" s="2029" t="n">
        <v>0.346146127506297</v>
      </c>
      <c r="BF255" s="2030" t="n">
        <v>-1.41215563583778</v>
      </c>
      <c r="BG255" s="2026" t="n">
        <v>-0.386498913340805</v>
      </c>
      <c r="BH255" s="2029" t="n">
        <v>-0.575825142354913</v>
      </c>
      <c r="BI255" s="2029" t="n">
        <v>-0.19151884275862</v>
      </c>
      <c r="BJ255" s="2029" t="n">
        <v>-1.14973514391894</v>
      </c>
      <c r="BK255" s="2029" t="n">
        <v>1.48761106548823</v>
      </c>
      <c r="BL255" s="2029" t="n">
        <v>-1.18350448504989</v>
      </c>
      <c r="BM255" s="2029" t="n">
        <v>-4.40571911613206</v>
      </c>
      <c r="BN255" s="2029" t="n">
        <v>2.6172664247571</v>
      </c>
      <c r="BO255" s="2029" t="n">
        <v>-0.617684631165205</v>
      </c>
      <c r="BP255" s="2029" t="n">
        <v>-0.208203534604334</v>
      </c>
      <c r="BQ255" s="2029" t="n">
        <v>-1.13730614222272</v>
      </c>
      <c r="BR255" s="2029" t="n">
        <v>-1.02376066073012</v>
      </c>
      <c r="BS255" s="2029" t="n">
        <v>-1.14537953816133</v>
      </c>
      <c r="BT255" s="2029" t="n">
        <v>4.12260762968482</v>
      </c>
      <c r="BU255" s="2030" t="n">
        <v>-1.44987485573622</v>
      </c>
      <c r="BV255" s="2031" t="n">
        <v>-2.04230323444619</v>
      </c>
      <c r="BW255" s="2032" t="n">
        <v>-2.50447897517835</v>
      </c>
      <c r="BX255" s="2032" t="n">
        <v>-1.57486546819768</v>
      </c>
      <c r="BY255" s="2032" t="n">
        <v>-5.56013893875997</v>
      </c>
      <c r="BZ255" s="2032" t="n">
        <v>1.98437476581186</v>
      </c>
      <c r="CA255" s="2032" t="n">
        <v>-3.3303538363944</v>
      </c>
      <c r="CB255" s="2032" t="n">
        <v>0.660617293262056</v>
      </c>
      <c r="CC255" s="2032" t="n">
        <v>-3.13475504498886</v>
      </c>
      <c r="CD255" s="2032" t="n">
        <v>-5.53244249196539</v>
      </c>
      <c r="CE255" s="2032" t="n">
        <v>3.1276908211604</v>
      </c>
      <c r="CF255" s="2032" t="n">
        <v>-1.24147729383204</v>
      </c>
      <c r="CG255" s="2032" t="n">
        <v>-3.14040659907429</v>
      </c>
      <c r="CH255" s="2032" t="n">
        <v>0.860351491944233</v>
      </c>
      <c r="CI255" s="2032" t="n">
        <v>-5.38494813798675</v>
      </c>
      <c r="CJ255" s="2124" t="n">
        <v>-3.63978222539477</v>
      </c>
      <c r="CK255" s="2026" t="n">
        <v>-1.28052672905647</v>
      </c>
      <c r="CL255" s="2029" t="n">
        <v>-0.291736164286049</v>
      </c>
      <c r="CM255" s="2029" t="n">
        <v>-2.273038455401</v>
      </c>
      <c r="CN255" s="2029" t="n">
        <v>3.34477207369268</v>
      </c>
      <c r="CO255" s="2029" t="n">
        <v>-0.152797842905872</v>
      </c>
      <c r="CP255" s="2029" t="n">
        <v>-4.13245369244755</v>
      </c>
      <c r="CQ255" s="2029" t="n">
        <v>1.89002105250971</v>
      </c>
      <c r="CR255" s="2029" t="n">
        <v>-2.23846950451199</v>
      </c>
      <c r="CS255" s="2029" t="n">
        <v>-0.292246102677352</v>
      </c>
      <c r="CT255" s="2029" t="n">
        <v>-2.9417684423675</v>
      </c>
      <c r="CU255" s="2029" t="n">
        <v>-3.00815486720983</v>
      </c>
      <c r="CV255" s="2029" t="n">
        <v>-1.55729116341229</v>
      </c>
      <c r="CW255" s="2029" t="n">
        <v>-1.5686516781273</v>
      </c>
      <c r="CX255" s="2029" t="n">
        <v>-2.86654454258808</v>
      </c>
      <c r="CY255" s="2030" t="n">
        <v>-1.68220179744609</v>
      </c>
      <c r="CZ255" s="2026" t="n">
        <v>-1.37184244514035</v>
      </c>
      <c r="DA255" s="2029" t="n">
        <v>-1.84902254461111</v>
      </c>
      <c r="DB255" s="2029" t="n">
        <v>-0.881012439346518</v>
      </c>
      <c r="DC255" s="2029" t="n">
        <v>-2.06314419022917</v>
      </c>
      <c r="DD255" s="2029" t="n">
        <v>-3.69211666406618</v>
      </c>
      <c r="DE255" s="2029" t="n">
        <v>-0.401645157664032</v>
      </c>
      <c r="DF255" s="2029" t="n">
        <v>-2.44124660554153</v>
      </c>
      <c r="DG255" s="2029" t="n">
        <v>-5.13158594625029</v>
      </c>
      <c r="DH255" s="2029" t="n">
        <v>3.04229803326117</v>
      </c>
      <c r="DI255" s="2029" t="n">
        <v>-0.669991036172668</v>
      </c>
      <c r="DJ255" s="2029" t="n">
        <v>-5.94413903952629</v>
      </c>
      <c r="DK255" s="2029" t="n">
        <v>2.35605306083975</v>
      </c>
      <c r="DL255" s="2029" t="n">
        <v>0.332848179925471</v>
      </c>
      <c r="DM255" s="2029" t="n">
        <v>-1.18584411595442</v>
      </c>
      <c r="DN255" s="2030" t="n">
        <v>-0.221812667585763</v>
      </c>
      <c r="DO255" s="2026" t="n">
        <v>-1.09983655140018</v>
      </c>
      <c r="DP255" s="2029" t="n">
        <v>-1.47592387934936</v>
      </c>
      <c r="DQ255" s="2029" t="n">
        <v>-0.642454008816951</v>
      </c>
      <c r="DR255" s="2029" t="n">
        <v>-0.741777831646873</v>
      </c>
      <c r="DS255" s="2029" t="n">
        <v>-5.43901704104005</v>
      </c>
      <c r="DT255" s="2029" t="n">
        <v>2.87879405313938</v>
      </c>
      <c r="DU255" s="2029" t="n">
        <v>-1.32253700385494</v>
      </c>
      <c r="DV255" s="2029" t="n">
        <v>-0.622125970521714</v>
      </c>
      <c r="DW255" s="2029" t="n">
        <v>-3.53310951192071</v>
      </c>
      <c r="DX255" s="2029" t="n">
        <v>-0.921226211364956</v>
      </c>
      <c r="DY255" s="2029" t="n">
        <v>1.23399790773866</v>
      </c>
      <c r="DZ255" s="2029" t="n">
        <v>-2.15918428908927</v>
      </c>
      <c r="EA255" s="2029" t="n">
        <v>-6.77820967074824</v>
      </c>
      <c r="EB255" s="2029" t="n">
        <v>6.05866723494717</v>
      </c>
      <c r="EC255" s="2030" t="e">
        <f aca="false"/>
        <v>#DIV/0!</v>
      </c>
      <c r="ED255" s="2028"/>
      <c r="EE255" s="1887"/>
      <c r="EF255" s="2147" t="n">
        <v>0.180690177656295</v>
      </c>
      <c r="EG255" s="1774"/>
      <c r="EH255" s="1335"/>
      <c r="EI255" s="1944"/>
    </row>
    <row r="256" customFormat="false" ht="18" hidden="false" customHeight="true" outlineLevel="0" collapsed="false">
      <c r="D256" s="1944"/>
      <c r="G256" s="1581"/>
      <c r="H256" s="1832"/>
      <c r="I256" s="1758"/>
      <c r="J256" s="2097"/>
      <c r="K256" s="2098"/>
      <c r="L256" s="2069" t="s">
        <v>557</v>
      </c>
      <c r="M256" s="2070"/>
      <c r="N256" s="2071"/>
      <c r="O256" s="2072" t="n">
        <v>1.31776283886991</v>
      </c>
      <c r="P256" s="2072" t="n">
        <v>-6.05488645316591</v>
      </c>
      <c r="Q256" s="2072" t="n">
        <v>-1.50776297313482</v>
      </c>
      <c r="R256" s="2072" t="n">
        <v>-1.16026443192874</v>
      </c>
      <c r="S256" s="2074" t="n">
        <v>0.883219072640529</v>
      </c>
      <c r="T256" s="2075" t="n">
        <v>-2.69818806801219</v>
      </c>
      <c r="U256" s="2076"/>
      <c r="V256" s="2077"/>
      <c r="W256" s="2074" t="n">
        <v>1.14203635805468</v>
      </c>
      <c r="X256" s="2077" t="n">
        <v>0.816869612803184</v>
      </c>
      <c r="Y256" s="2077" t="n">
        <v>1.46706790327695</v>
      </c>
      <c r="Z256" s="2074" t="n">
        <v>-0.79170991023152</v>
      </c>
      <c r="AA256" s="2077" t="n">
        <v>-1.04106006363884</v>
      </c>
      <c r="AB256" s="2077" t="n">
        <v>-0.542582943985115</v>
      </c>
      <c r="AC256" s="2074" t="n">
        <v>3.99740185386055</v>
      </c>
      <c r="AD256" s="2077" t="n">
        <v>4.23352136786876</v>
      </c>
      <c r="AE256" s="2077" t="n">
        <v>3.76189585048723</v>
      </c>
      <c r="AF256" s="2077" t="n">
        <v>4.92398764376594</v>
      </c>
      <c r="AG256" s="2077" t="n">
        <v>0.120700124585738</v>
      </c>
      <c r="AH256" s="2077" t="n">
        <v>6.80793977495384</v>
      </c>
      <c r="AI256" s="2077" t="n">
        <v>3.93819863461671</v>
      </c>
      <c r="AJ256" s="2077" t="n">
        <v>5.82668262471313</v>
      </c>
      <c r="AK256" s="2077" t="n">
        <v>3.84497427680193</v>
      </c>
      <c r="AL256" s="2077" t="n">
        <v>2.6036633891559</v>
      </c>
      <c r="AM256" s="2077" t="n">
        <v>7.92848275091751</v>
      </c>
      <c r="AN256" s="2077" t="n">
        <v>2.65604942083273</v>
      </c>
      <c r="AO256" s="2077" t="n">
        <v>0.964346979589226</v>
      </c>
      <c r="AP256" s="2077" t="n">
        <v>2.49996620979018</v>
      </c>
      <c r="AQ256" s="2078" t="n">
        <v>6.10637077799991</v>
      </c>
      <c r="AR256" s="2074" t="n">
        <v>2.60082366094099</v>
      </c>
      <c r="AS256" s="2077" t="n">
        <v>2.78306034636895</v>
      </c>
      <c r="AT256" s="2077" t="n">
        <v>2.42103059930126</v>
      </c>
      <c r="AU256" s="2077" t="n">
        <v>3.55237472388141</v>
      </c>
      <c r="AV256" s="2077" t="n">
        <v>2.83876397985197</v>
      </c>
      <c r="AW256" s="2077" t="n">
        <v>3.43960631888358</v>
      </c>
      <c r="AX256" s="2077" t="n">
        <v>1.08707402644153</v>
      </c>
      <c r="AY256" s="2077" t="n">
        <v>3.44961548050935</v>
      </c>
      <c r="AZ256" s="2077" t="n">
        <v>2.42241268167769</v>
      </c>
      <c r="BA256" s="2077" t="n">
        <v>-1.12269765288321</v>
      </c>
      <c r="BB256" s="2077" t="n">
        <v>4.70515295099065</v>
      </c>
      <c r="BC256" s="2077" t="n">
        <v>2.02727313425521</v>
      </c>
      <c r="BD256" s="2077" t="n">
        <v>3.82212966117699</v>
      </c>
      <c r="BE256" s="2077" t="n">
        <v>4.24776794495412</v>
      </c>
      <c r="BF256" s="2078" t="n">
        <v>1.29015325980004</v>
      </c>
      <c r="BG256" s="2074" t="n">
        <v>2.18149686545228</v>
      </c>
      <c r="BH256" s="2077" t="n">
        <v>2.0293310734447</v>
      </c>
      <c r="BI256" s="2077" t="n">
        <v>2.33249708997403</v>
      </c>
      <c r="BJ256" s="2077" t="n">
        <v>0.578785831659601</v>
      </c>
      <c r="BK256" s="2077" t="n">
        <v>3.73512539919523</v>
      </c>
      <c r="BL256" s="2077" t="n">
        <v>1.5363365899036</v>
      </c>
      <c r="BM256" s="2077" t="n">
        <v>-1.23336012265066</v>
      </c>
      <c r="BN256" s="2077" t="n">
        <v>5.51507201411263</v>
      </c>
      <c r="BO256" s="2077" t="n">
        <v>2.19794081293547</v>
      </c>
      <c r="BP256" s="2077" t="n">
        <v>2.00756230921013</v>
      </c>
      <c r="BQ256" s="2077" t="n">
        <v>1.94178178692666</v>
      </c>
      <c r="BR256" s="2077" t="n">
        <v>1.4476422409812</v>
      </c>
      <c r="BS256" s="2077" t="n">
        <v>1.2457599668843</v>
      </c>
      <c r="BT256" s="2077" t="n">
        <v>5.81262417789332</v>
      </c>
      <c r="BU256" s="2078" t="n">
        <v>1.72871765604106</v>
      </c>
      <c r="BV256" s="2079" t="n">
        <v>0.253465054929114</v>
      </c>
      <c r="BW256" s="2080" t="n">
        <v>-0.190311638735508</v>
      </c>
      <c r="BX256" s="2080" t="n">
        <v>0.695677025960162</v>
      </c>
      <c r="BY256" s="2080" t="n">
        <v>-2.60158236487201</v>
      </c>
      <c r="BZ256" s="2080" t="n">
        <v>3.91979549101567</v>
      </c>
      <c r="CA256" s="2080" t="n">
        <v>-0.935478420639546</v>
      </c>
      <c r="CB256" s="2080" t="n">
        <v>3.14843821539981</v>
      </c>
      <c r="CC256" s="2080" t="n">
        <v>-0.915699494244415</v>
      </c>
      <c r="CD256" s="2080" t="n">
        <v>-3.64612863531832</v>
      </c>
      <c r="CE256" s="2080" t="n">
        <v>5.01853940780808</v>
      </c>
      <c r="CF256" s="2080" t="n">
        <v>0.530715518844516</v>
      </c>
      <c r="CG256" s="2080" t="n">
        <v>-1.03282538432219</v>
      </c>
      <c r="CH256" s="2080" t="n">
        <v>3.23484527028584</v>
      </c>
      <c r="CI256" s="2080" t="n">
        <v>-2.46686129696856</v>
      </c>
      <c r="CJ256" s="2130" t="n">
        <v>-1.0532392548072</v>
      </c>
      <c r="CK256" s="2074" t="n">
        <v>1.73729739526465</v>
      </c>
      <c r="CL256" s="2077" t="n">
        <v>2.75857616816366</v>
      </c>
      <c r="CM256" s="2077" t="n">
        <v>0.730240939219295</v>
      </c>
      <c r="CN256" s="2077" t="n">
        <v>6.62172705484325</v>
      </c>
      <c r="CO256" s="2077" t="n">
        <v>3.15445262245309</v>
      </c>
      <c r="CP256" s="2077" t="n">
        <v>-0.752803713403039</v>
      </c>
      <c r="CQ256" s="2077" t="n">
        <v>4.48787973654836</v>
      </c>
      <c r="CR256" s="2077" t="n">
        <v>0.638807792436036</v>
      </c>
      <c r="CS256" s="2077" t="n">
        <v>2.55907446117147</v>
      </c>
      <c r="CT256" s="2077" t="n">
        <v>0.438163090293098</v>
      </c>
      <c r="CU256" s="2077" t="n">
        <v>0.103790780830537</v>
      </c>
      <c r="CV256" s="2077" t="n">
        <v>1.79437412977843</v>
      </c>
      <c r="CW256" s="2077" t="n">
        <v>1.23252985275326</v>
      </c>
      <c r="CX256" s="2077" t="n">
        <v>-0.181918864795771</v>
      </c>
      <c r="CY256" s="2078" t="n">
        <v>0.961998483215232</v>
      </c>
      <c r="CZ256" s="2074" t="n">
        <v>0.75029046629449</v>
      </c>
      <c r="DA256" s="2077" t="n">
        <v>0.359303543008105</v>
      </c>
      <c r="DB256" s="2077" t="n">
        <v>1.1429055599794</v>
      </c>
      <c r="DC256" s="2077" t="n">
        <v>0.231379204550297</v>
      </c>
      <c r="DD256" s="2077" t="n">
        <v>-1.2051736941584</v>
      </c>
      <c r="DE256" s="2077" t="n">
        <v>1.53545092800642</v>
      </c>
      <c r="DF256" s="2077" t="n">
        <v>-0.303351019182108</v>
      </c>
      <c r="DG256" s="2077" t="n">
        <v>-2.44880693766328</v>
      </c>
      <c r="DH256" s="2077" t="n">
        <v>4.64952478487126</v>
      </c>
      <c r="DI256" s="2077" t="n">
        <v>1.09732575296029</v>
      </c>
      <c r="DJ256" s="2077" t="n">
        <v>-3.47827787994689</v>
      </c>
      <c r="DK256" s="2077" t="n">
        <v>3.99933616168695</v>
      </c>
      <c r="DL256" s="2077" t="n">
        <v>2.16356340539527</v>
      </c>
      <c r="DM256" s="2077" t="n">
        <v>1.0368326833027</v>
      </c>
      <c r="DN256" s="2078" t="n">
        <v>1.95884383767608</v>
      </c>
      <c r="DO256" s="2074" t="n">
        <v>2.29193569039665</v>
      </c>
      <c r="DP256" s="2077" t="n">
        <v>1.3425226990109</v>
      </c>
      <c r="DQ256" s="2077" t="n">
        <v>3.43381704852004</v>
      </c>
      <c r="DR256" s="2077" t="n">
        <v>1.56054900113853</v>
      </c>
      <c r="DS256" s="2077" t="n">
        <v>-2.8286479640659</v>
      </c>
      <c r="DT256" s="2077" t="n">
        <v>5.13382823878386</v>
      </c>
      <c r="DU256" s="2077" t="n">
        <v>1.48986230897621</v>
      </c>
      <c r="DV256" s="2077" t="n">
        <v>2.12453719787142</v>
      </c>
      <c r="DW256" s="2077" t="n">
        <v>0.663911533342687</v>
      </c>
      <c r="DX256" s="2077" t="n">
        <v>2.65181752777974</v>
      </c>
      <c r="DY256" s="2077" t="n">
        <v>5.5485092991489</v>
      </c>
      <c r="DZ256" s="2077" t="n">
        <v>2.18774358110776</v>
      </c>
      <c r="EA256" s="2077" t="n">
        <v>-1.73178457715432</v>
      </c>
      <c r="EB256" s="2077" t="n">
        <v>9.12755343626655</v>
      </c>
      <c r="EC256" s="2078" t="e">
        <f aca="false"/>
        <v>#DIV/0!</v>
      </c>
      <c r="ED256" s="2076"/>
      <c r="EE256" s="1887"/>
      <c r="EF256" s="2150" t="n">
        <v>0.554638295132004</v>
      </c>
      <c r="EG256" s="1774"/>
      <c r="EH256" s="1335"/>
      <c r="EI256" s="1944"/>
    </row>
    <row r="257" customFormat="false" ht="18" hidden="false" customHeight="true" outlineLevel="0" collapsed="false">
      <c r="D257" s="1944"/>
      <c r="G257" s="1581"/>
      <c r="H257" s="1832"/>
      <c r="I257" s="1758"/>
      <c r="J257" s="2099" t="s">
        <v>537</v>
      </c>
      <c r="K257" s="2099"/>
      <c r="L257" s="2083" t="s">
        <v>509</v>
      </c>
      <c r="M257" s="2084"/>
      <c r="N257" s="2085"/>
      <c r="O257" s="2086" t="n">
        <v>0.471774582165296</v>
      </c>
      <c r="P257" s="2086" t="n">
        <v>2.0835161742595</v>
      </c>
      <c r="Q257" s="2086" t="n">
        <v>5.2852427074465</v>
      </c>
      <c r="R257" s="2086" t="n">
        <v>2.54516118218759</v>
      </c>
      <c r="S257" s="2088" t="n">
        <v>6.01221249398585</v>
      </c>
      <c r="T257" s="2089" t="n">
        <v>2.44493382083475</v>
      </c>
      <c r="U257" s="2090"/>
      <c r="V257" s="2091"/>
      <c r="W257" s="2088" t="n">
        <v>4.70113261536032</v>
      </c>
      <c r="X257" s="2091" t="n">
        <v>4.78970182316614</v>
      </c>
      <c r="Y257" s="2091" t="n">
        <v>4.59644514804118</v>
      </c>
      <c r="Z257" s="2088" t="n">
        <v>4.45040089474138</v>
      </c>
      <c r="AA257" s="2091" t="n">
        <v>3.93753969275019</v>
      </c>
      <c r="AB257" s="2091" t="n">
        <v>4.97055917314384</v>
      </c>
      <c r="AC257" s="2088" t="n">
        <v>5.95535299146477</v>
      </c>
      <c r="AD257" s="2091" t="n">
        <v>6.25089306927085</v>
      </c>
      <c r="AE257" s="2091" t="n">
        <v>5.66264055348134</v>
      </c>
      <c r="AF257" s="2091" t="n">
        <v>6.70359848820579</v>
      </c>
      <c r="AG257" s="2091" t="n">
        <v>6.67127969395229</v>
      </c>
      <c r="AH257" s="2091" t="n">
        <v>6.31810298438782</v>
      </c>
      <c r="AI257" s="2091" t="n">
        <v>6.06887035558044</v>
      </c>
      <c r="AJ257" s="2091" t="n">
        <v>5.58392164559607</v>
      </c>
      <c r="AK257" s="2091" t="n">
        <v>6.19994212372967</v>
      </c>
      <c r="AL257" s="2091" t="n">
        <v>5.86997570233891</v>
      </c>
      <c r="AM257" s="2091" t="n">
        <v>4.75626047105555</v>
      </c>
      <c r="AN257" s="2091" t="n">
        <v>5.85186941310749</v>
      </c>
      <c r="AO257" s="2091" t="n">
        <v>6.15989936834991</v>
      </c>
      <c r="AP257" s="2091" t="n">
        <v>5.84981467157848</v>
      </c>
      <c r="AQ257" s="2092" t="n">
        <v>5.43776039054602</v>
      </c>
      <c r="AR257" s="2088" t="n">
        <v>10.0431941949251</v>
      </c>
      <c r="AS257" s="2091" t="n">
        <v>9.82568835094473</v>
      </c>
      <c r="AT257" s="2091" t="n">
        <v>10.260290910448</v>
      </c>
      <c r="AU257" s="2091" t="n">
        <v>9.80252431262034</v>
      </c>
      <c r="AV257" s="2091" t="n">
        <v>9.74700171246932</v>
      </c>
      <c r="AW257" s="2091" t="n">
        <v>9.79127520809233</v>
      </c>
      <c r="AX257" s="2091" t="n">
        <v>9.74380410277012</v>
      </c>
      <c r="AY257" s="2091" t="n">
        <v>9.85781230688152</v>
      </c>
      <c r="AZ257" s="2091" t="n">
        <v>9.98617939725606</v>
      </c>
      <c r="BA257" s="2091" t="n">
        <v>10.7934565915891</v>
      </c>
      <c r="BB257" s="2091" t="n">
        <v>10.1155275098004</v>
      </c>
      <c r="BC257" s="2091" t="n">
        <v>10.1619976661086</v>
      </c>
      <c r="BD257" s="2091" t="n">
        <v>10.2071041432997</v>
      </c>
      <c r="BE257" s="2091" t="n">
        <v>10.3304541382497</v>
      </c>
      <c r="BF257" s="2092" t="n">
        <v>9.88905228536994</v>
      </c>
      <c r="BG257" s="2088" t="n">
        <v>4.17864026024282</v>
      </c>
      <c r="BH257" s="2091" t="n">
        <v>4.31007984906313</v>
      </c>
      <c r="BI257" s="2091" t="n">
        <v>4.03631853312165</v>
      </c>
      <c r="BJ257" s="2091" t="n">
        <v>4.39822557344078</v>
      </c>
      <c r="BK257" s="2091" t="n">
        <v>4.19594896606652</v>
      </c>
      <c r="BL257" s="2091" t="n">
        <v>4.18562708176</v>
      </c>
      <c r="BM257" s="2091" t="n">
        <v>4.55404391981047</v>
      </c>
      <c r="BN257" s="2091" t="n">
        <v>4.28732942414751</v>
      </c>
      <c r="BO257" s="2091" t="n">
        <v>4.21234309495444</v>
      </c>
      <c r="BP257" s="2091" t="n">
        <v>3.69752913912598</v>
      </c>
      <c r="BQ257" s="2091" t="n">
        <v>4.61437763881036</v>
      </c>
      <c r="BR257" s="2091" t="n">
        <v>4.21035336631321</v>
      </c>
      <c r="BS257" s="2091" t="n">
        <v>3.79674177400395</v>
      </c>
      <c r="BT257" s="2091" t="n">
        <v>3.45757554541857</v>
      </c>
      <c r="BU257" s="2092" t="n">
        <v>4.32178329079145</v>
      </c>
      <c r="BV257" s="2093" t="n">
        <v>3.49735615056606</v>
      </c>
      <c r="BW257" s="2094" t="n">
        <v>3.73000167182684</v>
      </c>
      <c r="BX257" s="2094" t="n">
        <v>3.25764923176173</v>
      </c>
      <c r="BY257" s="2094" t="n">
        <v>3.82751630704334</v>
      </c>
      <c r="BZ257" s="2094" t="n">
        <v>3.71294698407056</v>
      </c>
      <c r="CA257" s="2094" t="n">
        <v>3.86483223029317</v>
      </c>
      <c r="CB257" s="2094" t="n">
        <v>3.87220854042749</v>
      </c>
      <c r="CC257" s="2094" t="n">
        <v>3.59507411813527</v>
      </c>
      <c r="CD257" s="2094" t="n">
        <v>3.55905769899831</v>
      </c>
      <c r="CE257" s="2094" t="n">
        <v>3.48695631315652</v>
      </c>
      <c r="CF257" s="2094" t="n">
        <v>3.01450666405481</v>
      </c>
      <c r="CG257" s="2094" t="n">
        <v>3.34788311520977</v>
      </c>
      <c r="CH257" s="2094" t="n">
        <v>3.36470815704379</v>
      </c>
      <c r="CI257" s="2094" t="n">
        <v>3.56538092999721</v>
      </c>
      <c r="CJ257" s="2138" t="n">
        <v>2.95079457880616</v>
      </c>
      <c r="CK257" s="2088" t="n">
        <v>3.70209240804285</v>
      </c>
      <c r="CL257" s="2091" t="n">
        <v>3.79165119288409</v>
      </c>
      <c r="CM257" s="2091" t="n">
        <v>3.64110958132451</v>
      </c>
      <c r="CN257" s="2091" t="n">
        <v>4.90188834672738</v>
      </c>
      <c r="CO257" s="2091" t="n">
        <v>4.23774590360548</v>
      </c>
      <c r="CP257" s="2091" t="n">
        <v>3.89046551839851</v>
      </c>
      <c r="CQ257" s="2091" t="n">
        <v>3.16521299763699</v>
      </c>
      <c r="CR257" s="2091" t="n">
        <v>3.06895569244354</v>
      </c>
      <c r="CS257" s="2091" t="n">
        <v>3.51853716127639</v>
      </c>
      <c r="CT257" s="2091" t="n">
        <v>3.8260568098377</v>
      </c>
      <c r="CU257" s="2091" t="n">
        <v>3.67011353839273</v>
      </c>
      <c r="CV257" s="2091" t="n">
        <v>3.4466138732673</v>
      </c>
      <c r="CW257" s="2091" t="n">
        <v>3.49424217570795</v>
      </c>
      <c r="CX257" s="2091" t="n">
        <v>3.65589232983252</v>
      </c>
      <c r="CY257" s="2092" t="n">
        <v>3.72645167832697</v>
      </c>
      <c r="CZ257" s="2088" t="n">
        <v>3.72247183906056</v>
      </c>
      <c r="DA257" s="2091" t="n">
        <v>3.65668866780033</v>
      </c>
      <c r="DB257" s="2091" t="n">
        <v>3.78110621560359</v>
      </c>
      <c r="DC257" s="2091" t="n">
        <v>3.42897273538185</v>
      </c>
      <c r="DD257" s="2091" t="n">
        <v>3.54521812329822</v>
      </c>
      <c r="DE257" s="2091" t="n">
        <v>3.53041186222194</v>
      </c>
      <c r="DF257" s="2091" t="n">
        <v>3.71441216934993</v>
      </c>
      <c r="DG257" s="2091" t="n">
        <v>4.41336245762745</v>
      </c>
      <c r="DH257" s="2091" t="n">
        <v>3.25914606746163</v>
      </c>
      <c r="DI257" s="2091" t="n">
        <v>3.69499854471076</v>
      </c>
      <c r="DJ257" s="2091" t="n">
        <v>4.31011665286289</v>
      </c>
      <c r="DK257" s="2091" t="n">
        <v>3.32519901684372</v>
      </c>
      <c r="DL257" s="2091" t="n">
        <v>3.26484567535867</v>
      </c>
      <c r="DM257" s="2091" t="n">
        <v>3.93022624055805</v>
      </c>
      <c r="DN257" s="2092" t="n">
        <v>4.17563936658523</v>
      </c>
      <c r="DO257" s="2088" t="n">
        <v>6.48671417202424</v>
      </c>
      <c r="DP257" s="2091" t="n">
        <v>4.75988866576247</v>
      </c>
      <c r="DQ257" s="2091" t="n">
        <v>8.47504690490544</v>
      </c>
      <c r="DR257" s="2091" t="n">
        <v>3.95775160927381</v>
      </c>
      <c r="DS257" s="2091" t="n">
        <v>4.43659143803381</v>
      </c>
      <c r="DT257" s="2091" t="n">
        <v>4.07960942623067</v>
      </c>
      <c r="DU257" s="2091" t="n">
        <v>4.52418515947755</v>
      </c>
      <c r="DV257" s="2091" t="n">
        <v>4.88280582599108</v>
      </c>
      <c r="DW257" s="2091" t="n">
        <v>6.7583090706473</v>
      </c>
      <c r="DX257" s="2091" t="n">
        <v>6.30488933622357</v>
      </c>
      <c r="DY257" s="2091" t="n">
        <v>7.79154780448923</v>
      </c>
      <c r="DZ257" s="2091" t="n">
        <v>8.96839937307299</v>
      </c>
      <c r="EA257" s="2091" t="n">
        <v>10.8118650759653</v>
      </c>
      <c r="EB257" s="2091" t="n">
        <v>8.53587258075887</v>
      </c>
      <c r="EC257" s="2092" t="e">
        <f aca="false"/>
        <v>#DIV/0!</v>
      </c>
      <c r="ED257" s="2090"/>
      <c r="EE257" s="1887"/>
      <c r="EF257" s="2151" t="n">
        <v>2.7846217639814</v>
      </c>
      <c r="EG257" s="1774"/>
      <c r="EH257" s="1335"/>
      <c r="EI257" s="1944"/>
    </row>
    <row r="258" customFormat="false" ht="18" hidden="false" customHeight="true" outlineLevel="0" collapsed="false">
      <c r="D258" s="1944"/>
      <c r="G258" s="1581"/>
      <c r="H258" s="1832"/>
      <c r="I258" s="1758"/>
      <c r="J258" s="2100" t="s">
        <v>545</v>
      </c>
      <c r="K258" s="2100"/>
      <c r="L258" s="2021" t="s">
        <v>556</v>
      </c>
      <c r="M258" s="2022"/>
      <c r="N258" s="2023"/>
      <c r="O258" s="2024" t="n">
        <v>0.684919599129064</v>
      </c>
      <c r="P258" s="2024" t="n">
        <v>-5.59421785638153</v>
      </c>
      <c r="Q258" s="2024" t="n">
        <v>-3.73253363636394</v>
      </c>
      <c r="R258" s="2024" t="n">
        <v>-3.16132443004118</v>
      </c>
      <c r="S258" s="2026" t="n">
        <v>-3.04384151706723</v>
      </c>
      <c r="T258" s="2027" t="n">
        <v>-3.46538783281373</v>
      </c>
      <c r="U258" s="2028"/>
      <c r="V258" s="2029"/>
      <c r="W258" s="2026" t="n">
        <v>-2.09478280526333</v>
      </c>
      <c r="X258" s="2029" t="n">
        <v>-2.65745467862428</v>
      </c>
      <c r="Y258" s="2029" t="n">
        <v>-1.52002799806422</v>
      </c>
      <c r="Z258" s="2026" t="n">
        <v>-2.96432951298312</v>
      </c>
      <c r="AA258" s="2029" t="n">
        <v>-2.51010701212302</v>
      </c>
      <c r="AB258" s="2029" t="n">
        <v>-3.42299647981797</v>
      </c>
      <c r="AC258" s="2026" t="n">
        <v>-0.602969245394447</v>
      </c>
      <c r="AD258" s="2029" t="n">
        <v>-0.828762534282346</v>
      </c>
      <c r="AE258" s="2029" t="n">
        <v>-0.374377857078989</v>
      </c>
      <c r="AF258" s="2029" t="n">
        <v>-0.488059731446933</v>
      </c>
      <c r="AG258" s="2029" t="n">
        <v>-6.12442040687112</v>
      </c>
      <c r="AH258" s="2029" t="n">
        <v>2.48825048458661</v>
      </c>
      <c r="AI258" s="2029" t="n">
        <v>-0.676551991716301</v>
      </c>
      <c r="AJ258" s="2029" t="n">
        <v>1.12410863560171</v>
      </c>
      <c r="AK258" s="2029" t="n">
        <v>-1.30703654991304</v>
      </c>
      <c r="AL258" s="2029" t="n">
        <v>-2.67342116501446</v>
      </c>
      <c r="AM258" s="2029" t="n">
        <v>3.44275206480729</v>
      </c>
      <c r="AN258" s="2029" t="n">
        <v>-2.16466530806251</v>
      </c>
      <c r="AO258" s="2029" t="n">
        <v>-2.74629181006929</v>
      </c>
      <c r="AP258" s="2029" t="n">
        <v>-0.962818033786617</v>
      </c>
      <c r="AQ258" s="2030" t="n">
        <v>3.10811818913688</v>
      </c>
      <c r="AR258" s="2026" t="n">
        <v>-4.93295145879515</v>
      </c>
      <c r="AS258" s="2029" t="n">
        <v>-4.92637429668037</v>
      </c>
      <c r="AT258" s="2029" t="n">
        <v>-4.94066047802498</v>
      </c>
      <c r="AU258" s="2029" t="n">
        <v>-4.8603255091241</v>
      </c>
      <c r="AV258" s="2029" t="n">
        <v>-4.73626949118666</v>
      </c>
      <c r="AW258" s="2029" t="n">
        <v>-4.6890118706738</v>
      </c>
      <c r="AX258" s="2029" t="n">
        <v>-7.35482147450286</v>
      </c>
      <c r="AY258" s="2029" t="n">
        <v>-3.24994592652377</v>
      </c>
      <c r="AZ258" s="2029" t="n">
        <v>-4.51119366263966</v>
      </c>
      <c r="BA258" s="2029" t="n">
        <v>-8.9631523269626</v>
      </c>
      <c r="BB258" s="2029" t="n">
        <v>-1.74846079471412</v>
      </c>
      <c r="BC258" s="2029" t="n">
        <v>-4.43556553793107</v>
      </c>
      <c r="BD258" s="2029" t="n">
        <v>-3.98010875974666</v>
      </c>
      <c r="BE258" s="2029" t="n">
        <v>-3.82404321525404</v>
      </c>
      <c r="BF258" s="2030" t="n">
        <v>-6.18825445466668</v>
      </c>
      <c r="BG258" s="2026" t="n">
        <v>0.357429663279429</v>
      </c>
      <c r="BH258" s="2029" t="n">
        <v>0.25447959285585</v>
      </c>
      <c r="BI258" s="2029" t="n">
        <v>0.465405951196263</v>
      </c>
      <c r="BJ258" s="2029" t="n">
        <v>-1.95375747217766</v>
      </c>
      <c r="BK258" s="2029" t="n">
        <v>3.07189682510898</v>
      </c>
      <c r="BL258" s="2029" t="n">
        <v>-0.075780093230482</v>
      </c>
      <c r="BM258" s="2029" t="n">
        <v>-3.56515293668026</v>
      </c>
      <c r="BN258" s="2029" t="n">
        <v>3.84257908595114</v>
      </c>
      <c r="BO258" s="2029" t="n">
        <v>0.449217577150596</v>
      </c>
      <c r="BP258" s="2029" t="n">
        <v>0.511473442729482</v>
      </c>
      <c r="BQ258" s="2029" t="n">
        <v>-0.282909269717213</v>
      </c>
      <c r="BR258" s="2029" t="n">
        <v>-0.379506692232134</v>
      </c>
      <c r="BS258" s="2029" t="n">
        <v>-0.26131836429486</v>
      </c>
      <c r="BT258" s="2029" t="n">
        <v>4.73403899622809</v>
      </c>
      <c r="BU258" s="2030" t="n">
        <v>-1.19570859912508</v>
      </c>
      <c r="BV258" s="2031" t="n">
        <v>-0.621568570321374</v>
      </c>
      <c r="BW258" s="2032" t="n">
        <v>-0.928988437546896</v>
      </c>
      <c r="BX258" s="2032" t="n">
        <v>-0.30964238059219</v>
      </c>
      <c r="BY258" s="2032" t="n">
        <v>-3.15224295536899</v>
      </c>
      <c r="BZ258" s="2032" t="n">
        <v>3.9223064464887</v>
      </c>
      <c r="CA258" s="2032" t="n">
        <v>-3.05777640891685</v>
      </c>
      <c r="CB258" s="2032" t="n">
        <v>3.21271998026111</v>
      </c>
      <c r="CC258" s="2032" t="n">
        <v>-1.36550552927085</v>
      </c>
      <c r="CD258" s="2032" t="n">
        <v>-4.93071849655674</v>
      </c>
      <c r="CE258" s="2032" t="n">
        <v>5.24917889362224</v>
      </c>
      <c r="CF258" s="2032" t="n">
        <v>0.789608104851802</v>
      </c>
      <c r="CG258" s="2032" t="n">
        <v>-1.96752756774682</v>
      </c>
      <c r="CH258" s="2032" t="n">
        <v>1.24033659259468</v>
      </c>
      <c r="CI258" s="2032" t="n">
        <v>-4.54994498928896</v>
      </c>
      <c r="CJ258" s="2124" t="n">
        <v>-2.58114149354818</v>
      </c>
      <c r="CK258" s="2026" t="n">
        <v>-0.392741513896033</v>
      </c>
      <c r="CL258" s="2029" t="n">
        <v>0.309514073084638</v>
      </c>
      <c r="CM258" s="2029" t="n">
        <v>-1.10068871669696</v>
      </c>
      <c r="CN258" s="2029" t="n">
        <v>4.38294480109929</v>
      </c>
      <c r="CO258" s="2029" t="n">
        <v>0.266601236835906</v>
      </c>
      <c r="CP258" s="2029" t="n">
        <v>-3.32076101474298</v>
      </c>
      <c r="CQ258" s="2029" t="n">
        <v>2.27824175625029</v>
      </c>
      <c r="CR258" s="2029" t="n">
        <v>-2.49967164090728</v>
      </c>
      <c r="CS258" s="2029" t="n">
        <v>1.04442896434485</v>
      </c>
      <c r="CT258" s="2029" t="n">
        <v>-0.947949680670601</v>
      </c>
      <c r="CU258" s="2029" t="n">
        <v>-3.33006070101909</v>
      </c>
      <c r="CV258" s="2029" t="n">
        <v>0.181859919636729</v>
      </c>
      <c r="CW258" s="2029" t="n">
        <v>-0.167373631845291</v>
      </c>
      <c r="CX258" s="2029" t="n">
        <v>-1.47389954735219</v>
      </c>
      <c r="CY258" s="2030" t="n">
        <v>-0.842794764000454</v>
      </c>
      <c r="CZ258" s="2026" t="n">
        <v>-0.942311331861967</v>
      </c>
      <c r="DA258" s="2029" t="n">
        <v>-1.15555577605675</v>
      </c>
      <c r="DB258" s="2029" t="n">
        <v>-0.724947382766339</v>
      </c>
      <c r="DC258" s="2029" t="n">
        <v>-1.28836726710316</v>
      </c>
      <c r="DD258" s="2029" t="n">
        <v>-3.48598884485783</v>
      </c>
      <c r="DE258" s="2029" t="n">
        <v>1.37051134126782</v>
      </c>
      <c r="DF258" s="2029" t="n">
        <v>-1.70442684756934</v>
      </c>
      <c r="DG258" s="2029" t="n">
        <v>-4.72996448356272</v>
      </c>
      <c r="DH258" s="2029" t="n">
        <v>3.29451837414911</v>
      </c>
      <c r="DI258" s="2029" t="n">
        <v>-0.704063254941045</v>
      </c>
      <c r="DJ258" s="2029" t="n">
        <v>-6.26804826718725</v>
      </c>
      <c r="DK258" s="2029" t="n">
        <v>1.33397798079391</v>
      </c>
      <c r="DL258" s="2029" t="n">
        <v>-0.537700724970613</v>
      </c>
      <c r="DM258" s="2029" t="n">
        <v>-0.860341079090166</v>
      </c>
      <c r="DN258" s="2030" t="n">
        <v>2.53505235391491</v>
      </c>
      <c r="DO258" s="2026" t="n">
        <v>0.101411569207244</v>
      </c>
      <c r="DP258" s="2029" t="n">
        <v>-0.650781377203313</v>
      </c>
      <c r="DQ258" s="2029" t="n">
        <v>1.03167802836377</v>
      </c>
      <c r="DR258" s="2029" t="n">
        <v>-0.138500340659586</v>
      </c>
      <c r="DS258" s="2029" t="n">
        <v>-5.46637820974541</v>
      </c>
      <c r="DT258" s="2029" t="n">
        <v>3.71319923355908</v>
      </c>
      <c r="DU258" s="2029" t="n">
        <v>-0.261648174215634</v>
      </c>
      <c r="DV258" s="2029" t="n">
        <v>0.353102192640731</v>
      </c>
      <c r="DW258" s="2029" t="n">
        <v>-2.13322388252041</v>
      </c>
      <c r="DX258" s="2029" t="n">
        <v>-0.573266094176406</v>
      </c>
      <c r="DY258" s="2029" t="n">
        <v>4.11082406281802</v>
      </c>
      <c r="DZ258" s="2029" t="n">
        <v>-0.211449266970543</v>
      </c>
      <c r="EA258" s="2029" t="n">
        <v>-3.41751446336962</v>
      </c>
      <c r="EB258" s="2029" t="n">
        <v>5.89488537774783</v>
      </c>
      <c r="EC258" s="2030" t="e">
        <f aca="false"/>
        <v>#DIV/0!</v>
      </c>
      <c r="ED258" s="2028"/>
      <c r="EE258" s="1887"/>
      <c r="EF258" s="2147" t="n">
        <v>0.494153083103277</v>
      </c>
      <c r="EG258" s="1774"/>
      <c r="EH258" s="1335"/>
      <c r="EI258" s="1944"/>
    </row>
    <row r="259" customFormat="false" ht="18" hidden="false" customHeight="true" outlineLevel="0" collapsed="false">
      <c r="D259" s="1944"/>
      <c r="G259" s="1581"/>
      <c r="H259" s="1832"/>
      <c r="I259" s="1758"/>
      <c r="J259" s="1980"/>
      <c r="K259" s="1833"/>
      <c r="L259" s="2035" t="s">
        <v>557</v>
      </c>
      <c r="M259" s="2036"/>
      <c r="N259" s="1976"/>
      <c r="O259" s="2037" t="n">
        <v>1.15992545787136</v>
      </c>
      <c r="P259" s="2037" t="n">
        <v>-3.62725811598308</v>
      </c>
      <c r="Q259" s="2037" t="n">
        <v>1.35543560926366</v>
      </c>
      <c r="R259" s="2037" t="n">
        <v>-0.696624050090011</v>
      </c>
      <c r="S259" s="2039" t="n">
        <v>2.78536875693238</v>
      </c>
      <c r="T259" s="2040" t="n">
        <v>-1.10518045112652</v>
      </c>
      <c r="U259" s="2041"/>
      <c r="V259" s="2042"/>
      <c r="W259" s="2039" t="n">
        <v>2.50787129241779</v>
      </c>
      <c r="X259" s="2042" t="n">
        <v>2.00496298934998</v>
      </c>
      <c r="Y259" s="2042" t="n">
        <v>3.00654989681108</v>
      </c>
      <c r="Z259" s="2039" t="n">
        <v>1.35414683458939</v>
      </c>
      <c r="AA259" s="2042" t="n">
        <v>1.32859622069432</v>
      </c>
      <c r="AB259" s="2042" t="n">
        <v>1.37742062780186</v>
      </c>
      <c r="AC259" s="2039" t="n">
        <v>5.31647479907711</v>
      </c>
      <c r="AD259" s="2042" t="n">
        <v>5.37032547517233</v>
      </c>
      <c r="AE259" s="2042" t="n">
        <v>5.26706302404416</v>
      </c>
      <c r="AF259" s="2042" t="n">
        <v>6.18282119198004</v>
      </c>
      <c r="AG259" s="2042" t="n">
        <v>0.138282072105289</v>
      </c>
      <c r="AH259" s="2042" t="n">
        <v>8.9635636971001</v>
      </c>
      <c r="AI259" s="2042" t="n">
        <v>5.35125930059877</v>
      </c>
      <c r="AJ259" s="2042" t="n">
        <v>6.77079962662115</v>
      </c>
      <c r="AK259" s="2042" t="n">
        <v>4.81187006418602</v>
      </c>
      <c r="AL259" s="2042" t="n">
        <v>3.03962536451694</v>
      </c>
      <c r="AM259" s="2042" t="n">
        <v>8.36275879143777</v>
      </c>
      <c r="AN259" s="2042" t="n">
        <v>3.56053071798632</v>
      </c>
      <c r="AO259" s="2042" t="n">
        <v>3.24443874641913</v>
      </c>
      <c r="AP259" s="2042" t="n">
        <v>4.8306735671908</v>
      </c>
      <c r="AQ259" s="2043" t="n">
        <v>8.71489059946315</v>
      </c>
      <c r="AR259" s="2039" t="n">
        <v>4.61481684158174</v>
      </c>
      <c r="AS259" s="2042" t="n">
        <v>4.41526386887148</v>
      </c>
      <c r="AT259" s="2042" t="n">
        <v>4.81270429448011</v>
      </c>
      <c r="AU259" s="2042" t="n">
        <v>4.46576421379188</v>
      </c>
      <c r="AV259" s="2042" t="n">
        <v>4.54908795286952</v>
      </c>
      <c r="AW259" s="2042" t="n">
        <v>4.64314928062075</v>
      </c>
      <c r="AX259" s="2042" t="n">
        <v>1.67234323168322</v>
      </c>
      <c r="AY259" s="2042" t="n">
        <v>6.28749281084589</v>
      </c>
      <c r="AZ259" s="2042" t="n">
        <v>5.02448984250756</v>
      </c>
      <c r="BA259" s="2042" t="n">
        <v>0.862870308977826</v>
      </c>
      <c r="BB259" s="2042" t="n">
        <v>8.19020068239882</v>
      </c>
      <c r="BC259" s="2042" t="n">
        <v>5.27569006173423</v>
      </c>
      <c r="BD259" s="2042" t="n">
        <v>5.82074153742906</v>
      </c>
      <c r="BE259" s="2042" t="n">
        <v>6.11136989241694</v>
      </c>
      <c r="BF259" s="2043" t="n">
        <v>3.08883811212954</v>
      </c>
      <c r="BG259" s="2039" t="n">
        <v>4.55100562333408</v>
      </c>
      <c r="BH259" s="2042" t="n">
        <v>4.57552771557064</v>
      </c>
      <c r="BI259" s="2042" t="n">
        <v>4.52050975098026</v>
      </c>
      <c r="BJ259" s="2042" t="n">
        <v>2.35853744047878</v>
      </c>
      <c r="BK259" s="2042" t="n">
        <v>7.3967410142473</v>
      </c>
      <c r="BL259" s="2042" t="n">
        <v>4.10667511642469</v>
      </c>
      <c r="BM259" s="2042" t="n">
        <v>0.826532352585385</v>
      </c>
      <c r="BN259" s="2042" t="n">
        <v>8.29465253389676</v>
      </c>
      <c r="BO259" s="2042" t="n">
        <v>4.68048325769745</v>
      </c>
      <c r="BP259" s="2042" t="n">
        <v>4.22791446143929</v>
      </c>
      <c r="BQ259" s="2042" t="n">
        <v>4.31841386701322</v>
      </c>
      <c r="BR259" s="2042" t="n">
        <v>3.81486810128928</v>
      </c>
      <c r="BS259" s="2042" t="n">
        <v>3.52550182620879</v>
      </c>
      <c r="BT259" s="2042" t="n">
        <v>8.3552975162908</v>
      </c>
      <c r="BU259" s="2043" t="n">
        <v>3.07439875722284</v>
      </c>
      <c r="BV259" s="2044" t="n">
        <v>2.85404911362059</v>
      </c>
      <c r="BW259" s="2045" t="n">
        <v>2.7663619500284</v>
      </c>
      <c r="BX259" s="2045" t="n">
        <v>2.93791978853697</v>
      </c>
      <c r="BY259" s="2045" t="n">
        <v>0.554620738519995</v>
      </c>
      <c r="BZ259" s="2045" t="n">
        <v>7.78088658947016</v>
      </c>
      <c r="CA259" s="2045" t="n">
        <v>0.688877893194206</v>
      </c>
      <c r="CB259" s="2045" t="n">
        <v>7.20933173814431</v>
      </c>
      <c r="CC259" s="2045" t="n">
        <v>2.18047765299989</v>
      </c>
      <c r="CD259" s="2045" t="n">
        <v>-1.54714791382605</v>
      </c>
      <c r="CE259" s="2045" t="n">
        <v>8.9191717815988</v>
      </c>
      <c r="CF259" s="2045" t="n">
        <v>3.82791755784728</v>
      </c>
      <c r="CG259" s="2045" t="n">
        <v>1.31448502423526</v>
      </c>
      <c r="CH259" s="2045" t="n">
        <v>4.64677845614427</v>
      </c>
      <c r="CI259" s="2045" t="n">
        <v>-1.14678693026521</v>
      </c>
      <c r="CJ259" s="2126" t="n">
        <v>0.293488901995054</v>
      </c>
      <c r="CK259" s="2039" t="n">
        <v>3.2948112403776</v>
      </c>
      <c r="CL259" s="2042" t="n">
        <v>4.11290096001296</v>
      </c>
      <c r="CM259" s="2042" t="n">
        <v>2.50034358230333</v>
      </c>
      <c r="CN259" s="2042" t="n">
        <v>9.49968020827525</v>
      </c>
      <c r="CO259" s="2042" t="n">
        <v>4.51564502343438</v>
      </c>
      <c r="CP259" s="2042" t="n">
        <v>0.440511441428537</v>
      </c>
      <c r="CQ259" s="2042" t="n">
        <v>5.5155659580737</v>
      </c>
      <c r="CR259" s="2042" t="n">
        <v>0.492570236420264</v>
      </c>
      <c r="CS259" s="2042" t="n">
        <v>4.59971474685486</v>
      </c>
      <c r="CT259" s="2042" t="n">
        <v>2.84183803585596</v>
      </c>
      <c r="CU259" s="2042" t="n">
        <v>0.217835828748836</v>
      </c>
      <c r="CV259" s="2042" t="n">
        <v>3.63474180212415</v>
      </c>
      <c r="CW259" s="2042" t="n">
        <v>3.32102010382771</v>
      </c>
      <c r="CX259" s="2042" t="n">
        <v>2.12810860197927</v>
      </c>
      <c r="CY259" s="2043" t="n">
        <v>2.85225057469858</v>
      </c>
      <c r="CZ259" s="2039" t="n">
        <v>2.74508323323375</v>
      </c>
      <c r="DA259" s="2042" t="n">
        <v>2.45887781463041</v>
      </c>
      <c r="DB259" s="2042" t="n">
        <v>3.02874780228759</v>
      </c>
      <c r="DC259" s="2042" t="n">
        <v>2.09642770595815</v>
      </c>
      <c r="DD259" s="2042" t="n">
        <v>-0.0643566298636711</v>
      </c>
      <c r="DE259" s="2042" t="n">
        <v>4.949307898455</v>
      </c>
      <c r="DF259" s="2042" t="n">
        <v>1.94667588353681</v>
      </c>
      <c r="DG259" s="2042" t="n">
        <v>-0.525352502711962</v>
      </c>
      <c r="DH259" s="2042" t="n">
        <v>6.66103760764361</v>
      </c>
      <c r="DI259" s="2042" t="n">
        <v>2.96492016274583</v>
      </c>
      <c r="DJ259" s="2042" t="n">
        <v>-2.22809180649789</v>
      </c>
      <c r="DK259" s="2042" t="n">
        <v>4.70353442033991</v>
      </c>
      <c r="DL259" s="2042" t="n">
        <v>2.7095898515225</v>
      </c>
      <c r="DM259" s="2042" t="n">
        <v>3.03607181061916</v>
      </c>
      <c r="DN259" s="2043" t="n">
        <v>6.81654636455376</v>
      </c>
      <c r="DO259" s="2039" t="n">
        <v>6.59470401986335</v>
      </c>
      <c r="DP259" s="2042" t="n">
        <v>4.07813081954678</v>
      </c>
      <c r="DQ259" s="2042" t="n">
        <v>9.59416013008063</v>
      </c>
      <c r="DR259" s="2042" t="n">
        <v>3.81376976915291</v>
      </c>
      <c r="DS259" s="2042" t="n">
        <v>-1.27230763933573</v>
      </c>
      <c r="DT259" s="2042" t="n">
        <v>7.94429268573671</v>
      </c>
      <c r="DU259" s="2042" t="n">
        <v>4.25069953739401</v>
      </c>
      <c r="DV259" s="2042" t="n">
        <v>5.25314931306575</v>
      </c>
      <c r="DW259" s="2042" t="n">
        <v>4.4809153249773</v>
      </c>
      <c r="DX259" s="2042" t="n">
        <v>5.69547944920725</v>
      </c>
      <c r="DY259" s="2042" t="n">
        <v>12.2226686893202</v>
      </c>
      <c r="DZ259" s="2042" t="n">
        <v>8.73798649136908</v>
      </c>
      <c r="EA259" s="2042" t="n">
        <v>7.0248535598646</v>
      </c>
      <c r="EB259" s="2042" t="n">
        <v>14.9339378631331</v>
      </c>
      <c r="EC259" s="2043" t="e">
        <f aca="false"/>
        <v>#DIV/0!</v>
      </c>
      <c r="ED259" s="2041"/>
      <c r="EE259" s="1887"/>
      <c r="EF259" s="2148" t="n">
        <v>3.29989277948575</v>
      </c>
      <c r="EG259" s="1774"/>
      <c r="EH259" s="1335"/>
      <c r="EI259" s="1944"/>
    </row>
    <row r="260" customFormat="false" ht="18" hidden="false" customHeight="true" outlineLevel="0" collapsed="false">
      <c r="D260" s="1944"/>
      <c r="G260" s="1581"/>
      <c r="H260" s="1832"/>
      <c r="I260" s="1758"/>
      <c r="J260" s="1979"/>
      <c r="K260" s="2101" t="s">
        <v>546</v>
      </c>
      <c r="L260" s="2049" t="s">
        <v>509</v>
      </c>
      <c r="M260" s="2050"/>
      <c r="N260" s="2051"/>
      <c r="O260" s="2052" t="n">
        <v>-0.544076650936953</v>
      </c>
      <c r="P260" s="2052" t="n">
        <v>0.442418825872415</v>
      </c>
      <c r="Q260" s="2052" t="n">
        <v>5.88843987645835</v>
      </c>
      <c r="R260" s="2052" t="n">
        <v>1.90506733406877</v>
      </c>
      <c r="S260" s="2054" t="n">
        <v>5.31574883843102</v>
      </c>
      <c r="T260" s="2055" t="n">
        <v>2.23483033163274</v>
      </c>
      <c r="U260" s="2056"/>
      <c r="V260" s="2057"/>
      <c r="W260" s="2054" t="n">
        <v>4.22501844945211</v>
      </c>
      <c r="X260" s="2057" t="n">
        <v>4.20167841736787</v>
      </c>
      <c r="Y260" s="2057" t="n">
        <v>4.20392890628274</v>
      </c>
      <c r="Z260" s="2054" t="n">
        <v>3.31257879481686</v>
      </c>
      <c r="AA260" s="2057" t="n">
        <v>3.07527287052758</v>
      </c>
      <c r="AB260" s="2057" t="n">
        <v>3.57414747699154</v>
      </c>
      <c r="AC260" s="2054" t="n">
        <v>4.70298935562177</v>
      </c>
      <c r="AD260" s="2057" t="n">
        <v>4.73454599677527</v>
      </c>
      <c r="AE260" s="2057" t="n">
        <v>4.66730223485143</v>
      </c>
      <c r="AF260" s="2057" t="n">
        <v>5.16271872628376</v>
      </c>
      <c r="AG260" s="2057" t="n">
        <v>5.25108901177485</v>
      </c>
      <c r="AH260" s="2057" t="n">
        <v>4.42759975946281</v>
      </c>
      <c r="AI260" s="2057" t="n">
        <v>4.74484959924586</v>
      </c>
      <c r="AJ260" s="2057" t="n">
        <v>4.05708754724432</v>
      </c>
      <c r="AK260" s="2057" t="n">
        <v>4.8073131500264</v>
      </c>
      <c r="AL260" s="2057" t="n">
        <v>4.38550956399995</v>
      </c>
      <c r="AM260" s="2057" t="n">
        <v>4.1782831752363</v>
      </c>
      <c r="AN260" s="2057" t="n">
        <v>4.36148945371604</v>
      </c>
      <c r="AO260" s="2057" t="n">
        <v>5.43118225519557</v>
      </c>
      <c r="AP260" s="2057" t="n">
        <v>4.89222755233323</v>
      </c>
      <c r="AQ260" s="2058" t="n">
        <v>4.76405557219131</v>
      </c>
      <c r="AR260" s="2054" t="n">
        <v>5.98142717246308</v>
      </c>
      <c r="AS260" s="2057" t="n">
        <v>6.2898201392406</v>
      </c>
      <c r="AT260" s="2057" t="n">
        <v>5.67747064082314</v>
      </c>
      <c r="AU260" s="2057" t="n">
        <v>6.58558647583487</v>
      </c>
      <c r="AV260" s="2057" t="n">
        <v>6.73048095381745</v>
      </c>
      <c r="AW260" s="2057" t="n">
        <v>6.90630025155206</v>
      </c>
      <c r="AX260" s="2057" t="n">
        <v>5.96105350821377</v>
      </c>
      <c r="AY260" s="2057" t="n">
        <v>5.77685980090343</v>
      </c>
      <c r="AZ260" s="2057" t="n">
        <v>5.79376083502559</v>
      </c>
      <c r="BA260" s="2057" t="n">
        <v>6.7692739542512</v>
      </c>
      <c r="BB260" s="2057" t="n">
        <v>5.7033273312205</v>
      </c>
      <c r="BC260" s="2057" t="n">
        <v>5.99281712886863</v>
      </c>
      <c r="BD260" s="2057" t="n">
        <v>5.19893864420431</v>
      </c>
      <c r="BE260" s="2057" t="n">
        <v>5.64820614517687</v>
      </c>
      <c r="BF260" s="2058" t="n">
        <v>4.71799574708107</v>
      </c>
      <c r="BG260" s="2054" t="n">
        <v>3.07725369455021</v>
      </c>
      <c r="BH260" s="2057" t="n">
        <v>3.09236510261273</v>
      </c>
      <c r="BI260" s="2057" t="n">
        <v>3.03928647163894</v>
      </c>
      <c r="BJ260" s="2057" t="n">
        <v>2.28649485522225</v>
      </c>
      <c r="BK260" s="2057" t="n">
        <v>2.63463212710107</v>
      </c>
      <c r="BL260" s="2057" t="n">
        <v>2.81821361271051</v>
      </c>
      <c r="BM260" s="2057" t="n">
        <v>3.6324542808936</v>
      </c>
      <c r="BN260" s="2057" t="n">
        <v>3.63465693057441</v>
      </c>
      <c r="BO260" s="2057" t="n">
        <v>3.50532973306597</v>
      </c>
      <c r="BP260" s="2057" t="n">
        <v>3.14375612739077</v>
      </c>
      <c r="BQ260" s="2057" t="n">
        <v>3.49869408047658</v>
      </c>
      <c r="BR260" s="2057" t="n">
        <v>3.20872259183045</v>
      </c>
      <c r="BS260" s="2057" t="n">
        <v>2.81358600412138</v>
      </c>
      <c r="BT260" s="2057" t="n">
        <v>1.99354073466467</v>
      </c>
      <c r="BU260" s="2058" t="n">
        <v>3.46988600214471</v>
      </c>
      <c r="BV260" s="2059" t="n">
        <v>2.28028646475191</v>
      </c>
      <c r="BW260" s="2060" t="n">
        <v>2.38968715568462</v>
      </c>
      <c r="BX260" s="2060" t="n">
        <v>2.17393417456191</v>
      </c>
      <c r="BY260" s="2060" t="n">
        <v>3.16221167744979</v>
      </c>
      <c r="BZ260" s="2060" t="n">
        <v>2.02228074561861</v>
      </c>
      <c r="CA260" s="2060" t="n">
        <v>2.42107174650164</v>
      </c>
      <c r="CB260" s="2060" t="n">
        <v>2.49156300621831</v>
      </c>
      <c r="CC260" s="2060" t="n">
        <v>2.08891264782591</v>
      </c>
      <c r="CD260" s="2060" t="n">
        <v>2.20618290767012</v>
      </c>
      <c r="CE260" s="2060" t="n">
        <v>1.99199227549378</v>
      </c>
      <c r="CF260" s="2060" t="n">
        <v>2.14835584802344</v>
      </c>
      <c r="CG260" s="2060" t="n">
        <v>2.28604744287071</v>
      </c>
      <c r="CH260" s="2060" t="n">
        <v>2.20999742827375</v>
      </c>
      <c r="CI260" s="2060" t="n">
        <v>2.65121513912627</v>
      </c>
      <c r="CJ260" s="2128" t="n">
        <v>1.858414086678</v>
      </c>
      <c r="CK260" s="2054" t="n">
        <v>1.50040657285604</v>
      </c>
      <c r="CL260" s="2057" t="n">
        <v>1.72079239651459</v>
      </c>
      <c r="CM260" s="2057" t="n">
        <v>1.30256969152067</v>
      </c>
      <c r="CN260" s="2057" t="n">
        <v>2.74587636571018</v>
      </c>
      <c r="CO260" s="2057" t="n">
        <v>2.54098521985517</v>
      </c>
      <c r="CP260" s="2057" t="n">
        <v>2.29459987061706</v>
      </c>
      <c r="CQ260" s="2057" t="n">
        <v>0.954047566833838</v>
      </c>
      <c r="CR260" s="2057" t="n">
        <v>0.824614186267914</v>
      </c>
      <c r="CS260" s="2057" t="n">
        <v>0.98445408920711</v>
      </c>
      <c r="CT260" s="2057" t="n">
        <v>1.44009062489665</v>
      </c>
      <c r="CU260" s="2057" t="n">
        <v>1.18732113515931</v>
      </c>
      <c r="CV260" s="2057" t="n">
        <v>0.799263461065181</v>
      </c>
      <c r="CW260" s="2057" t="n">
        <v>1.42185525491425</v>
      </c>
      <c r="CX260" s="2057" t="n">
        <v>1.07707423747123</v>
      </c>
      <c r="CY260" s="2058" t="n">
        <v>1.85809636202505</v>
      </c>
      <c r="CZ260" s="2054" t="n">
        <v>1.79822810046018</v>
      </c>
      <c r="DA260" s="2057" t="n">
        <v>1.90193815340338</v>
      </c>
      <c r="DB260" s="2057" t="n">
        <v>1.69440281425675</v>
      </c>
      <c r="DC260" s="2057" t="n">
        <v>1.48160471159609</v>
      </c>
      <c r="DD260" s="2057" t="n">
        <v>1.51980206897988</v>
      </c>
      <c r="DE260" s="2057" t="n">
        <v>1.5220734931702</v>
      </c>
      <c r="DF260" s="2057" t="n">
        <v>2.14244571298337</v>
      </c>
      <c r="DG260" s="2057" t="n">
        <v>2.85070653448938</v>
      </c>
      <c r="DH260" s="2057" t="n">
        <v>1.845689252268</v>
      </c>
      <c r="DI260" s="2057" t="n">
        <v>1.80010651713443</v>
      </c>
      <c r="DJ260" s="2057" t="n">
        <v>2.2023299534812</v>
      </c>
      <c r="DK260" s="2057" t="n">
        <v>1.33134670196697</v>
      </c>
      <c r="DL260" s="2057" t="n">
        <v>1.07922539039536</v>
      </c>
      <c r="DM260" s="2057" t="n">
        <v>2.10722722171908</v>
      </c>
      <c r="DN260" s="2058" t="n">
        <v>1.69155508783865</v>
      </c>
      <c r="DO260" s="2054" t="n">
        <v>3.8524759098743</v>
      </c>
      <c r="DP260" s="2057" t="n">
        <v>2.61124900132721</v>
      </c>
      <c r="DQ260" s="2057" t="n">
        <v>5.30492760877874</v>
      </c>
      <c r="DR260" s="2057" t="n">
        <v>1.85827920572756</v>
      </c>
      <c r="DS260" s="2057" t="n">
        <v>2.66007676188491</v>
      </c>
      <c r="DT260" s="2057" t="n">
        <v>2.23434340068365</v>
      </c>
      <c r="DU260" s="2057" t="n">
        <v>2.36080382037644</v>
      </c>
      <c r="DV260" s="2057" t="n">
        <v>2.56728957552626</v>
      </c>
      <c r="DW260" s="2057" t="n">
        <v>4.05405385571604</v>
      </c>
      <c r="DX260" s="2057" t="n">
        <v>4.02127023052483</v>
      </c>
      <c r="DY260" s="2057" t="n">
        <v>5.07532243152016</v>
      </c>
      <c r="DZ260" s="2057" t="n">
        <v>6.26507369330283</v>
      </c>
      <c r="EA260" s="2057" t="n">
        <v>6.78984325966807</v>
      </c>
      <c r="EB260" s="2057" t="n">
        <v>4.41838401507084</v>
      </c>
      <c r="EC260" s="2058" t="e">
        <f aca="false"/>
        <v>#DIV/0!</v>
      </c>
      <c r="ED260" s="2056"/>
      <c r="EE260" s="1887"/>
      <c r="EF260" s="2149" t="n">
        <v>2.35206933701826</v>
      </c>
      <c r="EG260" s="1774"/>
      <c r="EH260" s="1335"/>
      <c r="EI260" s="1944"/>
    </row>
    <row r="261" customFormat="false" ht="18" hidden="false" customHeight="true" outlineLevel="0" collapsed="false">
      <c r="D261" s="1944"/>
      <c r="G261" s="1581"/>
      <c r="H261" s="1832"/>
      <c r="I261" s="1758"/>
      <c r="J261" s="1979"/>
      <c r="K261" s="2102" t="s">
        <v>547</v>
      </c>
      <c r="L261" s="2021" t="s">
        <v>556</v>
      </c>
      <c r="M261" s="2022"/>
      <c r="N261" s="2023"/>
      <c r="O261" s="2024" t="n">
        <v>-0.566757905252491</v>
      </c>
      <c r="P261" s="2024" t="n">
        <v>-4.56109502527664</v>
      </c>
      <c r="Q261" s="2024" t="n">
        <v>-5.33194037435077</v>
      </c>
      <c r="R261" s="2024" t="n">
        <v>-3.92169374490885</v>
      </c>
      <c r="S261" s="2026" t="n">
        <v>-3.33161648338268</v>
      </c>
      <c r="T261" s="2027" t="n">
        <v>-5.04110939203657</v>
      </c>
      <c r="U261" s="2028"/>
      <c r="V261" s="2029"/>
      <c r="W261" s="2026" t="n">
        <v>-2.40298241640625</v>
      </c>
      <c r="X261" s="2029" t="n">
        <v>-3.64144560529875</v>
      </c>
      <c r="Y261" s="2029" t="n">
        <v>-1.11700771127918</v>
      </c>
      <c r="Z261" s="2026" t="n">
        <v>-2.86503148079195</v>
      </c>
      <c r="AA261" s="2029" t="n">
        <v>-2.19272447554133</v>
      </c>
      <c r="AB261" s="2029" t="n">
        <v>-3.54396197585442</v>
      </c>
      <c r="AC261" s="2026" t="n">
        <v>-1.44848105323668</v>
      </c>
      <c r="AD261" s="2029" t="n">
        <v>-1.60255690344423</v>
      </c>
      <c r="AE261" s="2029" t="n">
        <v>-1.29125915312959</v>
      </c>
      <c r="AF261" s="2029" t="n">
        <v>-1.26738183773382</v>
      </c>
      <c r="AG261" s="2029" t="n">
        <v>-6.44105909022422</v>
      </c>
      <c r="AH261" s="2029" t="n">
        <v>1.83629289948126</v>
      </c>
      <c r="AI261" s="2029" t="n">
        <v>-1.41070491219173</v>
      </c>
      <c r="AJ261" s="2029" t="n">
        <v>0.00861601186337158</v>
      </c>
      <c r="AK261" s="2029" t="n">
        <v>-2.29770244591421</v>
      </c>
      <c r="AL261" s="2029" t="n">
        <v>-3.30382258602613</v>
      </c>
      <c r="AM261" s="2029" t="n">
        <v>2.52844351153589</v>
      </c>
      <c r="AN261" s="2029" t="n">
        <v>-3.29067995011975</v>
      </c>
      <c r="AO261" s="2029" t="n">
        <v>-4.13929404047001</v>
      </c>
      <c r="AP261" s="2029" t="n">
        <v>-2.14353229216065</v>
      </c>
      <c r="AQ261" s="2030" t="n">
        <v>2.87208333985249</v>
      </c>
      <c r="AR261" s="2026" t="n">
        <v>-1.99597938227213</v>
      </c>
      <c r="AS261" s="2029" t="n">
        <v>-2.14094217786642</v>
      </c>
      <c r="AT261" s="2029" t="n">
        <v>-1.85071799916902</v>
      </c>
      <c r="AU261" s="2029" t="n">
        <v>-2.29383892198977</v>
      </c>
      <c r="AV261" s="2029" t="n">
        <v>-2.34718017187969</v>
      </c>
      <c r="AW261" s="2029" t="n">
        <v>-1.98611687347545</v>
      </c>
      <c r="AX261" s="2029" t="n">
        <v>-4.07551643286352</v>
      </c>
      <c r="AY261" s="2029" t="n">
        <v>-0.203282790234993</v>
      </c>
      <c r="AZ261" s="2029" t="n">
        <v>-1.81893347191195</v>
      </c>
      <c r="BA261" s="2029" t="n">
        <v>-6.25819451040455</v>
      </c>
      <c r="BB261" s="2029" t="n">
        <v>1.22127602539668</v>
      </c>
      <c r="BC261" s="2029" t="n">
        <v>-1.60514123644289</v>
      </c>
      <c r="BD261" s="2029" t="n">
        <v>-0.400834722281029</v>
      </c>
      <c r="BE261" s="2029" t="n">
        <v>-0.295991783121063</v>
      </c>
      <c r="BF261" s="2030" t="n">
        <v>-3.18126785926436</v>
      </c>
      <c r="BG261" s="2026" t="n">
        <v>1.1302539782946</v>
      </c>
      <c r="BH261" s="2029" t="n">
        <v>0.651790705142075</v>
      </c>
      <c r="BI261" s="2029" t="n">
        <v>1.61993423939715</v>
      </c>
      <c r="BJ261" s="2029" t="n">
        <v>-0.327924173679284</v>
      </c>
      <c r="BK261" s="2029" t="n">
        <v>2.89078898236905</v>
      </c>
      <c r="BL261" s="2029" t="n">
        <v>0.0535146911389894</v>
      </c>
      <c r="BM261" s="2029" t="n">
        <v>-3.26607759589599</v>
      </c>
      <c r="BN261" s="2029" t="n">
        <v>3.96402759599586</v>
      </c>
      <c r="BO261" s="2029" t="n">
        <v>0.793228229892118</v>
      </c>
      <c r="BP261" s="2029" t="n">
        <v>1.88694092202739</v>
      </c>
      <c r="BQ261" s="2029" t="n">
        <v>0.748124143505979</v>
      </c>
      <c r="BR261" s="2029" t="n">
        <v>0.710729583577319</v>
      </c>
      <c r="BS261" s="2029" t="n">
        <v>0.835560874954155</v>
      </c>
      <c r="BT261" s="2029" t="n">
        <v>5.7859839520467</v>
      </c>
      <c r="BU261" s="2030" t="n">
        <v>0.0535319338961227</v>
      </c>
      <c r="BV261" s="2031" t="n">
        <v>-0.61196246102625</v>
      </c>
      <c r="BW261" s="2032" t="n">
        <v>-0.688169418840257</v>
      </c>
      <c r="BX261" s="2032" t="n">
        <v>-0.535882843583635</v>
      </c>
      <c r="BY261" s="2032" t="n">
        <v>-3.61167607751863</v>
      </c>
      <c r="BZ261" s="2032" t="n">
        <v>3.94948844150342</v>
      </c>
      <c r="CA261" s="2032" t="n">
        <v>-1.6820883787879</v>
      </c>
      <c r="CB261" s="2032" t="n">
        <v>3.02218512796111</v>
      </c>
      <c r="CC261" s="2032" t="n">
        <v>-1.47310705739409</v>
      </c>
      <c r="CD261" s="2032" t="n">
        <v>-4.20561084698341</v>
      </c>
      <c r="CE261" s="2032" t="n">
        <v>4.59686507163086</v>
      </c>
      <c r="CF261" s="2032" t="n">
        <v>0.0251101884889637</v>
      </c>
      <c r="CG261" s="2032" t="n">
        <v>-2.05029195204869</v>
      </c>
      <c r="CH261" s="2032" t="n">
        <v>1.47701993641207</v>
      </c>
      <c r="CI261" s="2032" t="n">
        <v>-4.69402512884007</v>
      </c>
      <c r="CJ261" s="2124" t="n">
        <v>-2.54108138776248</v>
      </c>
      <c r="CK261" s="2026" t="n">
        <v>-0.404293369224806</v>
      </c>
      <c r="CL261" s="2029" t="n">
        <v>0.535864961262655</v>
      </c>
      <c r="CM261" s="2029" t="n">
        <v>-1.34802486221213</v>
      </c>
      <c r="CN261" s="2029" t="n">
        <v>4.5415263549601</v>
      </c>
      <c r="CO261" s="2029" t="n">
        <v>0.506842032795696</v>
      </c>
      <c r="CP261" s="2029" t="n">
        <v>-3.62953950604156</v>
      </c>
      <c r="CQ261" s="2029" t="n">
        <v>2.47156911732094</v>
      </c>
      <c r="CR261" s="2029" t="n">
        <v>-1.44814279832959</v>
      </c>
      <c r="CS261" s="2029" t="n">
        <v>1.0398830756849</v>
      </c>
      <c r="CT261" s="2029" t="n">
        <v>-1.16049627042651</v>
      </c>
      <c r="CU261" s="2029" t="n">
        <v>-2.18386773297746</v>
      </c>
      <c r="CV261" s="2029" t="n">
        <v>-0.620860227069342</v>
      </c>
      <c r="CW261" s="2029" t="n">
        <v>-1.19966091750944</v>
      </c>
      <c r="CX261" s="2029" t="n">
        <v>-2.00641098431064</v>
      </c>
      <c r="CY261" s="2030" t="n">
        <v>-0.973493008650606</v>
      </c>
      <c r="CZ261" s="2026" t="n">
        <v>-0.968992405339442</v>
      </c>
      <c r="DA261" s="2029" t="n">
        <v>-1.0436854915158</v>
      </c>
      <c r="DB261" s="2029" t="n">
        <v>-0.89459995050345</v>
      </c>
      <c r="DC261" s="2029" t="n">
        <v>-1.39298651582206</v>
      </c>
      <c r="DD261" s="2029" t="n">
        <v>-2.69359301789628</v>
      </c>
      <c r="DE261" s="2029" t="n">
        <v>0.917937855932083</v>
      </c>
      <c r="DF261" s="2029" t="n">
        <v>-1.46143879095393</v>
      </c>
      <c r="DG261" s="2029" t="n">
        <v>-4.71880994740287</v>
      </c>
      <c r="DH261" s="2029" t="n">
        <v>3.45936367567967</v>
      </c>
      <c r="DI261" s="2029" t="n">
        <v>-0.729110920721898</v>
      </c>
      <c r="DJ261" s="2029" t="n">
        <v>-6.01071306517755</v>
      </c>
      <c r="DK261" s="2029" t="n">
        <v>1.93238358898458</v>
      </c>
      <c r="DL261" s="2029" t="n">
        <v>-0.334717800427931</v>
      </c>
      <c r="DM261" s="2029" t="n">
        <v>-1.1262756945027</v>
      </c>
      <c r="DN261" s="2030" t="n">
        <v>0.842437721274147</v>
      </c>
      <c r="DO261" s="2026" t="n">
        <v>-0.210202837450679</v>
      </c>
      <c r="DP261" s="2029" t="n">
        <v>-0.995492935407072</v>
      </c>
      <c r="DQ261" s="2029" t="n">
        <v>0.765216324739892</v>
      </c>
      <c r="DR261" s="2029" t="n">
        <v>-0.897992885337706</v>
      </c>
      <c r="DS261" s="2029" t="n">
        <v>-5.39606793673678</v>
      </c>
      <c r="DT261" s="2029" t="n">
        <v>3.55405451314692</v>
      </c>
      <c r="DU261" s="2029" t="n">
        <v>-0.865087566538647</v>
      </c>
      <c r="DV261" s="2029" t="n">
        <v>0.190606932141546</v>
      </c>
      <c r="DW261" s="2029" t="n">
        <v>-2.50566562901248</v>
      </c>
      <c r="DX261" s="2029" t="n">
        <v>-0.328313925725976</v>
      </c>
      <c r="DY261" s="2029" t="n">
        <v>2.50515002351948</v>
      </c>
      <c r="DZ261" s="2029" t="n">
        <v>-0.627020011328416</v>
      </c>
      <c r="EA261" s="2029" t="n">
        <v>-3.96442643857174</v>
      </c>
      <c r="EB261" s="2029" t="n">
        <v>6.86887724427003</v>
      </c>
      <c r="EC261" s="2030" t="e">
        <f aca="false"/>
        <v>#DIV/0!</v>
      </c>
      <c r="ED261" s="2028"/>
      <c r="EE261" s="1887"/>
      <c r="EF261" s="2147" t="n">
        <v>0.194090531774127</v>
      </c>
      <c r="EG261" s="1774"/>
      <c r="EH261" s="1335"/>
      <c r="EI261" s="1944"/>
    </row>
    <row r="262" customFormat="false" ht="18" hidden="false" customHeight="true" outlineLevel="0" collapsed="false">
      <c r="D262" s="1944"/>
      <c r="G262" s="1581"/>
      <c r="H262" s="1832"/>
      <c r="I262" s="1758"/>
      <c r="J262" s="1979"/>
      <c r="K262" s="2103"/>
      <c r="L262" s="2069" t="s">
        <v>557</v>
      </c>
      <c r="M262" s="2070"/>
      <c r="N262" s="2071"/>
      <c r="O262" s="2072" t="n">
        <v>-1.10775095875961</v>
      </c>
      <c r="P262" s="2072" t="n">
        <v>-4.13885534246199</v>
      </c>
      <c r="Q262" s="2072" t="n">
        <v>0.242531398915302</v>
      </c>
      <c r="R262" s="2072" t="n">
        <v>-2.09133731731656</v>
      </c>
      <c r="S262" s="2074" t="n">
        <v>1.80703199053194</v>
      </c>
      <c r="T262" s="2075" t="n">
        <v>-2.91893930214784</v>
      </c>
      <c r="U262" s="2076"/>
      <c r="V262" s="2077"/>
      <c r="W262" s="2074" t="n">
        <v>1.7205095826156</v>
      </c>
      <c r="X262" s="2077" t="n">
        <v>0.407230977991091</v>
      </c>
      <c r="Y262" s="2077" t="n">
        <v>3.03996298494369</v>
      </c>
      <c r="Z262" s="2074" t="n">
        <v>0.352640888727374</v>
      </c>
      <c r="AA262" s="2077" t="n">
        <v>0.815116134064509</v>
      </c>
      <c r="AB262" s="2077" t="n">
        <v>-0.0964809264084154</v>
      </c>
      <c r="AC262" s="2074" t="n">
        <v>3.18638639263313</v>
      </c>
      <c r="AD262" s="2077" t="n">
        <v>3.05611529961298</v>
      </c>
      <c r="AE262" s="2077" t="n">
        <v>3.31577611441012</v>
      </c>
      <c r="AF262" s="2077" t="n">
        <v>3.82990552907974</v>
      </c>
      <c r="AG262" s="2077" t="n">
        <v>-1.52819582457806</v>
      </c>
      <c r="AH262" s="2077" t="n">
        <v>6.34519635894453</v>
      </c>
      <c r="AI262" s="2077" t="n">
        <v>3.26720886068148</v>
      </c>
      <c r="AJ262" s="2077" t="n">
        <v>4.0660531182521</v>
      </c>
      <c r="AK262" s="2077" t="n">
        <v>2.3991529522813</v>
      </c>
      <c r="AL262" s="2077" t="n">
        <v>0.936797522486055</v>
      </c>
      <c r="AM262" s="2077" t="n">
        <v>6.81237221661004</v>
      </c>
      <c r="AN262" s="2077" t="n">
        <v>0.927286844616271</v>
      </c>
      <c r="AO262" s="2077" t="n">
        <v>1.06707561130921</v>
      </c>
      <c r="AP262" s="2077" t="n">
        <v>2.64382878278233</v>
      </c>
      <c r="AQ262" s="2078" t="n">
        <v>7.77296655843403</v>
      </c>
      <c r="AR262" s="2074" t="n">
        <v>3.86605973706298</v>
      </c>
      <c r="AS262" s="2077" t="n">
        <v>4.01421654910124</v>
      </c>
      <c r="AT262" s="2077" t="n">
        <v>3.72167867060689</v>
      </c>
      <c r="AU262" s="2077" t="n">
        <v>4.1406848080211</v>
      </c>
      <c r="AV262" s="2077" t="n">
        <v>4.22532426751761</v>
      </c>
      <c r="AW262" s="2077" t="n">
        <v>4.78301618344768</v>
      </c>
      <c r="AX262" s="2077" t="n">
        <v>1.64259336005119</v>
      </c>
      <c r="AY262" s="2077" t="n">
        <v>5.56183364887719</v>
      </c>
      <c r="AZ262" s="2077" t="n">
        <v>3.86944270800282</v>
      </c>
      <c r="BA262" s="2077" t="n">
        <v>0.0874451128474618</v>
      </c>
      <c r="BB262" s="2077" t="n">
        <v>6.9942567259633</v>
      </c>
      <c r="BC262" s="2077" t="n">
        <v>4.29148271346564</v>
      </c>
      <c r="BD262" s="2077" t="n">
        <v>4.77726477064722</v>
      </c>
      <c r="BE262" s="2077" t="n">
        <v>5.33549613597233</v>
      </c>
      <c r="BF262" s="2078" t="n">
        <v>1.38663580551335</v>
      </c>
      <c r="BG262" s="2074" t="n">
        <v>4.24228845514969</v>
      </c>
      <c r="BH262" s="2077" t="n">
        <v>3.76431155606269</v>
      </c>
      <c r="BI262" s="2077" t="n">
        <v>4.70845515322353</v>
      </c>
      <c r="BJ262" s="2077" t="n">
        <v>1.95107271218278</v>
      </c>
      <c r="BK262" s="2077" t="n">
        <v>5.60158276472633</v>
      </c>
      <c r="BL262" s="2077" t="n">
        <v>2.87323646216</v>
      </c>
      <c r="BM262" s="2077" t="n">
        <v>0.247737909548174</v>
      </c>
      <c r="BN262" s="2077" t="n">
        <v>7.74276333031803</v>
      </c>
      <c r="BO262" s="2077" t="n">
        <v>4.32636322795157</v>
      </c>
      <c r="BP262" s="2077" t="n">
        <v>5.09001787027463</v>
      </c>
      <c r="BQ262" s="2077" t="n">
        <v>4.272992799106</v>
      </c>
      <c r="BR262" s="2077" t="n">
        <v>3.94225751612283</v>
      </c>
      <c r="BS262" s="2077" t="n">
        <v>3.67265610290914</v>
      </c>
      <c r="BT262" s="2077" t="n">
        <v>7.89487063369661</v>
      </c>
      <c r="BU262" s="2078" t="n">
        <v>3.52527543312178</v>
      </c>
      <c r="BV262" s="2079" t="n">
        <v>1.65436950655751</v>
      </c>
      <c r="BW262" s="2080" t="n">
        <v>1.68507264063298</v>
      </c>
      <c r="BX262" s="2080" t="n">
        <v>1.62640159070599</v>
      </c>
      <c r="BY262" s="2080" t="n">
        <v>-0.563673242743834</v>
      </c>
      <c r="BZ262" s="2080" t="n">
        <v>6.05163893142497</v>
      </c>
      <c r="CA262" s="2080" t="n">
        <v>0.698258801223695</v>
      </c>
      <c r="CB262" s="2080" t="n">
        <v>5.58904778080713</v>
      </c>
      <c r="CC262" s="2080" t="n">
        <v>0.5850336707939</v>
      </c>
      <c r="CD262" s="2080" t="n">
        <v>-2.09221140698256</v>
      </c>
      <c r="CE262" s="2080" t="n">
        <v>6.68042654426639</v>
      </c>
      <c r="CF262" s="2080" t="n">
        <v>2.17400549271525</v>
      </c>
      <c r="CG262" s="2080" t="n">
        <v>0.188884844080839</v>
      </c>
      <c r="CH262" s="2080" t="n">
        <v>3.71965946729564</v>
      </c>
      <c r="CI262" s="2080" t="n">
        <v>-2.16725869456401</v>
      </c>
      <c r="CJ262" s="2130" t="n">
        <v>-0.729891115548598</v>
      </c>
      <c r="CK262" s="2074" t="n">
        <v>1.09004715934575</v>
      </c>
      <c r="CL262" s="2077" t="n">
        <v>2.26587848128623</v>
      </c>
      <c r="CM262" s="2077" t="n">
        <v>-0.0630141339807877</v>
      </c>
      <c r="CN262" s="2077" t="n">
        <v>7.41210741949363</v>
      </c>
      <c r="CO262" s="2077" t="n">
        <v>3.06070603379223</v>
      </c>
      <c r="CP262" s="2077" t="n">
        <v>-1.41822304423411</v>
      </c>
      <c r="CQ262" s="2077" t="n">
        <v>3.4491966291812</v>
      </c>
      <c r="CR262" s="2077" t="n">
        <v>-0.63547020301411</v>
      </c>
      <c r="CS262" s="2077" t="n">
        <v>2.03457433635352</v>
      </c>
      <c r="CT262" s="2077" t="n">
        <v>0.262882156477451</v>
      </c>
      <c r="CU262" s="2077" t="n">
        <v>-1.0224761209757</v>
      </c>
      <c r="CV262" s="2077" t="n">
        <v>0.1734409250566</v>
      </c>
      <c r="CW262" s="2077" t="n">
        <v>0.205136895608038</v>
      </c>
      <c r="CX262" s="2077" t="n">
        <v>-0.950947282649228</v>
      </c>
      <c r="CY262" s="2078" t="n">
        <v>0.866514915196137</v>
      </c>
      <c r="CZ262" s="2074" t="n">
        <v>0.811811001396601</v>
      </c>
      <c r="DA262" s="2077" t="n">
        <v>0.838402409322936</v>
      </c>
      <c r="DB262" s="2077" t="n">
        <v>0.784644737015627</v>
      </c>
      <c r="DC262" s="2077" t="n">
        <v>0.06797964192371</v>
      </c>
      <c r="DD262" s="2077" t="n">
        <v>-1.21472823133227</v>
      </c>
      <c r="DE262" s="2077" t="n">
        <v>2.45398303789119</v>
      </c>
      <c r="DF262" s="2077" t="n">
        <v>0.649696389304766</v>
      </c>
      <c r="DG262" s="2077" t="n">
        <v>-2.00262283643424</v>
      </c>
      <c r="DH262" s="2077" t="n">
        <v>5.36890203150657</v>
      </c>
      <c r="DI262" s="2077" t="n">
        <v>1.05787082321147</v>
      </c>
      <c r="DJ262" s="2077" t="n">
        <v>-3.94075884594858</v>
      </c>
      <c r="DK262" s="2077" t="n">
        <v>3.28945701613284</v>
      </c>
      <c r="DL262" s="2077" t="n">
        <v>0.740895230479022</v>
      </c>
      <c r="DM262" s="2077" t="n">
        <v>0.957218339190225</v>
      </c>
      <c r="DN262" s="2078" t="n">
        <v>2.54824310724888</v>
      </c>
      <c r="DO262" s="2074" t="n">
        <v>3.63417505874897</v>
      </c>
      <c r="DP262" s="2077" t="n">
        <v>1.58976126658603</v>
      </c>
      <c r="DQ262" s="2077" t="n">
        <v>6.11073810559666</v>
      </c>
      <c r="DR262" s="2077" t="n">
        <v>0.943599105332704</v>
      </c>
      <c r="DS262" s="2077" t="n">
        <v>-2.87953072409253</v>
      </c>
      <c r="DT262" s="2077" t="n">
        <v>5.8678076963018</v>
      </c>
      <c r="DU262" s="2077" t="n">
        <v>1.47529323351736</v>
      </c>
      <c r="DV262" s="2077" t="n">
        <v>2.76278993956687</v>
      </c>
      <c r="DW262" s="2077" t="n">
        <v>1.44680719265924</v>
      </c>
      <c r="DX262" s="2077" t="n">
        <v>3.67975391464099</v>
      </c>
      <c r="DY262" s="2077" t="n">
        <v>7.70761689612656</v>
      </c>
      <c r="DZ262" s="2077" t="n">
        <v>5.59877041619294</v>
      </c>
      <c r="EA262" s="2077" t="n">
        <v>2.55623847977247</v>
      </c>
      <c r="EB262" s="2077" t="n">
        <v>11.5907546335166</v>
      </c>
      <c r="EC262" s="2078" t="e">
        <f aca="false"/>
        <v>#DIV/0!</v>
      </c>
      <c r="ED262" s="2076"/>
      <c r="EE262" s="1887"/>
      <c r="EF262" s="2150" t="n">
        <v>2.54412789940321</v>
      </c>
      <c r="EG262" s="1774"/>
      <c r="EH262" s="1335"/>
      <c r="EI262" s="1944"/>
    </row>
    <row r="263" customFormat="false" ht="18" hidden="false" customHeight="true" outlineLevel="0" collapsed="false">
      <c r="D263" s="1944"/>
      <c r="G263" s="1581"/>
      <c r="H263" s="1832"/>
      <c r="I263" s="1758"/>
      <c r="J263" s="1979"/>
      <c r="K263" s="2104" t="s">
        <v>548</v>
      </c>
      <c r="L263" s="2083" t="s">
        <v>509</v>
      </c>
      <c r="M263" s="2084"/>
      <c r="N263" s="2085"/>
      <c r="O263" s="2086" t="n">
        <v>-0.0706390085915776</v>
      </c>
      <c r="P263" s="2086" t="n">
        <v>1.30113037196145</v>
      </c>
      <c r="Q263" s="2086" t="n">
        <v>5.3050974864739</v>
      </c>
      <c r="R263" s="2086" t="n">
        <v>2.79291305872449</v>
      </c>
      <c r="S263" s="2088" t="n">
        <v>5.06512521333178</v>
      </c>
      <c r="T263" s="2089" t="n">
        <v>2.16693081905204</v>
      </c>
      <c r="U263" s="2090"/>
      <c r="V263" s="2091"/>
      <c r="W263" s="2088" t="n">
        <v>4.67268643763721</v>
      </c>
      <c r="X263" s="2091" t="n">
        <v>4.87049302103699</v>
      </c>
      <c r="Y263" s="2091" t="n">
        <v>4.47487339899404</v>
      </c>
      <c r="Z263" s="2088" t="n">
        <v>3.45488670340999</v>
      </c>
      <c r="AA263" s="2091" t="n">
        <v>3.13232894639688</v>
      </c>
      <c r="AB263" s="2091" t="n">
        <v>3.78380747318456</v>
      </c>
      <c r="AC263" s="2088" t="n">
        <v>5.11352480717151</v>
      </c>
      <c r="AD263" s="2091" t="n">
        <v>5.35229349415649</v>
      </c>
      <c r="AE263" s="2091" t="n">
        <v>4.87071226518931</v>
      </c>
      <c r="AF263" s="2091" t="n">
        <v>5.65432580504142</v>
      </c>
      <c r="AG263" s="2091" t="n">
        <v>6.1311816310603</v>
      </c>
      <c r="AH263" s="2091" t="n">
        <v>5.32899735635357</v>
      </c>
      <c r="AI263" s="2091" t="n">
        <v>5.2664631590815</v>
      </c>
      <c r="AJ263" s="2091" t="n">
        <v>4.52811445099002</v>
      </c>
      <c r="AK263" s="2091" t="n">
        <v>5.23938697481381</v>
      </c>
      <c r="AL263" s="2091" t="n">
        <v>4.9906672449775</v>
      </c>
      <c r="AM263" s="2091" t="n">
        <v>4.29085406277989</v>
      </c>
      <c r="AN263" s="2091" t="n">
        <v>4.99741629533146</v>
      </c>
      <c r="AO263" s="2091" t="n">
        <v>5.19067236037327</v>
      </c>
      <c r="AP263" s="2091" t="n">
        <v>4.97022220635512</v>
      </c>
      <c r="AQ263" s="2092" t="n">
        <v>4.75882091139799</v>
      </c>
      <c r="AR263" s="2088" t="n">
        <v>9.1208856638477</v>
      </c>
      <c r="AS263" s="2091" t="n">
        <v>8.95071259351854</v>
      </c>
      <c r="AT263" s="2091" t="n">
        <v>9.2981125743008</v>
      </c>
      <c r="AU263" s="2091" t="n">
        <v>8.82713951263972</v>
      </c>
      <c r="AV263" s="2091" t="n">
        <v>8.62920408226902</v>
      </c>
      <c r="AW263" s="2091" t="n">
        <v>9.20140217419649</v>
      </c>
      <c r="AX263" s="2091" t="n">
        <v>8.88763787595497</v>
      </c>
      <c r="AY263" s="2091" t="n">
        <v>8.92282249712371</v>
      </c>
      <c r="AZ263" s="2091" t="n">
        <v>9.2120510810475</v>
      </c>
      <c r="BA263" s="2091" t="n">
        <v>9.97643313461074</v>
      </c>
      <c r="BB263" s="2091" t="n">
        <v>9.30499385349788</v>
      </c>
      <c r="BC263" s="2091" t="n">
        <v>9.33593722596831</v>
      </c>
      <c r="BD263" s="2091" t="n">
        <v>9.36201414852977</v>
      </c>
      <c r="BE263" s="2091" t="n">
        <v>9.46169526819338</v>
      </c>
      <c r="BF263" s="2092" t="n">
        <v>8.31799448554236</v>
      </c>
      <c r="BG263" s="2088" t="n">
        <v>2.96390353187559</v>
      </c>
      <c r="BH263" s="2091" t="n">
        <v>2.95166662815956</v>
      </c>
      <c r="BI263" s="2091" t="n">
        <v>2.96025028462648</v>
      </c>
      <c r="BJ263" s="2091" t="n">
        <v>3.44368492134672</v>
      </c>
      <c r="BK263" s="2091" t="n">
        <v>2.9184609795768</v>
      </c>
      <c r="BL263" s="2091" t="n">
        <v>2.70826729731739</v>
      </c>
      <c r="BM263" s="2091" t="n">
        <v>2.90497519397994</v>
      </c>
      <c r="BN263" s="2091" t="n">
        <v>3.06790695618131</v>
      </c>
      <c r="BO263" s="2091" t="n">
        <v>2.65790798040277</v>
      </c>
      <c r="BP263" s="2091" t="n">
        <v>2.38278557234612</v>
      </c>
      <c r="BQ263" s="2091" t="n">
        <v>3.36530757536271</v>
      </c>
      <c r="BR263" s="2091" t="n">
        <v>2.9071963048122</v>
      </c>
      <c r="BS263" s="2091" t="n">
        <v>2.64043993693359</v>
      </c>
      <c r="BT263" s="2091" t="n">
        <v>2.53820887667655</v>
      </c>
      <c r="BU263" s="2092" t="n">
        <v>3.79611742129558</v>
      </c>
      <c r="BV263" s="2093" t="n">
        <v>2.82959580047477</v>
      </c>
      <c r="BW263" s="2094" t="n">
        <v>3.14284818156212</v>
      </c>
      <c r="BX263" s="2094" t="n">
        <v>2.50495715074406</v>
      </c>
      <c r="BY263" s="2094" t="n">
        <v>2.92806651376947</v>
      </c>
      <c r="BZ263" s="2094" t="n">
        <v>3.27987481825847</v>
      </c>
      <c r="CA263" s="2094" t="n">
        <v>3.48087723629584</v>
      </c>
      <c r="CB263" s="2094" t="n">
        <v>3.4916854478509</v>
      </c>
      <c r="CC263" s="2094" t="n">
        <v>2.84003957269159</v>
      </c>
      <c r="CD263" s="2094" t="n">
        <v>2.86538042323627</v>
      </c>
      <c r="CE263" s="2094" t="n">
        <v>2.48127024325939</v>
      </c>
      <c r="CF263" s="2094" t="n">
        <v>1.95244656167402</v>
      </c>
      <c r="CG263" s="2094" t="n">
        <v>2.44329554302263</v>
      </c>
      <c r="CH263" s="2094" t="n">
        <v>2.93218905023878</v>
      </c>
      <c r="CI263" s="2094" t="n">
        <v>2.86534959503921</v>
      </c>
      <c r="CJ263" s="2138" t="n">
        <v>2.50276260666444</v>
      </c>
      <c r="CK263" s="2088" t="n">
        <v>3.2233561196843</v>
      </c>
      <c r="CL263" s="2091" t="n">
        <v>3.24475863979037</v>
      </c>
      <c r="CM263" s="2091" t="n">
        <v>3.23314182041121</v>
      </c>
      <c r="CN263" s="2091" t="n">
        <v>4.21030351771836</v>
      </c>
      <c r="CO263" s="2091" t="n">
        <v>3.21403676883436</v>
      </c>
      <c r="CP263" s="2091" t="n">
        <v>3.36378228871304</v>
      </c>
      <c r="CQ263" s="2091" t="n">
        <v>2.67845958965727</v>
      </c>
      <c r="CR263" s="2091" t="n">
        <v>2.70706608887417</v>
      </c>
      <c r="CS263" s="2091" t="n">
        <v>3.33611349356218</v>
      </c>
      <c r="CT263" s="2091" t="n">
        <v>3.92868909081661</v>
      </c>
      <c r="CU263" s="2091" t="n">
        <v>3.54348876417976</v>
      </c>
      <c r="CV263" s="2091" t="n">
        <v>3.07239184145152</v>
      </c>
      <c r="CW263" s="2091" t="n">
        <v>2.72197027917975</v>
      </c>
      <c r="CX263" s="2091" t="n">
        <v>2.96644008779137</v>
      </c>
      <c r="CY263" s="2092" t="n">
        <v>3.12109118809345</v>
      </c>
      <c r="CZ263" s="2088" t="n">
        <v>3.26526147671038</v>
      </c>
      <c r="DA263" s="2091" t="n">
        <v>3.19526552741163</v>
      </c>
      <c r="DB263" s="2091" t="n">
        <v>3.32096627203602</v>
      </c>
      <c r="DC263" s="2091" t="n">
        <v>3.13178150445212</v>
      </c>
      <c r="DD263" s="2091" t="n">
        <v>3.24368688114123</v>
      </c>
      <c r="DE263" s="2091" t="n">
        <v>2.87508278439821</v>
      </c>
      <c r="DF263" s="2091" t="n">
        <v>3.39673126501496</v>
      </c>
      <c r="DG263" s="2091" t="n">
        <v>3.85188186737453</v>
      </c>
      <c r="DH263" s="2091" t="n">
        <v>2.60359215567263</v>
      </c>
      <c r="DI263" s="2091" t="n">
        <v>2.89242060667401</v>
      </c>
      <c r="DJ263" s="2091" t="n">
        <v>3.93660735259185</v>
      </c>
      <c r="DK263" s="2091" t="n">
        <v>2.97916198309909</v>
      </c>
      <c r="DL263" s="2091" t="n">
        <v>3.049741440236</v>
      </c>
      <c r="DM263" s="2091" t="n">
        <v>3.63800260110856</v>
      </c>
      <c r="DN263" s="2092" t="n">
        <v>3.49936599429095</v>
      </c>
      <c r="DO263" s="2088" t="n">
        <v>5.61402497225889</v>
      </c>
      <c r="DP263" s="2091" t="n">
        <v>4.20356472090782</v>
      </c>
      <c r="DQ263" s="2091" t="n">
        <v>7.25695136289739</v>
      </c>
      <c r="DR263" s="2091" t="n">
        <v>3.39598598131838</v>
      </c>
      <c r="DS263" s="2091" t="n">
        <v>3.95200304918826</v>
      </c>
      <c r="DT263" s="2091" t="n">
        <v>3.56334347204865</v>
      </c>
      <c r="DU263" s="2091" t="n">
        <v>3.82870519443719</v>
      </c>
      <c r="DV263" s="2091" t="n">
        <v>4.49231120777269</v>
      </c>
      <c r="DW263" s="2091" t="n">
        <v>6.07404436906249</v>
      </c>
      <c r="DX263" s="2091" t="n">
        <v>5.52403196955109</v>
      </c>
      <c r="DY263" s="2091" t="n">
        <v>6.50337213121168</v>
      </c>
      <c r="DZ263" s="2091" t="n">
        <v>7.71991652927175</v>
      </c>
      <c r="EA263" s="2091" t="n">
        <v>9.40212930411968</v>
      </c>
      <c r="EB263" s="2091" t="n">
        <v>7.16331571208146</v>
      </c>
      <c r="EC263" s="2092" t="e">
        <f aca="false"/>
        <v>#DIV/0!</v>
      </c>
      <c r="ED263" s="2090"/>
      <c r="EE263" s="1887"/>
      <c r="EF263" s="2151" t="n">
        <v>2.3906688525746</v>
      </c>
      <c r="EG263" s="1774"/>
      <c r="EH263" s="1335"/>
      <c r="EI263" s="1944"/>
    </row>
    <row r="264" customFormat="false" ht="18" hidden="false" customHeight="true" outlineLevel="0" collapsed="false">
      <c r="D264" s="1944"/>
      <c r="G264" s="1581"/>
      <c r="H264" s="1832"/>
      <c r="I264" s="1758"/>
      <c r="J264" s="1979"/>
      <c r="K264" s="2105" t="s">
        <v>549</v>
      </c>
      <c r="L264" s="2021" t="s">
        <v>556</v>
      </c>
      <c r="M264" s="2022"/>
      <c r="N264" s="2023"/>
      <c r="O264" s="2024" t="n">
        <v>0.00971371257350029</v>
      </c>
      <c r="P264" s="2024" t="n">
        <v>-6.23512322790299</v>
      </c>
      <c r="Q264" s="2024" t="n">
        <v>-3.81469906821057</v>
      </c>
      <c r="R264" s="2024" t="n">
        <v>-4.02233479698675</v>
      </c>
      <c r="S264" s="2026" t="n">
        <v>-4.08407124077225</v>
      </c>
      <c r="T264" s="2027" t="n">
        <v>-3.56376291163394</v>
      </c>
      <c r="U264" s="2028"/>
      <c r="V264" s="2029"/>
      <c r="W264" s="2026" t="n">
        <v>-3.00855552232129</v>
      </c>
      <c r="X264" s="2029" t="n">
        <v>-3.62143177049913</v>
      </c>
      <c r="Y264" s="2029" t="n">
        <v>-2.39046909427699</v>
      </c>
      <c r="Z264" s="2026" t="n">
        <v>-4.2295792880566</v>
      </c>
      <c r="AA264" s="2029" t="n">
        <v>-3.68300110147556</v>
      </c>
      <c r="AB264" s="2029" t="n">
        <v>-4.77881331739692</v>
      </c>
      <c r="AC264" s="2026" t="n">
        <v>-0.461936981575095</v>
      </c>
      <c r="AD264" s="2029" t="n">
        <v>-1.0122538595162</v>
      </c>
      <c r="AE264" s="2029" t="n">
        <v>0.0966929781344827</v>
      </c>
      <c r="AF264" s="2029" t="n">
        <v>-1.18970616934012</v>
      </c>
      <c r="AG264" s="2029" t="n">
        <v>-6.30959514887662</v>
      </c>
      <c r="AH264" s="2029" t="n">
        <v>1.98908426953117</v>
      </c>
      <c r="AI264" s="2029" t="n">
        <v>-0.837499756691884</v>
      </c>
      <c r="AJ264" s="2029" t="n">
        <v>1.39995887348152</v>
      </c>
      <c r="AK264" s="2029" t="n">
        <v>-1.09302285095144</v>
      </c>
      <c r="AL264" s="2029" t="n">
        <v>-2.59021264282544</v>
      </c>
      <c r="AM264" s="2029" t="n">
        <v>4.27401100672238</v>
      </c>
      <c r="AN264" s="2029" t="n">
        <v>-1.76643972033119</v>
      </c>
      <c r="AO264" s="2029" t="n">
        <v>-2.07622000457728</v>
      </c>
      <c r="AP264" s="2029" t="n">
        <v>-0.433931848349722</v>
      </c>
      <c r="AQ264" s="2030" t="n">
        <v>3.50583702794896</v>
      </c>
      <c r="AR264" s="2026" t="n">
        <v>-4.84222154900038</v>
      </c>
      <c r="AS264" s="2029" t="n">
        <v>-4.64688892854038</v>
      </c>
      <c r="AT264" s="2029" t="n">
        <v>-5.04165374801855</v>
      </c>
      <c r="AU264" s="2029" t="n">
        <v>-4.5858108508168</v>
      </c>
      <c r="AV264" s="2029" t="n">
        <v>-4.4641400050999</v>
      </c>
      <c r="AW264" s="2029" t="n">
        <v>-3.93690021382535</v>
      </c>
      <c r="AX264" s="2029" t="n">
        <v>-7.04696484303644</v>
      </c>
      <c r="AY264" s="2029" t="n">
        <v>-3.16805519528209</v>
      </c>
      <c r="AZ264" s="2029" t="n">
        <v>-4.55423159151706</v>
      </c>
      <c r="BA264" s="2029" t="n">
        <v>-8.86454520117588</v>
      </c>
      <c r="BB264" s="2029" t="n">
        <v>-1.65024080251951</v>
      </c>
      <c r="BC264" s="2029" t="n">
        <v>-4.59077933109603</v>
      </c>
      <c r="BD264" s="2029" t="n">
        <v>-3.81549542400069</v>
      </c>
      <c r="BE264" s="2029" t="n">
        <v>-4.18401590859494</v>
      </c>
      <c r="BF264" s="2030" t="n">
        <v>-6.64276833540265</v>
      </c>
      <c r="BG264" s="2026" t="n">
        <v>-0.0606427640908791</v>
      </c>
      <c r="BH264" s="2029" t="n">
        <v>-0.30506708126139</v>
      </c>
      <c r="BI264" s="2029" t="n">
        <v>0.191530957928743</v>
      </c>
      <c r="BJ264" s="2029" t="n">
        <v>-2.80241018432974</v>
      </c>
      <c r="BK264" s="2029" t="n">
        <v>2.17435721550434</v>
      </c>
      <c r="BL264" s="2029" t="n">
        <v>-0.931889530584229</v>
      </c>
      <c r="BM264" s="2029" t="n">
        <v>-3.78627039131874</v>
      </c>
      <c r="BN264" s="2029" t="n">
        <v>3.69259145181859</v>
      </c>
      <c r="BO264" s="2029" t="n">
        <v>0.0260476249999808</v>
      </c>
      <c r="BP264" s="2029" t="n">
        <v>-0.0179193505207786</v>
      </c>
      <c r="BQ264" s="2029" t="n">
        <v>-0.845594533444638</v>
      </c>
      <c r="BR264" s="2029" t="n">
        <v>-0.963925321224024</v>
      </c>
      <c r="BS264" s="2029" t="n">
        <v>-0.763454346942616</v>
      </c>
      <c r="BT264" s="2029" t="n">
        <v>4.78322098022463</v>
      </c>
      <c r="BU264" s="2030" t="n">
        <v>-0.716317090707497</v>
      </c>
      <c r="BV264" s="2031" t="n">
        <v>0.343493766076075</v>
      </c>
      <c r="BW264" s="2032" t="n">
        <v>-0.0103339242779055</v>
      </c>
      <c r="BX264" s="2032" t="n">
        <v>0.702941135643664</v>
      </c>
      <c r="BY264" s="2032" t="n">
        <v>-2.31884671083037</v>
      </c>
      <c r="BZ264" s="2032" t="n">
        <v>5.07890173048282</v>
      </c>
      <c r="CA264" s="2032" t="n">
        <v>-2.04605702885529</v>
      </c>
      <c r="CB264" s="2032" t="n">
        <v>4.07187399840407</v>
      </c>
      <c r="CC264" s="2032" t="n">
        <v>-0.49287057298506</v>
      </c>
      <c r="CD264" s="2032" t="n">
        <v>-4.15009731283387</v>
      </c>
      <c r="CE264" s="2032" t="n">
        <v>6.2731097050974</v>
      </c>
      <c r="CF264" s="2032" t="n">
        <v>1.80840538839826</v>
      </c>
      <c r="CG264" s="2032" t="n">
        <v>-1.00653956467349</v>
      </c>
      <c r="CH264" s="2032" t="n">
        <v>2.82557604033713</v>
      </c>
      <c r="CI264" s="2032" t="n">
        <v>-3.68915654018229</v>
      </c>
      <c r="CJ264" s="2124" t="n">
        <v>-1.91159016215434</v>
      </c>
      <c r="CK264" s="2026" t="n">
        <v>-0.137312467096873</v>
      </c>
      <c r="CL264" s="2029" t="n">
        <v>0.760592824943074</v>
      </c>
      <c r="CM264" s="2029" t="n">
        <v>-1.03991370104496</v>
      </c>
      <c r="CN264" s="2029" t="n">
        <v>5.13504239438309</v>
      </c>
      <c r="CO264" s="2029" t="n">
        <v>0.70605722846242</v>
      </c>
      <c r="CP264" s="2029" t="n">
        <v>-2.81314283218939</v>
      </c>
      <c r="CQ264" s="2029" t="n">
        <v>2.52645304462702</v>
      </c>
      <c r="CR264" s="2029" t="n">
        <v>-2.26902319386968</v>
      </c>
      <c r="CS264" s="2029" t="n">
        <v>1.60649160560731</v>
      </c>
      <c r="CT264" s="2029" t="n">
        <v>-0.867439379450208</v>
      </c>
      <c r="CU264" s="2029" t="n">
        <v>-3.20147096922264</v>
      </c>
      <c r="CV264" s="2029" t="n">
        <v>0.238771033408547</v>
      </c>
      <c r="CW264" s="2029" t="n">
        <v>-0.414570272634052</v>
      </c>
      <c r="CX264" s="2029" t="n">
        <v>-1.32822977617006</v>
      </c>
      <c r="CY264" s="2030" t="n">
        <v>-0.641334052834153</v>
      </c>
      <c r="CZ264" s="2026" t="n">
        <v>-0.65289591076988</v>
      </c>
      <c r="DA264" s="2029" t="n">
        <v>-0.98685627457884</v>
      </c>
      <c r="DB264" s="2029" t="n">
        <v>-0.309330682452835</v>
      </c>
      <c r="DC264" s="2029" t="n">
        <v>-0.900237818785898</v>
      </c>
      <c r="DD264" s="2029" t="n">
        <v>-3.223784402969</v>
      </c>
      <c r="DE264" s="2029" t="n">
        <v>1.34709883019599</v>
      </c>
      <c r="DF264" s="2029" t="n">
        <v>-1.44067336468039</v>
      </c>
      <c r="DG264" s="2029" t="n">
        <v>-4.64207355210851</v>
      </c>
      <c r="DH264" s="2029" t="n">
        <v>3.33347166192328</v>
      </c>
      <c r="DI264" s="2029" t="n">
        <v>-0.436734905243874</v>
      </c>
      <c r="DJ264" s="2029" t="n">
        <v>-5.82989019443059</v>
      </c>
      <c r="DK264" s="2029" t="n">
        <v>1.95061763672528</v>
      </c>
      <c r="DL264" s="2029" t="n">
        <v>0.148280728294736</v>
      </c>
      <c r="DM264" s="2029" t="n">
        <v>-0.561469325691577</v>
      </c>
      <c r="DN264" s="2030" t="n">
        <v>2.69041526487155</v>
      </c>
      <c r="DO264" s="2026" t="n">
        <v>0.612631796445795</v>
      </c>
      <c r="DP264" s="2029" t="n">
        <v>-0.111560239309072</v>
      </c>
      <c r="DQ264" s="2029" t="n">
        <v>1.50115948389746</v>
      </c>
      <c r="DR264" s="2029" t="n">
        <v>0.431966634105185</v>
      </c>
      <c r="DS264" s="2029" t="n">
        <v>-5.13154638828063</v>
      </c>
      <c r="DT264" s="2029" t="n">
        <v>4.28704550040693</v>
      </c>
      <c r="DU264" s="2029" t="n">
        <v>0.485580376110284</v>
      </c>
      <c r="DV264" s="2029" t="n">
        <v>0.658656953796011</v>
      </c>
      <c r="DW264" s="2029" t="n">
        <v>-1.3937787281884</v>
      </c>
      <c r="DX264" s="2029" t="n">
        <v>0.0647564769745923</v>
      </c>
      <c r="DY264" s="2029" t="n">
        <v>4.61830547260349</v>
      </c>
      <c r="DZ264" s="2029" t="n">
        <v>0.367858414968447</v>
      </c>
      <c r="EA264" s="2029" t="n">
        <v>-3.54362905431339</v>
      </c>
      <c r="EB264" s="2029" t="n">
        <v>6.67954515243567</v>
      </c>
      <c r="EC264" s="2030" t="e">
        <f aca="false"/>
        <v>#DIV/0!</v>
      </c>
      <c r="ED264" s="2028"/>
      <c r="EE264" s="1887"/>
      <c r="EF264" s="2147" t="n">
        <v>0.749944263542668</v>
      </c>
      <c r="EG264" s="1774"/>
      <c r="EH264" s="1335"/>
      <c r="EI264" s="1944"/>
    </row>
    <row r="265" customFormat="false" ht="18" hidden="false" customHeight="true" outlineLevel="0" collapsed="false">
      <c r="D265" s="1944"/>
      <c r="G265" s="1581"/>
      <c r="H265" s="1832"/>
      <c r="I265" s="1758"/>
      <c r="J265" s="1979"/>
      <c r="K265" s="2106"/>
      <c r="L265" s="2035" t="s">
        <v>557</v>
      </c>
      <c r="M265" s="2036"/>
      <c r="N265" s="1976"/>
      <c r="O265" s="2037" t="n">
        <v>-0.0609321576883315</v>
      </c>
      <c r="P265" s="2037" t="n">
        <v>-5.01511993798902</v>
      </c>
      <c r="Q265" s="2037" t="n">
        <v>1.28802491387916</v>
      </c>
      <c r="R265" s="2037" t="n">
        <v>-1.3417620520729</v>
      </c>
      <c r="S265" s="2039" t="n">
        <v>0.774190650412754</v>
      </c>
      <c r="T265" s="2040" t="n">
        <v>-1.47405636943204</v>
      </c>
      <c r="U265" s="2041"/>
      <c r="V265" s="2042"/>
      <c r="W265" s="2039" t="n">
        <v>1.52355054945561</v>
      </c>
      <c r="X265" s="2042" t="n">
        <v>1.07267966889408</v>
      </c>
      <c r="Y265" s="2042" t="n">
        <v>1.97743383910607</v>
      </c>
      <c r="Z265" s="2039" t="n">
        <v>-0.920819757079838</v>
      </c>
      <c r="AA265" s="2042" t="n">
        <v>-0.666035864676318</v>
      </c>
      <c r="AB265" s="2042" t="n">
        <v>-1.17582693964556</v>
      </c>
      <c r="AC265" s="2039" t="n">
        <v>4.62796656345006</v>
      </c>
      <c r="AD265" s="2042" t="n">
        <v>4.28586083717306</v>
      </c>
      <c r="AE265" s="2042" t="n">
        <v>4.97211488006937</v>
      </c>
      <c r="AF265" s="2042" t="n">
        <v>4.39734977276411</v>
      </c>
      <c r="AG265" s="2042" t="n">
        <v>-0.565266256578523</v>
      </c>
      <c r="AH265" s="2042" t="n">
        <v>7.42407987402372</v>
      </c>
      <c r="AI265" s="2042" t="n">
        <v>4.38485678624607</v>
      </c>
      <c r="AJ265" s="2042" t="n">
        <v>5.99146506452959</v>
      </c>
      <c r="AK265" s="2042" t="n">
        <v>4.08909642697788</v>
      </c>
      <c r="AL265" s="2042" t="n">
        <v>2.27118570821132</v>
      </c>
      <c r="AM265" s="2042" t="n">
        <v>8.74825664442789</v>
      </c>
      <c r="AN265" s="2042" t="n">
        <v>3.14270022856924</v>
      </c>
      <c r="AO265" s="2042" t="n">
        <v>3.00668257787786</v>
      </c>
      <c r="AP265" s="2042" t="n">
        <v>4.51472298091826</v>
      </c>
      <c r="AQ265" s="2043" t="n">
        <v>8.4314944449525</v>
      </c>
      <c r="AR265" s="2039" t="n">
        <v>3.83701062377282</v>
      </c>
      <c r="AS265" s="2042" t="n">
        <v>3.88789399244447</v>
      </c>
      <c r="AT265" s="2042" t="n">
        <v>3.78768018518505</v>
      </c>
      <c r="AU265" s="2042" t="n">
        <v>3.83653274023557</v>
      </c>
      <c r="AV265" s="2042" t="n">
        <v>3.77984432561085</v>
      </c>
      <c r="AW265" s="2042" t="n">
        <v>4.90225193850027</v>
      </c>
      <c r="AX265" s="2042" t="n">
        <v>1.21436431642359</v>
      </c>
      <c r="AY265" s="2042" t="n">
        <v>5.47208736015568</v>
      </c>
      <c r="AZ265" s="2042" t="n">
        <v>4.23828134897066</v>
      </c>
      <c r="BA265" s="2042" t="n">
        <v>0.227522508752176</v>
      </c>
      <c r="BB265" s="2042" t="n">
        <v>7.50119824573601</v>
      </c>
      <c r="BC265" s="2042" t="n">
        <v>4.31656561833842</v>
      </c>
      <c r="BD265" s="2042" t="n">
        <v>5.18931150309765</v>
      </c>
      <c r="BE265" s="2042" t="n">
        <v>4.88180052435447</v>
      </c>
      <c r="BF265" s="2043" t="n">
        <v>1.12268104631357</v>
      </c>
      <c r="BG265" s="2039" t="n">
        <v>2.90146337475798</v>
      </c>
      <c r="BH265" s="2042" t="n">
        <v>2.63759498366709</v>
      </c>
      <c r="BI265" s="2042" t="n">
        <v>3.15745103828244</v>
      </c>
      <c r="BJ265" s="2042" t="n">
        <v>0.544768560064934</v>
      </c>
      <c r="BK265" s="2042" t="n">
        <v>5.15627596197223</v>
      </c>
      <c r="BL265" s="2042" t="n">
        <v>1.75113970732925</v>
      </c>
      <c r="BM265" s="2042" t="n">
        <v>-0.9912854129836</v>
      </c>
      <c r="BN265" s="2042" t="n">
        <v>6.87378367801361</v>
      </c>
      <c r="BO265" s="2042" t="n">
        <v>2.68464792730634</v>
      </c>
      <c r="BP265" s="2042" t="n">
        <v>2.36443924212648</v>
      </c>
      <c r="BQ265" s="2042" t="n">
        <v>2.49125618502721</v>
      </c>
      <c r="BR265" s="2042" t="n">
        <v>1.91524778226841</v>
      </c>
      <c r="BS265" s="2042" t="n">
        <v>1.85682703651404</v>
      </c>
      <c r="BT265" s="2042" t="n">
        <v>7.4428379964123</v>
      </c>
      <c r="BU265" s="2043" t="n">
        <v>3.05260809271601</v>
      </c>
      <c r="BV265" s="2044" t="n">
        <v>3.18280905173061</v>
      </c>
      <c r="BW265" s="2045" t="n">
        <v>3.13218947773293</v>
      </c>
      <c r="BX265" s="2045" t="n">
        <v>3.22550666063055</v>
      </c>
      <c r="BY265" s="2045" t="n">
        <v>0.54132242889362</v>
      </c>
      <c r="BZ265" s="2045" t="n">
        <v>8.52535816764346</v>
      </c>
      <c r="CA265" s="2045" t="n">
        <v>1.36359947408151</v>
      </c>
      <c r="CB265" s="2045" t="n">
        <v>7.70573647811208</v>
      </c>
      <c r="CC265" s="2045" t="n">
        <v>2.33317128039161</v>
      </c>
      <c r="CD265" s="2045" t="n">
        <v>-1.4036329655448</v>
      </c>
      <c r="CE265" s="2045" t="n">
        <v>8.91003275279638</v>
      </c>
      <c r="CF265" s="2045" t="n">
        <v>3.7961600988992</v>
      </c>
      <c r="CG265" s="2045" t="n">
        <v>1.41216324202669</v>
      </c>
      <c r="CH265" s="2045" t="n">
        <v>5.84061632183686</v>
      </c>
      <c r="CI265" s="2045" t="n">
        <v>-0.929514177127544</v>
      </c>
      <c r="CJ265" s="2126" t="n">
        <v>0.543329880739019</v>
      </c>
      <c r="CK265" s="2039" t="n">
        <v>3.08161758277616</v>
      </c>
      <c r="CL265" s="2042" t="n">
        <v>4.03003086613443</v>
      </c>
      <c r="CM265" s="2042" t="n">
        <v>2.15960623460159</v>
      </c>
      <c r="CN265" s="2042" t="n">
        <v>9.5615467826685</v>
      </c>
      <c r="CO265" s="2042" t="n">
        <v>3.94278693622858</v>
      </c>
      <c r="CP265" s="2042" t="n">
        <v>0.456011456178262</v>
      </c>
      <c r="CQ265" s="2042" t="n">
        <v>5.27258265813626</v>
      </c>
      <c r="CR265" s="2042" t="n">
        <v>0.376618937574547</v>
      </c>
      <c r="CS265" s="2042" t="n">
        <v>4.99619948239711</v>
      </c>
      <c r="CT265" s="2042" t="n">
        <v>3.02717071509648</v>
      </c>
      <c r="CU265" s="2042" t="n">
        <v>0.228574030874218</v>
      </c>
      <c r="CV265" s="2042" t="n">
        <v>3.31849885661026</v>
      </c>
      <c r="CW265" s="2042" t="n">
        <v>2.29611552693829</v>
      </c>
      <c r="CX265" s="2042" t="n">
        <v>1.59880917108302</v>
      </c>
      <c r="CY265" s="2043" t="n">
        <v>2.45974051465008</v>
      </c>
      <c r="CZ265" s="2039" t="n">
        <v>2.5910468072831</v>
      </c>
      <c r="DA265" s="2042" t="n">
        <v>2.17687657448606</v>
      </c>
      <c r="DB265" s="2042" t="n">
        <v>3.00136282194989</v>
      </c>
      <c r="DC265" s="2042" t="n">
        <v>2.20335020416138</v>
      </c>
      <c r="DD265" s="2042" t="n">
        <v>-0.084666993583149</v>
      </c>
      <c r="DE265" s="2042" t="n">
        <v>4.26091182114998</v>
      </c>
      <c r="DF265" s="2042" t="n">
        <v>1.90712209772972</v>
      </c>
      <c r="DG265" s="2042" t="n">
        <v>-0.968998874157823</v>
      </c>
      <c r="DH265" s="2042" t="n">
        <v>6.02385382429731</v>
      </c>
      <c r="DI265" s="2042" t="n">
        <v>2.44305349103433</v>
      </c>
      <c r="DJ265" s="2042" t="n">
        <v>-2.12278272788072</v>
      </c>
      <c r="DK265" s="2042" t="n">
        <v>4.98789167889331</v>
      </c>
      <c r="DL265" s="2042" t="n">
        <v>3.20254434734943</v>
      </c>
      <c r="DM265" s="2042" t="n">
        <v>3.05610700674386</v>
      </c>
      <c r="DN265" s="2043" t="n">
        <v>6.28392873604662</v>
      </c>
      <c r="DO265" s="2039" t="n">
        <v>6.26105007074516</v>
      </c>
      <c r="DP265" s="2042" t="n">
        <v>4.0873149747366</v>
      </c>
      <c r="DQ265" s="2042" t="n">
        <v>8.86704926042084</v>
      </c>
      <c r="DR265" s="2042" t="n">
        <v>3.84262214176174</v>
      </c>
      <c r="DS265" s="2042" t="n">
        <v>-1.38234220882774</v>
      </c>
      <c r="DT265" s="2042" t="n">
        <v>8.00315112843806</v>
      </c>
      <c r="DU265" s="2042" t="n">
        <v>4.33287701163079</v>
      </c>
      <c r="DV265" s="2042" t="n">
        <v>5.18055708172485</v>
      </c>
      <c r="DW265" s="2042" t="n">
        <v>4.59560690251739</v>
      </c>
      <c r="DX265" s="2042" t="n">
        <v>5.59236561501613</v>
      </c>
      <c r="DY265" s="2042" t="n">
        <v>11.4220231948547</v>
      </c>
      <c r="DZ265" s="2042" t="n">
        <v>8.11617330682166</v>
      </c>
      <c r="EA265" s="2042" t="n">
        <v>5.52532366406138</v>
      </c>
      <c r="EB265" s="2042" t="n">
        <v>14.3213377719171</v>
      </c>
      <c r="EC265" s="2043" t="e">
        <f aca="false"/>
        <v>#DIV/0!</v>
      </c>
      <c r="ED265" s="2041"/>
      <c r="EE265" s="1887"/>
      <c r="EF265" s="2148" t="n">
        <v>3.17943248796899</v>
      </c>
      <c r="EG265" s="1774"/>
      <c r="EH265" s="1335"/>
      <c r="EI265" s="1944"/>
    </row>
    <row r="266" customFormat="false" ht="18" hidden="false" customHeight="true" outlineLevel="0" collapsed="false">
      <c r="D266" s="1944"/>
      <c r="G266" s="1581"/>
      <c r="H266" s="1832"/>
      <c r="I266" s="1758"/>
      <c r="J266" s="1979"/>
      <c r="K266" s="2107"/>
      <c r="L266" s="2049" t="s">
        <v>509</v>
      </c>
      <c r="M266" s="2050"/>
      <c r="N266" s="2051"/>
      <c r="O266" s="2052" t="n">
        <v>1.22260160047625</v>
      </c>
      <c r="P266" s="2052" t="n">
        <v>3.66025985244669</v>
      </c>
      <c r="Q266" s="2052" t="n">
        <v>4.83519054262853</v>
      </c>
      <c r="R266" s="2052" t="n">
        <v>2.44568349421372</v>
      </c>
      <c r="S266" s="2054" t="n">
        <v>6.9606849165462</v>
      </c>
      <c r="T266" s="2055" t="n">
        <v>2.66953311219889</v>
      </c>
      <c r="U266" s="2056"/>
      <c r="V266" s="2057"/>
      <c r="W266" s="2054" t="n">
        <v>4.81104188214987</v>
      </c>
      <c r="X266" s="2057" t="n">
        <v>4.76094000369483</v>
      </c>
      <c r="Y266" s="2057" t="n">
        <v>4.84705193458312</v>
      </c>
      <c r="Z266" s="2054" t="n">
        <v>5.64079718915553</v>
      </c>
      <c r="AA266" s="2057" t="n">
        <v>4.92346900469785</v>
      </c>
      <c r="AB266" s="2057" t="n">
        <v>6.3519496865134</v>
      </c>
      <c r="AC266" s="2054" t="n">
        <v>7.05973932965704</v>
      </c>
      <c r="AD266" s="2057" t="n">
        <v>7.49546218847486</v>
      </c>
      <c r="AE266" s="2057" t="n">
        <v>6.64220512264746</v>
      </c>
      <c r="AF266" s="2057" t="n">
        <v>8.01700221945987</v>
      </c>
      <c r="AG266" s="2057" t="n">
        <v>7.62465457354413</v>
      </c>
      <c r="AH266" s="2057" t="n">
        <v>7.73678797375021</v>
      </c>
      <c r="AI266" s="2057" t="n">
        <v>7.17584310570365</v>
      </c>
      <c r="AJ266" s="2057" t="n">
        <v>6.98836665790794</v>
      </c>
      <c r="AK266" s="2057" t="n">
        <v>7.49152993919353</v>
      </c>
      <c r="AL266" s="2057" t="n">
        <v>7.12858933538572</v>
      </c>
      <c r="AM266" s="2057" t="n">
        <v>5.38758406405075</v>
      </c>
      <c r="AN266" s="2057" t="n">
        <v>7.07403959406125</v>
      </c>
      <c r="AO266" s="2057" t="n">
        <v>7.12385675588312</v>
      </c>
      <c r="AP266" s="2057" t="n">
        <v>6.83119025815542</v>
      </c>
      <c r="AQ266" s="2058" t="n">
        <v>6.23246819799708</v>
      </c>
      <c r="AR266" s="2054" t="n">
        <v>12.8225669011261</v>
      </c>
      <c r="AS266" s="2057" t="n">
        <v>12.3948822241738</v>
      </c>
      <c r="AT266" s="2057" t="n">
        <v>13.2344426288812</v>
      </c>
      <c r="AU266" s="2057" t="n">
        <v>12.2906245666123</v>
      </c>
      <c r="AV266" s="2057" t="n">
        <v>12.3173641491408</v>
      </c>
      <c r="AW266" s="2057" t="n">
        <v>11.9292146386892</v>
      </c>
      <c r="AX266" s="2057" t="n">
        <v>12.4842224097901</v>
      </c>
      <c r="AY266" s="2057" t="n">
        <v>12.6795084744239</v>
      </c>
      <c r="AZ266" s="2057" t="n">
        <v>12.6167537561317</v>
      </c>
      <c r="BA266" s="2057" t="n">
        <v>13.4536466246323</v>
      </c>
      <c r="BB266" s="2057" t="n">
        <v>12.910875195281</v>
      </c>
      <c r="BC266" s="2057" t="n">
        <v>12.8238321084819</v>
      </c>
      <c r="BD266" s="2057" t="n">
        <v>13.3843215055997</v>
      </c>
      <c r="BE266" s="2057" t="n">
        <v>13.270664336669</v>
      </c>
      <c r="BF266" s="2058" t="n">
        <v>13.4546865102313</v>
      </c>
      <c r="BG266" s="2054" t="n">
        <v>5.61928774418086</v>
      </c>
      <c r="BH266" s="2057" t="n">
        <v>5.79926284368226</v>
      </c>
      <c r="BI266" s="2057" t="n">
        <v>5.45094735713783</v>
      </c>
      <c r="BJ266" s="2057" t="n">
        <v>5.99731527895369</v>
      </c>
      <c r="BK266" s="2057" t="n">
        <v>5.5918987094417</v>
      </c>
      <c r="BL266" s="2057" t="n">
        <v>5.70687797029321</v>
      </c>
      <c r="BM266" s="2057" t="n">
        <v>6.23411576282151</v>
      </c>
      <c r="BN266" s="2057" t="n">
        <v>5.50145734118737</v>
      </c>
      <c r="BO266" s="2057" t="n">
        <v>5.73698248366217</v>
      </c>
      <c r="BP266" s="2057" t="n">
        <v>5.14540378364845</v>
      </c>
      <c r="BQ266" s="2057" t="n">
        <v>6.14478132950551</v>
      </c>
      <c r="BR266" s="2057" t="n">
        <v>5.73305672775333</v>
      </c>
      <c r="BS266" s="2057" t="n">
        <v>5.20324870185298</v>
      </c>
      <c r="BT266" s="2057" t="n">
        <v>4.92256358480545</v>
      </c>
      <c r="BU266" s="2058" t="n">
        <v>5.44860265682099</v>
      </c>
      <c r="BV266" s="2059" t="n">
        <v>4.77292493378207</v>
      </c>
      <c r="BW266" s="2060" t="n">
        <v>4.99231660331008</v>
      </c>
      <c r="BX266" s="2060" t="n">
        <v>4.54571555578631</v>
      </c>
      <c r="BY266" s="2060" t="n">
        <v>4.9617475717967</v>
      </c>
      <c r="BZ266" s="2060" t="n">
        <v>4.96232491906425</v>
      </c>
      <c r="CA266" s="2060" t="n">
        <v>5.22340151079588</v>
      </c>
      <c r="CB266" s="2060" t="n">
        <v>4.8732849483164</v>
      </c>
      <c r="CC266" s="2060" t="n">
        <v>4.99573688753201</v>
      </c>
      <c r="CD266" s="2060" t="n">
        <v>4.99711088472323</v>
      </c>
      <c r="CE266" s="2060" t="n">
        <v>5.01656710855067</v>
      </c>
      <c r="CF266" s="2060" t="n">
        <v>4.36163900779518</v>
      </c>
      <c r="CG266" s="2060" t="n">
        <v>4.77728742548134</v>
      </c>
      <c r="CH266" s="2060" t="n">
        <v>4.64744449398782</v>
      </c>
      <c r="CI266" s="2060" t="n">
        <v>4.75594402157702</v>
      </c>
      <c r="CJ266" s="2128" t="n">
        <v>3.9819263799286</v>
      </c>
      <c r="CK266" s="2054" t="n">
        <v>4.94915338146769</v>
      </c>
      <c r="CL266" s="2057" t="n">
        <v>5.18340117776108</v>
      </c>
      <c r="CM266" s="2057" t="n">
        <v>4.73500662135908</v>
      </c>
      <c r="CN266" s="2057" t="n">
        <v>6.5667226920203</v>
      </c>
      <c r="CO266" s="2057" t="n">
        <v>5.93732362051098</v>
      </c>
      <c r="CP266" s="2057" t="n">
        <v>5.04009767308757</v>
      </c>
      <c r="CQ266" s="2057" t="n">
        <v>4.5105350115918</v>
      </c>
      <c r="CR266" s="2057" t="n">
        <v>4.40684526518582</v>
      </c>
      <c r="CS266" s="2057" t="n">
        <v>4.67381571782368</v>
      </c>
      <c r="CT266" s="2057" t="n">
        <v>4.54405278167784</v>
      </c>
      <c r="CU266" s="2057" t="n">
        <v>4.87386782632506</v>
      </c>
      <c r="CV266" s="2057" t="n">
        <v>4.51168978877798</v>
      </c>
      <c r="CW266" s="2057" t="n">
        <v>4.55918050442277</v>
      </c>
      <c r="CX266" s="2057" t="n">
        <v>5.00854587233268</v>
      </c>
      <c r="CY266" s="2058" t="n">
        <v>4.89351048796001</v>
      </c>
      <c r="CZ266" s="2054" t="n">
        <v>4.97709582537729</v>
      </c>
      <c r="DA266" s="2057" t="n">
        <v>4.83132849210508</v>
      </c>
      <c r="DB266" s="2057" t="n">
        <v>5.12011284640099</v>
      </c>
      <c r="DC266" s="2057" t="n">
        <v>4.45177504232854</v>
      </c>
      <c r="DD266" s="2057" t="n">
        <v>4.84508795165348</v>
      </c>
      <c r="DE266" s="2057" t="n">
        <v>4.79869517385598</v>
      </c>
      <c r="DF266" s="2057" t="n">
        <v>4.77120032750542</v>
      </c>
      <c r="DG266" s="2057" t="n">
        <v>5.60055201864995</v>
      </c>
      <c r="DH266" s="2057" t="n">
        <v>4.49971596074956</v>
      </c>
      <c r="DI266" s="2057" t="n">
        <v>5.2473897980968</v>
      </c>
      <c r="DJ266" s="2057" t="n">
        <v>5.76730633942708</v>
      </c>
      <c r="DK266" s="2057" t="n">
        <v>4.75805001396275</v>
      </c>
      <c r="DL266" s="2057" t="n">
        <v>4.55298235654049</v>
      </c>
      <c r="DM266" s="2057" t="n">
        <v>4.93292382865678</v>
      </c>
      <c r="DN266" s="2058" t="n">
        <v>5.45088703869345</v>
      </c>
      <c r="DO266" s="2054" t="n">
        <v>8.4559449855081</v>
      </c>
      <c r="DP266" s="2057" t="n">
        <v>6.3009875609324</v>
      </c>
      <c r="DQ266" s="2057" t="n">
        <v>10.9045531426632</v>
      </c>
      <c r="DR266" s="2057" t="n">
        <v>5.46498699592946</v>
      </c>
      <c r="DS266" s="2057" t="n">
        <v>5.90102171897147</v>
      </c>
      <c r="DT266" s="2057" t="n">
        <v>5.4521128268598</v>
      </c>
      <c r="DU266" s="2057" t="n">
        <v>6.13418037530273</v>
      </c>
      <c r="DV266" s="2057" t="n">
        <v>6.32021950907868</v>
      </c>
      <c r="DW266" s="2057" t="n">
        <v>8.64685093967033</v>
      </c>
      <c r="DX266" s="2057" t="n">
        <v>8.20866111922733</v>
      </c>
      <c r="DY266" s="2057" t="n">
        <v>9.76265167808363</v>
      </c>
      <c r="DZ266" s="2057" t="n">
        <v>11.2537346531987</v>
      </c>
      <c r="EA266" s="2057" t="n">
        <v>13.4550722417803</v>
      </c>
      <c r="EB266" s="2057" t="n">
        <v>11.8594983814024</v>
      </c>
      <c r="EC266" s="2058" t="e">
        <f aca="false"/>
        <v>#DIV/0!</v>
      </c>
      <c r="ED266" s="2056"/>
      <c r="EE266" s="1887"/>
      <c r="EF266" s="2149" t="n">
        <v>3.50679160404042</v>
      </c>
      <c r="EG266" s="1774"/>
      <c r="EH266" s="1335"/>
      <c r="EI266" s="1944"/>
    </row>
    <row r="267" customFormat="false" ht="18" hidden="false" customHeight="true" outlineLevel="0" collapsed="false">
      <c r="D267" s="1944"/>
      <c r="G267" s="1581"/>
      <c r="H267" s="1832"/>
      <c r="I267" s="1758"/>
      <c r="J267" s="1979"/>
      <c r="K267" s="2105" t="s">
        <v>550</v>
      </c>
      <c r="L267" s="2021" t="s">
        <v>556</v>
      </c>
      <c r="M267" s="2022"/>
      <c r="N267" s="2023"/>
      <c r="O267" s="2024" t="n">
        <v>0.582841861351335</v>
      </c>
      <c r="P267" s="2024" t="n">
        <v>-5.30202858385107</v>
      </c>
      <c r="Q267" s="2024" t="n">
        <v>-2.46808841070139</v>
      </c>
      <c r="R267" s="2024" t="n">
        <v>-1.50190132944614</v>
      </c>
      <c r="S267" s="2026" t="n">
        <v>-2.72358357079791</v>
      </c>
      <c r="T267" s="2027" t="n">
        <v>-1.15435581749984</v>
      </c>
      <c r="U267" s="2028"/>
      <c r="V267" s="2029"/>
      <c r="W267" s="2026" t="n">
        <v>-0.477188305818155</v>
      </c>
      <c r="X267" s="2029" t="n">
        <v>-0.910231857259602</v>
      </c>
      <c r="Y267" s="2029" t="n">
        <v>-0.0353151041030952</v>
      </c>
      <c r="Z267" s="2026" t="n">
        <v>-1.24946400806</v>
      </c>
      <c r="AA267" s="2029" t="n">
        <v>-0.650870951291993</v>
      </c>
      <c r="AB267" s="2029" t="n">
        <v>-1.85170471409809</v>
      </c>
      <c r="AC267" s="2026" t="n">
        <v>-0.135822864406165</v>
      </c>
      <c r="AD267" s="2029" t="n">
        <v>-0.0280134175271063</v>
      </c>
      <c r="AE267" s="2029" t="n">
        <v>-0.244896581528475</v>
      </c>
      <c r="AF267" s="2029" t="n">
        <v>0.618189146387804</v>
      </c>
      <c r="AG267" s="2029" t="n">
        <v>-5.60492135185939</v>
      </c>
      <c r="AH267" s="2029" t="n">
        <v>3.50058467815149</v>
      </c>
      <c r="AI267" s="2029" t="n">
        <v>0.247569257153923</v>
      </c>
      <c r="AJ267" s="2029" t="n">
        <v>1.66426032960612</v>
      </c>
      <c r="AK267" s="2029" t="n">
        <v>-0.670856462911129</v>
      </c>
      <c r="AL267" s="2029" t="n">
        <v>-2.27014017373643</v>
      </c>
      <c r="AM267" s="2029" t="n">
        <v>3.53434949503646</v>
      </c>
      <c r="AN267" s="2029" t="n">
        <v>-1.65933229037668</v>
      </c>
      <c r="AO267" s="2029" t="n">
        <v>-2.82138633868911</v>
      </c>
      <c r="AP267" s="2029" t="n">
        <v>-0.869080199003047</v>
      </c>
      <c r="AQ267" s="2030" t="n">
        <v>2.7910705138865</v>
      </c>
      <c r="AR267" s="2026" t="n">
        <v>-6.78149824733021</v>
      </c>
      <c r="AS267" s="2029" t="n">
        <v>-6.69957232511631</v>
      </c>
      <c r="AT267" s="2029" t="n">
        <v>-6.86247442892792</v>
      </c>
      <c r="AU267" s="2029" t="n">
        <v>-6.42836373893158</v>
      </c>
      <c r="AV267" s="2029" t="n">
        <v>-6.32772528675882</v>
      </c>
      <c r="AW267" s="2029" t="n">
        <v>-6.76209533072549</v>
      </c>
      <c r="AX267" s="2029" t="n">
        <v>-9.64286486660642</v>
      </c>
      <c r="AY267" s="2029" t="n">
        <v>-4.9353177561148</v>
      </c>
      <c r="AZ267" s="2029" t="n">
        <v>-5.87930208630622</v>
      </c>
      <c r="BA267" s="2029" t="n">
        <v>-10.5085274001877</v>
      </c>
      <c r="BB267" s="2029" t="n">
        <v>-3.70930552138291</v>
      </c>
      <c r="BC267" s="2029" t="n">
        <v>-6.24009195546731</v>
      </c>
      <c r="BD267" s="2029" t="n">
        <v>-6.36689731831426</v>
      </c>
      <c r="BE267" s="2029" t="n">
        <v>-5.80709567022741</v>
      </c>
      <c r="BF267" s="2030" t="n">
        <v>-8.08575747655388</v>
      </c>
      <c r="BG267" s="2026" t="n">
        <v>0.192860223662605</v>
      </c>
      <c r="BH267" s="2029" t="n">
        <v>0.000762292404132836</v>
      </c>
      <c r="BI267" s="2029" t="n">
        <v>0.38463665638544</v>
      </c>
      <c r="BJ267" s="2029" t="n">
        <v>-2.86652537922262</v>
      </c>
      <c r="BK267" s="2029" t="n">
        <v>3.28965468937152</v>
      </c>
      <c r="BL267" s="2029" t="n">
        <v>-0.124956478635052</v>
      </c>
      <c r="BM267" s="2029" t="n">
        <v>-3.90864414638609</v>
      </c>
      <c r="BN267" s="2029" t="n">
        <v>3.49919289722185</v>
      </c>
      <c r="BO267" s="2029" t="n">
        <v>0.440021852937877</v>
      </c>
      <c r="BP267" s="2029" t="n">
        <v>0.314200707217704</v>
      </c>
      <c r="BQ267" s="2029" t="n">
        <v>-0.171837212837622</v>
      </c>
      <c r="BR267" s="2029" t="n">
        <v>-0.408299210379515</v>
      </c>
      <c r="BS267" s="2029" t="n">
        <v>-0.185353042431491</v>
      </c>
      <c r="BT267" s="2029" t="n">
        <v>4.35554238005367</v>
      </c>
      <c r="BU267" s="2030" t="n">
        <v>-1.22994966279215</v>
      </c>
      <c r="BV267" s="2031" t="n">
        <v>-0.194726831655356</v>
      </c>
      <c r="BW267" s="2032" t="n">
        <v>-0.587035493480614</v>
      </c>
      <c r="BX267" s="2032" t="n">
        <v>0.20519278662201</v>
      </c>
      <c r="BY267" s="2032" t="n">
        <v>-2.51933265446012</v>
      </c>
      <c r="BZ267" s="2032" t="n">
        <v>4.21679638830774</v>
      </c>
      <c r="CA267" s="2032" t="n">
        <v>-3.26281820643569</v>
      </c>
      <c r="CB267" s="2032" t="n">
        <v>3.74147643146596</v>
      </c>
      <c r="CC267" s="2032" t="n">
        <v>-0.720184031166293</v>
      </c>
      <c r="CD267" s="2032" t="n">
        <v>-4.72400497986895</v>
      </c>
      <c r="CE267" s="2032" t="n">
        <v>5.90610955887123</v>
      </c>
      <c r="CF267" s="2032" t="n">
        <v>1.59218245578008</v>
      </c>
      <c r="CG267" s="2032" t="n">
        <v>-1.18856944556689</v>
      </c>
      <c r="CH267" s="2032" t="n">
        <v>1.07608595824062</v>
      </c>
      <c r="CI267" s="2032" t="n">
        <v>-4.0155238495261</v>
      </c>
      <c r="CJ267" s="2124" t="n">
        <v>-2.14691845229514</v>
      </c>
      <c r="CK267" s="2026" t="n">
        <v>-0.51441568135483</v>
      </c>
      <c r="CL267" s="2029" t="n">
        <v>0.140995322570192</v>
      </c>
      <c r="CM267" s="2029" t="n">
        <v>-1.17257301169328</v>
      </c>
      <c r="CN267" s="2029" t="n">
        <v>4.67923813632551</v>
      </c>
      <c r="CO267" s="2029" t="n">
        <v>0.189342232137446</v>
      </c>
      <c r="CP267" s="2029" t="n">
        <v>-3.30046921591389</v>
      </c>
      <c r="CQ267" s="2029" t="n">
        <v>2.37245368987209</v>
      </c>
      <c r="CR267" s="2029" t="n">
        <v>-3.34241129892445</v>
      </c>
      <c r="CS267" s="2029" t="n">
        <v>0.567856788087728</v>
      </c>
      <c r="CT267" s="2029" t="n">
        <v>-1.01815153517469</v>
      </c>
      <c r="CU267" s="2029" t="n">
        <v>-4.24962610591332</v>
      </c>
      <c r="CV267" s="2029" t="n">
        <v>7.40573065760586E-005</v>
      </c>
      <c r="CW267" s="2029" t="n">
        <v>0.507580357484128</v>
      </c>
      <c r="CX267" s="2029" t="n">
        <v>-1.4331664442944</v>
      </c>
      <c r="CY267" s="2030" t="n">
        <v>-0.757027546910472</v>
      </c>
      <c r="CZ267" s="2026" t="n">
        <v>-0.3665854040107</v>
      </c>
      <c r="DA267" s="2029" t="n">
        <v>-0.640454493144571</v>
      </c>
      <c r="DB267" s="2029" t="n">
        <v>-0.0908069094081698</v>
      </c>
      <c r="DC267" s="2029" t="n">
        <v>-1.28343527453074</v>
      </c>
      <c r="DD267" s="2029" t="n">
        <v>-3.45379416531938</v>
      </c>
      <c r="DE267" s="2029" t="n">
        <v>2.46383210923042</v>
      </c>
      <c r="DF267" s="2029" t="n">
        <v>-1.2175902985099</v>
      </c>
      <c r="DG267" s="2029" t="n">
        <v>-4.04890452401795</v>
      </c>
      <c r="DH267" s="2029" t="n">
        <v>4.10285507295662</v>
      </c>
      <c r="DI267" s="2029" t="n">
        <v>-0.0597666255512608</v>
      </c>
      <c r="DJ267" s="2029" t="n">
        <v>-5.6580010890297</v>
      </c>
      <c r="DK267" s="2029" t="n">
        <v>1.65306661918223</v>
      </c>
      <c r="DL267" s="2029" t="n">
        <v>-0.651912896667106</v>
      </c>
      <c r="DM267" s="2029" t="n">
        <v>-0.269693237038138</v>
      </c>
      <c r="DN267" s="2030" t="n">
        <v>4.25629660772489</v>
      </c>
      <c r="DO267" s="2026" t="n">
        <v>1.72153607249468</v>
      </c>
      <c r="DP267" s="2029" t="n">
        <v>0.679819932051573</v>
      </c>
      <c r="DQ267" s="2029" t="n">
        <v>3.01339002488705</v>
      </c>
      <c r="DR267" s="2029" t="n">
        <v>1.23105830780876</v>
      </c>
      <c r="DS267" s="2029" t="n">
        <v>-4.26455493380208</v>
      </c>
      <c r="DT267" s="2029" t="n">
        <v>4.80244525748199</v>
      </c>
      <c r="DU267" s="2029" t="n">
        <v>0.851885998094049</v>
      </c>
      <c r="DV267" s="2029" t="n">
        <v>2.07165187803757</v>
      </c>
      <c r="DW267" s="2029" t="n">
        <v>-0.74177270333039</v>
      </c>
      <c r="DX267" s="2029" t="n">
        <v>0.719620770001561</v>
      </c>
      <c r="DY267" s="2029" t="n">
        <v>6.36349748144431</v>
      </c>
      <c r="DZ267" s="2029" t="n">
        <v>1.57169373792148</v>
      </c>
      <c r="EA267" s="2029" t="n">
        <v>-0.501342488689505</v>
      </c>
      <c r="EB267" s="2029" t="n">
        <v>7.57911443068782</v>
      </c>
      <c r="EC267" s="2030" t="e">
        <f aca="false"/>
        <v>#DIV/0!</v>
      </c>
      <c r="ED267" s="2028"/>
      <c r="EE267" s="1887"/>
      <c r="EF267" s="2147" t="n">
        <v>2.23595175384951</v>
      </c>
      <c r="EG267" s="1774"/>
      <c r="EH267" s="1335"/>
      <c r="EI267" s="1944"/>
    </row>
    <row r="268" customFormat="false" ht="18" hidden="false" customHeight="true" outlineLevel="0" collapsed="false">
      <c r="D268" s="1944"/>
      <c r="G268" s="1581"/>
      <c r="H268" s="1832"/>
      <c r="I268" s="1758"/>
      <c r="J268" s="1994"/>
      <c r="K268" s="1993"/>
      <c r="L268" s="2108" t="s">
        <v>557</v>
      </c>
      <c r="M268" s="1992"/>
      <c r="N268" s="1993"/>
      <c r="O268" s="2109" t="n">
        <v>1.81256929575271</v>
      </c>
      <c r="P268" s="2109" t="n">
        <v>-1.83583675502433</v>
      </c>
      <c r="Q268" s="2109" t="n">
        <v>2.24776535450919</v>
      </c>
      <c r="R268" s="2109" t="n">
        <v>0.907050411853927</v>
      </c>
      <c r="S268" s="2111" t="n">
        <v>4.04752127494625</v>
      </c>
      <c r="T268" s="2112" t="n">
        <v>1.4843613839183</v>
      </c>
      <c r="U268" s="2113"/>
      <c r="V268" s="2114"/>
      <c r="W268" s="2111" t="n">
        <v>4.31089584708209</v>
      </c>
      <c r="X268" s="2114" t="n">
        <v>3.80737255381658</v>
      </c>
      <c r="Y268" s="2114" t="n">
        <v>4.81002508904342</v>
      </c>
      <c r="Z268" s="2111" t="n">
        <v>4.32085345044937</v>
      </c>
      <c r="AA268" s="2114" t="n">
        <v>4.24055262385843</v>
      </c>
      <c r="AB268" s="2114" t="n">
        <v>4.38262562063299</v>
      </c>
      <c r="AC268" s="2111" t="n">
        <v>6.91432772507372</v>
      </c>
      <c r="AD268" s="2114" t="n">
        <v>7.46534903582929</v>
      </c>
      <c r="AE268" s="2114" t="n">
        <v>6.38104200783551</v>
      </c>
      <c r="AF268" s="2114" t="n">
        <v>8.68475160343405</v>
      </c>
      <c r="AG268" s="2114" t="n">
        <v>1.59237732948667</v>
      </c>
      <c r="AH268" s="2114" t="n">
        <v>11.5082054662919</v>
      </c>
      <c r="AI268" s="2114" t="n">
        <v>7.44117754432891</v>
      </c>
      <c r="AJ268" s="2114" t="n">
        <v>8.76893160148902</v>
      </c>
      <c r="AK268" s="2114" t="n">
        <v>6.77041606351438</v>
      </c>
      <c r="AL268" s="2114" t="n">
        <v>4.69662019132602</v>
      </c>
      <c r="AM268" s="2114" t="n">
        <v>9.11234960924965</v>
      </c>
      <c r="AN268" s="2114" t="n">
        <v>5.29732548046629</v>
      </c>
      <c r="AO268" s="2114" t="n">
        <v>4.10147889589574</v>
      </c>
      <c r="AP268" s="2114" t="n">
        <v>5.90274153726254</v>
      </c>
      <c r="AQ268" s="2115" t="n">
        <v>9.19749129404524</v>
      </c>
      <c r="AR268" s="2111" t="n">
        <v>5.17150650413327</v>
      </c>
      <c r="AS268" s="2114" t="n">
        <v>4.86490579983603</v>
      </c>
      <c r="AT268" s="2114" t="n">
        <v>5.46375795873513</v>
      </c>
      <c r="AU268" s="2114" t="n">
        <v>5.07217477475241</v>
      </c>
      <c r="AV268" s="2114" t="n">
        <v>5.21022989645461</v>
      </c>
      <c r="AW268" s="2114" t="n">
        <v>4.36045444188866</v>
      </c>
      <c r="AX268" s="2114" t="n">
        <v>1.63752084656099</v>
      </c>
      <c r="AY268" s="2114" t="n">
        <v>7.11841668518272</v>
      </c>
      <c r="AZ268" s="2114" t="n">
        <v>5.99567460301711</v>
      </c>
      <c r="BA268" s="2114" t="n">
        <v>1.5313390825707</v>
      </c>
      <c r="BB268" s="2114" t="n">
        <v>8.72266586742065</v>
      </c>
      <c r="BC268" s="2114" t="n">
        <v>5.7835212372306</v>
      </c>
      <c r="BD268" s="2114" t="n">
        <v>6.16525818027085</v>
      </c>
      <c r="BE268" s="2114" t="n">
        <v>6.69292849233651</v>
      </c>
      <c r="BF268" s="2115" t="n">
        <v>4.28101571322945</v>
      </c>
      <c r="BG268" s="2111" t="n">
        <v>5.82298533875509</v>
      </c>
      <c r="BH268" s="2114" t="n">
        <v>5.80006934342654</v>
      </c>
      <c r="BI268" s="2114" t="n">
        <v>5.85655035517907</v>
      </c>
      <c r="BJ268" s="2114" t="n">
        <v>2.95887533518786</v>
      </c>
      <c r="BK268" s="2114" t="n">
        <v>9.06550755693327</v>
      </c>
      <c r="BL268" s="2114" t="n">
        <v>5.57479037790649</v>
      </c>
      <c r="BM268" s="2114" t="n">
        <v>2.08180221559298</v>
      </c>
      <c r="BN268" s="2114" t="n">
        <v>9.19315684293571</v>
      </c>
      <c r="BO268" s="2114" t="n">
        <v>6.20224831322738</v>
      </c>
      <c r="BP268" s="2114" t="n">
        <v>5.47577138594355</v>
      </c>
      <c r="BQ268" s="2114" t="n">
        <v>5.96238509569629</v>
      </c>
      <c r="BR268" s="2114" t="n">
        <v>5.30134949202381</v>
      </c>
      <c r="BS268" s="2114" t="n">
        <v>5.00825127964732</v>
      </c>
      <c r="BT268" s="2114" t="n">
        <v>9.49251030798037</v>
      </c>
      <c r="BU268" s="2115" t="n">
        <v>4.1516379240244</v>
      </c>
      <c r="BV268" s="2116" t="n">
        <v>4.56890393662586</v>
      </c>
      <c r="BW268" s="2117" t="n">
        <v>4.37597443942108</v>
      </c>
      <c r="BX268" s="2117" t="n">
        <v>4.76023582282916</v>
      </c>
      <c r="BY268" s="2117" t="n">
        <v>2.31741199052844</v>
      </c>
      <c r="BZ268" s="2117" t="n">
        <v>9.38837244533519</v>
      </c>
      <c r="CA268" s="2117" t="n">
        <v>1.7901532088707</v>
      </c>
      <c r="CB268" s="2117" t="n">
        <v>8.79709418756178</v>
      </c>
      <c r="CC268" s="2117" t="n">
        <v>4.23957435706264</v>
      </c>
      <c r="CD268" s="2117" t="n">
        <v>0.0370421378104169</v>
      </c>
      <c r="CE268" s="2117" t="n">
        <v>11.2189606169472</v>
      </c>
      <c r="CF268" s="2117" t="n">
        <v>6.02326671464186</v>
      </c>
      <c r="CG268" s="2117" t="n">
        <v>3.53193660124824</v>
      </c>
      <c r="CH268" s="2117" t="n">
        <v>5.77354094984528</v>
      </c>
      <c r="CI268" s="2117" t="n">
        <v>0.549444105594388</v>
      </c>
      <c r="CJ268" s="2144" t="n">
        <v>1.74951921542594</v>
      </c>
      <c r="CK268" s="2111" t="n">
        <v>4.40927847902428</v>
      </c>
      <c r="CL268" s="2114" t="n">
        <v>5.33170485354197</v>
      </c>
      <c r="CM268" s="2114" t="n">
        <v>3.50691219992187</v>
      </c>
      <c r="CN268" s="2114" t="n">
        <v>11.5532334208576</v>
      </c>
      <c r="CO268" s="2114" t="n">
        <v>6.13790771372074</v>
      </c>
      <c r="CP268" s="2114" t="n">
        <v>1.57328158502141</v>
      </c>
      <c r="CQ268" s="2114" t="n">
        <v>6.98999905577937</v>
      </c>
      <c r="CR268" s="2114" t="n">
        <v>0.917139072191664</v>
      </c>
      <c r="CS268" s="2114" t="n">
        <v>5.26821308572774</v>
      </c>
      <c r="CT268" s="2114" t="n">
        <v>3.47963590334739</v>
      </c>
      <c r="CU268" s="2114" t="n">
        <v>0.417120560896533</v>
      </c>
      <c r="CV268" s="2114" t="n">
        <v>4.51176718732051</v>
      </c>
      <c r="CW268" s="2114" t="n">
        <v>5.0899023666096</v>
      </c>
      <c r="CX268" s="2114" t="n">
        <v>3.50359862924894</v>
      </c>
      <c r="CY268" s="2115" t="n">
        <v>4.09943771864469</v>
      </c>
      <c r="CZ268" s="2111" t="n">
        <v>4.59226511452713</v>
      </c>
      <c r="DA268" s="2114" t="n">
        <v>4.15993153855427</v>
      </c>
      <c r="DB268" s="2114" t="n">
        <v>5.02465652075879</v>
      </c>
      <c r="DC268" s="2114" t="n">
        <v>3.11120411656176</v>
      </c>
      <c r="DD268" s="2114" t="n">
        <v>1.2239544213553</v>
      </c>
      <c r="DE268" s="2114" t="n">
        <v>7.38075907560396</v>
      </c>
      <c r="DF268" s="2114" t="n">
        <v>3.49551635668535</v>
      </c>
      <c r="DG268" s="2114" t="n">
        <v>1.32488649057891</v>
      </c>
      <c r="DH268" s="2114" t="n">
        <v>8.78718785827046</v>
      </c>
      <c r="DI268" s="2114" t="n">
        <v>5.18448698473368</v>
      </c>
      <c r="DJ268" s="2114" t="n">
        <v>-0.217009005095115</v>
      </c>
      <c r="DK268" s="2114" t="n">
        <v>6.48977036964979</v>
      </c>
      <c r="DL268" s="2114" t="n">
        <v>3.87138798070812</v>
      </c>
      <c r="DM268" s="2114" t="n">
        <v>4.6499268296645</v>
      </c>
      <c r="DN268" s="2115" t="n">
        <v>9.93918956653717</v>
      </c>
      <c r="DO268" s="2111" t="n">
        <v>10.3230532011986</v>
      </c>
      <c r="DP268" s="2114" t="n">
        <v>7.02364286233927</v>
      </c>
      <c r="DQ268" s="2114" t="n">
        <v>14.2465398842097</v>
      </c>
      <c r="DR268" s="2114" t="n">
        <v>6.76332248017226</v>
      </c>
      <c r="DS268" s="2114" t="n">
        <v>1.38481447230827</v>
      </c>
      <c r="DT268" s="2114" t="n">
        <v>10.5163928182279</v>
      </c>
      <c r="DU268" s="2114" t="n">
        <v>7.03832259711181</v>
      </c>
      <c r="DV268" s="2114" t="n">
        <v>8.5228043332722</v>
      </c>
      <c r="DW268" s="2114" t="n">
        <v>7.84093825637178</v>
      </c>
      <c r="DX268" s="2114" t="n">
        <v>8.9873531195819</v>
      </c>
      <c r="DY268" s="2114" t="n">
        <v>16.747395253185</v>
      </c>
      <c r="DZ268" s="2114" t="n">
        <v>13.0023026339467</v>
      </c>
      <c r="EA268" s="2114" t="n">
        <v>12.8862737590589</v>
      </c>
      <c r="EB268" s="2114" t="n">
        <v>20.3374577653223</v>
      </c>
      <c r="EC268" s="2115" t="e">
        <f aca="false"/>
        <v>#DIV/0!</v>
      </c>
      <c r="ED268" s="2113"/>
      <c r="EE268" s="1887"/>
      <c r="EF268" s="2152" t="n">
        <v>5.91377472217434</v>
      </c>
      <c r="EG268" s="1774"/>
      <c r="EH268" s="1335"/>
      <c r="EI268" s="1944"/>
    </row>
    <row r="269" customFormat="false" ht="5.1" hidden="false" customHeight="true" outlineLevel="0" collapsed="false">
      <c r="D269" s="1944"/>
      <c r="H269" s="1641"/>
      <c r="I269" s="1641"/>
      <c r="J269" s="1641"/>
      <c r="K269" s="1641"/>
      <c r="L269" s="1641"/>
      <c r="M269" s="1641"/>
      <c r="N269" s="1641"/>
      <c r="O269" s="1641"/>
      <c r="P269" s="1641"/>
      <c r="Q269" s="1641"/>
      <c r="R269" s="1641"/>
      <c r="S269" s="1641"/>
      <c r="T269" s="1641"/>
      <c r="U269" s="1641"/>
      <c r="V269" s="1641"/>
      <c r="W269" s="1641"/>
      <c r="X269" s="1641"/>
      <c r="Y269" s="1641"/>
      <c r="Z269" s="1641"/>
      <c r="AA269" s="1641"/>
      <c r="AB269" s="1641"/>
      <c r="AC269" s="1641"/>
      <c r="AD269" s="1641"/>
      <c r="AE269" s="1641"/>
      <c r="AF269" s="1641"/>
      <c r="AG269" s="1641"/>
      <c r="AH269" s="1641"/>
      <c r="AI269" s="1641"/>
      <c r="AJ269" s="1641"/>
      <c r="AK269" s="1641"/>
      <c r="AL269" s="1641"/>
      <c r="AM269" s="1641"/>
      <c r="AN269" s="1641"/>
      <c r="AO269" s="1641"/>
      <c r="AP269" s="1641"/>
      <c r="AQ269" s="1641"/>
      <c r="AR269" s="1641"/>
      <c r="AS269" s="1641"/>
      <c r="AT269" s="1641"/>
      <c r="AU269" s="1641"/>
      <c r="AV269" s="1641"/>
      <c r="AW269" s="1641"/>
      <c r="AX269" s="1641"/>
      <c r="AY269" s="1641"/>
      <c r="AZ269" s="1641"/>
      <c r="BA269" s="1641"/>
      <c r="BB269" s="1641"/>
      <c r="BC269" s="1641"/>
      <c r="BD269" s="1641"/>
      <c r="BE269" s="1641"/>
      <c r="BF269" s="1641"/>
      <c r="BG269" s="1641"/>
      <c r="BH269" s="1641"/>
      <c r="BI269" s="1641"/>
      <c r="BJ269" s="1641"/>
      <c r="BK269" s="1641"/>
      <c r="BL269" s="1641"/>
      <c r="BM269" s="1641"/>
      <c r="BN269" s="1641"/>
      <c r="BO269" s="1641"/>
      <c r="BP269" s="1641"/>
      <c r="BQ269" s="1641"/>
      <c r="BR269" s="1641"/>
      <c r="BS269" s="1641"/>
      <c r="BT269" s="1641"/>
      <c r="BU269" s="1641"/>
      <c r="BV269" s="1955"/>
      <c r="BW269" s="1955"/>
      <c r="BX269" s="1955"/>
      <c r="BY269" s="1955"/>
      <c r="BZ269" s="1955"/>
      <c r="CA269" s="1955"/>
      <c r="CB269" s="1955"/>
      <c r="CC269" s="1955"/>
      <c r="CD269" s="1955"/>
      <c r="CE269" s="1955"/>
      <c r="CF269" s="1955"/>
      <c r="CG269" s="1955"/>
      <c r="CH269" s="1955"/>
      <c r="CI269" s="1955"/>
      <c r="CJ269" s="1955"/>
      <c r="CK269" s="1641"/>
      <c r="CL269" s="1641"/>
      <c r="CM269" s="1641"/>
      <c r="CN269" s="1641"/>
      <c r="CO269" s="1641"/>
      <c r="CP269" s="1641"/>
      <c r="CQ269" s="1641"/>
      <c r="CR269" s="1641"/>
      <c r="CS269" s="1641"/>
      <c r="CT269" s="1641"/>
      <c r="CU269" s="1641"/>
      <c r="CV269" s="1641"/>
      <c r="CW269" s="1641"/>
      <c r="CX269" s="1641"/>
      <c r="CY269" s="1641"/>
      <c r="CZ269" s="1641"/>
      <c r="DA269" s="1641"/>
      <c r="DB269" s="1641"/>
      <c r="DC269" s="1641"/>
      <c r="DD269" s="1641"/>
      <c r="DE269" s="1641"/>
      <c r="DF269" s="1641"/>
      <c r="DG269" s="1641"/>
      <c r="DH269" s="1641"/>
      <c r="DI269" s="1641"/>
      <c r="DJ269" s="1641"/>
      <c r="DK269" s="1641"/>
      <c r="DL269" s="1641"/>
      <c r="DM269" s="1641"/>
      <c r="DN269" s="1641"/>
      <c r="DO269" s="1641"/>
      <c r="DP269" s="1641"/>
      <c r="DQ269" s="1641"/>
      <c r="DR269" s="1641"/>
      <c r="DS269" s="1641"/>
      <c r="DT269" s="1641"/>
      <c r="DU269" s="1641"/>
      <c r="DV269" s="1641"/>
      <c r="DW269" s="1641"/>
      <c r="DX269" s="1641"/>
      <c r="DY269" s="1641"/>
      <c r="DZ269" s="1641"/>
      <c r="EA269" s="1641"/>
      <c r="EB269" s="1641"/>
      <c r="EC269" s="1641"/>
      <c r="ED269" s="1641"/>
      <c r="EF269" s="1641"/>
      <c r="EG269" s="1335"/>
      <c r="EH269" s="1335"/>
      <c r="EI269" s="1944"/>
    </row>
    <row r="270" customFormat="false" ht="12" hidden="false" customHeight="true" outlineLevel="0" collapsed="false">
      <c r="D270" s="1944"/>
      <c r="H270" s="1738" t="s">
        <v>189</v>
      </c>
      <c r="K270" s="1931" t="s">
        <v>522</v>
      </c>
      <c r="EF270" s="1335"/>
      <c r="EG270" s="1335"/>
      <c r="EH270" s="1335"/>
      <c r="EI270" s="1944"/>
    </row>
    <row r="271" customFormat="false" ht="12" hidden="false" customHeight="true" outlineLevel="0" collapsed="false">
      <c r="D271" s="1944"/>
      <c r="H271" s="1738" t="s">
        <v>191</v>
      </c>
      <c r="K271" s="1931" t="s">
        <v>551</v>
      </c>
      <c r="EF271" s="1335"/>
      <c r="EG271" s="1335"/>
      <c r="EH271" s="1335"/>
      <c r="EI271" s="1944"/>
    </row>
    <row r="272" customFormat="false" ht="12" hidden="false" customHeight="true" outlineLevel="0" collapsed="false">
      <c r="D272" s="1944"/>
      <c r="K272" s="1931" t="s">
        <v>552</v>
      </c>
      <c r="EF272" s="1335"/>
      <c r="EG272" s="1335"/>
      <c r="EH272" s="1335"/>
      <c r="EI272" s="1944"/>
    </row>
    <row r="273" customFormat="false" ht="12" hidden="false" customHeight="true" outlineLevel="0" collapsed="false">
      <c r="D273" s="1944"/>
      <c r="H273" s="156" t="s">
        <v>449</v>
      </c>
      <c r="I273" s="59"/>
      <c r="K273" s="1931" t="s">
        <v>313</v>
      </c>
      <c r="EF273" s="1335"/>
      <c r="EG273" s="1335"/>
      <c r="EH273" s="1335"/>
      <c r="EI273" s="1944"/>
    </row>
    <row r="274" customFormat="false" ht="12" hidden="false" customHeight="true" outlineLevel="0" collapsed="false">
      <c r="D274" s="1944"/>
      <c r="H274" s="1738" t="s">
        <v>524</v>
      </c>
      <c r="K274" s="1741" t="s">
        <v>523</v>
      </c>
      <c r="EG274" s="1335"/>
      <c r="EH274" s="1335"/>
      <c r="EI274" s="1944"/>
    </row>
    <row r="275" customFormat="false" ht="9.75" hidden="false" customHeight="true" outlineLevel="0" collapsed="false">
      <c r="D275" s="1944"/>
      <c r="E275" s="1944"/>
      <c r="F275" s="1944"/>
      <c r="G275" s="1944"/>
      <c r="H275" s="1944"/>
      <c r="I275" s="1944"/>
      <c r="J275" s="1944"/>
      <c r="K275" s="1944"/>
      <c r="L275" s="1944"/>
      <c r="M275" s="1944"/>
      <c r="N275" s="1944"/>
      <c r="O275" s="1944"/>
      <c r="P275" s="1944"/>
      <c r="Q275" s="1944"/>
      <c r="R275" s="1944"/>
      <c r="S275" s="1944"/>
      <c r="T275" s="1944"/>
      <c r="U275" s="1944"/>
      <c r="V275" s="1944"/>
      <c r="W275" s="1944"/>
      <c r="X275" s="1944"/>
      <c r="Y275" s="1944"/>
      <c r="Z275" s="1944"/>
      <c r="AA275" s="1944"/>
      <c r="AB275" s="1944"/>
      <c r="AC275" s="1944"/>
      <c r="AD275" s="1944"/>
      <c r="AE275" s="1944"/>
      <c r="AF275" s="1944"/>
      <c r="AG275" s="1944"/>
      <c r="AH275" s="1944"/>
      <c r="AI275" s="1944"/>
      <c r="AJ275" s="1944"/>
      <c r="AK275" s="1944"/>
      <c r="AL275" s="1944"/>
      <c r="AM275" s="1944"/>
      <c r="AN275" s="1944"/>
      <c r="AO275" s="1944"/>
      <c r="AP275" s="1944"/>
      <c r="AQ275" s="1651"/>
      <c r="AR275" s="1944"/>
      <c r="AS275" s="1944"/>
      <c r="AT275" s="1944"/>
      <c r="AU275" s="1944"/>
      <c r="AV275" s="1944"/>
      <c r="AW275" s="1944"/>
      <c r="AX275" s="1944"/>
      <c r="AY275" s="1944"/>
      <c r="AZ275" s="1944"/>
      <c r="BA275" s="1944"/>
      <c r="BB275" s="1944"/>
      <c r="BC275" s="1944"/>
      <c r="BD275" s="1944"/>
      <c r="BE275" s="1944"/>
      <c r="BF275" s="1651"/>
      <c r="BG275" s="1944"/>
      <c r="BH275" s="1944"/>
      <c r="BI275" s="1944"/>
      <c r="BJ275" s="1944"/>
      <c r="BK275" s="1944"/>
      <c r="BL275" s="1944"/>
      <c r="BM275" s="1944"/>
      <c r="BN275" s="1944"/>
      <c r="BO275" s="1944"/>
      <c r="BP275" s="1944"/>
      <c r="BQ275" s="1944"/>
      <c r="BR275" s="1944"/>
      <c r="BS275" s="1944"/>
      <c r="BT275" s="1944"/>
      <c r="BU275" s="1651"/>
      <c r="BV275" s="1944"/>
      <c r="BW275" s="1944"/>
      <c r="BX275" s="1944"/>
      <c r="BY275" s="1944"/>
      <c r="BZ275" s="1944"/>
      <c r="CA275" s="1944"/>
      <c r="CB275" s="1944"/>
      <c r="CC275" s="1944"/>
      <c r="CD275" s="1944"/>
      <c r="CE275" s="1944"/>
      <c r="CF275" s="1944"/>
      <c r="CG275" s="1944"/>
      <c r="CH275" s="1944"/>
      <c r="CI275" s="1944"/>
      <c r="CJ275" s="1651"/>
      <c r="CK275" s="1651"/>
      <c r="CL275" s="1651"/>
      <c r="CM275" s="1651"/>
      <c r="CN275" s="1651"/>
      <c r="CO275" s="1651"/>
      <c r="CP275" s="1651"/>
      <c r="CQ275" s="1651"/>
      <c r="CR275" s="1651"/>
      <c r="CS275" s="1651"/>
      <c r="CT275" s="1651"/>
      <c r="CU275" s="1651"/>
      <c r="CV275" s="1651"/>
      <c r="CW275" s="1651"/>
      <c r="CX275" s="1651"/>
      <c r="CY275" s="1651"/>
      <c r="CZ275" s="1651"/>
      <c r="DA275" s="1651"/>
      <c r="DB275" s="1651"/>
      <c r="DC275" s="1651"/>
      <c r="DD275" s="1651"/>
      <c r="DE275" s="1651"/>
      <c r="DF275" s="1651"/>
      <c r="DG275" s="1651"/>
      <c r="DH275" s="1651"/>
      <c r="DI275" s="1651"/>
      <c r="DJ275" s="1651"/>
      <c r="DK275" s="1651"/>
      <c r="DL275" s="1651"/>
      <c r="DM275" s="1651"/>
      <c r="DN275" s="1651"/>
      <c r="DO275" s="1651"/>
      <c r="DP275" s="1651"/>
      <c r="DQ275" s="1651"/>
      <c r="DR275" s="1651"/>
      <c r="DS275" s="1651"/>
      <c r="DT275" s="1651"/>
      <c r="DU275" s="1651"/>
      <c r="DV275" s="1651"/>
      <c r="DW275" s="1651"/>
      <c r="DX275" s="1651"/>
      <c r="DY275" s="1651"/>
      <c r="DZ275" s="1651"/>
      <c r="EA275" s="1651"/>
      <c r="EB275" s="1651"/>
      <c r="EC275" s="1651"/>
      <c r="ED275" s="1651"/>
      <c r="EE275" s="1651"/>
      <c r="EF275" s="1651"/>
      <c r="EG275" s="1944"/>
      <c r="EH275" s="1944"/>
      <c r="EI275" s="1944"/>
    </row>
    <row r="276" customFormat="false" ht="12" hidden="true" customHeight="true" outlineLevel="0" collapsed="false">
      <c r="D276" s="2153"/>
      <c r="BZ276" s="1944"/>
      <c r="CA276" s="1944"/>
      <c r="CB276" s="1944"/>
      <c r="CC276" s="1944"/>
      <c r="CD276" s="1944"/>
      <c r="CE276" s="1944"/>
      <c r="CF276" s="1944"/>
      <c r="CG276" s="1944"/>
      <c r="CH276" s="1944"/>
      <c r="CI276" s="1944"/>
      <c r="CJ276" s="1651"/>
      <c r="CK276" s="1651"/>
      <c r="CL276" s="1651"/>
      <c r="CM276" s="1651"/>
      <c r="CN276" s="1651"/>
      <c r="CO276" s="1651"/>
      <c r="CP276" s="1651"/>
      <c r="CQ276" s="1651"/>
      <c r="CR276" s="1651"/>
      <c r="CS276" s="1651"/>
      <c r="CT276" s="1651"/>
      <c r="CU276" s="1651"/>
      <c r="CV276" s="1651"/>
      <c r="CW276" s="1651"/>
      <c r="CX276" s="1651"/>
      <c r="CY276" s="1651"/>
      <c r="CZ276" s="1651"/>
      <c r="DA276" s="1651"/>
      <c r="DB276" s="1651"/>
      <c r="DC276" s="1651"/>
      <c r="DD276" s="1651"/>
      <c r="DE276" s="1651"/>
      <c r="DF276" s="1651"/>
      <c r="DG276" s="1651"/>
      <c r="DH276" s="1651"/>
      <c r="DI276" s="1651"/>
      <c r="DJ276" s="1651"/>
      <c r="DK276" s="1651"/>
      <c r="DL276" s="1651"/>
      <c r="DM276" s="1651"/>
      <c r="DN276" s="1651"/>
      <c r="DO276" s="1651"/>
      <c r="DP276" s="1651"/>
      <c r="DQ276" s="1651"/>
      <c r="DR276" s="1651"/>
      <c r="DS276" s="1651"/>
      <c r="DT276" s="1651"/>
      <c r="DU276" s="1651"/>
      <c r="DV276" s="1651"/>
      <c r="DW276" s="1651"/>
      <c r="DX276" s="1651"/>
      <c r="DY276" s="1651"/>
      <c r="DZ276" s="1651"/>
      <c r="EA276" s="1651"/>
      <c r="EB276" s="1651"/>
      <c r="EC276" s="1651"/>
      <c r="ED276" s="1651"/>
      <c r="EE276" s="1651"/>
      <c r="EF276" s="1651"/>
      <c r="EG276" s="1944"/>
      <c r="EH276" s="1335"/>
      <c r="EI276" s="2153"/>
    </row>
    <row r="277" customFormat="false" ht="12" hidden="true" customHeight="true" outlineLevel="0" collapsed="false">
      <c r="D277" s="2153"/>
      <c r="BZ277" s="1944"/>
      <c r="CA277" s="1944"/>
      <c r="CB277" s="1944"/>
      <c r="CC277" s="1944"/>
      <c r="CD277" s="1944"/>
      <c r="CE277" s="1944"/>
      <c r="CF277" s="1944"/>
      <c r="CG277" s="1944"/>
      <c r="CH277" s="1944"/>
      <c r="CI277" s="1944"/>
      <c r="CJ277" s="1651"/>
      <c r="CK277" s="1651"/>
      <c r="CL277" s="1651"/>
      <c r="CM277" s="1651"/>
      <c r="CN277" s="1651"/>
      <c r="CO277" s="1651"/>
      <c r="CP277" s="1651"/>
      <c r="CQ277" s="1651"/>
      <c r="CR277" s="1651"/>
      <c r="CS277" s="1651"/>
      <c r="CT277" s="1651"/>
      <c r="CU277" s="1651"/>
      <c r="CV277" s="1651"/>
      <c r="CW277" s="1651"/>
      <c r="CX277" s="1651"/>
      <c r="CY277" s="1651"/>
      <c r="CZ277" s="1651"/>
      <c r="DA277" s="1651"/>
      <c r="DB277" s="1651"/>
      <c r="DC277" s="1651"/>
      <c r="DD277" s="1651"/>
      <c r="DE277" s="1651"/>
      <c r="DF277" s="1651"/>
      <c r="DG277" s="1651"/>
      <c r="DH277" s="1651"/>
      <c r="DI277" s="1651"/>
      <c r="DJ277" s="1651"/>
      <c r="DK277" s="1651"/>
      <c r="DL277" s="1651"/>
      <c r="DM277" s="1651"/>
      <c r="DN277" s="1651"/>
      <c r="DO277" s="1651"/>
      <c r="DP277" s="1651"/>
      <c r="DQ277" s="1651"/>
      <c r="DR277" s="1651"/>
      <c r="DS277" s="1651"/>
      <c r="DT277" s="1651"/>
      <c r="DU277" s="1651"/>
      <c r="DV277" s="1651"/>
      <c r="DW277" s="1651"/>
      <c r="DX277" s="1651"/>
      <c r="DY277" s="1651"/>
      <c r="DZ277" s="1651"/>
      <c r="EA277" s="1651"/>
      <c r="EB277" s="1651"/>
      <c r="EC277" s="1651"/>
      <c r="ED277" s="1651"/>
      <c r="EE277" s="1651"/>
      <c r="EF277" s="1651"/>
      <c r="EG277" s="1944"/>
      <c r="EH277" s="1335"/>
      <c r="EI277" s="2153"/>
    </row>
    <row r="278" customFormat="false" ht="12" hidden="true" customHeight="true" outlineLevel="0" collapsed="false">
      <c r="C278" s="473"/>
      <c r="D278" s="2153"/>
      <c r="BZ278" s="1944"/>
      <c r="CA278" s="1944"/>
      <c r="CB278" s="1944"/>
      <c r="CC278" s="1944"/>
      <c r="CD278" s="1944"/>
      <c r="CE278" s="1944"/>
      <c r="CF278" s="1944"/>
      <c r="CG278" s="1944"/>
      <c r="CH278" s="1944"/>
      <c r="CI278" s="1944"/>
      <c r="CJ278" s="1651"/>
      <c r="CK278" s="1651"/>
      <c r="CL278" s="1651"/>
      <c r="CM278" s="1651"/>
      <c r="CN278" s="1651"/>
      <c r="CO278" s="1651"/>
      <c r="CP278" s="1651"/>
      <c r="CQ278" s="1651"/>
      <c r="CR278" s="1651"/>
      <c r="CS278" s="1651"/>
      <c r="CT278" s="1651"/>
      <c r="CU278" s="1651"/>
      <c r="CV278" s="1651"/>
      <c r="CW278" s="1651"/>
      <c r="CX278" s="1651"/>
      <c r="CY278" s="1651"/>
      <c r="CZ278" s="1651"/>
      <c r="DA278" s="1651"/>
      <c r="DB278" s="1651"/>
      <c r="DC278" s="1651"/>
      <c r="DD278" s="1651"/>
      <c r="DE278" s="1651"/>
      <c r="DF278" s="1651"/>
      <c r="DG278" s="1651"/>
      <c r="DH278" s="1651"/>
      <c r="DI278" s="1651"/>
      <c r="DJ278" s="1651"/>
      <c r="DK278" s="1651"/>
      <c r="DL278" s="1651"/>
      <c r="DM278" s="1651"/>
      <c r="DN278" s="1651"/>
      <c r="DO278" s="1651"/>
      <c r="DP278" s="1651"/>
      <c r="DQ278" s="1651"/>
      <c r="DR278" s="1651"/>
      <c r="DS278" s="1651"/>
      <c r="DT278" s="1651"/>
      <c r="DU278" s="1651"/>
      <c r="DV278" s="1651"/>
      <c r="DW278" s="1651"/>
      <c r="DX278" s="1651"/>
      <c r="DY278" s="1651"/>
      <c r="DZ278" s="1651"/>
      <c r="EA278" s="1651"/>
      <c r="EB278" s="1651"/>
      <c r="EC278" s="1651"/>
      <c r="ED278" s="1651"/>
      <c r="EE278" s="1651"/>
      <c r="EF278" s="1651"/>
      <c r="EG278" s="1944"/>
      <c r="EH278" s="1335"/>
      <c r="EI278" s="2153"/>
    </row>
    <row r="279" customFormat="false" ht="12" hidden="true" customHeight="true" outlineLevel="0" collapsed="false">
      <c r="C279" s="473"/>
      <c r="BZ279" s="1944"/>
      <c r="CA279" s="1944"/>
      <c r="CB279" s="1944"/>
      <c r="CC279" s="1944"/>
      <c r="CD279" s="1944"/>
      <c r="CE279" s="1944"/>
      <c r="CF279" s="1944"/>
      <c r="CG279" s="1944"/>
      <c r="CH279" s="1944"/>
      <c r="CI279" s="1944"/>
      <c r="CJ279" s="1651"/>
      <c r="CK279" s="1651"/>
      <c r="CL279" s="1651"/>
      <c r="CM279" s="1651"/>
      <c r="CN279" s="1651"/>
      <c r="CO279" s="1651"/>
      <c r="CP279" s="1651"/>
      <c r="CQ279" s="1651"/>
      <c r="CR279" s="1651"/>
      <c r="CS279" s="1651"/>
      <c r="CT279" s="1651"/>
      <c r="CU279" s="1651"/>
      <c r="CV279" s="1651"/>
      <c r="CW279" s="1651"/>
      <c r="CX279" s="1651"/>
      <c r="CY279" s="1651"/>
      <c r="CZ279" s="1651"/>
      <c r="DA279" s="1651"/>
      <c r="DB279" s="1651"/>
      <c r="DC279" s="1651"/>
      <c r="DD279" s="1651"/>
      <c r="DE279" s="1651"/>
      <c r="DF279" s="1651"/>
      <c r="DG279" s="1651"/>
      <c r="DH279" s="1651"/>
      <c r="DI279" s="1651"/>
      <c r="DJ279" s="1651"/>
      <c r="DK279" s="1651"/>
      <c r="DL279" s="1651"/>
      <c r="DM279" s="1651"/>
      <c r="DN279" s="1651"/>
      <c r="DO279" s="1651"/>
      <c r="DP279" s="1651"/>
      <c r="DQ279" s="1651"/>
      <c r="DR279" s="1651"/>
      <c r="DS279" s="1651"/>
      <c r="DT279" s="1651"/>
      <c r="DU279" s="1651"/>
      <c r="DV279" s="1651"/>
      <c r="DW279" s="1651"/>
      <c r="DX279" s="1651"/>
      <c r="DY279" s="1651"/>
      <c r="DZ279" s="1651"/>
      <c r="EA279" s="1651"/>
      <c r="EB279" s="1651"/>
      <c r="EC279" s="1651"/>
      <c r="ED279" s="1651"/>
      <c r="EE279" s="1651"/>
      <c r="EF279" s="1651"/>
      <c r="EG279" s="1944"/>
      <c r="EH279" s="1335"/>
    </row>
    <row r="290" s="473" customFormat="true" ht="12" hidden="false" customHeight="true" outlineLevel="0" collapsed="false">
      <c r="A290" s="1335"/>
      <c r="B290" s="1335"/>
      <c r="C290" s="1335"/>
      <c r="D290" s="1335"/>
      <c r="E290" s="1335"/>
      <c r="F290" s="1335"/>
      <c r="G290" s="1335"/>
      <c r="H290" s="1335"/>
      <c r="I290" s="1335"/>
      <c r="J290" s="1335"/>
      <c r="K290" s="1335"/>
      <c r="L290" s="1335"/>
      <c r="M290" s="1335"/>
      <c r="N290" s="1335"/>
      <c r="O290" s="1335"/>
      <c r="P290" s="1335"/>
      <c r="Q290" s="1335"/>
      <c r="R290" s="1335"/>
      <c r="S290" s="1335"/>
      <c r="T290" s="1335"/>
      <c r="U290" s="1335"/>
      <c r="V290" s="1335"/>
      <c r="W290" s="1335"/>
      <c r="X290" s="1335"/>
      <c r="Y290" s="1335"/>
      <c r="Z290" s="1335"/>
      <c r="AA290" s="1335"/>
      <c r="AB290" s="1335"/>
      <c r="AC290" s="1335"/>
      <c r="AD290" s="1335"/>
      <c r="AE290" s="1335"/>
      <c r="AF290" s="1335"/>
      <c r="AG290" s="1335"/>
      <c r="AH290" s="1335"/>
      <c r="AI290" s="1335"/>
      <c r="AJ290" s="1335"/>
      <c r="AK290" s="1335"/>
      <c r="AL290" s="1335"/>
      <c r="AM290" s="1335"/>
      <c r="AN290" s="1335"/>
      <c r="AO290" s="1335"/>
      <c r="AP290" s="1335"/>
      <c r="AR290" s="1335"/>
      <c r="AS290" s="1335"/>
      <c r="AT290" s="1335"/>
      <c r="AU290" s="1335"/>
      <c r="AV290" s="1335"/>
      <c r="AW290" s="1335"/>
      <c r="AX290" s="1335"/>
      <c r="AY290" s="1335"/>
      <c r="AZ290" s="1335"/>
      <c r="BA290" s="1335"/>
      <c r="BB290" s="1335"/>
      <c r="BC290" s="1335"/>
      <c r="BD290" s="1335"/>
      <c r="BE290" s="1335"/>
      <c r="BG290" s="1335"/>
      <c r="BH290" s="1335"/>
      <c r="BI290" s="1335"/>
      <c r="BJ290" s="1335"/>
      <c r="BK290" s="1335"/>
      <c r="BL290" s="1335"/>
      <c r="BM290" s="1335"/>
      <c r="BN290" s="1335"/>
      <c r="BO290" s="1335"/>
      <c r="BP290" s="1335"/>
      <c r="BQ290" s="1335"/>
      <c r="BR290" s="1335"/>
      <c r="BS290" s="1335"/>
      <c r="BT290" s="1335"/>
      <c r="BV290" s="1335"/>
      <c r="BW290" s="1335"/>
      <c r="BX290" s="1335"/>
      <c r="BY290" s="1335"/>
      <c r="BZ290" s="1335"/>
      <c r="CA290" s="1335"/>
      <c r="CB290" s="1335"/>
      <c r="CC290" s="1335"/>
      <c r="CD290" s="1335"/>
      <c r="CE290" s="1335"/>
      <c r="CF290" s="1335"/>
      <c r="CG290" s="1335"/>
      <c r="CH290" s="1335"/>
      <c r="CI290" s="1335"/>
      <c r="CJ290" s="1335"/>
      <c r="EI290" s="1335"/>
      <c r="EJ290" s="1335"/>
      <c r="EK290" s="1335"/>
      <c r="EL290" s="1335"/>
      <c r="EM290" s="1335"/>
      <c r="EN290" s="1335"/>
      <c r="EO290" s="1335"/>
      <c r="EP290" s="1335"/>
      <c r="EQ290" s="1335"/>
      <c r="ER290" s="1335"/>
      <c r="ES290" s="1335"/>
      <c r="ET290" s="1335"/>
      <c r="EU290" s="1335"/>
      <c r="EV290" s="1335"/>
      <c r="EW290" s="1335"/>
      <c r="EX290" s="1335"/>
      <c r="EY290" s="1335"/>
      <c r="EZ290" s="1335"/>
      <c r="FA290" s="1335"/>
      <c r="FB290" s="1335"/>
    </row>
    <row r="291" s="473" customFormat="true" ht="12" hidden="false" customHeight="true" outlineLevel="0" collapsed="false">
      <c r="A291" s="1335"/>
      <c r="B291" s="1335"/>
      <c r="C291" s="1335"/>
      <c r="D291" s="1335"/>
      <c r="E291" s="1335"/>
      <c r="F291" s="1335"/>
      <c r="G291" s="1335"/>
      <c r="H291" s="1335"/>
      <c r="I291" s="1335"/>
      <c r="J291" s="1335"/>
      <c r="K291" s="1335"/>
      <c r="L291" s="1335"/>
      <c r="M291" s="1335"/>
      <c r="N291" s="1335"/>
      <c r="O291" s="1335"/>
      <c r="P291" s="1335"/>
      <c r="Q291" s="1335"/>
      <c r="R291" s="1335"/>
      <c r="S291" s="1335"/>
      <c r="T291" s="1335"/>
      <c r="U291" s="1335"/>
      <c r="V291" s="1335"/>
      <c r="W291" s="1335"/>
      <c r="X291" s="1335"/>
      <c r="Y291" s="1335"/>
      <c r="Z291" s="1335"/>
      <c r="AA291" s="1335"/>
      <c r="AB291" s="1335"/>
      <c r="AC291" s="1335"/>
      <c r="AD291" s="1335"/>
      <c r="AE291" s="1335"/>
      <c r="AF291" s="1335"/>
      <c r="AG291" s="1335"/>
      <c r="AH291" s="1335"/>
      <c r="AI291" s="1335"/>
      <c r="AJ291" s="1335"/>
      <c r="AK291" s="1335"/>
      <c r="AL291" s="1335"/>
      <c r="AM291" s="1335"/>
      <c r="AN291" s="1335"/>
      <c r="AO291" s="1335"/>
      <c r="AP291" s="1335"/>
      <c r="AR291" s="1335"/>
      <c r="AS291" s="1335"/>
      <c r="AT291" s="1335"/>
      <c r="AU291" s="1335"/>
      <c r="AV291" s="1335"/>
      <c r="AW291" s="1335"/>
      <c r="AX291" s="1335"/>
      <c r="AY291" s="1335"/>
      <c r="AZ291" s="1335"/>
      <c r="BA291" s="1335"/>
      <c r="BB291" s="1335"/>
      <c r="BC291" s="1335"/>
      <c r="BD291" s="1335"/>
      <c r="BE291" s="1335"/>
      <c r="BG291" s="1335"/>
      <c r="BH291" s="1335"/>
      <c r="BI291" s="1335"/>
      <c r="BJ291" s="1335"/>
      <c r="BK291" s="1335"/>
      <c r="BL291" s="1335"/>
      <c r="BM291" s="1335"/>
      <c r="BN291" s="1335"/>
      <c r="BO291" s="1335"/>
      <c r="BP291" s="1335"/>
      <c r="BQ291" s="1335"/>
      <c r="BR291" s="1335"/>
      <c r="BS291" s="1335"/>
      <c r="BT291" s="1335"/>
      <c r="BV291" s="1335"/>
      <c r="BW291" s="1335"/>
      <c r="BX291" s="1335"/>
      <c r="BY291" s="1335"/>
      <c r="BZ291" s="1335"/>
      <c r="CA291" s="1335"/>
      <c r="CB291" s="1335"/>
      <c r="CC291" s="1335"/>
      <c r="CD291" s="1335"/>
      <c r="CE291" s="1335"/>
      <c r="CF291" s="1335"/>
      <c r="CG291" s="1335"/>
      <c r="CH291" s="1335"/>
      <c r="CI291" s="1335"/>
      <c r="CJ291" s="1335"/>
      <c r="EI291" s="1335"/>
      <c r="EJ291" s="1335"/>
      <c r="EK291" s="1335"/>
      <c r="EL291" s="1335"/>
      <c r="EM291" s="1335"/>
      <c r="EN291" s="1335"/>
      <c r="EO291" s="1335"/>
      <c r="EP291" s="1335"/>
      <c r="EQ291" s="1335"/>
      <c r="ER291" s="1335"/>
      <c r="ES291" s="1335"/>
      <c r="ET291" s="1335"/>
      <c r="EU291" s="1335"/>
      <c r="EV291" s="1335"/>
      <c r="EW291" s="1335"/>
      <c r="EX291" s="1335"/>
      <c r="EY291" s="1335"/>
      <c r="EZ291" s="1335"/>
      <c r="FA291" s="1335"/>
      <c r="FB291" s="1335"/>
    </row>
    <row r="292" s="473" customFormat="true" ht="12" hidden="false" customHeight="true" outlineLevel="0" collapsed="false">
      <c r="A292" s="1335"/>
      <c r="B292" s="1335"/>
      <c r="C292" s="1335"/>
      <c r="D292" s="1335"/>
      <c r="E292" s="1335"/>
      <c r="F292" s="1335"/>
      <c r="G292" s="1335"/>
      <c r="H292" s="1335"/>
      <c r="I292" s="1335"/>
      <c r="J292" s="1335"/>
      <c r="K292" s="1335"/>
      <c r="L292" s="1335"/>
      <c r="M292" s="1335"/>
      <c r="N292" s="1335"/>
      <c r="O292" s="1335"/>
      <c r="P292" s="1335"/>
      <c r="Q292" s="1335"/>
      <c r="R292" s="1335"/>
      <c r="S292" s="1335"/>
      <c r="T292" s="1335"/>
      <c r="U292" s="1335"/>
      <c r="V292" s="1335"/>
      <c r="W292" s="1335"/>
      <c r="X292" s="1335"/>
      <c r="Y292" s="1335"/>
      <c r="Z292" s="1335"/>
      <c r="AA292" s="1335"/>
      <c r="AB292" s="1335"/>
      <c r="AC292" s="1335"/>
      <c r="AD292" s="1335"/>
      <c r="AE292" s="1335"/>
      <c r="AF292" s="1335"/>
      <c r="AG292" s="1335"/>
      <c r="AH292" s="1335"/>
      <c r="AI292" s="1335"/>
      <c r="AJ292" s="1335"/>
      <c r="AK292" s="1335"/>
      <c r="AL292" s="1335"/>
      <c r="AM292" s="1335"/>
      <c r="AN292" s="1335"/>
      <c r="AO292" s="1335"/>
      <c r="AP292" s="1335"/>
      <c r="AR292" s="1335"/>
      <c r="AS292" s="1335"/>
      <c r="AT292" s="1335"/>
      <c r="AU292" s="1335"/>
      <c r="AV292" s="1335"/>
      <c r="AW292" s="1335"/>
      <c r="AX292" s="1335"/>
      <c r="AY292" s="1335"/>
      <c r="AZ292" s="1335"/>
      <c r="BA292" s="1335"/>
      <c r="BB292" s="1335"/>
      <c r="BC292" s="1335"/>
      <c r="BD292" s="1335"/>
      <c r="BE292" s="1335"/>
      <c r="BG292" s="1335"/>
      <c r="BH292" s="1335"/>
      <c r="BI292" s="1335"/>
      <c r="BJ292" s="1335"/>
      <c r="BK292" s="1335"/>
      <c r="BL292" s="1335"/>
      <c r="BM292" s="1335"/>
      <c r="BN292" s="1335"/>
      <c r="BO292" s="1335"/>
      <c r="BP292" s="1335"/>
      <c r="BQ292" s="1335"/>
      <c r="BR292" s="1335"/>
      <c r="BS292" s="1335"/>
      <c r="BT292" s="1335"/>
      <c r="BV292" s="1335"/>
      <c r="BW292" s="1335"/>
      <c r="BX292" s="1335"/>
      <c r="BY292" s="1335"/>
      <c r="BZ292" s="1335"/>
      <c r="CA292" s="1335"/>
      <c r="CB292" s="1335"/>
      <c r="CC292" s="1335"/>
      <c r="CD292" s="1335"/>
      <c r="CE292" s="1335"/>
      <c r="CF292" s="1335"/>
      <c r="CG292" s="1335"/>
      <c r="CH292" s="1335"/>
      <c r="CI292" s="1335"/>
      <c r="CJ292" s="1335"/>
      <c r="EI292" s="1335"/>
      <c r="EJ292" s="1335"/>
      <c r="EK292" s="1335"/>
      <c r="EL292" s="1335"/>
      <c r="EM292" s="1335"/>
      <c r="EN292" s="1335"/>
      <c r="EO292" s="1335"/>
      <c r="EP292" s="1335"/>
      <c r="EQ292" s="1335"/>
      <c r="ER292" s="1335"/>
      <c r="ES292" s="1335"/>
      <c r="ET292" s="1335"/>
      <c r="EU292" s="1335"/>
      <c r="EV292" s="1335"/>
      <c r="EW292" s="1335"/>
      <c r="EX292" s="1335"/>
      <c r="EY292" s="1335"/>
      <c r="EZ292" s="1335"/>
      <c r="FA292" s="1335"/>
      <c r="FB292" s="1335"/>
    </row>
    <row r="293" s="473" customFormat="true" ht="12" hidden="false" customHeight="true" outlineLevel="0" collapsed="false">
      <c r="A293" s="1335"/>
      <c r="B293" s="1335"/>
      <c r="C293" s="1335"/>
      <c r="D293" s="1335"/>
      <c r="E293" s="1335"/>
      <c r="F293" s="1335"/>
      <c r="G293" s="1335"/>
      <c r="H293" s="1335"/>
      <c r="I293" s="1335"/>
      <c r="J293" s="1335"/>
      <c r="K293" s="1335"/>
      <c r="L293" s="1335"/>
      <c r="M293" s="1335"/>
      <c r="N293" s="1335"/>
      <c r="O293" s="1335"/>
      <c r="P293" s="1335"/>
      <c r="Q293" s="1335"/>
      <c r="R293" s="1335"/>
      <c r="S293" s="1335"/>
      <c r="T293" s="1335"/>
      <c r="U293" s="1335"/>
      <c r="V293" s="1335"/>
      <c r="W293" s="1335"/>
      <c r="X293" s="1335"/>
      <c r="Y293" s="1335"/>
      <c r="Z293" s="1335"/>
      <c r="AA293" s="1335"/>
      <c r="AB293" s="1335"/>
      <c r="AC293" s="1335"/>
      <c r="AD293" s="1335"/>
      <c r="AE293" s="1335"/>
      <c r="AF293" s="1335"/>
      <c r="AG293" s="1335"/>
      <c r="AH293" s="1335"/>
      <c r="AI293" s="1335"/>
      <c r="AJ293" s="1335"/>
      <c r="AK293" s="1335"/>
      <c r="AL293" s="1335"/>
      <c r="AM293" s="1335"/>
      <c r="AN293" s="1335"/>
      <c r="AO293" s="1335"/>
      <c r="AP293" s="1335"/>
      <c r="AR293" s="1335"/>
      <c r="AS293" s="1335"/>
      <c r="AT293" s="1335"/>
      <c r="AU293" s="1335"/>
      <c r="AV293" s="1335"/>
      <c r="AW293" s="1335"/>
      <c r="AX293" s="1335"/>
      <c r="AY293" s="1335"/>
      <c r="AZ293" s="1335"/>
      <c r="BA293" s="1335"/>
      <c r="BB293" s="1335"/>
      <c r="BC293" s="1335"/>
      <c r="BD293" s="1335"/>
      <c r="BE293" s="1335"/>
      <c r="BG293" s="1335"/>
      <c r="BH293" s="1335"/>
      <c r="BI293" s="1335"/>
      <c r="BJ293" s="1335"/>
      <c r="BK293" s="1335"/>
      <c r="BL293" s="1335"/>
      <c r="BM293" s="1335"/>
      <c r="BN293" s="1335"/>
      <c r="BO293" s="1335"/>
      <c r="BP293" s="1335"/>
      <c r="BQ293" s="1335"/>
      <c r="BR293" s="1335"/>
      <c r="BS293" s="1335"/>
      <c r="BT293" s="1335"/>
      <c r="BV293" s="1335"/>
      <c r="BW293" s="1335"/>
      <c r="BX293" s="1335"/>
      <c r="BY293" s="1335"/>
      <c r="BZ293" s="1335"/>
      <c r="CA293" s="1335"/>
      <c r="CB293" s="1335"/>
      <c r="CC293" s="1335"/>
      <c r="CD293" s="1335"/>
      <c r="CE293" s="1335"/>
      <c r="CF293" s="1335"/>
      <c r="CG293" s="1335"/>
      <c r="CH293" s="1335"/>
      <c r="CI293" s="1335"/>
      <c r="CJ293" s="1335"/>
      <c r="EI293" s="1335"/>
      <c r="EJ293" s="1335"/>
      <c r="EK293" s="1335"/>
      <c r="EL293" s="1335"/>
      <c r="EM293" s="1335"/>
      <c r="EN293" s="1335"/>
      <c r="EO293" s="1335"/>
      <c r="EP293" s="1335"/>
      <c r="EQ293" s="1335"/>
      <c r="ER293" s="1335"/>
      <c r="ES293" s="1335"/>
      <c r="ET293" s="1335"/>
      <c r="EU293" s="1335"/>
      <c r="EV293" s="1335"/>
      <c r="EW293" s="1335"/>
      <c r="EX293" s="1335"/>
      <c r="EY293" s="1335"/>
      <c r="EZ293" s="1335"/>
      <c r="FA293" s="1335"/>
      <c r="FB293" s="1335"/>
    </row>
    <row r="294" s="473" customFormat="true" ht="12" hidden="false" customHeight="true" outlineLevel="0" collapsed="false">
      <c r="A294" s="1335"/>
      <c r="B294" s="1335"/>
      <c r="C294" s="1335"/>
      <c r="D294" s="1335"/>
      <c r="E294" s="1335"/>
      <c r="F294" s="1335"/>
      <c r="G294" s="1335"/>
      <c r="H294" s="1335"/>
      <c r="I294" s="1335"/>
      <c r="J294" s="1335"/>
      <c r="K294" s="1335"/>
      <c r="L294" s="1335"/>
      <c r="M294" s="1335"/>
      <c r="N294" s="1335"/>
      <c r="O294" s="1335"/>
      <c r="P294" s="1335"/>
      <c r="Q294" s="1335"/>
      <c r="R294" s="1335"/>
      <c r="S294" s="1335"/>
      <c r="T294" s="1335"/>
      <c r="U294" s="1335"/>
      <c r="V294" s="1335"/>
      <c r="W294" s="1335"/>
      <c r="X294" s="1335"/>
      <c r="Y294" s="1335"/>
      <c r="Z294" s="1335"/>
      <c r="AA294" s="1335"/>
      <c r="AB294" s="1335"/>
      <c r="AC294" s="1335"/>
      <c r="AD294" s="1335"/>
      <c r="AE294" s="1335"/>
      <c r="AF294" s="1335"/>
      <c r="AG294" s="1335"/>
      <c r="AH294" s="1335"/>
      <c r="AI294" s="1335"/>
      <c r="AJ294" s="1335"/>
      <c r="AK294" s="1335"/>
      <c r="AL294" s="1335"/>
      <c r="AM294" s="1335"/>
      <c r="AN294" s="1335"/>
      <c r="AO294" s="1335"/>
      <c r="AP294" s="1335"/>
      <c r="AR294" s="1335"/>
      <c r="AS294" s="1335"/>
      <c r="AT294" s="1335"/>
      <c r="AU294" s="1335"/>
      <c r="AV294" s="1335"/>
      <c r="AW294" s="1335"/>
      <c r="AX294" s="1335"/>
      <c r="AY294" s="1335"/>
      <c r="AZ294" s="1335"/>
      <c r="BA294" s="1335"/>
      <c r="BB294" s="1335"/>
      <c r="BC294" s="1335"/>
      <c r="BD294" s="1335"/>
      <c r="BE294" s="1335"/>
      <c r="BG294" s="1335"/>
      <c r="BH294" s="1335"/>
      <c r="BI294" s="1335"/>
      <c r="BJ294" s="1335"/>
      <c r="BK294" s="1335"/>
      <c r="BL294" s="1335"/>
      <c r="BM294" s="1335"/>
      <c r="BN294" s="1335"/>
      <c r="BO294" s="1335"/>
      <c r="BP294" s="1335"/>
      <c r="BQ294" s="1335"/>
      <c r="BR294" s="1335"/>
      <c r="BS294" s="1335"/>
      <c r="BT294" s="1335"/>
      <c r="BV294" s="1335"/>
      <c r="BW294" s="1335"/>
      <c r="BX294" s="1335"/>
      <c r="BY294" s="1335"/>
      <c r="BZ294" s="1335"/>
      <c r="CA294" s="1335"/>
      <c r="CB294" s="1335"/>
      <c r="CC294" s="1335"/>
      <c r="CD294" s="1335"/>
      <c r="CE294" s="1335"/>
      <c r="CF294" s="1335"/>
      <c r="CG294" s="1335"/>
      <c r="CH294" s="1335"/>
      <c r="CI294" s="1335"/>
      <c r="CJ294" s="1335"/>
      <c r="EI294" s="1335"/>
      <c r="EJ294" s="1335"/>
      <c r="EK294" s="1335"/>
      <c r="EL294" s="1335"/>
      <c r="EM294" s="1335"/>
      <c r="EN294" s="1335"/>
      <c r="EO294" s="1335"/>
      <c r="EP294" s="1335"/>
      <c r="EQ294" s="1335"/>
      <c r="ER294" s="1335"/>
      <c r="ES294" s="1335"/>
      <c r="ET294" s="1335"/>
      <c r="EU294" s="1335"/>
      <c r="EV294" s="1335"/>
      <c r="EW294" s="1335"/>
      <c r="EX294" s="1335"/>
      <c r="EY294" s="1335"/>
      <c r="EZ294" s="1335"/>
      <c r="FA294" s="1335"/>
      <c r="FB294" s="1335"/>
    </row>
    <row r="295" s="473" customFormat="true" ht="12" hidden="false" customHeight="true" outlineLevel="0" collapsed="false">
      <c r="A295" s="1335"/>
      <c r="B295" s="1335"/>
      <c r="C295" s="1335"/>
      <c r="D295" s="1335"/>
      <c r="E295" s="1335"/>
      <c r="F295" s="1335"/>
      <c r="G295" s="1335"/>
      <c r="H295" s="1335"/>
      <c r="I295" s="1335"/>
      <c r="J295" s="1335"/>
      <c r="K295" s="1335"/>
      <c r="L295" s="1335"/>
      <c r="M295" s="1335"/>
      <c r="N295" s="1335"/>
      <c r="O295" s="1335"/>
      <c r="P295" s="1335"/>
      <c r="Q295" s="1335"/>
      <c r="R295" s="1335"/>
      <c r="S295" s="1335"/>
      <c r="T295" s="1335"/>
      <c r="U295" s="1335"/>
      <c r="V295" s="1335"/>
      <c r="W295" s="1335"/>
      <c r="X295" s="1335"/>
      <c r="Y295" s="1335"/>
      <c r="Z295" s="1335"/>
      <c r="AA295" s="1335"/>
      <c r="AB295" s="1335"/>
      <c r="AC295" s="1335"/>
      <c r="AD295" s="1335"/>
      <c r="AE295" s="1335"/>
      <c r="AF295" s="1335"/>
      <c r="AG295" s="1335"/>
      <c r="AH295" s="1335"/>
      <c r="AI295" s="1335"/>
      <c r="AJ295" s="1335"/>
      <c r="AK295" s="1335"/>
      <c r="AL295" s="1335"/>
      <c r="AM295" s="1335"/>
      <c r="AN295" s="1335"/>
      <c r="AO295" s="1335"/>
      <c r="AP295" s="1335"/>
      <c r="AR295" s="1335"/>
      <c r="AS295" s="1335"/>
      <c r="AT295" s="1335"/>
      <c r="AU295" s="1335"/>
      <c r="AV295" s="1335"/>
      <c r="AW295" s="1335"/>
      <c r="AX295" s="1335"/>
      <c r="AY295" s="1335"/>
      <c r="AZ295" s="1335"/>
      <c r="BA295" s="1335"/>
      <c r="BB295" s="1335"/>
      <c r="BC295" s="1335"/>
      <c r="BD295" s="1335"/>
      <c r="BE295" s="1335"/>
      <c r="BG295" s="1335"/>
      <c r="BH295" s="1335"/>
      <c r="BI295" s="1335"/>
      <c r="BJ295" s="1335"/>
      <c r="BK295" s="1335"/>
      <c r="BL295" s="1335"/>
      <c r="BM295" s="1335"/>
      <c r="BN295" s="1335"/>
      <c r="BO295" s="1335"/>
      <c r="BP295" s="1335"/>
      <c r="BQ295" s="1335"/>
      <c r="BR295" s="1335"/>
      <c r="BS295" s="1335"/>
      <c r="BT295" s="1335"/>
      <c r="BV295" s="1335"/>
      <c r="BW295" s="1335"/>
      <c r="BX295" s="1335"/>
      <c r="BY295" s="1335"/>
      <c r="BZ295" s="1335"/>
      <c r="CA295" s="1335"/>
      <c r="CB295" s="1335"/>
      <c r="CC295" s="1335"/>
      <c r="CD295" s="1335"/>
      <c r="CE295" s="1335"/>
      <c r="CF295" s="1335"/>
      <c r="CG295" s="1335"/>
      <c r="CH295" s="1335"/>
      <c r="CI295" s="1335"/>
      <c r="CJ295" s="1335"/>
      <c r="EI295" s="1335"/>
      <c r="EJ295" s="1335"/>
      <c r="EK295" s="1335"/>
      <c r="EL295" s="1335"/>
      <c r="EM295" s="1335"/>
      <c r="EN295" s="1335"/>
      <c r="EO295" s="1335"/>
      <c r="EP295" s="1335"/>
      <c r="EQ295" s="1335"/>
      <c r="ER295" s="1335"/>
      <c r="ES295" s="1335"/>
      <c r="ET295" s="1335"/>
      <c r="EU295" s="1335"/>
      <c r="EV295" s="1335"/>
      <c r="EW295" s="1335"/>
      <c r="EX295" s="1335"/>
      <c r="EY295" s="1335"/>
      <c r="EZ295" s="1335"/>
      <c r="FA295" s="1335"/>
      <c r="FB295" s="1335"/>
    </row>
    <row r="296" s="473" customFormat="true" ht="12" hidden="false" customHeight="true" outlineLevel="0" collapsed="false">
      <c r="A296" s="1335"/>
      <c r="B296" s="1335"/>
      <c r="C296" s="1335"/>
      <c r="D296" s="1335"/>
      <c r="E296" s="1335"/>
      <c r="F296" s="1335"/>
      <c r="G296" s="1335"/>
      <c r="H296" s="1335"/>
      <c r="I296" s="1335"/>
      <c r="J296" s="1335"/>
      <c r="K296" s="1335"/>
      <c r="L296" s="1335"/>
      <c r="M296" s="1335"/>
      <c r="N296" s="1335"/>
      <c r="O296" s="1335"/>
      <c r="P296" s="1335"/>
      <c r="Q296" s="1335"/>
      <c r="R296" s="1335"/>
      <c r="S296" s="1335"/>
      <c r="T296" s="1335"/>
      <c r="U296" s="1335"/>
      <c r="V296" s="1335"/>
      <c r="W296" s="1335"/>
      <c r="X296" s="1335"/>
      <c r="Y296" s="1335"/>
      <c r="Z296" s="1335"/>
      <c r="AA296" s="1335"/>
      <c r="AB296" s="1335"/>
      <c r="AC296" s="1335"/>
      <c r="AD296" s="1335"/>
      <c r="AE296" s="1335"/>
      <c r="AF296" s="1335"/>
      <c r="AG296" s="1335"/>
      <c r="AH296" s="1335"/>
      <c r="AI296" s="1335"/>
      <c r="AJ296" s="1335"/>
      <c r="AK296" s="1335"/>
      <c r="AL296" s="1335"/>
      <c r="AM296" s="1335"/>
      <c r="AN296" s="1335"/>
      <c r="AO296" s="1335"/>
      <c r="AP296" s="1335"/>
      <c r="AR296" s="1335"/>
      <c r="AS296" s="1335"/>
      <c r="AT296" s="1335"/>
      <c r="AU296" s="1335"/>
      <c r="AV296" s="1335"/>
      <c r="AW296" s="1335"/>
      <c r="AX296" s="1335"/>
      <c r="AY296" s="1335"/>
      <c r="AZ296" s="1335"/>
      <c r="BA296" s="1335"/>
      <c r="BB296" s="1335"/>
      <c r="BC296" s="1335"/>
      <c r="BD296" s="1335"/>
      <c r="BE296" s="1335"/>
      <c r="BG296" s="1335"/>
      <c r="BH296" s="1335"/>
      <c r="BI296" s="1335"/>
      <c r="BJ296" s="1335"/>
      <c r="BK296" s="1335"/>
      <c r="BL296" s="1335"/>
      <c r="BM296" s="1335"/>
      <c r="BN296" s="1335"/>
      <c r="BO296" s="1335"/>
      <c r="BP296" s="1335"/>
      <c r="BQ296" s="1335"/>
      <c r="BR296" s="1335"/>
      <c r="BS296" s="1335"/>
      <c r="BT296" s="1335"/>
      <c r="BV296" s="1335"/>
      <c r="BW296" s="1335"/>
      <c r="BX296" s="1335"/>
      <c r="BY296" s="1335"/>
      <c r="BZ296" s="1335"/>
      <c r="CA296" s="1335"/>
      <c r="CB296" s="1335"/>
      <c r="CC296" s="1335"/>
      <c r="CD296" s="1335"/>
      <c r="CE296" s="1335"/>
      <c r="CF296" s="1335"/>
      <c r="CG296" s="1335"/>
      <c r="CH296" s="1335"/>
      <c r="CI296" s="1335"/>
      <c r="CJ296" s="1335"/>
      <c r="EI296" s="1335"/>
      <c r="EJ296" s="1335"/>
      <c r="EK296" s="1335"/>
      <c r="EL296" s="1335"/>
      <c r="EM296" s="1335"/>
      <c r="EN296" s="1335"/>
      <c r="EO296" s="1335"/>
      <c r="EP296" s="1335"/>
      <c r="EQ296" s="1335"/>
      <c r="ER296" s="1335"/>
      <c r="ES296" s="1335"/>
      <c r="ET296" s="1335"/>
      <c r="EU296" s="1335"/>
      <c r="EV296" s="1335"/>
      <c r="EW296" s="1335"/>
      <c r="EX296" s="1335"/>
      <c r="EY296" s="1335"/>
      <c r="EZ296" s="1335"/>
      <c r="FA296" s="1335"/>
      <c r="FB296" s="1335"/>
    </row>
    <row r="297" s="473" customFormat="true" ht="12" hidden="false" customHeight="true" outlineLevel="0" collapsed="false">
      <c r="A297" s="1335"/>
      <c r="B297" s="1335"/>
      <c r="C297" s="1335"/>
      <c r="D297" s="1335"/>
      <c r="E297" s="1335"/>
      <c r="F297" s="1335"/>
      <c r="G297" s="1335"/>
      <c r="H297" s="1335"/>
      <c r="I297" s="1335"/>
      <c r="J297" s="1335"/>
      <c r="K297" s="1335"/>
      <c r="L297" s="1335"/>
      <c r="M297" s="1335"/>
      <c r="N297" s="1335"/>
      <c r="O297" s="1335"/>
      <c r="P297" s="1335"/>
      <c r="Q297" s="1335"/>
      <c r="R297" s="1335"/>
      <c r="S297" s="1335"/>
      <c r="T297" s="1335"/>
      <c r="U297" s="1335"/>
      <c r="V297" s="1335"/>
      <c r="W297" s="1335"/>
      <c r="X297" s="1335"/>
      <c r="Y297" s="1335"/>
      <c r="Z297" s="1335"/>
      <c r="AA297" s="1335"/>
      <c r="AB297" s="1335"/>
      <c r="AC297" s="1335"/>
      <c r="AD297" s="1335"/>
      <c r="AE297" s="1335"/>
      <c r="AF297" s="1335"/>
      <c r="AG297" s="1335"/>
      <c r="AH297" s="1335"/>
      <c r="AI297" s="1335"/>
      <c r="AJ297" s="1335"/>
      <c r="AK297" s="1335"/>
      <c r="AL297" s="1335"/>
      <c r="AM297" s="1335"/>
      <c r="AN297" s="1335"/>
      <c r="AO297" s="1335"/>
      <c r="AP297" s="1335"/>
      <c r="AR297" s="1335"/>
      <c r="AS297" s="1335"/>
      <c r="AT297" s="1335"/>
      <c r="AU297" s="1335"/>
      <c r="AV297" s="1335"/>
      <c r="AW297" s="1335"/>
      <c r="AX297" s="1335"/>
      <c r="AY297" s="1335"/>
      <c r="AZ297" s="1335"/>
      <c r="BA297" s="1335"/>
      <c r="BB297" s="1335"/>
      <c r="BC297" s="1335"/>
      <c r="BD297" s="1335"/>
      <c r="BE297" s="1335"/>
      <c r="BG297" s="1335"/>
      <c r="BH297" s="1335"/>
      <c r="BI297" s="1335"/>
      <c r="BJ297" s="1335"/>
      <c r="BK297" s="1335"/>
      <c r="BL297" s="1335"/>
      <c r="BM297" s="1335"/>
      <c r="BN297" s="1335"/>
      <c r="BO297" s="1335"/>
      <c r="BP297" s="1335"/>
      <c r="BQ297" s="1335"/>
      <c r="BR297" s="1335"/>
      <c r="BS297" s="1335"/>
      <c r="BT297" s="1335"/>
      <c r="BV297" s="1335"/>
      <c r="BW297" s="1335"/>
      <c r="BX297" s="1335"/>
      <c r="BY297" s="1335"/>
      <c r="BZ297" s="1335"/>
      <c r="CA297" s="1335"/>
      <c r="CB297" s="1335"/>
      <c r="CC297" s="1335"/>
      <c r="CD297" s="1335"/>
      <c r="CE297" s="1335"/>
      <c r="CF297" s="1335"/>
      <c r="CG297" s="1335"/>
      <c r="CH297" s="1335"/>
      <c r="CI297" s="1335"/>
      <c r="CJ297" s="1335"/>
      <c r="EI297" s="1335"/>
      <c r="EJ297" s="1335"/>
      <c r="EK297" s="1335"/>
      <c r="EL297" s="1335"/>
      <c r="EM297" s="1335"/>
      <c r="EN297" s="1335"/>
      <c r="EO297" s="1335"/>
      <c r="EP297" s="1335"/>
      <c r="EQ297" s="1335"/>
      <c r="ER297" s="1335"/>
      <c r="ES297" s="1335"/>
      <c r="ET297" s="1335"/>
      <c r="EU297" s="1335"/>
      <c r="EV297" s="1335"/>
      <c r="EW297" s="1335"/>
      <c r="EX297" s="1335"/>
      <c r="EY297" s="1335"/>
      <c r="EZ297" s="1335"/>
      <c r="FA297" s="1335"/>
      <c r="FB297" s="1335"/>
    </row>
    <row r="298" s="473" customFormat="true" ht="12" hidden="false" customHeight="true" outlineLevel="0" collapsed="false">
      <c r="A298" s="1335"/>
      <c r="B298" s="1335"/>
      <c r="C298" s="1335"/>
      <c r="D298" s="1335"/>
      <c r="E298" s="1335"/>
      <c r="F298" s="1335"/>
      <c r="G298" s="1335"/>
      <c r="H298" s="1335"/>
      <c r="I298" s="1335"/>
      <c r="J298" s="1335"/>
      <c r="K298" s="1335"/>
      <c r="L298" s="1335"/>
      <c r="M298" s="1335"/>
      <c r="N298" s="1335"/>
      <c r="O298" s="1335"/>
      <c r="P298" s="1335"/>
      <c r="Q298" s="1335"/>
      <c r="R298" s="1335"/>
      <c r="S298" s="1335"/>
      <c r="T298" s="1335"/>
      <c r="U298" s="1335"/>
      <c r="V298" s="1335"/>
      <c r="W298" s="1335"/>
      <c r="X298" s="1335"/>
      <c r="Y298" s="1335"/>
      <c r="Z298" s="1335"/>
      <c r="AA298" s="1335"/>
      <c r="AB298" s="1335"/>
      <c r="AC298" s="1335"/>
      <c r="AD298" s="1335"/>
      <c r="AE298" s="1335"/>
      <c r="AF298" s="1335"/>
      <c r="AG298" s="1335"/>
      <c r="AH298" s="1335"/>
      <c r="AI298" s="1335"/>
      <c r="AJ298" s="1335"/>
      <c r="AK298" s="1335"/>
      <c r="AL298" s="1335"/>
      <c r="AM298" s="1335"/>
      <c r="AN298" s="1335"/>
      <c r="AO298" s="1335"/>
      <c r="AP298" s="1335"/>
      <c r="AR298" s="1335"/>
      <c r="AS298" s="1335"/>
      <c r="AT298" s="1335"/>
      <c r="AU298" s="1335"/>
      <c r="AV298" s="1335"/>
      <c r="AW298" s="1335"/>
      <c r="AX298" s="1335"/>
      <c r="AY298" s="1335"/>
      <c r="AZ298" s="1335"/>
      <c r="BA298" s="1335"/>
      <c r="BB298" s="1335"/>
      <c r="BC298" s="1335"/>
      <c r="BD298" s="1335"/>
      <c r="BE298" s="1335"/>
      <c r="BG298" s="1335"/>
      <c r="BH298" s="1335"/>
      <c r="BI298" s="1335"/>
      <c r="BJ298" s="1335"/>
      <c r="BK298" s="1335"/>
      <c r="BL298" s="1335"/>
      <c r="BM298" s="1335"/>
      <c r="BN298" s="1335"/>
      <c r="BO298" s="1335"/>
      <c r="BP298" s="1335"/>
      <c r="BQ298" s="1335"/>
      <c r="BR298" s="1335"/>
      <c r="BS298" s="1335"/>
      <c r="BT298" s="1335"/>
      <c r="BV298" s="1335"/>
      <c r="BW298" s="1335"/>
      <c r="BX298" s="1335"/>
      <c r="BY298" s="1335"/>
      <c r="BZ298" s="1335"/>
      <c r="CA298" s="1335"/>
      <c r="CB298" s="1335"/>
      <c r="CC298" s="1335"/>
      <c r="CD298" s="1335"/>
      <c r="CE298" s="1335"/>
      <c r="CF298" s="1335"/>
      <c r="CG298" s="1335"/>
      <c r="CH298" s="1335"/>
      <c r="CI298" s="1335"/>
      <c r="CJ298" s="1335"/>
      <c r="EI298" s="1335"/>
      <c r="EJ298" s="1335"/>
      <c r="EK298" s="1335"/>
      <c r="EL298" s="1335"/>
      <c r="EM298" s="1335"/>
      <c r="EN298" s="1335"/>
      <c r="EO298" s="1335"/>
      <c r="EP298" s="1335"/>
      <c r="EQ298" s="1335"/>
      <c r="ER298" s="1335"/>
      <c r="ES298" s="1335"/>
      <c r="ET298" s="1335"/>
      <c r="EU298" s="1335"/>
      <c r="EV298" s="1335"/>
      <c r="EW298" s="1335"/>
      <c r="EX298" s="1335"/>
      <c r="EY298" s="1335"/>
      <c r="EZ298" s="1335"/>
      <c r="FA298" s="1335"/>
      <c r="FB298" s="1335"/>
    </row>
    <row r="299" s="473" customFormat="true" ht="12" hidden="false" customHeight="true" outlineLevel="0" collapsed="false">
      <c r="A299" s="1335"/>
      <c r="B299" s="1335"/>
      <c r="C299" s="1335"/>
      <c r="D299" s="1335"/>
      <c r="E299" s="1335"/>
      <c r="F299" s="1335"/>
      <c r="G299" s="1335"/>
      <c r="H299" s="1335"/>
      <c r="I299" s="1335"/>
      <c r="J299" s="1335"/>
      <c r="K299" s="1335"/>
      <c r="L299" s="1335"/>
      <c r="M299" s="1335"/>
      <c r="N299" s="1335"/>
      <c r="O299" s="1335"/>
      <c r="P299" s="1335"/>
      <c r="Q299" s="1335"/>
      <c r="R299" s="1335"/>
      <c r="S299" s="1335"/>
      <c r="T299" s="1335"/>
      <c r="U299" s="1335"/>
      <c r="V299" s="1335"/>
      <c r="W299" s="1335"/>
      <c r="X299" s="1335"/>
      <c r="Y299" s="1335"/>
      <c r="Z299" s="1335"/>
      <c r="AA299" s="1335"/>
      <c r="AB299" s="1335"/>
      <c r="AC299" s="1335"/>
      <c r="AD299" s="1335"/>
      <c r="AE299" s="1335"/>
      <c r="AF299" s="1335"/>
      <c r="AG299" s="1335"/>
      <c r="AH299" s="1335"/>
      <c r="AI299" s="1335"/>
      <c r="AJ299" s="1335"/>
      <c r="AK299" s="1335"/>
      <c r="AL299" s="1335"/>
      <c r="AM299" s="1335"/>
      <c r="AN299" s="1335"/>
      <c r="AO299" s="1335"/>
      <c r="AP299" s="1335"/>
      <c r="AR299" s="1335"/>
      <c r="AS299" s="1335"/>
      <c r="AT299" s="1335"/>
      <c r="AU299" s="1335"/>
      <c r="AV299" s="1335"/>
      <c r="AW299" s="1335"/>
      <c r="AX299" s="1335"/>
      <c r="AY299" s="1335"/>
      <c r="AZ299" s="1335"/>
      <c r="BA299" s="1335"/>
      <c r="BB299" s="1335"/>
      <c r="BC299" s="1335"/>
      <c r="BD299" s="1335"/>
      <c r="BE299" s="1335"/>
      <c r="BG299" s="1335"/>
      <c r="BH299" s="1335"/>
      <c r="BI299" s="1335"/>
      <c r="BJ299" s="1335"/>
      <c r="BK299" s="1335"/>
      <c r="BL299" s="1335"/>
      <c r="BM299" s="1335"/>
      <c r="BN299" s="1335"/>
      <c r="BO299" s="1335"/>
      <c r="BP299" s="1335"/>
      <c r="BQ299" s="1335"/>
      <c r="BR299" s="1335"/>
      <c r="BS299" s="1335"/>
      <c r="BT299" s="1335"/>
      <c r="BV299" s="1335"/>
      <c r="BW299" s="1335"/>
      <c r="BX299" s="1335"/>
      <c r="BY299" s="1335"/>
      <c r="BZ299" s="1335"/>
      <c r="CA299" s="1335"/>
      <c r="CB299" s="1335"/>
      <c r="CC299" s="1335"/>
      <c r="CD299" s="1335"/>
      <c r="CE299" s="1335"/>
      <c r="CF299" s="1335"/>
      <c r="CG299" s="1335"/>
      <c r="CH299" s="1335"/>
      <c r="CI299" s="1335"/>
      <c r="CJ299" s="1335"/>
      <c r="EI299" s="1335"/>
      <c r="EJ299" s="1335"/>
      <c r="EK299" s="1335"/>
      <c r="EL299" s="1335"/>
      <c r="EM299" s="1335"/>
      <c r="EN299" s="1335"/>
      <c r="EO299" s="1335"/>
      <c r="EP299" s="1335"/>
      <c r="EQ299" s="1335"/>
      <c r="ER299" s="1335"/>
      <c r="ES299" s="1335"/>
      <c r="ET299" s="1335"/>
      <c r="EU299" s="1335"/>
      <c r="EV299" s="1335"/>
      <c r="EW299" s="1335"/>
      <c r="EX299" s="1335"/>
      <c r="EY299" s="1335"/>
      <c r="EZ299" s="1335"/>
      <c r="FA299" s="1335"/>
      <c r="FB299" s="1335"/>
    </row>
    <row r="300" s="473" customFormat="true" ht="12" hidden="false" customHeight="true" outlineLevel="0" collapsed="false">
      <c r="A300" s="1335"/>
      <c r="B300" s="1335"/>
      <c r="C300" s="1335"/>
      <c r="D300" s="1335"/>
      <c r="E300" s="1335"/>
      <c r="F300" s="1335"/>
      <c r="G300" s="1335"/>
      <c r="H300" s="1335"/>
      <c r="I300" s="1335"/>
      <c r="J300" s="1335"/>
      <c r="K300" s="1335"/>
      <c r="L300" s="1335"/>
      <c r="M300" s="1335"/>
      <c r="N300" s="1335"/>
      <c r="O300" s="1335"/>
      <c r="P300" s="1335"/>
      <c r="Q300" s="1335"/>
      <c r="R300" s="1335"/>
      <c r="S300" s="1335"/>
      <c r="T300" s="1335"/>
      <c r="U300" s="1335"/>
      <c r="V300" s="1335"/>
      <c r="W300" s="1335"/>
      <c r="X300" s="1335"/>
      <c r="Y300" s="1335"/>
      <c r="Z300" s="1335"/>
      <c r="AA300" s="1335"/>
      <c r="AB300" s="1335"/>
      <c r="AC300" s="1335"/>
      <c r="AD300" s="1335"/>
      <c r="AE300" s="1335"/>
      <c r="AF300" s="1335"/>
      <c r="AG300" s="1335"/>
      <c r="AH300" s="1335"/>
      <c r="AI300" s="1335"/>
      <c r="AJ300" s="1335"/>
      <c r="AK300" s="1335"/>
      <c r="AL300" s="1335"/>
      <c r="AM300" s="1335"/>
      <c r="AN300" s="1335"/>
      <c r="AO300" s="1335"/>
      <c r="AP300" s="1335"/>
      <c r="AR300" s="1335"/>
      <c r="AS300" s="1335"/>
      <c r="AT300" s="1335"/>
      <c r="AU300" s="1335"/>
      <c r="AV300" s="1335"/>
      <c r="AW300" s="1335"/>
      <c r="AX300" s="1335"/>
      <c r="AY300" s="1335"/>
      <c r="AZ300" s="1335"/>
      <c r="BA300" s="1335"/>
      <c r="BB300" s="1335"/>
      <c r="BC300" s="1335"/>
      <c r="BD300" s="1335"/>
      <c r="BE300" s="1335"/>
      <c r="BG300" s="1335"/>
      <c r="BH300" s="1335"/>
      <c r="BI300" s="1335"/>
      <c r="BJ300" s="1335"/>
      <c r="BK300" s="1335"/>
      <c r="BL300" s="1335"/>
      <c r="BM300" s="1335"/>
      <c r="BN300" s="1335"/>
      <c r="BO300" s="1335"/>
      <c r="BP300" s="1335"/>
      <c r="BQ300" s="1335"/>
      <c r="BR300" s="1335"/>
      <c r="BS300" s="1335"/>
      <c r="BT300" s="1335"/>
      <c r="BV300" s="1335"/>
      <c r="BW300" s="1335"/>
      <c r="BX300" s="1335"/>
      <c r="BY300" s="1335"/>
      <c r="BZ300" s="1335"/>
      <c r="CA300" s="1335"/>
      <c r="CB300" s="1335"/>
      <c r="CC300" s="1335"/>
      <c r="CD300" s="1335"/>
      <c r="CE300" s="1335"/>
      <c r="CF300" s="1335"/>
      <c r="CG300" s="1335"/>
      <c r="CH300" s="1335"/>
      <c r="CI300" s="1335"/>
      <c r="CJ300" s="1335"/>
      <c r="EI300" s="1335"/>
      <c r="EJ300" s="1335"/>
      <c r="EK300" s="1335"/>
      <c r="EL300" s="1335"/>
      <c r="EM300" s="1335"/>
      <c r="EN300" s="1335"/>
      <c r="EO300" s="1335"/>
      <c r="EP300" s="1335"/>
      <c r="EQ300" s="1335"/>
      <c r="ER300" s="1335"/>
      <c r="ES300" s="1335"/>
      <c r="ET300" s="1335"/>
      <c r="EU300" s="1335"/>
      <c r="EV300" s="1335"/>
      <c r="EW300" s="1335"/>
      <c r="EX300" s="1335"/>
      <c r="EY300" s="1335"/>
      <c r="EZ300" s="1335"/>
      <c r="FA300" s="1335"/>
      <c r="FB300" s="1335"/>
    </row>
    <row r="301" s="473" customFormat="true" ht="12" hidden="false" customHeight="true" outlineLevel="0" collapsed="false">
      <c r="A301" s="1335"/>
      <c r="B301" s="1335"/>
      <c r="C301" s="1335"/>
      <c r="D301" s="1335"/>
      <c r="E301" s="1335"/>
      <c r="F301" s="1335"/>
      <c r="G301" s="1335"/>
      <c r="H301" s="1335"/>
      <c r="I301" s="1335"/>
      <c r="J301" s="1335"/>
      <c r="K301" s="1335"/>
      <c r="L301" s="1335"/>
      <c r="M301" s="1335"/>
      <c r="N301" s="1335"/>
      <c r="O301" s="1335"/>
      <c r="P301" s="1335"/>
      <c r="Q301" s="1335"/>
      <c r="R301" s="1335"/>
      <c r="S301" s="1335"/>
      <c r="T301" s="1335"/>
      <c r="U301" s="1335"/>
      <c r="V301" s="1335"/>
      <c r="W301" s="1335"/>
      <c r="X301" s="1335"/>
      <c r="Y301" s="1335"/>
      <c r="Z301" s="1335"/>
      <c r="AA301" s="1335"/>
      <c r="AB301" s="1335"/>
      <c r="AC301" s="1335"/>
      <c r="AD301" s="1335"/>
      <c r="AE301" s="1335"/>
      <c r="AF301" s="1335"/>
      <c r="AG301" s="1335"/>
      <c r="AH301" s="1335"/>
      <c r="AI301" s="1335"/>
      <c r="AJ301" s="1335"/>
      <c r="AK301" s="1335"/>
      <c r="AL301" s="1335"/>
      <c r="AM301" s="1335"/>
      <c r="AN301" s="1335"/>
      <c r="AO301" s="1335"/>
      <c r="AP301" s="1335"/>
      <c r="AR301" s="1335"/>
      <c r="AS301" s="1335"/>
      <c r="AT301" s="1335"/>
      <c r="AU301" s="1335"/>
      <c r="AV301" s="1335"/>
      <c r="AW301" s="1335"/>
      <c r="AX301" s="1335"/>
      <c r="AY301" s="1335"/>
      <c r="AZ301" s="1335"/>
      <c r="BA301" s="1335"/>
      <c r="BB301" s="1335"/>
      <c r="BC301" s="1335"/>
      <c r="BD301" s="1335"/>
      <c r="BE301" s="1335"/>
      <c r="BG301" s="1335"/>
      <c r="BH301" s="1335"/>
      <c r="BI301" s="1335"/>
      <c r="BJ301" s="1335"/>
      <c r="BK301" s="1335"/>
      <c r="BL301" s="1335"/>
      <c r="BM301" s="1335"/>
      <c r="BN301" s="1335"/>
      <c r="BO301" s="1335"/>
      <c r="BP301" s="1335"/>
      <c r="BQ301" s="1335"/>
      <c r="BR301" s="1335"/>
      <c r="BS301" s="1335"/>
      <c r="BT301" s="1335"/>
      <c r="BV301" s="1335"/>
      <c r="BW301" s="1335"/>
      <c r="BX301" s="1335"/>
      <c r="BY301" s="1335"/>
      <c r="BZ301" s="1335"/>
      <c r="CA301" s="1335"/>
      <c r="CB301" s="1335"/>
      <c r="CC301" s="1335"/>
      <c r="CD301" s="1335"/>
      <c r="CE301" s="1335"/>
      <c r="CF301" s="1335"/>
      <c r="CG301" s="1335"/>
      <c r="CH301" s="1335"/>
      <c r="CI301" s="1335"/>
      <c r="CJ301" s="1335"/>
      <c r="EI301" s="1335"/>
      <c r="EJ301" s="1335"/>
      <c r="EK301" s="1335"/>
      <c r="EL301" s="1335"/>
      <c r="EM301" s="1335"/>
      <c r="EN301" s="1335"/>
      <c r="EO301" s="1335"/>
      <c r="EP301" s="1335"/>
      <c r="EQ301" s="1335"/>
      <c r="ER301" s="1335"/>
      <c r="ES301" s="1335"/>
      <c r="ET301" s="1335"/>
      <c r="EU301" s="1335"/>
      <c r="EV301" s="1335"/>
      <c r="EW301" s="1335"/>
      <c r="EX301" s="1335"/>
      <c r="EY301" s="1335"/>
      <c r="EZ301" s="1335"/>
      <c r="FA301" s="1335"/>
      <c r="FB301" s="1335"/>
    </row>
    <row r="302" s="473" customFormat="true" ht="12" hidden="false" customHeight="true" outlineLevel="0" collapsed="false">
      <c r="A302" s="1335"/>
      <c r="B302" s="1335"/>
      <c r="C302" s="1335"/>
      <c r="D302" s="1335"/>
      <c r="E302" s="1335"/>
      <c r="F302" s="1335"/>
      <c r="G302" s="1335"/>
      <c r="H302" s="1335"/>
      <c r="I302" s="1335"/>
      <c r="J302" s="1335"/>
      <c r="K302" s="1335"/>
      <c r="L302" s="1335"/>
      <c r="M302" s="1335"/>
      <c r="N302" s="1335"/>
      <c r="O302" s="1335"/>
      <c r="P302" s="1335"/>
      <c r="Q302" s="1335"/>
      <c r="R302" s="1335"/>
      <c r="S302" s="1335"/>
      <c r="T302" s="1335"/>
      <c r="U302" s="1335"/>
      <c r="V302" s="1335"/>
      <c r="W302" s="1335"/>
      <c r="X302" s="1335"/>
      <c r="Y302" s="1335"/>
      <c r="Z302" s="1335"/>
      <c r="AA302" s="1335"/>
      <c r="AB302" s="1335"/>
      <c r="AC302" s="1335"/>
      <c r="AD302" s="1335"/>
      <c r="AE302" s="1335"/>
      <c r="AF302" s="1335"/>
      <c r="AG302" s="1335"/>
      <c r="AH302" s="1335"/>
      <c r="AI302" s="1335"/>
      <c r="AJ302" s="1335"/>
      <c r="AK302" s="1335"/>
      <c r="AL302" s="1335"/>
      <c r="AM302" s="1335"/>
      <c r="AN302" s="1335"/>
      <c r="AO302" s="1335"/>
      <c r="AP302" s="1335"/>
      <c r="AR302" s="1335"/>
      <c r="AS302" s="1335"/>
      <c r="AT302" s="1335"/>
      <c r="AU302" s="1335"/>
      <c r="AV302" s="1335"/>
      <c r="AW302" s="1335"/>
      <c r="AX302" s="1335"/>
      <c r="AY302" s="1335"/>
      <c r="AZ302" s="1335"/>
      <c r="BA302" s="1335"/>
      <c r="BB302" s="1335"/>
      <c r="BC302" s="1335"/>
      <c r="BD302" s="1335"/>
      <c r="BE302" s="1335"/>
      <c r="BG302" s="1335"/>
      <c r="BH302" s="1335"/>
      <c r="BI302" s="1335"/>
      <c r="BJ302" s="1335"/>
      <c r="BK302" s="1335"/>
      <c r="BL302" s="1335"/>
      <c r="BM302" s="1335"/>
      <c r="BN302" s="1335"/>
      <c r="BO302" s="1335"/>
      <c r="BP302" s="1335"/>
      <c r="BQ302" s="1335"/>
      <c r="BR302" s="1335"/>
      <c r="BS302" s="1335"/>
      <c r="BT302" s="1335"/>
      <c r="BV302" s="1335"/>
      <c r="BW302" s="1335"/>
      <c r="BX302" s="1335"/>
      <c r="BY302" s="1335"/>
      <c r="BZ302" s="1335"/>
      <c r="CA302" s="1335"/>
      <c r="CB302" s="1335"/>
      <c r="CC302" s="1335"/>
      <c r="CD302" s="1335"/>
      <c r="CE302" s="1335"/>
      <c r="CF302" s="1335"/>
      <c r="CG302" s="1335"/>
      <c r="CH302" s="1335"/>
      <c r="CI302" s="1335"/>
      <c r="CJ302" s="1335"/>
      <c r="EI302" s="1335"/>
      <c r="EJ302" s="1335"/>
      <c r="EK302" s="1335"/>
      <c r="EL302" s="1335"/>
      <c r="EM302" s="1335"/>
      <c r="EN302" s="1335"/>
      <c r="EO302" s="1335"/>
      <c r="EP302" s="1335"/>
      <c r="EQ302" s="1335"/>
      <c r="ER302" s="1335"/>
      <c r="ES302" s="1335"/>
      <c r="ET302" s="1335"/>
      <c r="EU302" s="1335"/>
      <c r="EV302" s="1335"/>
      <c r="EW302" s="1335"/>
      <c r="EX302" s="1335"/>
      <c r="EY302" s="1335"/>
      <c r="EZ302" s="1335"/>
      <c r="FA302" s="1335"/>
      <c r="FB302" s="1335"/>
    </row>
    <row r="303" s="473" customFormat="true" ht="12" hidden="false" customHeight="true" outlineLevel="0" collapsed="false">
      <c r="A303" s="1335"/>
      <c r="B303" s="1335"/>
      <c r="C303" s="1335"/>
      <c r="D303" s="1335"/>
      <c r="E303" s="1335"/>
      <c r="F303" s="1335"/>
      <c r="G303" s="1335"/>
      <c r="H303" s="1335"/>
      <c r="I303" s="1335"/>
      <c r="J303" s="1335"/>
      <c r="K303" s="1335"/>
      <c r="L303" s="1335"/>
      <c r="M303" s="1335"/>
      <c r="N303" s="1335"/>
      <c r="O303" s="1335"/>
      <c r="P303" s="1335"/>
      <c r="Q303" s="1335"/>
      <c r="R303" s="1335"/>
      <c r="S303" s="1335"/>
      <c r="T303" s="1335"/>
      <c r="U303" s="1335"/>
      <c r="V303" s="1335"/>
      <c r="W303" s="1335"/>
      <c r="X303" s="1335"/>
      <c r="Y303" s="1335"/>
      <c r="Z303" s="1335"/>
      <c r="AA303" s="1335"/>
      <c r="AB303" s="1335"/>
      <c r="AC303" s="1335"/>
      <c r="AD303" s="1335"/>
      <c r="AE303" s="1335"/>
      <c r="AF303" s="1335"/>
      <c r="AG303" s="1335"/>
      <c r="AH303" s="1335"/>
      <c r="AI303" s="1335"/>
      <c r="AJ303" s="1335"/>
      <c r="AK303" s="1335"/>
      <c r="AL303" s="1335"/>
      <c r="AM303" s="1335"/>
      <c r="AN303" s="1335"/>
      <c r="AO303" s="1335"/>
      <c r="AP303" s="1335"/>
      <c r="AR303" s="1335"/>
      <c r="AS303" s="1335"/>
      <c r="AT303" s="1335"/>
      <c r="AU303" s="1335"/>
      <c r="AV303" s="1335"/>
      <c r="AW303" s="1335"/>
      <c r="AX303" s="1335"/>
      <c r="AY303" s="1335"/>
      <c r="AZ303" s="1335"/>
      <c r="BA303" s="1335"/>
      <c r="BB303" s="1335"/>
      <c r="BC303" s="1335"/>
      <c r="BD303" s="1335"/>
      <c r="BE303" s="1335"/>
      <c r="BG303" s="1335"/>
      <c r="BH303" s="1335"/>
      <c r="BI303" s="1335"/>
      <c r="BJ303" s="1335"/>
      <c r="BK303" s="1335"/>
      <c r="BL303" s="1335"/>
      <c r="BM303" s="1335"/>
      <c r="BN303" s="1335"/>
      <c r="BO303" s="1335"/>
      <c r="BP303" s="1335"/>
      <c r="BQ303" s="1335"/>
      <c r="BR303" s="1335"/>
      <c r="BS303" s="1335"/>
      <c r="BT303" s="1335"/>
      <c r="BV303" s="1335"/>
      <c r="BW303" s="1335"/>
      <c r="BX303" s="1335"/>
      <c r="BY303" s="1335"/>
      <c r="BZ303" s="1335"/>
      <c r="CA303" s="1335"/>
      <c r="CB303" s="1335"/>
      <c r="CC303" s="1335"/>
      <c r="CD303" s="1335"/>
      <c r="CE303" s="1335"/>
      <c r="CF303" s="1335"/>
      <c r="CG303" s="1335"/>
      <c r="CH303" s="1335"/>
      <c r="CI303" s="1335"/>
      <c r="CJ303" s="1335"/>
      <c r="EI303" s="1335"/>
      <c r="EJ303" s="1335"/>
      <c r="EK303" s="1335"/>
      <c r="EL303" s="1335"/>
      <c r="EM303" s="1335"/>
      <c r="EN303" s="1335"/>
      <c r="EO303" s="1335"/>
      <c r="EP303" s="1335"/>
      <c r="EQ303" s="1335"/>
      <c r="ER303" s="1335"/>
      <c r="ES303" s="1335"/>
      <c r="ET303" s="1335"/>
      <c r="EU303" s="1335"/>
      <c r="EV303" s="1335"/>
      <c r="EW303" s="1335"/>
      <c r="EX303" s="1335"/>
      <c r="EY303" s="1335"/>
      <c r="EZ303" s="1335"/>
      <c r="FA303" s="1335"/>
      <c r="FB303" s="1335"/>
    </row>
    <row r="304" s="473" customFormat="true" ht="12" hidden="false" customHeight="true" outlineLevel="0" collapsed="false">
      <c r="A304" s="1335"/>
      <c r="B304" s="1335"/>
      <c r="C304" s="1335"/>
      <c r="D304" s="1335"/>
      <c r="E304" s="1335"/>
      <c r="F304" s="1335"/>
      <c r="G304" s="1335"/>
      <c r="H304" s="1335"/>
      <c r="I304" s="1335"/>
      <c r="J304" s="1335"/>
      <c r="K304" s="1335"/>
      <c r="L304" s="1335"/>
      <c r="M304" s="1335"/>
      <c r="N304" s="1335"/>
      <c r="O304" s="1335"/>
      <c r="P304" s="1335"/>
      <c r="Q304" s="1335"/>
      <c r="R304" s="1335"/>
      <c r="S304" s="1335"/>
      <c r="T304" s="1335"/>
      <c r="U304" s="1335"/>
      <c r="V304" s="1335"/>
      <c r="W304" s="1335"/>
      <c r="X304" s="1335"/>
      <c r="Y304" s="1335"/>
      <c r="Z304" s="1335"/>
      <c r="AA304" s="1335"/>
      <c r="AB304" s="1335"/>
      <c r="AC304" s="1335"/>
      <c r="AD304" s="1335"/>
      <c r="AE304" s="1335"/>
      <c r="AF304" s="1335"/>
      <c r="AG304" s="1335"/>
      <c r="AH304" s="1335"/>
      <c r="AI304" s="1335"/>
      <c r="AJ304" s="1335"/>
      <c r="AK304" s="1335"/>
      <c r="AL304" s="1335"/>
      <c r="AM304" s="1335"/>
      <c r="AN304" s="1335"/>
      <c r="AO304" s="1335"/>
      <c r="AP304" s="1335"/>
      <c r="AR304" s="1335"/>
      <c r="AS304" s="1335"/>
      <c r="AT304" s="1335"/>
      <c r="AU304" s="1335"/>
      <c r="AV304" s="1335"/>
      <c r="AW304" s="1335"/>
      <c r="AX304" s="1335"/>
      <c r="AY304" s="1335"/>
      <c r="AZ304" s="1335"/>
      <c r="BA304" s="1335"/>
      <c r="BB304" s="1335"/>
      <c r="BC304" s="1335"/>
      <c r="BD304" s="1335"/>
      <c r="BE304" s="1335"/>
      <c r="BG304" s="1335"/>
      <c r="BH304" s="1335"/>
      <c r="BI304" s="1335"/>
      <c r="BJ304" s="1335"/>
      <c r="BK304" s="1335"/>
      <c r="BL304" s="1335"/>
      <c r="BM304" s="1335"/>
      <c r="BN304" s="1335"/>
      <c r="BO304" s="1335"/>
      <c r="BP304" s="1335"/>
      <c r="BQ304" s="1335"/>
      <c r="BR304" s="1335"/>
      <c r="BS304" s="1335"/>
      <c r="BT304" s="1335"/>
      <c r="BV304" s="1335"/>
      <c r="BW304" s="1335"/>
      <c r="BX304" s="1335"/>
      <c r="BY304" s="1335"/>
      <c r="BZ304" s="1335"/>
      <c r="CA304" s="1335"/>
      <c r="CB304" s="1335"/>
      <c r="CC304" s="1335"/>
      <c r="CD304" s="1335"/>
      <c r="CE304" s="1335"/>
      <c r="CF304" s="1335"/>
      <c r="CG304" s="1335"/>
      <c r="CH304" s="1335"/>
      <c r="CI304" s="1335"/>
      <c r="CJ304" s="1335"/>
      <c r="EI304" s="1335"/>
      <c r="EJ304" s="1335"/>
      <c r="EK304" s="1335"/>
      <c r="EL304" s="1335"/>
      <c r="EM304" s="1335"/>
      <c r="EN304" s="1335"/>
      <c r="EO304" s="1335"/>
      <c r="EP304" s="1335"/>
      <c r="EQ304" s="1335"/>
      <c r="ER304" s="1335"/>
      <c r="ES304" s="1335"/>
      <c r="ET304" s="1335"/>
      <c r="EU304" s="1335"/>
      <c r="EV304" s="1335"/>
      <c r="EW304" s="1335"/>
      <c r="EX304" s="1335"/>
      <c r="EY304" s="1335"/>
      <c r="EZ304" s="1335"/>
      <c r="FA304" s="1335"/>
      <c r="FB304" s="1335"/>
    </row>
    <row r="305" s="473" customFormat="true" ht="12" hidden="false" customHeight="true" outlineLevel="0" collapsed="false">
      <c r="A305" s="1335"/>
      <c r="B305" s="1335"/>
      <c r="C305" s="1335"/>
      <c r="D305" s="1335"/>
      <c r="E305" s="1335"/>
      <c r="F305" s="1335"/>
      <c r="G305" s="1335"/>
      <c r="H305" s="1335"/>
      <c r="I305" s="1335"/>
      <c r="J305" s="1335"/>
      <c r="K305" s="1335"/>
      <c r="L305" s="1335"/>
      <c r="M305" s="1335"/>
      <c r="N305" s="1335"/>
      <c r="O305" s="1335"/>
      <c r="P305" s="1335"/>
      <c r="Q305" s="1335"/>
      <c r="R305" s="1335"/>
      <c r="S305" s="1335"/>
      <c r="T305" s="1335"/>
      <c r="U305" s="1335"/>
      <c r="V305" s="1335"/>
      <c r="W305" s="1335"/>
      <c r="X305" s="1335"/>
      <c r="Y305" s="1335"/>
      <c r="Z305" s="1335"/>
      <c r="AA305" s="1335"/>
      <c r="AB305" s="1335"/>
      <c r="AC305" s="1335"/>
      <c r="AD305" s="1335"/>
      <c r="AE305" s="1335"/>
      <c r="AF305" s="1335"/>
      <c r="AG305" s="1335"/>
      <c r="AH305" s="1335"/>
      <c r="AI305" s="1335"/>
      <c r="AJ305" s="1335"/>
      <c r="AK305" s="1335"/>
      <c r="AL305" s="1335"/>
      <c r="AM305" s="1335"/>
      <c r="AN305" s="1335"/>
      <c r="AO305" s="1335"/>
      <c r="AP305" s="1335"/>
      <c r="AR305" s="1335"/>
      <c r="AS305" s="1335"/>
      <c r="AT305" s="1335"/>
      <c r="AU305" s="1335"/>
      <c r="AV305" s="1335"/>
      <c r="AW305" s="1335"/>
      <c r="AX305" s="1335"/>
      <c r="AY305" s="1335"/>
      <c r="AZ305" s="1335"/>
      <c r="BA305" s="1335"/>
      <c r="BB305" s="1335"/>
      <c r="BC305" s="1335"/>
      <c r="BD305" s="1335"/>
      <c r="BE305" s="1335"/>
      <c r="BG305" s="1335"/>
      <c r="BH305" s="1335"/>
      <c r="BI305" s="1335"/>
      <c r="BJ305" s="1335"/>
      <c r="BK305" s="1335"/>
      <c r="BL305" s="1335"/>
      <c r="BM305" s="1335"/>
      <c r="BN305" s="1335"/>
      <c r="BO305" s="1335"/>
      <c r="BP305" s="1335"/>
      <c r="BQ305" s="1335"/>
      <c r="BR305" s="1335"/>
      <c r="BS305" s="1335"/>
      <c r="BT305" s="1335"/>
      <c r="BV305" s="1335"/>
      <c r="BW305" s="1335"/>
      <c r="BX305" s="1335"/>
      <c r="BY305" s="1335"/>
      <c r="BZ305" s="1335"/>
      <c r="CA305" s="1335"/>
      <c r="CB305" s="1335"/>
      <c r="CC305" s="1335"/>
      <c r="CD305" s="1335"/>
      <c r="CE305" s="1335"/>
      <c r="CF305" s="1335"/>
      <c r="CG305" s="1335"/>
      <c r="CH305" s="1335"/>
      <c r="CI305" s="1335"/>
      <c r="CJ305" s="1335"/>
      <c r="EI305" s="1335"/>
      <c r="EJ305" s="1335"/>
      <c r="EK305" s="1335"/>
      <c r="EL305" s="1335"/>
      <c r="EM305" s="1335"/>
      <c r="EN305" s="1335"/>
      <c r="EO305" s="1335"/>
      <c r="EP305" s="1335"/>
      <c r="EQ305" s="1335"/>
      <c r="ER305" s="1335"/>
      <c r="ES305" s="1335"/>
      <c r="ET305" s="1335"/>
      <c r="EU305" s="1335"/>
      <c r="EV305" s="1335"/>
      <c r="EW305" s="1335"/>
      <c r="EX305" s="1335"/>
      <c r="EY305" s="1335"/>
      <c r="EZ305" s="1335"/>
      <c r="FA305" s="1335"/>
      <c r="FB305" s="1335"/>
    </row>
    <row r="306" s="473" customFormat="true" ht="12" hidden="false" customHeight="true" outlineLevel="0" collapsed="false">
      <c r="A306" s="1335"/>
      <c r="B306" s="1335"/>
      <c r="C306" s="1335"/>
      <c r="D306" s="1335"/>
      <c r="E306" s="1335"/>
      <c r="F306" s="1335"/>
      <c r="G306" s="1335"/>
      <c r="H306" s="1335"/>
      <c r="I306" s="1335"/>
      <c r="J306" s="1335"/>
      <c r="K306" s="1335"/>
      <c r="L306" s="1335"/>
      <c r="M306" s="1335"/>
      <c r="N306" s="1335"/>
      <c r="O306" s="1335"/>
      <c r="P306" s="1335"/>
      <c r="Q306" s="1335"/>
      <c r="R306" s="1335"/>
      <c r="S306" s="1335"/>
      <c r="T306" s="1335"/>
      <c r="U306" s="1335"/>
      <c r="V306" s="1335"/>
      <c r="W306" s="1335"/>
      <c r="X306" s="1335"/>
      <c r="Y306" s="1335"/>
      <c r="Z306" s="1335"/>
      <c r="AA306" s="1335"/>
      <c r="AB306" s="1335"/>
      <c r="AC306" s="1335"/>
      <c r="AD306" s="1335"/>
      <c r="AE306" s="1335"/>
      <c r="AF306" s="1335"/>
      <c r="AG306" s="1335"/>
      <c r="AH306" s="1335"/>
      <c r="AI306" s="1335"/>
      <c r="AJ306" s="1335"/>
      <c r="AK306" s="1335"/>
      <c r="AL306" s="1335"/>
      <c r="AM306" s="1335"/>
      <c r="AN306" s="1335"/>
      <c r="AO306" s="1335"/>
      <c r="AP306" s="1335"/>
      <c r="AR306" s="1335"/>
      <c r="AS306" s="1335"/>
      <c r="AT306" s="1335"/>
      <c r="AU306" s="1335"/>
      <c r="AV306" s="1335"/>
      <c r="AW306" s="1335"/>
      <c r="AX306" s="1335"/>
      <c r="AY306" s="1335"/>
      <c r="AZ306" s="1335"/>
      <c r="BA306" s="1335"/>
      <c r="BB306" s="1335"/>
      <c r="BC306" s="1335"/>
      <c r="BD306" s="1335"/>
      <c r="BE306" s="1335"/>
      <c r="BG306" s="1335"/>
      <c r="BH306" s="1335"/>
      <c r="BI306" s="1335"/>
      <c r="BJ306" s="1335"/>
      <c r="BK306" s="1335"/>
      <c r="BL306" s="1335"/>
      <c r="BM306" s="1335"/>
      <c r="BN306" s="1335"/>
      <c r="BO306" s="1335"/>
      <c r="BP306" s="1335"/>
      <c r="BQ306" s="1335"/>
      <c r="BR306" s="1335"/>
      <c r="BS306" s="1335"/>
      <c r="BT306" s="1335"/>
      <c r="BV306" s="1335"/>
      <c r="BW306" s="1335"/>
      <c r="BX306" s="1335"/>
      <c r="BY306" s="1335"/>
      <c r="BZ306" s="1335"/>
      <c r="CA306" s="1335"/>
      <c r="CB306" s="1335"/>
      <c r="CC306" s="1335"/>
      <c r="CD306" s="1335"/>
      <c r="CE306" s="1335"/>
      <c r="CF306" s="1335"/>
      <c r="CG306" s="1335"/>
      <c r="CH306" s="1335"/>
      <c r="CI306" s="1335"/>
      <c r="CJ306" s="1335"/>
      <c r="EI306" s="1335"/>
      <c r="EJ306" s="1335"/>
      <c r="EK306" s="1335"/>
      <c r="EL306" s="1335"/>
      <c r="EM306" s="1335"/>
      <c r="EN306" s="1335"/>
      <c r="EO306" s="1335"/>
      <c r="EP306" s="1335"/>
      <c r="EQ306" s="1335"/>
      <c r="ER306" s="1335"/>
      <c r="ES306" s="1335"/>
      <c r="ET306" s="1335"/>
      <c r="EU306" s="1335"/>
      <c r="EV306" s="1335"/>
      <c r="EW306" s="1335"/>
      <c r="EX306" s="1335"/>
      <c r="EY306" s="1335"/>
      <c r="EZ306" s="1335"/>
      <c r="FA306" s="1335"/>
      <c r="FB306" s="1335"/>
    </row>
    <row r="307" s="473" customFormat="true" ht="12" hidden="false" customHeight="true" outlineLevel="0" collapsed="false">
      <c r="A307" s="1335"/>
      <c r="B307" s="1335"/>
      <c r="C307" s="1335"/>
      <c r="D307" s="1335"/>
      <c r="E307" s="1335"/>
      <c r="F307" s="1335"/>
      <c r="G307" s="1335"/>
      <c r="H307" s="1335"/>
      <c r="I307" s="1335"/>
      <c r="J307" s="1335"/>
      <c r="K307" s="1335"/>
      <c r="L307" s="1335"/>
      <c r="M307" s="1335"/>
      <c r="N307" s="1335"/>
      <c r="O307" s="1335"/>
      <c r="P307" s="1335"/>
      <c r="Q307" s="1335"/>
      <c r="R307" s="1335"/>
      <c r="S307" s="1335"/>
      <c r="T307" s="1335"/>
      <c r="U307" s="1335"/>
      <c r="V307" s="1335"/>
      <c r="W307" s="1335"/>
      <c r="X307" s="1335"/>
      <c r="Y307" s="1335"/>
      <c r="Z307" s="1335"/>
      <c r="AA307" s="1335"/>
      <c r="AB307" s="1335"/>
      <c r="AC307" s="1335"/>
      <c r="AD307" s="1335"/>
      <c r="AE307" s="1335"/>
      <c r="AF307" s="1335"/>
      <c r="AG307" s="1335"/>
      <c r="AH307" s="1335"/>
      <c r="AI307" s="1335"/>
      <c r="AJ307" s="1335"/>
      <c r="AK307" s="1335"/>
      <c r="AL307" s="1335"/>
      <c r="AM307" s="1335"/>
      <c r="AN307" s="1335"/>
      <c r="AO307" s="1335"/>
      <c r="AP307" s="1335"/>
      <c r="AR307" s="1335"/>
      <c r="AS307" s="1335"/>
      <c r="AT307" s="1335"/>
      <c r="AU307" s="1335"/>
      <c r="AV307" s="1335"/>
      <c r="AW307" s="1335"/>
      <c r="AX307" s="1335"/>
      <c r="AY307" s="1335"/>
      <c r="AZ307" s="1335"/>
      <c r="BA307" s="1335"/>
      <c r="BB307" s="1335"/>
      <c r="BC307" s="1335"/>
      <c r="BD307" s="1335"/>
      <c r="BE307" s="1335"/>
      <c r="BG307" s="1335"/>
      <c r="BH307" s="1335"/>
      <c r="BI307" s="1335"/>
      <c r="BJ307" s="1335"/>
      <c r="BK307" s="1335"/>
      <c r="BL307" s="1335"/>
      <c r="BM307" s="1335"/>
      <c r="BN307" s="1335"/>
      <c r="BO307" s="1335"/>
      <c r="BP307" s="1335"/>
      <c r="BQ307" s="1335"/>
      <c r="BR307" s="1335"/>
      <c r="BS307" s="1335"/>
      <c r="BT307" s="1335"/>
      <c r="BV307" s="1335"/>
      <c r="BW307" s="1335"/>
      <c r="BX307" s="1335"/>
      <c r="BY307" s="1335"/>
      <c r="BZ307" s="1335"/>
      <c r="CA307" s="1335"/>
      <c r="CB307" s="1335"/>
      <c r="CC307" s="1335"/>
      <c r="CD307" s="1335"/>
      <c r="CE307" s="1335"/>
      <c r="CF307" s="1335"/>
      <c r="CG307" s="1335"/>
      <c r="CH307" s="1335"/>
      <c r="CI307" s="1335"/>
      <c r="CJ307" s="1335"/>
      <c r="EI307" s="1335"/>
      <c r="EJ307" s="1335"/>
      <c r="EK307" s="1335"/>
      <c r="EL307" s="1335"/>
      <c r="EM307" s="1335"/>
      <c r="EN307" s="1335"/>
      <c r="EO307" s="1335"/>
      <c r="EP307" s="1335"/>
      <c r="EQ307" s="1335"/>
      <c r="ER307" s="1335"/>
      <c r="ES307" s="1335"/>
      <c r="ET307" s="1335"/>
      <c r="EU307" s="1335"/>
      <c r="EV307" s="1335"/>
      <c r="EW307" s="1335"/>
      <c r="EX307" s="1335"/>
      <c r="EY307" s="1335"/>
      <c r="EZ307" s="1335"/>
      <c r="FA307" s="1335"/>
      <c r="FB307" s="1335"/>
    </row>
    <row r="308" s="473" customFormat="true" ht="12" hidden="false" customHeight="true" outlineLevel="0" collapsed="false">
      <c r="A308" s="1335"/>
      <c r="B308" s="1335"/>
      <c r="C308" s="1335"/>
      <c r="D308" s="1335"/>
      <c r="E308" s="1335"/>
      <c r="F308" s="1335"/>
      <c r="G308" s="1335"/>
      <c r="H308" s="1335"/>
      <c r="I308" s="1335"/>
      <c r="J308" s="1335"/>
      <c r="K308" s="1335"/>
      <c r="L308" s="1335"/>
      <c r="M308" s="1335"/>
      <c r="N308" s="1335"/>
      <c r="O308" s="1335"/>
      <c r="P308" s="1335"/>
      <c r="Q308" s="1335"/>
      <c r="R308" s="1335"/>
      <c r="S308" s="1335"/>
      <c r="T308" s="1335"/>
      <c r="U308" s="1335"/>
      <c r="V308" s="1335"/>
      <c r="W308" s="1335"/>
      <c r="X308" s="1335"/>
      <c r="Y308" s="1335"/>
      <c r="Z308" s="1335"/>
      <c r="AA308" s="1335"/>
      <c r="AB308" s="1335"/>
      <c r="AC308" s="1335"/>
      <c r="AD308" s="1335"/>
      <c r="AE308" s="1335"/>
      <c r="AF308" s="1335"/>
      <c r="AG308" s="1335"/>
      <c r="AH308" s="1335"/>
      <c r="AI308" s="1335"/>
      <c r="AJ308" s="1335"/>
      <c r="AK308" s="1335"/>
      <c r="AL308" s="1335"/>
      <c r="AM308" s="1335"/>
      <c r="AN308" s="1335"/>
      <c r="AO308" s="1335"/>
      <c r="AP308" s="1335"/>
      <c r="AR308" s="1335"/>
      <c r="AS308" s="1335"/>
      <c r="AT308" s="1335"/>
      <c r="AU308" s="1335"/>
      <c r="AV308" s="1335"/>
      <c r="AW308" s="1335"/>
      <c r="AX308" s="1335"/>
      <c r="AY308" s="1335"/>
      <c r="AZ308" s="1335"/>
      <c r="BA308" s="1335"/>
      <c r="BB308" s="1335"/>
      <c r="BC308" s="1335"/>
      <c r="BD308" s="1335"/>
      <c r="BE308" s="1335"/>
      <c r="BG308" s="1335"/>
      <c r="BH308" s="1335"/>
      <c r="BI308" s="1335"/>
      <c r="BJ308" s="1335"/>
      <c r="BK308" s="1335"/>
      <c r="BL308" s="1335"/>
      <c r="BM308" s="1335"/>
      <c r="BN308" s="1335"/>
      <c r="BO308" s="1335"/>
      <c r="BP308" s="1335"/>
      <c r="BQ308" s="1335"/>
      <c r="BR308" s="1335"/>
      <c r="BS308" s="1335"/>
      <c r="BT308" s="1335"/>
      <c r="BV308" s="1335"/>
      <c r="BW308" s="1335"/>
      <c r="BX308" s="1335"/>
      <c r="BY308" s="1335"/>
      <c r="BZ308" s="1335"/>
      <c r="CA308" s="1335"/>
      <c r="CB308" s="1335"/>
      <c r="CC308" s="1335"/>
      <c r="CD308" s="1335"/>
      <c r="CE308" s="1335"/>
      <c r="CF308" s="1335"/>
      <c r="CG308" s="1335"/>
      <c r="CH308" s="1335"/>
      <c r="CI308" s="1335"/>
      <c r="CJ308" s="1335"/>
      <c r="EI308" s="1335"/>
      <c r="EJ308" s="1335"/>
      <c r="EK308" s="1335"/>
      <c r="EL308" s="1335"/>
      <c r="EM308" s="1335"/>
      <c r="EN308" s="1335"/>
      <c r="EO308" s="1335"/>
      <c r="EP308" s="1335"/>
      <c r="EQ308" s="1335"/>
      <c r="ER308" s="1335"/>
      <c r="ES308" s="1335"/>
      <c r="ET308" s="1335"/>
      <c r="EU308" s="1335"/>
      <c r="EV308" s="1335"/>
      <c r="EW308" s="1335"/>
      <c r="EX308" s="1335"/>
      <c r="EY308" s="1335"/>
      <c r="EZ308" s="1335"/>
      <c r="FA308" s="1335"/>
      <c r="FB308" s="1335"/>
    </row>
    <row r="309" s="473" customFormat="true" ht="12" hidden="false" customHeight="true" outlineLevel="0" collapsed="false">
      <c r="A309" s="1335"/>
      <c r="B309" s="1335"/>
      <c r="C309" s="1335"/>
      <c r="D309" s="1335"/>
      <c r="E309" s="1335"/>
      <c r="F309" s="1335"/>
      <c r="G309" s="1335"/>
      <c r="H309" s="1335"/>
      <c r="I309" s="1335"/>
      <c r="J309" s="1335"/>
      <c r="K309" s="1335"/>
      <c r="L309" s="1335"/>
      <c r="M309" s="1335"/>
      <c r="N309" s="1335"/>
      <c r="O309" s="1335"/>
      <c r="P309" s="1335"/>
      <c r="Q309" s="1335"/>
      <c r="R309" s="1335"/>
      <c r="S309" s="1335"/>
      <c r="T309" s="1335"/>
      <c r="U309" s="1335"/>
      <c r="V309" s="1335"/>
      <c r="W309" s="1335"/>
      <c r="X309" s="1335"/>
      <c r="Y309" s="1335"/>
      <c r="Z309" s="1335"/>
      <c r="AA309" s="1335"/>
      <c r="AB309" s="1335"/>
      <c r="AC309" s="1335"/>
      <c r="AD309" s="1335"/>
      <c r="AE309" s="1335"/>
      <c r="AF309" s="1335"/>
      <c r="AG309" s="1335"/>
      <c r="AH309" s="1335"/>
      <c r="AI309" s="1335"/>
      <c r="AJ309" s="1335"/>
      <c r="AK309" s="1335"/>
      <c r="AL309" s="1335"/>
      <c r="AM309" s="1335"/>
      <c r="AN309" s="1335"/>
      <c r="AO309" s="1335"/>
      <c r="AP309" s="1335"/>
      <c r="AR309" s="1335"/>
      <c r="AS309" s="1335"/>
      <c r="AT309" s="1335"/>
      <c r="AU309" s="1335"/>
      <c r="AV309" s="1335"/>
      <c r="AW309" s="1335"/>
      <c r="AX309" s="1335"/>
      <c r="AY309" s="1335"/>
      <c r="AZ309" s="1335"/>
      <c r="BA309" s="1335"/>
      <c r="BB309" s="1335"/>
      <c r="BC309" s="1335"/>
      <c r="BD309" s="1335"/>
      <c r="BE309" s="1335"/>
      <c r="BG309" s="1335"/>
      <c r="BH309" s="1335"/>
      <c r="BI309" s="1335"/>
      <c r="BJ309" s="1335"/>
      <c r="BK309" s="1335"/>
      <c r="BL309" s="1335"/>
      <c r="BM309" s="1335"/>
      <c r="BN309" s="1335"/>
      <c r="BO309" s="1335"/>
      <c r="BP309" s="1335"/>
      <c r="BQ309" s="1335"/>
      <c r="BR309" s="1335"/>
      <c r="BS309" s="1335"/>
      <c r="BT309" s="1335"/>
      <c r="BV309" s="1335"/>
      <c r="BW309" s="1335"/>
      <c r="BX309" s="1335"/>
      <c r="BY309" s="1335"/>
      <c r="BZ309" s="1335"/>
      <c r="CA309" s="1335"/>
      <c r="CB309" s="1335"/>
      <c r="CC309" s="1335"/>
      <c r="CD309" s="1335"/>
      <c r="CE309" s="1335"/>
      <c r="CF309" s="1335"/>
      <c r="CG309" s="1335"/>
      <c r="CH309" s="1335"/>
      <c r="CI309" s="1335"/>
      <c r="CJ309" s="1335"/>
      <c r="EI309" s="1335"/>
      <c r="EJ309" s="1335"/>
      <c r="EK309" s="1335"/>
      <c r="EL309" s="1335"/>
      <c r="EM309" s="1335"/>
      <c r="EN309" s="1335"/>
      <c r="EO309" s="1335"/>
      <c r="EP309" s="1335"/>
      <c r="EQ309" s="1335"/>
      <c r="ER309" s="1335"/>
      <c r="ES309" s="1335"/>
      <c r="ET309" s="1335"/>
      <c r="EU309" s="1335"/>
      <c r="EV309" s="1335"/>
      <c r="EW309" s="1335"/>
      <c r="EX309" s="1335"/>
      <c r="EY309" s="1335"/>
      <c r="EZ309" s="1335"/>
      <c r="FA309" s="1335"/>
      <c r="FB309" s="1335"/>
    </row>
    <row r="310" s="473" customFormat="true" ht="12" hidden="false" customHeight="true" outlineLevel="0" collapsed="false">
      <c r="A310" s="1335"/>
      <c r="B310" s="1335"/>
      <c r="C310" s="1335"/>
      <c r="D310" s="1335"/>
      <c r="E310" s="1335"/>
      <c r="F310" s="1335"/>
      <c r="G310" s="1335"/>
      <c r="H310" s="1335"/>
      <c r="I310" s="1335"/>
      <c r="J310" s="1335"/>
      <c r="K310" s="1335"/>
      <c r="L310" s="1335"/>
      <c r="M310" s="1335"/>
      <c r="N310" s="1335"/>
      <c r="O310" s="1335"/>
      <c r="P310" s="1335"/>
      <c r="Q310" s="1335"/>
      <c r="R310" s="1335"/>
      <c r="S310" s="1335"/>
      <c r="T310" s="1335"/>
      <c r="U310" s="1335"/>
      <c r="V310" s="1335"/>
      <c r="W310" s="1335"/>
      <c r="X310" s="1335"/>
      <c r="Y310" s="1335"/>
      <c r="Z310" s="1335"/>
      <c r="AA310" s="1335"/>
      <c r="AB310" s="1335"/>
      <c r="AC310" s="1335"/>
      <c r="AD310" s="1335"/>
      <c r="AE310" s="1335"/>
      <c r="AF310" s="1335"/>
      <c r="AG310" s="1335"/>
      <c r="AH310" s="1335"/>
      <c r="AI310" s="1335"/>
      <c r="AJ310" s="1335"/>
      <c r="AK310" s="1335"/>
      <c r="AL310" s="1335"/>
      <c r="AM310" s="1335"/>
      <c r="AN310" s="1335"/>
      <c r="AO310" s="1335"/>
      <c r="AP310" s="1335"/>
      <c r="AR310" s="1335"/>
      <c r="AS310" s="1335"/>
      <c r="AT310" s="1335"/>
      <c r="AU310" s="1335"/>
      <c r="AV310" s="1335"/>
      <c r="AW310" s="1335"/>
      <c r="AX310" s="1335"/>
      <c r="AY310" s="1335"/>
      <c r="AZ310" s="1335"/>
      <c r="BA310" s="1335"/>
      <c r="BB310" s="1335"/>
      <c r="BC310" s="1335"/>
      <c r="BD310" s="1335"/>
      <c r="BE310" s="1335"/>
      <c r="BG310" s="1335"/>
      <c r="BH310" s="1335"/>
      <c r="BI310" s="1335"/>
      <c r="BJ310" s="1335"/>
      <c r="BK310" s="1335"/>
      <c r="BL310" s="1335"/>
      <c r="BM310" s="1335"/>
      <c r="BN310" s="1335"/>
      <c r="BO310" s="1335"/>
      <c r="BP310" s="1335"/>
      <c r="BQ310" s="1335"/>
      <c r="BR310" s="1335"/>
      <c r="BS310" s="1335"/>
      <c r="BT310" s="1335"/>
      <c r="BV310" s="1335"/>
      <c r="BW310" s="1335"/>
      <c r="BX310" s="1335"/>
      <c r="BY310" s="1335"/>
      <c r="BZ310" s="1335"/>
      <c r="CA310" s="1335"/>
      <c r="CB310" s="1335"/>
      <c r="CC310" s="1335"/>
      <c r="CD310" s="1335"/>
      <c r="CE310" s="1335"/>
      <c r="CF310" s="1335"/>
      <c r="CG310" s="1335"/>
      <c r="CH310" s="1335"/>
      <c r="CI310" s="1335"/>
      <c r="CJ310" s="1335"/>
      <c r="EI310" s="1335"/>
      <c r="EJ310" s="1335"/>
      <c r="EK310" s="1335"/>
      <c r="EL310" s="1335"/>
      <c r="EM310" s="1335"/>
      <c r="EN310" s="1335"/>
      <c r="EO310" s="1335"/>
      <c r="EP310" s="1335"/>
      <c r="EQ310" s="1335"/>
      <c r="ER310" s="1335"/>
      <c r="ES310" s="1335"/>
      <c r="ET310" s="1335"/>
      <c r="EU310" s="1335"/>
      <c r="EV310" s="1335"/>
      <c r="EW310" s="1335"/>
      <c r="EX310" s="1335"/>
      <c r="EY310" s="1335"/>
      <c r="EZ310" s="1335"/>
      <c r="FA310" s="1335"/>
      <c r="FB310" s="1335"/>
    </row>
    <row r="311" s="473" customFormat="true" ht="12" hidden="false" customHeight="true" outlineLevel="0" collapsed="false">
      <c r="A311" s="1335"/>
      <c r="B311" s="1335"/>
      <c r="C311" s="1335"/>
      <c r="D311" s="1335"/>
      <c r="E311" s="1335"/>
      <c r="F311" s="1335"/>
      <c r="G311" s="1335"/>
      <c r="H311" s="1335"/>
      <c r="I311" s="1335"/>
      <c r="J311" s="1335"/>
      <c r="K311" s="1335"/>
      <c r="L311" s="1335"/>
      <c r="M311" s="1335"/>
      <c r="N311" s="1335"/>
      <c r="O311" s="1335"/>
      <c r="P311" s="1335"/>
      <c r="Q311" s="1335"/>
      <c r="R311" s="1335"/>
      <c r="S311" s="1335"/>
      <c r="T311" s="1335"/>
      <c r="U311" s="1335"/>
      <c r="V311" s="1335"/>
      <c r="W311" s="1335"/>
      <c r="X311" s="1335"/>
      <c r="Y311" s="1335"/>
      <c r="Z311" s="1335"/>
      <c r="AA311" s="1335"/>
      <c r="AB311" s="1335"/>
      <c r="AC311" s="1335"/>
      <c r="AD311" s="1335"/>
      <c r="AE311" s="1335"/>
      <c r="AF311" s="1335"/>
      <c r="AG311" s="1335"/>
      <c r="AH311" s="1335"/>
      <c r="AI311" s="1335"/>
      <c r="AJ311" s="1335"/>
      <c r="AK311" s="1335"/>
      <c r="AL311" s="1335"/>
      <c r="AM311" s="1335"/>
      <c r="AN311" s="1335"/>
      <c r="AO311" s="1335"/>
      <c r="AP311" s="1335"/>
      <c r="AR311" s="1335"/>
      <c r="AS311" s="1335"/>
      <c r="AT311" s="1335"/>
      <c r="AU311" s="1335"/>
      <c r="AV311" s="1335"/>
      <c r="AW311" s="1335"/>
      <c r="AX311" s="1335"/>
      <c r="AY311" s="1335"/>
      <c r="AZ311" s="1335"/>
      <c r="BA311" s="1335"/>
      <c r="BB311" s="1335"/>
      <c r="BC311" s="1335"/>
      <c r="BD311" s="1335"/>
      <c r="BE311" s="1335"/>
      <c r="BG311" s="1335"/>
      <c r="BH311" s="1335"/>
      <c r="BI311" s="1335"/>
      <c r="BJ311" s="1335"/>
      <c r="BK311" s="1335"/>
      <c r="BL311" s="1335"/>
      <c r="BM311" s="1335"/>
      <c r="BN311" s="1335"/>
      <c r="BO311" s="1335"/>
      <c r="BP311" s="1335"/>
      <c r="BQ311" s="1335"/>
      <c r="BR311" s="1335"/>
      <c r="BS311" s="1335"/>
      <c r="BT311" s="1335"/>
      <c r="BV311" s="1335"/>
      <c r="BW311" s="1335"/>
      <c r="BX311" s="1335"/>
      <c r="BY311" s="1335"/>
      <c r="BZ311" s="1335"/>
      <c r="CA311" s="1335"/>
      <c r="CB311" s="1335"/>
      <c r="CC311" s="1335"/>
      <c r="CD311" s="1335"/>
      <c r="CE311" s="1335"/>
      <c r="CF311" s="1335"/>
      <c r="CG311" s="1335"/>
      <c r="CH311" s="1335"/>
      <c r="CI311" s="1335"/>
      <c r="CJ311" s="1335"/>
      <c r="EI311" s="1335"/>
      <c r="EJ311" s="1335"/>
      <c r="EK311" s="1335"/>
      <c r="EL311" s="1335"/>
      <c r="EM311" s="1335"/>
      <c r="EN311" s="1335"/>
      <c r="EO311" s="1335"/>
      <c r="EP311" s="1335"/>
      <c r="EQ311" s="1335"/>
      <c r="ER311" s="1335"/>
      <c r="ES311" s="1335"/>
      <c r="ET311" s="1335"/>
      <c r="EU311" s="1335"/>
      <c r="EV311" s="1335"/>
      <c r="EW311" s="1335"/>
      <c r="EX311" s="1335"/>
      <c r="EY311" s="1335"/>
      <c r="EZ311" s="1335"/>
      <c r="FA311" s="1335"/>
      <c r="FB311" s="1335"/>
    </row>
    <row r="312" s="473" customFormat="true" ht="12" hidden="false" customHeight="true" outlineLevel="0" collapsed="false">
      <c r="A312" s="1335"/>
      <c r="B312" s="1335"/>
      <c r="C312" s="1335"/>
      <c r="D312" s="1335"/>
      <c r="E312" s="1335"/>
      <c r="F312" s="1335"/>
      <c r="G312" s="1335"/>
      <c r="H312" s="1335"/>
      <c r="I312" s="1335"/>
      <c r="J312" s="1335"/>
      <c r="K312" s="1335"/>
      <c r="L312" s="1335"/>
      <c r="M312" s="1335"/>
      <c r="N312" s="1335"/>
      <c r="O312" s="1335"/>
      <c r="P312" s="1335"/>
      <c r="Q312" s="1335"/>
      <c r="R312" s="1335"/>
      <c r="S312" s="1335"/>
      <c r="T312" s="1335"/>
      <c r="U312" s="1335"/>
      <c r="V312" s="1335"/>
      <c r="W312" s="1335"/>
      <c r="X312" s="1335"/>
      <c r="Y312" s="1335"/>
      <c r="Z312" s="1335"/>
      <c r="AA312" s="1335"/>
      <c r="AB312" s="1335"/>
      <c r="AC312" s="1335"/>
      <c r="AD312" s="1335"/>
      <c r="AE312" s="1335"/>
      <c r="AF312" s="1335"/>
      <c r="AG312" s="1335"/>
      <c r="AH312" s="1335"/>
      <c r="AI312" s="1335"/>
      <c r="AJ312" s="1335"/>
      <c r="AK312" s="1335"/>
      <c r="AL312" s="1335"/>
      <c r="AM312" s="1335"/>
      <c r="AN312" s="1335"/>
      <c r="AO312" s="1335"/>
      <c r="AP312" s="1335"/>
      <c r="AR312" s="1335"/>
      <c r="AS312" s="1335"/>
      <c r="AT312" s="1335"/>
      <c r="AU312" s="1335"/>
      <c r="AV312" s="1335"/>
      <c r="AW312" s="1335"/>
      <c r="AX312" s="1335"/>
      <c r="AY312" s="1335"/>
      <c r="AZ312" s="1335"/>
      <c r="BA312" s="1335"/>
      <c r="BB312" s="1335"/>
      <c r="BC312" s="1335"/>
      <c r="BD312" s="1335"/>
      <c r="BE312" s="1335"/>
      <c r="BG312" s="1335"/>
      <c r="BH312" s="1335"/>
      <c r="BI312" s="1335"/>
      <c r="BJ312" s="1335"/>
      <c r="BK312" s="1335"/>
      <c r="BL312" s="1335"/>
      <c r="BM312" s="1335"/>
      <c r="BN312" s="1335"/>
      <c r="BO312" s="1335"/>
      <c r="BP312" s="1335"/>
      <c r="BQ312" s="1335"/>
      <c r="BR312" s="1335"/>
      <c r="BS312" s="1335"/>
      <c r="BT312" s="1335"/>
      <c r="BV312" s="1335"/>
      <c r="BW312" s="1335"/>
      <c r="BX312" s="1335"/>
      <c r="BY312" s="1335"/>
      <c r="BZ312" s="1335"/>
      <c r="CA312" s="1335"/>
      <c r="CB312" s="1335"/>
      <c r="CC312" s="1335"/>
      <c r="CD312" s="1335"/>
      <c r="CE312" s="1335"/>
      <c r="CF312" s="1335"/>
      <c r="CG312" s="1335"/>
      <c r="CH312" s="1335"/>
      <c r="CI312" s="1335"/>
      <c r="CJ312" s="1335"/>
      <c r="EI312" s="1335"/>
      <c r="EJ312" s="1335"/>
      <c r="EK312" s="1335"/>
      <c r="EL312" s="1335"/>
      <c r="EM312" s="1335"/>
      <c r="EN312" s="1335"/>
      <c r="EO312" s="1335"/>
      <c r="EP312" s="1335"/>
      <c r="EQ312" s="1335"/>
      <c r="ER312" s="1335"/>
      <c r="ES312" s="1335"/>
      <c r="ET312" s="1335"/>
      <c r="EU312" s="1335"/>
      <c r="EV312" s="1335"/>
      <c r="EW312" s="1335"/>
      <c r="EX312" s="1335"/>
      <c r="EY312" s="1335"/>
      <c r="EZ312" s="1335"/>
      <c r="FA312" s="1335"/>
      <c r="FB312" s="1335"/>
    </row>
    <row r="313" s="473" customFormat="true" ht="12" hidden="false" customHeight="true" outlineLevel="0" collapsed="false">
      <c r="A313" s="1335"/>
      <c r="B313" s="1335"/>
      <c r="C313" s="1335"/>
      <c r="D313" s="1335"/>
      <c r="E313" s="1335"/>
      <c r="F313" s="1335"/>
      <c r="G313" s="1335"/>
      <c r="H313" s="1335"/>
      <c r="I313" s="1335"/>
      <c r="J313" s="1335"/>
      <c r="K313" s="1335"/>
      <c r="L313" s="1335"/>
      <c r="M313" s="1335"/>
      <c r="N313" s="1335"/>
      <c r="O313" s="1335"/>
      <c r="P313" s="1335"/>
      <c r="Q313" s="1335"/>
      <c r="R313" s="1335"/>
      <c r="S313" s="1335"/>
      <c r="T313" s="1335"/>
      <c r="U313" s="1335"/>
      <c r="V313" s="1335"/>
      <c r="W313" s="1335"/>
      <c r="X313" s="1335"/>
      <c r="Y313" s="1335"/>
      <c r="Z313" s="1335"/>
      <c r="AA313" s="1335"/>
      <c r="AB313" s="1335"/>
      <c r="AC313" s="1335"/>
      <c r="AD313" s="1335"/>
      <c r="AE313" s="1335"/>
      <c r="AF313" s="1335"/>
      <c r="AG313" s="1335"/>
      <c r="AH313" s="1335"/>
      <c r="AI313" s="1335"/>
      <c r="AJ313" s="1335"/>
      <c r="AK313" s="1335"/>
      <c r="AL313" s="1335"/>
      <c r="AM313" s="1335"/>
      <c r="AN313" s="1335"/>
      <c r="AO313" s="1335"/>
      <c r="AP313" s="1335"/>
      <c r="AR313" s="1335"/>
      <c r="AS313" s="1335"/>
      <c r="AT313" s="1335"/>
      <c r="AU313" s="1335"/>
      <c r="AV313" s="1335"/>
      <c r="AW313" s="1335"/>
      <c r="AX313" s="1335"/>
      <c r="AY313" s="1335"/>
      <c r="AZ313" s="1335"/>
      <c r="BA313" s="1335"/>
      <c r="BB313" s="1335"/>
      <c r="BC313" s="1335"/>
      <c r="BD313" s="1335"/>
      <c r="BE313" s="1335"/>
      <c r="BG313" s="1335"/>
      <c r="BH313" s="1335"/>
      <c r="BI313" s="1335"/>
      <c r="BJ313" s="1335"/>
      <c r="BK313" s="1335"/>
      <c r="BL313" s="1335"/>
      <c r="BM313" s="1335"/>
      <c r="BN313" s="1335"/>
      <c r="BO313" s="1335"/>
      <c r="BP313" s="1335"/>
      <c r="BQ313" s="1335"/>
      <c r="BR313" s="1335"/>
      <c r="BS313" s="1335"/>
      <c r="BT313" s="1335"/>
      <c r="BV313" s="1335"/>
      <c r="BW313" s="1335"/>
      <c r="BX313" s="1335"/>
      <c r="BY313" s="1335"/>
      <c r="BZ313" s="1335"/>
      <c r="CA313" s="1335"/>
      <c r="CB313" s="1335"/>
      <c r="CC313" s="1335"/>
      <c r="CD313" s="1335"/>
      <c r="CE313" s="1335"/>
      <c r="CF313" s="1335"/>
      <c r="CG313" s="1335"/>
      <c r="CH313" s="1335"/>
      <c r="CI313" s="1335"/>
      <c r="CJ313" s="1335"/>
      <c r="EI313" s="1335"/>
      <c r="EJ313" s="1335"/>
      <c r="EK313" s="1335"/>
      <c r="EL313" s="1335"/>
      <c r="EM313" s="1335"/>
      <c r="EN313" s="1335"/>
      <c r="EO313" s="1335"/>
      <c r="EP313" s="1335"/>
      <c r="EQ313" s="1335"/>
      <c r="ER313" s="1335"/>
      <c r="ES313" s="1335"/>
      <c r="ET313" s="1335"/>
      <c r="EU313" s="1335"/>
      <c r="EV313" s="1335"/>
      <c r="EW313" s="1335"/>
      <c r="EX313" s="1335"/>
      <c r="EY313" s="1335"/>
      <c r="EZ313" s="1335"/>
      <c r="FA313" s="1335"/>
      <c r="FB313" s="1335"/>
    </row>
    <row r="314" s="473" customFormat="true" ht="12" hidden="false" customHeight="true" outlineLevel="0" collapsed="false">
      <c r="A314" s="1335"/>
      <c r="B314" s="1335"/>
      <c r="C314" s="1335"/>
      <c r="D314" s="1335"/>
      <c r="E314" s="1335"/>
      <c r="F314" s="1335"/>
      <c r="G314" s="1335"/>
      <c r="H314" s="1335"/>
      <c r="I314" s="1335"/>
      <c r="J314" s="1335"/>
      <c r="K314" s="1335"/>
      <c r="L314" s="1335"/>
      <c r="M314" s="1335"/>
      <c r="N314" s="1335"/>
      <c r="O314" s="1335"/>
      <c r="P314" s="1335"/>
      <c r="Q314" s="1335"/>
      <c r="R314" s="1335"/>
      <c r="S314" s="1335"/>
      <c r="T314" s="1335"/>
      <c r="U314" s="1335"/>
      <c r="V314" s="1335"/>
      <c r="W314" s="1335"/>
      <c r="X314" s="1335"/>
      <c r="Y314" s="1335"/>
      <c r="Z314" s="1335"/>
      <c r="AA314" s="1335"/>
      <c r="AB314" s="1335"/>
      <c r="AC314" s="1335"/>
      <c r="AD314" s="1335"/>
      <c r="AE314" s="1335"/>
      <c r="AF314" s="1335"/>
      <c r="AG314" s="1335"/>
      <c r="AH314" s="1335"/>
      <c r="AI314" s="1335"/>
      <c r="AJ314" s="1335"/>
      <c r="AK314" s="1335"/>
      <c r="AL314" s="1335"/>
      <c r="AM314" s="1335"/>
      <c r="AN314" s="1335"/>
      <c r="AO314" s="1335"/>
      <c r="AP314" s="1335"/>
      <c r="AR314" s="1335"/>
      <c r="AS314" s="1335"/>
      <c r="AT314" s="1335"/>
      <c r="AU314" s="1335"/>
      <c r="AV314" s="1335"/>
      <c r="AW314" s="1335"/>
      <c r="AX314" s="1335"/>
      <c r="AY314" s="1335"/>
      <c r="AZ314" s="1335"/>
      <c r="BA314" s="1335"/>
      <c r="BB314" s="1335"/>
      <c r="BC314" s="1335"/>
      <c r="BD314" s="1335"/>
      <c r="BE314" s="1335"/>
      <c r="BG314" s="1335"/>
      <c r="BH314" s="1335"/>
      <c r="BI314" s="1335"/>
      <c r="BJ314" s="1335"/>
      <c r="BK314" s="1335"/>
      <c r="BL314" s="1335"/>
      <c r="BM314" s="1335"/>
      <c r="BN314" s="1335"/>
      <c r="BO314" s="1335"/>
      <c r="BP314" s="1335"/>
      <c r="BQ314" s="1335"/>
      <c r="BR314" s="1335"/>
      <c r="BS314" s="1335"/>
      <c r="BT314" s="1335"/>
      <c r="BV314" s="1335"/>
      <c r="BW314" s="1335"/>
      <c r="BX314" s="1335"/>
      <c r="BY314" s="1335"/>
      <c r="BZ314" s="1335"/>
      <c r="CA314" s="1335"/>
      <c r="CB314" s="1335"/>
      <c r="CC314" s="1335"/>
      <c r="CD314" s="1335"/>
      <c r="CE314" s="1335"/>
      <c r="CF314" s="1335"/>
      <c r="CG314" s="1335"/>
      <c r="CH314" s="1335"/>
      <c r="CI314" s="1335"/>
      <c r="CJ314" s="1335"/>
      <c r="EI314" s="1335"/>
      <c r="EJ314" s="1335"/>
      <c r="EK314" s="1335"/>
      <c r="EL314" s="1335"/>
      <c r="EM314" s="1335"/>
      <c r="EN314" s="1335"/>
      <c r="EO314" s="1335"/>
      <c r="EP314" s="1335"/>
      <c r="EQ314" s="1335"/>
      <c r="ER314" s="1335"/>
      <c r="ES314" s="1335"/>
      <c r="ET314" s="1335"/>
      <c r="EU314" s="1335"/>
      <c r="EV314" s="1335"/>
      <c r="EW314" s="1335"/>
      <c r="EX314" s="1335"/>
      <c r="EY314" s="1335"/>
      <c r="EZ314" s="1335"/>
      <c r="FA314" s="1335"/>
      <c r="FB314" s="1335"/>
    </row>
    <row r="315" s="473" customFormat="true" ht="12" hidden="false" customHeight="true" outlineLevel="0" collapsed="false">
      <c r="A315" s="1335"/>
      <c r="B315" s="1335"/>
      <c r="C315" s="1335"/>
      <c r="D315" s="1335"/>
      <c r="E315" s="1335"/>
      <c r="F315" s="1335"/>
      <c r="G315" s="1335"/>
      <c r="H315" s="1335"/>
      <c r="I315" s="1335"/>
      <c r="J315" s="1335"/>
      <c r="K315" s="1335"/>
      <c r="L315" s="1335"/>
      <c r="M315" s="1335"/>
      <c r="N315" s="1335"/>
      <c r="O315" s="1335"/>
      <c r="P315" s="1335"/>
      <c r="Q315" s="1335"/>
      <c r="R315" s="1335"/>
      <c r="S315" s="1335"/>
      <c r="T315" s="1335"/>
      <c r="U315" s="1335"/>
      <c r="V315" s="1335"/>
      <c r="W315" s="1335"/>
      <c r="X315" s="1335"/>
      <c r="Y315" s="1335"/>
      <c r="Z315" s="1335"/>
      <c r="AA315" s="1335"/>
      <c r="AB315" s="1335"/>
      <c r="AC315" s="1335"/>
      <c r="AD315" s="1335"/>
      <c r="AE315" s="1335"/>
      <c r="AF315" s="1335"/>
      <c r="AG315" s="1335"/>
      <c r="AH315" s="1335"/>
      <c r="AI315" s="1335"/>
      <c r="AJ315" s="1335"/>
      <c r="AK315" s="1335"/>
      <c r="AL315" s="1335"/>
      <c r="AM315" s="1335"/>
      <c r="AN315" s="1335"/>
      <c r="AO315" s="1335"/>
      <c r="AP315" s="1335"/>
      <c r="AR315" s="1335"/>
      <c r="AS315" s="1335"/>
      <c r="AT315" s="1335"/>
      <c r="AU315" s="1335"/>
      <c r="AV315" s="1335"/>
      <c r="AW315" s="1335"/>
      <c r="AX315" s="1335"/>
      <c r="AY315" s="1335"/>
      <c r="AZ315" s="1335"/>
      <c r="BA315" s="1335"/>
      <c r="BB315" s="1335"/>
      <c r="BC315" s="1335"/>
      <c r="BD315" s="1335"/>
      <c r="BE315" s="1335"/>
      <c r="BG315" s="1335"/>
      <c r="BH315" s="1335"/>
      <c r="BI315" s="1335"/>
      <c r="BJ315" s="1335"/>
      <c r="BK315" s="1335"/>
      <c r="BL315" s="1335"/>
      <c r="BM315" s="1335"/>
      <c r="BN315" s="1335"/>
      <c r="BO315" s="1335"/>
      <c r="BP315" s="1335"/>
      <c r="BQ315" s="1335"/>
      <c r="BR315" s="1335"/>
      <c r="BS315" s="1335"/>
      <c r="BT315" s="1335"/>
      <c r="BV315" s="1335"/>
      <c r="BW315" s="1335"/>
      <c r="BX315" s="1335"/>
      <c r="BY315" s="1335"/>
      <c r="BZ315" s="1335"/>
      <c r="CA315" s="1335"/>
      <c r="CB315" s="1335"/>
      <c r="CC315" s="1335"/>
      <c r="CD315" s="1335"/>
      <c r="CE315" s="1335"/>
      <c r="CF315" s="1335"/>
      <c r="CG315" s="1335"/>
      <c r="CH315" s="1335"/>
      <c r="CI315" s="1335"/>
      <c r="CJ315" s="1335"/>
      <c r="EI315" s="1335"/>
      <c r="EJ315" s="1335"/>
      <c r="EK315" s="1335"/>
      <c r="EL315" s="1335"/>
      <c r="EM315" s="1335"/>
      <c r="EN315" s="1335"/>
      <c r="EO315" s="1335"/>
      <c r="EP315" s="1335"/>
      <c r="EQ315" s="1335"/>
      <c r="ER315" s="1335"/>
      <c r="ES315" s="1335"/>
      <c r="ET315" s="1335"/>
      <c r="EU315" s="1335"/>
      <c r="EV315" s="1335"/>
      <c r="EW315" s="1335"/>
      <c r="EX315" s="1335"/>
      <c r="EY315" s="1335"/>
      <c r="EZ315" s="1335"/>
      <c r="FA315" s="1335"/>
      <c r="FB315" s="1335"/>
    </row>
    <row r="316" s="473" customFormat="true" ht="12" hidden="false" customHeight="true" outlineLevel="0" collapsed="false">
      <c r="A316" s="1335"/>
      <c r="B316" s="1335"/>
      <c r="C316" s="1335"/>
      <c r="D316" s="1335"/>
      <c r="E316" s="1335"/>
      <c r="F316" s="1335"/>
      <c r="G316" s="1335"/>
      <c r="H316" s="1335"/>
      <c r="I316" s="1335"/>
      <c r="J316" s="1335"/>
      <c r="K316" s="1335"/>
      <c r="L316" s="1335"/>
      <c r="M316" s="1335"/>
      <c r="N316" s="1335"/>
      <c r="O316" s="1335"/>
      <c r="P316" s="1335"/>
      <c r="Q316" s="1335"/>
      <c r="R316" s="1335"/>
      <c r="S316" s="1335"/>
      <c r="T316" s="1335"/>
      <c r="U316" s="1335"/>
      <c r="V316" s="1335"/>
      <c r="W316" s="1335"/>
      <c r="X316" s="1335"/>
      <c r="Y316" s="1335"/>
      <c r="Z316" s="1335"/>
      <c r="AA316" s="1335"/>
      <c r="AB316" s="1335"/>
      <c r="AC316" s="1335"/>
      <c r="AD316" s="1335"/>
      <c r="AE316" s="1335"/>
      <c r="AF316" s="1335"/>
      <c r="AG316" s="1335"/>
      <c r="AH316" s="1335"/>
      <c r="AI316" s="1335"/>
      <c r="AJ316" s="1335"/>
      <c r="AK316" s="1335"/>
      <c r="AL316" s="1335"/>
      <c r="AM316" s="1335"/>
      <c r="AN316" s="1335"/>
      <c r="AO316" s="1335"/>
      <c r="AP316" s="1335"/>
      <c r="AR316" s="1335"/>
      <c r="AS316" s="1335"/>
      <c r="AT316" s="1335"/>
      <c r="AU316" s="1335"/>
      <c r="AV316" s="1335"/>
      <c r="AW316" s="1335"/>
      <c r="AX316" s="1335"/>
      <c r="AY316" s="1335"/>
      <c r="AZ316" s="1335"/>
      <c r="BA316" s="1335"/>
      <c r="BB316" s="1335"/>
      <c r="BC316" s="1335"/>
      <c r="BD316" s="1335"/>
      <c r="BE316" s="1335"/>
      <c r="BG316" s="1335"/>
      <c r="BH316" s="1335"/>
      <c r="BI316" s="1335"/>
      <c r="BJ316" s="1335"/>
      <c r="BK316" s="1335"/>
      <c r="BL316" s="1335"/>
      <c r="BM316" s="1335"/>
      <c r="BN316" s="1335"/>
      <c r="BO316" s="1335"/>
      <c r="BP316" s="1335"/>
      <c r="BQ316" s="1335"/>
      <c r="BR316" s="1335"/>
      <c r="BS316" s="1335"/>
      <c r="BT316" s="1335"/>
      <c r="BV316" s="1335"/>
      <c r="BW316" s="1335"/>
      <c r="BX316" s="1335"/>
      <c r="BY316" s="1335"/>
      <c r="BZ316" s="1335"/>
      <c r="CA316" s="1335"/>
      <c r="CB316" s="1335"/>
      <c r="CC316" s="1335"/>
      <c r="CD316" s="1335"/>
      <c r="CE316" s="1335"/>
      <c r="CF316" s="1335"/>
      <c r="CG316" s="1335"/>
      <c r="CH316" s="1335"/>
      <c r="CI316" s="1335"/>
      <c r="CJ316" s="1335"/>
      <c r="EI316" s="1335"/>
      <c r="EJ316" s="1335"/>
      <c r="EK316" s="1335"/>
      <c r="EL316" s="1335"/>
      <c r="EM316" s="1335"/>
      <c r="EN316" s="1335"/>
      <c r="EO316" s="1335"/>
      <c r="EP316" s="1335"/>
      <c r="EQ316" s="1335"/>
      <c r="ER316" s="1335"/>
      <c r="ES316" s="1335"/>
      <c r="ET316" s="1335"/>
      <c r="EU316" s="1335"/>
      <c r="EV316" s="1335"/>
      <c r="EW316" s="1335"/>
      <c r="EX316" s="1335"/>
      <c r="EY316" s="1335"/>
      <c r="EZ316" s="1335"/>
      <c r="FA316" s="1335"/>
      <c r="FB316" s="1335"/>
    </row>
    <row r="374" s="473" customFormat="true" ht="12" hidden="false" customHeight="true" outlineLevel="0" collapsed="false">
      <c r="A374" s="1335"/>
      <c r="B374" s="1335"/>
      <c r="C374" s="1335"/>
      <c r="D374" s="1335"/>
      <c r="E374" s="1335"/>
      <c r="F374" s="1335"/>
      <c r="G374" s="1335"/>
      <c r="H374" s="1335"/>
      <c r="I374" s="1335"/>
      <c r="J374" s="1335"/>
      <c r="K374" s="1335"/>
      <c r="L374" s="1335"/>
      <c r="M374" s="1335"/>
      <c r="N374" s="1335"/>
      <c r="O374" s="1335"/>
      <c r="P374" s="1335"/>
      <c r="Q374" s="1335"/>
      <c r="R374" s="1335"/>
      <c r="S374" s="1335"/>
      <c r="T374" s="1335"/>
      <c r="U374" s="1335"/>
      <c r="V374" s="1335"/>
      <c r="W374" s="1335"/>
      <c r="X374" s="1335"/>
      <c r="Y374" s="1335"/>
      <c r="Z374" s="1335"/>
      <c r="AA374" s="1335"/>
      <c r="AB374" s="1335"/>
      <c r="AC374" s="1335"/>
      <c r="AD374" s="1335"/>
      <c r="AE374" s="1335"/>
      <c r="AF374" s="1335"/>
      <c r="AG374" s="1335"/>
      <c r="AH374" s="1335"/>
      <c r="AI374" s="1335"/>
      <c r="AJ374" s="1335"/>
      <c r="AK374" s="1335"/>
      <c r="AL374" s="1335"/>
      <c r="AM374" s="1335"/>
      <c r="AN374" s="1335"/>
      <c r="AO374" s="1335"/>
      <c r="AP374" s="1335"/>
      <c r="AR374" s="1335"/>
      <c r="AS374" s="1335"/>
      <c r="AT374" s="1335"/>
      <c r="AU374" s="1335"/>
      <c r="AV374" s="1335"/>
      <c r="AW374" s="1335"/>
      <c r="AX374" s="1335"/>
      <c r="AY374" s="1335"/>
      <c r="AZ374" s="1335"/>
      <c r="BA374" s="1335"/>
      <c r="BB374" s="1335"/>
      <c r="BC374" s="1335"/>
      <c r="BD374" s="1335"/>
      <c r="BE374" s="1335"/>
      <c r="BG374" s="1335"/>
      <c r="BH374" s="1335"/>
      <c r="BI374" s="1335"/>
      <c r="BJ374" s="1335"/>
      <c r="BK374" s="1335"/>
      <c r="BL374" s="1335"/>
      <c r="BM374" s="1335"/>
      <c r="BN374" s="1335"/>
      <c r="BO374" s="1335"/>
      <c r="BP374" s="1335"/>
      <c r="BQ374" s="1335"/>
      <c r="BR374" s="1335"/>
      <c r="BS374" s="1335"/>
      <c r="BT374" s="1335"/>
      <c r="BV374" s="1335"/>
      <c r="BW374" s="1335"/>
      <c r="BX374" s="1335"/>
      <c r="BY374" s="1335"/>
      <c r="BZ374" s="1335"/>
      <c r="CA374" s="1335"/>
      <c r="CB374" s="1335"/>
      <c r="CC374" s="1335"/>
      <c r="CD374" s="1335"/>
      <c r="CE374" s="1335"/>
      <c r="CF374" s="1335"/>
      <c r="CG374" s="1335"/>
      <c r="CH374" s="1335"/>
      <c r="CI374" s="1335"/>
      <c r="CJ374" s="1335"/>
      <c r="EI374" s="1335"/>
      <c r="EJ374" s="1335"/>
      <c r="EK374" s="1335"/>
      <c r="EL374" s="1335"/>
      <c r="EM374" s="1335"/>
      <c r="EN374" s="1335"/>
      <c r="EO374" s="1335"/>
      <c r="EP374" s="1335"/>
      <c r="EQ374" s="1335"/>
      <c r="ER374" s="1335"/>
      <c r="ES374" s="1335"/>
      <c r="ET374" s="1335"/>
      <c r="EU374" s="1335"/>
      <c r="EV374" s="1335"/>
      <c r="EW374" s="1335"/>
      <c r="EX374" s="1335"/>
      <c r="EY374" s="1335"/>
      <c r="EZ374" s="1335"/>
      <c r="FA374" s="1335"/>
      <c r="FB374" s="1335"/>
    </row>
    <row r="375" s="473" customFormat="true" ht="12" hidden="false" customHeight="true" outlineLevel="0" collapsed="false">
      <c r="A375" s="1335"/>
      <c r="B375" s="1335"/>
      <c r="C375" s="1335"/>
      <c r="D375" s="1335"/>
      <c r="E375" s="1335"/>
      <c r="F375" s="1335"/>
      <c r="G375" s="1335"/>
      <c r="H375" s="1335"/>
      <c r="I375" s="1335"/>
      <c r="J375" s="1335"/>
      <c r="K375" s="1335"/>
      <c r="L375" s="1335"/>
      <c r="M375" s="1335"/>
      <c r="N375" s="1335"/>
      <c r="O375" s="1335"/>
      <c r="P375" s="1335"/>
      <c r="Q375" s="1335"/>
      <c r="R375" s="1335"/>
      <c r="S375" s="1335"/>
      <c r="T375" s="1335"/>
      <c r="U375" s="1335"/>
      <c r="V375" s="1335"/>
      <c r="W375" s="1335"/>
      <c r="X375" s="1335"/>
      <c r="Y375" s="1335"/>
      <c r="Z375" s="1335"/>
      <c r="AA375" s="1335"/>
      <c r="AB375" s="1335"/>
      <c r="AC375" s="1335"/>
      <c r="AD375" s="1335"/>
      <c r="AE375" s="1335"/>
      <c r="AF375" s="1335"/>
      <c r="AG375" s="1335"/>
      <c r="AH375" s="1335"/>
      <c r="AI375" s="1335"/>
      <c r="AJ375" s="1335"/>
      <c r="AK375" s="1335"/>
      <c r="AL375" s="1335"/>
      <c r="AM375" s="1335"/>
      <c r="AN375" s="1335"/>
      <c r="AO375" s="1335"/>
      <c r="AP375" s="1335"/>
      <c r="AR375" s="1335"/>
      <c r="AS375" s="1335"/>
      <c r="AT375" s="1335"/>
      <c r="AU375" s="1335"/>
      <c r="AV375" s="1335"/>
      <c r="AW375" s="1335"/>
      <c r="AX375" s="1335"/>
      <c r="AY375" s="1335"/>
      <c r="AZ375" s="1335"/>
      <c r="BA375" s="1335"/>
      <c r="BB375" s="1335"/>
      <c r="BC375" s="1335"/>
      <c r="BD375" s="1335"/>
      <c r="BE375" s="1335"/>
      <c r="BG375" s="1335"/>
      <c r="BH375" s="1335"/>
      <c r="BI375" s="1335"/>
      <c r="BJ375" s="1335"/>
      <c r="BK375" s="1335"/>
      <c r="BL375" s="1335"/>
      <c r="BM375" s="1335"/>
      <c r="BN375" s="1335"/>
      <c r="BO375" s="1335"/>
      <c r="BP375" s="1335"/>
      <c r="BQ375" s="1335"/>
      <c r="BR375" s="1335"/>
      <c r="BS375" s="1335"/>
      <c r="BT375" s="1335"/>
      <c r="BV375" s="1335"/>
      <c r="BW375" s="1335"/>
      <c r="BX375" s="1335"/>
      <c r="BY375" s="1335"/>
      <c r="BZ375" s="1335"/>
      <c r="CA375" s="1335"/>
      <c r="CB375" s="1335"/>
      <c r="CC375" s="1335"/>
      <c r="CD375" s="1335"/>
      <c r="CE375" s="1335"/>
      <c r="CF375" s="1335"/>
      <c r="CG375" s="1335"/>
      <c r="CH375" s="1335"/>
      <c r="CI375" s="1335"/>
      <c r="CJ375" s="1335"/>
      <c r="EI375" s="1335"/>
      <c r="EJ375" s="1335"/>
      <c r="EK375" s="1335"/>
      <c r="EL375" s="1335"/>
      <c r="EM375" s="1335"/>
      <c r="EN375" s="1335"/>
      <c r="EO375" s="1335"/>
      <c r="EP375" s="1335"/>
      <c r="EQ375" s="1335"/>
      <c r="ER375" s="1335"/>
      <c r="ES375" s="1335"/>
      <c r="ET375" s="1335"/>
      <c r="EU375" s="1335"/>
      <c r="EV375" s="1335"/>
      <c r="EW375" s="1335"/>
      <c r="EX375" s="1335"/>
      <c r="EY375" s="1335"/>
      <c r="EZ375" s="1335"/>
      <c r="FA375" s="1335"/>
      <c r="FB375" s="1335"/>
    </row>
    <row r="376" s="473" customFormat="true" ht="12" hidden="false" customHeight="true" outlineLevel="0" collapsed="false">
      <c r="A376" s="1335"/>
      <c r="B376" s="1335"/>
      <c r="C376" s="1335"/>
      <c r="D376" s="1335"/>
      <c r="E376" s="1335"/>
      <c r="F376" s="1335"/>
      <c r="G376" s="1335"/>
      <c r="H376" s="1335"/>
      <c r="I376" s="1335"/>
      <c r="J376" s="1335"/>
      <c r="K376" s="1335"/>
      <c r="L376" s="1335"/>
      <c r="M376" s="1335"/>
      <c r="N376" s="1335"/>
      <c r="O376" s="1335"/>
      <c r="P376" s="1335"/>
      <c r="Q376" s="1335"/>
      <c r="R376" s="1335"/>
      <c r="S376" s="1335"/>
      <c r="T376" s="1335"/>
      <c r="U376" s="1335"/>
      <c r="V376" s="1335"/>
      <c r="W376" s="1335"/>
      <c r="X376" s="1335"/>
      <c r="Y376" s="1335"/>
      <c r="Z376" s="1335"/>
      <c r="AA376" s="1335"/>
      <c r="AB376" s="1335"/>
      <c r="AC376" s="1335"/>
      <c r="AD376" s="1335"/>
      <c r="AE376" s="1335"/>
      <c r="AF376" s="1335"/>
      <c r="AG376" s="1335"/>
      <c r="AH376" s="1335"/>
      <c r="AI376" s="1335"/>
      <c r="AJ376" s="1335"/>
      <c r="AK376" s="1335"/>
      <c r="AL376" s="1335"/>
      <c r="AM376" s="1335"/>
      <c r="AN376" s="1335"/>
      <c r="AO376" s="1335"/>
      <c r="AP376" s="1335"/>
      <c r="AR376" s="1335"/>
      <c r="AS376" s="1335"/>
      <c r="AT376" s="1335"/>
      <c r="AU376" s="1335"/>
      <c r="AV376" s="1335"/>
      <c r="AW376" s="1335"/>
      <c r="AX376" s="1335"/>
      <c r="AY376" s="1335"/>
      <c r="AZ376" s="1335"/>
      <c r="BA376" s="1335"/>
      <c r="BB376" s="1335"/>
      <c r="BC376" s="1335"/>
      <c r="BD376" s="1335"/>
      <c r="BE376" s="1335"/>
      <c r="BG376" s="1335"/>
      <c r="BH376" s="1335"/>
      <c r="BI376" s="1335"/>
      <c r="BJ376" s="1335"/>
      <c r="BK376" s="1335"/>
      <c r="BL376" s="1335"/>
      <c r="BM376" s="1335"/>
      <c r="BN376" s="1335"/>
      <c r="BO376" s="1335"/>
      <c r="BP376" s="1335"/>
      <c r="BQ376" s="1335"/>
      <c r="BR376" s="1335"/>
      <c r="BS376" s="1335"/>
      <c r="BT376" s="1335"/>
      <c r="BV376" s="1335"/>
      <c r="BW376" s="1335"/>
      <c r="BX376" s="1335"/>
      <c r="BY376" s="1335"/>
      <c r="BZ376" s="1335"/>
      <c r="CA376" s="1335"/>
      <c r="CB376" s="1335"/>
      <c r="CC376" s="1335"/>
      <c r="CD376" s="1335"/>
      <c r="CE376" s="1335"/>
      <c r="CF376" s="1335"/>
      <c r="CG376" s="1335"/>
      <c r="CH376" s="1335"/>
      <c r="CI376" s="1335"/>
      <c r="CJ376" s="1335"/>
      <c r="EI376" s="1335"/>
      <c r="EJ376" s="1335"/>
      <c r="EK376" s="1335"/>
      <c r="EL376" s="1335"/>
      <c r="EM376" s="1335"/>
      <c r="EN376" s="1335"/>
      <c r="EO376" s="1335"/>
      <c r="EP376" s="1335"/>
      <c r="EQ376" s="1335"/>
      <c r="ER376" s="1335"/>
      <c r="ES376" s="1335"/>
      <c r="ET376" s="1335"/>
      <c r="EU376" s="1335"/>
      <c r="EV376" s="1335"/>
      <c r="EW376" s="1335"/>
      <c r="EX376" s="1335"/>
      <c r="EY376" s="1335"/>
      <c r="EZ376" s="1335"/>
      <c r="FA376" s="1335"/>
      <c r="FB376" s="1335"/>
    </row>
    <row r="377" s="473" customFormat="true" ht="12" hidden="false" customHeight="true" outlineLevel="0" collapsed="false">
      <c r="A377" s="1335"/>
      <c r="B377" s="1335"/>
      <c r="C377" s="1335"/>
      <c r="D377" s="1335"/>
      <c r="E377" s="1335"/>
      <c r="F377" s="1335"/>
      <c r="G377" s="1335"/>
      <c r="H377" s="1335"/>
      <c r="I377" s="1335"/>
      <c r="J377" s="1335"/>
      <c r="K377" s="1335"/>
      <c r="L377" s="1335"/>
      <c r="M377" s="1335"/>
      <c r="N377" s="1335"/>
      <c r="O377" s="1335"/>
      <c r="P377" s="1335"/>
      <c r="Q377" s="1335"/>
      <c r="R377" s="1335"/>
      <c r="S377" s="1335"/>
      <c r="T377" s="1335"/>
      <c r="U377" s="1335"/>
      <c r="V377" s="1335"/>
      <c r="W377" s="1335"/>
      <c r="X377" s="1335"/>
      <c r="Y377" s="1335"/>
      <c r="Z377" s="1335"/>
      <c r="AA377" s="1335"/>
      <c r="AB377" s="1335"/>
      <c r="AC377" s="1335"/>
      <c r="AD377" s="1335"/>
      <c r="AE377" s="1335"/>
      <c r="AF377" s="1335"/>
      <c r="AG377" s="1335"/>
      <c r="AH377" s="1335"/>
      <c r="AI377" s="1335"/>
      <c r="AJ377" s="1335"/>
      <c r="AK377" s="1335"/>
      <c r="AL377" s="1335"/>
      <c r="AM377" s="1335"/>
      <c r="AN377" s="1335"/>
      <c r="AO377" s="1335"/>
      <c r="AP377" s="1335"/>
      <c r="AR377" s="1335"/>
      <c r="AS377" s="1335"/>
      <c r="AT377" s="1335"/>
      <c r="AU377" s="1335"/>
      <c r="AV377" s="1335"/>
      <c r="AW377" s="1335"/>
      <c r="AX377" s="1335"/>
      <c r="AY377" s="1335"/>
      <c r="AZ377" s="1335"/>
      <c r="BA377" s="1335"/>
      <c r="BB377" s="1335"/>
      <c r="BC377" s="1335"/>
      <c r="BD377" s="1335"/>
      <c r="BE377" s="1335"/>
      <c r="BG377" s="1335"/>
      <c r="BH377" s="1335"/>
      <c r="BI377" s="1335"/>
      <c r="BJ377" s="1335"/>
      <c r="BK377" s="1335"/>
      <c r="BL377" s="1335"/>
      <c r="BM377" s="1335"/>
      <c r="BN377" s="1335"/>
      <c r="BO377" s="1335"/>
      <c r="BP377" s="1335"/>
      <c r="BQ377" s="1335"/>
      <c r="BR377" s="1335"/>
      <c r="BS377" s="1335"/>
      <c r="BT377" s="1335"/>
      <c r="BV377" s="1335"/>
      <c r="BW377" s="1335"/>
      <c r="BX377" s="1335"/>
      <c r="BY377" s="1335"/>
      <c r="BZ377" s="1335"/>
      <c r="CA377" s="1335"/>
      <c r="CB377" s="1335"/>
      <c r="CC377" s="1335"/>
      <c r="CD377" s="1335"/>
      <c r="CE377" s="1335"/>
      <c r="CF377" s="1335"/>
      <c r="CG377" s="1335"/>
      <c r="CH377" s="1335"/>
      <c r="CI377" s="1335"/>
      <c r="CJ377" s="1335"/>
      <c r="EI377" s="1335"/>
      <c r="EJ377" s="1335"/>
      <c r="EK377" s="1335"/>
      <c r="EL377" s="1335"/>
      <c r="EM377" s="1335"/>
      <c r="EN377" s="1335"/>
      <c r="EO377" s="1335"/>
      <c r="EP377" s="1335"/>
      <c r="EQ377" s="1335"/>
      <c r="ER377" s="1335"/>
      <c r="ES377" s="1335"/>
      <c r="ET377" s="1335"/>
      <c r="EU377" s="1335"/>
      <c r="EV377" s="1335"/>
      <c r="EW377" s="1335"/>
      <c r="EX377" s="1335"/>
      <c r="EY377" s="1335"/>
      <c r="EZ377" s="1335"/>
      <c r="FA377" s="1335"/>
      <c r="FB377" s="1335"/>
    </row>
    <row r="378" s="473" customFormat="true" ht="12" hidden="false" customHeight="true" outlineLevel="0" collapsed="false">
      <c r="A378" s="1335"/>
      <c r="B378" s="1335"/>
      <c r="C378" s="1335"/>
      <c r="D378" s="1335"/>
      <c r="E378" s="1335"/>
      <c r="F378" s="1335"/>
      <c r="G378" s="1335"/>
      <c r="H378" s="1335"/>
      <c r="I378" s="1335"/>
      <c r="J378" s="1335"/>
      <c r="K378" s="1335"/>
      <c r="L378" s="1335"/>
      <c r="M378" s="1335"/>
      <c r="N378" s="1335"/>
      <c r="O378" s="1335"/>
      <c r="P378" s="1335"/>
      <c r="Q378" s="1335"/>
      <c r="R378" s="1335"/>
      <c r="S378" s="1335"/>
      <c r="T378" s="1335"/>
      <c r="U378" s="1335"/>
      <c r="V378" s="1335"/>
      <c r="W378" s="1335"/>
      <c r="X378" s="1335"/>
      <c r="Y378" s="1335"/>
      <c r="Z378" s="1335"/>
      <c r="AA378" s="1335"/>
      <c r="AB378" s="1335"/>
      <c r="AC378" s="1335"/>
      <c r="AD378" s="1335"/>
      <c r="AE378" s="1335"/>
      <c r="AF378" s="1335"/>
      <c r="AG378" s="1335"/>
      <c r="AH378" s="1335"/>
      <c r="AI378" s="1335"/>
      <c r="AJ378" s="1335"/>
      <c r="AK378" s="1335"/>
      <c r="AL378" s="1335"/>
      <c r="AM378" s="1335"/>
      <c r="AN378" s="1335"/>
      <c r="AO378" s="1335"/>
      <c r="AP378" s="1335"/>
      <c r="AR378" s="1335"/>
      <c r="AS378" s="1335"/>
      <c r="AT378" s="1335"/>
      <c r="AU378" s="1335"/>
      <c r="AV378" s="1335"/>
      <c r="AW378" s="1335"/>
      <c r="AX378" s="1335"/>
      <c r="AY378" s="1335"/>
      <c r="AZ378" s="1335"/>
      <c r="BA378" s="1335"/>
      <c r="BB378" s="1335"/>
      <c r="BC378" s="1335"/>
      <c r="BD378" s="1335"/>
      <c r="BE378" s="1335"/>
      <c r="BG378" s="1335"/>
      <c r="BH378" s="1335"/>
      <c r="BI378" s="1335"/>
      <c r="BJ378" s="1335"/>
      <c r="BK378" s="1335"/>
      <c r="BL378" s="1335"/>
      <c r="BM378" s="1335"/>
      <c r="BN378" s="1335"/>
      <c r="BO378" s="1335"/>
      <c r="BP378" s="1335"/>
      <c r="BQ378" s="1335"/>
      <c r="BR378" s="1335"/>
      <c r="BS378" s="1335"/>
      <c r="BT378" s="1335"/>
      <c r="BV378" s="1335"/>
      <c r="BW378" s="1335"/>
      <c r="BX378" s="1335"/>
      <c r="BY378" s="1335"/>
      <c r="BZ378" s="1335"/>
      <c r="CA378" s="1335"/>
      <c r="CB378" s="1335"/>
      <c r="CC378" s="1335"/>
      <c r="CD378" s="1335"/>
      <c r="CE378" s="1335"/>
      <c r="CF378" s="1335"/>
      <c r="CG378" s="1335"/>
      <c r="CH378" s="1335"/>
      <c r="CI378" s="1335"/>
      <c r="CJ378" s="1335"/>
      <c r="EI378" s="1335"/>
      <c r="EJ378" s="1335"/>
      <c r="EK378" s="1335"/>
      <c r="EL378" s="1335"/>
      <c r="EM378" s="1335"/>
      <c r="EN378" s="1335"/>
      <c r="EO378" s="1335"/>
      <c r="EP378" s="1335"/>
      <c r="EQ378" s="1335"/>
      <c r="ER378" s="1335"/>
      <c r="ES378" s="1335"/>
      <c r="ET378" s="1335"/>
      <c r="EU378" s="1335"/>
      <c r="EV378" s="1335"/>
      <c r="EW378" s="1335"/>
      <c r="EX378" s="1335"/>
      <c r="EY378" s="1335"/>
      <c r="EZ378" s="1335"/>
      <c r="FA378" s="1335"/>
      <c r="FB378" s="1335"/>
    </row>
    <row r="379" s="473" customFormat="true" ht="12" hidden="false" customHeight="true" outlineLevel="0" collapsed="false">
      <c r="A379" s="1335"/>
      <c r="B379" s="1335"/>
      <c r="C379" s="1335"/>
      <c r="D379" s="1335"/>
      <c r="E379" s="1335"/>
      <c r="F379" s="1335"/>
      <c r="G379" s="1335"/>
      <c r="H379" s="1335"/>
      <c r="I379" s="1335"/>
      <c r="J379" s="1335"/>
      <c r="K379" s="1335"/>
      <c r="L379" s="1335"/>
      <c r="M379" s="1335"/>
      <c r="N379" s="1335"/>
      <c r="O379" s="1335"/>
      <c r="P379" s="1335"/>
      <c r="Q379" s="1335"/>
      <c r="R379" s="1335"/>
      <c r="S379" s="1335"/>
      <c r="T379" s="1335"/>
      <c r="U379" s="1335"/>
      <c r="V379" s="1335"/>
      <c r="W379" s="1335"/>
      <c r="X379" s="1335"/>
      <c r="Y379" s="1335"/>
      <c r="Z379" s="1335"/>
      <c r="AA379" s="1335"/>
      <c r="AB379" s="1335"/>
      <c r="AC379" s="1335"/>
      <c r="AD379" s="1335"/>
      <c r="AE379" s="1335"/>
      <c r="AF379" s="1335"/>
      <c r="AG379" s="1335"/>
      <c r="AH379" s="1335"/>
      <c r="AI379" s="1335"/>
      <c r="AJ379" s="1335"/>
      <c r="AK379" s="1335"/>
      <c r="AL379" s="1335"/>
      <c r="AM379" s="1335"/>
      <c r="AN379" s="1335"/>
      <c r="AO379" s="1335"/>
      <c r="AP379" s="1335"/>
      <c r="AR379" s="1335"/>
      <c r="AS379" s="1335"/>
      <c r="AT379" s="1335"/>
      <c r="AU379" s="1335"/>
      <c r="AV379" s="1335"/>
      <c r="AW379" s="1335"/>
      <c r="AX379" s="1335"/>
      <c r="AY379" s="1335"/>
      <c r="AZ379" s="1335"/>
      <c r="BA379" s="1335"/>
      <c r="BB379" s="1335"/>
      <c r="BC379" s="1335"/>
      <c r="BD379" s="1335"/>
      <c r="BE379" s="1335"/>
      <c r="BG379" s="1335"/>
      <c r="BH379" s="1335"/>
      <c r="BI379" s="1335"/>
      <c r="BJ379" s="1335"/>
      <c r="BK379" s="1335"/>
      <c r="BL379" s="1335"/>
      <c r="BM379" s="1335"/>
      <c r="BN379" s="1335"/>
      <c r="BO379" s="1335"/>
      <c r="BP379" s="1335"/>
      <c r="BQ379" s="1335"/>
      <c r="BR379" s="1335"/>
      <c r="BS379" s="1335"/>
      <c r="BT379" s="1335"/>
      <c r="BV379" s="1335"/>
      <c r="BW379" s="1335"/>
      <c r="BX379" s="1335"/>
      <c r="BY379" s="1335"/>
      <c r="BZ379" s="1335"/>
      <c r="CA379" s="1335"/>
      <c r="CB379" s="1335"/>
      <c r="CC379" s="1335"/>
      <c r="CD379" s="1335"/>
      <c r="CE379" s="1335"/>
      <c r="CF379" s="1335"/>
      <c r="CG379" s="1335"/>
      <c r="CH379" s="1335"/>
      <c r="CI379" s="1335"/>
      <c r="CJ379" s="1335"/>
      <c r="EI379" s="1335"/>
      <c r="EJ379" s="1335"/>
      <c r="EK379" s="1335"/>
      <c r="EL379" s="1335"/>
      <c r="EM379" s="1335"/>
      <c r="EN379" s="1335"/>
      <c r="EO379" s="1335"/>
      <c r="EP379" s="1335"/>
      <c r="EQ379" s="1335"/>
      <c r="ER379" s="1335"/>
      <c r="ES379" s="1335"/>
      <c r="ET379" s="1335"/>
      <c r="EU379" s="1335"/>
      <c r="EV379" s="1335"/>
      <c r="EW379" s="1335"/>
      <c r="EX379" s="1335"/>
      <c r="EY379" s="1335"/>
      <c r="EZ379" s="1335"/>
      <c r="FA379" s="1335"/>
      <c r="FB379" s="1335"/>
    </row>
    <row r="380" s="473" customFormat="true" ht="12" hidden="false" customHeight="true" outlineLevel="0" collapsed="false">
      <c r="A380" s="1335"/>
      <c r="B380" s="1335"/>
      <c r="C380" s="1335"/>
      <c r="D380" s="1335"/>
      <c r="E380" s="1335"/>
      <c r="F380" s="1335"/>
      <c r="G380" s="1335"/>
      <c r="H380" s="1335"/>
      <c r="I380" s="1335"/>
      <c r="J380" s="1335"/>
      <c r="K380" s="1335"/>
      <c r="L380" s="1335"/>
      <c r="M380" s="1335"/>
      <c r="N380" s="1335"/>
      <c r="O380" s="1335"/>
      <c r="P380" s="1335"/>
      <c r="Q380" s="1335"/>
      <c r="R380" s="1335"/>
      <c r="S380" s="1335"/>
      <c r="T380" s="1335"/>
      <c r="U380" s="1335"/>
      <c r="V380" s="1335"/>
      <c r="W380" s="1335"/>
      <c r="X380" s="1335"/>
      <c r="Y380" s="1335"/>
      <c r="Z380" s="1335"/>
      <c r="AA380" s="1335"/>
      <c r="AB380" s="1335"/>
      <c r="AC380" s="1335"/>
      <c r="AD380" s="1335"/>
      <c r="AE380" s="1335"/>
      <c r="AF380" s="1335"/>
      <c r="AG380" s="1335"/>
      <c r="AH380" s="1335"/>
      <c r="AI380" s="1335"/>
      <c r="AJ380" s="1335"/>
      <c r="AK380" s="1335"/>
      <c r="AL380" s="1335"/>
      <c r="AM380" s="1335"/>
      <c r="AN380" s="1335"/>
      <c r="AO380" s="1335"/>
      <c r="AP380" s="1335"/>
      <c r="AR380" s="1335"/>
      <c r="AS380" s="1335"/>
      <c r="AT380" s="1335"/>
      <c r="AU380" s="1335"/>
      <c r="AV380" s="1335"/>
      <c r="AW380" s="1335"/>
      <c r="AX380" s="1335"/>
      <c r="AY380" s="1335"/>
      <c r="AZ380" s="1335"/>
      <c r="BA380" s="1335"/>
      <c r="BB380" s="1335"/>
      <c r="BC380" s="1335"/>
      <c r="BD380" s="1335"/>
      <c r="BE380" s="1335"/>
      <c r="BG380" s="1335"/>
      <c r="BH380" s="1335"/>
      <c r="BI380" s="1335"/>
      <c r="BJ380" s="1335"/>
      <c r="BK380" s="1335"/>
      <c r="BL380" s="1335"/>
      <c r="BM380" s="1335"/>
      <c r="BN380" s="1335"/>
      <c r="BO380" s="1335"/>
      <c r="BP380" s="1335"/>
      <c r="BQ380" s="1335"/>
      <c r="BR380" s="1335"/>
      <c r="BS380" s="1335"/>
      <c r="BT380" s="1335"/>
      <c r="BV380" s="1335"/>
      <c r="BW380" s="1335"/>
      <c r="BX380" s="1335"/>
      <c r="BY380" s="1335"/>
      <c r="BZ380" s="1335"/>
      <c r="CA380" s="1335"/>
      <c r="CB380" s="1335"/>
      <c r="CC380" s="1335"/>
      <c r="CD380" s="1335"/>
      <c r="CE380" s="1335"/>
      <c r="CF380" s="1335"/>
      <c r="CG380" s="1335"/>
      <c r="CH380" s="1335"/>
      <c r="CI380" s="1335"/>
      <c r="CJ380" s="1335"/>
      <c r="EI380" s="1335"/>
      <c r="EJ380" s="1335"/>
      <c r="EK380" s="1335"/>
      <c r="EL380" s="1335"/>
      <c r="EM380" s="1335"/>
      <c r="EN380" s="1335"/>
      <c r="EO380" s="1335"/>
      <c r="EP380" s="1335"/>
      <c r="EQ380" s="1335"/>
      <c r="ER380" s="1335"/>
      <c r="ES380" s="1335"/>
      <c r="ET380" s="1335"/>
      <c r="EU380" s="1335"/>
      <c r="EV380" s="1335"/>
      <c r="EW380" s="1335"/>
      <c r="EX380" s="1335"/>
      <c r="EY380" s="1335"/>
      <c r="EZ380" s="1335"/>
      <c r="FA380" s="1335"/>
      <c r="FB380" s="1335"/>
    </row>
    <row r="381" s="473" customFormat="true" ht="12" hidden="false" customHeight="true" outlineLevel="0" collapsed="false">
      <c r="A381" s="1335"/>
      <c r="B381" s="1335"/>
      <c r="C381" s="1335"/>
      <c r="D381" s="1335"/>
      <c r="E381" s="1335"/>
      <c r="F381" s="1335"/>
      <c r="G381" s="1335"/>
      <c r="H381" s="1335"/>
      <c r="I381" s="1335"/>
      <c r="J381" s="1335"/>
      <c r="K381" s="1335"/>
      <c r="L381" s="1335"/>
      <c r="M381" s="1335"/>
      <c r="N381" s="1335"/>
      <c r="O381" s="1335"/>
      <c r="P381" s="1335"/>
      <c r="Q381" s="1335"/>
      <c r="R381" s="1335"/>
      <c r="S381" s="1335"/>
      <c r="T381" s="1335"/>
      <c r="U381" s="1335"/>
      <c r="V381" s="1335"/>
      <c r="W381" s="1335"/>
      <c r="X381" s="1335"/>
      <c r="Y381" s="1335"/>
      <c r="Z381" s="1335"/>
      <c r="AA381" s="1335"/>
      <c r="AB381" s="1335"/>
      <c r="AC381" s="1335"/>
      <c r="AD381" s="1335"/>
      <c r="AE381" s="1335"/>
      <c r="AF381" s="1335"/>
      <c r="AG381" s="1335"/>
      <c r="AH381" s="1335"/>
      <c r="AI381" s="1335"/>
      <c r="AJ381" s="1335"/>
      <c r="AK381" s="1335"/>
      <c r="AL381" s="1335"/>
      <c r="AM381" s="1335"/>
      <c r="AN381" s="1335"/>
      <c r="AO381" s="1335"/>
      <c r="AP381" s="1335"/>
      <c r="AR381" s="1335"/>
      <c r="AS381" s="1335"/>
      <c r="AT381" s="1335"/>
      <c r="AU381" s="1335"/>
      <c r="AV381" s="1335"/>
      <c r="AW381" s="1335"/>
      <c r="AX381" s="1335"/>
      <c r="AY381" s="1335"/>
      <c r="AZ381" s="1335"/>
      <c r="BA381" s="1335"/>
      <c r="BB381" s="1335"/>
      <c r="BC381" s="1335"/>
      <c r="BD381" s="1335"/>
      <c r="BE381" s="1335"/>
      <c r="BG381" s="1335"/>
      <c r="BH381" s="1335"/>
      <c r="BI381" s="1335"/>
      <c r="BJ381" s="1335"/>
      <c r="BK381" s="1335"/>
      <c r="BL381" s="1335"/>
      <c r="BM381" s="1335"/>
      <c r="BN381" s="1335"/>
      <c r="BO381" s="1335"/>
      <c r="BP381" s="1335"/>
      <c r="BQ381" s="1335"/>
      <c r="BR381" s="1335"/>
      <c r="BS381" s="1335"/>
      <c r="BT381" s="1335"/>
      <c r="BV381" s="1335"/>
      <c r="BW381" s="1335"/>
      <c r="BX381" s="1335"/>
      <c r="BY381" s="1335"/>
      <c r="BZ381" s="1335"/>
      <c r="CA381" s="1335"/>
      <c r="CB381" s="1335"/>
      <c r="CC381" s="1335"/>
      <c r="CD381" s="1335"/>
      <c r="CE381" s="1335"/>
      <c r="CF381" s="1335"/>
      <c r="CG381" s="1335"/>
      <c r="CH381" s="1335"/>
      <c r="CI381" s="1335"/>
      <c r="CJ381" s="1335"/>
      <c r="EI381" s="1335"/>
      <c r="EJ381" s="1335"/>
      <c r="EK381" s="1335"/>
      <c r="EL381" s="1335"/>
      <c r="EM381" s="1335"/>
      <c r="EN381" s="1335"/>
      <c r="EO381" s="1335"/>
      <c r="EP381" s="1335"/>
      <c r="EQ381" s="1335"/>
      <c r="ER381" s="1335"/>
      <c r="ES381" s="1335"/>
      <c r="ET381" s="1335"/>
      <c r="EU381" s="1335"/>
      <c r="EV381" s="1335"/>
      <c r="EW381" s="1335"/>
      <c r="EX381" s="1335"/>
      <c r="EY381" s="1335"/>
      <c r="EZ381" s="1335"/>
      <c r="FA381" s="1335"/>
      <c r="FB381" s="1335"/>
    </row>
    <row r="382" s="473" customFormat="true" ht="12" hidden="false" customHeight="true" outlineLevel="0" collapsed="false">
      <c r="A382" s="1335"/>
      <c r="B382" s="1335"/>
      <c r="C382" s="1335"/>
      <c r="D382" s="1335"/>
      <c r="E382" s="1335"/>
      <c r="F382" s="1335"/>
      <c r="G382" s="1335"/>
      <c r="H382" s="1335"/>
      <c r="I382" s="1335"/>
      <c r="J382" s="1335"/>
      <c r="K382" s="1335"/>
      <c r="L382" s="1335"/>
      <c r="M382" s="1335"/>
      <c r="N382" s="1335"/>
      <c r="O382" s="1335"/>
      <c r="P382" s="1335"/>
      <c r="Q382" s="1335"/>
      <c r="R382" s="1335"/>
      <c r="S382" s="1335"/>
      <c r="T382" s="1335"/>
      <c r="U382" s="1335"/>
      <c r="V382" s="1335"/>
      <c r="W382" s="1335"/>
      <c r="X382" s="1335"/>
      <c r="Y382" s="1335"/>
      <c r="Z382" s="1335"/>
      <c r="AA382" s="1335"/>
      <c r="AB382" s="1335"/>
      <c r="AC382" s="1335"/>
      <c r="AD382" s="1335"/>
      <c r="AE382" s="1335"/>
      <c r="AF382" s="1335"/>
      <c r="AG382" s="1335"/>
      <c r="AH382" s="1335"/>
      <c r="AI382" s="1335"/>
      <c r="AJ382" s="1335"/>
      <c r="AK382" s="1335"/>
      <c r="AL382" s="1335"/>
      <c r="AM382" s="1335"/>
      <c r="AN382" s="1335"/>
      <c r="AO382" s="1335"/>
      <c r="AP382" s="1335"/>
      <c r="AR382" s="1335"/>
      <c r="AS382" s="1335"/>
      <c r="AT382" s="1335"/>
      <c r="AU382" s="1335"/>
      <c r="AV382" s="1335"/>
      <c r="AW382" s="1335"/>
      <c r="AX382" s="1335"/>
      <c r="AY382" s="1335"/>
      <c r="AZ382" s="1335"/>
      <c r="BA382" s="1335"/>
      <c r="BB382" s="1335"/>
      <c r="BC382" s="1335"/>
      <c r="BD382" s="1335"/>
      <c r="BE382" s="1335"/>
      <c r="BG382" s="1335"/>
      <c r="BH382" s="1335"/>
      <c r="BI382" s="1335"/>
      <c r="BJ382" s="1335"/>
      <c r="BK382" s="1335"/>
      <c r="BL382" s="1335"/>
      <c r="BM382" s="1335"/>
      <c r="BN382" s="1335"/>
      <c r="BO382" s="1335"/>
      <c r="BP382" s="1335"/>
      <c r="BQ382" s="1335"/>
      <c r="BR382" s="1335"/>
      <c r="BS382" s="1335"/>
      <c r="BT382" s="1335"/>
      <c r="BV382" s="1335"/>
      <c r="BW382" s="1335"/>
      <c r="BX382" s="1335"/>
      <c r="BY382" s="1335"/>
      <c r="BZ382" s="1335"/>
      <c r="CA382" s="1335"/>
      <c r="CB382" s="1335"/>
      <c r="CC382" s="1335"/>
      <c r="CD382" s="1335"/>
      <c r="CE382" s="1335"/>
      <c r="CF382" s="1335"/>
      <c r="CG382" s="1335"/>
      <c r="CH382" s="1335"/>
      <c r="CI382" s="1335"/>
      <c r="CJ382" s="1335"/>
      <c r="EI382" s="1335"/>
      <c r="EJ382" s="1335"/>
      <c r="EK382" s="1335"/>
      <c r="EL382" s="1335"/>
      <c r="EM382" s="1335"/>
      <c r="EN382" s="1335"/>
      <c r="EO382" s="1335"/>
      <c r="EP382" s="1335"/>
      <c r="EQ382" s="1335"/>
      <c r="ER382" s="1335"/>
      <c r="ES382" s="1335"/>
      <c r="ET382" s="1335"/>
      <c r="EU382" s="1335"/>
      <c r="EV382" s="1335"/>
      <c r="EW382" s="1335"/>
      <c r="EX382" s="1335"/>
      <c r="EY382" s="1335"/>
      <c r="EZ382" s="1335"/>
      <c r="FA382" s="1335"/>
      <c r="FB382" s="1335"/>
    </row>
    <row r="383" s="473" customFormat="true" ht="12" hidden="false" customHeight="true" outlineLevel="0" collapsed="false">
      <c r="A383" s="1335"/>
      <c r="B383" s="1335"/>
      <c r="C383" s="1335"/>
      <c r="D383" s="1335"/>
      <c r="E383" s="1335"/>
      <c r="F383" s="1335"/>
      <c r="G383" s="1335"/>
      <c r="H383" s="1335"/>
      <c r="I383" s="1335"/>
      <c r="J383" s="1335"/>
      <c r="K383" s="1335"/>
      <c r="L383" s="1335"/>
      <c r="M383" s="1335"/>
      <c r="N383" s="1335"/>
      <c r="O383" s="1335"/>
      <c r="P383" s="1335"/>
      <c r="Q383" s="1335"/>
      <c r="R383" s="1335"/>
      <c r="S383" s="1335"/>
      <c r="T383" s="1335"/>
      <c r="U383" s="1335"/>
      <c r="V383" s="1335"/>
      <c r="W383" s="1335"/>
      <c r="X383" s="1335"/>
      <c r="Y383" s="1335"/>
      <c r="Z383" s="1335"/>
      <c r="AA383" s="1335"/>
      <c r="AB383" s="1335"/>
      <c r="AC383" s="1335"/>
      <c r="AD383" s="1335"/>
      <c r="AE383" s="1335"/>
      <c r="AF383" s="1335"/>
      <c r="AG383" s="1335"/>
      <c r="AH383" s="1335"/>
      <c r="AI383" s="1335"/>
      <c r="AJ383" s="1335"/>
      <c r="AK383" s="1335"/>
      <c r="AL383" s="1335"/>
      <c r="AM383" s="1335"/>
      <c r="AN383" s="1335"/>
      <c r="AO383" s="1335"/>
      <c r="AP383" s="1335"/>
      <c r="AR383" s="1335"/>
      <c r="AS383" s="1335"/>
      <c r="AT383" s="1335"/>
      <c r="AU383" s="1335"/>
      <c r="AV383" s="1335"/>
      <c r="AW383" s="1335"/>
      <c r="AX383" s="1335"/>
      <c r="AY383" s="1335"/>
      <c r="AZ383" s="1335"/>
      <c r="BA383" s="1335"/>
      <c r="BB383" s="1335"/>
      <c r="BC383" s="1335"/>
      <c r="BD383" s="1335"/>
      <c r="BE383" s="1335"/>
      <c r="BG383" s="1335"/>
      <c r="BH383" s="1335"/>
      <c r="BI383" s="1335"/>
      <c r="BJ383" s="1335"/>
      <c r="BK383" s="1335"/>
      <c r="BL383" s="1335"/>
      <c r="BM383" s="1335"/>
      <c r="BN383" s="1335"/>
      <c r="BO383" s="1335"/>
      <c r="BP383" s="1335"/>
      <c r="BQ383" s="1335"/>
      <c r="BR383" s="1335"/>
      <c r="BS383" s="1335"/>
      <c r="BT383" s="1335"/>
      <c r="BV383" s="1335"/>
      <c r="BW383" s="1335"/>
      <c r="BX383" s="1335"/>
      <c r="BY383" s="1335"/>
      <c r="BZ383" s="1335"/>
      <c r="CA383" s="1335"/>
      <c r="CB383" s="1335"/>
      <c r="CC383" s="1335"/>
      <c r="CD383" s="1335"/>
      <c r="CE383" s="1335"/>
      <c r="CF383" s="1335"/>
      <c r="CG383" s="1335"/>
      <c r="CH383" s="1335"/>
      <c r="CI383" s="1335"/>
      <c r="CJ383" s="1335"/>
      <c r="EI383" s="1335"/>
      <c r="EJ383" s="1335"/>
      <c r="EK383" s="1335"/>
      <c r="EL383" s="1335"/>
      <c r="EM383" s="1335"/>
      <c r="EN383" s="1335"/>
      <c r="EO383" s="1335"/>
      <c r="EP383" s="1335"/>
      <c r="EQ383" s="1335"/>
      <c r="ER383" s="1335"/>
      <c r="ES383" s="1335"/>
      <c r="ET383" s="1335"/>
      <c r="EU383" s="1335"/>
      <c r="EV383" s="1335"/>
      <c r="EW383" s="1335"/>
      <c r="EX383" s="1335"/>
      <c r="EY383" s="1335"/>
      <c r="EZ383" s="1335"/>
      <c r="FA383" s="1335"/>
      <c r="FB383" s="1335"/>
    </row>
    <row r="384" s="473" customFormat="true" ht="12" hidden="false" customHeight="true" outlineLevel="0" collapsed="false">
      <c r="A384" s="1335"/>
      <c r="B384" s="1335"/>
      <c r="C384" s="1335"/>
      <c r="D384" s="1335"/>
      <c r="E384" s="1335"/>
      <c r="F384" s="1335"/>
      <c r="G384" s="1335"/>
      <c r="H384" s="1335"/>
      <c r="I384" s="1335"/>
      <c r="J384" s="1335"/>
      <c r="K384" s="1335"/>
      <c r="L384" s="1335"/>
      <c r="M384" s="1335"/>
      <c r="N384" s="1335"/>
      <c r="O384" s="1335"/>
      <c r="P384" s="1335"/>
      <c r="Q384" s="1335"/>
      <c r="R384" s="1335"/>
      <c r="S384" s="1335"/>
      <c r="T384" s="1335"/>
      <c r="U384" s="1335"/>
      <c r="V384" s="1335"/>
      <c r="W384" s="1335"/>
      <c r="X384" s="1335"/>
      <c r="Y384" s="1335"/>
      <c r="Z384" s="1335"/>
      <c r="AA384" s="1335"/>
      <c r="AB384" s="1335"/>
      <c r="AC384" s="1335"/>
      <c r="AD384" s="1335"/>
      <c r="AE384" s="1335"/>
      <c r="AF384" s="1335"/>
      <c r="AG384" s="1335"/>
      <c r="AH384" s="1335"/>
      <c r="AI384" s="1335"/>
      <c r="AJ384" s="1335"/>
      <c r="AK384" s="1335"/>
      <c r="AL384" s="1335"/>
      <c r="AM384" s="1335"/>
      <c r="AN384" s="1335"/>
      <c r="AO384" s="1335"/>
      <c r="AP384" s="1335"/>
      <c r="AR384" s="1335"/>
      <c r="AS384" s="1335"/>
      <c r="AT384" s="1335"/>
      <c r="AU384" s="1335"/>
      <c r="AV384" s="1335"/>
      <c r="AW384" s="1335"/>
      <c r="AX384" s="1335"/>
      <c r="AY384" s="1335"/>
      <c r="AZ384" s="1335"/>
      <c r="BA384" s="1335"/>
      <c r="BB384" s="1335"/>
      <c r="BC384" s="1335"/>
      <c r="BD384" s="1335"/>
      <c r="BE384" s="1335"/>
      <c r="BG384" s="1335"/>
      <c r="BH384" s="1335"/>
      <c r="BI384" s="1335"/>
      <c r="BJ384" s="1335"/>
      <c r="BK384" s="1335"/>
      <c r="BL384" s="1335"/>
      <c r="BM384" s="1335"/>
      <c r="BN384" s="1335"/>
      <c r="BO384" s="1335"/>
      <c r="BP384" s="1335"/>
      <c r="BQ384" s="1335"/>
      <c r="BR384" s="1335"/>
      <c r="BS384" s="1335"/>
      <c r="BT384" s="1335"/>
      <c r="BV384" s="1335"/>
      <c r="BW384" s="1335"/>
      <c r="BX384" s="1335"/>
      <c r="BY384" s="1335"/>
      <c r="BZ384" s="1335"/>
      <c r="CA384" s="1335"/>
      <c r="CB384" s="1335"/>
      <c r="CC384" s="1335"/>
      <c r="CD384" s="1335"/>
      <c r="CE384" s="1335"/>
      <c r="CF384" s="1335"/>
      <c r="CG384" s="1335"/>
      <c r="CH384" s="1335"/>
      <c r="CI384" s="1335"/>
      <c r="CJ384" s="1335"/>
      <c r="EI384" s="1335"/>
      <c r="EJ384" s="1335"/>
      <c r="EK384" s="1335"/>
      <c r="EL384" s="1335"/>
      <c r="EM384" s="1335"/>
      <c r="EN384" s="1335"/>
      <c r="EO384" s="1335"/>
      <c r="EP384" s="1335"/>
      <c r="EQ384" s="1335"/>
      <c r="ER384" s="1335"/>
      <c r="ES384" s="1335"/>
      <c r="ET384" s="1335"/>
      <c r="EU384" s="1335"/>
      <c r="EV384" s="1335"/>
      <c r="EW384" s="1335"/>
      <c r="EX384" s="1335"/>
      <c r="EY384" s="1335"/>
      <c r="EZ384" s="1335"/>
      <c r="FA384" s="1335"/>
      <c r="FB384" s="1335"/>
    </row>
    <row r="385" s="473" customFormat="true" ht="12" hidden="false" customHeight="true" outlineLevel="0" collapsed="false">
      <c r="A385" s="1335"/>
      <c r="B385" s="1335"/>
      <c r="C385" s="1335"/>
      <c r="D385" s="1335"/>
      <c r="E385" s="1335"/>
      <c r="F385" s="1335"/>
      <c r="G385" s="1335"/>
      <c r="H385" s="1335"/>
      <c r="I385" s="1335"/>
      <c r="J385" s="1335"/>
      <c r="K385" s="1335"/>
      <c r="L385" s="1335"/>
      <c r="M385" s="1335"/>
      <c r="N385" s="1335"/>
      <c r="O385" s="1335"/>
      <c r="P385" s="1335"/>
      <c r="Q385" s="1335"/>
      <c r="R385" s="1335"/>
      <c r="S385" s="1335"/>
      <c r="T385" s="1335"/>
      <c r="U385" s="1335"/>
      <c r="V385" s="1335"/>
      <c r="W385" s="1335"/>
      <c r="X385" s="1335"/>
      <c r="Y385" s="1335"/>
      <c r="Z385" s="1335"/>
      <c r="AA385" s="1335"/>
      <c r="AB385" s="1335"/>
      <c r="AC385" s="1335"/>
      <c r="AD385" s="1335"/>
      <c r="AE385" s="1335"/>
      <c r="AF385" s="1335"/>
      <c r="AG385" s="1335"/>
      <c r="AH385" s="1335"/>
      <c r="AI385" s="1335"/>
      <c r="AJ385" s="1335"/>
      <c r="AK385" s="1335"/>
      <c r="AL385" s="1335"/>
      <c r="AM385" s="1335"/>
      <c r="AN385" s="1335"/>
      <c r="AO385" s="1335"/>
      <c r="AP385" s="1335"/>
      <c r="AR385" s="1335"/>
      <c r="AS385" s="1335"/>
      <c r="AT385" s="1335"/>
      <c r="AU385" s="1335"/>
      <c r="AV385" s="1335"/>
      <c r="AW385" s="1335"/>
      <c r="AX385" s="1335"/>
      <c r="AY385" s="1335"/>
      <c r="AZ385" s="1335"/>
      <c r="BA385" s="1335"/>
      <c r="BB385" s="1335"/>
      <c r="BC385" s="1335"/>
      <c r="BD385" s="1335"/>
      <c r="BE385" s="1335"/>
      <c r="BG385" s="1335"/>
      <c r="BH385" s="1335"/>
      <c r="BI385" s="1335"/>
      <c r="BJ385" s="1335"/>
      <c r="BK385" s="1335"/>
      <c r="BL385" s="1335"/>
      <c r="BM385" s="1335"/>
      <c r="BN385" s="1335"/>
      <c r="BO385" s="1335"/>
      <c r="BP385" s="1335"/>
      <c r="BQ385" s="1335"/>
      <c r="BR385" s="1335"/>
      <c r="BS385" s="1335"/>
      <c r="BT385" s="1335"/>
      <c r="BV385" s="1335"/>
      <c r="BW385" s="1335"/>
      <c r="BX385" s="1335"/>
      <c r="BY385" s="1335"/>
      <c r="BZ385" s="1335"/>
      <c r="CA385" s="1335"/>
      <c r="CB385" s="1335"/>
      <c r="CC385" s="1335"/>
      <c r="CD385" s="1335"/>
      <c r="CE385" s="1335"/>
      <c r="CF385" s="1335"/>
      <c r="CG385" s="1335"/>
      <c r="CH385" s="1335"/>
      <c r="CI385" s="1335"/>
      <c r="CJ385" s="1335"/>
      <c r="EI385" s="1335"/>
      <c r="EJ385" s="1335"/>
      <c r="EK385" s="1335"/>
      <c r="EL385" s="1335"/>
      <c r="EM385" s="1335"/>
      <c r="EN385" s="1335"/>
      <c r="EO385" s="1335"/>
      <c r="EP385" s="1335"/>
      <c r="EQ385" s="1335"/>
      <c r="ER385" s="1335"/>
      <c r="ES385" s="1335"/>
      <c r="ET385" s="1335"/>
      <c r="EU385" s="1335"/>
      <c r="EV385" s="1335"/>
      <c r="EW385" s="1335"/>
      <c r="EX385" s="1335"/>
      <c r="EY385" s="1335"/>
      <c r="EZ385" s="1335"/>
      <c r="FA385" s="1335"/>
      <c r="FB385" s="1335"/>
    </row>
    <row r="386" s="473" customFormat="true" ht="12" hidden="false" customHeight="true" outlineLevel="0" collapsed="false">
      <c r="A386" s="1335"/>
      <c r="B386" s="1335"/>
      <c r="C386" s="1335"/>
      <c r="D386" s="1335"/>
      <c r="E386" s="1335"/>
      <c r="F386" s="1335"/>
      <c r="G386" s="1335"/>
      <c r="H386" s="1335"/>
      <c r="I386" s="1335"/>
      <c r="J386" s="1335"/>
      <c r="K386" s="1335"/>
      <c r="L386" s="1335"/>
      <c r="M386" s="1335"/>
      <c r="N386" s="1335"/>
      <c r="O386" s="1335"/>
      <c r="P386" s="1335"/>
      <c r="Q386" s="1335"/>
      <c r="R386" s="1335"/>
      <c r="S386" s="1335"/>
      <c r="T386" s="1335"/>
      <c r="U386" s="1335"/>
      <c r="V386" s="1335"/>
      <c r="W386" s="1335"/>
      <c r="X386" s="1335"/>
      <c r="Y386" s="1335"/>
      <c r="Z386" s="1335"/>
      <c r="AA386" s="1335"/>
      <c r="AB386" s="1335"/>
      <c r="AC386" s="1335"/>
      <c r="AD386" s="1335"/>
      <c r="AE386" s="1335"/>
      <c r="AF386" s="1335"/>
      <c r="AG386" s="1335"/>
      <c r="AH386" s="1335"/>
      <c r="AI386" s="1335"/>
      <c r="AJ386" s="1335"/>
      <c r="AK386" s="1335"/>
      <c r="AL386" s="1335"/>
      <c r="AM386" s="1335"/>
      <c r="AN386" s="1335"/>
      <c r="AO386" s="1335"/>
      <c r="AP386" s="1335"/>
      <c r="AR386" s="1335"/>
      <c r="AS386" s="1335"/>
      <c r="AT386" s="1335"/>
      <c r="AU386" s="1335"/>
      <c r="AV386" s="1335"/>
      <c r="AW386" s="1335"/>
      <c r="AX386" s="1335"/>
      <c r="AY386" s="1335"/>
      <c r="AZ386" s="1335"/>
      <c r="BA386" s="1335"/>
      <c r="BB386" s="1335"/>
      <c r="BC386" s="1335"/>
      <c r="BD386" s="1335"/>
      <c r="BE386" s="1335"/>
      <c r="BG386" s="1335"/>
      <c r="BH386" s="1335"/>
      <c r="BI386" s="1335"/>
      <c r="BJ386" s="1335"/>
      <c r="BK386" s="1335"/>
      <c r="BL386" s="1335"/>
      <c r="BM386" s="1335"/>
      <c r="BN386" s="1335"/>
      <c r="BO386" s="1335"/>
      <c r="BP386" s="1335"/>
      <c r="BQ386" s="1335"/>
      <c r="BR386" s="1335"/>
      <c r="BS386" s="1335"/>
      <c r="BT386" s="1335"/>
      <c r="BV386" s="1335"/>
      <c r="BW386" s="1335"/>
      <c r="BX386" s="1335"/>
      <c r="BY386" s="1335"/>
      <c r="BZ386" s="1335"/>
      <c r="CA386" s="1335"/>
      <c r="CB386" s="1335"/>
      <c r="CC386" s="1335"/>
      <c r="CD386" s="1335"/>
      <c r="CE386" s="1335"/>
      <c r="CF386" s="1335"/>
      <c r="CG386" s="1335"/>
      <c r="CH386" s="1335"/>
      <c r="CI386" s="1335"/>
      <c r="CJ386" s="1335"/>
      <c r="EI386" s="1335"/>
      <c r="EJ386" s="1335"/>
      <c r="EK386" s="1335"/>
      <c r="EL386" s="1335"/>
      <c r="EM386" s="1335"/>
      <c r="EN386" s="1335"/>
      <c r="EO386" s="1335"/>
      <c r="EP386" s="1335"/>
      <c r="EQ386" s="1335"/>
      <c r="ER386" s="1335"/>
      <c r="ES386" s="1335"/>
      <c r="ET386" s="1335"/>
      <c r="EU386" s="1335"/>
      <c r="EV386" s="1335"/>
      <c r="EW386" s="1335"/>
      <c r="EX386" s="1335"/>
      <c r="EY386" s="1335"/>
      <c r="EZ386" s="1335"/>
      <c r="FA386" s="1335"/>
      <c r="FB386" s="1335"/>
    </row>
    <row r="387" s="473" customFormat="true" ht="12" hidden="false" customHeight="true" outlineLevel="0" collapsed="false">
      <c r="A387" s="1335"/>
      <c r="B387" s="1335"/>
      <c r="C387" s="1335"/>
      <c r="D387" s="1335"/>
      <c r="E387" s="1335"/>
      <c r="F387" s="1335"/>
      <c r="G387" s="1335"/>
      <c r="H387" s="1335"/>
      <c r="I387" s="1335"/>
      <c r="J387" s="1335"/>
      <c r="K387" s="1335"/>
      <c r="L387" s="1335"/>
      <c r="M387" s="1335"/>
      <c r="N387" s="1335"/>
      <c r="O387" s="1335"/>
      <c r="P387" s="1335"/>
      <c r="Q387" s="1335"/>
      <c r="R387" s="1335"/>
      <c r="S387" s="1335"/>
      <c r="T387" s="1335"/>
      <c r="U387" s="1335"/>
      <c r="V387" s="1335"/>
      <c r="W387" s="1335"/>
      <c r="X387" s="1335"/>
      <c r="Y387" s="1335"/>
      <c r="Z387" s="1335"/>
      <c r="AA387" s="1335"/>
      <c r="AB387" s="1335"/>
      <c r="AC387" s="1335"/>
      <c r="AD387" s="1335"/>
      <c r="AE387" s="1335"/>
      <c r="AF387" s="1335"/>
      <c r="AG387" s="1335"/>
      <c r="AH387" s="1335"/>
      <c r="AI387" s="1335"/>
      <c r="AJ387" s="1335"/>
      <c r="AK387" s="1335"/>
      <c r="AL387" s="1335"/>
      <c r="AM387" s="1335"/>
      <c r="AN387" s="1335"/>
      <c r="AO387" s="1335"/>
      <c r="AP387" s="1335"/>
      <c r="AR387" s="1335"/>
      <c r="AS387" s="1335"/>
      <c r="AT387" s="1335"/>
      <c r="AU387" s="1335"/>
      <c r="AV387" s="1335"/>
      <c r="AW387" s="1335"/>
      <c r="AX387" s="1335"/>
      <c r="AY387" s="1335"/>
      <c r="AZ387" s="1335"/>
      <c r="BA387" s="1335"/>
      <c r="BB387" s="1335"/>
      <c r="BC387" s="1335"/>
      <c r="BD387" s="1335"/>
      <c r="BE387" s="1335"/>
      <c r="BG387" s="1335"/>
      <c r="BH387" s="1335"/>
      <c r="BI387" s="1335"/>
      <c r="BJ387" s="1335"/>
      <c r="BK387" s="1335"/>
      <c r="BL387" s="1335"/>
      <c r="BM387" s="1335"/>
      <c r="BN387" s="1335"/>
      <c r="BO387" s="1335"/>
      <c r="BP387" s="1335"/>
      <c r="BQ387" s="1335"/>
      <c r="BR387" s="1335"/>
      <c r="BS387" s="1335"/>
      <c r="BT387" s="1335"/>
      <c r="BV387" s="1335"/>
      <c r="BW387" s="1335"/>
      <c r="BX387" s="1335"/>
      <c r="BY387" s="1335"/>
      <c r="BZ387" s="1335"/>
      <c r="CA387" s="1335"/>
      <c r="CB387" s="1335"/>
      <c r="CC387" s="1335"/>
      <c r="CD387" s="1335"/>
      <c r="CE387" s="1335"/>
      <c r="CF387" s="1335"/>
      <c r="CG387" s="1335"/>
      <c r="CH387" s="1335"/>
      <c r="CI387" s="1335"/>
      <c r="CJ387" s="1335"/>
      <c r="EI387" s="1335"/>
      <c r="EJ387" s="1335"/>
      <c r="EK387" s="1335"/>
      <c r="EL387" s="1335"/>
      <c r="EM387" s="1335"/>
      <c r="EN387" s="1335"/>
      <c r="EO387" s="1335"/>
      <c r="EP387" s="1335"/>
      <c r="EQ387" s="1335"/>
      <c r="ER387" s="1335"/>
      <c r="ES387" s="1335"/>
      <c r="ET387" s="1335"/>
      <c r="EU387" s="1335"/>
      <c r="EV387" s="1335"/>
      <c r="EW387" s="1335"/>
      <c r="EX387" s="1335"/>
      <c r="EY387" s="1335"/>
      <c r="EZ387" s="1335"/>
      <c r="FA387" s="1335"/>
      <c r="FB387" s="1335"/>
    </row>
    <row r="388" s="473" customFormat="true" ht="12" hidden="false" customHeight="true" outlineLevel="0" collapsed="false">
      <c r="A388" s="1335"/>
      <c r="B388" s="1335"/>
      <c r="C388" s="1335"/>
      <c r="D388" s="1335"/>
      <c r="E388" s="1335"/>
      <c r="F388" s="1335"/>
      <c r="G388" s="1335"/>
      <c r="H388" s="1335"/>
      <c r="I388" s="1335"/>
      <c r="J388" s="1335"/>
      <c r="K388" s="1335"/>
      <c r="L388" s="1335"/>
      <c r="M388" s="1335"/>
      <c r="N388" s="1335"/>
      <c r="O388" s="1335"/>
      <c r="P388" s="1335"/>
      <c r="Q388" s="1335"/>
      <c r="R388" s="1335"/>
      <c r="S388" s="1335"/>
      <c r="T388" s="1335"/>
      <c r="U388" s="1335"/>
      <c r="V388" s="1335"/>
      <c r="W388" s="1335"/>
      <c r="X388" s="1335"/>
      <c r="Y388" s="1335"/>
      <c r="Z388" s="1335"/>
      <c r="AA388" s="1335"/>
      <c r="AB388" s="1335"/>
      <c r="AC388" s="1335"/>
      <c r="AD388" s="1335"/>
      <c r="AE388" s="1335"/>
      <c r="AF388" s="1335"/>
      <c r="AG388" s="1335"/>
      <c r="AH388" s="1335"/>
      <c r="AI388" s="1335"/>
      <c r="AJ388" s="1335"/>
      <c r="AK388" s="1335"/>
      <c r="AL388" s="1335"/>
      <c r="AM388" s="1335"/>
      <c r="AN388" s="1335"/>
      <c r="AO388" s="1335"/>
      <c r="AP388" s="1335"/>
      <c r="AR388" s="1335"/>
      <c r="AS388" s="1335"/>
      <c r="AT388" s="1335"/>
      <c r="AU388" s="1335"/>
      <c r="AV388" s="1335"/>
      <c r="AW388" s="1335"/>
      <c r="AX388" s="1335"/>
      <c r="AY388" s="1335"/>
      <c r="AZ388" s="1335"/>
      <c r="BA388" s="1335"/>
      <c r="BB388" s="1335"/>
      <c r="BC388" s="1335"/>
      <c r="BD388" s="1335"/>
      <c r="BE388" s="1335"/>
      <c r="BG388" s="1335"/>
      <c r="BH388" s="1335"/>
      <c r="BI388" s="1335"/>
      <c r="BJ388" s="1335"/>
      <c r="BK388" s="1335"/>
      <c r="BL388" s="1335"/>
      <c r="BM388" s="1335"/>
      <c r="BN388" s="1335"/>
      <c r="BO388" s="1335"/>
      <c r="BP388" s="1335"/>
      <c r="BQ388" s="1335"/>
      <c r="BR388" s="1335"/>
      <c r="BS388" s="1335"/>
      <c r="BT388" s="1335"/>
      <c r="BV388" s="1335"/>
      <c r="BW388" s="1335"/>
      <c r="BX388" s="1335"/>
      <c r="BY388" s="1335"/>
      <c r="BZ388" s="1335"/>
      <c r="CA388" s="1335"/>
      <c r="CB388" s="1335"/>
      <c r="CC388" s="1335"/>
      <c r="CD388" s="1335"/>
      <c r="CE388" s="1335"/>
      <c r="CF388" s="1335"/>
      <c r="CG388" s="1335"/>
      <c r="CH388" s="1335"/>
      <c r="CI388" s="1335"/>
      <c r="CJ388" s="1335"/>
      <c r="EI388" s="1335"/>
      <c r="EJ388" s="1335"/>
      <c r="EK388" s="1335"/>
      <c r="EL388" s="1335"/>
      <c r="EM388" s="1335"/>
      <c r="EN388" s="1335"/>
      <c r="EO388" s="1335"/>
      <c r="EP388" s="1335"/>
      <c r="EQ388" s="1335"/>
      <c r="ER388" s="1335"/>
      <c r="ES388" s="1335"/>
      <c r="ET388" s="1335"/>
      <c r="EU388" s="1335"/>
      <c r="EV388" s="1335"/>
      <c r="EW388" s="1335"/>
      <c r="EX388" s="1335"/>
      <c r="EY388" s="1335"/>
      <c r="EZ388" s="1335"/>
      <c r="FA388" s="1335"/>
      <c r="FB388" s="1335"/>
    </row>
    <row r="389" s="473" customFormat="true" ht="12" hidden="false" customHeight="true" outlineLevel="0" collapsed="false">
      <c r="A389" s="1335"/>
      <c r="B389" s="1335"/>
      <c r="C389" s="1335"/>
      <c r="D389" s="1335"/>
      <c r="E389" s="1335"/>
      <c r="F389" s="1335"/>
      <c r="G389" s="1335"/>
      <c r="H389" s="1335"/>
      <c r="I389" s="1335"/>
      <c r="J389" s="1335"/>
      <c r="K389" s="1335"/>
      <c r="L389" s="1335"/>
      <c r="M389" s="1335"/>
      <c r="N389" s="1335"/>
      <c r="O389" s="1335"/>
      <c r="P389" s="1335"/>
      <c r="Q389" s="1335"/>
      <c r="R389" s="1335"/>
      <c r="S389" s="1335"/>
      <c r="T389" s="1335"/>
      <c r="U389" s="1335"/>
      <c r="V389" s="1335"/>
      <c r="W389" s="1335"/>
      <c r="X389" s="1335"/>
      <c r="Y389" s="1335"/>
      <c r="Z389" s="1335"/>
      <c r="AA389" s="1335"/>
      <c r="AB389" s="1335"/>
      <c r="AC389" s="1335"/>
      <c r="AD389" s="1335"/>
      <c r="AE389" s="1335"/>
      <c r="AF389" s="1335"/>
      <c r="AG389" s="1335"/>
      <c r="AH389" s="1335"/>
      <c r="AI389" s="1335"/>
      <c r="AJ389" s="1335"/>
      <c r="AK389" s="1335"/>
      <c r="AL389" s="1335"/>
      <c r="AM389" s="1335"/>
      <c r="AN389" s="1335"/>
      <c r="AO389" s="1335"/>
      <c r="AP389" s="1335"/>
      <c r="AR389" s="1335"/>
      <c r="AS389" s="1335"/>
      <c r="AT389" s="1335"/>
      <c r="AU389" s="1335"/>
      <c r="AV389" s="1335"/>
      <c r="AW389" s="1335"/>
      <c r="AX389" s="1335"/>
      <c r="AY389" s="1335"/>
      <c r="AZ389" s="1335"/>
      <c r="BA389" s="1335"/>
      <c r="BB389" s="1335"/>
      <c r="BC389" s="1335"/>
      <c r="BD389" s="1335"/>
      <c r="BE389" s="1335"/>
      <c r="BG389" s="1335"/>
      <c r="BH389" s="1335"/>
      <c r="BI389" s="1335"/>
      <c r="BJ389" s="1335"/>
      <c r="BK389" s="1335"/>
      <c r="BL389" s="1335"/>
      <c r="BM389" s="1335"/>
      <c r="BN389" s="1335"/>
      <c r="BO389" s="1335"/>
      <c r="BP389" s="1335"/>
      <c r="BQ389" s="1335"/>
      <c r="BR389" s="1335"/>
      <c r="BS389" s="1335"/>
      <c r="BT389" s="1335"/>
      <c r="BV389" s="1335"/>
      <c r="BW389" s="1335"/>
      <c r="BX389" s="1335"/>
      <c r="BY389" s="1335"/>
      <c r="BZ389" s="1335"/>
      <c r="CA389" s="1335"/>
      <c r="CB389" s="1335"/>
      <c r="CC389" s="1335"/>
      <c r="CD389" s="1335"/>
      <c r="CE389" s="1335"/>
      <c r="CF389" s="1335"/>
      <c r="CG389" s="1335"/>
      <c r="CH389" s="1335"/>
      <c r="CI389" s="1335"/>
      <c r="CJ389" s="1335"/>
      <c r="EI389" s="1335"/>
      <c r="EJ389" s="1335"/>
      <c r="EK389" s="1335"/>
      <c r="EL389" s="1335"/>
      <c r="EM389" s="1335"/>
      <c r="EN389" s="1335"/>
      <c r="EO389" s="1335"/>
      <c r="EP389" s="1335"/>
      <c r="EQ389" s="1335"/>
      <c r="ER389" s="1335"/>
      <c r="ES389" s="1335"/>
      <c r="ET389" s="1335"/>
      <c r="EU389" s="1335"/>
      <c r="EV389" s="1335"/>
      <c r="EW389" s="1335"/>
      <c r="EX389" s="1335"/>
      <c r="EY389" s="1335"/>
      <c r="EZ389" s="1335"/>
      <c r="FA389" s="1335"/>
      <c r="FB389" s="1335"/>
    </row>
    <row r="390" s="473" customFormat="true" ht="12" hidden="false" customHeight="true" outlineLevel="0" collapsed="false">
      <c r="A390" s="1335"/>
      <c r="B390" s="1335"/>
      <c r="C390" s="1335"/>
      <c r="D390" s="1335"/>
      <c r="E390" s="1335"/>
      <c r="F390" s="1335"/>
      <c r="G390" s="1335"/>
      <c r="H390" s="1335"/>
      <c r="I390" s="1335"/>
      <c r="J390" s="1335"/>
      <c r="K390" s="1335"/>
      <c r="L390" s="1335"/>
      <c r="M390" s="1335"/>
      <c r="N390" s="1335"/>
      <c r="O390" s="1335"/>
      <c r="P390" s="1335"/>
      <c r="Q390" s="1335"/>
      <c r="R390" s="1335"/>
      <c r="S390" s="1335"/>
      <c r="T390" s="1335"/>
      <c r="U390" s="1335"/>
      <c r="V390" s="1335"/>
      <c r="W390" s="1335"/>
      <c r="X390" s="1335"/>
      <c r="Y390" s="1335"/>
      <c r="Z390" s="1335"/>
      <c r="AA390" s="1335"/>
      <c r="AB390" s="1335"/>
      <c r="AC390" s="1335"/>
      <c r="AD390" s="1335"/>
      <c r="AE390" s="1335"/>
      <c r="AF390" s="1335"/>
      <c r="AG390" s="1335"/>
      <c r="AH390" s="1335"/>
      <c r="AI390" s="1335"/>
      <c r="AJ390" s="1335"/>
      <c r="AK390" s="1335"/>
      <c r="AL390" s="1335"/>
      <c r="AM390" s="1335"/>
      <c r="AN390" s="1335"/>
      <c r="AO390" s="1335"/>
      <c r="AP390" s="1335"/>
      <c r="AR390" s="1335"/>
      <c r="AS390" s="1335"/>
      <c r="AT390" s="1335"/>
      <c r="AU390" s="1335"/>
      <c r="AV390" s="1335"/>
      <c r="AW390" s="1335"/>
      <c r="AX390" s="1335"/>
      <c r="AY390" s="1335"/>
      <c r="AZ390" s="1335"/>
      <c r="BA390" s="1335"/>
      <c r="BB390" s="1335"/>
      <c r="BC390" s="1335"/>
      <c r="BD390" s="1335"/>
      <c r="BE390" s="1335"/>
      <c r="BG390" s="1335"/>
      <c r="BH390" s="1335"/>
      <c r="BI390" s="1335"/>
      <c r="BJ390" s="1335"/>
      <c r="BK390" s="1335"/>
      <c r="BL390" s="1335"/>
      <c r="BM390" s="1335"/>
      <c r="BN390" s="1335"/>
      <c r="BO390" s="1335"/>
      <c r="BP390" s="1335"/>
      <c r="BQ390" s="1335"/>
      <c r="BR390" s="1335"/>
      <c r="BS390" s="1335"/>
      <c r="BT390" s="1335"/>
      <c r="BV390" s="1335"/>
      <c r="BW390" s="1335"/>
      <c r="BX390" s="1335"/>
      <c r="BY390" s="1335"/>
      <c r="BZ390" s="1335"/>
      <c r="CA390" s="1335"/>
      <c r="CB390" s="1335"/>
      <c r="CC390" s="1335"/>
      <c r="CD390" s="1335"/>
      <c r="CE390" s="1335"/>
      <c r="CF390" s="1335"/>
      <c r="CG390" s="1335"/>
      <c r="CH390" s="1335"/>
      <c r="CI390" s="1335"/>
      <c r="CJ390" s="1335"/>
      <c r="EI390" s="1335"/>
      <c r="EJ390" s="1335"/>
      <c r="EK390" s="1335"/>
      <c r="EL390" s="1335"/>
      <c r="EM390" s="1335"/>
      <c r="EN390" s="1335"/>
      <c r="EO390" s="1335"/>
      <c r="EP390" s="1335"/>
      <c r="EQ390" s="1335"/>
      <c r="ER390" s="1335"/>
      <c r="ES390" s="1335"/>
      <c r="ET390" s="1335"/>
      <c r="EU390" s="1335"/>
      <c r="EV390" s="1335"/>
      <c r="EW390" s="1335"/>
      <c r="EX390" s="1335"/>
      <c r="EY390" s="1335"/>
      <c r="EZ390" s="1335"/>
      <c r="FA390" s="1335"/>
      <c r="FB390" s="1335"/>
    </row>
    <row r="391" s="473" customFormat="true" ht="12" hidden="false" customHeight="true" outlineLevel="0" collapsed="false">
      <c r="A391" s="1335"/>
      <c r="B391" s="1335"/>
      <c r="C391" s="1335"/>
      <c r="D391" s="1335"/>
      <c r="E391" s="1335"/>
      <c r="F391" s="1335"/>
      <c r="G391" s="1335"/>
      <c r="H391" s="1335"/>
      <c r="I391" s="1335"/>
      <c r="J391" s="1335"/>
      <c r="K391" s="1335"/>
      <c r="L391" s="1335"/>
      <c r="M391" s="1335"/>
      <c r="N391" s="1335"/>
      <c r="O391" s="1335"/>
      <c r="P391" s="1335"/>
      <c r="Q391" s="1335"/>
      <c r="R391" s="1335"/>
      <c r="S391" s="1335"/>
      <c r="T391" s="1335"/>
      <c r="U391" s="1335"/>
      <c r="V391" s="1335"/>
      <c r="W391" s="1335"/>
      <c r="X391" s="1335"/>
      <c r="Y391" s="1335"/>
      <c r="Z391" s="1335"/>
      <c r="AA391" s="1335"/>
      <c r="AB391" s="1335"/>
      <c r="AC391" s="1335"/>
      <c r="AD391" s="1335"/>
      <c r="AE391" s="1335"/>
      <c r="AF391" s="1335"/>
      <c r="AG391" s="1335"/>
      <c r="AH391" s="1335"/>
      <c r="AI391" s="1335"/>
      <c r="AJ391" s="1335"/>
      <c r="AK391" s="1335"/>
      <c r="AL391" s="1335"/>
      <c r="AM391" s="1335"/>
      <c r="AN391" s="1335"/>
      <c r="AO391" s="1335"/>
      <c r="AP391" s="1335"/>
      <c r="AR391" s="1335"/>
      <c r="AS391" s="1335"/>
      <c r="AT391" s="1335"/>
      <c r="AU391" s="1335"/>
      <c r="AV391" s="1335"/>
      <c r="AW391" s="1335"/>
      <c r="AX391" s="1335"/>
      <c r="AY391" s="1335"/>
      <c r="AZ391" s="1335"/>
      <c r="BA391" s="1335"/>
      <c r="BB391" s="1335"/>
      <c r="BC391" s="1335"/>
      <c r="BD391" s="1335"/>
      <c r="BE391" s="1335"/>
      <c r="BG391" s="1335"/>
      <c r="BH391" s="1335"/>
      <c r="BI391" s="1335"/>
      <c r="BJ391" s="1335"/>
      <c r="BK391" s="1335"/>
      <c r="BL391" s="1335"/>
      <c r="BM391" s="1335"/>
      <c r="BN391" s="1335"/>
      <c r="BO391" s="1335"/>
      <c r="BP391" s="1335"/>
      <c r="BQ391" s="1335"/>
      <c r="BR391" s="1335"/>
      <c r="BS391" s="1335"/>
      <c r="BT391" s="1335"/>
      <c r="BV391" s="1335"/>
      <c r="BW391" s="1335"/>
      <c r="BX391" s="1335"/>
      <c r="BY391" s="1335"/>
      <c r="BZ391" s="1335"/>
      <c r="CA391" s="1335"/>
      <c r="CB391" s="1335"/>
      <c r="CC391" s="1335"/>
      <c r="CD391" s="1335"/>
      <c r="CE391" s="1335"/>
      <c r="CF391" s="1335"/>
      <c r="CG391" s="1335"/>
      <c r="CH391" s="1335"/>
      <c r="CI391" s="1335"/>
      <c r="CJ391" s="1335"/>
      <c r="EI391" s="1335"/>
      <c r="EJ391" s="1335"/>
      <c r="EK391" s="1335"/>
      <c r="EL391" s="1335"/>
      <c r="EM391" s="1335"/>
      <c r="EN391" s="1335"/>
      <c r="EO391" s="1335"/>
      <c r="EP391" s="1335"/>
      <c r="EQ391" s="1335"/>
      <c r="ER391" s="1335"/>
      <c r="ES391" s="1335"/>
      <c r="ET391" s="1335"/>
      <c r="EU391" s="1335"/>
      <c r="EV391" s="1335"/>
      <c r="EW391" s="1335"/>
      <c r="EX391" s="1335"/>
      <c r="EY391" s="1335"/>
      <c r="EZ391" s="1335"/>
      <c r="FA391" s="1335"/>
      <c r="FB391" s="1335"/>
    </row>
    <row r="392" s="473" customFormat="true" ht="12" hidden="false" customHeight="true" outlineLevel="0" collapsed="false">
      <c r="A392" s="1335"/>
      <c r="B392" s="1335"/>
      <c r="C392" s="1335"/>
      <c r="D392" s="1335"/>
      <c r="E392" s="1335"/>
      <c r="F392" s="1335"/>
      <c r="G392" s="1335"/>
      <c r="H392" s="1335"/>
      <c r="I392" s="1335"/>
      <c r="J392" s="1335"/>
      <c r="K392" s="1335"/>
      <c r="L392" s="1335"/>
      <c r="M392" s="1335"/>
      <c r="N392" s="1335"/>
      <c r="O392" s="1335"/>
      <c r="P392" s="1335"/>
      <c r="Q392" s="1335"/>
      <c r="R392" s="1335"/>
      <c r="S392" s="1335"/>
      <c r="T392" s="1335"/>
      <c r="U392" s="1335"/>
      <c r="V392" s="1335"/>
      <c r="W392" s="1335"/>
      <c r="X392" s="1335"/>
      <c r="Y392" s="1335"/>
      <c r="Z392" s="1335"/>
      <c r="AA392" s="1335"/>
      <c r="AB392" s="1335"/>
      <c r="AC392" s="1335"/>
      <c r="AD392" s="1335"/>
      <c r="AE392" s="1335"/>
      <c r="AF392" s="1335"/>
      <c r="AG392" s="1335"/>
      <c r="AH392" s="1335"/>
      <c r="AI392" s="1335"/>
      <c r="AJ392" s="1335"/>
      <c r="AK392" s="1335"/>
      <c r="AL392" s="1335"/>
      <c r="AM392" s="1335"/>
      <c r="AN392" s="1335"/>
      <c r="AO392" s="1335"/>
      <c r="AP392" s="1335"/>
      <c r="AR392" s="1335"/>
      <c r="AS392" s="1335"/>
      <c r="AT392" s="1335"/>
      <c r="AU392" s="1335"/>
      <c r="AV392" s="1335"/>
      <c r="AW392" s="1335"/>
      <c r="AX392" s="1335"/>
      <c r="AY392" s="1335"/>
      <c r="AZ392" s="1335"/>
      <c r="BA392" s="1335"/>
      <c r="BB392" s="1335"/>
      <c r="BC392" s="1335"/>
      <c r="BD392" s="1335"/>
      <c r="BE392" s="1335"/>
      <c r="BG392" s="1335"/>
      <c r="BH392" s="1335"/>
      <c r="BI392" s="1335"/>
      <c r="BJ392" s="1335"/>
      <c r="BK392" s="1335"/>
      <c r="BL392" s="1335"/>
      <c r="BM392" s="1335"/>
      <c r="BN392" s="1335"/>
      <c r="BO392" s="1335"/>
      <c r="BP392" s="1335"/>
      <c r="BQ392" s="1335"/>
      <c r="BR392" s="1335"/>
      <c r="BS392" s="1335"/>
      <c r="BT392" s="1335"/>
      <c r="BV392" s="1335"/>
      <c r="BW392" s="1335"/>
      <c r="BX392" s="1335"/>
      <c r="BY392" s="1335"/>
      <c r="BZ392" s="1335"/>
      <c r="CA392" s="1335"/>
      <c r="CB392" s="1335"/>
      <c r="CC392" s="1335"/>
      <c r="CD392" s="1335"/>
      <c r="CE392" s="1335"/>
      <c r="CF392" s="1335"/>
      <c r="CG392" s="1335"/>
      <c r="CH392" s="1335"/>
      <c r="CI392" s="1335"/>
      <c r="CJ392" s="1335"/>
      <c r="EI392" s="1335"/>
      <c r="EJ392" s="1335"/>
      <c r="EK392" s="1335"/>
      <c r="EL392" s="1335"/>
      <c r="EM392" s="1335"/>
      <c r="EN392" s="1335"/>
      <c r="EO392" s="1335"/>
      <c r="EP392" s="1335"/>
      <c r="EQ392" s="1335"/>
      <c r="ER392" s="1335"/>
      <c r="ES392" s="1335"/>
      <c r="ET392" s="1335"/>
      <c r="EU392" s="1335"/>
      <c r="EV392" s="1335"/>
      <c r="EW392" s="1335"/>
      <c r="EX392" s="1335"/>
      <c r="EY392" s="1335"/>
      <c r="EZ392" s="1335"/>
      <c r="FA392" s="1335"/>
      <c r="FB392" s="1335"/>
    </row>
    <row r="393" s="473" customFormat="true" ht="12" hidden="false" customHeight="true" outlineLevel="0" collapsed="false">
      <c r="A393" s="1335"/>
      <c r="B393" s="1335"/>
      <c r="C393" s="1335"/>
      <c r="D393" s="1335"/>
      <c r="E393" s="1335"/>
      <c r="F393" s="1335"/>
      <c r="G393" s="1335"/>
      <c r="H393" s="1335"/>
      <c r="I393" s="1335"/>
      <c r="J393" s="1335"/>
      <c r="K393" s="1335"/>
      <c r="L393" s="1335"/>
      <c r="M393" s="1335"/>
      <c r="N393" s="1335"/>
      <c r="O393" s="1335"/>
      <c r="P393" s="1335"/>
      <c r="Q393" s="1335"/>
      <c r="R393" s="1335"/>
      <c r="S393" s="1335"/>
      <c r="T393" s="1335"/>
      <c r="U393" s="1335"/>
      <c r="V393" s="1335"/>
      <c r="W393" s="1335"/>
      <c r="X393" s="1335"/>
      <c r="Y393" s="1335"/>
      <c r="Z393" s="1335"/>
      <c r="AA393" s="1335"/>
      <c r="AB393" s="1335"/>
      <c r="AC393" s="1335"/>
      <c r="AD393" s="1335"/>
      <c r="AE393" s="1335"/>
      <c r="AF393" s="1335"/>
      <c r="AG393" s="1335"/>
      <c r="AH393" s="1335"/>
      <c r="AI393" s="1335"/>
      <c r="AJ393" s="1335"/>
      <c r="AK393" s="1335"/>
      <c r="AL393" s="1335"/>
      <c r="AM393" s="1335"/>
      <c r="AN393" s="1335"/>
      <c r="AO393" s="1335"/>
      <c r="AP393" s="1335"/>
      <c r="AR393" s="1335"/>
      <c r="AS393" s="1335"/>
      <c r="AT393" s="1335"/>
      <c r="AU393" s="1335"/>
      <c r="AV393" s="1335"/>
      <c r="AW393" s="1335"/>
      <c r="AX393" s="1335"/>
      <c r="AY393" s="1335"/>
      <c r="AZ393" s="1335"/>
      <c r="BA393" s="1335"/>
      <c r="BB393" s="1335"/>
      <c r="BC393" s="1335"/>
      <c r="BD393" s="1335"/>
      <c r="BE393" s="1335"/>
      <c r="BG393" s="1335"/>
      <c r="BH393" s="1335"/>
      <c r="BI393" s="1335"/>
      <c r="BJ393" s="1335"/>
      <c r="BK393" s="1335"/>
      <c r="BL393" s="1335"/>
      <c r="BM393" s="1335"/>
      <c r="BN393" s="1335"/>
      <c r="BO393" s="1335"/>
      <c r="BP393" s="1335"/>
      <c r="BQ393" s="1335"/>
      <c r="BR393" s="1335"/>
      <c r="BS393" s="1335"/>
      <c r="BT393" s="1335"/>
      <c r="BV393" s="1335"/>
      <c r="BW393" s="1335"/>
      <c r="BX393" s="1335"/>
      <c r="BY393" s="1335"/>
      <c r="BZ393" s="1335"/>
      <c r="CA393" s="1335"/>
      <c r="CB393" s="1335"/>
      <c r="CC393" s="1335"/>
      <c r="CD393" s="1335"/>
      <c r="CE393" s="1335"/>
      <c r="CF393" s="1335"/>
      <c r="CG393" s="1335"/>
      <c r="CH393" s="1335"/>
      <c r="CI393" s="1335"/>
      <c r="CJ393" s="1335"/>
      <c r="EI393" s="1335"/>
      <c r="EJ393" s="1335"/>
      <c r="EK393" s="1335"/>
      <c r="EL393" s="1335"/>
      <c r="EM393" s="1335"/>
      <c r="EN393" s="1335"/>
      <c r="EO393" s="1335"/>
      <c r="EP393" s="1335"/>
      <c r="EQ393" s="1335"/>
      <c r="ER393" s="1335"/>
      <c r="ES393" s="1335"/>
      <c r="ET393" s="1335"/>
      <c r="EU393" s="1335"/>
      <c r="EV393" s="1335"/>
      <c r="EW393" s="1335"/>
      <c r="EX393" s="1335"/>
      <c r="EY393" s="1335"/>
      <c r="EZ393" s="1335"/>
      <c r="FA393" s="1335"/>
      <c r="FB393" s="1335"/>
    </row>
    <row r="394" s="473" customFormat="true" ht="12" hidden="false" customHeight="true" outlineLevel="0" collapsed="false">
      <c r="A394" s="1335"/>
      <c r="B394" s="1335"/>
      <c r="C394" s="1335"/>
      <c r="D394" s="1335"/>
      <c r="E394" s="1335"/>
      <c r="F394" s="1335"/>
      <c r="G394" s="1335"/>
      <c r="H394" s="1335"/>
      <c r="I394" s="1335"/>
      <c r="J394" s="1335"/>
      <c r="K394" s="1335"/>
      <c r="L394" s="1335"/>
      <c r="M394" s="1335"/>
      <c r="N394" s="1335"/>
      <c r="O394" s="1335"/>
      <c r="P394" s="1335"/>
      <c r="Q394" s="1335"/>
      <c r="R394" s="1335"/>
      <c r="S394" s="1335"/>
      <c r="T394" s="1335"/>
      <c r="U394" s="1335"/>
      <c r="V394" s="1335"/>
      <c r="W394" s="1335"/>
      <c r="X394" s="1335"/>
      <c r="Y394" s="1335"/>
      <c r="Z394" s="1335"/>
      <c r="AA394" s="1335"/>
      <c r="AB394" s="1335"/>
      <c r="AC394" s="1335"/>
      <c r="AD394" s="1335"/>
      <c r="AE394" s="1335"/>
      <c r="AF394" s="1335"/>
      <c r="AG394" s="1335"/>
      <c r="AH394" s="1335"/>
      <c r="AI394" s="1335"/>
      <c r="AJ394" s="1335"/>
      <c r="AK394" s="1335"/>
      <c r="AL394" s="1335"/>
      <c r="AM394" s="1335"/>
      <c r="AN394" s="1335"/>
      <c r="AO394" s="1335"/>
      <c r="AP394" s="1335"/>
      <c r="AR394" s="1335"/>
      <c r="AS394" s="1335"/>
      <c r="AT394" s="1335"/>
      <c r="AU394" s="1335"/>
      <c r="AV394" s="1335"/>
      <c r="AW394" s="1335"/>
      <c r="AX394" s="1335"/>
      <c r="AY394" s="1335"/>
      <c r="AZ394" s="1335"/>
      <c r="BA394" s="1335"/>
      <c r="BB394" s="1335"/>
      <c r="BC394" s="1335"/>
      <c r="BD394" s="1335"/>
      <c r="BE394" s="1335"/>
      <c r="BG394" s="1335"/>
      <c r="BH394" s="1335"/>
      <c r="BI394" s="1335"/>
      <c r="BJ394" s="1335"/>
      <c r="BK394" s="1335"/>
      <c r="BL394" s="1335"/>
      <c r="BM394" s="1335"/>
      <c r="BN394" s="1335"/>
      <c r="BO394" s="1335"/>
      <c r="BP394" s="1335"/>
      <c r="BQ394" s="1335"/>
      <c r="BR394" s="1335"/>
      <c r="BS394" s="1335"/>
      <c r="BT394" s="1335"/>
      <c r="BV394" s="1335"/>
      <c r="BW394" s="1335"/>
      <c r="BX394" s="1335"/>
      <c r="BY394" s="1335"/>
      <c r="BZ394" s="1335"/>
      <c r="CA394" s="1335"/>
      <c r="CB394" s="1335"/>
      <c r="CC394" s="1335"/>
      <c r="CD394" s="1335"/>
      <c r="CE394" s="1335"/>
      <c r="CF394" s="1335"/>
      <c r="CG394" s="1335"/>
      <c r="CH394" s="1335"/>
      <c r="CI394" s="1335"/>
      <c r="CJ394" s="1335"/>
      <c r="EI394" s="1335"/>
      <c r="EJ394" s="1335"/>
      <c r="EK394" s="1335"/>
      <c r="EL394" s="1335"/>
      <c r="EM394" s="1335"/>
      <c r="EN394" s="1335"/>
      <c r="EO394" s="1335"/>
      <c r="EP394" s="1335"/>
      <c r="EQ394" s="1335"/>
      <c r="ER394" s="1335"/>
      <c r="ES394" s="1335"/>
      <c r="ET394" s="1335"/>
      <c r="EU394" s="1335"/>
      <c r="EV394" s="1335"/>
      <c r="EW394" s="1335"/>
      <c r="EX394" s="1335"/>
      <c r="EY394" s="1335"/>
      <c r="EZ394" s="1335"/>
      <c r="FA394" s="1335"/>
      <c r="FB394" s="1335"/>
    </row>
    <row r="395" s="473" customFormat="true" ht="12" hidden="false" customHeight="true" outlineLevel="0" collapsed="false">
      <c r="A395" s="1335"/>
      <c r="B395" s="1335"/>
      <c r="C395" s="1335"/>
      <c r="D395" s="1335"/>
      <c r="E395" s="1335"/>
      <c r="F395" s="1335"/>
      <c r="G395" s="1335"/>
      <c r="H395" s="1335"/>
      <c r="I395" s="1335"/>
      <c r="J395" s="1335"/>
      <c r="K395" s="1335"/>
      <c r="L395" s="1335"/>
      <c r="M395" s="1335"/>
      <c r="N395" s="1335"/>
      <c r="O395" s="1335"/>
      <c r="P395" s="1335"/>
      <c r="Q395" s="1335"/>
      <c r="R395" s="1335"/>
      <c r="S395" s="1335"/>
      <c r="T395" s="1335"/>
      <c r="U395" s="1335"/>
      <c r="V395" s="1335"/>
      <c r="W395" s="1335"/>
      <c r="X395" s="1335"/>
      <c r="Y395" s="1335"/>
      <c r="Z395" s="1335"/>
      <c r="AA395" s="1335"/>
      <c r="AB395" s="1335"/>
      <c r="AC395" s="1335"/>
      <c r="AD395" s="1335"/>
      <c r="AE395" s="1335"/>
      <c r="AF395" s="1335"/>
      <c r="AG395" s="1335"/>
      <c r="AH395" s="1335"/>
      <c r="AI395" s="1335"/>
      <c r="AJ395" s="1335"/>
      <c r="AK395" s="1335"/>
      <c r="AL395" s="1335"/>
      <c r="AM395" s="1335"/>
      <c r="AN395" s="1335"/>
      <c r="AO395" s="1335"/>
      <c r="AP395" s="1335"/>
      <c r="AR395" s="1335"/>
      <c r="AS395" s="1335"/>
      <c r="AT395" s="1335"/>
      <c r="AU395" s="1335"/>
      <c r="AV395" s="1335"/>
      <c r="AW395" s="1335"/>
      <c r="AX395" s="1335"/>
      <c r="AY395" s="1335"/>
      <c r="AZ395" s="1335"/>
      <c r="BA395" s="1335"/>
      <c r="BB395" s="1335"/>
      <c r="BC395" s="1335"/>
      <c r="BD395" s="1335"/>
      <c r="BE395" s="1335"/>
      <c r="BG395" s="1335"/>
      <c r="BH395" s="1335"/>
      <c r="BI395" s="1335"/>
      <c r="BJ395" s="1335"/>
      <c r="BK395" s="1335"/>
      <c r="BL395" s="1335"/>
      <c r="BM395" s="1335"/>
      <c r="BN395" s="1335"/>
      <c r="BO395" s="1335"/>
      <c r="BP395" s="1335"/>
      <c r="BQ395" s="1335"/>
      <c r="BR395" s="1335"/>
      <c r="BS395" s="1335"/>
      <c r="BT395" s="1335"/>
      <c r="BV395" s="1335"/>
      <c r="BW395" s="1335"/>
      <c r="BX395" s="1335"/>
      <c r="BY395" s="1335"/>
      <c r="BZ395" s="1335"/>
      <c r="CA395" s="1335"/>
      <c r="CB395" s="1335"/>
      <c r="CC395" s="1335"/>
      <c r="CD395" s="1335"/>
      <c r="CE395" s="1335"/>
      <c r="CF395" s="1335"/>
      <c r="CG395" s="1335"/>
      <c r="CH395" s="1335"/>
      <c r="CI395" s="1335"/>
      <c r="CJ395" s="1335"/>
      <c r="EI395" s="1335"/>
      <c r="EJ395" s="1335"/>
      <c r="EK395" s="1335"/>
      <c r="EL395" s="1335"/>
      <c r="EM395" s="1335"/>
      <c r="EN395" s="1335"/>
      <c r="EO395" s="1335"/>
      <c r="EP395" s="1335"/>
      <c r="EQ395" s="1335"/>
      <c r="ER395" s="1335"/>
      <c r="ES395" s="1335"/>
      <c r="ET395" s="1335"/>
      <c r="EU395" s="1335"/>
      <c r="EV395" s="1335"/>
      <c r="EW395" s="1335"/>
      <c r="EX395" s="1335"/>
      <c r="EY395" s="1335"/>
      <c r="EZ395" s="1335"/>
      <c r="FA395" s="1335"/>
      <c r="FB395" s="1335"/>
    </row>
    <row r="396" s="473" customFormat="true" ht="12" hidden="false" customHeight="true" outlineLevel="0" collapsed="false">
      <c r="A396" s="1335"/>
      <c r="B396" s="1335"/>
      <c r="C396" s="1335"/>
      <c r="D396" s="1335"/>
      <c r="E396" s="1335"/>
      <c r="F396" s="1335"/>
      <c r="G396" s="1335"/>
      <c r="H396" s="1335"/>
      <c r="I396" s="1335"/>
      <c r="J396" s="1335"/>
      <c r="K396" s="1335"/>
      <c r="L396" s="1335"/>
      <c r="M396" s="1335"/>
      <c r="N396" s="1335"/>
      <c r="O396" s="1335"/>
      <c r="P396" s="1335"/>
      <c r="Q396" s="1335"/>
      <c r="R396" s="1335"/>
      <c r="S396" s="1335"/>
      <c r="T396" s="1335"/>
      <c r="U396" s="1335"/>
      <c r="V396" s="1335"/>
      <c r="W396" s="1335"/>
      <c r="X396" s="1335"/>
      <c r="Y396" s="1335"/>
      <c r="Z396" s="1335"/>
      <c r="AA396" s="1335"/>
      <c r="AB396" s="1335"/>
      <c r="AC396" s="1335"/>
      <c r="AD396" s="1335"/>
      <c r="AE396" s="1335"/>
      <c r="AF396" s="1335"/>
      <c r="AG396" s="1335"/>
      <c r="AH396" s="1335"/>
      <c r="AI396" s="1335"/>
      <c r="AJ396" s="1335"/>
      <c r="AK396" s="1335"/>
      <c r="AL396" s="1335"/>
      <c r="AM396" s="1335"/>
      <c r="AN396" s="1335"/>
      <c r="AO396" s="1335"/>
      <c r="AP396" s="1335"/>
      <c r="AR396" s="1335"/>
      <c r="AS396" s="1335"/>
      <c r="AT396" s="1335"/>
      <c r="AU396" s="1335"/>
      <c r="AV396" s="1335"/>
      <c r="AW396" s="1335"/>
      <c r="AX396" s="1335"/>
      <c r="AY396" s="1335"/>
      <c r="AZ396" s="1335"/>
      <c r="BA396" s="1335"/>
      <c r="BB396" s="1335"/>
      <c r="BC396" s="1335"/>
      <c r="BD396" s="1335"/>
      <c r="BE396" s="1335"/>
      <c r="BG396" s="1335"/>
      <c r="BH396" s="1335"/>
      <c r="BI396" s="1335"/>
      <c r="BJ396" s="1335"/>
      <c r="BK396" s="1335"/>
      <c r="BL396" s="1335"/>
      <c r="BM396" s="1335"/>
      <c r="BN396" s="1335"/>
      <c r="BO396" s="1335"/>
      <c r="BP396" s="1335"/>
      <c r="BQ396" s="1335"/>
      <c r="BR396" s="1335"/>
      <c r="BS396" s="1335"/>
      <c r="BT396" s="1335"/>
      <c r="BV396" s="1335"/>
      <c r="BW396" s="1335"/>
      <c r="BX396" s="1335"/>
      <c r="BY396" s="1335"/>
      <c r="BZ396" s="1335"/>
      <c r="CA396" s="1335"/>
      <c r="CB396" s="1335"/>
      <c r="CC396" s="1335"/>
      <c r="CD396" s="1335"/>
      <c r="CE396" s="1335"/>
      <c r="CF396" s="1335"/>
      <c r="CG396" s="1335"/>
      <c r="CH396" s="1335"/>
      <c r="CI396" s="1335"/>
      <c r="CJ396" s="1335"/>
      <c r="EI396" s="1335"/>
      <c r="EJ396" s="1335"/>
      <c r="EK396" s="1335"/>
      <c r="EL396" s="1335"/>
      <c r="EM396" s="1335"/>
      <c r="EN396" s="1335"/>
      <c r="EO396" s="1335"/>
      <c r="EP396" s="1335"/>
      <c r="EQ396" s="1335"/>
      <c r="ER396" s="1335"/>
      <c r="ES396" s="1335"/>
      <c r="ET396" s="1335"/>
      <c r="EU396" s="1335"/>
      <c r="EV396" s="1335"/>
      <c r="EW396" s="1335"/>
      <c r="EX396" s="1335"/>
      <c r="EY396" s="1335"/>
      <c r="EZ396" s="1335"/>
      <c r="FA396" s="1335"/>
      <c r="FB396" s="1335"/>
    </row>
    <row r="397" s="473" customFormat="true" ht="12" hidden="false" customHeight="true" outlineLevel="0" collapsed="false">
      <c r="A397" s="1335"/>
      <c r="B397" s="1335"/>
      <c r="C397" s="1335"/>
      <c r="D397" s="1335"/>
      <c r="E397" s="1335"/>
      <c r="F397" s="1335"/>
      <c r="G397" s="1335"/>
      <c r="H397" s="1335"/>
      <c r="I397" s="1335"/>
      <c r="J397" s="1335"/>
      <c r="K397" s="1335"/>
      <c r="L397" s="1335"/>
      <c r="M397" s="1335"/>
      <c r="N397" s="1335"/>
      <c r="O397" s="1335"/>
      <c r="P397" s="1335"/>
      <c r="Q397" s="1335"/>
      <c r="R397" s="1335"/>
      <c r="S397" s="1335"/>
      <c r="T397" s="1335"/>
      <c r="U397" s="1335"/>
      <c r="V397" s="1335"/>
      <c r="W397" s="1335"/>
      <c r="X397" s="1335"/>
      <c r="Y397" s="1335"/>
      <c r="Z397" s="1335"/>
      <c r="AA397" s="1335"/>
      <c r="AB397" s="1335"/>
      <c r="AC397" s="1335"/>
      <c r="AD397" s="1335"/>
      <c r="AE397" s="1335"/>
      <c r="AF397" s="1335"/>
      <c r="AG397" s="1335"/>
      <c r="AH397" s="1335"/>
      <c r="AI397" s="1335"/>
      <c r="AJ397" s="1335"/>
      <c r="AK397" s="1335"/>
      <c r="AL397" s="1335"/>
      <c r="AM397" s="1335"/>
      <c r="AN397" s="1335"/>
      <c r="AO397" s="1335"/>
      <c r="AP397" s="1335"/>
      <c r="AR397" s="1335"/>
      <c r="AS397" s="1335"/>
      <c r="AT397" s="1335"/>
      <c r="AU397" s="1335"/>
      <c r="AV397" s="1335"/>
      <c r="AW397" s="1335"/>
      <c r="AX397" s="1335"/>
      <c r="AY397" s="1335"/>
      <c r="AZ397" s="1335"/>
      <c r="BA397" s="1335"/>
      <c r="BB397" s="1335"/>
      <c r="BC397" s="1335"/>
      <c r="BD397" s="1335"/>
      <c r="BE397" s="1335"/>
      <c r="BG397" s="1335"/>
      <c r="BH397" s="1335"/>
      <c r="BI397" s="1335"/>
      <c r="BJ397" s="1335"/>
      <c r="BK397" s="1335"/>
      <c r="BL397" s="1335"/>
      <c r="BM397" s="1335"/>
      <c r="BN397" s="1335"/>
      <c r="BO397" s="1335"/>
      <c r="BP397" s="1335"/>
      <c r="BQ397" s="1335"/>
      <c r="BR397" s="1335"/>
      <c r="BS397" s="1335"/>
      <c r="BT397" s="1335"/>
      <c r="BV397" s="1335"/>
      <c r="BW397" s="1335"/>
      <c r="BX397" s="1335"/>
      <c r="BY397" s="1335"/>
      <c r="BZ397" s="1335"/>
      <c r="CA397" s="1335"/>
      <c r="CB397" s="1335"/>
      <c r="CC397" s="1335"/>
      <c r="CD397" s="1335"/>
      <c r="CE397" s="1335"/>
      <c r="CF397" s="1335"/>
      <c r="CG397" s="1335"/>
      <c r="CH397" s="1335"/>
      <c r="CI397" s="1335"/>
      <c r="CJ397" s="1335"/>
      <c r="EI397" s="1335"/>
      <c r="EJ397" s="1335"/>
      <c r="EK397" s="1335"/>
      <c r="EL397" s="1335"/>
      <c r="EM397" s="1335"/>
      <c r="EN397" s="1335"/>
      <c r="EO397" s="1335"/>
      <c r="EP397" s="1335"/>
      <c r="EQ397" s="1335"/>
      <c r="ER397" s="1335"/>
      <c r="ES397" s="1335"/>
      <c r="ET397" s="1335"/>
      <c r="EU397" s="1335"/>
      <c r="EV397" s="1335"/>
      <c r="EW397" s="1335"/>
      <c r="EX397" s="1335"/>
      <c r="EY397" s="1335"/>
      <c r="EZ397" s="1335"/>
      <c r="FA397" s="1335"/>
      <c r="FB397" s="1335"/>
    </row>
    <row r="398" s="473" customFormat="true" ht="12" hidden="false" customHeight="true" outlineLevel="0" collapsed="false">
      <c r="A398" s="1335"/>
      <c r="B398" s="1335"/>
      <c r="C398" s="1335"/>
      <c r="D398" s="1335"/>
      <c r="E398" s="1335"/>
      <c r="F398" s="1335"/>
      <c r="G398" s="1335"/>
      <c r="H398" s="1335"/>
      <c r="I398" s="1335"/>
      <c r="J398" s="1335"/>
      <c r="K398" s="1335"/>
      <c r="L398" s="1335"/>
      <c r="M398" s="1335"/>
      <c r="N398" s="1335"/>
      <c r="O398" s="1335"/>
      <c r="P398" s="1335"/>
      <c r="Q398" s="1335"/>
      <c r="R398" s="1335"/>
      <c r="S398" s="1335"/>
      <c r="T398" s="1335"/>
      <c r="U398" s="1335"/>
      <c r="V398" s="1335"/>
      <c r="W398" s="1335"/>
      <c r="X398" s="1335"/>
      <c r="Y398" s="1335"/>
      <c r="Z398" s="1335"/>
      <c r="AA398" s="1335"/>
      <c r="AB398" s="1335"/>
      <c r="AC398" s="1335"/>
      <c r="AD398" s="1335"/>
      <c r="AE398" s="1335"/>
      <c r="AF398" s="1335"/>
      <c r="AG398" s="1335"/>
      <c r="AH398" s="1335"/>
      <c r="AI398" s="1335"/>
      <c r="AJ398" s="1335"/>
      <c r="AK398" s="1335"/>
      <c r="AL398" s="1335"/>
      <c r="AM398" s="1335"/>
      <c r="AN398" s="1335"/>
      <c r="AO398" s="1335"/>
      <c r="AP398" s="1335"/>
      <c r="AR398" s="1335"/>
      <c r="AS398" s="1335"/>
      <c r="AT398" s="1335"/>
      <c r="AU398" s="1335"/>
      <c r="AV398" s="1335"/>
      <c r="AW398" s="1335"/>
      <c r="AX398" s="1335"/>
      <c r="AY398" s="1335"/>
      <c r="AZ398" s="1335"/>
      <c r="BA398" s="1335"/>
      <c r="BB398" s="1335"/>
      <c r="BC398" s="1335"/>
      <c r="BD398" s="1335"/>
      <c r="BE398" s="1335"/>
      <c r="BG398" s="1335"/>
      <c r="BH398" s="1335"/>
      <c r="BI398" s="1335"/>
      <c r="BJ398" s="1335"/>
      <c r="BK398" s="1335"/>
      <c r="BL398" s="1335"/>
      <c r="BM398" s="1335"/>
      <c r="BN398" s="1335"/>
      <c r="BO398" s="1335"/>
      <c r="BP398" s="1335"/>
      <c r="BQ398" s="1335"/>
      <c r="BR398" s="1335"/>
      <c r="BS398" s="1335"/>
      <c r="BT398" s="1335"/>
      <c r="BV398" s="1335"/>
      <c r="BW398" s="1335"/>
      <c r="BX398" s="1335"/>
      <c r="BY398" s="1335"/>
      <c r="BZ398" s="1335"/>
      <c r="CA398" s="1335"/>
      <c r="CB398" s="1335"/>
      <c r="CC398" s="1335"/>
      <c r="CD398" s="1335"/>
      <c r="CE398" s="1335"/>
      <c r="CF398" s="1335"/>
      <c r="CG398" s="1335"/>
      <c r="CH398" s="1335"/>
      <c r="CI398" s="1335"/>
      <c r="CJ398" s="1335"/>
      <c r="EI398" s="1335"/>
      <c r="EJ398" s="1335"/>
      <c r="EK398" s="1335"/>
      <c r="EL398" s="1335"/>
      <c r="EM398" s="1335"/>
      <c r="EN398" s="1335"/>
      <c r="EO398" s="1335"/>
      <c r="EP398" s="1335"/>
      <c r="EQ398" s="1335"/>
      <c r="ER398" s="1335"/>
      <c r="ES398" s="1335"/>
      <c r="ET398" s="1335"/>
      <c r="EU398" s="1335"/>
      <c r="EV398" s="1335"/>
      <c r="EW398" s="1335"/>
      <c r="EX398" s="1335"/>
      <c r="EY398" s="1335"/>
      <c r="EZ398" s="1335"/>
      <c r="FA398" s="1335"/>
      <c r="FB398" s="1335"/>
    </row>
    <row r="399" s="473" customFormat="true" ht="12" hidden="false" customHeight="true" outlineLevel="0" collapsed="false">
      <c r="A399" s="1335"/>
      <c r="B399" s="1335"/>
      <c r="C399" s="1335"/>
      <c r="D399" s="1335"/>
      <c r="E399" s="1335"/>
      <c r="F399" s="1335"/>
      <c r="G399" s="1335"/>
      <c r="H399" s="1335"/>
      <c r="I399" s="1335"/>
      <c r="J399" s="1335"/>
      <c r="K399" s="1335"/>
      <c r="L399" s="1335"/>
      <c r="M399" s="1335"/>
      <c r="N399" s="1335"/>
      <c r="O399" s="1335"/>
      <c r="P399" s="1335"/>
      <c r="Q399" s="1335"/>
      <c r="R399" s="1335"/>
      <c r="S399" s="1335"/>
      <c r="T399" s="1335"/>
      <c r="U399" s="1335"/>
      <c r="V399" s="1335"/>
      <c r="W399" s="1335"/>
      <c r="X399" s="1335"/>
      <c r="Y399" s="1335"/>
      <c r="Z399" s="1335"/>
      <c r="AA399" s="1335"/>
      <c r="AB399" s="1335"/>
      <c r="AC399" s="1335"/>
      <c r="AD399" s="1335"/>
      <c r="AE399" s="1335"/>
      <c r="AF399" s="1335"/>
      <c r="AG399" s="1335"/>
      <c r="AH399" s="1335"/>
      <c r="AI399" s="1335"/>
      <c r="AJ399" s="1335"/>
      <c r="AK399" s="1335"/>
      <c r="AL399" s="1335"/>
      <c r="AM399" s="1335"/>
      <c r="AN399" s="1335"/>
      <c r="AO399" s="1335"/>
      <c r="AP399" s="1335"/>
      <c r="AR399" s="1335"/>
      <c r="AS399" s="1335"/>
      <c r="AT399" s="1335"/>
      <c r="AU399" s="1335"/>
      <c r="AV399" s="1335"/>
      <c r="AW399" s="1335"/>
      <c r="AX399" s="1335"/>
      <c r="AY399" s="1335"/>
      <c r="AZ399" s="1335"/>
      <c r="BA399" s="1335"/>
      <c r="BB399" s="1335"/>
      <c r="BC399" s="1335"/>
      <c r="BD399" s="1335"/>
      <c r="BE399" s="1335"/>
      <c r="BG399" s="1335"/>
      <c r="BH399" s="1335"/>
      <c r="BI399" s="1335"/>
      <c r="BJ399" s="1335"/>
      <c r="BK399" s="1335"/>
      <c r="BL399" s="1335"/>
      <c r="BM399" s="1335"/>
      <c r="BN399" s="1335"/>
      <c r="BO399" s="1335"/>
      <c r="BP399" s="1335"/>
      <c r="BQ399" s="1335"/>
      <c r="BR399" s="1335"/>
      <c r="BS399" s="1335"/>
      <c r="BT399" s="1335"/>
      <c r="BV399" s="1335"/>
      <c r="BW399" s="1335"/>
      <c r="BX399" s="1335"/>
      <c r="BY399" s="1335"/>
      <c r="BZ399" s="1335"/>
      <c r="CA399" s="1335"/>
      <c r="CB399" s="1335"/>
      <c r="CC399" s="1335"/>
      <c r="CD399" s="1335"/>
      <c r="CE399" s="1335"/>
      <c r="CF399" s="1335"/>
      <c r="CG399" s="1335"/>
      <c r="CH399" s="1335"/>
      <c r="CI399" s="1335"/>
      <c r="CJ399" s="1335"/>
      <c r="EI399" s="1335"/>
      <c r="EJ399" s="1335"/>
      <c r="EK399" s="1335"/>
      <c r="EL399" s="1335"/>
      <c r="EM399" s="1335"/>
      <c r="EN399" s="1335"/>
      <c r="EO399" s="1335"/>
      <c r="EP399" s="1335"/>
      <c r="EQ399" s="1335"/>
      <c r="ER399" s="1335"/>
      <c r="ES399" s="1335"/>
      <c r="ET399" s="1335"/>
      <c r="EU399" s="1335"/>
      <c r="EV399" s="1335"/>
      <c r="EW399" s="1335"/>
      <c r="EX399" s="1335"/>
      <c r="EY399" s="1335"/>
      <c r="EZ399" s="1335"/>
      <c r="FA399" s="1335"/>
      <c r="FB399" s="1335"/>
    </row>
    <row r="400" s="473" customFormat="true" ht="12" hidden="false" customHeight="true" outlineLevel="0" collapsed="false">
      <c r="A400" s="1335"/>
      <c r="B400" s="1335"/>
      <c r="C400" s="1335"/>
      <c r="D400" s="1335"/>
      <c r="E400" s="1335"/>
      <c r="F400" s="1335"/>
      <c r="G400" s="1335"/>
      <c r="H400" s="1335"/>
      <c r="I400" s="1335"/>
      <c r="J400" s="1335"/>
      <c r="K400" s="1335"/>
      <c r="L400" s="1335"/>
      <c r="M400" s="1335"/>
      <c r="N400" s="1335"/>
      <c r="O400" s="1335"/>
      <c r="P400" s="1335"/>
      <c r="Q400" s="1335"/>
      <c r="R400" s="1335"/>
      <c r="S400" s="1335"/>
      <c r="T400" s="1335"/>
      <c r="U400" s="1335"/>
      <c r="V400" s="1335"/>
      <c r="W400" s="1335"/>
      <c r="X400" s="1335"/>
      <c r="Y400" s="1335"/>
      <c r="Z400" s="1335"/>
      <c r="AA400" s="1335"/>
      <c r="AB400" s="1335"/>
      <c r="AC400" s="1335"/>
      <c r="AD400" s="1335"/>
      <c r="AE400" s="1335"/>
      <c r="AF400" s="1335"/>
      <c r="AG400" s="1335"/>
      <c r="AH400" s="1335"/>
      <c r="AI400" s="1335"/>
      <c r="AJ400" s="1335"/>
      <c r="AK400" s="1335"/>
      <c r="AL400" s="1335"/>
      <c r="AM400" s="1335"/>
      <c r="AN400" s="1335"/>
      <c r="AO400" s="1335"/>
      <c r="AP400" s="1335"/>
      <c r="AR400" s="1335"/>
      <c r="AS400" s="1335"/>
      <c r="AT400" s="1335"/>
      <c r="AU400" s="1335"/>
      <c r="AV400" s="1335"/>
      <c r="AW400" s="1335"/>
      <c r="AX400" s="1335"/>
      <c r="AY400" s="1335"/>
      <c r="AZ400" s="1335"/>
      <c r="BA400" s="1335"/>
      <c r="BB400" s="1335"/>
      <c r="BC400" s="1335"/>
      <c r="BD400" s="1335"/>
      <c r="BE400" s="1335"/>
      <c r="BG400" s="1335"/>
      <c r="BH400" s="1335"/>
      <c r="BI400" s="1335"/>
      <c r="BJ400" s="1335"/>
      <c r="BK400" s="1335"/>
      <c r="BL400" s="1335"/>
      <c r="BM400" s="1335"/>
      <c r="BN400" s="1335"/>
      <c r="BO400" s="1335"/>
      <c r="BP400" s="1335"/>
      <c r="BQ400" s="1335"/>
      <c r="BR400" s="1335"/>
      <c r="BS400" s="1335"/>
      <c r="BT400" s="1335"/>
      <c r="BV400" s="1335"/>
      <c r="BW400" s="1335"/>
      <c r="BX400" s="1335"/>
      <c r="BY400" s="1335"/>
      <c r="BZ400" s="1335"/>
      <c r="CA400" s="1335"/>
      <c r="CB400" s="1335"/>
      <c r="CC400" s="1335"/>
      <c r="CD400" s="1335"/>
      <c r="CE400" s="1335"/>
      <c r="CF400" s="1335"/>
      <c r="CG400" s="1335"/>
      <c r="CH400" s="1335"/>
      <c r="CI400" s="1335"/>
      <c r="CJ400" s="1335"/>
      <c r="EI400" s="1335"/>
      <c r="EJ400" s="1335"/>
      <c r="EK400" s="1335"/>
      <c r="EL400" s="1335"/>
      <c r="EM400" s="1335"/>
      <c r="EN400" s="1335"/>
      <c r="EO400" s="1335"/>
      <c r="EP400" s="1335"/>
      <c r="EQ400" s="1335"/>
      <c r="ER400" s="1335"/>
      <c r="ES400" s="1335"/>
      <c r="ET400" s="1335"/>
      <c r="EU400" s="1335"/>
      <c r="EV400" s="1335"/>
      <c r="EW400" s="1335"/>
      <c r="EX400" s="1335"/>
      <c r="EY400" s="1335"/>
      <c r="EZ400" s="1335"/>
      <c r="FA400" s="1335"/>
      <c r="FB400" s="1335"/>
    </row>
    <row r="401" s="473" customFormat="true" ht="12" hidden="false" customHeight="true" outlineLevel="0" collapsed="false">
      <c r="A401" s="1335"/>
      <c r="B401" s="1335"/>
      <c r="C401" s="1335"/>
      <c r="D401" s="1335"/>
      <c r="E401" s="1335"/>
      <c r="F401" s="1335"/>
      <c r="G401" s="1335"/>
      <c r="H401" s="1335"/>
      <c r="I401" s="1335"/>
      <c r="J401" s="1335"/>
      <c r="K401" s="1335"/>
      <c r="L401" s="1335"/>
      <c r="M401" s="1335"/>
      <c r="N401" s="1335"/>
      <c r="O401" s="1335"/>
      <c r="P401" s="1335"/>
      <c r="Q401" s="1335"/>
      <c r="R401" s="1335"/>
      <c r="S401" s="1335"/>
      <c r="T401" s="1335"/>
      <c r="U401" s="1335"/>
      <c r="V401" s="1335"/>
      <c r="W401" s="1335"/>
      <c r="X401" s="1335"/>
      <c r="Y401" s="1335"/>
      <c r="Z401" s="1335"/>
      <c r="AA401" s="1335"/>
      <c r="AB401" s="1335"/>
      <c r="AC401" s="1335"/>
      <c r="AD401" s="1335"/>
      <c r="AE401" s="1335"/>
      <c r="AF401" s="1335"/>
      <c r="AG401" s="1335"/>
      <c r="AH401" s="1335"/>
      <c r="AI401" s="1335"/>
      <c r="AJ401" s="1335"/>
      <c r="AK401" s="1335"/>
      <c r="AL401" s="1335"/>
      <c r="AM401" s="1335"/>
      <c r="AN401" s="1335"/>
      <c r="AO401" s="1335"/>
      <c r="AP401" s="1335"/>
      <c r="AR401" s="1335"/>
      <c r="AS401" s="1335"/>
      <c r="AT401" s="1335"/>
      <c r="AU401" s="1335"/>
      <c r="AV401" s="1335"/>
      <c r="AW401" s="1335"/>
      <c r="AX401" s="1335"/>
      <c r="AY401" s="1335"/>
      <c r="AZ401" s="1335"/>
      <c r="BA401" s="1335"/>
      <c r="BB401" s="1335"/>
      <c r="BC401" s="1335"/>
      <c r="BD401" s="1335"/>
      <c r="BE401" s="1335"/>
      <c r="BG401" s="1335"/>
      <c r="BH401" s="1335"/>
      <c r="BI401" s="1335"/>
      <c r="BJ401" s="1335"/>
      <c r="BK401" s="1335"/>
      <c r="BL401" s="1335"/>
      <c r="BM401" s="1335"/>
      <c r="BN401" s="1335"/>
      <c r="BO401" s="1335"/>
      <c r="BP401" s="1335"/>
      <c r="BQ401" s="1335"/>
      <c r="BR401" s="1335"/>
      <c r="BS401" s="1335"/>
      <c r="BT401" s="1335"/>
      <c r="BV401" s="1335"/>
      <c r="BW401" s="1335"/>
      <c r="BX401" s="1335"/>
      <c r="BY401" s="1335"/>
      <c r="BZ401" s="1335"/>
      <c r="CA401" s="1335"/>
      <c r="CB401" s="1335"/>
      <c r="CC401" s="1335"/>
      <c r="CD401" s="1335"/>
      <c r="CE401" s="1335"/>
      <c r="CF401" s="1335"/>
      <c r="CG401" s="1335"/>
      <c r="CH401" s="1335"/>
      <c r="CI401" s="1335"/>
      <c r="CJ401" s="1335"/>
      <c r="EI401" s="1335"/>
      <c r="EJ401" s="1335"/>
      <c r="EK401" s="1335"/>
      <c r="EL401" s="1335"/>
      <c r="EM401" s="1335"/>
      <c r="EN401" s="1335"/>
      <c r="EO401" s="1335"/>
      <c r="EP401" s="1335"/>
      <c r="EQ401" s="1335"/>
      <c r="ER401" s="1335"/>
      <c r="ES401" s="1335"/>
      <c r="ET401" s="1335"/>
      <c r="EU401" s="1335"/>
      <c r="EV401" s="1335"/>
      <c r="EW401" s="1335"/>
      <c r="EX401" s="1335"/>
      <c r="EY401" s="1335"/>
      <c r="EZ401" s="1335"/>
      <c r="FA401" s="1335"/>
      <c r="FB401" s="1335"/>
    </row>
    <row r="458" s="473" customFormat="true" ht="12" hidden="false" customHeight="true" outlineLevel="0" collapsed="false">
      <c r="A458" s="1335"/>
      <c r="B458" s="1335"/>
      <c r="C458" s="1335"/>
      <c r="D458" s="1335"/>
      <c r="E458" s="1335"/>
      <c r="F458" s="1335"/>
      <c r="G458" s="1335"/>
      <c r="H458" s="1335"/>
      <c r="I458" s="1335"/>
      <c r="J458" s="1335"/>
      <c r="K458" s="1335"/>
      <c r="L458" s="1335"/>
      <c r="M458" s="1335"/>
      <c r="N458" s="1335"/>
      <c r="O458" s="1335"/>
      <c r="P458" s="1335"/>
      <c r="Q458" s="1335"/>
      <c r="R458" s="1335"/>
      <c r="S458" s="1335"/>
      <c r="T458" s="1335"/>
      <c r="U458" s="1335"/>
      <c r="V458" s="1335"/>
      <c r="W458" s="1335"/>
      <c r="X458" s="1335"/>
      <c r="Y458" s="1335"/>
      <c r="Z458" s="1335"/>
      <c r="AA458" s="1335"/>
      <c r="AB458" s="1335"/>
      <c r="AC458" s="1335"/>
      <c r="AD458" s="1335"/>
      <c r="AE458" s="1335"/>
      <c r="AF458" s="1335"/>
      <c r="AG458" s="1335"/>
      <c r="AH458" s="1335"/>
      <c r="AI458" s="1335"/>
      <c r="AJ458" s="1335"/>
      <c r="AK458" s="1335"/>
      <c r="AL458" s="1335"/>
      <c r="AM458" s="1335"/>
      <c r="AN458" s="1335"/>
      <c r="AO458" s="1335"/>
      <c r="AP458" s="1335"/>
      <c r="AR458" s="1335"/>
      <c r="AS458" s="1335"/>
      <c r="AT458" s="1335"/>
      <c r="AU458" s="1335"/>
      <c r="AV458" s="1335"/>
      <c r="AW458" s="1335"/>
      <c r="AX458" s="1335"/>
      <c r="AY458" s="1335"/>
      <c r="AZ458" s="1335"/>
      <c r="BA458" s="1335"/>
      <c r="BB458" s="1335"/>
      <c r="BC458" s="1335"/>
      <c r="BD458" s="1335"/>
      <c r="BE458" s="1335"/>
      <c r="BG458" s="1335"/>
      <c r="BH458" s="1335"/>
      <c r="BI458" s="1335"/>
      <c r="BJ458" s="1335"/>
      <c r="BK458" s="1335"/>
      <c r="BL458" s="1335"/>
      <c r="BM458" s="1335"/>
      <c r="BN458" s="1335"/>
      <c r="BO458" s="1335"/>
      <c r="BP458" s="1335"/>
      <c r="BQ458" s="1335"/>
      <c r="BR458" s="1335"/>
      <c r="BS458" s="1335"/>
      <c r="BT458" s="1335"/>
      <c r="BV458" s="1335"/>
      <c r="BW458" s="1335"/>
      <c r="BX458" s="1335"/>
      <c r="BY458" s="1335"/>
      <c r="BZ458" s="1335"/>
      <c r="CA458" s="1335"/>
      <c r="CB458" s="1335"/>
      <c r="CC458" s="1335"/>
      <c r="CD458" s="1335"/>
      <c r="CE458" s="1335"/>
      <c r="CF458" s="1335"/>
      <c r="CG458" s="1335"/>
      <c r="CH458" s="1335"/>
      <c r="CI458" s="1335"/>
      <c r="CJ458" s="1335"/>
      <c r="EI458" s="1335"/>
      <c r="EJ458" s="1335"/>
      <c r="EK458" s="1335"/>
      <c r="EL458" s="1335"/>
      <c r="EM458" s="1335"/>
      <c r="EN458" s="1335"/>
      <c r="EO458" s="1335"/>
      <c r="EP458" s="1335"/>
      <c r="EQ458" s="1335"/>
      <c r="ER458" s="1335"/>
      <c r="ES458" s="1335"/>
      <c r="ET458" s="1335"/>
      <c r="EU458" s="1335"/>
      <c r="EV458" s="1335"/>
      <c r="EW458" s="1335"/>
      <c r="EX458" s="1335"/>
      <c r="EY458" s="1335"/>
      <c r="EZ458" s="1335"/>
      <c r="FA458" s="1335"/>
      <c r="FB458" s="1335"/>
    </row>
    <row r="459" s="473" customFormat="true" ht="12" hidden="false" customHeight="true" outlineLevel="0" collapsed="false">
      <c r="A459" s="1335"/>
      <c r="B459" s="1335"/>
      <c r="C459" s="1335"/>
      <c r="D459" s="1335"/>
      <c r="E459" s="1335"/>
      <c r="F459" s="1335"/>
      <c r="G459" s="1335"/>
      <c r="H459" s="1335"/>
      <c r="I459" s="1335"/>
      <c r="J459" s="1335"/>
      <c r="K459" s="1335"/>
      <c r="L459" s="1335"/>
      <c r="M459" s="1335"/>
      <c r="N459" s="1335"/>
      <c r="O459" s="1335"/>
      <c r="P459" s="1335"/>
      <c r="Q459" s="1335"/>
      <c r="R459" s="1335"/>
      <c r="S459" s="1335"/>
      <c r="T459" s="1335"/>
      <c r="U459" s="1335"/>
      <c r="V459" s="1335"/>
      <c r="W459" s="1335"/>
      <c r="X459" s="1335"/>
      <c r="Y459" s="1335"/>
      <c r="Z459" s="1335"/>
      <c r="AA459" s="1335"/>
      <c r="AB459" s="1335"/>
      <c r="AC459" s="1335"/>
      <c r="AD459" s="1335"/>
      <c r="AE459" s="1335"/>
      <c r="AF459" s="1335"/>
      <c r="AG459" s="1335"/>
      <c r="AH459" s="1335"/>
      <c r="AI459" s="1335"/>
      <c r="AJ459" s="1335"/>
      <c r="AK459" s="1335"/>
      <c r="AL459" s="1335"/>
      <c r="AM459" s="1335"/>
      <c r="AN459" s="1335"/>
      <c r="AO459" s="1335"/>
      <c r="AP459" s="1335"/>
      <c r="AR459" s="1335"/>
      <c r="AS459" s="1335"/>
      <c r="AT459" s="1335"/>
      <c r="AU459" s="1335"/>
      <c r="AV459" s="1335"/>
      <c r="AW459" s="1335"/>
      <c r="AX459" s="1335"/>
      <c r="AY459" s="1335"/>
      <c r="AZ459" s="1335"/>
      <c r="BA459" s="1335"/>
      <c r="BB459" s="1335"/>
      <c r="BC459" s="1335"/>
      <c r="BD459" s="1335"/>
      <c r="BE459" s="1335"/>
      <c r="BG459" s="1335"/>
      <c r="BH459" s="1335"/>
      <c r="BI459" s="1335"/>
      <c r="BJ459" s="1335"/>
      <c r="BK459" s="1335"/>
      <c r="BL459" s="1335"/>
      <c r="BM459" s="1335"/>
      <c r="BN459" s="1335"/>
      <c r="BO459" s="1335"/>
      <c r="BP459" s="1335"/>
      <c r="BQ459" s="1335"/>
      <c r="BR459" s="1335"/>
      <c r="BS459" s="1335"/>
      <c r="BT459" s="1335"/>
      <c r="BV459" s="1335"/>
      <c r="BW459" s="1335"/>
      <c r="BX459" s="1335"/>
      <c r="BY459" s="1335"/>
      <c r="BZ459" s="1335"/>
      <c r="CA459" s="1335"/>
      <c r="CB459" s="1335"/>
      <c r="CC459" s="1335"/>
      <c r="CD459" s="1335"/>
      <c r="CE459" s="1335"/>
      <c r="CF459" s="1335"/>
      <c r="CG459" s="1335"/>
      <c r="CH459" s="1335"/>
      <c r="CI459" s="1335"/>
      <c r="CJ459" s="1335"/>
      <c r="EI459" s="1335"/>
      <c r="EJ459" s="1335"/>
      <c r="EK459" s="1335"/>
      <c r="EL459" s="1335"/>
      <c r="EM459" s="1335"/>
      <c r="EN459" s="1335"/>
      <c r="EO459" s="1335"/>
      <c r="EP459" s="1335"/>
      <c r="EQ459" s="1335"/>
      <c r="ER459" s="1335"/>
      <c r="ES459" s="1335"/>
      <c r="ET459" s="1335"/>
      <c r="EU459" s="1335"/>
      <c r="EV459" s="1335"/>
      <c r="EW459" s="1335"/>
      <c r="EX459" s="1335"/>
      <c r="EY459" s="1335"/>
      <c r="EZ459" s="1335"/>
      <c r="FA459" s="1335"/>
      <c r="FB459" s="1335"/>
    </row>
    <row r="460" s="473" customFormat="true" ht="12" hidden="false" customHeight="true" outlineLevel="0" collapsed="false">
      <c r="A460" s="1335"/>
      <c r="B460" s="1335"/>
      <c r="C460" s="1335"/>
      <c r="D460" s="1335"/>
      <c r="E460" s="1335"/>
      <c r="F460" s="1335"/>
      <c r="G460" s="1335"/>
      <c r="H460" s="1335"/>
      <c r="I460" s="1335"/>
      <c r="J460" s="1335"/>
      <c r="K460" s="1335"/>
      <c r="L460" s="1335"/>
      <c r="M460" s="1335"/>
      <c r="N460" s="1335"/>
      <c r="O460" s="1335"/>
      <c r="P460" s="1335"/>
      <c r="Q460" s="1335"/>
      <c r="R460" s="1335"/>
      <c r="S460" s="1335"/>
      <c r="T460" s="1335"/>
      <c r="U460" s="1335"/>
      <c r="V460" s="1335"/>
      <c r="W460" s="1335"/>
      <c r="X460" s="1335"/>
      <c r="Y460" s="1335"/>
      <c r="Z460" s="1335"/>
      <c r="AA460" s="1335"/>
      <c r="AB460" s="1335"/>
      <c r="AC460" s="1335"/>
      <c r="AD460" s="1335"/>
      <c r="AE460" s="1335"/>
      <c r="AF460" s="1335"/>
      <c r="AG460" s="1335"/>
      <c r="AH460" s="1335"/>
      <c r="AI460" s="1335"/>
      <c r="AJ460" s="1335"/>
      <c r="AK460" s="1335"/>
      <c r="AL460" s="1335"/>
      <c r="AM460" s="1335"/>
      <c r="AN460" s="1335"/>
      <c r="AO460" s="1335"/>
      <c r="AP460" s="1335"/>
      <c r="AR460" s="1335"/>
      <c r="AS460" s="1335"/>
      <c r="AT460" s="1335"/>
      <c r="AU460" s="1335"/>
      <c r="AV460" s="1335"/>
      <c r="AW460" s="1335"/>
      <c r="AX460" s="1335"/>
      <c r="AY460" s="1335"/>
      <c r="AZ460" s="1335"/>
      <c r="BA460" s="1335"/>
      <c r="BB460" s="1335"/>
      <c r="BC460" s="1335"/>
      <c r="BD460" s="1335"/>
      <c r="BE460" s="1335"/>
      <c r="BG460" s="1335"/>
      <c r="BH460" s="1335"/>
      <c r="BI460" s="1335"/>
      <c r="BJ460" s="1335"/>
      <c r="BK460" s="1335"/>
      <c r="BL460" s="1335"/>
      <c r="BM460" s="1335"/>
      <c r="BN460" s="1335"/>
      <c r="BO460" s="1335"/>
      <c r="BP460" s="1335"/>
      <c r="BQ460" s="1335"/>
      <c r="BR460" s="1335"/>
      <c r="BS460" s="1335"/>
      <c r="BT460" s="1335"/>
      <c r="BV460" s="1335"/>
      <c r="BW460" s="1335"/>
      <c r="BX460" s="1335"/>
      <c r="BY460" s="1335"/>
      <c r="BZ460" s="1335"/>
      <c r="CA460" s="1335"/>
      <c r="CB460" s="1335"/>
      <c r="CC460" s="1335"/>
      <c r="CD460" s="1335"/>
      <c r="CE460" s="1335"/>
      <c r="CF460" s="1335"/>
      <c r="CG460" s="1335"/>
      <c r="CH460" s="1335"/>
      <c r="CI460" s="1335"/>
      <c r="CJ460" s="1335"/>
      <c r="EI460" s="1335"/>
      <c r="EJ460" s="1335"/>
      <c r="EK460" s="1335"/>
      <c r="EL460" s="1335"/>
      <c r="EM460" s="1335"/>
      <c r="EN460" s="1335"/>
      <c r="EO460" s="1335"/>
      <c r="EP460" s="1335"/>
      <c r="EQ460" s="1335"/>
      <c r="ER460" s="1335"/>
      <c r="ES460" s="1335"/>
      <c r="ET460" s="1335"/>
      <c r="EU460" s="1335"/>
      <c r="EV460" s="1335"/>
      <c r="EW460" s="1335"/>
      <c r="EX460" s="1335"/>
      <c r="EY460" s="1335"/>
      <c r="EZ460" s="1335"/>
      <c r="FA460" s="1335"/>
      <c r="FB460" s="1335"/>
    </row>
    <row r="461" s="473" customFormat="true" ht="12" hidden="false" customHeight="true" outlineLevel="0" collapsed="false">
      <c r="A461" s="1335"/>
      <c r="B461" s="1335"/>
      <c r="C461" s="1335"/>
      <c r="D461" s="1335"/>
      <c r="E461" s="1335"/>
      <c r="F461" s="1335"/>
      <c r="G461" s="1335"/>
      <c r="H461" s="1335"/>
      <c r="I461" s="1335"/>
      <c r="J461" s="1335"/>
      <c r="K461" s="1335"/>
      <c r="L461" s="1335"/>
      <c r="M461" s="1335"/>
      <c r="N461" s="1335"/>
      <c r="O461" s="1335"/>
      <c r="P461" s="1335"/>
      <c r="Q461" s="1335"/>
      <c r="R461" s="1335"/>
      <c r="S461" s="1335"/>
      <c r="T461" s="1335"/>
      <c r="U461" s="1335"/>
      <c r="V461" s="1335"/>
      <c r="W461" s="1335"/>
      <c r="X461" s="1335"/>
      <c r="Y461" s="1335"/>
      <c r="Z461" s="1335"/>
      <c r="AA461" s="1335"/>
      <c r="AB461" s="1335"/>
      <c r="AC461" s="1335"/>
      <c r="AD461" s="1335"/>
      <c r="AE461" s="1335"/>
      <c r="AF461" s="1335"/>
      <c r="AG461" s="1335"/>
      <c r="AH461" s="1335"/>
      <c r="AI461" s="1335"/>
      <c r="AJ461" s="1335"/>
      <c r="AK461" s="1335"/>
      <c r="AL461" s="1335"/>
      <c r="AM461" s="1335"/>
      <c r="AN461" s="1335"/>
      <c r="AO461" s="1335"/>
      <c r="AP461" s="1335"/>
      <c r="AR461" s="1335"/>
      <c r="AS461" s="1335"/>
      <c r="AT461" s="1335"/>
      <c r="AU461" s="1335"/>
      <c r="AV461" s="1335"/>
      <c r="AW461" s="1335"/>
      <c r="AX461" s="1335"/>
      <c r="AY461" s="1335"/>
      <c r="AZ461" s="1335"/>
      <c r="BA461" s="1335"/>
      <c r="BB461" s="1335"/>
      <c r="BC461" s="1335"/>
      <c r="BD461" s="1335"/>
      <c r="BE461" s="1335"/>
      <c r="BG461" s="1335"/>
      <c r="BH461" s="1335"/>
      <c r="BI461" s="1335"/>
      <c r="BJ461" s="1335"/>
      <c r="BK461" s="1335"/>
      <c r="BL461" s="1335"/>
      <c r="BM461" s="1335"/>
      <c r="BN461" s="1335"/>
      <c r="BO461" s="1335"/>
      <c r="BP461" s="1335"/>
      <c r="BQ461" s="1335"/>
      <c r="BR461" s="1335"/>
      <c r="BS461" s="1335"/>
      <c r="BT461" s="1335"/>
      <c r="BV461" s="1335"/>
      <c r="BW461" s="1335"/>
      <c r="BX461" s="1335"/>
      <c r="BY461" s="1335"/>
      <c r="BZ461" s="1335"/>
      <c r="CA461" s="1335"/>
      <c r="CB461" s="1335"/>
      <c r="CC461" s="1335"/>
      <c r="CD461" s="1335"/>
      <c r="CE461" s="1335"/>
      <c r="CF461" s="1335"/>
      <c r="CG461" s="1335"/>
      <c r="CH461" s="1335"/>
      <c r="CI461" s="1335"/>
      <c r="CJ461" s="1335"/>
      <c r="EI461" s="1335"/>
      <c r="EJ461" s="1335"/>
      <c r="EK461" s="1335"/>
      <c r="EL461" s="1335"/>
      <c r="EM461" s="1335"/>
      <c r="EN461" s="1335"/>
      <c r="EO461" s="1335"/>
      <c r="EP461" s="1335"/>
      <c r="EQ461" s="1335"/>
      <c r="ER461" s="1335"/>
      <c r="ES461" s="1335"/>
      <c r="ET461" s="1335"/>
      <c r="EU461" s="1335"/>
      <c r="EV461" s="1335"/>
      <c r="EW461" s="1335"/>
      <c r="EX461" s="1335"/>
      <c r="EY461" s="1335"/>
      <c r="EZ461" s="1335"/>
      <c r="FA461" s="1335"/>
      <c r="FB461" s="1335"/>
    </row>
    <row r="462" s="473" customFormat="true" ht="12" hidden="false" customHeight="true" outlineLevel="0" collapsed="false">
      <c r="A462" s="1335"/>
      <c r="B462" s="1335"/>
      <c r="C462" s="1335"/>
      <c r="D462" s="1335"/>
      <c r="E462" s="1335"/>
      <c r="F462" s="1335"/>
      <c r="G462" s="1335"/>
      <c r="H462" s="1335"/>
      <c r="I462" s="1335"/>
      <c r="J462" s="1335"/>
      <c r="K462" s="1335"/>
      <c r="L462" s="1335"/>
      <c r="M462" s="1335"/>
      <c r="N462" s="1335"/>
      <c r="O462" s="1335"/>
      <c r="P462" s="1335"/>
      <c r="Q462" s="1335"/>
      <c r="R462" s="1335"/>
      <c r="S462" s="1335"/>
      <c r="T462" s="1335"/>
      <c r="U462" s="1335"/>
      <c r="V462" s="1335"/>
      <c r="W462" s="1335"/>
      <c r="X462" s="1335"/>
      <c r="Y462" s="1335"/>
      <c r="Z462" s="1335"/>
      <c r="AA462" s="1335"/>
      <c r="AB462" s="1335"/>
      <c r="AC462" s="1335"/>
      <c r="AD462" s="1335"/>
      <c r="AE462" s="1335"/>
      <c r="AF462" s="1335"/>
      <c r="AG462" s="1335"/>
      <c r="AH462" s="1335"/>
      <c r="AI462" s="1335"/>
      <c r="AJ462" s="1335"/>
      <c r="AK462" s="1335"/>
      <c r="AL462" s="1335"/>
      <c r="AM462" s="1335"/>
      <c r="AN462" s="1335"/>
      <c r="AO462" s="1335"/>
      <c r="AP462" s="1335"/>
      <c r="AR462" s="1335"/>
      <c r="AS462" s="1335"/>
      <c r="AT462" s="1335"/>
      <c r="AU462" s="1335"/>
      <c r="AV462" s="1335"/>
      <c r="AW462" s="1335"/>
      <c r="AX462" s="1335"/>
      <c r="AY462" s="1335"/>
      <c r="AZ462" s="1335"/>
      <c r="BA462" s="1335"/>
      <c r="BB462" s="1335"/>
      <c r="BC462" s="1335"/>
      <c r="BD462" s="1335"/>
      <c r="BE462" s="1335"/>
      <c r="BG462" s="1335"/>
      <c r="BH462" s="1335"/>
      <c r="BI462" s="1335"/>
      <c r="BJ462" s="1335"/>
      <c r="BK462" s="1335"/>
      <c r="BL462" s="1335"/>
      <c r="BM462" s="1335"/>
      <c r="BN462" s="1335"/>
      <c r="BO462" s="1335"/>
      <c r="BP462" s="1335"/>
      <c r="BQ462" s="1335"/>
      <c r="BR462" s="1335"/>
      <c r="BS462" s="1335"/>
      <c r="BT462" s="1335"/>
      <c r="BV462" s="1335"/>
      <c r="BW462" s="1335"/>
      <c r="BX462" s="1335"/>
      <c r="BY462" s="1335"/>
      <c r="BZ462" s="1335"/>
      <c r="CA462" s="1335"/>
      <c r="CB462" s="1335"/>
      <c r="CC462" s="1335"/>
      <c r="CD462" s="1335"/>
      <c r="CE462" s="1335"/>
      <c r="CF462" s="1335"/>
      <c r="CG462" s="1335"/>
      <c r="CH462" s="1335"/>
      <c r="CI462" s="1335"/>
      <c r="CJ462" s="1335"/>
      <c r="EI462" s="1335"/>
      <c r="EJ462" s="1335"/>
      <c r="EK462" s="1335"/>
      <c r="EL462" s="1335"/>
      <c r="EM462" s="1335"/>
      <c r="EN462" s="1335"/>
      <c r="EO462" s="1335"/>
      <c r="EP462" s="1335"/>
      <c r="EQ462" s="1335"/>
      <c r="ER462" s="1335"/>
      <c r="ES462" s="1335"/>
      <c r="ET462" s="1335"/>
      <c r="EU462" s="1335"/>
      <c r="EV462" s="1335"/>
      <c r="EW462" s="1335"/>
      <c r="EX462" s="1335"/>
      <c r="EY462" s="1335"/>
      <c r="EZ462" s="1335"/>
      <c r="FA462" s="1335"/>
      <c r="FB462" s="1335"/>
    </row>
    <row r="463" s="473" customFormat="true" ht="12" hidden="false" customHeight="true" outlineLevel="0" collapsed="false">
      <c r="A463" s="1335"/>
      <c r="B463" s="1335"/>
      <c r="C463" s="1335"/>
      <c r="D463" s="1335"/>
      <c r="E463" s="1335"/>
      <c r="F463" s="1335"/>
      <c r="G463" s="1335"/>
      <c r="H463" s="1335"/>
      <c r="I463" s="1335"/>
      <c r="J463" s="1335"/>
      <c r="K463" s="1335"/>
      <c r="L463" s="1335"/>
      <c r="M463" s="1335"/>
      <c r="N463" s="1335"/>
      <c r="O463" s="1335"/>
      <c r="P463" s="1335"/>
      <c r="Q463" s="1335"/>
      <c r="R463" s="1335"/>
      <c r="S463" s="1335"/>
      <c r="T463" s="1335"/>
      <c r="U463" s="1335"/>
      <c r="V463" s="1335"/>
      <c r="W463" s="1335"/>
      <c r="X463" s="1335"/>
      <c r="Y463" s="1335"/>
      <c r="Z463" s="1335"/>
      <c r="AA463" s="1335"/>
      <c r="AB463" s="1335"/>
      <c r="AC463" s="1335"/>
      <c r="AD463" s="1335"/>
      <c r="AE463" s="1335"/>
      <c r="AF463" s="1335"/>
      <c r="AG463" s="1335"/>
      <c r="AH463" s="1335"/>
      <c r="AI463" s="1335"/>
      <c r="AJ463" s="1335"/>
      <c r="AK463" s="1335"/>
      <c r="AL463" s="1335"/>
      <c r="AM463" s="1335"/>
      <c r="AN463" s="1335"/>
      <c r="AO463" s="1335"/>
      <c r="AP463" s="1335"/>
      <c r="AR463" s="1335"/>
      <c r="AS463" s="1335"/>
      <c r="AT463" s="1335"/>
      <c r="AU463" s="1335"/>
      <c r="AV463" s="1335"/>
      <c r="AW463" s="1335"/>
      <c r="AX463" s="1335"/>
      <c r="AY463" s="1335"/>
      <c r="AZ463" s="1335"/>
      <c r="BA463" s="1335"/>
      <c r="BB463" s="1335"/>
      <c r="BC463" s="1335"/>
      <c r="BD463" s="1335"/>
      <c r="BE463" s="1335"/>
      <c r="BG463" s="1335"/>
      <c r="BH463" s="1335"/>
      <c r="BI463" s="1335"/>
      <c r="BJ463" s="1335"/>
      <c r="BK463" s="1335"/>
      <c r="BL463" s="1335"/>
      <c r="BM463" s="1335"/>
      <c r="BN463" s="1335"/>
      <c r="BO463" s="1335"/>
      <c r="BP463" s="1335"/>
      <c r="BQ463" s="1335"/>
      <c r="BR463" s="1335"/>
      <c r="BS463" s="1335"/>
      <c r="BT463" s="1335"/>
      <c r="BV463" s="1335"/>
      <c r="BW463" s="1335"/>
      <c r="BX463" s="1335"/>
      <c r="BY463" s="1335"/>
      <c r="BZ463" s="1335"/>
      <c r="CA463" s="1335"/>
      <c r="CB463" s="1335"/>
      <c r="CC463" s="1335"/>
      <c r="CD463" s="1335"/>
      <c r="CE463" s="1335"/>
      <c r="CF463" s="1335"/>
      <c r="CG463" s="1335"/>
      <c r="CH463" s="1335"/>
      <c r="CI463" s="1335"/>
      <c r="CJ463" s="1335"/>
      <c r="EI463" s="1335"/>
      <c r="EJ463" s="1335"/>
      <c r="EK463" s="1335"/>
      <c r="EL463" s="1335"/>
      <c r="EM463" s="1335"/>
      <c r="EN463" s="1335"/>
      <c r="EO463" s="1335"/>
      <c r="EP463" s="1335"/>
      <c r="EQ463" s="1335"/>
      <c r="ER463" s="1335"/>
      <c r="ES463" s="1335"/>
      <c r="ET463" s="1335"/>
      <c r="EU463" s="1335"/>
      <c r="EV463" s="1335"/>
      <c r="EW463" s="1335"/>
      <c r="EX463" s="1335"/>
      <c r="EY463" s="1335"/>
      <c r="EZ463" s="1335"/>
      <c r="FA463" s="1335"/>
      <c r="FB463" s="1335"/>
    </row>
    <row r="464" s="473" customFormat="true" ht="12" hidden="false" customHeight="true" outlineLevel="0" collapsed="false">
      <c r="A464" s="1335"/>
      <c r="B464" s="1335"/>
      <c r="C464" s="1335"/>
      <c r="D464" s="1335"/>
      <c r="E464" s="1335"/>
      <c r="F464" s="1335"/>
      <c r="G464" s="1335"/>
      <c r="H464" s="1335"/>
      <c r="I464" s="1335"/>
      <c r="J464" s="1335"/>
      <c r="K464" s="1335"/>
      <c r="L464" s="1335"/>
      <c r="M464" s="1335"/>
      <c r="N464" s="1335"/>
      <c r="O464" s="1335"/>
      <c r="P464" s="1335"/>
      <c r="Q464" s="1335"/>
      <c r="R464" s="1335"/>
      <c r="S464" s="1335"/>
      <c r="T464" s="1335"/>
      <c r="U464" s="1335"/>
      <c r="V464" s="1335"/>
      <c r="W464" s="1335"/>
      <c r="X464" s="1335"/>
      <c r="Y464" s="1335"/>
      <c r="Z464" s="1335"/>
      <c r="AA464" s="1335"/>
      <c r="AB464" s="1335"/>
      <c r="AC464" s="1335"/>
      <c r="AD464" s="1335"/>
      <c r="AE464" s="1335"/>
      <c r="AF464" s="1335"/>
      <c r="AG464" s="1335"/>
      <c r="AH464" s="1335"/>
      <c r="AI464" s="1335"/>
      <c r="AJ464" s="1335"/>
      <c r="AK464" s="1335"/>
      <c r="AL464" s="1335"/>
      <c r="AM464" s="1335"/>
      <c r="AN464" s="1335"/>
      <c r="AO464" s="1335"/>
      <c r="AP464" s="1335"/>
      <c r="AR464" s="1335"/>
      <c r="AS464" s="1335"/>
      <c r="AT464" s="1335"/>
      <c r="AU464" s="1335"/>
      <c r="AV464" s="1335"/>
      <c r="AW464" s="1335"/>
      <c r="AX464" s="1335"/>
      <c r="AY464" s="1335"/>
      <c r="AZ464" s="1335"/>
      <c r="BA464" s="1335"/>
      <c r="BB464" s="1335"/>
      <c r="BC464" s="1335"/>
      <c r="BD464" s="1335"/>
      <c r="BE464" s="1335"/>
      <c r="BG464" s="1335"/>
      <c r="BH464" s="1335"/>
      <c r="BI464" s="1335"/>
      <c r="BJ464" s="1335"/>
      <c r="BK464" s="1335"/>
      <c r="BL464" s="1335"/>
      <c r="BM464" s="1335"/>
      <c r="BN464" s="1335"/>
      <c r="BO464" s="1335"/>
      <c r="BP464" s="1335"/>
      <c r="BQ464" s="1335"/>
      <c r="BR464" s="1335"/>
      <c r="BS464" s="1335"/>
      <c r="BT464" s="1335"/>
      <c r="BV464" s="1335"/>
      <c r="BW464" s="1335"/>
      <c r="BX464" s="1335"/>
      <c r="BY464" s="1335"/>
      <c r="BZ464" s="1335"/>
      <c r="CA464" s="1335"/>
      <c r="CB464" s="1335"/>
      <c r="CC464" s="1335"/>
      <c r="CD464" s="1335"/>
      <c r="CE464" s="1335"/>
      <c r="CF464" s="1335"/>
      <c r="CG464" s="1335"/>
      <c r="CH464" s="1335"/>
      <c r="CI464" s="1335"/>
      <c r="CJ464" s="1335"/>
      <c r="EI464" s="1335"/>
      <c r="EJ464" s="1335"/>
      <c r="EK464" s="1335"/>
      <c r="EL464" s="1335"/>
      <c r="EM464" s="1335"/>
      <c r="EN464" s="1335"/>
      <c r="EO464" s="1335"/>
      <c r="EP464" s="1335"/>
      <c r="EQ464" s="1335"/>
      <c r="ER464" s="1335"/>
      <c r="ES464" s="1335"/>
      <c r="ET464" s="1335"/>
      <c r="EU464" s="1335"/>
      <c r="EV464" s="1335"/>
      <c r="EW464" s="1335"/>
      <c r="EX464" s="1335"/>
      <c r="EY464" s="1335"/>
      <c r="EZ464" s="1335"/>
      <c r="FA464" s="1335"/>
      <c r="FB464" s="1335"/>
    </row>
    <row r="465" s="473" customFormat="true" ht="12" hidden="false" customHeight="true" outlineLevel="0" collapsed="false">
      <c r="A465" s="1335"/>
      <c r="B465" s="1335"/>
      <c r="C465" s="1335"/>
      <c r="D465" s="1335"/>
      <c r="E465" s="1335"/>
      <c r="F465" s="1335"/>
      <c r="G465" s="1335"/>
      <c r="H465" s="1335"/>
      <c r="I465" s="1335"/>
      <c r="J465" s="1335"/>
      <c r="K465" s="1335"/>
      <c r="L465" s="1335"/>
      <c r="M465" s="1335"/>
      <c r="N465" s="1335"/>
      <c r="O465" s="1335"/>
      <c r="P465" s="1335"/>
      <c r="Q465" s="1335"/>
      <c r="R465" s="1335"/>
      <c r="S465" s="1335"/>
      <c r="T465" s="1335"/>
      <c r="U465" s="1335"/>
      <c r="V465" s="1335"/>
      <c r="W465" s="1335"/>
      <c r="X465" s="1335"/>
      <c r="Y465" s="1335"/>
      <c r="Z465" s="1335"/>
      <c r="AA465" s="1335"/>
      <c r="AB465" s="1335"/>
      <c r="AC465" s="1335"/>
      <c r="AD465" s="1335"/>
      <c r="AE465" s="1335"/>
      <c r="AF465" s="1335"/>
      <c r="AG465" s="1335"/>
      <c r="AH465" s="1335"/>
      <c r="AI465" s="1335"/>
      <c r="AJ465" s="1335"/>
      <c r="AK465" s="1335"/>
      <c r="AL465" s="1335"/>
      <c r="AM465" s="1335"/>
      <c r="AN465" s="1335"/>
      <c r="AO465" s="1335"/>
      <c r="AP465" s="1335"/>
      <c r="AR465" s="1335"/>
      <c r="AS465" s="1335"/>
      <c r="AT465" s="1335"/>
      <c r="AU465" s="1335"/>
      <c r="AV465" s="1335"/>
      <c r="AW465" s="1335"/>
      <c r="AX465" s="1335"/>
      <c r="AY465" s="1335"/>
      <c r="AZ465" s="1335"/>
      <c r="BA465" s="1335"/>
      <c r="BB465" s="1335"/>
      <c r="BC465" s="1335"/>
      <c r="BD465" s="1335"/>
      <c r="BE465" s="1335"/>
      <c r="BG465" s="1335"/>
      <c r="BH465" s="1335"/>
      <c r="BI465" s="1335"/>
      <c r="BJ465" s="1335"/>
      <c r="BK465" s="1335"/>
      <c r="BL465" s="1335"/>
      <c r="BM465" s="1335"/>
      <c r="BN465" s="1335"/>
      <c r="BO465" s="1335"/>
      <c r="BP465" s="1335"/>
      <c r="BQ465" s="1335"/>
      <c r="BR465" s="1335"/>
      <c r="BS465" s="1335"/>
      <c r="BT465" s="1335"/>
      <c r="BV465" s="1335"/>
      <c r="BW465" s="1335"/>
      <c r="BX465" s="1335"/>
      <c r="BY465" s="1335"/>
      <c r="BZ465" s="1335"/>
      <c r="CA465" s="1335"/>
      <c r="CB465" s="1335"/>
      <c r="CC465" s="1335"/>
      <c r="CD465" s="1335"/>
      <c r="CE465" s="1335"/>
      <c r="CF465" s="1335"/>
      <c r="CG465" s="1335"/>
      <c r="CH465" s="1335"/>
      <c r="CI465" s="1335"/>
      <c r="CJ465" s="1335"/>
      <c r="EI465" s="1335"/>
      <c r="EJ465" s="1335"/>
      <c r="EK465" s="1335"/>
      <c r="EL465" s="1335"/>
      <c r="EM465" s="1335"/>
      <c r="EN465" s="1335"/>
      <c r="EO465" s="1335"/>
      <c r="EP465" s="1335"/>
      <c r="EQ465" s="1335"/>
      <c r="ER465" s="1335"/>
      <c r="ES465" s="1335"/>
      <c r="ET465" s="1335"/>
      <c r="EU465" s="1335"/>
      <c r="EV465" s="1335"/>
      <c r="EW465" s="1335"/>
      <c r="EX465" s="1335"/>
      <c r="EY465" s="1335"/>
      <c r="EZ465" s="1335"/>
      <c r="FA465" s="1335"/>
      <c r="FB465" s="1335"/>
    </row>
    <row r="466" s="473" customFormat="true" ht="12" hidden="false" customHeight="true" outlineLevel="0" collapsed="false">
      <c r="A466" s="1335"/>
      <c r="B466" s="1335"/>
      <c r="C466" s="1335"/>
      <c r="D466" s="1335"/>
      <c r="E466" s="1335"/>
      <c r="F466" s="1335"/>
      <c r="G466" s="1335"/>
      <c r="H466" s="1335"/>
      <c r="I466" s="1335"/>
      <c r="J466" s="1335"/>
      <c r="K466" s="1335"/>
      <c r="L466" s="1335"/>
      <c r="M466" s="1335"/>
      <c r="N466" s="1335"/>
      <c r="O466" s="1335"/>
      <c r="P466" s="1335"/>
      <c r="Q466" s="1335"/>
      <c r="R466" s="1335"/>
      <c r="S466" s="1335"/>
      <c r="T466" s="1335"/>
      <c r="U466" s="1335"/>
      <c r="V466" s="1335"/>
      <c r="W466" s="1335"/>
      <c r="X466" s="1335"/>
      <c r="Y466" s="1335"/>
      <c r="Z466" s="1335"/>
      <c r="AA466" s="1335"/>
      <c r="AB466" s="1335"/>
      <c r="AC466" s="1335"/>
      <c r="AD466" s="1335"/>
      <c r="AE466" s="1335"/>
      <c r="AF466" s="1335"/>
      <c r="AG466" s="1335"/>
      <c r="AH466" s="1335"/>
      <c r="AI466" s="1335"/>
      <c r="AJ466" s="1335"/>
      <c r="AK466" s="1335"/>
      <c r="AL466" s="1335"/>
      <c r="AM466" s="1335"/>
      <c r="AN466" s="1335"/>
      <c r="AO466" s="1335"/>
      <c r="AP466" s="1335"/>
      <c r="AR466" s="1335"/>
      <c r="AS466" s="1335"/>
      <c r="AT466" s="1335"/>
      <c r="AU466" s="1335"/>
      <c r="AV466" s="1335"/>
      <c r="AW466" s="1335"/>
      <c r="AX466" s="1335"/>
      <c r="AY466" s="1335"/>
      <c r="AZ466" s="1335"/>
      <c r="BA466" s="1335"/>
      <c r="BB466" s="1335"/>
      <c r="BC466" s="1335"/>
      <c r="BD466" s="1335"/>
      <c r="BE466" s="1335"/>
      <c r="BG466" s="1335"/>
      <c r="BH466" s="1335"/>
      <c r="BI466" s="1335"/>
      <c r="BJ466" s="1335"/>
      <c r="BK466" s="1335"/>
      <c r="BL466" s="1335"/>
      <c r="BM466" s="1335"/>
      <c r="BN466" s="1335"/>
      <c r="BO466" s="1335"/>
      <c r="BP466" s="1335"/>
      <c r="BQ466" s="1335"/>
      <c r="BR466" s="1335"/>
      <c r="BS466" s="1335"/>
      <c r="BT466" s="1335"/>
      <c r="BV466" s="1335"/>
      <c r="BW466" s="1335"/>
      <c r="BX466" s="1335"/>
      <c r="BY466" s="1335"/>
      <c r="BZ466" s="1335"/>
      <c r="CA466" s="1335"/>
      <c r="CB466" s="1335"/>
      <c r="CC466" s="1335"/>
      <c r="CD466" s="1335"/>
      <c r="CE466" s="1335"/>
      <c r="CF466" s="1335"/>
      <c r="CG466" s="1335"/>
      <c r="CH466" s="1335"/>
      <c r="CI466" s="1335"/>
      <c r="CJ466" s="1335"/>
      <c r="EI466" s="1335"/>
      <c r="EJ466" s="1335"/>
      <c r="EK466" s="1335"/>
      <c r="EL466" s="1335"/>
      <c r="EM466" s="1335"/>
      <c r="EN466" s="1335"/>
      <c r="EO466" s="1335"/>
      <c r="EP466" s="1335"/>
      <c r="EQ466" s="1335"/>
      <c r="ER466" s="1335"/>
      <c r="ES466" s="1335"/>
      <c r="ET466" s="1335"/>
      <c r="EU466" s="1335"/>
      <c r="EV466" s="1335"/>
      <c r="EW466" s="1335"/>
      <c r="EX466" s="1335"/>
      <c r="EY466" s="1335"/>
      <c r="EZ466" s="1335"/>
      <c r="FA466" s="1335"/>
      <c r="FB466" s="1335"/>
    </row>
    <row r="467" s="473" customFormat="true" ht="12" hidden="false" customHeight="true" outlineLevel="0" collapsed="false">
      <c r="A467" s="1335"/>
      <c r="B467" s="1335"/>
      <c r="C467" s="1335"/>
      <c r="D467" s="1335"/>
      <c r="E467" s="1335"/>
      <c r="F467" s="1335"/>
      <c r="G467" s="1335"/>
      <c r="H467" s="1335"/>
      <c r="I467" s="1335"/>
      <c r="J467" s="1335"/>
      <c r="K467" s="1335"/>
      <c r="L467" s="1335"/>
      <c r="M467" s="1335"/>
      <c r="N467" s="1335"/>
      <c r="O467" s="1335"/>
      <c r="P467" s="1335"/>
      <c r="Q467" s="1335"/>
      <c r="R467" s="1335"/>
      <c r="S467" s="1335"/>
      <c r="T467" s="1335"/>
      <c r="U467" s="1335"/>
      <c r="V467" s="1335"/>
      <c r="W467" s="1335"/>
      <c r="X467" s="1335"/>
      <c r="Y467" s="1335"/>
      <c r="Z467" s="1335"/>
      <c r="AA467" s="1335"/>
      <c r="AB467" s="1335"/>
      <c r="AC467" s="1335"/>
      <c r="AD467" s="1335"/>
      <c r="AE467" s="1335"/>
      <c r="AF467" s="1335"/>
      <c r="AG467" s="1335"/>
      <c r="AH467" s="1335"/>
      <c r="AI467" s="1335"/>
      <c r="AJ467" s="1335"/>
      <c r="AK467" s="1335"/>
      <c r="AL467" s="1335"/>
      <c r="AM467" s="1335"/>
      <c r="AN467" s="1335"/>
      <c r="AO467" s="1335"/>
      <c r="AP467" s="1335"/>
      <c r="AR467" s="1335"/>
      <c r="AS467" s="1335"/>
      <c r="AT467" s="1335"/>
      <c r="AU467" s="1335"/>
      <c r="AV467" s="1335"/>
      <c r="AW467" s="1335"/>
      <c r="AX467" s="1335"/>
      <c r="AY467" s="1335"/>
      <c r="AZ467" s="1335"/>
      <c r="BA467" s="1335"/>
      <c r="BB467" s="1335"/>
      <c r="BC467" s="1335"/>
      <c r="BD467" s="1335"/>
      <c r="BE467" s="1335"/>
      <c r="BG467" s="1335"/>
      <c r="BH467" s="1335"/>
      <c r="BI467" s="1335"/>
      <c r="BJ467" s="1335"/>
      <c r="BK467" s="1335"/>
      <c r="BL467" s="1335"/>
      <c r="BM467" s="1335"/>
      <c r="BN467" s="1335"/>
      <c r="BO467" s="1335"/>
      <c r="BP467" s="1335"/>
      <c r="BQ467" s="1335"/>
      <c r="BR467" s="1335"/>
      <c r="BS467" s="1335"/>
      <c r="BT467" s="1335"/>
      <c r="BV467" s="1335"/>
      <c r="BW467" s="1335"/>
      <c r="BX467" s="1335"/>
      <c r="BY467" s="1335"/>
      <c r="BZ467" s="1335"/>
      <c r="CA467" s="1335"/>
      <c r="CB467" s="1335"/>
      <c r="CC467" s="1335"/>
      <c r="CD467" s="1335"/>
      <c r="CE467" s="1335"/>
      <c r="CF467" s="1335"/>
      <c r="CG467" s="1335"/>
      <c r="CH467" s="1335"/>
      <c r="CI467" s="1335"/>
      <c r="CJ467" s="1335"/>
      <c r="EI467" s="1335"/>
      <c r="EJ467" s="1335"/>
      <c r="EK467" s="1335"/>
      <c r="EL467" s="1335"/>
      <c r="EM467" s="1335"/>
      <c r="EN467" s="1335"/>
      <c r="EO467" s="1335"/>
      <c r="EP467" s="1335"/>
      <c r="EQ467" s="1335"/>
      <c r="ER467" s="1335"/>
      <c r="ES467" s="1335"/>
      <c r="ET467" s="1335"/>
      <c r="EU467" s="1335"/>
      <c r="EV467" s="1335"/>
      <c r="EW467" s="1335"/>
      <c r="EX467" s="1335"/>
      <c r="EY467" s="1335"/>
      <c r="EZ467" s="1335"/>
      <c r="FA467" s="1335"/>
      <c r="FB467" s="1335"/>
    </row>
    <row r="468" s="473" customFormat="true" ht="12" hidden="false" customHeight="true" outlineLevel="0" collapsed="false">
      <c r="A468" s="1335"/>
      <c r="B468" s="1335"/>
      <c r="C468" s="1335"/>
      <c r="D468" s="1335"/>
      <c r="E468" s="1335"/>
      <c r="F468" s="1335"/>
      <c r="G468" s="1335"/>
      <c r="H468" s="1335"/>
      <c r="I468" s="1335"/>
      <c r="J468" s="1335"/>
      <c r="K468" s="1335"/>
      <c r="L468" s="1335"/>
      <c r="M468" s="1335"/>
      <c r="N468" s="1335"/>
      <c r="O468" s="1335"/>
      <c r="P468" s="1335"/>
      <c r="Q468" s="1335"/>
      <c r="R468" s="1335"/>
      <c r="S468" s="1335"/>
      <c r="T468" s="1335"/>
      <c r="U468" s="1335"/>
      <c r="V468" s="1335"/>
      <c r="W468" s="1335"/>
      <c r="X468" s="1335"/>
      <c r="Y468" s="1335"/>
      <c r="Z468" s="1335"/>
      <c r="AA468" s="1335"/>
      <c r="AB468" s="1335"/>
      <c r="AC468" s="1335"/>
      <c r="AD468" s="1335"/>
      <c r="AE468" s="1335"/>
      <c r="AF468" s="1335"/>
      <c r="AG468" s="1335"/>
      <c r="AH468" s="1335"/>
      <c r="AI468" s="1335"/>
      <c r="AJ468" s="1335"/>
      <c r="AK468" s="1335"/>
      <c r="AL468" s="1335"/>
      <c r="AM468" s="1335"/>
      <c r="AN468" s="1335"/>
      <c r="AO468" s="1335"/>
      <c r="AP468" s="1335"/>
      <c r="AR468" s="1335"/>
      <c r="AS468" s="1335"/>
      <c r="AT468" s="1335"/>
      <c r="AU468" s="1335"/>
      <c r="AV468" s="1335"/>
      <c r="AW468" s="1335"/>
      <c r="AX468" s="1335"/>
      <c r="AY468" s="1335"/>
      <c r="AZ468" s="1335"/>
      <c r="BA468" s="1335"/>
      <c r="BB468" s="1335"/>
      <c r="BC468" s="1335"/>
      <c r="BD468" s="1335"/>
      <c r="BE468" s="1335"/>
      <c r="BG468" s="1335"/>
      <c r="BH468" s="1335"/>
      <c r="BI468" s="1335"/>
      <c r="BJ468" s="1335"/>
      <c r="BK468" s="1335"/>
      <c r="BL468" s="1335"/>
      <c r="BM468" s="1335"/>
      <c r="BN468" s="1335"/>
      <c r="BO468" s="1335"/>
      <c r="BP468" s="1335"/>
      <c r="BQ468" s="1335"/>
      <c r="BR468" s="1335"/>
      <c r="BS468" s="1335"/>
      <c r="BT468" s="1335"/>
      <c r="BV468" s="1335"/>
      <c r="BW468" s="1335"/>
      <c r="BX468" s="1335"/>
      <c r="BY468" s="1335"/>
      <c r="BZ468" s="1335"/>
      <c r="CA468" s="1335"/>
      <c r="CB468" s="1335"/>
      <c r="CC468" s="1335"/>
      <c r="CD468" s="1335"/>
      <c r="CE468" s="1335"/>
      <c r="CF468" s="1335"/>
      <c r="CG468" s="1335"/>
      <c r="CH468" s="1335"/>
      <c r="CI468" s="1335"/>
      <c r="CJ468" s="1335"/>
      <c r="EI468" s="1335"/>
      <c r="EJ468" s="1335"/>
      <c r="EK468" s="1335"/>
      <c r="EL468" s="1335"/>
      <c r="EM468" s="1335"/>
      <c r="EN468" s="1335"/>
      <c r="EO468" s="1335"/>
      <c r="EP468" s="1335"/>
      <c r="EQ468" s="1335"/>
      <c r="ER468" s="1335"/>
      <c r="ES468" s="1335"/>
      <c r="ET468" s="1335"/>
      <c r="EU468" s="1335"/>
      <c r="EV468" s="1335"/>
      <c r="EW468" s="1335"/>
      <c r="EX468" s="1335"/>
      <c r="EY468" s="1335"/>
      <c r="EZ468" s="1335"/>
      <c r="FA468" s="1335"/>
      <c r="FB468" s="1335"/>
    </row>
    <row r="469" s="473" customFormat="true" ht="12" hidden="false" customHeight="true" outlineLevel="0" collapsed="false">
      <c r="A469" s="1335"/>
      <c r="B469" s="1335"/>
      <c r="C469" s="1335"/>
      <c r="D469" s="1335"/>
      <c r="E469" s="1335"/>
      <c r="F469" s="1335"/>
      <c r="G469" s="1335"/>
      <c r="H469" s="1335"/>
      <c r="I469" s="1335"/>
      <c r="J469" s="1335"/>
      <c r="K469" s="1335"/>
      <c r="L469" s="1335"/>
      <c r="M469" s="1335"/>
      <c r="N469" s="1335"/>
      <c r="O469" s="1335"/>
      <c r="P469" s="1335"/>
      <c r="Q469" s="1335"/>
      <c r="R469" s="1335"/>
      <c r="S469" s="1335"/>
      <c r="T469" s="1335"/>
      <c r="U469" s="1335"/>
      <c r="V469" s="1335"/>
      <c r="W469" s="1335"/>
      <c r="X469" s="1335"/>
      <c r="Y469" s="1335"/>
      <c r="Z469" s="1335"/>
      <c r="AA469" s="1335"/>
      <c r="AB469" s="1335"/>
      <c r="AC469" s="1335"/>
      <c r="AD469" s="1335"/>
      <c r="AE469" s="1335"/>
      <c r="AF469" s="1335"/>
      <c r="AG469" s="1335"/>
      <c r="AH469" s="1335"/>
      <c r="AI469" s="1335"/>
      <c r="AJ469" s="1335"/>
      <c r="AK469" s="1335"/>
      <c r="AL469" s="1335"/>
      <c r="AM469" s="1335"/>
      <c r="AN469" s="1335"/>
      <c r="AO469" s="1335"/>
      <c r="AP469" s="1335"/>
      <c r="AR469" s="1335"/>
      <c r="AS469" s="1335"/>
      <c r="AT469" s="1335"/>
      <c r="AU469" s="1335"/>
      <c r="AV469" s="1335"/>
      <c r="AW469" s="1335"/>
      <c r="AX469" s="1335"/>
      <c r="AY469" s="1335"/>
      <c r="AZ469" s="1335"/>
      <c r="BA469" s="1335"/>
      <c r="BB469" s="1335"/>
      <c r="BC469" s="1335"/>
      <c r="BD469" s="1335"/>
      <c r="BE469" s="1335"/>
      <c r="BG469" s="1335"/>
      <c r="BH469" s="1335"/>
      <c r="BI469" s="1335"/>
      <c r="BJ469" s="1335"/>
      <c r="BK469" s="1335"/>
      <c r="BL469" s="1335"/>
      <c r="BM469" s="1335"/>
      <c r="BN469" s="1335"/>
      <c r="BO469" s="1335"/>
      <c r="BP469" s="1335"/>
      <c r="BQ469" s="1335"/>
      <c r="BR469" s="1335"/>
      <c r="BS469" s="1335"/>
      <c r="BT469" s="1335"/>
      <c r="BV469" s="1335"/>
      <c r="BW469" s="1335"/>
      <c r="BX469" s="1335"/>
      <c r="BY469" s="1335"/>
      <c r="BZ469" s="1335"/>
      <c r="CA469" s="1335"/>
      <c r="CB469" s="1335"/>
      <c r="CC469" s="1335"/>
      <c r="CD469" s="1335"/>
      <c r="CE469" s="1335"/>
      <c r="CF469" s="1335"/>
      <c r="CG469" s="1335"/>
      <c r="CH469" s="1335"/>
      <c r="CI469" s="1335"/>
      <c r="CJ469" s="1335"/>
      <c r="EI469" s="1335"/>
      <c r="EJ469" s="1335"/>
      <c r="EK469" s="1335"/>
      <c r="EL469" s="1335"/>
      <c r="EM469" s="1335"/>
      <c r="EN469" s="1335"/>
      <c r="EO469" s="1335"/>
      <c r="EP469" s="1335"/>
      <c r="EQ469" s="1335"/>
      <c r="ER469" s="1335"/>
      <c r="ES469" s="1335"/>
      <c r="ET469" s="1335"/>
      <c r="EU469" s="1335"/>
      <c r="EV469" s="1335"/>
      <c r="EW469" s="1335"/>
      <c r="EX469" s="1335"/>
      <c r="EY469" s="1335"/>
      <c r="EZ469" s="1335"/>
      <c r="FA469" s="1335"/>
      <c r="FB469" s="1335"/>
    </row>
    <row r="470" s="473" customFormat="true" ht="12" hidden="false" customHeight="true" outlineLevel="0" collapsed="false">
      <c r="A470" s="1335"/>
      <c r="B470" s="1335"/>
      <c r="C470" s="1335"/>
      <c r="D470" s="1335"/>
      <c r="E470" s="1335"/>
      <c r="F470" s="1335"/>
      <c r="G470" s="1335"/>
      <c r="H470" s="1335"/>
      <c r="I470" s="1335"/>
      <c r="J470" s="1335"/>
      <c r="K470" s="1335"/>
      <c r="L470" s="1335"/>
      <c r="M470" s="1335"/>
      <c r="N470" s="1335"/>
      <c r="O470" s="1335"/>
      <c r="P470" s="1335"/>
      <c r="Q470" s="1335"/>
      <c r="R470" s="1335"/>
      <c r="S470" s="1335"/>
      <c r="T470" s="1335"/>
      <c r="U470" s="1335"/>
      <c r="V470" s="1335"/>
      <c r="W470" s="1335"/>
      <c r="X470" s="1335"/>
      <c r="Y470" s="1335"/>
      <c r="Z470" s="1335"/>
      <c r="AA470" s="1335"/>
      <c r="AB470" s="1335"/>
      <c r="AC470" s="1335"/>
      <c r="AD470" s="1335"/>
      <c r="AE470" s="1335"/>
      <c r="AF470" s="1335"/>
      <c r="AG470" s="1335"/>
      <c r="AH470" s="1335"/>
      <c r="AI470" s="1335"/>
      <c r="AJ470" s="1335"/>
      <c r="AK470" s="1335"/>
      <c r="AL470" s="1335"/>
      <c r="AM470" s="1335"/>
      <c r="AN470" s="1335"/>
      <c r="AO470" s="1335"/>
      <c r="AP470" s="1335"/>
      <c r="AR470" s="1335"/>
      <c r="AS470" s="1335"/>
      <c r="AT470" s="1335"/>
      <c r="AU470" s="1335"/>
      <c r="AV470" s="1335"/>
      <c r="AW470" s="1335"/>
      <c r="AX470" s="1335"/>
      <c r="AY470" s="1335"/>
      <c r="AZ470" s="1335"/>
      <c r="BA470" s="1335"/>
      <c r="BB470" s="1335"/>
      <c r="BC470" s="1335"/>
      <c r="BD470" s="1335"/>
      <c r="BE470" s="1335"/>
      <c r="BG470" s="1335"/>
      <c r="BH470" s="1335"/>
      <c r="BI470" s="1335"/>
      <c r="BJ470" s="1335"/>
      <c r="BK470" s="1335"/>
      <c r="BL470" s="1335"/>
      <c r="BM470" s="1335"/>
      <c r="BN470" s="1335"/>
      <c r="BO470" s="1335"/>
      <c r="BP470" s="1335"/>
      <c r="BQ470" s="1335"/>
      <c r="BR470" s="1335"/>
      <c r="BS470" s="1335"/>
      <c r="BT470" s="1335"/>
      <c r="BV470" s="1335"/>
      <c r="BW470" s="1335"/>
      <c r="BX470" s="1335"/>
      <c r="BY470" s="1335"/>
      <c r="BZ470" s="1335"/>
      <c r="CA470" s="1335"/>
      <c r="CB470" s="1335"/>
      <c r="CC470" s="1335"/>
      <c r="CD470" s="1335"/>
      <c r="CE470" s="1335"/>
      <c r="CF470" s="1335"/>
      <c r="CG470" s="1335"/>
      <c r="CH470" s="1335"/>
      <c r="CI470" s="1335"/>
      <c r="CJ470" s="1335"/>
      <c r="EI470" s="1335"/>
      <c r="EJ470" s="1335"/>
      <c r="EK470" s="1335"/>
      <c r="EL470" s="1335"/>
      <c r="EM470" s="1335"/>
      <c r="EN470" s="1335"/>
      <c r="EO470" s="1335"/>
      <c r="EP470" s="1335"/>
      <c r="EQ470" s="1335"/>
      <c r="ER470" s="1335"/>
      <c r="ES470" s="1335"/>
      <c r="ET470" s="1335"/>
      <c r="EU470" s="1335"/>
      <c r="EV470" s="1335"/>
      <c r="EW470" s="1335"/>
      <c r="EX470" s="1335"/>
      <c r="EY470" s="1335"/>
      <c r="EZ470" s="1335"/>
      <c r="FA470" s="1335"/>
      <c r="FB470" s="1335"/>
    </row>
    <row r="471" s="473" customFormat="true" ht="12" hidden="false" customHeight="true" outlineLevel="0" collapsed="false">
      <c r="A471" s="1335"/>
      <c r="B471" s="1335"/>
      <c r="C471" s="1335"/>
      <c r="D471" s="1335"/>
      <c r="E471" s="1335"/>
      <c r="F471" s="1335"/>
      <c r="G471" s="1335"/>
      <c r="H471" s="1335"/>
      <c r="I471" s="1335"/>
      <c r="J471" s="1335"/>
      <c r="K471" s="1335"/>
      <c r="L471" s="1335"/>
      <c r="M471" s="1335"/>
      <c r="N471" s="1335"/>
      <c r="O471" s="1335"/>
      <c r="P471" s="1335"/>
      <c r="Q471" s="1335"/>
      <c r="R471" s="1335"/>
      <c r="S471" s="1335"/>
      <c r="T471" s="1335"/>
      <c r="U471" s="1335"/>
      <c r="V471" s="1335"/>
      <c r="W471" s="1335"/>
      <c r="X471" s="1335"/>
      <c r="Y471" s="1335"/>
      <c r="Z471" s="1335"/>
      <c r="AA471" s="1335"/>
      <c r="AB471" s="1335"/>
      <c r="AC471" s="1335"/>
      <c r="AD471" s="1335"/>
      <c r="AE471" s="1335"/>
      <c r="AF471" s="1335"/>
      <c r="AG471" s="1335"/>
      <c r="AH471" s="1335"/>
      <c r="AI471" s="1335"/>
      <c r="AJ471" s="1335"/>
      <c r="AK471" s="1335"/>
      <c r="AL471" s="1335"/>
      <c r="AM471" s="1335"/>
      <c r="AN471" s="1335"/>
      <c r="AO471" s="1335"/>
      <c r="AP471" s="1335"/>
      <c r="AR471" s="1335"/>
      <c r="AS471" s="1335"/>
      <c r="AT471" s="1335"/>
      <c r="AU471" s="1335"/>
      <c r="AV471" s="1335"/>
      <c r="AW471" s="1335"/>
      <c r="AX471" s="1335"/>
      <c r="AY471" s="1335"/>
      <c r="AZ471" s="1335"/>
      <c r="BA471" s="1335"/>
      <c r="BB471" s="1335"/>
      <c r="BC471" s="1335"/>
      <c r="BD471" s="1335"/>
      <c r="BE471" s="1335"/>
      <c r="BG471" s="1335"/>
      <c r="BH471" s="1335"/>
      <c r="BI471" s="1335"/>
      <c r="BJ471" s="1335"/>
      <c r="BK471" s="1335"/>
      <c r="BL471" s="1335"/>
      <c r="BM471" s="1335"/>
      <c r="BN471" s="1335"/>
      <c r="BO471" s="1335"/>
      <c r="BP471" s="1335"/>
      <c r="BQ471" s="1335"/>
      <c r="BR471" s="1335"/>
      <c r="BS471" s="1335"/>
      <c r="BT471" s="1335"/>
      <c r="BV471" s="1335"/>
      <c r="BW471" s="1335"/>
      <c r="BX471" s="1335"/>
      <c r="BY471" s="1335"/>
      <c r="BZ471" s="1335"/>
      <c r="CA471" s="1335"/>
      <c r="CB471" s="1335"/>
      <c r="CC471" s="1335"/>
      <c r="CD471" s="1335"/>
      <c r="CE471" s="1335"/>
      <c r="CF471" s="1335"/>
      <c r="CG471" s="1335"/>
      <c r="CH471" s="1335"/>
      <c r="CI471" s="1335"/>
      <c r="CJ471" s="1335"/>
      <c r="EI471" s="1335"/>
      <c r="EJ471" s="1335"/>
      <c r="EK471" s="1335"/>
      <c r="EL471" s="1335"/>
      <c r="EM471" s="1335"/>
      <c r="EN471" s="1335"/>
      <c r="EO471" s="1335"/>
      <c r="EP471" s="1335"/>
      <c r="EQ471" s="1335"/>
      <c r="ER471" s="1335"/>
      <c r="ES471" s="1335"/>
      <c r="ET471" s="1335"/>
      <c r="EU471" s="1335"/>
      <c r="EV471" s="1335"/>
      <c r="EW471" s="1335"/>
      <c r="EX471" s="1335"/>
      <c r="EY471" s="1335"/>
      <c r="EZ471" s="1335"/>
      <c r="FA471" s="1335"/>
      <c r="FB471" s="1335"/>
    </row>
    <row r="472" s="473" customFormat="true" ht="12" hidden="false" customHeight="true" outlineLevel="0" collapsed="false">
      <c r="A472" s="1335"/>
      <c r="B472" s="1335"/>
      <c r="C472" s="1335"/>
      <c r="D472" s="1335"/>
      <c r="E472" s="1335"/>
      <c r="F472" s="1335"/>
      <c r="G472" s="1335"/>
      <c r="H472" s="1335"/>
      <c r="I472" s="1335"/>
      <c r="J472" s="1335"/>
      <c r="K472" s="1335"/>
      <c r="L472" s="1335"/>
      <c r="M472" s="1335"/>
      <c r="N472" s="1335"/>
      <c r="O472" s="1335"/>
      <c r="P472" s="1335"/>
      <c r="Q472" s="1335"/>
      <c r="R472" s="1335"/>
      <c r="S472" s="1335"/>
      <c r="T472" s="1335"/>
      <c r="U472" s="1335"/>
      <c r="V472" s="1335"/>
      <c r="W472" s="1335"/>
      <c r="X472" s="1335"/>
      <c r="Y472" s="1335"/>
      <c r="Z472" s="1335"/>
      <c r="AA472" s="1335"/>
      <c r="AB472" s="1335"/>
      <c r="AC472" s="1335"/>
      <c r="AD472" s="1335"/>
      <c r="AE472" s="1335"/>
      <c r="AF472" s="1335"/>
      <c r="AG472" s="1335"/>
      <c r="AH472" s="1335"/>
      <c r="AI472" s="1335"/>
      <c r="AJ472" s="1335"/>
      <c r="AK472" s="1335"/>
      <c r="AL472" s="1335"/>
      <c r="AM472" s="1335"/>
      <c r="AN472" s="1335"/>
      <c r="AO472" s="1335"/>
      <c r="AP472" s="1335"/>
      <c r="AR472" s="1335"/>
      <c r="AS472" s="1335"/>
      <c r="AT472" s="1335"/>
      <c r="AU472" s="1335"/>
      <c r="AV472" s="1335"/>
      <c r="AW472" s="1335"/>
      <c r="AX472" s="1335"/>
      <c r="AY472" s="1335"/>
      <c r="AZ472" s="1335"/>
      <c r="BA472" s="1335"/>
      <c r="BB472" s="1335"/>
      <c r="BC472" s="1335"/>
      <c r="BD472" s="1335"/>
      <c r="BE472" s="1335"/>
      <c r="BG472" s="1335"/>
      <c r="BH472" s="1335"/>
      <c r="BI472" s="1335"/>
      <c r="BJ472" s="1335"/>
      <c r="BK472" s="1335"/>
      <c r="BL472" s="1335"/>
      <c r="BM472" s="1335"/>
      <c r="BN472" s="1335"/>
      <c r="BO472" s="1335"/>
      <c r="BP472" s="1335"/>
      <c r="BQ472" s="1335"/>
      <c r="BR472" s="1335"/>
      <c r="BS472" s="1335"/>
      <c r="BT472" s="1335"/>
      <c r="BV472" s="1335"/>
      <c r="BW472" s="1335"/>
      <c r="BX472" s="1335"/>
      <c r="BY472" s="1335"/>
      <c r="BZ472" s="1335"/>
      <c r="CA472" s="1335"/>
      <c r="CB472" s="1335"/>
      <c r="CC472" s="1335"/>
      <c r="CD472" s="1335"/>
      <c r="CE472" s="1335"/>
      <c r="CF472" s="1335"/>
      <c r="CG472" s="1335"/>
      <c r="CH472" s="1335"/>
      <c r="CI472" s="1335"/>
      <c r="CJ472" s="1335"/>
      <c r="EI472" s="1335"/>
      <c r="EJ472" s="1335"/>
      <c r="EK472" s="1335"/>
      <c r="EL472" s="1335"/>
      <c r="EM472" s="1335"/>
      <c r="EN472" s="1335"/>
      <c r="EO472" s="1335"/>
      <c r="EP472" s="1335"/>
      <c r="EQ472" s="1335"/>
      <c r="ER472" s="1335"/>
      <c r="ES472" s="1335"/>
      <c r="ET472" s="1335"/>
      <c r="EU472" s="1335"/>
      <c r="EV472" s="1335"/>
      <c r="EW472" s="1335"/>
      <c r="EX472" s="1335"/>
      <c r="EY472" s="1335"/>
      <c r="EZ472" s="1335"/>
      <c r="FA472" s="1335"/>
      <c r="FB472" s="1335"/>
    </row>
    <row r="473" s="473" customFormat="true" ht="12" hidden="false" customHeight="true" outlineLevel="0" collapsed="false">
      <c r="A473" s="1335"/>
      <c r="B473" s="1335"/>
      <c r="C473" s="1335"/>
      <c r="D473" s="1335"/>
      <c r="E473" s="1335"/>
      <c r="F473" s="1335"/>
      <c r="G473" s="1335"/>
      <c r="H473" s="1335"/>
      <c r="I473" s="1335"/>
      <c r="J473" s="1335"/>
      <c r="K473" s="1335"/>
      <c r="L473" s="1335"/>
      <c r="M473" s="1335"/>
      <c r="N473" s="1335"/>
      <c r="O473" s="1335"/>
      <c r="P473" s="1335"/>
      <c r="Q473" s="1335"/>
      <c r="R473" s="1335"/>
      <c r="S473" s="1335"/>
      <c r="T473" s="1335"/>
      <c r="U473" s="1335"/>
      <c r="V473" s="1335"/>
      <c r="W473" s="1335"/>
      <c r="X473" s="1335"/>
      <c r="Y473" s="1335"/>
      <c r="Z473" s="1335"/>
      <c r="AA473" s="1335"/>
      <c r="AB473" s="1335"/>
      <c r="AC473" s="1335"/>
      <c r="AD473" s="1335"/>
      <c r="AE473" s="1335"/>
      <c r="AF473" s="1335"/>
      <c r="AG473" s="1335"/>
      <c r="AH473" s="1335"/>
      <c r="AI473" s="1335"/>
      <c r="AJ473" s="1335"/>
      <c r="AK473" s="1335"/>
      <c r="AL473" s="1335"/>
      <c r="AM473" s="1335"/>
      <c r="AN473" s="1335"/>
      <c r="AO473" s="1335"/>
      <c r="AP473" s="1335"/>
      <c r="AR473" s="1335"/>
      <c r="AS473" s="1335"/>
      <c r="AT473" s="1335"/>
      <c r="AU473" s="1335"/>
      <c r="AV473" s="1335"/>
      <c r="AW473" s="1335"/>
      <c r="AX473" s="1335"/>
      <c r="AY473" s="1335"/>
      <c r="AZ473" s="1335"/>
      <c r="BA473" s="1335"/>
      <c r="BB473" s="1335"/>
      <c r="BC473" s="1335"/>
      <c r="BD473" s="1335"/>
      <c r="BE473" s="1335"/>
      <c r="BG473" s="1335"/>
      <c r="BH473" s="1335"/>
      <c r="BI473" s="1335"/>
      <c r="BJ473" s="1335"/>
      <c r="BK473" s="1335"/>
      <c r="BL473" s="1335"/>
      <c r="BM473" s="1335"/>
      <c r="BN473" s="1335"/>
      <c r="BO473" s="1335"/>
      <c r="BP473" s="1335"/>
      <c r="BQ473" s="1335"/>
      <c r="BR473" s="1335"/>
      <c r="BS473" s="1335"/>
      <c r="BT473" s="1335"/>
      <c r="BV473" s="1335"/>
      <c r="BW473" s="1335"/>
      <c r="BX473" s="1335"/>
      <c r="BY473" s="1335"/>
      <c r="BZ473" s="1335"/>
      <c r="CA473" s="1335"/>
      <c r="CB473" s="1335"/>
      <c r="CC473" s="1335"/>
      <c r="CD473" s="1335"/>
      <c r="CE473" s="1335"/>
      <c r="CF473" s="1335"/>
      <c r="CG473" s="1335"/>
      <c r="CH473" s="1335"/>
      <c r="CI473" s="1335"/>
      <c r="CJ473" s="1335"/>
      <c r="EI473" s="1335"/>
      <c r="EJ473" s="1335"/>
      <c r="EK473" s="1335"/>
      <c r="EL473" s="1335"/>
      <c r="EM473" s="1335"/>
      <c r="EN473" s="1335"/>
      <c r="EO473" s="1335"/>
      <c r="EP473" s="1335"/>
      <c r="EQ473" s="1335"/>
      <c r="ER473" s="1335"/>
      <c r="ES473" s="1335"/>
      <c r="ET473" s="1335"/>
      <c r="EU473" s="1335"/>
      <c r="EV473" s="1335"/>
      <c r="EW473" s="1335"/>
      <c r="EX473" s="1335"/>
      <c r="EY473" s="1335"/>
      <c r="EZ473" s="1335"/>
      <c r="FA473" s="1335"/>
      <c r="FB473" s="1335"/>
    </row>
    <row r="474" s="473" customFormat="true" ht="12" hidden="false" customHeight="true" outlineLevel="0" collapsed="false">
      <c r="A474" s="1335"/>
      <c r="B474" s="1335"/>
      <c r="C474" s="1335"/>
      <c r="D474" s="1335"/>
      <c r="E474" s="1335"/>
      <c r="F474" s="1335"/>
      <c r="G474" s="1335"/>
      <c r="H474" s="1335"/>
      <c r="I474" s="1335"/>
      <c r="J474" s="1335"/>
      <c r="K474" s="1335"/>
      <c r="L474" s="1335"/>
      <c r="M474" s="1335"/>
      <c r="N474" s="1335"/>
      <c r="O474" s="1335"/>
      <c r="P474" s="1335"/>
      <c r="Q474" s="1335"/>
      <c r="R474" s="1335"/>
      <c r="S474" s="1335"/>
      <c r="T474" s="1335"/>
      <c r="U474" s="1335"/>
      <c r="V474" s="1335"/>
      <c r="W474" s="1335"/>
      <c r="X474" s="1335"/>
      <c r="Y474" s="1335"/>
      <c r="Z474" s="1335"/>
      <c r="AA474" s="1335"/>
      <c r="AB474" s="1335"/>
      <c r="AC474" s="1335"/>
      <c r="AD474" s="1335"/>
      <c r="AE474" s="1335"/>
      <c r="AF474" s="1335"/>
      <c r="AG474" s="1335"/>
      <c r="AH474" s="1335"/>
      <c r="AI474" s="1335"/>
      <c r="AJ474" s="1335"/>
      <c r="AK474" s="1335"/>
      <c r="AL474" s="1335"/>
      <c r="AM474" s="1335"/>
      <c r="AN474" s="1335"/>
      <c r="AO474" s="1335"/>
      <c r="AP474" s="1335"/>
      <c r="AR474" s="1335"/>
      <c r="AS474" s="1335"/>
      <c r="AT474" s="1335"/>
      <c r="AU474" s="1335"/>
      <c r="AV474" s="1335"/>
      <c r="AW474" s="1335"/>
      <c r="AX474" s="1335"/>
      <c r="AY474" s="1335"/>
      <c r="AZ474" s="1335"/>
      <c r="BA474" s="1335"/>
      <c r="BB474" s="1335"/>
      <c r="BC474" s="1335"/>
      <c r="BD474" s="1335"/>
      <c r="BE474" s="1335"/>
      <c r="BG474" s="1335"/>
      <c r="BH474" s="1335"/>
      <c r="BI474" s="1335"/>
      <c r="BJ474" s="1335"/>
      <c r="BK474" s="1335"/>
      <c r="BL474" s="1335"/>
      <c r="BM474" s="1335"/>
      <c r="BN474" s="1335"/>
      <c r="BO474" s="1335"/>
      <c r="BP474" s="1335"/>
      <c r="BQ474" s="1335"/>
      <c r="BR474" s="1335"/>
      <c r="BS474" s="1335"/>
      <c r="BT474" s="1335"/>
      <c r="BV474" s="1335"/>
      <c r="BW474" s="1335"/>
      <c r="BX474" s="1335"/>
      <c r="BY474" s="1335"/>
      <c r="BZ474" s="1335"/>
      <c r="CA474" s="1335"/>
      <c r="CB474" s="1335"/>
      <c r="CC474" s="1335"/>
      <c r="CD474" s="1335"/>
      <c r="CE474" s="1335"/>
      <c r="CF474" s="1335"/>
      <c r="CG474" s="1335"/>
      <c r="CH474" s="1335"/>
      <c r="CI474" s="1335"/>
      <c r="CJ474" s="1335"/>
      <c r="EI474" s="1335"/>
      <c r="EJ474" s="1335"/>
      <c r="EK474" s="1335"/>
      <c r="EL474" s="1335"/>
      <c r="EM474" s="1335"/>
      <c r="EN474" s="1335"/>
      <c r="EO474" s="1335"/>
      <c r="EP474" s="1335"/>
      <c r="EQ474" s="1335"/>
      <c r="ER474" s="1335"/>
      <c r="ES474" s="1335"/>
      <c r="ET474" s="1335"/>
      <c r="EU474" s="1335"/>
      <c r="EV474" s="1335"/>
      <c r="EW474" s="1335"/>
      <c r="EX474" s="1335"/>
      <c r="EY474" s="1335"/>
      <c r="EZ474" s="1335"/>
      <c r="FA474" s="1335"/>
      <c r="FB474" s="1335"/>
    </row>
    <row r="475" s="473" customFormat="true" ht="12" hidden="false" customHeight="true" outlineLevel="0" collapsed="false">
      <c r="A475" s="1335"/>
      <c r="B475" s="1335"/>
      <c r="C475" s="1335"/>
      <c r="D475" s="1335"/>
      <c r="E475" s="1335"/>
      <c r="F475" s="1335"/>
      <c r="G475" s="1335"/>
      <c r="H475" s="1335"/>
      <c r="I475" s="1335"/>
      <c r="J475" s="1335"/>
      <c r="K475" s="1335"/>
      <c r="L475" s="1335"/>
      <c r="M475" s="1335"/>
      <c r="N475" s="1335"/>
      <c r="O475" s="1335"/>
      <c r="P475" s="1335"/>
      <c r="Q475" s="1335"/>
      <c r="R475" s="1335"/>
      <c r="S475" s="1335"/>
      <c r="T475" s="1335"/>
      <c r="U475" s="1335"/>
      <c r="V475" s="1335"/>
      <c r="W475" s="1335"/>
      <c r="X475" s="1335"/>
      <c r="Y475" s="1335"/>
      <c r="Z475" s="1335"/>
      <c r="AA475" s="1335"/>
      <c r="AB475" s="1335"/>
      <c r="AC475" s="1335"/>
      <c r="AD475" s="1335"/>
      <c r="AE475" s="1335"/>
      <c r="AF475" s="1335"/>
      <c r="AG475" s="1335"/>
      <c r="AH475" s="1335"/>
      <c r="AI475" s="1335"/>
      <c r="AJ475" s="1335"/>
      <c r="AK475" s="1335"/>
      <c r="AL475" s="1335"/>
      <c r="AM475" s="1335"/>
      <c r="AN475" s="1335"/>
      <c r="AO475" s="1335"/>
      <c r="AP475" s="1335"/>
      <c r="AR475" s="1335"/>
      <c r="AS475" s="1335"/>
      <c r="AT475" s="1335"/>
      <c r="AU475" s="1335"/>
      <c r="AV475" s="1335"/>
      <c r="AW475" s="1335"/>
      <c r="AX475" s="1335"/>
      <c r="AY475" s="1335"/>
      <c r="AZ475" s="1335"/>
      <c r="BA475" s="1335"/>
      <c r="BB475" s="1335"/>
      <c r="BC475" s="1335"/>
      <c r="BD475" s="1335"/>
      <c r="BE475" s="1335"/>
      <c r="BG475" s="1335"/>
      <c r="BH475" s="1335"/>
      <c r="BI475" s="1335"/>
      <c r="BJ475" s="1335"/>
      <c r="BK475" s="1335"/>
      <c r="BL475" s="1335"/>
      <c r="BM475" s="1335"/>
      <c r="BN475" s="1335"/>
      <c r="BO475" s="1335"/>
      <c r="BP475" s="1335"/>
      <c r="BQ475" s="1335"/>
      <c r="BR475" s="1335"/>
      <c r="BS475" s="1335"/>
      <c r="BT475" s="1335"/>
      <c r="BV475" s="1335"/>
      <c r="BW475" s="1335"/>
      <c r="BX475" s="1335"/>
      <c r="BY475" s="1335"/>
      <c r="BZ475" s="1335"/>
      <c r="CA475" s="1335"/>
      <c r="CB475" s="1335"/>
      <c r="CC475" s="1335"/>
      <c r="CD475" s="1335"/>
      <c r="CE475" s="1335"/>
      <c r="CF475" s="1335"/>
      <c r="CG475" s="1335"/>
      <c r="CH475" s="1335"/>
      <c r="CI475" s="1335"/>
      <c r="CJ475" s="1335"/>
      <c r="EI475" s="1335"/>
      <c r="EJ475" s="1335"/>
      <c r="EK475" s="1335"/>
      <c r="EL475" s="1335"/>
      <c r="EM475" s="1335"/>
      <c r="EN475" s="1335"/>
      <c r="EO475" s="1335"/>
      <c r="EP475" s="1335"/>
      <c r="EQ475" s="1335"/>
      <c r="ER475" s="1335"/>
      <c r="ES475" s="1335"/>
      <c r="ET475" s="1335"/>
      <c r="EU475" s="1335"/>
      <c r="EV475" s="1335"/>
      <c r="EW475" s="1335"/>
      <c r="EX475" s="1335"/>
      <c r="EY475" s="1335"/>
      <c r="EZ475" s="1335"/>
      <c r="FA475" s="1335"/>
      <c r="FB475" s="1335"/>
    </row>
    <row r="476" s="473" customFormat="true" ht="12" hidden="false" customHeight="true" outlineLevel="0" collapsed="false">
      <c r="A476" s="1335"/>
      <c r="B476" s="1335"/>
      <c r="C476" s="1335"/>
      <c r="D476" s="1335"/>
      <c r="E476" s="1335"/>
      <c r="F476" s="1335"/>
      <c r="G476" s="1335"/>
      <c r="H476" s="1335"/>
      <c r="I476" s="1335"/>
      <c r="J476" s="1335"/>
      <c r="K476" s="1335"/>
      <c r="L476" s="1335"/>
      <c r="M476" s="1335"/>
      <c r="N476" s="1335"/>
      <c r="O476" s="1335"/>
      <c r="P476" s="1335"/>
      <c r="Q476" s="1335"/>
      <c r="R476" s="1335"/>
      <c r="S476" s="1335"/>
      <c r="T476" s="1335"/>
      <c r="U476" s="1335"/>
      <c r="V476" s="1335"/>
      <c r="W476" s="1335"/>
      <c r="X476" s="1335"/>
      <c r="Y476" s="1335"/>
      <c r="Z476" s="1335"/>
      <c r="AA476" s="1335"/>
      <c r="AB476" s="1335"/>
      <c r="AC476" s="1335"/>
      <c r="AD476" s="1335"/>
      <c r="AE476" s="1335"/>
      <c r="AF476" s="1335"/>
      <c r="AG476" s="1335"/>
      <c r="AH476" s="1335"/>
      <c r="AI476" s="1335"/>
      <c r="AJ476" s="1335"/>
      <c r="AK476" s="1335"/>
      <c r="AL476" s="1335"/>
      <c r="AM476" s="1335"/>
      <c r="AN476" s="1335"/>
      <c r="AO476" s="1335"/>
      <c r="AP476" s="1335"/>
      <c r="AR476" s="1335"/>
      <c r="AS476" s="1335"/>
      <c r="AT476" s="1335"/>
      <c r="AU476" s="1335"/>
      <c r="AV476" s="1335"/>
      <c r="AW476" s="1335"/>
      <c r="AX476" s="1335"/>
      <c r="AY476" s="1335"/>
      <c r="AZ476" s="1335"/>
      <c r="BA476" s="1335"/>
      <c r="BB476" s="1335"/>
      <c r="BC476" s="1335"/>
      <c r="BD476" s="1335"/>
      <c r="BE476" s="1335"/>
      <c r="BG476" s="1335"/>
      <c r="BH476" s="1335"/>
      <c r="BI476" s="1335"/>
      <c r="BJ476" s="1335"/>
      <c r="BK476" s="1335"/>
      <c r="BL476" s="1335"/>
      <c r="BM476" s="1335"/>
      <c r="BN476" s="1335"/>
      <c r="BO476" s="1335"/>
      <c r="BP476" s="1335"/>
      <c r="BQ476" s="1335"/>
      <c r="BR476" s="1335"/>
      <c r="BS476" s="1335"/>
      <c r="BT476" s="1335"/>
      <c r="BV476" s="1335"/>
      <c r="BW476" s="1335"/>
      <c r="BX476" s="1335"/>
      <c r="BY476" s="1335"/>
      <c r="BZ476" s="1335"/>
      <c r="CA476" s="1335"/>
      <c r="CB476" s="1335"/>
      <c r="CC476" s="1335"/>
      <c r="CD476" s="1335"/>
      <c r="CE476" s="1335"/>
      <c r="CF476" s="1335"/>
      <c r="CG476" s="1335"/>
      <c r="CH476" s="1335"/>
      <c r="CI476" s="1335"/>
      <c r="CJ476" s="1335"/>
      <c r="EI476" s="1335"/>
      <c r="EJ476" s="1335"/>
      <c r="EK476" s="1335"/>
      <c r="EL476" s="1335"/>
      <c r="EM476" s="1335"/>
      <c r="EN476" s="1335"/>
      <c r="EO476" s="1335"/>
      <c r="EP476" s="1335"/>
      <c r="EQ476" s="1335"/>
      <c r="ER476" s="1335"/>
      <c r="ES476" s="1335"/>
      <c r="ET476" s="1335"/>
      <c r="EU476" s="1335"/>
      <c r="EV476" s="1335"/>
      <c r="EW476" s="1335"/>
      <c r="EX476" s="1335"/>
      <c r="EY476" s="1335"/>
      <c r="EZ476" s="1335"/>
      <c r="FA476" s="1335"/>
      <c r="FB476" s="1335"/>
    </row>
    <row r="477" s="473" customFormat="true" ht="12" hidden="false" customHeight="true" outlineLevel="0" collapsed="false">
      <c r="A477" s="1335"/>
      <c r="B477" s="1335"/>
      <c r="C477" s="1335"/>
      <c r="D477" s="1335"/>
      <c r="E477" s="1335"/>
      <c r="F477" s="1335"/>
      <c r="G477" s="1335"/>
      <c r="H477" s="1335"/>
      <c r="I477" s="1335"/>
      <c r="J477" s="1335"/>
      <c r="K477" s="1335"/>
      <c r="L477" s="1335"/>
      <c r="M477" s="1335"/>
      <c r="N477" s="1335"/>
      <c r="O477" s="1335"/>
      <c r="P477" s="1335"/>
      <c r="Q477" s="1335"/>
      <c r="R477" s="1335"/>
      <c r="S477" s="1335"/>
      <c r="T477" s="1335"/>
      <c r="U477" s="1335"/>
      <c r="V477" s="1335"/>
      <c r="W477" s="1335"/>
      <c r="X477" s="1335"/>
      <c r="Y477" s="1335"/>
      <c r="Z477" s="1335"/>
      <c r="AA477" s="1335"/>
      <c r="AB477" s="1335"/>
      <c r="AC477" s="1335"/>
      <c r="AD477" s="1335"/>
      <c r="AE477" s="1335"/>
      <c r="AF477" s="1335"/>
      <c r="AG477" s="1335"/>
      <c r="AH477" s="1335"/>
      <c r="AI477" s="1335"/>
      <c r="AJ477" s="1335"/>
      <c r="AK477" s="1335"/>
      <c r="AL477" s="1335"/>
      <c r="AM477" s="1335"/>
      <c r="AN477" s="1335"/>
      <c r="AO477" s="1335"/>
      <c r="AP477" s="1335"/>
      <c r="AR477" s="1335"/>
      <c r="AS477" s="1335"/>
      <c r="AT477" s="1335"/>
      <c r="AU477" s="1335"/>
      <c r="AV477" s="1335"/>
      <c r="AW477" s="1335"/>
      <c r="AX477" s="1335"/>
      <c r="AY477" s="1335"/>
      <c r="AZ477" s="1335"/>
      <c r="BA477" s="1335"/>
      <c r="BB477" s="1335"/>
      <c r="BC477" s="1335"/>
      <c r="BD477" s="1335"/>
      <c r="BE477" s="1335"/>
      <c r="BG477" s="1335"/>
      <c r="BH477" s="1335"/>
      <c r="BI477" s="1335"/>
      <c r="BJ477" s="1335"/>
      <c r="BK477" s="1335"/>
      <c r="BL477" s="1335"/>
      <c r="BM477" s="1335"/>
      <c r="BN477" s="1335"/>
      <c r="BO477" s="1335"/>
      <c r="BP477" s="1335"/>
      <c r="BQ477" s="1335"/>
      <c r="BR477" s="1335"/>
      <c r="BS477" s="1335"/>
      <c r="BT477" s="1335"/>
      <c r="BV477" s="1335"/>
      <c r="BW477" s="1335"/>
      <c r="BX477" s="1335"/>
      <c r="BY477" s="1335"/>
      <c r="BZ477" s="1335"/>
      <c r="CA477" s="1335"/>
      <c r="CB477" s="1335"/>
      <c r="CC477" s="1335"/>
      <c r="CD477" s="1335"/>
      <c r="CE477" s="1335"/>
      <c r="CF477" s="1335"/>
      <c r="CG477" s="1335"/>
      <c r="CH477" s="1335"/>
      <c r="CI477" s="1335"/>
      <c r="CJ477" s="1335"/>
      <c r="EI477" s="1335"/>
      <c r="EJ477" s="1335"/>
      <c r="EK477" s="1335"/>
      <c r="EL477" s="1335"/>
      <c r="EM477" s="1335"/>
      <c r="EN477" s="1335"/>
      <c r="EO477" s="1335"/>
      <c r="EP477" s="1335"/>
      <c r="EQ477" s="1335"/>
      <c r="ER477" s="1335"/>
      <c r="ES477" s="1335"/>
      <c r="ET477" s="1335"/>
      <c r="EU477" s="1335"/>
      <c r="EV477" s="1335"/>
      <c r="EW477" s="1335"/>
      <c r="EX477" s="1335"/>
      <c r="EY477" s="1335"/>
      <c r="EZ477" s="1335"/>
      <c r="FA477" s="1335"/>
      <c r="FB477" s="1335"/>
    </row>
    <row r="478" s="473" customFormat="true" ht="12" hidden="false" customHeight="true" outlineLevel="0" collapsed="false">
      <c r="A478" s="1335"/>
      <c r="B478" s="1335"/>
      <c r="C478" s="1335"/>
      <c r="D478" s="1335"/>
      <c r="E478" s="1335"/>
      <c r="F478" s="1335"/>
      <c r="G478" s="1335"/>
      <c r="H478" s="1335"/>
      <c r="I478" s="1335"/>
      <c r="J478" s="1335"/>
      <c r="K478" s="1335"/>
      <c r="L478" s="1335"/>
      <c r="M478" s="1335"/>
      <c r="N478" s="1335"/>
      <c r="O478" s="1335"/>
      <c r="P478" s="1335"/>
      <c r="Q478" s="1335"/>
      <c r="R478" s="1335"/>
      <c r="S478" s="1335"/>
      <c r="T478" s="1335"/>
      <c r="U478" s="1335"/>
      <c r="V478" s="1335"/>
      <c r="W478" s="1335"/>
      <c r="X478" s="1335"/>
      <c r="Y478" s="1335"/>
      <c r="Z478" s="1335"/>
      <c r="AA478" s="1335"/>
      <c r="AB478" s="1335"/>
      <c r="AC478" s="1335"/>
      <c r="AD478" s="1335"/>
      <c r="AE478" s="1335"/>
      <c r="AF478" s="1335"/>
      <c r="AG478" s="1335"/>
      <c r="AH478" s="1335"/>
      <c r="AI478" s="1335"/>
      <c r="AJ478" s="1335"/>
      <c r="AK478" s="1335"/>
      <c r="AL478" s="1335"/>
      <c r="AM478" s="1335"/>
      <c r="AN478" s="1335"/>
      <c r="AO478" s="1335"/>
      <c r="AP478" s="1335"/>
      <c r="AR478" s="1335"/>
      <c r="AS478" s="1335"/>
      <c r="AT478" s="1335"/>
      <c r="AU478" s="1335"/>
      <c r="AV478" s="1335"/>
      <c r="AW478" s="1335"/>
      <c r="AX478" s="1335"/>
      <c r="AY478" s="1335"/>
      <c r="AZ478" s="1335"/>
      <c r="BA478" s="1335"/>
      <c r="BB478" s="1335"/>
      <c r="BC478" s="1335"/>
      <c r="BD478" s="1335"/>
      <c r="BE478" s="1335"/>
      <c r="BG478" s="1335"/>
      <c r="BH478" s="1335"/>
      <c r="BI478" s="1335"/>
      <c r="BJ478" s="1335"/>
      <c r="BK478" s="1335"/>
      <c r="BL478" s="1335"/>
      <c r="BM478" s="1335"/>
      <c r="BN478" s="1335"/>
      <c r="BO478" s="1335"/>
      <c r="BP478" s="1335"/>
      <c r="BQ478" s="1335"/>
      <c r="BR478" s="1335"/>
      <c r="BS478" s="1335"/>
      <c r="BT478" s="1335"/>
      <c r="BV478" s="1335"/>
      <c r="BW478" s="1335"/>
      <c r="BX478" s="1335"/>
      <c r="BY478" s="1335"/>
      <c r="BZ478" s="1335"/>
      <c r="CA478" s="1335"/>
      <c r="CB478" s="1335"/>
      <c r="CC478" s="1335"/>
      <c r="CD478" s="1335"/>
      <c r="CE478" s="1335"/>
      <c r="CF478" s="1335"/>
      <c r="CG478" s="1335"/>
      <c r="CH478" s="1335"/>
      <c r="CI478" s="1335"/>
      <c r="CJ478" s="1335"/>
      <c r="EI478" s="1335"/>
      <c r="EJ478" s="1335"/>
      <c r="EK478" s="1335"/>
      <c r="EL478" s="1335"/>
      <c r="EM478" s="1335"/>
      <c r="EN478" s="1335"/>
      <c r="EO478" s="1335"/>
      <c r="EP478" s="1335"/>
      <c r="EQ478" s="1335"/>
      <c r="ER478" s="1335"/>
      <c r="ES478" s="1335"/>
      <c r="ET478" s="1335"/>
      <c r="EU478" s="1335"/>
      <c r="EV478" s="1335"/>
      <c r="EW478" s="1335"/>
      <c r="EX478" s="1335"/>
      <c r="EY478" s="1335"/>
      <c r="EZ478" s="1335"/>
      <c r="FA478" s="1335"/>
      <c r="FB478" s="1335"/>
    </row>
    <row r="479" s="473" customFormat="true" ht="12" hidden="false" customHeight="true" outlineLevel="0" collapsed="false">
      <c r="A479" s="1335"/>
      <c r="B479" s="1335"/>
      <c r="C479" s="1335"/>
      <c r="D479" s="1335"/>
      <c r="E479" s="1335"/>
      <c r="F479" s="1335"/>
      <c r="G479" s="1335"/>
      <c r="H479" s="1335"/>
      <c r="I479" s="1335"/>
      <c r="J479" s="1335"/>
      <c r="K479" s="1335"/>
      <c r="L479" s="1335"/>
      <c r="M479" s="1335"/>
      <c r="N479" s="1335"/>
      <c r="O479" s="1335"/>
      <c r="P479" s="1335"/>
      <c r="Q479" s="1335"/>
      <c r="R479" s="1335"/>
      <c r="S479" s="1335"/>
      <c r="T479" s="1335"/>
      <c r="U479" s="1335"/>
      <c r="V479" s="1335"/>
      <c r="W479" s="1335"/>
      <c r="X479" s="1335"/>
      <c r="Y479" s="1335"/>
      <c r="Z479" s="1335"/>
      <c r="AA479" s="1335"/>
      <c r="AB479" s="1335"/>
      <c r="AC479" s="1335"/>
      <c r="AD479" s="1335"/>
      <c r="AE479" s="1335"/>
      <c r="AF479" s="1335"/>
      <c r="AG479" s="1335"/>
      <c r="AH479" s="1335"/>
      <c r="AI479" s="1335"/>
      <c r="AJ479" s="1335"/>
      <c r="AK479" s="1335"/>
      <c r="AL479" s="1335"/>
      <c r="AM479" s="1335"/>
      <c r="AN479" s="1335"/>
      <c r="AO479" s="1335"/>
      <c r="AP479" s="1335"/>
      <c r="AR479" s="1335"/>
      <c r="AS479" s="1335"/>
      <c r="AT479" s="1335"/>
      <c r="AU479" s="1335"/>
      <c r="AV479" s="1335"/>
      <c r="AW479" s="1335"/>
      <c r="AX479" s="1335"/>
      <c r="AY479" s="1335"/>
      <c r="AZ479" s="1335"/>
      <c r="BA479" s="1335"/>
      <c r="BB479" s="1335"/>
      <c r="BC479" s="1335"/>
      <c r="BD479" s="1335"/>
      <c r="BE479" s="1335"/>
      <c r="BG479" s="1335"/>
      <c r="BH479" s="1335"/>
      <c r="BI479" s="1335"/>
      <c r="BJ479" s="1335"/>
      <c r="BK479" s="1335"/>
      <c r="BL479" s="1335"/>
      <c r="BM479" s="1335"/>
      <c r="BN479" s="1335"/>
      <c r="BO479" s="1335"/>
      <c r="BP479" s="1335"/>
      <c r="BQ479" s="1335"/>
      <c r="BR479" s="1335"/>
      <c r="BS479" s="1335"/>
      <c r="BT479" s="1335"/>
      <c r="BV479" s="1335"/>
      <c r="BW479" s="1335"/>
      <c r="BX479" s="1335"/>
      <c r="BY479" s="1335"/>
      <c r="BZ479" s="1335"/>
      <c r="CA479" s="1335"/>
      <c r="CB479" s="1335"/>
      <c r="CC479" s="1335"/>
      <c r="CD479" s="1335"/>
      <c r="CE479" s="1335"/>
      <c r="CF479" s="1335"/>
      <c r="CG479" s="1335"/>
      <c r="CH479" s="1335"/>
      <c r="CI479" s="1335"/>
      <c r="CJ479" s="1335"/>
      <c r="EI479" s="1335"/>
      <c r="EJ479" s="1335"/>
      <c r="EK479" s="1335"/>
      <c r="EL479" s="1335"/>
      <c r="EM479" s="1335"/>
      <c r="EN479" s="1335"/>
      <c r="EO479" s="1335"/>
      <c r="EP479" s="1335"/>
      <c r="EQ479" s="1335"/>
      <c r="ER479" s="1335"/>
      <c r="ES479" s="1335"/>
      <c r="ET479" s="1335"/>
      <c r="EU479" s="1335"/>
      <c r="EV479" s="1335"/>
      <c r="EW479" s="1335"/>
      <c r="EX479" s="1335"/>
      <c r="EY479" s="1335"/>
      <c r="EZ479" s="1335"/>
      <c r="FA479" s="1335"/>
      <c r="FB479" s="1335"/>
    </row>
    <row r="480" s="473" customFormat="true" ht="12" hidden="false" customHeight="true" outlineLevel="0" collapsed="false">
      <c r="A480" s="1335"/>
      <c r="B480" s="1335"/>
      <c r="C480" s="1335"/>
      <c r="D480" s="1335"/>
      <c r="E480" s="1335"/>
      <c r="F480" s="1335"/>
      <c r="G480" s="1335"/>
      <c r="H480" s="1335"/>
      <c r="I480" s="1335"/>
      <c r="J480" s="1335"/>
      <c r="K480" s="1335"/>
      <c r="L480" s="1335"/>
      <c r="M480" s="1335"/>
      <c r="N480" s="1335"/>
      <c r="O480" s="1335"/>
      <c r="P480" s="1335"/>
      <c r="Q480" s="1335"/>
      <c r="R480" s="1335"/>
      <c r="S480" s="1335"/>
      <c r="T480" s="1335"/>
      <c r="U480" s="1335"/>
      <c r="V480" s="1335"/>
      <c r="W480" s="1335"/>
      <c r="X480" s="1335"/>
      <c r="Y480" s="1335"/>
      <c r="Z480" s="1335"/>
      <c r="AA480" s="1335"/>
      <c r="AB480" s="1335"/>
      <c r="AC480" s="1335"/>
      <c r="AD480" s="1335"/>
      <c r="AE480" s="1335"/>
      <c r="AF480" s="1335"/>
      <c r="AG480" s="1335"/>
      <c r="AH480" s="1335"/>
      <c r="AI480" s="1335"/>
      <c r="AJ480" s="1335"/>
      <c r="AK480" s="1335"/>
      <c r="AL480" s="1335"/>
      <c r="AM480" s="1335"/>
      <c r="AN480" s="1335"/>
      <c r="AO480" s="1335"/>
      <c r="AP480" s="1335"/>
      <c r="AR480" s="1335"/>
      <c r="AS480" s="1335"/>
      <c r="AT480" s="1335"/>
      <c r="AU480" s="1335"/>
      <c r="AV480" s="1335"/>
      <c r="AW480" s="1335"/>
      <c r="AX480" s="1335"/>
      <c r="AY480" s="1335"/>
      <c r="AZ480" s="1335"/>
      <c r="BA480" s="1335"/>
      <c r="BB480" s="1335"/>
      <c r="BC480" s="1335"/>
      <c r="BD480" s="1335"/>
      <c r="BE480" s="1335"/>
      <c r="BG480" s="1335"/>
      <c r="BH480" s="1335"/>
      <c r="BI480" s="1335"/>
      <c r="BJ480" s="1335"/>
      <c r="BK480" s="1335"/>
      <c r="BL480" s="1335"/>
      <c r="BM480" s="1335"/>
      <c r="BN480" s="1335"/>
      <c r="BO480" s="1335"/>
      <c r="BP480" s="1335"/>
      <c r="BQ480" s="1335"/>
      <c r="BR480" s="1335"/>
      <c r="BS480" s="1335"/>
      <c r="BT480" s="1335"/>
      <c r="BV480" s="1335"/>
      <c r="BW480" s="1335"/>
      <c r="BX480" s="1335"/>
      <c r="BY480" s="1335"/>
      <c r="BZ480" s="1335"/>
      <c r="CA480" s="1335"/>
      <c r="CB480" s="1335"/>
      <c r="CC480" s="1335"/>
      <c r="CD480" s="1335"/>
      <c r="CE480" s="1335"/>
      <c r="CF480" s="1335"/>
      <c r="CG480" s="1335"/>
      <c r="CH480" s="1335"/>
      <c r="CI480" s="1335"/>
      <c r="CJ480" s="1335"/>
      <c r="EI480" s="1335"/>
      <c r="EJ480" s="1335"/>
      <c r="EK480" s="1335"/>
      <c r="EL480" s="1335"/>
      <c r="EM480" s="1335"/>
      <c r="EN480" s="1335"/>
      <c r="EO480" s="1335"/>
      <c r="EP480" s="1335"/>
      <c r="EQ480" s="1335"/>
      <c r="ER480" s="1335"/>
      <c r="ES480" s="1335"/>
      <c r="ET480" s="1335"/>
      <c r="EU480" s="1335"/>
      <c r="EV480" s="1335"/>
      <c r="EW480" s="1335"/>
      <c r="EX480" s="1335"/>
      <c r="EY480" s="1335"/>
      <c r="EZ480" s="1335"/>
      <c r="FA480" s="1335"/>
      <c r="FB480" s="1335"/>
    </row>
    <row r="481" s="473" customFormat="true" ht="12" hidden="false" customHeight="true" outlineLevel="0" collapsed="false">
      <c r="A481" s="1335"/>
      <c r="B481" s="1335"/>
      <c r="C481" s="1335"/>
      <c r="D481" s="1335"/>
      <c r="E481" s="1335"/>
      <c r="F481" s="1335"/>
      <c r="G481" s="1335"/>
      <c r="H481" s="1335"/>
      <c r="I481" s="1335"/>
      <c r="J481" s="1335"/>
      <c r="K481" s="1335"/>
      <c r="L481" s="1335"/>
      <c r="M481" s="1335"/>
      <c r="N481" s="1335"/>
      <c r="O481" s="1335"/>
      <c r="P481" s="1335"/>
      <c r="Q481" s="1335"/>
      <c r="R481" s="1335"/>
      <c r="S481" s="1335"/>
      <c r="T481" s="1335"/>
      <c r="U481" s="1335"/>
      <c r="V481" s="1335"/>
      <c r="W481" s="1335"/>
      <c r="X481" s="1335"/>
      <c r="Y481" s="1335"/>
      <c r="Z481" s="1335"/>
      <c r="AA481" s="1335"/>
      <c r="AB481" s="1335"/>
      <c r="AC481" s="1335"/>
      <c r="AD481" s="1335"/>
      <c r="AE481" s="1335"/>
      <c r="AF481" s="1335"/>
      <c r="AG481" s="1335"/>
      <c r="AH481" s="1335"/>
      <c r="AI481" s="1335"/>
      <c r="AJ481" s="1335"/>
      <c r="AK481" s="1335"/>
      <c r="AL481" s="1335"/>
      <c r="AM481" s="1335"/>
      <c r="AN481" s="1335"/>
      <c r="AO481" s="1335"/>
      <c r="AP481" s="1335"/>
      <c r="AR481" s="1335"/>
      <c r="AS481" s="1335"/>
      <c r="AT481" s="1335"/>
      <c r="AU481" s="1335"/>
      <c r="AV481" s="1335"/>
      <c r="AW481" s="1335"/>
      <c r="AX481" s="1335"/>
      <c r="AY481" s="1335"/>
      <c r="AZ481" s="1335"/>
      <c r="BA481" s="1335"/>
      <c r="BB481" s="1335"/>
      <c r="BC481" s="1335"/>
      <c r="BD481" s="1335"/>
      <c r="BE481" s="1335"/>
      <c r="BG481" s="1335"/>
      <c r="BH481" s="1335"/>
      <c r="BI481" s="1335"/>
      <c r="BJ481" s="1335"/>
      <c r="BK481" s="1335"/>
      <c r="BL481" s="1335"/>
      <c r="BM481" s="1335"/>
      <c r="BN481" s="1335"/>
      <c r="BO481" s="1335"/>
      <c r="BP481" s="1335"/>
      <c r="BQ481" s="1335"/>
      <c r="BR481" s="1335"/>
      <c r="BS481" s="1335"/>
      <c r="BT481" s="1335"/>
      <c r="BV481" s="1335"/>
      <c r="BW481" s="1335"/>
      <c r="BX481" s="1335"/>
      <c r="BY481" s="1335"/>
      <c r="BZ481" s="1335"/>
      <c r="CA481" s="1335"/>
      <c r="CB481" s="1335"/>
      <c r="CC481" s="1335"/>
      <c r="CD481" s="1335"/>
      <c r="CE481" s="1335"/>
      <c r="CF481" s="1335"/>
      <c r="CG481" s="1335"/>
      <c r="CH481" s="1335"/>
      <c r="CI481" s="1335"/>
      <c r="CJ481" s="1335"/>
      <c r="EI481" s="1335"/>
      <c r="EJ481" s="1335"/>
      <c r="EK481" s="1335"/>
      <c r="EL481" s="1335"/>
      <c r="EM481" s="1335"/>
      <c r="EN481" s="1335"/>
      <c r="EO481" s="1335"/>
      <c r="EP481" s="1335"/>
      <c r="EQ481" s="1335"/>
      <c r="ER481" s="1335"/>
      <c r="ES481" s="1335"/>
      <c r="ET481" s="1335"/>
      <c r="EU481" s="1335"/>
      <c r="EV481" s="1335"/>
      <c r="EW481" s="1335"/>
      <c r="EX481" s="1335"/>
      <c r="EY481" s="1335"/>
      <c r="EZ481" s="1335"/>
      <c r="FA481" s="1335"/>
      <c r="FB481" s="1335"/>
    </row>
    <row r="482" s="473" customFormat="true" ht="12" hidden="false" customHeight="true" outlineLevel="0" collapsed="false">
      <c r="A482" s="1335"/>
      <c r="B482" s="1335"/>
      <c r="C482" s="1335"/>
      <c r="D482" s="1335"/>
      <c r="E482" s="1335"/>
      <c r="F482" s="1335"/>
      <c r="G482" s="1335"/>
      <c r="H482" s="1335"/>
      <c r="I482" s="1335"/>
      <c r="J482" s="1335"/>
      <c r="K482" s="1335"/>
      <c r="L482" s="1335"/>
      <c r="M482" s="1335"/>
      <c r="N482" s="1335"/>
      <c r="O482" s="1335"/>
      <c r="P482" s="1335"/>
      <c r="Q482" s="1335"/>
      <c r="R482" s="1335"/>
      <c r="S482" s="1335"/>
      <c r="T482" s="1335"/>
      <c r="U482" s="1335"/>
      <c r="V482" s="1335"/>
      <c r="W482" s="1335"/>
      <c r="X482" s="1335"/>
      <c r="Y482" s="1335"/>
      <c r="Z482" s="1335"/>
      <c r="AA482" s="1335"/>
      <c r="AB482" s="1335"/>
      <c r="AC482" s="1335"/>
      <c r="AD482" s="1335"/>
      <c r="AE482" s="1335"/>
      <c r="AF482" s="1335"/>
      <c r="AG482" s="1335"/>
      <c r="AH482" s="1335"/>
      <c r="AI482" s="1335"/>
      <c r="AJ482" s="1335"/>
      <c r="AK482" s="1335"/>
      <c r="AL482" s="1335"/>
      <c r="AM482" s="1335"/>
      <c r="AN482" s="1335"/>
      <c r="AO482" s="1335"/>
      <c r="AP482" s="1335"/>
      <c r="AR482" s="1335"/>
      <c r="AS482" s="1335"/>
      <c r="AT482" s="1335"/>
      <c r="AU482" s="1335"/>
      <c r="AV482" s="1335"/>
      <c r="AW482" s="1335"/>
      <c r="AX482" s="1335"/>
      <c r="AY482" s="1335"/>
      <c r="AZ482" s="1335"/>
      <c r="BA482" s="1335"/>
      <c r="BB482" s="1335"/>
      <c r="BC482" s="1335"/>
      <c r="BD482" s="1335"/>
      <c r="BE482" s="1335"/>
      <c r="BG482" s="1335"/>
      <c r="BH482" s="1335"/>
      <c r="BI482" s="1335"/>
      <c r="BJ482" s="1335"/>
      <c r="BK482" s="1335"/>
      <c r="BL482" s="1335"/>
      <c r="BM482" s="1335"/>
      <c r="BN482" s="1335"/>
      <c r="BO482" s="1335"/>
      <c r="BP482" s="1335"/>
      <c r="BQ482" s="1335"/>
      <c r="BR482" s="1335"/>
      <c r="BS482" s="1335"/>
      <c r="BT482" s="1335"/>
      <c r="BV482" s="1335"/>
      <c r="BW482" s="1335"/>
      <c r="BX482" s="1335"/>
      <c r="BY482" s="1335"/>
      <c r="BZ482" s="1335"/>
      <c r="CA482" s="1335"/>
      <c r="CB482" s="1335"/>
      <c r="CC482" s="1335"/>
      <c r="CD482" s="1335"/>
      <c r="CE482" s="1335"/>
      <c r="CF482" s="1335"/>
      <c r="CG482" s="1335"/>
      <c r="CH482" s="1335"/>
      <c r="CI482" s="1335"/>
      <c r="CJ482" s="1335"/>
      <c r="EI482" s="1335"/>
      <c r="EJ482" s="1335"/>
      <c r="EK482" s="1335"/>
      <c r="EL482" s="1335"/>
      <c r="EM482" s="1335"/>
      <c r="EN482" s="1335"/>
      <c r="EO482" s="1335"/>
      <c r="EP482" s="1335"/>
      <c r="EQ482" s="1335"/>
      <c r="ER482" s="1335"/>
      <c r="ES482" s="1335"/>
      <c r="ET482" s="1335"/>
      <c r="EU482" s="1335"/>
      <c r="EV482" s="1335"/>
      <c r="EW482" s="1335"/>
      <c r="EX482" s="1335"/>
      <c r="EY482" s="1335"/>
      <c r="EZ482" s="1335"/>
      <c r="FA482" s="1335"/>
      <c r="FB482" s="1335"/>
    </row>
    <row r="483" s="473" customFormat="true" ht="12" hidden="false" customHeight="true" outlineLevel="0" collapsed="false">
      <c r="A483" s="1335"/>
      <c r="B483" s="1335"/>
      <c r="C483" s="1335"/>
      <c r="D483" s="1335"/>
      <c r="E483" s="1335"/>
      <c r="F483" s="1335"/>
      <c r="G483" s="1335"/>
      <c r="H483" s="1335"/>
      <c r="I483" s="1335"/>
      <c r="J483" s="1335"/>
      <c r="K483" s="1335"/>
      <c r="L483" s="1335"/>
      <c r="M483" s="1335"/>
      <c r="N483" s="1335"/>
      <c r="O483" s="1335"/>
      <c r="P483" s="1335"/>
      <c r="Q483" s="1335"/>
      <c r="R483" s="1335"/>
      <c r="S483" s="1335"/>
      <c r="T483" s="1335"/>
      <c r="U483" s="1335"/>
      <c r="V483" s="1335"/>
      <c r="W483" s="1335"/>
      <c r="X483" s="1335"/>
      <c r="Y483" s="1335"/>
      <c r="Z483" s="1335"/>
      <c r="AA483" s="1335"/>
      <c r="AB483" s="1335"/>
      <c r="AC483" s="1335"/>
      <c r="AD483" s="1335"/>
      <c r="AE483" s="1335"/>
      <c r="AF483" s="1335"/>
      <c r="AG483" s="1335"/>
      <c r="AH483" s="1335"/>
      <c r="AI483" s="1335"/>
      <c r="AJ483" s="1335"/>
      <c r="AK483" s="1335"/>
      <c r="AL483" s="1335"/>
      <c r="AM483" s="1335"/>
      <c r="AN483" s="1335"/>
      <c r="AO483" s="1335"/>
      <c r="AP483" s="1335"/>
      <c r="AR483" s="1335"/>
      <c r="AS483" s="1335"/>
      <c r="AT483" s="1335"/>
      <c r="AU483" s="1335"/>
      <c r="AV483" s="1335"/>
      <c r="AW483" s="1335"/>
      <c r="AX483" s="1335"/>
      <c r="AY483" s="1335"/>
      <c r="AZ483" s="1335"/>
      <c r="BA483" s="1335"/>
      <c r="BB483" s="1335"/>
      <c r="BC483" s="1335"/>
      <c r="BD483" s="1335"/>
      <c r="BE483" s="1335"/>
      <c r="BG483" s="1335"/>
      <c r="BH483" s="1335"/>
      <c r="BI483" s="1335"/>
      <c r="BJ483" s="1335"/>
      <c r="BK483" s="1335"/>
      <c r="BL483" s="1335"/>
      <c r="BM483" s="1335"/>
      <c r="BN483" s="1335"/>
      <c r="BO483" s="1335"/>
      <c r="BP483" s="1335"/>
      <c r="BQ483" s="1335"/>
      <c r="BR483" s="1335"/>
      <c r="BS483" s="1335"/>
      <c r="BT483" s="1335"/>
      <c r="BV483" s="1335"/>
      <c r="BW483" s="1335"/>
      <c r="BX483" s="1335"/>
      <c r="BY483" s="1335"/>
      <c r="BZ483" s="1335"/>
      <c r="CA483" s="1335"/>
      <c r="CB483" s="1335"/>
      <c r="CC483" s="1335"/>
      <c r="CD483" s="1335"/>
      <c r="CE483" s="1335"/>
      <c r="CF483" s="1335"/>
      <c r="CG483" s="1335"/>
      <c r="CH483" s="1335"/>
      <c r="CI483" s="1335"/>
      <c r="CJ483" s="1335"/>
      <c r="EI483" s="1335"/>
      <c r="EJ483" s="1335"/>
      <c r="EK483" s="1335"/>
      <c r="EL483" s="1335"/>
      <c r="EM483" s="1335"/>
      <c r="EN483" s="1335"/>
      <c r="EO483" s="1335"/>
      <c r="EP483" s="1335"/>
      <c r="EQ483" s="1335"/>
      <c r="ER483" s="1335"/>
      <c r="ES483" s="1335"/>
      <c r="ET483" s="1335"/>
      <c r="EU483" s="1335"/>
      <c r="EV483" s="1335"/>
      <c r="EW483" s="1335"/>
      <c r="EX483" s="1335"/>
      <c r="EY483" s="1335"/>
      <c r="EZ483" s="1335"/>
      <c r="FA483" s="1335"/>
      <c r="FB483" s="1335"/>
    </row>
    <row r="484" s="473" customFormat="true" ht="12" hidden="false" customHeight="true" outlineLevel="0" collapsed="false">
      <c r="A484" s="1335"/>
      <c r="B484" s="1335"/>
      <c r="C484" s="1335"/>
      <c r="D484" s="1335"/>
      <c r="E484" s="1335"/>
      <c r="F484" s="1335"/>
      <c r="G484" s="1335"/>
      <c r="H484" s="1335"/>
      <c r="I484" s="1335"/>
      <c r="J484" s="1335"/>
      <c r="K484" s="1335"/>
      <c r="L484" s="1335"/>
      <c r="M484" s="1335"/>
      <c r="N484" s="1335"/>
      <c r="O484" s="1335"/>
      <c r="P484" s="1335"/>
      <c r="Q484" s="1335"/>
      <c r="R484" s="1335"/>
      <c r="S484" s="1335"/>
      <c r="T484" s="1335"/>
      <c r="U484" s="1335"/>
      <c r="V484" s="1335"/>
      <c r="W484" s="1335"/>
      <c r="X484" s="1335"/>
      <c r="Y484" s="1335"/>
      <c r="Z484" s="1335"/>
      <c r="AA484" s="1335"/>
      <c r="AB484" s="1335"/>
      <c r="AC484" s="1335"/>
      <c r="AD484" s="1335"/>
      <c r="AE484" s="1335"/>
      <c r="AF484" s="1335"/>
      <c r="AG484" s="1335"/>
      <c r="AH484" s="1335"/>
      <c r="AI484" s="1335"/>
      <c r="AJ484" s="1335"/>
      <c r="AK484" s="1335"/>
      <c r="AL484" s="1335"/>
      <c r="AM484" s="1335"/>
      <c r="AN484" s="1335"/>
      <c r="AO484" s="1335"/>
      <c r="AP484" s="1335"/>
      <c r="AR484" s="1335"/>
      <c r="AS484" s="1335"/>
      <c r="AT484" s="1335"/>
      <c r="AU484" s="1335"/>
      <c r="AV484" s="1335"/>
      <c r="AW484" s="1335"/>
      <c r="AX484" s="1335"/>
      <c r="AY484" s="1335"/>
      <c r="AZ484" s="1335"/>
      <c r="BA484" s="1335"/>
      <c r="BB484" s="1335"/>
      <c r="BC484" s="1335"/>
      <c r="BD484" s="1335"/>
      <c r="BE484" s="1335"/>
      <c r="BG484" s="1335"/>
      <c r="BH484" s="1335"/>
      <c r="BI484" s="1335"/>
      <c r="BJ484" s="1335"/>
      <c r="BK484" s="1335"/>
      <c r="BL484" s="1335"/>
      <c r="BM484" s="1335"/>
      <c r="BN484" s="1335"/>
      <c r="BO484" s="1335"/>
      <c r="BP484" s="1335"/>
      <c r="BQ484" s="1335"/>
      <c r="BR484" s="1335"/>
      <c r="BS484" s="1335"/>
      <c r="BT484" s="1335"/>
      <c r="BV484" s="1335"/>
      <c r="BW484" s="1335"/>
      <c r="BX484" s="1335"/>
      <c r="BY484" s="1335"/>
      <c r="BZ484" s="1335"/>
      <c r="CA484" s="1335"/>
      <c r="CB484" s="1335"/>
      <c r="CC484" s="1335"/>
      <c r="CD484" s="1335"/>
      <c r="CE484" s="1335"/>
      <c r="CF484" s="1335"/>
      <c r="CG484" s="1335"/>
      <c r="CH484" s="1335"/>
      <c r="CI484" s="1335"/>
      <c r="CJ484" s="1335"/>
      <c r="EI484" s="1335"/>
      <c r="EJ484" s="1335"/>
      <c r="EK484" s="1335"/>
      <c r="EL484" s="1335"/>
      <c r="EM484" s="1335"/>
      <c r="EN484" s="1335"/>
      <c r="EO484" s="1335"/>
      <c r="EP484" s="1335"/>
      <c r="EQ484" s="1335"/>
      <c r="ER484" s="1335"/>
      <c r="ES484" s="1335"/>
      <c r="ET484" s="1335"/>
      <c r="EU484" s="1335"/>
      <c r="EV484" s="1335"/>
      <c r="EW484" s="1335"/>
      <c r="EX484" s="1335"/>
      <c r="EY484" s="1335"/>
      <c r="EZ484" s="1335"/>
      <c r="FA484" s="1335"/>
      <c r="FB484" s="1335"/>
    </row>
    <row r="542" s="473" customFormat="true" ht="12" hidden="false" customHeight="true" outlineLevel="0" collapsed="false">
      <c r="A542" s="1335"/>
      <c r="B542" s="1335"/>
      <c r="C542" s="1335"/>
      <c r="D542" s="1335"/>
      <c r="E542" s="1335"/>
      <c r="F542" s="1335"/>
      <c r="G542" s="1335"/>
      <c r="H542" s="1335"/>
      <c r="I542" s="1335"/>
      <c r="J542" s="1335"/>
      <c r="K542" s="1335"/>
      <c r="L542" s="1335"/>
      <c r="M542" s="1335"/>
      <c r="N542" s="1335"/>
      <c r="O542" s="1335"/>
      <c r="P542" s="1335"/>
      <c r="Q542" s="1335"/>
      <c r="R542" s="1335"/>
      <c r="S542" s="1335"/>
      <c r="T542" s="1335"/>
      <c r="U542" s="1335"/>
      <c r="V542" s="1335"/>
      <c r="W542" s="1335"/>
      <c r="X542" s="1335"/>
      <c r="Y542" s="1335"/>
      <c r="Z542" s="1335"/>
      <c r="AA542" s="1335"/>
      <c r="AB542" s="1335"/>
      <c r="AC542" s="1335"/>
      <c r="AD542" s="1335"/>
      <c r="AE542" s="1335"/>
      <c r="AF542" s="1335"/>
      <c r="AG542" s="1335"/>
      <c r="AH542" s="1335"/>
      <c r="AI542" s="1335"/>
      <c r="AJ542" s="1335"/>
      <c r="AK542" s="1335"/>
      <c r="AL542" s="1335"/>
      <c r="AM542" s="1335"/>
      <c r="AN542" s="1335"/>
      <c r="AO542" s="1335"/>
      <c r="AP542" s="1335"/>
      <c r="AR542" s="1335"/>
      <c r="AS542" s="1335"/>
      <c r="AT542" s="1335"/>
      <c r="AU542" s="1335"/>
      <c r="AV542" s="1335"/>
      <c r="AW542" s="1335"/>
      <c r="AX542" s="1335"/>
      <c r="AY542" s="1335"/>
      <c r="AZ542" s="1335"/>
      <c r="BA542" s="1335"/>
      <c r="BB542" s="1335"/>
      <c r="BC542" s="1335"/>
      <c r="BD542" s="1335"/>
      <c r="BE542" s="1335"/>
      <c r="BG542" s="1335"/>
      <c r="BH542" s="1335"/>
      <c r="BI542" s="1335"/>
      <c r="BJ542" s="1335"/>
      <c r="BK542" s="1335"/>
      <c r="BL542" s="1335"/>
      <c r="BM542" s="1335"/>
      <c r="BN542" s="1335"/>
      <c r="BO542" s="1335"/>
      <c r="BP542" s="1335"/>
      <c r="BQ542" s="1335"/>
      <c r="BR542" s="1335"/>
      <c r="BS542" s="1335"/>
      <c r="BT542" s="1335"/>
      <c r="BV542" s="1335"/>
      <c r="BW542" s="1335"/>
      <c r="BX542" s="1335"/>
      <c r="BY542" s="1335"/>
      <c r="BZ542" s="1335"/>
      <c r="CA542" s="1335"/>
      <c r="CB542" s="1335"/>
      <c r="CC542" s="1335"/>
      <c r="CD542" s="1335"/>
      <c r="CE542" s="1335"/>
      <c r="CF542" s="1335"/>
      <c r="CG542" s="1335"/>
      <c r="CH542" s="1335"/>
      <c r="CI542" s="1335"/>
      <c r="CJ542" s="1335"/>
      <c r="EI542" s="1335"/>
      <c r="EJ542" s="1335"/>
      <c r="EK542" s="1335"/>
      <c r="EL542" s="1335"/>
      <c r="EM542" s="1335"/>
      <c r="EN542" s="1335"/>
      <c r="EO542" s="1335"/>
      <c r="EP542" s="1335"/>
      <c r="EQ542" s="1335"/>
      <c r="ER542" s="1335"/>
      <c r="ES542" s="1335"/>
      <c r="ET542" s="1335"/>
      <c r="EU542" s="1335"/>
      <c r="EV542" s="1335"/>
      <c r="EW542" s="1335"/>
      <c r="EX542" s="1335"/>
      <c r="EY542" s="1335"/>
      <c r="EZ542" s="1335"/>
      <c r="FA542" s="1335"/>
      <c r="FB542" s="1335"/>
    </row>
    <row r="543" s="473" customFormat="true" ht="12" hidden="false" customHeight="true" outlineLevel="0" collapsed="false">
      <c r="A543" s="1335"/>
      <c r="B543" s="1335"/>
      <c r="C543" s="1335"/>
      <c r="D543" s="1335"/>
      <c r="E543" s="1335"/>
      <c r="F543" s="1335"/>
      <c r="G543" s="1335"/>
      <c r="H543" s="1335"/>
      <c r="I543" s="1335"/>
      <c r="J543" s="1335"/>
      <c r="K543" s="1335"/>
      <c r="L543" s="1335"/>
      <c r="M543" s="1335"/>
      <c r="N543" s="1335"/>
      <c r="O543" s="1335"/>
      <c r="P543" s="1335"/>
      <c r="Q543" s="1335"/>
      <c r="R543" s="1335"/>
      <c r="S543" s="1335"/>
      <c r="T543" s="1335"/>
      <c r="U543" s="1335"/>
      <c r="V543" s="1335"/>
      <c r="W543" s="1335"/>
      <c r="X543" s="1335"/>
      <c r="Y543" s="1335"/>
      <c r="Z543" s="1335"/>
      <c r="AA543" s="1335"/>
      <c r="AB543" s="1335"/>
      <c r="AC543" s="1335"/>
      <c r="AD543" s="1335"/>
      <c r="AE543" s="1335"/>
      <c r="AF543" s="1335"/>
      <c r="AG543" s="1335"/>
      <c r="AH543" s="1335"/>
      <c r="AI543" s="1335"/>
      <c r="AJ543" s="1335"/>
      <c r="AK543" s="1335"/>
      <c r="AL543" s="1335"/>
      <c r="AM543" s="1335"/>
      <c r="AN543" s="1335"/>
      <c r="AO543" s="1335"/>
      <c r="AP543" s="1335"/>
      <c r="AR543" s="1335"/>
      <c r="AS543" s="1335"/>
      <c r="AT543" s="1335"/>
      <c r="AU543" s="1335"/>
      <c r="AV543" s="1335"/>
      <c r="AW543" s="1335"/>
      <c r="AX543" s="1335"/>
      <c r="AY543" s="1335"/>
      <c r="AZ543" s="1335"/>
      <c r="BA543" s="1335"/>
      <c r="BB543" s="1335"/>
      <c r="BC543" s="1335"/>
      <c r="BD543" s="1335"/>
      <c r="BE543" s="1335"/>
      <c r="BG543" s="1335"/>
      <c r="BH543" s="1335"/>
      <c r="BI543" s="1335"/>
      <c r="BJ543" s="1335"/>
      <c r="BK543" s="1335"/>
      <c r="BL543" s="1335"/>
      <c r="BM543" s="1335"/>
      <c r="BN543" s="1335"/>
      <c r="BO543" s="1335"/>
      <c r="BP543" s="1335"/>
      <c r="BQ543" s="1335"/>
      <c r="BR543" s="1335"/>
      <c r="BS543" s="1335"/>
      <c r="BT543" s="1335"/>
      <c r="BV543" s="1335"/>
      <c r="BW543" s="1335"/>
      <c r="BX543" s="1335"/>
      <c r="BY543" s="1335"/>
      <c r="BZ543" s="1335"/>
      <c r="CA543" s="1335"/>
      <c r="CB543" s="1335"/>
      <c r="CC543" s="1335"/>
      <c r="CD543" s="1335"/>
      <c r="CE543" s="1335"/>
      <c r="CF543" s="1335"/>
      <c r="CG543" s="1335"/>
      <c r="CH543" s="1335"/>
      <c r="CI543" s="1335"/>
      <c r="CJ543" s="1335"/>
      <c r="EI543" s="1335"/>
      <c r="EJ543" s="1335"/>
      <c r="EK543" s="1335"/>
      <c r="EL543" s="1335"/>
      <c r="EM543" s="1335"/>
      <c r="EN543" s="1335"/>
      <c r="EO543" s="1335"/>
      <c r="EP543" s="1335"/>
      <c r="EQ543" s="1335"/>
      <c r="ER543" s="1335"/>
      <c r="ES543" s="1335"/>
      <c r="ET543" s="1335"/>
      <c r="EU543" s="1335"/>
      <c r="EV543" s="1335"/>
      <c r="EW543" s="1335"/>
      <c r="EX543" s="1335"/>
      <c r="EY543" s="1335"/>
      <c r="EZ543" s="1335"/>
      <c r="FA543" s="1335"/>
      <c r="FB543" s="1335"/>
    </row>
    <row r="544" s="473" customFormat="true" ht="12" hidden="false" customHeight="true" outlineLevel="0" collapsed="false">
      <c r="A544" s="1335"/>
      <c r="B544" s="1335"/>
      <c r="C544" s="1335"/>
      <c r="D544" s="1335"/>
      <c r="E544" s="1335"/>
      <c r="F544" s="1335"/>
      <c r="G544" s="1335"/>
      <c r="H544" s="1335"/>
      <c r="I544" s="1335"/>
      <c r="J544" s="1335"/>
      <c r="K544" s="1335"/>
      <c r="L544" s="1335"/>
      <c r="M544" s="1335"/>
      <c r="N544" s="1335"/>
      <c r="O544" s="1335"/>
      <c r="P544" s="1335"/>
      <c r="Q544" s="1335"/>
      <c r="R544" s="1335"/>
      <c r="S544" s="1335"/>
      <c r="T544" s="1335"/>
      <c r="U544" s="1335"/>
      <c r="V544" s="1335"/>
      <c r="W544" s="1335"/>
      <c r="X544" s="1335"/>
      <c r="Y544" s="1335"/>
      <c r="Z544" s="1335"/>
      <c r="AA544" s="1335"/>
      <c r="AB544" s="1335"/>
      <c r="AC544" s="1335"/>
      <c r="AD544" s="1335"/>
      <c r="AE544" s="1335"/>
      <c r="AF544" s="1335"/>
      <c r="AG544" s="1335"/>
      <c r="AH544" s="1335"/>
      <c r="AI544" s="1335"/>
      <c r="AJ544" s="1335"/>
      <c r="AK544" s="1335"/>
      <c r="AL544" s="1335"/>
      <c r="AM544" s="1335"/>
      <c r="AN544" s="1335"/>
      <c r="AO544" s="1335"/>
      <c r="AP544" s="1335"/>
      <c r="AR544" s="1335"/>
      <c r="AS544" s="1335"/>
      <c r="AT544" s="1335"/>
      <c r="AU544" s="1335"/>
      <c r="AV544" s="1335"/>
      <c r="AW544" s="1335"/>
      <c r="AX544" s="1335"/>
      <c r="AY544" s="1335"/>
      <c r="AZ544" s="1335"/>
      <c r="BA544" s="1335"/>
      <c r="BB544" s="1335"/>
      <c r="BC544" s="1335"/>
      <c r="BD544" s="1335"/>
      <c r="BE544" s="1335"/>
      <c r="BG544" s="1335"/>
      <c r="BH544" s="1335"/>
      <c r="BI544" s="1335"/>
      <c r="BJ544" s="1335"/>
      <c r="BK544" s="1335"/>
      <c r="BL544" s="1335"/>
      <c r="BM544" s="1335"/>
      <c r="BN544" s="1335"/>
      <c r="BO544" s="1335"/>
      <c r="BP544" s="1335"/>
      <c r="BQ544" s="1335"/>
      <c r="BR544" s="1335"/>
      <c r="BS544" s="1335"/>
      <c r="BT544" s="1335"/>
      <c r="BV544" s="1335"/>
      <c r="BW544" s="1335"/>
      <c r="BX544" s="1335"/>
      <c r="BY544" s="1335"/>
      <c r="BZ544" s="1335"/>
      <c r="CA544" s="1335"/>
      <c r="CB544" s="1335"/>
      <c r="CC544" s="1335"/>
      <c r="CD544" s="1335"/>
      <c r="CE544" s="1335"/>
      <c r="CF544" s="1335"/>
      <c r="CG544" s="1335"/>
      <c r="CH544" s="1335"/>
      <c r="CI544" s="1335"/>
      <c r="CJ544" s="1335"/>
      <c r="EI544" s="1335"/>
      <c r="EJ544" s="1335"/>
      <c r="EK544" s="1335"/>
      <c r="EL544" s="1335"/>
      <c r="EM544" s="1335"/>
      <c r="EN544" s="1335"/>
      <c r="EO544" s="1335"/>
      <c r="EP544" s="1335"/>
      <c r="EQ544" s="1335"/>
      <c r="ER544" s="1335"/>
      <c r="ES544" s="1335"/>
      <c r="ET544" s="1335"/>
      <c r="EU544" s="1335"/>
      <c r="EV544" s="1335"/>
      <c r="EW544" s="1335"/>
      <c r="EX544" s="1335"/>
      <c r="EY544" s="1335"/>
      <c r="EZ544" s="1335"/>
      <c r="FA544" s="1335"/>
      <c r="FB544" s="1335"/>
    </row>
    <row r="545" s="473" customFormat="true" ht="12" hidden="false" customHeight="true" outlineLevel="0" collapsed="false">
      <c r="A545" s="1335"/>
      <c r="B545" s="1335"/>
      <c r="C545" s="1335"/>
      <c r="D545" s="1335"/>
      <c r="E545" s="1335"/>
      <c r="F545" s="1335"/>
      <c r="G545" s="1335"/>
      <c r="H545" s="1335"/>
      <c r="I545" s="1335"/>
      <c r="J545" s="1335"/>
      <c r="K545" s="1335"/>
      <c r="L545" s="1335"/>
      <c r="M545" s="1335"/>
      <c r="N545" s="1335"/>
      <c r="O545" s="1335"/>
      <c r="P545" s="1335"/>
      <c r="Q545" s="1335"/>
      <c r="R545" s="1335"/>
      <c r="S545" s="1335"/>
      <c r="T545" s="1335"/>
      <c r="U545" s="1335"/>
      <c r="V545" s="1335"/>
      <c r="W545" s="1335"/>
      <c r="X545" s="1335"/>
      <c r="Y545" s="1335"/>
      <c r="Z545" s="1335"/>
      <c r="AA545" s="1335"/>
      <c r="AB545" s="1335"/>
      <c r="AC545" s="1335"/>
      <c r="AD545" s="1335"/>
      <c r="AE545" s="1335"/>
      <c r="AF545" s="1335"/>
      <c r="AG545" s="1335"/>
      <c r="AH545" s="1335"/>
      <c r="AI545" s="1335"/>
      <c r="AJ545" s="1335"/>
      <c r="AK545" s="1335"/>
      <c r="AL545" s="1335"/>
      <c r="AM545" s="1335"/>
      <c r="AN545" s="1335"/>
      <c r="AO545" s="1335"/>
      <c r="AP545" s="1335"/>
      <c r="AR545" s="1335"/>
      <c r="AS545" s="1335"/>
      <c r="AT545" s="1335"/>
      <c r="AU545" s="1335"/>
      <c r="AV545" s="1335"/>
      <c r="AW545" s="1335"/>
      <c r="AX545" s="1335"/>
      <c r="AY545" s="1335"/>
      <c r="AZ545" s="1335"/>
      <c r="BA545" s="1335"/>
      <c r="BB545" s="1335"/>
      <c r="BC545" s="1335"/>
      <c r="BD545" s="1335"/>
      <c r="BE545" s="1335"/>
      <c r="BG545" s="1335"/>
      <c r="BH545" s="1335"/>
      <c r="BI545" s="1335"/>
      <c r="BJ545" s="1335"/>
      <c r="BK545" s="1335"/>
      <c r="BL545" s="1335"/>
      <c r="BM545" s="1335"/>
      <c r="BN545" s="1335"/>
      <c r="BO545" s="1335"/>
      <c r="BP545" s="1335"/>
      <c r="BQ545" s="1335"/>
      <c r="BR545" s="1335"/>
      <c r="BS545" s="1335"/>
      <c r="BT545" s="1335"/>
      <c r="BV545" s="1335"/>
      <c r="BW545" s="1335"/>
      <c r="BX545" s="1335"/>
      <c r="BY545" s="1335"/>
      <c r="BZ545" s="1335"/>
      <c r="CA545" s="1335"/>
      <c r="CB545" s="1335"/>
      <c r="CC545" s="1335"/>
      <c r="CD545" s="1335"/>
      <c r="CE545" s="1335"/>
      <c r="CF545" s="1335"/>
      <c r="CG545" s="1335"/>
      <c r="CH545" s="1335"/>
      <c r="CI545" s="1335"/>
      <c r="CJ545" s="1335"/>
      <c r="EI545" s="1335"/>
      <c r="EJ545" s="1335"/>
      <c r="EK545" s="1335"/>
      <c r="EL545" s="1335"/>
      <c r="EM545" s="1335"/>
      <c r="EN545" s="1335"/>
      <c r="EO545" s="1335"/>
      <c r="EP545" s="1335"/>
      <c r="EQ545" s="1335"/>
      <c r="ER545" s="1335"/>
      <c r="ES545" s="1335"/>
      <c r="ET545" s="1335"/>
      <c r="EU545" s="1335"/>
      <c r="EV545" s="1335"/>
      <c r="EW545" s="1335"/>
      <c r="EX545" s="1335"/>
      <c r="EY545" s="1335"/>
      <c r="EZ545" s="1335"/>
      <c r="FA545" s="1335"/>
      <c r="FB545" s="1335"/>
    </row>
    <row r="546" s="473" customFormat="true" ht="12" hidden="false" customHeight="true" outlineLevel="0" collapsed="false">
      <c r="A546" s="1335"/>
      <c r="B546" s="1335"/>
      <c r="C546" s="1335"/>
      <c r="D546" s="1335"/>
      <c r="E546" s="1335"/>
      <c r="F546" s="1335"/>
      <c r="G546" s="1335"/>
      <c r="H546" s="1335"/>
      <c r="I546" s="1335"/>
      <c r="J546" s="1335"/>
      <c r="K546" s="1335"/>
      <c r="L546" s="1335"/>
      <c r="M546" s="1335"/>
      <c r="N546" s="1335"/>
      <c r="O546" s="1335"/>
      <c r="P546" s="1335"/>
      <c r="Q546" s="1335"/>
      <c r="R546" s="1335"/>
      <c r="S546" s="1335"/>
      <c r="T546" s="1335"/>
      <c r="U546" s="1335"/>
      <c r="V546" s="1335"/>
      <c r="W546" s="1335"/>
      <c r="X546" s="1335"/>
      <c r="Y546" s="1335"/>
      <c r="Z546" s="1335"/>
      <c r="AA546" s="1335"/>
      <c r="AB546" s="1335"/>
      <c r="AC546" s="1335"/>
      <c r="AD546" s="1335"/>
      <c r="AE546" s="1335"/>
      <c r="AF546" s="1335"/>
      <c r="AG546" s="1335"/>
      <c r="AH546" s="1335"/>
      <c r="AI546" s="1335"/>
      <c r="AJ546" s="1335"/>
      <c r="AK546" s="1335"/>
      <c r="AL546" s="1335"/>
      <c r="AM546" s="1335"/>
      <c r="AN546" s="1335"/>
      <c r="AO546" s="1335"/>
      <c r="AP546" s="1335"/>
      <c r="AR546" s="1335"/>
      <c r="AS546" s="1335"/>
      <c r="AT546" s="1335"/>
      <c r="AU546" s="1335"/>
      <c r="AV546" s="1335"/>
      <c r="AW546" s="1335"/>
      <c r="AX546" s="1335"/>
      <c r="AY546" s="1335"/>
      <c r="AZ546" s="1335"/>
      <c r="BA546" s="1335"/>
      <c r="BB546" s="1335"/>
      <c r="BC546" s="1335"/>
      <c r="BD546" s="1335"/>
      <c r="BE546" s="1335"/>
      <c r="BG546" s="1335"/>
      <c r="BH546" s="1335"/>
      <c r="BI546" s="1335"/>
      <c r="BJ546" s="1335"/>
      <c r="BK546" s="1335"/>
      <c r="BL546" s="1335"/>
      <c r="BM546" s="1335"/>
      <c r="BN546" s="1335"/>
      <c r="BO546" s="1335"/>
      <c r="BP546" s="1335"/>
      <c r="BQ546" s="1335"/>
      <c r="BR546" s="1335"/>
      <c r="BS546" s="1335"/>
      <c r="BT546" s="1335"/>
      <c r="BV546" s="1335"/>
      <c r="BW546" s="1335"/>
      <c r="BX546" s="1335"/>
      <c r="BY546" s="1335"/>
      <c r="BZ546" s="1335"/>
      <c r="CA546" s="1335"/>
      <c r="CB546" s="1335"/>
      <c r="CC546" s="1335"/>
      <c r="CD546" s="1335"/>
      <c r="CE546" s="1335"/>
      <c r="CF546" s="1335"/>
      <c r="CG546" s="1335"/>
      <c r="CH546" s="1335"/>
      <c r="CI546" s="1335"/>
      <c r="CJ546" s="1335"/>
      <c r="EI546" s="1335"/>
      <c r="EJ546" s="1335"/>
      <c r="EK546" s="1335"/>
      <c r="EL546" s="1335"/>
      <c r="EM546" s="1335"/>
      <c r="EN546" s="1335"/>
      <c r="EO546" s="1335"/>
      <c r="EP546" s="1335"/>
      <c r="EQ546" s="1335"/>
      <c r="ER546" s="1335"/>
      <c r="ES546" s="1335"/>
      <c r="ET546" s="1335"/>
      <c r="EU546" s="1335"/>
      <c r="EV546" s="1335"/>
      <c r="EW546" s="1335"/>
      <c r="EX546" s="1335"/>
      <c r="EY546" s="1335"/>
      <c r="EZ546" s="1335"/>
      <c r="FA546" s="1335"/>
      <c r="FB546" s="1335"/>
    </row>
    <row r="547" s="473" customFormat="true" ht="12" hidden="false" customHeight="true" outlineLevel="0" collapsed="false">
      <c r="A547" s="1335"/>
      <c r="B547" s="1335"/>
      <c r="C547" s="1335"/>
      <c r="D547" s="1335"/>
      <c r="E547" s="1335"/>
      <c r="F547" s="1335"/>
      <c r="G547" s="1335"/>
      <c r="H547" s="1335"/>
      <c r="I547" s="1335"/>
      <c r="J547" s="1335"/>
      <c r="K547" s="1335"/>
      <c r="L547" s="1335"/>
      <c r="M547" s="1335"/>
      <c r="N547" s="1335"/>
      <c r="O547" s="1335"/>
      <c r="P547" s="1335"/>
      <c r="Q547" s="1335"/>
      <c r="R547" s="1335"/>
      <c r="S547" s="1335"/>
      <c r="T547" s="1335"/>
      <c r="U547" s="1335"/>
      <c r="V547" s="1335"/>
      <c r="W547" s="1335"/>
      <c r="X547" s="1335"/>
      <c r="Y547" s="1335"/>
      <c r="Z547" s="1335"/>
      <c r="AA547" s="1335"/>
      <c r="AB547" s="1335"/>
      <c r="AC547" s="1335"/>
      <c r="AD547" s="1335"/>
      <c r="AE547" s="1335"/>
      <c r="AF547" s="1335"/>
      <c r="AG547" s="1335"/>
      <c r="AH547" s="1335"/>
      <c r="AI547" s="1335"/>
      <c r="AJ547" s="1335"/>
      <c r="AK547" s="1335"/>
      <c r="AL547" s="1335"/>
      <c r="AM547" s="1335"/>
      <c r="AN547" s="1335"/>
      <c r="AO547" s="1335"/>
      <c r="AP547" s="1335"/>
      <c r="AR547" s="1335"/>
      <c r="AS547" s="1335"/>
      <c r="AT547" s="1335"/>
      <c r="AU547" s="1335"/>
      <c r="AV547" s="1335"/>
      <c r="AW547" s="1335"/>
      <c r="AX547" s="1335"/>
      <c r="AY547" s="1335"/>
      <c r="AZ547" s="1335"/>
      <c r="BA547" s="1335"/>
      <c r="BB547" s="1335"/>
      <c r="BC547" s="1335"/>
      <c r="BD547" s="1335"/>
      <c r="BE547" s="1335"/>
      <c r="BG547" s="1335"/>
      <c r="BH547" s="1335"/>
      <c r="BI547" s="1335"/>
      <c r="BJ547" s="1335"/>
      <c r="BK547" s="1335"/>
      <c r="BL547" s="1335"/>
      <c r="BM547" s="1335"/>
      <c r="BN547" s="1335"/>
      <c r="BO547" s="1335"/>
      <c r="BP547" s="1335"/>
      <c r="BQ547" s="1335"/>
      <c r="BR547" s="1335"/>
      <c r="BS547" s="1335"/>
      <c r="BT547" s="1335"/>
      <c r="BV547" s="1335"/>
      <c r="BW547" s="1335"/>
      <c r="BX547" s="1335"/>
      <c r="BY547" s="1335"/>
      <c r="BZ547" s="1335"/>
      <c r="CA547" s="1335"/>
      <c r="CB547" s="1335"/>
      <c r="CC547" s="1335"/>
      <c r="CD547" s="1335"/>
      <c r="CE547" s="1335"/>
      <c r="CF547" s="1335"/>
      <c r="CG547" s="1335"/>
      <c r="CH547" s="1335"/>
      <c r="CI547" s="1335"/>
      <c r="CJ547" s="1335"/>
      <c r="EI547" s="1335"/>
      <c r="EJ547" s="1335"/>
      <c r="EK547" s="1335"/>
      <c r="EL547" s="1335"/>
      <c r="EM547" s="1335"/>
      <c r="EN547" s="1335"/>
      <c r="EO547" s="1335"/>
      <c r="EP547" s="1335"/>
      <c r="EQ547" s="1335"/>
      <c r="ER547" s="1335"/>
      <c r="ES547" s="1335"/>
      <c r="ET547" s="1335"/>
      <c r="EU547" s="1335"/>
      <c r="EV547" s="1335"/>
      <c r="EW547" s="1335"/>
      <c r="EX547" s="1335"/>
      <c r="EY547" s="1335"/>
      <c r="EZ547" s="1335"/>
      <c r="FA547" s="1335"/>
      <c r="FB547" s="1335"/>
    </row>
    <row r="548" s="473" customFormat="true" ht="12" hidden="false" customHeight="true" outlineLevel="0" collapsed="false">
      <c r="A548" s="1335"/>
      <c r="B548" s="1335"/>
      <c r="C548" s="1335"/>
      <c r="D548" s="1335"/>
      <c r="E548" s="1335"/>
      <c r="F548" s="1335"/>
      <c r="G548" s="1335"/>
      <c r="H548" s="1335"/>
      <c r="I548" s="1335"/>
      <c r="J548" s="1335"/>
      <c r="K548" s="1335"/>
      <c r="L548" s="1335"/>
      <c r="M548" s="1335"/>
      <c r="N548" s="1335"/>
      <c r="O548" s="1335"/>
      <c r="P548" s="1335"/>
      <c r="Q548" s="1335"/>
      <c r="R548" s="1335"/>
      <c r="S548" s="1335"/>
      <c r="T548" s="1335"/>
      <c r="U548" s="1335"/>
      <c r="V548" s="1335"/>
      <c r="W548" s="1335"/>
      <c r="X548" s="1335"/>
      <c r="Y548" s="1335"/>
      <c r="Z548" s="1335"/>
      <c r="AA548" s="1335"/>
      <c r="AB548" s="1335"/>
      <c r="AC548" s="1335"/>
      <c r="AD548" s="1335"/>
      <c r="AE548" s="1335"/>
      <c r="AF548" s="1335"/>
      <c r="AG548" s="1335"/>
      <c r="AH548" s="1335"/>
      <c r="AI548" s="1335"/>
      <c r="AJ548" s="1335"/>
      <c r="AK548" s="1335"/>
      <c r="AL548" s="1335"/>
      <c r="AM548" s="1335"/>
      <c r="AN548" s="1335"/>
      <c r="AO548" s="1335"/>
      <c r="AP548" s="1335"/>
      <c r="AR548" s="1335"/>
      <c r="AS548" s="1335"/>
      <c r="AT548" s="1335"/>
      <c r="AU548" s="1335"/>
      <c r="AV548" s="1335"/>
      <c r="AW548" s="1335"/>
      <c r="AX548" s="1335"/>
      <c r="AY548" s="1335"/>
      <c r="AZ548" s="1335"/>
      <c r="BA548" s="1335"/>
      <c r="BB548" s="1335"/>
      <c r="BC548" s="1335"/>
      <c r="BD548" s="1335"/>
      <c r="BE548" s="1335"/>
      <c r="BG548" s="1335"/>
      <c r="BH548" s="1335"/>
      <c r="BI548" s="1335"/>
      <c r="BJ548" s="1335"/>
      <c r="BK548" s="1335"/>
      <c r="BL548" s="1335"/>
      <c r="BM548" s="1335"/>
      <c r="BN548" s="1335"/>
      <c r="BO548" s="1335"/>
      <c r="BP548" s="1335"/>
      <c r="BQ548" s="1335"/>
      <c r="BR548" s="1335"/>
      <c r="BS548" s="1335"/>
      <c r="BT548" s="1335"/>
      <c r="BV548" s="1335"/>
      <c r="BW548" s="1335"/>
      <c r="BX548" s="1335"/>
      <c r="BY548" s="1335"/>
      <c r="BZ548" s="1335"/>
      <c r="CA548" s="1335"/>
      <c r="CB548" s="1335"/>
      <c r="CC548" s="1335"/>
      <c r="CD548" s="1335"/>
      <c r="CE548" s="1335"/>
      <c r="CF548" s="1335"/>
      <c r="CG548" s="1335"/>
      <c r="CH548" s="1335"/>
      <c r="CI548" s="1335"/>
      <c r="CJ548" s="1335"/>
      <c r="EI548" s="1335"/>
      <c r="EJ548" s="1335"/>
      <c r="EK548" s="1335"/>
      <c r="EL548" s="1335"/>
      <c r="EM548" s="1335"/>
      <c r="EN548" s="1335"/>
      <c r="EO548" s="1335"/>
      <c r="EP548" s="1335"/>
      <c r="EQ548" s="1335"/>
      <c r="ER548" s="1335"/>
      <c r="ES548" s="1335"/>
      <c r="ET548" s="1335"/>
      <c r="EU548" s="1335"/>
      <c r="EV548" s="1335"/>
      <c r="EW548" s="1335"/>
      <c r="EX548" s="1335"/>
      <c r="EY548" s="1335"/>
      <c r="EZ548" s="1335"/>
      <c r="FA548" s="1335"/>
      <c r="FB548" s="1335"/>
    </row>
    <row r="549" s="473" customFormat="true" ht="12" hidden="false" customHeight="true" outlineLevel="0" collapsed="false">
      <c r="A549" s="1335"/>
      <c r="B549" s="1335"/>
      <c r="C549" s="1335"/>
      <c r="D549" s="1335"/>
      <c r="E549" s="1335"/>
      <c r="F549" s="1335"/>
      <c r="G549" s="1335"/>
      <c r="H549" s="1335"/>
      <c r="I549" s="1335"/>
      <c r="J549" s="1335"/>
      <c r="K549" s="1335"/>
      <c r="L549" s="1335"/>
      <c r="M549" s="1335"/>
      <c r="N549" s="1335"/>
      <c r="O549" s="1335"/>
      <c r="P549" s="1335"/>
      <c r="Q549" s="1335"/>
      <c r="R549" s="1335"/>
      <c r="S549" s="1335"/>
      <c r="T549" s="1335"/>
      <c r="U549" s="1335"/>
      <c r="V549" s="1335"/>
      <c r="W549" s="1335"/>
      <c r="X549" s="1335"/>
      <c r="Y549" s="1335"/>
      <c r="Z549" s="1335"/>
      <c r="AA549" s="1335"/>
      <c r="AB549" s="1335"/>
      <c r="AC549" s="1335"/>
      <c r="AD549" s="1335"/>
      <c r="AE549" s="1335"/>
      <c r="AF549" s="1335"/>
      <c r="AG549" s="1335"/>
      <c r="AH549" s="1335"/>
      <c r="AI549" s="1335"/>
      <c r="AJ549" s="1335"/>
      <c r="AK549" s="1335"/>
      <c r="AL549" s="1335"/>
      <c r="AM549" s="1335"/>
      <c r="AN549" s="1335"/>
      <c r="AO549" s="1335"/>
      <c r="AP549" s="1335"/>
      <c r="AR549" s="1335"/>
      <c r="AS549" s="1335"/>
      <c r="AT549" s="1335"/>
      <c r="AU549" s="1335"/>
      <c r="AV549" s="1335"/>
      <c r="AW549" s="1335"/>
      <c r="AX549" s="1335"/>
      <c r="AY549" s="1335"/>
      <c r="AZ549" s="1335"/>
      <c r="BA549" s="1335"/>
      <c r="BB549" s="1335"/>
      <c r="BC549" s="1335"/>
      <c r="BD549" s="1335"/>
      <c r="BE549" s="1335"/>
      <c r="BG549" s="1335"/>
      <c r="BH549" s="1335"/>
      <c r="BI549" s="1335"/>
      <c r="BJ549" s="1335"/>
      <c r="BK549" s="1335"/>
      <c r="BL549" s="1335"/>
      <c r="BM549" s="1335"/>
      <c r="BN549" s="1335"/>
      <c r="BO549" s="1335"/>
      <c r="BP549" s="1335"/>
      <c r="BQ549" s="1335"/>
      <c r="BR549" s="1335"/>
      <c r="BS549" s="1335"/>
      <c r="BT549" s="1335"/>
      <c r="BV549" s="1335"/>
      <c r="BW549" s="1335"/>
      <c r="BX549" s="1335"/>
      <c r="BY549" s="1335"/>
      <c r="BZ549" s="1335"/>
      <c r="CA549" s="1335"/>
      <c r="CB549" s="1335"/>
      <c r="CC549" s="1335"/>
      <c r="CD549" s="1335"/>
      <c r="CE549" s="1335"/>
      <c r="CF549" s="1335"/>
      <c r="CG549" s="1335"/>
      <c r="CH549" s="1335"/>
      <c r="CI549" s="1335"/>
      <c r="CJ549" s="1335"/>
      <c r="EI549" s="1335"/>
      <c r="EJ549" s="1335"/>
      <c r="EK549" s="1335"/>
      <c r="EL549" s="1335"/>
      <c r="EM549" s="1335"/>
      <c r="EN549" s="1335"/>
      <c r="EO549" s="1335"/>
      <c r="EP549" s="1335"/>
      <c r="EQ549" s="1335"/>
      <c r="ER549" s="1335"/>
      <c r="ES549" s="1335"/>
      <c r="ET549" s="1335"/>
      <c r="EU549" s="1335"/>
      <c r="EV549" s="1335"/>
      <c r="EW549" s="1335"/>
      <c r="EX549" s="1335"/>
      <c r="EY549" s="1335"/>
      <c r="EZ549" s="1335"/>
      <c r="FA549" s="1335"/>
      <c r="FB549" s="1335"/>
    </row>
    <row r="550" s="473" customFormat="true" ht="12" hidden="false" customHeight="true" outlineLevel="0" collapsed="false">
      <c r="A550" s="1335"/>
      <c r="B550" s="1335"/>
      <c r="C550" s="1335"/>
      <c r="D550" s="1335"/>
      <c r="E550" s="1335"/>
      <c r="F550" s="1335"/>
      <c r="G550" s="1335"/>
      <c r="H550" s="1335"/>
      <c r="I550" s="1335"/>
      <c r="J550" s="1335"/>
      <c r="K550" s="1335"/>
      <c r="L550" s="1335"/>
      <c r="M550" s="1335"/>
      <c r="N550" s="1335"/>
      <c r="O550" s="1335"/>
      <c r="P550" s="1335"/>
      <c r="Q550" s="1335"/>
      <c r="R550" s="1335"/>
      <c r="S550" s="1335"/>
      <c r="T550" s="1335"/>
      <c r="U550" s="1335"/>
      <c r="V550" s="1335"/>
      <c r="W550" s="1335"/>
      <c r="X550" s="1335"/>
      <c r="Y550" s="1335"/>
      <c r="Z550" s="1335"/>
      <c r="AA550" s="1335"/>
      <c r="AB550" s="1335"/>
      <c r="AC550" s="1335"/>
      <c r="AD550" s="1335"/>
      <c r="AE550" s="1335"/>
      <c r="AF550" s="1335"/>
      <c r="AG550" s="1335"/>
      <c r="AH550" s="1335"/>
      <c r="AI550" s="1335"/>
      <c r="AJ550" s="1335"/>
      <c r="AK550" s="1335"/>
      <c r="AL550" s="1335"/>
      <c r="AM550" s="1335"/>
      <c r="AN550" s="1335"/>
      <c r="AO550" s="1335"/>
      <c r="AP550" s="1335"/>
      <c r="AR550" s="1335"/>
      <c r="AS550" s="1335"/>
      <c r="AT550" s="1335"/>
      <c r="AU550" s="1335"/>
      <c r="AV550" s="1335"/>
      <c r="AW550" s="1335"/>
      <c r="AX550" s="1335"/>
      <c r="AY550" s="1335"/>
      <c r="AZ550" s="1335"/>
      <c r="BA550" s="1335"/>
      <c r="BB550" s="1335"/>
      <c r="BC550" s="1335"/>
      <c r="BD550" s="1335"/>
      <c r="BE550" s="1335"/>
      <c r="BG550" s="1335"/>
      <c r="BH550" s="1335"/>
      <c r="BI550" s="1335"/>
      <c r="BJ550" s="1335"/>
      <c r="BK550" s="1335"/>
      <c r="BL550" s="1335"/>
      <c r="BM550" s="1335"/>
      <c r="BN550" s="1335"/>
      <c r="BO550" s="1335"/>
      <c r="BP550" s="1335"/>
      <c r="BQ550" s="1335"/>
      <c r="BR550" s="1335"/>
      <c r="BS550" s="1335"/>
      <c r="BT550" s="1335"/>
      <c r="BV550" s="1335"/>
      <c r="BW550" s="1335"/>
      <c r="BX550" s="1335"/>
      <c r="BY550" s="1335"/>
      <c r="BZ550" s="1335"/>
      <c r="CA550" s="1335"/>
      <c r="CB550" s="1335"/>
      <c r="CC550" s="1335"/>
      <c r="CD550" s="1335"/>
      <c r="CE550" s="1335"/>
      <c r="CF550" s="1335"/>
      <c r="CG550" s="1335"/>
      <c r="CH550" s="1335"/>
      <c r="CI550" s="1335"/>
      <c r="CJ550" s="1335"/>
      <c r="EI550" s="1335"/>
      <c r="EJ550" s="1335"/>
      <c r="EK550" s="1335"/>
      <c r="EL550" s="1335"/>
      <c r="EM550" s="1335"/>
      <c r="EN550" s="1335"/>
      <c r="EO550" s="1335"/>
      <c r="EP550" s="1335"/>
      <c r="EQ550" s="1335"/>
      <c r="ER550" s="1335"/>
      <c r="ES550" s="1335"/>
      <c r="ET550" s="1335"/>
      <c r="EU550" s="1335"/>
      <c r="EV550" s="1335"/>
      <c r="EW550" s="1335"/>
      <c r="EX550" s="1335"/>
      <c r="EY550" s="1335"/>
      <c r="EZ550" s="1335"/>
      <c r="FA550" s="1335"/>
      <c r="FB550" s="1335"/>
    </row>
    <row r="551" s="473" customFormat="true" ht="12" hidden="false" customHeight="true" outlineLevel="0" collapsed="false">
      <c r="A551" s="1335"/>
      <c r="B551" s="1335"/>
      <c r="C551" s="1335"/>
      <c r="D551" s="1335"/>
      <c r="E551" s="1335"/>
      <c r="F551" s="1335"/>
      <c r="G551" s="1335"/>
      <c r="H551" s="1335"/>
      <c r="I551" s="1335"/>
      <c r="J551" s="1335"/>
      <c r="K551" s="1335"/>
      <c r="L551" s="1335"/>
      <c r="M551" s="1335"/>
      <c r="N551" s="1335"/>
      <c r="O551" s="1335"/>
      <c r="P551" s="1335"/>
      <c r="Q551" s="1335"/>
      <c r="R551" s="1335"/>
      <c r="S551" s="1335"/>
      <c r="T551" s="1335"/>
      <c r="U551" s="1335"/>
      <c r="V551" s="1335"/>
      <c r="W551" s="1335"/>
      <c r="X551" s="1335"/>
      <c r="Y551" s="1335"/>
      <c r="Z551" s="1335"/>
      <c r="AA551" s="1335"/>
      <c r="AB551" s="1335"/>
      <c r="AC551" s="1335"/>
      <c r="AD551" s="1335"/>
      <c r="AE551" s="1335"/>
      <c r="AF551" s="1335"/>
      <c r="AG551" s="1335"/>
      <c r="AH551" s="1335"/>
      <c r="AI551" s="1335"/>
      <c r="AJ551" s="1335"/>
      <c r="AK551" s="1335"/>
      <c r="AL551" s="1335"/>
      <c r="AM551" s="1335"/>
      <c r="AN551" s="1335"/>
      <c r="AO551" s="1335"/>
      <c r="AP551" s="1335"/>
      <c r="AR551" s="1335"/>
      <c r="AS551" s="1335"/>
      <c r="AT551" s="1335"/>
      <c r="AU551" s="1335"/>
      <c r="AV551" s="1335"/>
      <c r="AW551" s="1335"/>
      <c r="AX551" s="1335"/>
      <c r="AY551" s="1335"/>
      <c r="AZ551" s="1335"/>
      <c r="BA551" s="1335"/>
      <c r="BB551" s="1335"/>
      <c r="BC551" s="1335"/>
      <c r="BD551" s="1335"/>
      <c r="BE551" s="1335"/>
      <c r="BG551" s="1335"/>
      <c r="BH551" s="1335"/>
      <c r="BI551" s="1335"/>
      <c r="BJ551" s="1335"/>
      <c r="BK551" s="1335"/>
      <c r="BL551" s="1335"/>
      <c r="BM551" s="1335"/>
      <c r="BN551" s="1335"/>
      <c r="BO551" s="1335"/>
      <c r="BP551" s="1335"/>
      <c r="BQ551" s="1335"/>
      <c r="BR551" s="1335"/>
      <c r="BS551" s="1335"/>
      <c r="BT551" s="1335"/>
      <c r="BV551" s="1335"/>
      <c r="BW551" s="1335"/>
      <c r="BX551" s="1335"/>
      <c r="BY551" s="1335"/>
      <c r="BZ551" s="1335"/>
      <c r="CA551" s="1335"/>
      <c r="CB551" s="1335"/>
      <c r="CC551" s="1335"/>
      <c r="CD551" s="1335"/>
      <c r="CE551" s="1335"/>
      <c r="CF551" s="1335"/>
      <c r="CG551" s="1335"/>
      <c r="CH551" s="1335"/>
      <c r="CI551" s="1335"/>
      <c r="CJ551" s="1335"/>
      <c r="EI551" s="1335"/>
      <c r="EJ551" s="1335"/>
      <c r="EK551" s="1335"/>
      <c r="EL551" s="1335"/>
      <c r="EM551" s="1335"/>
      <c r="EN551" s="1335"/>
      <c r="EO551" s="1335"/>
      <c r="EP551" s="1335"/>
      <c r="EQ551" s="1335"/>
      <c r="ER551" s="1335"/>
      <c r="ES551" s="1335"/>
      <c r="ET551" s="1335"/>
      <c r="EU551" s="1335"/>
      <c r="EV551" s="1335"/>
      <c r="EW551" s="1335"/>
      <c r="EX551" s="1335"/>
      <c r="EY551" s="1335"/>
      <c r="EZ551" s="1335"/>
      <c r="FA551" s="1335"/>
      <c r="FB551" s="1335"/>
    </row>
    <row r="552" s="473" customFormat="true" ht="12" hidden="false" customHeight="true" outlineLevel="0" collapsed="false">
      <c r="A552" s="1335"/>
      <c r="B552" s="1335"/>
      <c r="C552" s="1335"/>
      <c r="D552" s="1335"/>
      <c r="E552" s="1335"/>
      <c r="F552" s="1335"/>
      <c r="G552" s="1335"/>
      <c r="H552" s="1335"/>
      <c r="I552" s="1335"/>
      <c r="J552" s="1335"/>
      <c r="K552" s="1335"/>
      <c r="L552" s="1335"/>
      <c r="M552" s="1335"/>
      <c r="N552" s="1335"/>
      <c r="O552" s="1335"/>
      <c r="P552" s="1335"/>
      <c r="Q552" s="1335"/>
      <c r="R552" s="1335"/>
      <c r="S552" s="1335"/>
      <c r="T552" s="1335"/>
      <c r="U552" s="1335"/>
      <c r="V552" s="1335"/>
      <c r="W552" s="1335"/>
      <c r="X552" s="1335"/>
      <c r="Y552" s="1335"/>
      <c r="Z552" s="1335"/>
      <c r="AA552" s="1335"/>
      <c r="AB552" s="1335"/>
      <c r="AC552" s="1335"/>
      <c r="AD552" s="1335"/>
      <c r="AE552" s="1335"/>
      <c r="AF552" s="1335"/>
      <c r="AG552" s="1335"/>
      <c r="AH552" s="1335"/>
      <c r="AI552" s="1335"/>
      <c r="AJ552" s="1335"/>
      <c r="AK552" s="1335"/>
      <c r="AL552" s="1335"/>
      <c r="AM552" s="1335"/>
      <c r="AN552" s="1335"/>
      <c r="AO552" s="1335"/>
      <c r="AP552" s="1335"/>
      <c r="AR552" s="1335"/>
      <c r="AS552" s="1335"/>
      <c r="AT552" s="1335"/>
      <c r="AU552" s="1335"/>
      <c r="AV552" s="1335"/>
      <c r="AW552" s="1335"/>
      <c r="AX552" s="1335"/>
      <c r="AY552" s="1335"/>
      <c r="AZ552" s="1335"/>
      <c r="BA552" s="1335"/>
      <c r="BB552" s="1335"/>
      <c r="BC552" s="1335"/>
      <c r="BD552" s="1335"/>
      <c r="BE552" s="1335"/>
      <c r="BG552" s="1335"/>
      <c r="BH552" s="1335"/>
      <c r="BI552" s="1335"/>
      <c r="BJ552" s="1335"/>
      <c r="BK552" s="1335"/>
      <c r="BL552" s="1335"/>
      <c r="BM552" s="1335"/>
      <c r="BN552" s="1335"/>
      <c r="BO552" s="1335"/>
      <c r="BP552" s="1335"/>
      <c r="BQ552" s="1335"/>
      <c r="BR552" s="1335"/>
      <c r="BS552" s="1335"/>
      <c r="BT552" s="1335"/>
      <c r="BV552" s="1335"/>
      <c r="BW552" s="1335"/>
      <c r="BX552" s="1335"/>
      <c r="BY552" s="1335"/>
      <c r="BZ552" s="1335"/>
      <c r="CA552" s="1335"/>
      <c r="CB552" s="1335"/>
      <c r="CC552" s="1335"/>
      <c r="CD552" s="1335"/>
      <c r="CE552" s="1335"/>
      <c r="CF552" s="1335"/>
      <c r="CG552" s="1335"/>
      <c r="CH552" s="1335"/>
      <c r="CI552" s="1335"/>
      <c r="CJ552" s="1335"/>
      <c r="EI552" s="1335"/>
      <c r="EJ552" s="1335"/>
      <c r="EK552" s="1335"/>
      <c r="EL552" s="1335"/>
      <c r="EM552" s="1335"/>
      <c r="EN552" s="1335"/>
      <c r="EO552" s="1335"/>
      <c r="EP552" s="1335"/>
      <c r="EQ552" s="1335"/>
      <c r="ER552" s="1335"/>
      <c r="ES552" s="1335"/>
      <c r="ET552" s="1335"/>
      <c r="EU552" s="1335"/>
      <c r="EV552" s="1335"/>
      <c r="EW552" s="1335"/>
      <c r="EX552" s="1335"/>
      <c r="EY552" s="1335"/>
      <c r="EZ552" s="1335"/>
      <c r="FA552" s="1335"/>
      <c r="FB552" s="1335"/>
    </row>
    <row r="553" s="473" customFormat="true" ht="12" hidden="false" customHeight="true" outlineLevel="0" collapsed="false">
      <c r="A553" s="1335"/>
      <c r="B553" s="1335"/>
      <c r="C553" s="1335"/>
      <c r="D553" s="1335"/>
      <c r="E553" s="1335"/>
      <c r="F553" s="1335"/>
      <c r="G553" s="1335"/>
      <c r="H553" s="1335"/>
      <c r="I553" s="1335"/>
      <c r="J553" s="1335"/>
      <c r="K553" s="1335"/>
      <c r="L553" s="1335"/>
      <c r="M553" s="1335"/>
      <c r="N553" s="1335"/>
      <c r="O553" s="1335"/>
      <c r="P553" s="1335"/>
      <c r="Q553" s="1335"/>
      <c r="R553" s="1335"/>
      <c r="S553" s="1335"/>
      <c r="T553" s="1335"/>
      <c r="U553" s="1335"/>
      <c r="V553" s="1335"/>
      <c r="W553" s="1335"/>
      <c r="X553" s="1335"/>
      <c r="Y553" s="1335"/>
      <c r="Z553" s="1335"/>
      <c r="AA553" s="1335"/>
      <c r="AB553" s="1335"/>
      <c r="AC553" s="1335"/>
      <c r="AD553" s="1335"/>
      <c r="AE553" s="1335"/>
      <c r="AF553" s="1335"/>
      <c r="AG553" s="1335"/>
      <c r="AH553" s="1335"/>
      <c r="AI553" s="1335"/>
      <c r="AJ553" s="1335"/>
      <c r="AK553" s="1335"/>
      <c r="AL553" s="1335"/>
      <c r="AM553" s="1335"/>
      <c r="AN553" s="1335"/>
      <c r="AO553" s="1335"/>
      <c r="AP553" s="1335"/>
      <c r="AR553" s="1335"/>
      <c r="AS553" s="1335"/>
      <c r="AT553" s="1335"/>
      <c r="AU553" s="1335"/>
      <c r="AV553" s="1335"/>
      <c r="AW553" s="1335"/>
      <c r="AX553" s="1335"/>
      <c r="AY553" s="1335"/>
      <c r="AZ553" s="1335"/>
      <c r="BA553" s="1335"/>
      <c r="BB553" s="1335"/>
      <c r="BC553" s="1335"/>
      <c r="BD553" s="1335"/>
      <c r="BE553" s="1335"/>
      <c r="BG553" s="1335"/>
      <c r="BH553" s="1335"/>
      <c r="BI553" s="1335"/>
      <c r="BJ553" s="1335"/>
      <c r="BK553" s="1335"/>
      <c r="BL553" s="1335"/>
      <c r="BM553" s="1335"/>
      <c r="BN553" s="1335"/>
      <c r="BO553" s="1335"/>
      <c r="BP553" s="1335"/>
      <c r="BQ553" s="1335"/>
      <c r="BR553" s="1335"/>
      <c r="BS553" s="1335"/>
      <c r="BT553" s="1335"/>
      <c r="BV553" s="1335"/>
      <c r="BW553" s="1335"/>
      <c r="BX553" s="1335"/>
      <c r="BY553" s="1335"/>
      <c r="BZ553" s="1335"/>
      <c r="CA553" s="1335"/>
      <c r="CB553" s="1335"/>
      <c r="CC553" s="1335"/>
      <c r="CD553" s="1335"/>
      <c r="CE553" s="1335"/>
      <c r="CF553" s="1335"/>
      <c r="CG553" s="1335"/>
      <c r="CH553" s="1335"/>
      <c r="CI553" s="1335"/>
      <c r="CJ553" s="1335"/>
      <c r="EI553" s="1335"/>
      <c r="EJ553" s="1335"/>
      <c r="EK553" s="1335"/>
      <c r="EL553" s="1335"/>
      <c r="EM553" s="1335"/>
      <c r="EN553" s="1335"/>
      <c r="EO553" s="1335"/>
      <c r="EP553" s="1335"/>
      <c r="EQ553" s="1335"/>
      <c r="ER553" s="1335"/>
      <c r="ES553" s="1335"/>
      <c r="ET553" s="1335"/>
      <c r="EU553" s="1335"/>
      <c r="EV553" s="1335"/>
      <c r="EW553" s="1335"/>
      <c r="EX553" s="1335"/>
      <c r="EY553" s="1335"/>
      <c r="EZ553" s="1335"/>
      <c r="FA553" s="1335"/>
      <c r="FB553" s="1335"/>
    </row>
    <row r="554" s="473" customFormat="true" ht="12" hidden="false" customHeight="true" outlineLevel="0" collapsed="false">
      <c r="A554" s="1335"/>
      <c r="B554" s="1335"/>
      <c r="C554" s="1335"/>
      <c r="D554" s="1335"/>
      <c r="E554" s="1335"/>
      <c r="F554" s="1335"/>
      <c r="G554" s="1335"/>
      <c r="H554" s="1335"/>
      <c r="I554" s="1335"/>
      <c r="J554" s="1335"/>
      <c r="K554" s="1335"/>
      <c r="L554" s="1335"/>
      <c r="M554" s="1335"/>
      <c r="N554" s="1335"/>
      <c r="O554" s="1335"/>
      <c r="P554" s="1335"/>
      <c r="Q554" s="1335"/>
      <c r="R554" s="1335"/>
      <c r="S554" s="1335"/>
      <c r="T554" s="1335"/>
      <c r="U554" s="1335"/>
      <c r="V554" s="1335"/>
      <c r="W554" s="1335"/>
      <c r="X554" s="1335"/>
      <c r="Y554" s="1335"/>
      <c r="Z554" s="1335"/>
      <c r="AA554" s="1335"/>
      <c r="AB554" s="1335"/>
      <c r="AC554" s="1335"/>
      <c r="AD554" s="1335"/>
      <c r="AE554" s="1335"/>
      <c r="AF554" s="1335"/>
      <c r="AG554" s="1335"/>
      <c r="AH554" s="1335"/>
      <c r="AI554" s="1335"/>
      <c r="AJ554" s="1335"/>
      <c r="AK554" s="1335"/>
      <c r="AL554" s="1335"/>
      <c r="AM554" s="1335"/>
      <c r="AN554" s="1335"/>
      <c r="AO554" s="1335"/>
      <c r="AP554" s="1335"/>
      <c r="AR554" s="1335"/>
      <c r="AS554" s="1335"/>
      <c r="AT554" s="1335"/>
      <c r="AU554" s="1335"/>
      <c r="AV554" s="1335"/>
      <c r="AW554" s="1335"/>
      <c r="AX554" s="1335"/>
      <c r="AY554" s="1335"/>
      <c r="AZ554" s="1335"/>
      <c r="BA554" s="1335"/>
      <c r="BB554" s="1335"/>
      <c r="BC554" s="1335"/>
      <c r="BD554" s="1335"/>
      <c r="BE554" s="1335"/>
      <c r="BG554" s="1335"/>
      <c r="BH554" s="1335"/>
      <c r="BI554" s="1335"/>
      <c r="BJ554" s="1335"/>
      <c r="BK554" s="1335"/>
      <c r="BL554" s="1335"/>
      <c r="BM554" s="1335"/>
      <c r="BN554" s="1335"/>
      <c r="BO554" s="1335"/>
      <c r="BP554" s="1335"/>
      <c r="BQ554" s="1335"/>
      <c r="BR554" s="1335"/>
      <c r="BS554" s="1335"/>
      <c r="BT554" s="1335"/>
      <c r="BV554" s="1335"/>
      <c r="BW554" s="1335"/>
      <c r="BX554" s="1335"/>
      <c r="BY554" s="1335"/>
      <c r="BZ554" s="1335"/>
      <c r="CA554" s="1335"/>
      <c r="CB554" s="1335"/>
      <c r="CC554" s="1335"/>
      <c r="CD554" s="1335"/>
      <c r="CE554" s="1335"/>
      <c r="CF554" s="1335"/>
      <c r="CG554" s="1335"/>
      <c r="CH554" s="1335"/>
      <c r="CI554" s="1335"/>
      <c r="CJ554" s="1335"/>
      <c r="EI554" s="1335"/>
      <c r="EJ554" s="1335"/>
      <c r="EK554" s="1335"/>
      <c r="EL554" s="1335"/>
      <c r="EM554" s="1335"/>
      <c r="EN554" s="1335"/>
      <c r="EO554" s="1335"/>
      <c r="EP554" s="1335"/>
      <c r="EQ554" s="1335"/>
      <c r="ER554" s="1335"/>
      <c r="ES554" s="1335"/>
      <c r="ET554" s="1335"/>
      <c r="EU554" s="1335"/>
      <c r="EV554" s="1335"/>
      <c r="EW554" s="1335"/>
      <c r="EX554" s="1335"/>
      <c r="EY554" s="1335"/>
      <c r="EZ554" s="1335"/>
      <c r="FA554" s="1335"/>
      <c r="FB554" s="1335"/>
    </row>
    <row r="555" s="473" customFormat="true" ht="12" hidden="false" customHeight="true" outlineLevel="0" collapsed="false">
      <c r="A555" s="1335"/>
      <c r="B555" s="1335"/>
      <c r="C555" s="1335"/>
      <c r="D555" s="1335"/>
      <c r="E555" s="1335"/>
      <c r="F555" s="1335"/>
      <c r="G555" s="1335"/>
      <c r="H555" s="1335"/>
      <c r="I555" s="1335"/>
      <c r="J555" s="1335"/>
      <c r="K555" s="1335"/>
      <c r="L555" s="1335"/>
      <c r="M555" s="1335"/>
      <c r="N555" s="1335"/>
      <c r="O555" s="1335"/>
      <c r="P555" s="1335"/>
      <c r="Q555" s="1335"/>
      <c r="R555" s="1335"/>
      <c r="S555" s="1335"/>
      <c r="T555" s="1335"/>
      <c r="U555" s="1335"/>
      <c r="V555" s="1335"/>
      <c r="W555" s="1335"/>
      <c r="X555" s="1335"/>
      <c r="Y555" s="1335"/>
      <c r="Z555" s="1335"/>
      <c r="AA555" s="1335"/>
      <c r="AB555" s="1335"/>
      <c r="AC555" s="1335"/>
      <c r="AD555" s="1335"/>
      <c r="AE555" s="1335"/>
      <c r="AF555" s="1335"/>
      <c r="AG555" s="1335"/>
      <c r="AH555" s="1335"/>
      <c r="AI555" s="1335"/>
      <c r="AJ555" s="1335"/>
      <c r="AK555" s="1335"/>
      <c r="AL555" s="1335"/>
      <c r="AM555" s="1335"/>
      <c r="AN555" s="1335"/>
      <c r="AO555" s="1335"/>
      <c r="AP555" s="1335"/>
      <c r="AR555" s="1335"/>
      <c r="AS555" s="1335"/>
      <c r="AT555" s="1335"/>
      <c r="AU555" s="1335"/>
      <c r="AV555" s="1335"/>
      <c r="AW555" s="1335"/>
      <c r="AX555" s="1335"/>
      <c r="AY555" s="1335"/>
      <c r="AZ555" s="1335"/>
      <c r="BA555" s="1335"/>
      <c r="BB555" s="1335"/>
      <c r="BC555" s="1335"/>
      <c r="BD555" s="1335"/>
      <c r="BE555" s="1335"/>
      <c r="BG555" s="1335"/>
      <c r="BH555" s="1335"/>
      <c r="BI555" s="1335"/>
      <c r="BJ555" s="1335"/>
      <c r="BK555" s="1335"/>
      <c r="BL555" s="1335"/>
      <c r="BM555" s="1335"/>
      <c r="BN555" s="1335"/>
      <c r="BO555" s="1335"/>
      <c r="BP555" s="1335"/>
      <c r="BQ555" s="1335"/>
      <c r="BR555" s="1335"/>
      <c r="BS555" s="1335"/>
      <c r="BT555" s="1335"/>
      <c r="BV555" s="1335"/>
      <c r="BW555" s="1335"/>
      <c r="BX555" s="1335"/>
      <c r="BY555" s="1335"/>
      <c r="BZ555" s="1335"/>
      <c r="CA555" s="1335"/>
      <c r="CB555" s="1335"/>
      <c r="CC555" s="1335"/>
      <c r="CD555" s="1335"/>
      <c r="CE555" s="1335"/>
      <c r="CF555" s="1335"/>
      <c r="CG555" s="1335"/>
      <c r="CH555" s="1335"/>
      <c r="CI555" s="1335"/>
      <c r="CJ555" s="1335"/>
      <c r="EI555" s="1335"/>
      <c r="EJ555" s="1335"/>
      <c r="EK555" s="1335"/>
      <c r="EL555" s="1335"/>
      <c r="EM555" s="1335"/>
      <c r="EN555" s="1335"/>
      <c r="EO555" s="1335"/>
      <c r="EP555" s="1335"/>
      <c r="EQ555" s="1335"/>
      <c r="ER555" s="1335"/>
      <c r="ES555" s="1335"/>
      <c r="ET555" s="1335"/>
      <c r="EU555" s="1335"/>
      <c r="EV555" s="1335"/>
      <c r="EW555" s="1335"/>
      <c r="EX555" s="1335"/>
      <c r="EY555" s="1335"/>
      <c r="EZ555" s="1335"/>
      <c r="FA555" s="1335"/>
      <c r="FB555" s="1335"/>
    </row>
    <row r="556" s="473" customFormat="true" ht="12" hidden="false" customHeight="true" outlineLevel="0" collapsed="false">
      <c r="A556" s="1335"/>
      <c r="B556" s="1335"/>
      <c r="C556" s="1335"/>
      <c r="D556" s="1335"/>
      <c r="E556" s="1335"/>
      <c r="F556" s="1335"/>
      <c r="G556" s="1335"/>
      <c r="H556" s="1335"/>
      <c r="I556" s="1335"/>
      <c r="J556" s="1335"/>
      <c r="K556" s="1335"/>
      <c r="L556" s="1335"/>
      <c r="M556" s="1335"/>
      <c r="N556" s="1335"/>
      <c r="O556" s="1335"/>
      <c r="P556" s="1335"/>
      <c r="Q556" s="1335"/>
      <c r="R556" s="1335"/>
      <c r="S556" s="1335"/>
      <c r="T556" s="1335"/>
      <c r="U556" s="1335"/>
      <c r="V556" s="1335"/>
      <c r="W556" s="1335"/>
      <c r="X556" s="1335"/>
      <c r="Y556" s="1335"/>
      <c r="Z556" s="1335"/>
      <c r="AA556" s="1335"/>
      <c r="AB556" s="1335"/>
      <c r="AC556" s="1335"/>
      <c r="AD556" s="1335"/>
      <c r="AE556" s="1335"/>
      <c r="AF556" s="1335"/>
      <c r="AG556" s="1335"/>
      <c r="AH556" s="1335"/>
      <c r="AI556" s="1335"/>
      <c r="AJ556" s="1335"/>
      <c r="AK556" s="1335"/>
      <c r="AL556" s="1335"/>
      <c r="AM556" s="1335"/>
      <c r="AN556" s="1335"/>
      <c r="AO556" s="1335"/>
      <c r="AP556" s="1335"/>
      <c r="AR556" s="1335"/>
      <c r="AS556" s="1335"/>
      <c r="AT556" s="1335"/>
      <c r="AU556" s="1335"/>
      <c r="AV556" s="1335"/>
      <c r="AW556" s="1335"/>
      <c r="AX556" s="1335"/>
      <c r="AY556" s="1335"/>
      <c r="AZ556" s="1335"/>
      <c r="BA556" s="1335"/>
      <c r="BB556" s="1335"/>
      <c r="BC556" s="1335"/>
      <c r="BD556" s="1335"/>
      <c r="BE556" s="1335"/>
      <c r="BG556" s="1335"/>
      <c r="BH556" s="1335"/>
      <c r="BI556" s="1335"/>
      <c r="BJ556" s="1335"/>
      <c r="BK556" s="1335"/>
      <c r="BL556" s="1335"/>
      <c r="BM556" s="1335"/>
      <c r="BN556" s="1335"/>
      <c r="BO556" s="1335"/>
      <c r="BP556" s="1335"/>
      <c r="BQ556" s="1335"/>
      <c r="BR556" s="1335"/>
      <c r="BS556" s="1335"/>
      <c r="BT556" s="1335"/>
      <c r="BV556" s="1335"/>
      <c r="BW556" s="1335"/>
      <c r="BX556" s="1335"/>
      <c r="BY556" s="1335"/>
      <c r="BZ556" s="1335"/>
      <c r="CA556" s="1335"/>
      <c r="CB556" s="1335"/>
      <c r="CC556" s="1335"/>
      <c r="CD556" s="1335"/>
      <c r="CE556" s="1335"/>
      <c r="CF556" s="1335"/>
      <c r="CG556" s="1335"/>
      <c r="CH556" s="1335"/>
      <c r="CI556" s="1335"/>
      <c r="CJ556" s="1335"/>
      <c r="EI556" s="1335"/>
      <c r="EJ556" s="1335"/>
      <c r="EK556" s="1335"/>
      <c r="EL556" s="1335"/>
      <c r="EM556" s="1335"/>
      <c r="EN556" s="1335"/>
      <c r="EO556" s="1335"/>
      <c r="EP556" s="1335"/>
      <c r="EQ556" s="1335"/>
      <c r="ER556" s="1335"/>
      <c r="ES556" s="1335"/>
      <c r="ET556" s="1335"/>
      <c r="EU556" s="1335"/>
      <c r="EV556" s="1335"/>
      <c r="EW556" s="1335"/>
      <c r="EX556" s="1335"/>
      <c r="EY556" s="1335"/>
      <c r="EZ556" s="1335"/>
      <c r="FA556" s="1335"/>
      <c r="FB556" s="1335"/>
    </row>
    <row r="557" s="473" customFormat="true" ht="12" hidden="false" customHeight="true" outlineLevel="0" collapsed="false">
      <c r="A557" s="1335"/>
      <c r="B557" s="1335"/>
      <c r="C557" s="1335"/>
      <c r="D557" s="1335"/>
      <c r="E557" s="1335"/>
      <c r="F557" s="1335"/>
      <c r="G557" s="1335"/>
      <c r="H557" s="1335"/>
      <c r="I557" s="1335"/>
      <c r="J557" s="1335"/>
      <c r="K557" s="1335"/>
      <c r="L557" s="1335"/>
      <c r="M557" s="1335"/>
      <c r="N557" s="1335"/>
      <c r="O557" s="1335"/>
      <c r="P557" s="1335"/>
      <c r="Q557" s="1335"/>
      <c r="R557" s="1335"/>
      <c r="S557" s="1335"/>
      <c r="T557" s="1335"/>
      <c r="U557" s="1335"/>
      <c r="V557" s="1335"/>
      <c r="W557" s="1335"/>
      <c r="X557" s="1335"/>
      <c r="Y557" s="1335"/>
      <c r="Z557" s="1335"/>
      <c r="AA557" s="1335"/>
      <c r="AB557" s="1335"/>
      <c r="AC557" s="1335"/>
      <c r="AD557" s="1335"/>
      <c r="AE557" s="1335"/>
      <c r="AF557" s="1335"/>
      <c r="AG557" s="1335"/>
      <c r="AH557" s="1335"/>
      <c r="AI557" s="1335"/>
      <c r="AJ557" s="1335"/>
      <c r="AK557" s="1335"/>
      <c r="AL557" s="1335"/>
      <c r="AM557" s="1335"/>
      <c r="AN557" s="1335"/>
      <c r="AO557" s="1335"/>
      <c r="AP557" s="1335"/>
      <c r="AR557" s="1335"/>
      <c r="AS557" s="1335"/>
      <c r="AT557" s="1335"/>
      <c r="AU557" s="1335"/>
      <c r="AV557" s="1335"/>
      <c r="AW557" s="1335"/>
      <c r="AX557" s="1335"/>
      <c r="AY557" s="1335"/>
      <c r="AZ557" s="1335"/>
      <c r="BA557" s="1335"/>
      <c r="BB557" s="1335"/>
      <c r="BC557" s="1335"/>
      <c r="BD557" s="1335"/>
      <c r="BE557" s="1335"/>
      <c r="BG557" s="1335"/>
      <c r="BH557" s="1335"/>
      <c r="BI557" s="1335"/>
      <c r="BJ557" s="1335"/>
      <c r="BK557" s="1335"/>
      <c r="BL557" s="1335"/>
      <c r="BM557" s="1335"/>
      <c r="BN557" s="1335"/>
      <c r="BO557" s="1335"/>
      <c r="BP557" s="1335"/>
      <c r="BQ557" s="1335"/>
      <c r="BR557" s="1335"/>
      <c r="BS557" s="1335"/>
      <c r="BT557" s="1335"/>
      <c r="BV557" s="1335"/>
      <c r="BW557" s="1335"/>
      <c r="BX557" s="1335"/>
      <c r="BY557" s="1335"/>
      <c r="BZ557" s="1335"/>
      <c r="CA557" s="1335"/>
      <c r="CB557" s="1335"/>
      <c r="CC557" s="1335"/>
      <c r="CD557" s="1335"/>
      <c r="CE557" s="1335"/>
      <c r="CF557" s="1335"/>
      <c r="CG557" s="1335"/>
      <c r="CH557" s="1335"/>
      <c r="CI557" s="1335"/>
      <c r="CJ557" s="1335"/>
      <c r="EI557" s="1335"/>
      <c r="EJ557" s="1335"/>
      <c r="EK557" s="1335"/>
      <c r="EL557" s="1335"/>
      <c r="EM557" s="1335"/>
      <c r="EN557" s="1335"/>
      <c r="EO557" s="1335"/>
      <c r="EP557" s="1335"/>
      <c r="EQ557" s="1335"/>
      <c r="ER557" s="1335"/>
      <c r="ES557" s="1335"/>
      <c r="ET557" s="1335"/>
      <c r="EU557" s="1335"/>
      <c r="EV557" s="1335"/>
      <c r="EW557" s="1335"/>
      <c r="EX557" s="1335"/>
      <c r="EY557" s="1335"/>
      <c r="EZ557" s="1335"/>
      <c r="FA557" s="1335"/>
      <c r="FB557" s="1335"/>
    </row>
    <row r="558" s="473" customFormat="true" ht="12" hidden="false" customHeight="true" outlineLevel="0" collapsed="false">
      <c r="A558" s="1335"/>
      <c r="B558" s="1335"/>
      <c r="C558" s="1335"/>
      <c r="D558" s="1335"/>
      <c r="E558" s="1335"/>
      <c r="F558" s="1335"/>
      <c r="G558" s="1335"/>
      <c r="H558" s="1335"/>
      <c r="I558" s="1335"/>
      <c r="J558" s="1335"/>
      <c r="K558" s="1335"/>
      <c r="L558" s="1335"/>
      <c r="M558" s="1335"/>
      <c r="N558" s="1335"/>
      <c r="O558" s="1335"/>
      <c r="P558" s="1335"/>
      <c r="Q558" s="1335"/>
      <c r="R558" s="1335"/>
      <c r="S558" s="1335"/>
      <c r="T558" s="1335"/>
      <c r="U558" s="1335"/>
      <c r="V558" s="1335"/>
      <c r="W558" s="1335"/>
      <c r="X558" s="1335"/>
      <c r="Y558" s="1335"/>
      <c r="Z558" s="1335"/>
      <c r="AA558" s="1335"/>
      <c r="AB558" s="1335"/>
      <c r="AC558" s="1335"/>
      <c r="AD558" s="1335"/>
      <c r="AE558" s="1335"/>
      <c r="AF558" s="1335"/>
      <c r="AG558" s="1335"/>
      <c r="AH558" s="1335"/>
      <c r="AI558" s="1335"/>
      <c r="AJ558" s="1335"/>
      <c r="AK558" s="1335"/>
      <c r="AL558" s="1335"/>
      <c r="AM558" s="1335"/>
      <c r="AN558" s="1335"/>
      <c r="AO558" s="1335"/>
      <c r="AP558" s="1335"/>
      <c r="AR558" s="1335"/>
      <c r="AS558" s="1335"/>
      <c r="AT558" s="1335"/>
      <c r="AU558" s="1335"/>
      <c r="AV558" s="1335"/>
      <c r="AW558" s="1335"/>
      <c r="AX558" s="1335"/>
      <c r="AY558" s="1335"/>
      <c r="AZ558" s="1335"/>
      <c r="BA558" s="1335"/>
      <c r="BB558" s="1335"/>
      <c r="BC558" s="1335"/>
      <c r="BD558" s="1335"/>
      <c r="BE558" s="1335"/>
      <c r="BG558" s="1335"/>
      <c r="BH558" s="1335"/>
      <c r="BI558" s="1335"/>
      <c r="BJ558" s="1335"/>
      <c r="BK558" s="1335"/>
      <c r="BL558" s="1335"/>
      <c r="BM558" s="1335"/>
      <c r="BN558" s="1335"/>
      <c r="BO558" s="1335"/>
      <c r="BP558" s="1335"/>
      <c r="BQ558" s="1335"/>
      <c r="BR558" s="1335"/>
      <c r="BS558" s="1335"/>
      <c r="BT558" s="1335"/>
      <c r="BV558" s="1335"/>
      <c r="BW558" s="1335"/>
      <c r="BX558" s="1335"/>
      <c r="BY558" s="1335"/>
      <c r="BZ558" s="1335"/>
      <c r="CA558" s="1335"/>
      <c r="CB558" s="1335"/>
      <c r="CC558" s="1335"/>
      <c r="CD558" s="1335"/>
      <c r="CE558" s="1335"/>
      <c r="CF558" s="1335"/>
      <c r="CG558" s="1335"/>
      <c r="CH558" s="1335"/>
      <c r="CI558" s="1335"/>
      <c r="CJ558" s="1335"/>
      <c r="EI558" s="1335"/>
      <c r="EJ558" s="1335"/>
      <c r="EK558" s="1335"/>
      <c r="EL558" s="1335"/>
      <c r="EM558" s="1335"/>
      <c r="EN558" s="1335"/>
      <c r="EO558" s="1335"/>
      <c r="EP558" s="1335"/>
      <c r="EQ558" s="1335"/>
      <c r="ER558" s="1335"/>
      <c r="ES558" s="1335"/>
      <c r="ET558" s="1335"/>
      <c r="EU558" s="1335"/>
      <c r="EV558" s="1335"/>
      <c r="EW558" s="1335"/>
      <c r="EX558" s="1335"/>
      <c r="EY558" s="1335"/>
      <c r="EZ558" s="1335"/>
      <c r="FA558" s="1335"/>
      <c r="FB558" s="1335"/>
    </row>
    <row r="559" s="473" customFormat="true" ht="12" hidden="false" customHeight="true" outlineLevel="0" collapsed="false">
      <c r="A559" s="1335"/>
      <c r="B559" s="1335"/>
      <c r="C559" s="1335"/>
      <c r="D559" s="1335"/>
      <c r="E559" s="1335"/>
      <c r="F559" s="1335"/>
      <c r="G559" s="1335"/>
      <c r="H559" s="1335"/>
      <c r="I559" s="1335"/>
      <c r="J559" s="1335"/>
      <c r="K559" s="1335"/>
      <c r="L559" s="1335"/>
      <c r="M559" s="1335"/>
      <c r="N559" s="1335"/>
      <c r="O559" s="1335"/>
      <c r="P559" s="1335"/>
      <c r="Q559" s="1335"/>
      <c r="R559" s="1335"/>
      <c r="S559" s="1335"/>
      <c r="T559" s="1335"/>
      <c r="U559" s="1335"/>
      <c r="V559" s="1335"/>
      <c r="W559" s="1335"/>
      <c r="X559" s="1335"/>
      <c r="Y559" s="1335"/>
      <c r="Z559" s="1335"/>
      <c r="AA559" s="1335"/>
      <c r="AB559" s="1335"/>
      <c r="AC559" s="1335"/>
      <c r="AD559" s="1335"/>
      <c r="AE559" s="1335"/>
      <c r="AF559" s="1335"/>
      <c r="AG559" s="1335"/>
      <c r="AH559" s="1335"/>
      <c r="AI559" s="1335"/>
      <c r="AJ559" s="1335"/>
      <c r="AK559" s="1335"/>
      <c r="AL559" s="1335"/>
      <c r="AM559" s="1335"/>
      <c r="AN559" s="1335"/>
      <c r="AO559" s="1335"/>
      <c r="AP559" s="1335"/>
      <c r="AR559" s="1335"/>
      <c r="AS559" s="1335"/>
      <c r="AT559" s="1335"/>
      <c r="AU559" s="1335"/>
      <c r="AV559" s="1335"/>
      <c r="AW559" s="1335"/>
      <c r="AX559" s="1335"/>
      <c r="AY559" s="1335"/>
      <c r="AZ559" s="1335"/>
      <c r="BA559" s="1335"/>
      <c r="BB559" s="1335"/>
      <c r="BC559" s="1335"/>
      <c r="BD559" s="1335"/>
      <c r="BE559" s="1335"/>
      <c r="BG559" s="1335"/>
      <c r="BH559" s="1335"/>
      <c r="BI559" s="1335"/>
      <c r="BJ559" s="1335"/>
      <c r="BK559" s="1335"/>
      <c r="BL559" s="1335"/>
      <c r="BM559" s="1335"/>
      <c r="BN559" s="1335"/>
      <c r="BO559" s="1335"/>
      <c r="BP559" s="1335"/>
      <c r="BQ559" s="1335"/>
      <c r="BR559" s="1335"/>
      <c r="BS559" s="1335"/>
      <c r="BT559" s="1335"/>
      <c r="BV559" s="1335"/>
      <c r="BW559" s="1335"/>
      <c r="BX559" s="1335"/>
      <c r="BY559" s="1335"/>
      <c r="BZ559" s="1335"/>
      <c r="CA559" s="1335"/>
      <c r="CB559" s="1335"/>
      <c r="CC559" s="1335"/>
      <c r="CD559" s="1335"/>
      <c r="CE559" s="1335"/>
      <c r="CF559" s="1335"/>
      <c r="CG559" s="1335"/>
      <c r="CH559" s="1335"/>
      <c r="CI559" s="1335"/>
      <c r="CJ559" s="1335"/>
      <c r="EI559" s="1335"/>
      <c r="EJ559" s="1335"/>
      <c r="EK559" s="1335"/>
      <c r="EL559" s="1335"/>
      <c r="EM559" s="1335"/>
      <c r="EN559" s="1335"/>
      <c r="EO559" s="1335"/>
      <c r="EP559" s="1335"/>
      <c r="EQ559" s="1335"/>
      <c r="ER559" s="1335"/>
      <c r="ES559" s="1335"/>
      <c r="ET559" s="1335"/>
      <c r="EU559" s="1335"/>
      <c r="EV559" s="1335"/>
      <c r="EW559" s="1335"/>
      <c r="EX559" s="1335"/>
      <c r="EY559" s="1335"/>
      <c r="EZ559" s="1335"/>
      <c r="FA559" s="1335"/>
      <c r="FB559" s="1335"/>
    </row>
    <row r="560" s="473" customFormat="true" ht="12" hidden="false" customHeight="true" outlineLevel="0" collapsed="false">
      <c r="A560" s="1335"/>
      <c r="B560" s="1335"/>
      <c r="C560" s="1335"/>
      <c r="D560" s="1335"/>
      <c r="E560" s="1335"/>
      <c r="F560" s="1335"/>
      <c r="G560" s="1335"/>
      <c r="H560" s="1335"/>
      <c r="I560" s="1335"/>
      <c r="J560" s="1335"/>
      <c r="K560" s="1335"/>
      <c r="L560" s="1335"/>
      <c r="M560" s="1335"/>
      <c r="N560" s="1335"/>
      <c r="O560" s="1335"/>
      <c r="P560" s="1335"/>
      <c r="Q560" s="1335"/>
      <c r="R560" s="1335"/>
      <c r="S560" s="1335"/>
      <c r="T560" s="1335"/>
      <c r="U560" s="1335"/>
      <c r="V560" s="1335"/>
      <c r="W560" s="1335"/>
      <c r="X560" s="1335"/>
      <c r="Y560" s="1335"/>
      <c r="Z560" s="1335"/>
      <c r="AA560" s="1335"/>
      <c r="AB560" s="1335"/>
      <c r="AC560" s="1335"/>
      <c r="AD560" s="1335"/>
      <c r="AE560" s="1335"/>
      <c r="AF560" s="1335"/>
      <c r="AG560" s="1335"/>
      <c r="AH560" s="1335"/>
      <c r="AI560" s="1335"/>
      <c r="AJ560" s="1335"/>
      <c r="AK560" s="1335"/>
      <c r="AL560" s="1335"/>
      <c r="AM560" s="1335"/>
      <c r="AN560" s="1335"/>
      <c r="AO560" s="1335"/>
      <c r="AP560" s="1335"/>
      <c r="AR560" s="1335"/>
      <c r="AS560" s="1335"/>
      <c r="AT560" s="1335"/>
      <c r="AU560" s="1335"/>
      <c r="AV560" s="1335"/>
      <c r="AW560" s="1335"/>
      <c r="AX560" s="1335"/>
      <c r="AY560" s="1335"/>
      <c r="AZ560" s="1335"/>
      <c r="BA560" s="1335"/>
      <c r="BB560" s="1335"/>
      <c r="BC560" s="1335"/>
      <c r="BD560" s="1335"/>
      <c r="BE560" s="1335"/>
      <c r="BG560" s="1335"/>
      <c r="BH560" s="1335"/>
      <c r="BI560" s="1335"/>
      <c r="BJ560" s="1335"/>
      <c r="BK560" s="1335"/>
      <c r="BL560" s="1335"/>
      <c r="BM560" s="1335"/>
      <c r="BN560" s="1335"/>
      <c r="BO560" s="1335"/>
      <c r="BP560" s="1335"/>
      <c r="BQ560" s="1335"/>
      <c r="BR560" s="1335"/>
      <c r="BS560" s="1335"/>
      <c r="BT560" s="1335"/>
      <c r="BV560" s="1335"/>
      <c r="BW560" s="1335"/>
      <c r="BX560" s="1335"/>
      <c r="BY560" s="1335"/>
      <c r="BZ560" s="1335"/>
      <c r="CA560" s="1335"/>
      <c r="CB560" s="1335"/>
      <c r="CC560" s="1335"/>
      <c r="CD560" s="1335"/>
      <c r="CE560" s="1335"/>
      <c r="CF560" s="1335"/>
      <c r="CG560" s="1335"/>
      <c r="CH560" s="1335"/>
      <c r="CI560" s="1335"/>
      <c r="CJ560" s="1335"/>
      <c r="EI560" s="1335"/>
      <c r="EJ560" s="1335"/>
      <c r="EK560" s="1335"/>
      <c r="EL560" s="1335"/>
      <c r="EM560" s="1335"/>
      <c r="EN560" s="1335"/>
      <c r="EO560" s="1335"/>
      <c r="EP560" s="1335"/>
      <c r="EQ560" s="1335"/>
      <c r="ER560" s="1335"/>
      <c r="ES560" s="1335"/>
      <c r="ET560" s="1335"/>
      <c r="EU560" s="1335"/>
      <c r="EV560" s="1335"/>
      <c r="EW560" s="1335"/>
      <c r="EX560" s="1335"/>
      <c r="EY560" s="1335"/>
      <c r="EZ560" s="1335"/>
      <c r="FA560" s="1335"/>
      <c r="FB560" s="1335"/>
    </row>
    <row r="561" s="473" customFormat="true" ht="12" hidden="false" customHeight="true" outlineLevel="0" collapsed="false">
      <c r="A561" s="1335"/>
      <c r="B561" s="1335"/>
      <c r="C561" s="1335"/>
      <c r="D561" s="1335"/>
      <c r="E561" s="1335"/>
      <c r="F561" s="1335"/>
      <c r="G561" s="1335"/>
      <c r="H561" s="1335"/>
      <c r="I561" s="1335"/>
      <c r="J561" s="1335"/>
      <c r="K561" s="1335"/>
      <c r="L561" s="1335"/>
      <c r="M561" s="1335"/>
      <c r="N561" s="1335"/>
      <c r="O561" s="1335"/>
      <c r="P561" s="1335"/>
      <c r="Q561" s="1335"/>
      <c r="R561" s="1335"/>
      <c r="S561" s="1335"/>
      <c r="T561" s="1335"/>
      <c r="U561" s="1335"/>
      <c r="V561" s="1335"/>
      <c r="W561" s="1335"/>
      <c r="X561" s="1335"/>
      <c r="Y561" s="1335"/>
      <c r="Z561" s="1335"/>
      <c r="AA561" s="1335"/>
      <c r="AB561" s="1335"/>
      <c r="AC561" s="1335"/>
      <c r="AD561" s="1335"/>
      <c r="AE561" s="1335"/>
      <c r="AF561" s="1335"/>
      <c r="AG561" s="1335"/>
      <c r="AH561" s="1335"/>
      <c r="AI561" s="1335"/>
      <c r="AJ561" s="1335"/>
      <c r="AK561" s="1335"/>
      <c r="AL561" s="1335"/>
      <c r="AM561" s="1335"/>
      <c r="AN561" s="1335"/>
      <c r="AO561" s="1335"/>
      <c r="AP561" s="1335"/>
      <c r="AR561" s="1335"/>
      <c r="AS561" s="1335"/>
      <c r="AT561" s="1335"/>
      <c r="AU561" s="1335"/>
      <c r="AV561" s="1335"/>
      <c r="AW561" s="1335"/>
      <c r="AX561" s="1335"/>
      <c r="AY561" s="1335"/>
      <c r="AZ561" s="1335"/>
      <c r="BA561" s="1335"/>
      <c r="BB561" s="1335"/>
      <c r="BC561" s="1335"/>
      <c r="BD561" s="1335"/>
      <c r="BE561" s="1335"/>
      <c r="BG561" s="1335"/>
      <c r="BH561" s="1335"/>
      <c r="BI561" s="1335"/>
      <c r="BJ561" s="1335"/>
      <c r="BK561" s="1335"/>
      <c r="BL561" s="1335"/>
      <c r="BM561" s="1335"/>
      <c r="BN561" s="1335"/>
      <c r="BO561" s="1335"/>
      <c r="BP561" s="1335"/>
      <c r="BQ561" s="1335"/>
      <c r="BR561" s="1335"/>
      <c r="BS561" s="1335"/>
      <c r="BT561" s="1335"/>
      <c r="BV561" s="1335"/>
      <c r="BW561" s="1335"/>
      <c r="BX561" s="1335"/>
      <c r="BY561" s="1335"/>
      <c r="BZ561" s="1335"/>
      <c r="CA561" s="1335"/>
      <c r="CB561" s="1335"/>
      <c r="CC561" s="1335"/>
      <c r="CD561" s="1335"/>
      <c r="CE561" s="1335"/>
      <c r="CF561" s="1335"/>
      <c r="CG561" s="1335"/>
      <c r="CH561" s="1335"/>
      <c r="CI561" s="1335"/>
      <c r="CJ561" s="1335"/>
      <c r="EI561" s="1335"/>
      <c r="EJ561" s="1335"/>
      <c r="EK561" s="1335"/>
      <c r="EL561" s="1335"/>
      <c r="EM561" s="1335"/>
      <c r="EN561" s="1335"/>
      <c r="EO561" s="1335"/>
      <c r="EP561" s="1335"/>
      <c r="EQ561" s="1335"/>
      <c r="ER561" s="1335"/>
      <c r="ES561" s="1335"/>
      <c r="ET561" s="1335"/>
      <c r="EU561" s="1335"/>
      <c r="EV561" s="1335"/>
      <c r="EW561" s="1335"/>
      <c r="EX561" s="1335"/>
      <c r="EY561" s="1335"/>
      <c r="EZ561" s="1335"/>
      <c r="FA561" s="1335"/>
      <c r="FB561" s="1335"/>
    </row>
    <row r="562" s="473" customFormat="true" ht="12" hidden="false" customHeight="true" outlineLevel="0" collapsed="false">
      <c r="A562" s="1335"/>
      <c r="B562" s="1335"/>
      <c r="C562" s="1335"/>
      <c r="D562" s="1335"/>
      <c r="E562" s="1335"/>
      <c r="F562" s="1335"/>
      <c r="G562" s="1335"/>
      <c r="H562" s="1335"/>
      <c r="I562" s="1335"/>
      <c r="J562" s="1335"/>
      <c r="K562" s="1335"/>
      <c r="L562" s="1335"/>
      <c r="M562" s="1335"/>
      <c r="N562" s="1335"/>
      <c r="O562" s="1335"/>
      <c r="P562" s="1335"/>
      <c r="Q562" s="1335"/>
      <c r="R562" s="1335"/>
      <c r="S562" s="1335"/>
      <c r="T562" s="1335"/>
      <c r="U562" s="1335"/>
      <c r="V562" s="1335"/>
      <c r="W562" s="1335"/>
      <c r="X562" s="1335"/>
      <c r="Y562" s="1335"/>
      <c r="Z562" s="1335"/>
      <c r="AA562" s="1335"/>
      <c r="AB562" s="1335"/>
      <c r="AC562" s="1335"/>
      <c r="AD562" s="1335"/>
      <c r="AE562" s="1335"/>
      <c r="AF562" s="1335"/>
      <c r="AG562" s="1335"/>
      <c r="AH562" s="1335"/>
      <c r="AI562" s="1335"/>
      <c r="AJ562" s="1335"/>
      <c r="AK562" s="1335"/>
      <c r="AL562" s="1335"/>
      <c r="AM562" s="1335"/>
      <c r="AN562" s="1335"/>
      <c r="AO562" s="1335"/>
      <c r="AP562" s="1335"/>
      <c r="AR562" s="1335"/>
      <c r="AS562" s="1335"/>
      <c r="AT562" s="1335"/>
      <c r="AU562" s="1335"/>
      <c r="AV562" s="1335"/>
      <c r="AW562" s="1335"/>
      <c r="AX562" s="1335"/>
      <c r="AY562" s="1335"/>
      <c r="AZ562" s="1335"/>
      <c r="BA562" s="1335"/>
      <c r="BB562" s="1335"/>
      <c r="BC562" s="1335"/>
      <c r="BD562" s="1335"/>
      <c r="BE562" s="1335"/>
      <c r="BG562" s="1335"/>
      <c r="BH562" s="1335"/>
      <c r="BI562" s="1335"/>
      <c r="BJ562" s="1335"/>
      <c r="BK562" s="1335"/>
      <c r="BL562" s="1335"/>
      <c r="BM562" s="1335"/>
      <c r="BN562" s="1335"/>
      <c r="BO562" s="1335"/>
      <c r="BP562" s="1335"/>
      <c r="BQ562" s="1335"/>
      <c r="BR562" s="1335"/>
      <c r="BS562" s="1335"/>
      <c r="BT562" s="1335"/>
      <c r="BV562" s="1335"/>
      <c r="BW562" s="1335"/>
      <c r="BX562" s="1335"/>
      <c r="BY562" s="1335"/>
      <c r="BZ562" s="1335"/>
      <c r="CA562" s="1335"/>
      <c r="CB562" s="1335"/>
      <c r="CC562" s="1335"/>
      <c r="CD562" s="1335"/>
      <c r="CE562" s="1335"/>
      <c r="CF562" s="1335"/>
      <c r="CG562" s="1335"/>
      <c r="CH562" s="1335"/>
      <c r="CI562" s="1335"/>
      <c r="CJ562" s="1335"/>
      <c r="EI562" s="1335"/>
      <c r="EJ562" s="1335"/>
      <c r="EK562" s="1335"/>
      <c r="EL562" s="1335"/>
      <c r="EM562" s="1335"/>
      <c r="EN562" s="1335"/>
      <c r="EO562" s="1335"/>
      <c r="EP562" s="1335"/>
      <c r="EQ562" s="1335"/>
      <c r="ER562" s="1335"/>
      <c r="ES562" s="1335"/>
      <c r="ET562" s="1335"/>
      <c r="EU562" s="1335"/>
      <c r="EV562" s="1335"/>
      <c r="EW562" s="1335"/>
      <c r="EX562" s="1335"/>
      <c r="EY562" s="1335"/>
      <c r="EZ562" s="1335"/>
      <c r="FA562" s="1335"/>
      <c r="FB562" s="1335"/>
    </row>
    <row r="563" s="473" customFormat="true" ht="12" hidden="false" customHeight="true" outlineLevel="0" collapsed="false">
      <c r="A563" s="1335"/>
      <c r="B563" s="1335"/>
      <c r="C563" s="1335"/>
      <c r="D563" s="1335"/>
      <c r="E563" s="1335"/>
      <c r="F563" s="1335"/>
      <c r="G563" s="1335"/>
      <c r="H563" s="1335"/>
      <c r="I563" s="1335"/>
      <c r="J563" s="1335"/>
      <c r="K563" s="1335"/>
      <c r="L563" s="1335"/>
      <c r="M563" s="1335"/>
      <c r="N563" s="1335"/>
      <c r="O563" s="1335"/>
      <c r="P563" s="1335"/>
      <c r="Q563" s="1335"/>
      <c r="R563" s="1335"/>
      <c r="S563" s="1335"/>
      <c r="T563" s="1335"/>
      <c r="U563" s="1335"/>
      <c r="V563" s="1335"/>
      <c r="W563" s="1335"/>
      <c r="X563" s="1335"/>
      <c r="Y563" s="1335"/>
      <c r="Z563" s="1335"/>
      <c r="AA563" s="1335"/>
      <c r="AB563" s="1335"/>
      <c r="AC563" s="1335"/>
      <c r="AD563" s="1335"/>
      <c r="AE563" s="1335"/>
      <c r="AF563" s="1335"/>
      <c r="AG563" s="1335"/>
      <c r="AH563" s="1335"/>
      <c r="AI563" s="1335"/>
      <c r="AJ563" s="1335"/>
      <c r="AK563" s="1335"/>
      <c r="AL563" s="1335"/>
      <c r="AM563" s="1335"/>
      <c r="AN563" s="1335"/>
      <c r="AO563" s="1335"/>
      <c r="AP563" s="1335"/>
      <c r="AR563" s="1335"/>
      <c r="AS563" s="1335"/>
      <c r="AT563" s="1335"/>
      <c r="AU563" s="1335"/>
      <c r="AV563" s="1335"/>
      <c r="AW563" s="1335"/>
      <c r="AX563" s="1335"/>
      <c r="AY563" s="1335"/>
      <c r="AZ563" s="1335"/>
      <c r="BA563" s="1335"/>
      <c r="BB563" s="1335"/>
      <c r="BC563" s="1335"/>
      <c r="BD563" s="1335"/>
      <c r="BE563" s="1335"/>
      <c r="BG563" s="1335"/>
      <c r="BH563" s="1335"/>
      <c r="BI563" s="1335"/>
      <c r="BJ563" s="1335"/>
      <c r="BK563" s="1335"/>
      <c r="BL563" s="1335"/>
      <c r="BM563" s="1335"/>
      <c r="BN563" s="1335"/>
      <c r="BO563" s="1335"/>
      <c r="BP563" s="1335"/>
      <c r="BQ563" s="1335"/>
      <c r="BR563" s="1335"/>
      <c r="BS563" s="1335"/>
      <c r="BT563" s="1335"/>
      <c r="BV563" s="1335"/>
      <c r="BW563" s="1335"/>
      <c r="BX563" s="1335"/>
      <c r="BY563" s="1335"/>
      <c r="BZ563" s="1335"/>
      <c r="CA563" s="1335"/>
      <c r="CB563" s="1335"/>
      <c r="CC563" s="1335"/>
      <c r="CD563" s="1335"/>
      <c r="CE563" s="1335"/>
      <c r="CF563" s="1335"/>
      <c r="CG563" s="1335"/>
      <c r="CH563" s="1335"/>
      <c r="CI563" s="1335"/>
      <c r="CJ563" s="1335"/>
      <c r="EI563" s="1335"/>
      <c r="EJ563" s="1335"/>
      <c r="EK563" s="1335"/>
      <c r="EL563" s="1335"/>
      <c r="EM563" s="1335"/>
      <c r="EN563" s="1335"/>
      <c r="EO563" s="1335"/>
      <c r="EP563" s="1335"/>
      <c r="EQ563" s="1335"/>
      <c r="ER563" s="1335"/>
      <c r="ES563" s="1335"/>
      <c r="ET563" s="1335"/>
      <c r="EU563" s="1335"/>
      <c r="EV563" s="1335"/>
      <c r="EW563" s="1335"/>
      <c r="EX563" s="1335"/>
      <c r="EY563" s="1335"/>
      <c r="EZ563" s="1335"/>
      <c r="FA563" s="1335"/>
      <c r="FB563" s="1335"/>
    </row>
    <row r="564" s="473" customFormat="true" ht="12" hidden="false" customHeight="true" outlineLevel="0" collapsed="false">
      <c r="A564" s="1335"/>
      <c r="B564" s="1335"/>
      <c r="C564" s="1335"/>
      <c r="D564" s="1335"/>
      <c r="E564" s="1335"/>
      <c r="F564" s="1335"/>
      <c r="G564" s="1335"/>
      <c r="H564" s="1335"/>
      <c r="I564" s="1335"/>
      <c r="J564" s="1335"/>
      <c r="K564" s="1335"/>
      <c r="L564" s="1335"/>
      <c r="M564" s="1335"/>
      <c r="N564" s="1335"/>
      <c r="O564" s="1335"/>
      <c r="P564" s="1335"/>
      <c r="Q564" s="1335"/>
      <c r="R564" s="1335"/>
      <c r="S564" s="1335"/>
      <c r="T564" s="1335"/>
      <c r="U564" s="1335"/>
      <c r="V564" s="1335"/>
      <c r="W564" s="1335"/>
      <c r="X564" s="1335"/>
      <c r="Y564" s="1335"/>
      <c r="Z564" s="1335"/>
      <c r="AA564" s="1335"/>
      <c r="AB564" s="1335"/>
      <c r="AC564" s="1335"/>
      <c r="AD564" s="1335"/>
      <c r="AE564" s="1335"/>
      <c r="AF564" s="1335"/>
      <c r="AG564" s="1335"/>
      <c r="AH564" s="1335"/>
      <c r="AI564" s="1335"/>
      <c r="AJ564" s="1335"/>
      <c r="AK564" s="1335"/>
      <c r="AL564" s="1335"/>
      <c r="AM564" s="1335"/>
      <c r="AN564" s="1335"/>
      <c r="AO564" s="1335"/>
      <c r="AP564" s="1335"/>
      <c r="AR564" s="1335"/>
      <c r="AS564" s="1335"/>
      <c r="AT564" s="1335"/>
      <c r="AU564" s="1335"/>
      <c r="AV564" s="1335"/>
      <c r="AW564" s="1335"/>
      <c r="AX564" s="1335"/>
      <c r="AY564" s="1335"/>
      <c r="AZ564" s="1335"/>
      <c r="BA564" s="1335"/>
      <c r="BB564" s="1335"/>
      <c r="BC564" s="1335"/>
      <c r="BD564" s="1335"/>
      <c r="BE564" s="1335"/>
      <c r="BG564" s="1335"/>
      <c r="BH564" s="1335"/>
      <c r="BI564" s="1335"/>
      <c r="BJ564" s="1335"/>
      <c r="BK564" s="1335"/>
      <c r="BL564" s="1335"/>
      <c r="BM564" s="1335"/>
      <c r="BN564" s="1335"/>
      <c r="BO564" s="1335"/>
      <c r="BP564" s="1335"/>
      <c r="BQ564" s="1335"/>
      <c r="BR564" s="1335"/>
      <c r="BS564" s="1335"/>
      <c r="BT564" s="1335"/>
      <c r="BV564" s="1335"/>
      <c r="BW564" s="1335"/>
      <c r="BX564" s="1335"/>
      <c r="BY564" s="1335"/>
      <c r="BZ564" s="1335"/>
      <c r="CA564" s="1335"/>
      <c r="CB564" s="1335"/>
      <c r="CC564" s="1335"/>
      <c r="CD564" s="1335"/>
      <c r="CE564" s="1335"/>
      <c r="CF564" s="1335"/>
      <c r="CG564" s="1335"/>
      <c r="CH564" s="1335"/>
      <c r="CI564" s="1335"/>
      <c r="CJ564" s="1335"/>
      <c r="EI564" s="1335"/>
      <c r="EJ564" s="1335"/>
      <c r="EK564" s="1335"/>
      <c r="EL564" s="1335"/>
      <c r="EM564" s="1335"/>
      <c r="EN564" s="1335"/>
      <c r="EO564" s="1335"/>
      <c r="EP564" s="1335"/>
      <c r="EQ564" s="1335"/>
      <c r="ER564" s="1335"/>
      <c r="ES564" s="1335"/>
      <c r="ET564" s="1335"/>
      <c r="EU564" s="1335"/>
      <c r="EV564" s="1335"/>
      <c r="EW564" s="1335"/>
      <c r="EX564" s="1335"/>
      <c r="EY564" s="1335"/>
      <c r="EZ564" s="1335"/>
      <c r="FA564" s="1335"/>
      <c r="FB564" s="1335"/>
    </row>
    <row r="565" s="473" customFormat="true" ht="12" hidden="false" customHeight="true" outlineLevel="0" collapsed="false">
      <c r="A565" s="1335"/>
      <c r="B565" s="1335"/>
      <c r="C565" s="1335"/>
      <c r="D565" s="1335"/>
      <c r="E565" s="1335"/>
      <c r="F565" s="1335"/>
      <c r="G565" s="1335"/>
      <c r="H565" s="1335"/>
      <c r="I565" s="1335"/>
      <c r="J565" s="1335"/>
      <c r="K565" s="1335"/>
      <c r="L565" s="1335"/>
      <c r="M565" s="1335"/>
      <c r="N565" s="1335"/>
      <c r="O565" s="1335"/>
      <c r="P565" s="1335"/>
      <c r="Q565" s="1335"/>
      <c r="R565" s="1335"/>
      <c r="S565" s="1335"/>
      <c r="T565" s="1335"/>
      <c r="U565" s="1335"/>
      <c r="V565" s="1335"/>
      <c r="W565" s="1335"/>
      <c r="X565" s="1335"/>
      <c r="Y565" s="1335"/>
      <c r="Z565" s="1335"/>
      <c r="AA565" s="1335"/>
      <c r="AB565" s="1335"/>
      <c r="AC565" s="1335"/>
      <c r="AD565" s="1335"/>
      <c r="AE565" s="1335"/>
      <c r="AF565" s="1335"/>
      <c r="AG565" s="1335"/>
      <c r="AH565" s="1335"/>
      <c r="AI565" s="1335"/>
      <c r="AJ565" s="1335"/>
      <c r="AK565" s="1335"/>
      <c r="AL565" s="1335"/>
      <c r="AM565" s="1335"/>
      <c r="AN565" s="1335"/>
      <c r="AO565" s="1335"/>
      <c r="AP565" s="1335"/>
      <c r="AR565" s="1335"/>
      <c r="AS565" s="1335"/>
      <c r="AT565" s="1335"/>
      <c r="AU565" s="1335"/>
      <c r="AV565" s="1335"/>
      <c r="AW565" s="1335"/>
      <c r="AX565" s="1335"/>
      <c r="AY565" s="1335"/>
      <c r="AZ565" s="1335"/>
      <c r="BA565" s="1335"/>
      <c r="BB565" s="1335"/>
      <c r="BC565" s="1335"/>
      <c r="BD565" s="1335"/>
      <c r="BE565" s="1335"/>
      <c r="BG565" s="1335"/>
      <c r="BH565" s="1335"/>
      <c r="BI565" s="1335"/>
      <c r="BJ565" s="1335"/>
      <c r="BK565" s="1335"/>
      <c r="BL565" s="1335"/>
      <c r="BM565" s="1335"/>
      <c r="BN565" s="1335"/>
      <c r="BO565" s="1335"/>
      <c r="BP565" s="1335"/>
      <c r="BQ565" s="1335"/>
      <c r="BR565" s="1335"/>
      <c r="BS565" s="1335"/>
      <c r="BT565" s="1335"/>
      <c r="BV565" s="1335"/>
      <c r="BW565" s="1335"/>
      <c r="BX565" s="1335"/>
      <c r="BY565" s="1335"/>
      <c r="BZ565" s="1335"/>
      <c r="CA565" s="1335"/>
      <c r="CB565" s="1335"/>
      <c r="CC565" s="1335"/>
      <c r="CD565" s="1335"/>
      <c r="CE565" s="1335"/>
      <c r="CF565" s="1335"/>
      <c r="CG565" s="1335"/>
      <c r="CH565" s="1335"/>
      <c r="CI565" s="1335"/>
      <c r="CJ565" s="1335"/>
      <c r="EI565" s="1335"/>
      <c r="EJ565" s="1335"/>
      <c r="EK565" s="1335"/>
      <c r="EL565" s="1335"/>
      <c r="EM565" s="1335"/>
      <c r="EN565" s="1335"/>
      <c r="EO565" s="1335"/>
      <c r="EP565" s="1335"/>
      <c r="EQ565" s="1335"/>
      <c r="ER565" s="1335"/>
      <c r="ES565" s="1335"/>
      <c r="ET565" s="1335"/>
      <c r="EU565" s="1335"/>
      <c r="EV565" s="1335"/>
      <c r="EW565" s="1335"/>
      <c r="EX565" s="1335"/>
      <c r="EY565" s="1335"/>
      <c r="EZ565" s="1335"/>
      <c r="FA565" s="1335"/>
      <c r="FB565" s="1335"/>
    </row>
    <row r="566" s="473" customFormat="true" ht="12" hidden="false" customHeight="true" outlineLevel="0" collapsed="false">
      <c r="A566" s="1335"/>
      <c r="B566" s="1335"/>
      <c r="C566" s="1335"/>
      <c r="D566" s="1335"/>
      <c r="E566" s="1335"/>
      <c r="F566" s="1335"/>
      <c r="G566" s="1335"/>
      <c r="H566" s="1335"/>
      <c r="I566" s="1335"/>
      <c r="J566" s="1335"/>
      <c r="K566" s="1335"/>
      <c r="L566" s="1335"/>
      <c r="M566" s="1335"/>
      <c r="N566" s="1335"/>
      <c r="O566" s="1335"/>
      <c r="P566" s="1335"/>
      <c r="Q566" s="1335"/>
      <c r="R566" s="1335"/>
      <c r="S566" s="1335"/>
      <c r="T566" s="1335"/>
      <c r="U566" s="1335"/>
      <c r="V566" s="1335"/>
      <c r="W566" s="1335"/>
      <c r="X566" s="1335"/>
      <c r="Y566" s="1335"/>
      <c r="Z566" s="1335"/>
      <c r="AA566" s="1335"/>
      <c r="AB566" s="1335"/>
      <c r="AC566" s="1335"/>
      <c r="AD566" s="1335"/>
      <c r="AE566" s="1335"/>
      <c r="AF566" s="1335"/>
      <c r="AG566" s="1335"/>
      <c r="AH566" s="1335"/>
      <c r="AI566" s="1335"/>
      <c r="AJ566" s="1335"/>
      <c r="AK566" s="1335"/>
      <c r="AL566" s="1335"/>
      <c r="AM566" s="1335"/>
      <c r="AN566" s="1335"/>
      <c r="AO566" s="1335"/>
      <c r="AP566" s="1335"/>
      <c r="AR566" s="1335"/>
      <c r="AS566" s="1335"/>
      <c r="AT566" s="1335"/>
      <c r="AU566" s="1335"/>
      <c r="AV566" s="1335"/>
      <c r="AW566" s="1335"/>
      <c r="AX566" s="1335"/>
      <c r="AY566" s="1335"/>
      <c r="AZ566" s="1335"/>
      <c r="BA566" s="1335"/>
      <c r="BB566" s="1335"/>
      <c r="BC566" s="1335"/>
      <c r="BD566" s="1335"/>
      <c r="BE566" s="1335"/>
      <c r="BG566" s="1335"/>
      <c r="BH566" s="1335"/>
      <c r="BI566" s="1335"/>
      <c r="BJ566" s="1335"/>
      <c r="BK566" s="1335"/>
      <c r="BL566" s="1335"/>
      <c r="BM566" s="1335"/>
      <c r="BN566" s="1335"/>
      <c r="BO566" s="1335"/>
      <c r="BP566" s="1335"/>
      <c r="BQ566" s="1335"/>
      <c r="BR566" s="1335"/>
      <c r="BS566" s="1335"/>
      <c r="BT566" s="1335"/>
      <c r="BV566" s="1335"/>
      <c r="BW566" s="1335"/>
      <c r="BX566" s="1335"/>
      <c r="BY566" s="1335"/>
      <c r="BZ566" s="1335"/>
      <c r="CA566" s="1335"/>
      <c r="CB566" s="1335"/>
      <c r="CC566" s="1335"/>
      <c r="CD566" s="1335"/>
      <c r="CE566" s="1335"/>
      <c r="CF566" s="1335"/>
      <c r="CG566" s="1335"/>
      <c r="CH566" s="1335"/>
      <c r="CI566" s="1335"/>
      <c r="CJ566" s="1335"/>
      <c r="EI566" s="1335"/>
      <c r="EJ566" s="1335"/>
      <c r="EK566" s="1335"/>
      <c r="EL566" s="1335"/>
      <c r="EM566" s="1335"/>
      <c r="EN566" s="1335"/>
      <c r="EO566" s="1335"/>
      <c r="EP566" s="1335"/>
      <c r="EQ566" s="1335"/>
      <c r="ER566" s="1335"/>
      <c r="ES566" s="1335"/>
      <c r="ET566" s="1335"/>
      <c r="EU566" s="1335"/>
      <c r="EV566" s="1335"/>
      <c r="EW566" s="1335"/>
      <c r="EX566" s="1335"/>
      <c r="EY566" s="1335"/>
      <c r="EZ566" s="1335"/>
      <c r="FA566" s="1335"/>
      <c r="FB566" s="1335"/>
    </row>
    <row r="567" s="473" customFormat="true" ht="12" hidden="false" customHeight="true" outlineLevel="0" collapsed="false">
      <c r="A567" s="1335"/>
      <c r="B567" s="1335"/>
      <c r="C567" s="1335"/>
      <c r="D567" s="1335"/>
      <c r="E567" s="1335"/>
      <c r="F567" s="1335"/>
      <c r="G567" s="1335"/>
      <c r="H567" s="1335"/>
      <c r="I567" s="1335"/>
      <c r="J567" s="1335"/>
      <c r="K567" s="1335"/>
      <c r="L567" s="1335"/>
      <c r="M567" s="1335"/>
      <c r="N567" s="1335"/>
      <c r="O567" s="1335"/>
      <c r="P567" s="1335"/>
      <c r="Q567" s="1335"/>
      <c r="R567" s="1335"/>
      <c r="S567" s="1335"/>
      <c r="T567" s="1335"/>
      <c r="U567" s="1335"/>
      <c r="V567" s="1335"/>
      <c r="W567" s="1335"/>
      <c r="X567" s="1335"/>
      <c r="Y567" s="1335"/>
      <c r="Z567" s="1335"/>
      <c r="AA567" s="1335"/>
      <c r="AB567" s="1335"/>
      <c r="AC567" s="1335"/>
      <c r="AD567" s="1335"/>
      <c r="AE567" s="1335"/>
      <c r="AF567" s="1335"/>
      <c r="AG567" s="1335"/>
      <c r="AH567" s="1335"/>
      <c r="AI567" s="1335"/>
      <c r="AJ567" s="1335"/>
      <c r="AK567" s="1335"/>
      <c r="AL567" s="1335"/>
      <c r="AM567" s="1335"/>
      <c r="AN567" s="1335"/>
      <c r="AO567" s="1335"/>
      <c r="AP567" s="1335"/>
      <c r="AR567" s="1335"/>
      <c r="AS567" s="1335"/>
      <c r="AT567" s="1335"/>
      <c r="AU567" s="1335"/>
      <c r="AV567" s="1335"/>
      <c r="AW567" s="1335"/>
      <c r="AX567" s="1335"/>
      <c r="AY567" s="1335"/>
      <c r="AZ567" s="1335"/>
      <c r="BA567" s="1335"/>
      <c r="BB567" s="1335"/>
      <c r="BC567" s="1335"/>
      <c r="BD567" s="1335"/>
      <c r="BE567" s="1335"/>
      <c r="BG567" s="1335"/>
      <c r="BH567" s="1335"/>
      <c r="BI567" s="1335"/>
      <c r="BJ567" s="1335"/>
      <c r="BK567" s="1335"/>
      <c r="BL567" s="1335"/>
      <c r="BM567" s="1335"/>
      <c r="BN567" s="1335"/>
      <c r="BO567" s="1335"/>
      <c r="BP567" s="1335"/>
      <c r="BQ567" s="1335"/>
      <c r="BR567" s="1335"/>
      <c r="BS567" s="1335"/>
      <c r="BT567" s="1335"/>
      <c r="BV567" s="1335"/>
      <c r="BW567" s="1335"/>
      <c r="BX567" s="1335"/>
      <c r="BY567" s="1335"/>
      <c r="BZ567" s="1335"/>
      <c r="CA567" s="1335"/>
      <c r="CB567" s="1335"/>
      <c r="CC567" s="1335"/>
      <c r="CD567" s="1335"/>
      <c r="CE567" s="1335"/>
      <c r="CF567" s="1335"/>
      <c r="CG567" s="1335"/>
      <c r="CH567" s="1335"/>
      <c r="CI567" s="1335"/>
      <c r="CJ567" s="1335"/>
      <c r="EI567" s="1335"/>
      <c r="EJ567" s="1335"/>
      <c r="EK567" s="1335"/>
      <c r="EL567" s="1335"/>
      <c r="EM567" s="1335"/>
      <c r="EN567" s="1335"/>
      <c r="EO567" s="1335"/>
      <c r="EP567" s="1335"/>
      <c r="EQ567" s="1335"/>
      <c r="ER567" s="1335"/>
      <c r="ES567" s="1335"/>
      <c r="ET567" s="1335"/>
      <c r="EU567" s="1335"/>
      <c r="EV567" s="1335"/>
      <c r="EW567" s="1335"/>
      <c r="EX567" s="1335"/>
      <c r="EY567" s="1335"/>
      <c r="EZ567" s="1335"/>
      <c r="FA567" s="1335"/>
      <c r="FB567" s="1335"/>
    </row>
    <row r="568" s="473" customFormat="true" ht="12" hidden="false" customHeight="true" outlineLevel="0" collapsed="false">
      <c r="A568" s="1335"/>
      <c r="B568" s="1335"/>
      <c r="C568" s="1335"/>
      <c r="D568" s="1335"/>
      <c r="E568" s="1335"/>
      <c r="F568" s="1335"/>
      <c r="G568" s="1335"/>
      <c r="H568" s="1335"/>
      <c r="I568" s="1335"/>
      <c r="J568" s="1335"/>
      <c r="K568" s="1335"/>
      <c r="L568" s="1335"/>
      <c r="M568" s="1335"/>
      <c r="N568" s="1335"/>
      <c r="O568" s="1335"/>
      <c r="P568" s="1335"/>
      <c r="Q568" s="1335"/>
      <c r="R568" s="1335"/>
      <c r="S568" s="1335"/>
      <c r="T568" s="1335"/>
      <c r="U568" s="1335"/>
      <c r="V568" s="1335"/>
      <c r="W568" s="1335"/>
      <c r="X568" s="1335"/>
      <c r="Y568" s="1335"/>
      <c r="Z568" s="1335"/>
      <c r="AA568" s="1335"/>
      <c r="AB568" s="1335"/>
      <c r="AC568" s="1335"/>
      <c r="AD568" s="1335"/>
      <c r="AE568" s="1335"/>
      <c r="AF568" s="1335"/>
      <c r="AG568" s="1335"/>
      <c r="AH568" s="1335"/>
      <c r="AI568" s="1335"/>
      <c r="AJ568" s="1335"/>
      <c r="AK568" s="1335"/>
      <c r="AL568" s="1335"/>
      <c r="AM568" s="1335"/>
      <c r="AN568" s="1335"/>
      <c r="AO568" s="1335"/>
      <c r="AP568" s="1335"/>
      <c r="AR568" s="1335"/>
      <c r="AS568" s="1335"/>
      <c r="AT568" s="1335"/>
      <c r="AU568" s="1335"/>
      <c r="AV568" s="1335"/>
      <c r="AW568" s="1335"/>
      <c r="AX568" s="1335"/>
      <c r="AY568" s="1335"/>
      <c r="AZ568" s="1335"/>
      <c r="BA568" s="1335"/>
      <c r="BB568" s="1335"/>
      <c r="BC568" s="1335"/>
      <c r="BD568" s="1335"/>
      <c r="BE568" s="1335"/>
      <c r="BG568" s="1335"/>
      <c r="BH568" s="1335"/>
      <c r="BI568" s="1335"/>
      <c r="BJ568" s="1335"/>
      <c r="BK568" s="1335"/>
      <c r="BL568" s="1335"/>
      <c r="BM568" s="1335"/>
      <c r="BN568" s="1335"/>
      <c r="BO568" s="1335"/>
      <c r="BP568" s="1335"/>
      <c r="BQ568" s="1335"/>
      <c r="BR568" s="1335"/>
      <c r="BS568" s="1335"/>
      <c r="BT568" s="1335"/>
      <c r="BV568" s="1335"/>
      <c r="BW568" s="1335"/>
      <c r="BX568" s="1335"/>
      <c r="BY568" s="1335"/>
      <c r="BZ568" s="1335"/>
      <c r="CA568" s="1335"/>
      <c r="CB568" s="1335"/>
      <c r="CC568" s="1335"/>
      <c r="CD568" s="1335"/>
      <c r="CE568" s="1335"/>
      <c r="CF568" s="1335"/>
      <c r="CG568" s="1335"/>
      <c r="CH568" s="1335"/>
      <c r="CI568" s="1335"/>
      <c r="CJ568" s="1335"/>
      <c r="EI568" s="1335"/>
      <c r="EJ568" s="1335"/>
      <c r="EK568" s="1335"/>
      <c r="EL568" s="1335"/>
      <c r="EM568" s="1335"/>
      <c r="EN568" s="1335"/>
      <c r="EO568" s="1335"/>
      <c r="EP568" s="1335"/>
      <c r="EQ568" s="1335"/>
      <c r="ER568" s="1335"/>
      <c r="ES568" s="1335"/>
      <c r="ET568" s="1335"/>
      <c r="EU568" s="1335"/>
      <c r="EV568" s="1335"/>
      <c r="EW568" s="1335"/>
      <c r="EX568" s="1335"/>
      <c r="EY568" s="1335"/>
      <c r="EZ568" s="1335"/>
      <c r="FA568" s="1335"/>
      <c r="FB568" s="1335"/>
    </row>
    <row r="569" s="473" customFormat="true" ht="12" hidden="false" customHeight="true" outlineLevel="0" collapsed="false">
      <c r="A569" s="1335"/>
      <c r="B569" s="1335"/>
      <c r="C569" s="1335"/>
      <c r="D569" s="1335"/>
      <c r="E569" s="1335"/>
      <c r="F569" s="1335"/>
      <c r="G569" s="1335"/>
      <c r="H569" s="1335"/>
      <c r="I569" s="1335"/>
      <c r="J569" s="1335"/>
      <c r="K569" s="1335"/>
      <c r="L569" s="1335"/>
      <c r="M569" s="1335"/>
      <c r="N569" s="1335"/>
      <c r="O569" s="1335"/>
      <c r="P569" s="1335"/>
      <c r="Q569" s="1335"/>
      <c r="R569" s="1335"/>
      <c r="S569" s="1335"/>
      <c r="T569" s="1335"/>
      <c r="U569" s="1335"/>
      <c r="V569" s="1335"/>
      <c r="W569" s="1335"/>
      <c r="X569" s="1335"/>
      <c r="Y569" s="1335"/>
      <c r="Z569" s="1335"/>
      <c r="AA569" s="1335"/>
      <c r="AB569" s="1335"/>
      <c r="AC569" s="1335"/>
      <c r="AD569" s="1335"/>
      <c r="AE569" s="1335"/>
      <c r="AF569" s="1335"/>
      <c r="AG569" s="1335"/>
      <c r="AH569" s="1335"/>
      <c r="AI569" s="1335"/>
      <c r="AJ569" s="1335"/>
      <c r="AK569" s="1335"/>
      <c r="AL569" s="1335"/>
      <c r="AM569" s="1335"/>
      <c r="AN569" s="1335"/>
      <c r="AO569" s="1335"/>
      <c r="AP569" s="1335"/>
      <c r="AR569" s="1335"/>
      <c r="AS569" s="1335"/>
      <c r="AT569" s="1335"/>
      <c r="AU569" s="1335"/>
      <c r="AV569" s="1335"/>
      <c r="AW569" s="1335"/>
      <c r="AX569" s="1335"/>
      <c r="AY569" s="1335"/>
      <c r="AZ569" s="1335"/>
      <c r="BA569" s="1335"/>
      <c r="BB569" s="1335"/>
      <c r="BC569" s="1335"/>
      <c r="BD569" s="1335"/>
      <c r="BE569" s="1335"/>
      <c r="BG569" s="1335"/>
      <c r="BH569" s="1335"/>
      <c r="BI569" s="1335"/>
      <c r="BJ569" s="1335"/>
      <c r="BK569" s="1335"/>
      <c r="BL569" s="1335"/>
      <c r="BM569" s="1335"/>
      <c r="BN569" s="1335"/>
      <c r="BO569" s="1335"/>
      <c r="BP569" s="1335"/>
      <c r="BQ569" s="1335"/>
      <c r="BR569" s="1335"/>
      <c r="BS569" s="1335"/>
      <c r="BT569" s="1335"/>
      <c r="BV569" s="1335"/>
      <c r="BW569" s="1335"/>
      <c r="BX569" s="1335"/>
      <c r="BY569" s="1335"/>
      <c r="BZ569" s="1335"/>
      <c r="CA569" s="1335"/>
      <c r="CB569" s="1335"/>
      <c r="CC569" s="1335"/>
      <c r="CD569" s="1335"/>
      <c r="CE569" s="1335"/>
      <c r="CF569" s="1335"/>
      <c r="CG569" s="1335"/>
      <c r="CH569" s="1335"/>
      <c r="CI569" s="1335"/>
      <c r="CJ569" s="1335"/>
      <c r="EI569" s="1335"/>
      <c r="EJ569" s="1335"/>
      <c r="EK569" s="1335"/>
      <c r="EL569" s="1335"/>
      <c r="EM569" s="1335"/>
      <c r="EN569" s="1335"/>
      <c r="EO569" s="1335"/>
      <c r="EP569" s="1335"/>
      <c r="EQ569" s="1335"/>
      <c r="ER569" s="1335"/>
      <c r="ES569" s="1335"/>
      <c r="ET569" s="1335"/>
      <c r="EU569" s="1335"/>
      <c r="EV569" s="1335"/>
      <c r="EW569" s="1335"/>
      <c r="EX569" s="1335"/>
      <c r="EY569" s="1335"/>
      <c r="EZ569" s="1335"/>
      <c r="FA569" s="1335"/>
      <c r="FB569" s="1335"/>
    </row>
    <row r="570" s="473" customFormat="true" ht="12" hidden="false" customHeight="true" outlineLevel="0" collapsed="false">
      <c r="A570" s="1335"/>
      <c r="B570" s="1335"/>
      <c r="C570" s="1335"/>
      <c r="D570" s="1335"/>
      <c r="E570" s="1335"/>
      <c r="F570" s="1335"/>
      <c r="G570" s="1335"/>
      <c r="H570" s="1335"/>
      <c r="I570" s="1335"/>
      <c r="J570" s="1335"/>
      <c r="K570" s="1335"/>
      <c r="L570" s="1335"/>
      <c r="M570" s="1335"/>
      <c r="N570" s="1335"/>
      <c r="O570" s="1335"/>
      <c r="P570" s="1335"/>
      <c r="Q570" s="1335"/>
      <c r="R570" s="1335"/>
      <c r="S570" s="1335"/>
      <c r="T570" s="1335"/>
      <c r="U570" s="1335"/>
      <c r="V570" s="1335"/>
      <c r="W570" s="1335"/>
      <c r="X570" s="1335"/>
      <c r="Y570" s="1335"/>
      <c r="Z570" s="1335"/>
      <c r="AA570" s="1335"/>
      <c r="AB570" s="1335"/>
      <c r="AC570" s="1335"/>
      <c r="AD570" s="1335"/>
      <c r="AE570" s="1335"/>
      <c r="AF570" s="1335"/>
      <c r="AG570" s="1335"/>
      <c r="AH570" s="1335"/>
      <c r="AI570" s="1335"/>
      <c r="AJ570" s="1335"/>
      <c r="AK570" s="1335"/>
      <c r="AL570" s="1335"/>
      <c r="AM570" s="1335"/>
      <c r="AN570" s="1335"/>
      <c r="AO570" s="1335"/>
      <c r="AP570" s="1335"/>
      <c r="AR570" s="1335"/>
      <c r="AS570" s="1335"/>
      <c r="AT570" s="1335"/>
      <c r="AU570" s="1335"/>
      <c r="AV570" s="1335"/>
      <c r="AW570" s="1335"/>
      <c r="AX570" s="1335"/>
      <c r="AY570" s="1335"/>
      <c r="AZ570" s="1335"/>
      <c r="BA570" s="1335"/>
      <c r="BB570" s="1335"/>
      <c r="BC570" s="1335"/>
      <c r="BD570" s="1335"/>
      <c r="BE570" s="1335"/>
      <c r="BG570" s="1335"/>
      <c r="BH570" s="1335"/>
      <c r="BI570" s="1335"/>
      <c r="BJ570" s="1335"/>
      <c r="BK570" s="1335"/>
      <c r="BL570" s="1335"/>
      <c r="BM570" s="1335"/>
      <c r="BN570" s="1335"/>
      <c r="BO570" s="1335"/>
      <c r="BP570" s="1335"/>
      <c r="BQ570" s="1335"/>
      <c r="BR570" s="1335"/>
      <c r="BS570" s="1335"/>
      <c r="BT570" s="1335"/>
      <c r="BV570" s="1335"/>
      <c r="BW570" s="1335"/>
      <c r="BX570" s="1335"/>
      <c r="BY570" s="1335"/>
      <c r="BZ570" s="1335"/>
      <c r="CA570" s="1335"/>
      <c r="CB570" s="1335"/>
      <c r="CC570" s="1335"/>
      <c r="CD570" s="1335"/>
      <c r="CE570" s="1335"/>
      <c r="CF570" s="1335"/>
      <c r="CG570" s="1335"/>
      <c r="CH570" s="1335"/>
      <c r="CI570" s="1335"/>
      <c r="CJ570" s="1335"/>
      <c r="EI570" s="1335"/>
      <c r="EJ570" s="1335"/>
      <c r="EK570" s="1335"/>
      <c r="EL570" s="1335"/>
      <c r="EM570" s="1335"/>
      <c r="EN570" s="1335"/>
      <c r="EO570" s="1335"/>
      <c r="EP570" s="1335"/>
      <c r="EQ570" s="1335"/>
      <c r="ER570" s="1335"/>
      <c r="ES570" s="1335"/>
      <c r="ET570" s="1335"/>
      <c r="EU570" s="1335"/>
      <c r="EV570" s="1335"/>
      <c r="EW570" s="1335"/>
      <c r="EX570" s="1335"/>
      <c r="EY570" s="1335"/>
      <c r="EZ570" s="1335"/>
      <c r="FA570" s="1335"/>
      <c r="FB570" s="1335"/>
    </row>
    <row r="571" s="473" customFormat="true" ht="12" hidden="false" customHeight="true" outlineLevel="0" collapsed="false">
      <c r="A571" s="1335"/>
      <c r="B571" s="1335"/>
      <c r="C571" s="1335"/>
      <c r="D571" s="1335"/>
      <c r="E571" s="1335"/>
      <c r="F571" s="1335"/>
      <c r="G571" s="1335"/>
      <c r="H571" s="1335"/>
      <c r="I571" s="1335"/>
      <c r="J571" s="1335"/>
      <c r="K571" s="1335"/>
      <c r="L571" s="1335"/>
      <c r="M571" s="1335"/>
      <c r="N571" s="1335"/>
      <c r="O571" s="1335"/>
      <c r="P571" s="1335"/>
      <c r="Q571" s="1335"/>
      <c r="R571" s="1335"/>
      <c r="S571" s="1335"/>
      <c r="T571" s="1335"/>
      <c r="U571" s="1335"/>
      <c r="V571" s="1335"/>
      <c r="W571" s="1335"/>
      <c r="X571" s="1335"/>
      <c r="Y571" s="1335"/>
      <c r="Z571" s="1335"/>
      <c r="AA571" s="1335"/>
      <c r="AB571" s="1335"/>
      <c r="AC571" s="1335"/>
      <c r="AD571" s="1335"/>
      <c r="AE571" s="1335"/>
      <c r="AF571" s="1335"/>
      <c r="AG571" s="1335"/>
      <c r="AH571" s="1335"/>
      <c r="AI571" s="1335"/>
      <c r="AJ571" s="1335"/>
      <c r="AK571" s="1335"/>
      <c r="AL571" s="1335"/>
      <c r="AM571" s="1335"/>
      <c r="AN571" s="1335"/>
      <c r="AO571" s="1335"/>
      <c r="AP571" s="1335"/>
      <c r="AR571" s="1335"/>
      <c r="AS571" s="1335"/>
      <c r="AT571" s="1335"/>
      <c r="AU571" s="1335"/>
      <c r="AV571" s="1335"/>
      <c r="AW571" s="1335"/>
      <c r="AX571" s="1335"/>
      <c r="AY571" s="1335"/>
      <c r="AZ571" s="1335"/>
      <c r="BA571" s="1335"/>
      <c r="BB571" s="1335"/>
      <c r="BC571" s="1335"/>
      <c r="BD571" s="1335"/>
      <c r="BE571" s="1335"/>
      <c r="BG571" s="1335"/>
      <c r="BH571" s="1335"/>
      <c r="BI571" s="1335"/>
      <c r="BJ571" s="1335"/>
      <c r="BK571" s="1335"/>
      <c r="BL571" s="1335"/>
      <c r="BM571" s="1335"/>
      <c r="BN571" s="1335"/>
      <c r="BO571" s="1335"/>
      <c r="BP571" s="1335"/>
      <c r="BQ571" s="1335"/>
      <c r="BR571" s="1335"/>
      <c r="BS571" s="1335"/>
      <c r="BT571" s="1335"/>
      <c r="BV571" s="1335"/>
      <c r="BW571" s="1335"/>
      <c r="BX571" s="1335"/>
      <c r="BY571" s="1335"/>
      <c r="BZ571" s="1335"/>
      <c r="CA571" s="1335"/>
      <c r="CB571" s="1335"/>
      <c r="CC571" s="1335"/>
      <c r="CD571" s="1335"/>
      <c r="CE571" s="1335"/>
      <c r="CF571" s="1335"/>
      <c r="CG571" s="1335"/>
      <c r="CH571" s="1335"/>
      <c r="CI571" s="1335"/>
      <c r="CJ571" s="1335"/>
      <c r="EI571" s="1335"/>
      <c r="EJ571" s="1335"/>
      <c r="EK571" s="1335"/>
      <c r="EL571" s="1335"/>
      <c r="EM571" s="1335"/>
      <c r="EN571" s="1335"/>
      <c r="EO571" s="1335"/>
      <c r="EP571" s="1335"/>
      <c r="EQ571" s="1335"/>
      <c r="ER571" s="1335"/>
      <c r="ES571" s="1335"/>
      <c r="ET571" s="1335"/>
      <c r="EU571" s="1335"/>
      <c r="EV571" s="1335"/>
      <c r="EW571" s="1335"/>
      <c r="EX571" s="1335"/>
      <c r="EY571" s="1335"/>
      <c r="EZ571" s="1335"/>
      <c r="FA571" s="1335"/>
      <c r="FB571" s="1335"/>
    </row>
    <row r="572" s="473" customFormat="true" ht="12" hidden="false" customHeight="true" outlineLevel="0" collapsed="false">
      <c r="A572" s="1335"/>
      <c r="B572" s="1335"/>
      <c r="C572" s="1335"/>
      <c r="D572" s="1335"/>
      <c r="E572" s="1335"/>
      <c r="F572" s="1335"/>
      <c r="G572" s="1335"/>
      <c r="H572" s="1335"/>
      <c r="I572" s="1335"/>
      <c r="J572" s="1335"/>
      <c r="K572" s="1335"/>
      <c r="L572" s="1335"/>
      <c r="M572" s="1335"/>
      <c r="N572" s="1335"/>
      <c r="O572" s="1335"/>
      <c r="P572" s="1335"/>
      <c r="Q572" s="1335"/>
      <c r="R572" s="1335"/>
      <c r="S572" s="1335"/>
      <c r="T572" s="1335"/>
      <c r="U572" s="1335"/>
      <c r="V572" s="1335"/>
      <c r="W572" s="1335"/>
      <c r="X572" s="1335"/>
      <c r="Y572" s="1335"/>
      <c r="Z572" s="1335"/>
      <c r="AA572" s="1335"/>
      <c r="AB572" s="1335"/>
      <c r="AC572" s="1335"/>
      <c r="AD572" s="1335"/>
      <c r="AE572" s="1335"/>
      <c r="AF572" s="1335"/>
      <c r="AG572" s="1335"/>
      <c r="AH572" s="1335"/>
      <c r="AI572" s="1335"/>
      <c r="AJ572" s="1335"/>
      <c r="AK572" s="1335"/>
      <c r="AL572" s="1335"/>
      <c r="AM572" s="1335"/>
      <c r="AN572" s="1335"/>
      <c r="AO572" s="1335"/>
      <c r="AP572" s="1335"/>
      <c r="AR572" s="1335"/>
      <c r="AS572" s="1335"/>
      <c r="AT572" s="1335"/>
      <c r="AU572" s="1335"/>
      <c r="AV572" s="1335"/>
      <c r="AW572" s="1335"/>
      <c r="AX572" s="1335"/>
      <c r="AY572" s="1335"/>
      <c r="AZ572" s="1335"/>
      <c r="BA572" s="1335"/>
      <c r="BB572" s="1335"/>
      <c r="BC572" s="1335"/>
      <c r="BD572" s="1335"/>
      <c r="BE572" s="1335"/>
      <c r="BG572" s="1335"/>
      <c r="BH572" s="1335"/>
      <c r="BI572" s="1335"/>
      <c r="BJ572" s="1335"/>
      <c r="BK572" s="1335"/>
      <c r="BL572" s="1335"/>
      <c r="BM572" s="1335"/>
      <c r="BN572" s="1335"/>
      <c r="BO572" s="1335"/>
      <c r="BP572" s="1335"/>
      <c r="BQ572" s="1335"/>
      <c r="BR572" s="1335"/>
      <c r="BS572" s="1335"/>
      <c r="BT572" s="1335"/>
      <c r="BV572" s="1335"/>
      <c r="BW572" s="1335"/>
      <c r="BX572" s="1335"/>
      <c r="BY572" s="1335"/>
      <c r="BZ572" s="1335"/>
      <c r="CA572" s="1335"/>
      <c r="CB572" s="1335"/>
      <c r="CC572" s="1335"/>
      <c r="CD572" s="1335"/>
      <c r="CE572" s="1335"/>
      <c r="CF572" s="1335"/>
      <c r="CG572" s="1335"/>
      <c r="CH572" s="1335"/>
      <c r="CI572" s="1335"/>
      <c r="CJ572" s="1335"/>
      <c r="EI572" s="1335"/>
      <c r="EJ572" s="1335"/>
      <c r="EK572" s="1335"/>
      <c r="EL572" s="1335"/>
      <c r="EM572" s="1335"/>
      <c r="EN572" s="1335"/>
      <c r="EO572" s="1335"/>
      <c r="EP572" s="1335"/>
      <c r="EQ572" s="1335"/>
      <c r="ER572" s="1335"/>
      <c r="ES572" s="1335"/>
      <c r="ET572" s="1335"/>
      <c r="EU572" s="1335"/>
      <c r="EV572" s="1335"/>
      <c r="EW572" s="1335"/>
      <c r="EX572" s="1335"/>
      <c r="EY572" s="1335"/>
      <c r="EZ572" s="1335"/>
      <c r="FA572" s="1335"/>
      <c r="FB572" s="1335"/>
    </row>
    <row r="626" s="473" customFormat="true" ht="12" hidden="false" customHeight="true" outlineLevel="0" collapsed="false">
      <c r="A626" s="1335"/>
      <c r="B626" s="1335"/>
      <c r="C626" s="1335"/>
      <c r="D626" s="1335"/>
      <c r="E626" s="1335"/>
      <c r="F626" s="1335"/>
      <c r="G626" s="1335"/>
      <c r="H626" s="1335"/>
      <c r="I626" s="1335"/>
      <c r="J626" s="1335"/>
      <c r="K626" s="1335"/>
      <c r="L626" s="1335"/>
      <c r="M626" s="1335"/>
      <c r="N626" s="1335"/>
      <c r="O626" s="1335"/>
      <c r="P626" s="1335"/>
      <c r="Q626" s="1335"/>
      <c r="R626" s="1335"/>
      <c r="S626" s="1335"/>
      <c r="T626" s="1335"/>
      <c r="U626" s="1335"/>
      <c r="V626" s="1335"/>
      <c r="W626" s="1335"/>
      <c r="X626" s="1335"/>
      <c r="Y626" s="1335"/>
      <c r="Z626" s="1335"/>
      <c r="AA626" s="1335"/>
      <c r="AB626" s="1335"/>
      <c r="AC626" s="1335"/>
      <c r="AD626" s="1335"/>
      <c r="AE626" s="1335"/>
      <c r="AF626" s="1335"/>
      <c r="AG626" s="1335"/>
      <c r="AH626" s="1335"/>
      <c r="AI626" s="1335"/>
      <c r="AJ626" s="1335"/>
      <c r="AK626" s="1335"/>
      <c r="AL626" s="1335"/>
      <c r="AM626" s="1335"/>
      <c r="AN626" s="1335"/>
      <c r="AO626" s="1335"/>
      <c r="AP626" s="1335"/>
      <c r="AR626" s="1335"/>
      <c r="AS626" s="1335"/>
      <c r="AT626" s="1335"/>
      <c r="AU626" s="1335"/>
      <c r="AV626" s="1335"/>
      <c r="AW626" s="1335"/>
      <c r="AX626" s="1335"/>
      <c r="AY626" s="1335"/>
      <c r="AZ626" s="1335"/>
      <c r="BA626" s="1335"/>
      <c r="BB626" s="1335"/>
      <c r="BC626" s="1335"/>
      <c r="BD626" s="1335"/>
      <c r="BE626" s="1335"/>
      <c r="BG626" s="1335"/>
      <c r="BH626" s="1335"/>
      <c r="BI626" s="1335"/>
      <c r="BJ626" s="1335"/>
      <c r="BK626" s="1335"/>
      <c r="BL626" s="1335"/>
      <c r="BM626" s="1335"/>
      <c r="BN626" s="1335"/>
      <c r="BO626" s="1335"/>
      <c r="BP626" s="1335"/>
      <c r="BQ626" s="1335"/>
      <c r="BR626" s="1335"/>
      <c r="BS626" s="1335"/>
      <c r="BT626" s="1335"/>
      <c r="BV626" s="1335"/>
      <c r="BW626" s="1335"/>
      <c r="BX626" s="1335"/>
      <c r="BY626" s="1335"/>
      <c r="BZ626" s="1335"/>
      <c r="CA626" s="1335"/>
      <c r="CB626" s="1335"/>
      <c r="CC626" s="1335"/>
      <c r="CD626" s="1335"/>
      <c r="CE626" s="1335"/>
      <c r="CF626" s="1335"/>
      <c r="CG626" s="1335"/>
      <c r="CH626" s="1335"/>
      <c r="CI626" s="1335"/>
      <c r="CJ626" s="1335"/>
      <c r="EI626" s="1335"/>
      <c r="EJ626" s="1335"/>
      <c r="EK626" s="1335"/>
      <c r="EL626" s="1335"/>
      <c r="EM626" s="1335"/>
      <c r="EN626" s="1335"/>
      <c r="EO626" s="1335"/>
      <c r="EP626" s="1335"/>
      <c r="EQ626" s="1335"/>
      <c r="ER626" s="1335"/>
      <c r="ES626" s="1335"/>
      <c r="ET626" s="1335"/>
      <c r="EU626" s="1335"/>
      <c r="EV626" s="1335"/>
      <c r="EW626" s="1335"/>
      <c r="EX626" s="1335"/>
      <c r="EY626" s="1335"/>
      <c r="EZ626" s="1335"/>
      <c r="FA626" s="1335"/>
      <c r="FB626" s="1335"/>
    </row>
    <row r="627" s="473" customFormat="true" ht="12" hidden="false" customHeight="true" outlineLevel="0" collapsed="false">
      <c r="A627" s="1335"/>
      <c r="B627" s="1335"/>
      <c r="C627" s="1335"/>
      <c r="D627" s="1335"/>
      <c r="E627" s="1335"/>
      <c r="F627" s="1335"/>
      <c r="G627" s="1335"/>
      <c r="H627" s="1335"/>
      <c r="I627" s="1335"/>
      <c r="J627" s="1335"/>
      <c r="K627" s="1335"/>
      <c r="L627" s="1335"/>
      <c r="M627" s="1335"/>
      <c r="N627" s="1335"/>
      <c r="O627" s="1335"/>
      <c r="P627" s="1335"/>
      <c r="Q627" s="1335"/>
      <c r="R627" s="1335"/>
      <c r="S627" s="1335"/>
      <c r="T627" s="1335"/>
      <c r="U627" s="1335"/>
      <c r="V627" s="1335"/>
      <c r="W627" s="1335"/>
      <c r="X627" s="1335"/>
      <c r="Y627" s="1335"/>
      <c r="Z627" s="1335"/>
      <c r="AA627" s="1335"/>
      <c r="AB627" s="1335"/>
      <c r="AC627" s="1335"/>
      <c r="AD627" s="1335"/>
      <c r="AE627" s="1335"/>
      <c r="AF627" s="1335"/>
      <c r="AG627" s="1335"/>
      <c r="AH627" s="1335"/>
      <c r="AI627" s="1335"/>
      <c r="AJ627" s="1335"/>
      <c r="AK627" s="1335"/>
      <c r="AL627" s="1335"/>
      <c r="AM627" s="1335"/>
      <c r="AN627" s="1335"/>
      <c r="AO627" s="1335"/>
      <c r="AP627" s="1335"/>
      <c r="AR627" s="1335"/>
      <c r="AS627" s="1335"/>
      <c r="AT627" s="1335"/>
      <c r="AU627" s="1335"/>
      <c r="AV627" s="1335"/>
      <c r="AW627" s="1335"/>
      <c r="AX627" s="1335"/>
      <c r="AY627" s="1335"/>
      <c r="AZ627" s="1335"/>
      <c r="BA627" s="1335"/>
      <c r="BB627" s="1335"/>
      <c r="BC627" s="1335"/>
      <c r="BD627" s="1335"/>
      <c r="BE627" s="1335"/>
      <c r="BG627" s="1335"/>
      <c r="BH627" s="1335"/>
      <c r="BI627" s="1335"/>
      <c r="BJ627" s="1335"/>
      <c r="BK627" s="1335"/>
      <c r="BL627" s="1335"/>
      <c r="BM627" s="1335"/>
      <c r="BN627" s="1335"/>
      <c r="BO627" s="1335"/>
      <c r="BP627" s="1335"/>
      <c r="BQ627" s="1335"/>
      <c r="BR627" s="1335"/>
      <c r="BS627" s="1335"/>
      <c r="BT627" s="1335"/>
      <c r="BV627" s="1335"/>
      <c r="BW627" s="1335"/>
      <c r="BX627" s="1335"/>
      <c r="BY627" s="1335"/>
      <c r="BZ627" s="1335"/>
      <c r="CA627" s="1335"/>
      <c r="CB627" s="1335"/>
      <c r="CC627" s="1335"/>
      <c r="CD627" s="1335"/>
      <c r="CE627" s="1335"/>
      <c r="CF627" s="1335"/>
      <c r="CG627" s="1335"/>
      <c r="CH627" s="1335"/>
      <c r="CI627" s="1335"/>
      <c r="CJ627" s="1335"/>
      <c r="EI627" s="1335"/>
      <c r="EJ627" s="1335"/>
      <c r="EK627" s="1335"/>
      <c r="EL627" s="1335"/>
      <c r="EM627" s="1335"/>
      <c r="EN627" s="1335"/>
      <c r="EO627" s="1335"/>
      <c r="EP627" s="1335"/>
      <c r="EQ627" s="1335"/>
      <c r="ER627" s="1335"/>
      <c r="ES627" s="1335"/>
      <c r="ET627" s="1335"/>
      <c r="EU627" s="1335"/>
      <c r="EV627" s="1335"/>
      <c r="EW627" s="1335"/>
      <c r="EX627" s="1335"/>
      <c r="EY627" s="1335"/>
      <c r="EZ627" s="1335"/>
      <c r="FA627" s="1335"/>
      <c r="FB627" s="1335"/>
    </row>
    <row r="628" s="473" customFormat="true" ht="12" hidden="false" customHeight="true" outlineLevel="0" collapsed="false">
      <c r="A628" s="1335"/>
      <c r="B628" s="1335"/>
      <c r="C628" s="1335"/>
      <c r="D628" s="1335"/>
      <c r="E628" s="1335"/>
      <c r="F628" s="1335"/>
      <c r="G628" s="1335"/>
      <c r="H628" s="1335"/>
      <c r="I628" s="1335"/>
      <c r="J628" s="1335"/>
      <c r="K628" s="1335"/>
      <c r="L628" s="1335"/>
      <c r="M628" s="1335"/>
      <c r="N628" s="1335"/>
      <c r="O628" s="1335"/>
      <c r="P628" s="1335"/>
      <c r="Q628" s="1335"/>
      <c r="R628" s="1335"/>
      <c r="S628" s="1335"/>
      <c r="T628" s="1335"/>
      <c r="U628" s="1335"/>
      <c r="V628" s="1335"/>
      <c r="W628" s="1335"/>
      <c r="X628" s="1335"/>
      <c r="Y628" s="1335"/>
      <c r="Z628" s="1335"/>
      <c r="AA628" s="1335"/>
      <c r="AB628" s="1335"/>
      <c r="AC628" s="1335"/>
      <c r="AD628" s="1335"/>
      <c r="AE628" s="1335"/>
      <c r="AF628" s="1335"/>
      <c r="AG628" s="1335"/>
      <c r="AH628" s="1335"/>
      <c r="AI628" s="1335"/>
      <c r="AJ628" s="1335"/>
      <c r="AK628" s="1335"/>
      <c r="AL628" s="1335"/>
      <c r="AM628" s="1335"/>
      <c r="AN628" s="1335"/>
      <c r="AO628" s="1335"/>
      <c r="AP628" s="1335"/>
      <c r="AR628" s="1335"/>
      <c r="AS628" s="1335"/>
      <c r="AT628" s="1335"/>
      <c r="AU628" s="1335"/>
      <c r="AV628" s="1335"/>
      <c r="AW628" s="1335"/>
      <c r="AX628" s="1335"/>
      <c r="AY628" s="1335"/>
      <c r="AZ628" s="1335"/>
      <c r="BA628" s="1335"/>
      <c r="BB628" s="1335"/>
      <c r="BC628" s="1335"/>
      <c r="BD628" s="1335"/>
      <c r="BE628" s="1335"/>
      <c r="BG628" s="1335"/>
      <c r="BH628" s="1335"/>
      <c r="BI628" s="1335"/>
      <c r="BJ628" s="1335"/>
      <c r="BK628" s="1335"/>
      <c r="BL628" s="1335"/>
      <c r="BM628" s="1335"/>
      <c r="BN628" s="1335"/>
      <c r="BO628" s="1335"/>
      <c r="BP628" s="1335"/>
      <c r="BQ628" s="1335"/>
      <c r="BR628" s="1335"/>
      <c r="BS628" s="1335"/>
      <c r="BT628" s="1335"/>
      <c r="BV628" s="1335"/>
      <c r="BW628" s="1335"/>
      <c r="BX628" s="1335"/>
      <c r="BY628" s="1335"/>
      <c r="BZ628" s="1335"/>
      <c r="CA628" s="1335"/>
      <c r="CB628" s="1335"/>
      <c r="CC628" s="1335"/>
      <c r="CD628" s="1335"/>
      <c r="CE628" s="1335"/>
      <c r="CF628" s="1335"/>
      <c r="CG628" s="1335"/>
      <c r="CH628" s="1335"/>
      <c r="CI628" s="1335"/>
      <c r="CJ628" s="1335"/>
      <c r="EI628" s="1335"/>
      <c r="EJ628" s="1335"/>
      <c r="EK628" s="1335"/>
      <c r="EL628" s="1335"/>
      <c r="EM628" s="1335"/>
      <c r="EN628" s="1335"/>
      <c r="EO628" s="1335"/>
      <c r="EP628" s="1335"/>
      <c r="EQ628" s="1335"/>
      <c r="ER628" s="1335"/>
      <c r="ES628" s="1335"/>
      <c r="ET628" s="1335"/>
      <c r="EU628" s="1335"/>
      <c r="EV628" s="1335"/>
      <c r="EW628" s="1335"/>
      <c r="EX628" s="1335"/>
      <c r="EY628" s="1335"/>
      <c r="EZ628" s="1335"/>
      <c r="FA628" s="1335"/>
      <c r="FB628" s="1335"/>
    </row>
    <row r="629" s="473" customFormat="true" ht="12" hidden="false" customHeight="true" outlineLevel="0" collapsed="false">
      <c r="A629" s="1335"/>
      <c r="B629" s="1335"/>
      <c r="C629" s="1335"/>
      <c r="D629" s="1335"/>
      <c r="E629" s="1335"/>
      <c r="F629" s="1335"/>
      <c r="G629" s="1335"/>
      <c r="H629" s="1335"/>
      <c r="I629" s="1335"/>
      <c r="J629" s="1335"/>
      <c r="K629" s="1335"/>
      <c r="L629" s="1335"/>
      <c r="M629" s="1335"/>
      <c r="N629" s="1335"/>
      <c r="O629" s="1335"/>
      <c r="P629" s="1335"/>
      <c r="Q629" s="1335"/>
      <c r="R629" s="1335"/>
      <c r="S629" s="1335"/>
      <c r="T629" s="1335"/>
      <c r="U629" s="1335"/>
      <c r="V629" s="1335"/>
      <c r="W629" s="1335"/>
      <c r="X629" s="1335"/>
      <c r="Y629" s="1335"/>
      <c r="Z629" s="1335"/>
      <c r="AA629" s="1335"/>
      <c r="AB629" s="1335"/>
      <c r="AC629" s="1335"/>
      <c r="AD629" s="1335"/>
      <c r="AE629" s="1335"/>
      <c r="AF629" s="1335"/>
      <c r="AG629" s="1335"/>
      <c r="AH629" s="1335"/>
      <c r="AI629" s="1335"/>
      <c r="AJ629" s="1335"/>
      <c r="AK629" s="1335"/>
      <c r="AL629" s="1335"/>
      <c r="AM629" s="1335"/>
      <c r="AN629" s="1335"/>
      <c r="AO629" s="1335"/>
      <c r="AP629" s="1335"/>
      <c r="AR629" s="1335"/>
      <c r="AS629" s="1335"/>
      <c r="AT629" s="1335"/>
      <c r="AU629" s="1335"/>
      <c r="AV629" s="1335"/>
      <c r="AW629" s="1335"/>
      <c r="AX629" s="1335"/>
      <c r="AY629" s="1335"/>
      <c r="AZ629" s="1335"/>
      <c r="BA629" s="1335"/>
      <c r="BB629" s="1335"/>
      <c r="BC629" s="1335"/>
      <c r="BD629" s="1335"/>
      <c r="BE629" s="1335"/>
      <c r="BG629" s="1335"/>
      <c r="BH629" s="1335"/>
      <c r="BI629" s="1335"/>
      <c r="BJ629" s="1335"/>
      <c r="BK629" s="1335"/>
      <c r="BL629" s="1335"/>
      <c r="BM629" s="1335"/>
      <c r="BN629" s="1335"/>
      <c r="BO629" s="1335"/>
      <c r="BP629" s="1335"/>
      <c r="BQ629" s="1335"/>
      <c r="BR629" s="1335"/>
      <c r="BS629" s="1335"/>
      <c r="BT629" s="1335"/>
      <c r="BV629" s="1335"/>
      <c r="BW629" s="1335"/>
      <c r="BX629" s="1335"/>
      <c r="BY629" s="1335"/>
      <c r="BZ629" s="1335"/>
      <c r="CA629" s="1335"/>
      <c r="CB629" s="1335"/>
      <c r="CC629" s="1335"/>
      <c r="CD629" s="1335"/>
      <c r="CE629" s="1335"/>
      <c r="CF629" s="1335"/>
      <c r="CG629" s="1335"/>
      <c r="CH629" s="1335"/>
      <c r="CI629" s="1335"/>
      <c r="CJ629" s="1335"/>
      <c r="EI629" s="1335"/>
      <c r="EJ629" s="1335"/>
      <c r="EK629" s="1335"/>
      <c r="EL629" s="1335"/>
      <c r="EM629" s="1335"/>
      <c r="EN629" s="1335"/>
      <c r="EO629" s="1335"/>
      <c r="EP629" s="1335"/>
      <c r="EQ629" s="1335"/>
      <c r="ER629" s="1335"/>
      <c r="ES629" s="1335"/>
      <c r="ET629" s="1335"/>
      <c r="EU629" s="1335"/>
      <c r="EV629" s="1335"/>
      <c r="EW629" s="1335"/>
      <c r="EX629" s="1335"/>
      <c r="EY629" s="1335"/>
      <c r="EZ629" s="1335"/>
      <c r="FA629" s="1335"/>
      <c r="FB629" s="1335"/>
    </row>
    <row r="630" s="473" customFormat="true" ht="12" hidden="false" customHeight="true" outlineLevel="0" collapsed="false">
      <c r="A630" s="1335"/>
      <c r="B630" s="1335"/>
      <c r="C630" s="1335"/>
      <c r="D630" s="1335"/>
      <c r="E630" s="1335"/>
      <c r="F630" s="1335"/>
      <c r="G630" s="1335"/>
      <c r="H630" s="1335"/>
      <c r="I630" s="1335"/>
      <c r="J630" s="1335"/>
      <c r="K630" s="1335"/>
      <c r="L630" s="1335"/>
      <c r="M630" s="1335"/>
      <c r="N630" s="1335"/>
      <c r="O630" s="1335"/>
      <c r="P630" s="1335"/>
      <c r="Q630" s="1335"/>
      <c r="R630" s="1335"/>
      <c r="S630" s="1335"/>
      <c r="T630" s="1335"/>
      <c r="U630" s="1335"/>
      <c r="V630" s="1335"/>
      <c r="W630" s="1335"/>
      <c r="X630" s="1335"/>
      <c r="Y630" s="1335"/>
      <c r="Z630" s="1335"/>
      <c r="AA630" s="1335"/>
      <c r="AB630" s="1335"/>
      <c r="AC630" s="1335"/>
      <c r="AD630" s="1335"/>
      <c r="AE630" s="1335"/>
      <c r="AF630" s="1335"/>
      <c r="AG630" s="1335"/>
      <c r="AH630" s="1335"/>
      <c r="AI630" s="1335"/>
      <c r="AJ630" s="1335"/>
      <c r="AK630" s="1335"/>
      <c r="AL630" s="1335"/>
      <c r="AM630" s="1335"/>
      <c r="AN630" s="1335"/>
      <c r="AO630" s="1335"/>
      <c r="AP630" s="1335"/>
      <c r="AR630" s="1335"/>
      <c r="AS630" s="1335"/>
      <c r="AT630" s="1335"/>
      <c r="AU630" s="1335"/>
      <c r="AV630" s="1335"/>
      <c r="AW630" s="1335"/>
      <c r="AX630" s="1335"/>
      <c r="AY630" s="1335"/>
      <c r="AZ630" s="1335"/>
      <c r="BA630" s="1335"/>
      <c r="BB630" s="1335"/>
      <c r="BC630" s="1335"/>
      <c r="BD630" s="1335"/>
      <c r="BE630" s="1335"/>
      <c r="BG630" s="1335"/>
      <c r="BH630" s="1335"/>
      <c r="BI630" s="1335"/>
      <c r="BJ630" s="1335"/>
      <c r="BK630" s="1335"/>
      <c r="BL630" s="1335"/>
      <c r="BM630" s="1335"/>
      <c r="BN630" s="1335"/>
      <c r="BO630" s="1335"/>
      <c r="BP630" s="1335"/>
      <c r="BQ630" s="1335"/>
      <c r="BR630" s="1335"/>
      <c r="BS630" s="1335"/>
      <c r="BT630" s="1335"/>
      <c r="BV630" s="1335"/>
      <c r="BW630" s="1335"/>
      <c r="BX630" s="1335"/>
      <c r="BY630" s="1335"/>
      <c r="BZ630" s="1335"/>
      <c r="CA630" s="1335"/>
      <c r="CB630" s="1335"/>
      <c r="CC630" s="1335"/>
      <c r="CD630" s="1335"/>
      <c r="CE630" s="1335"/>
      <c r="CF630" s="1335"/>
      <c r="CG630" s="1335"/>
      <c r="CH630" s="1335"/>
      <c r="CI630" s="1335"/>
      <c r="CJ630" s="1335"/>
      <c r="EI630" s="1335"/>
      <c r="EJ630" s="1335"/>
      <c r="EK630" s="1335"/>
      <c r="EL630" s="1335"/>
      <c r="EM630" s="1335"/>
      <c r="EN630" s="1335"/>
      <c r="EO630" s="1335"/>
      <c r="EP630" s="1335"/>
      <c r="EQ630" s="1335"/>
      <c r="ER630" s="1335"/>
      <c r="ES630" s="1335"/>
      <c r="ET630" s="1335"/>
      <c r="EU630" s="1335"/>
      <c r="EV630" s="1335"/>
      <c r="EW630" s="1335"/>
      <c r="EX630" s="1335"/>
      <c r="EY630" s="1335"/>
      <c r="EZ630" s="1335"/>
      <c r="FA630" s="1335"/>
      <c r="FB630" s="1335"/>
    </row>
    <row r="631" s="473" customFormat="true" ht="12" hidden="false" customHeight="true" outlineLevel="0" collapsed="false">
      <c r="A631" s="1335"/>
      <c r="B631" s="1335"/>
      <c r="C631" s="1335"/>
      <c r="D631" s="1335"/>
      <c r="E631" s="1335"/>
      <c r="F631" s="1335"/>
      <c r="G631" s="1335"/>
      <c r="H631" s="1335"/>
      <c r="I631" s="1335"/>
      <c r="J631" s="1335"/>
      <c r="K631" s="1335"/>
      <c r="L631" s="1335"/>
      <c r="M631" s="1335"/>
      <c r="N631" s="1335"/>
      <c r="O631" s="1335"/>
      <c r="P631" s="1335"/>
      <c r="Q631" s="1335"/>
      <c r="R631" s="1335"/>
      <c r="S631" s="1335"/>
      <c r="T631" s="1335"/>
      <c r="U631" s="1335"/>
      <c r="V631" s="1335"/>
      <c r="W631" s="1335"/>
      <c r="X631" s="1335"/>
      <c r="Y631" s="1335"/>
      <c r="Z631" s="1335"/>
      <c r="AA631" s="1335"/>
      <c r="AB631" s="1335"/>
      <c r="AC631" s="1335"/>
      <c r="AD631" s="1335"/>
      <c r="AE631" s="1335"/>
      <c r="AF631" s="1335"/>
      <c r="AG631" s="1335"/>
      <c r="AH631" s="1335"/>
      <c r="AI631" s="1335"/>
      <c r="AJ631" s="1335"/>
      <c r="AK631" s="1335"/>
      <c r="AL631" s="1335"/>
      <c r="AM631" s="1335"/>
      <c r="AN631" s="1335"/>
      <c r="AO631" s="1335"/>
      <c r="AP631" s="1335"/>
      <c r="AR631" s="1335"/>
      <c r="AS631" s="1335"/>
      <c r="AT631" s="1335"/>
      <c r="AU631" s="1335"/>
      <c r="AV631" s="1335"/>
      <c r="AW631" s="1335"/>
      <c r="AX631" s="1335"/>
      <c r="AY631" s="1335"/>
      <c r="AZ631" s="1335"/>
      <c r="BA631" s="1335"/>
      <c r="BB631" s="1335"/>
      <c r="BC631" s="1335"/>
      <c r="BD631" s="1335"/>
      <c r="BE631" s="1335"/>
      <c r="BG631" s="1335"/>
      <c r="BH631" s="1335"/>
      <c r="BI631" s="1335"/>
      <c r="BJ631" s="1335"/>
      <c r="BK631" s="1335"/>
      <c r="BL631" s="1335"/>
      <c r="BM631" s="1335"/>
      <c r="BN631" s="1335"/>
      <c r="BO631" s="1335"/>
      <c r="BP631" s="1335"/>
      <c r="BQ631" s="1335"/>
      <c r="BR631" s="1335"/>
      <c r="BS631" s="1335"/>
      <c r="BT631" s="1335"/>
      <c r="BV631" s="1335"/>
      <c r="BW631" s="1335"/>
      <c r="BX631" s="1335"/>
      <c r="BY631" s="1335"/>
      <c r="BZ631" s="1335"/>
      <c r="CA631" s="1335"/>
      <c r="CB631" s="1335"/>
      <c r="CC631" s="1335"/>
      <c r="CD631" s="1335"/>
      <c r="CE631" s="1335"/>
      <c r="CF631" s="1335"/>
      <c r="CG631" s="1335"/>
      <c r="CH631" s="1335"/>
      <c r="CI631" s="1335"/>
      <c r="CJ631" s="1335"/>
      <c r="EI631" s="1335"/>
      <c r="EJ631" s="1335"/>
      <c r="EK631" s="1335"/>
      <c r="EL631" s="1335"/>
      <c r="EM631" s="1335"/>
      <c r="EN631" s="1335"/>
      <c r="EO631" s="1335"/>
      <c r="EP631" s="1335"/>
      <c r="EQ631" s="1335"/>
      <c r="ER631" s="1335"/>
      <c r="ES631" s="1335"/>
      <c r="ET631" s="1335"/>
      <c r="EU631" s="1335"/>
      <c r="EV631" s="1335"/>
      <c r="EW631" s="1335"/>
      <c r="EX631" s="1335"/>
      <c r="EY631" s="1335"/>
      <c r="EZ631" s="1335"/>
      <c r="FA631" s="1335"/>
      <c r="FB631" s="1335"/>
    </row>
    <row r="632" s="473" customFormat="true" ht="12" hidden="false" customHeight="true" outlineLevel="0" collapsed="false">
      <c r="A632" s="1335"/>
      <c r="B632" s="1335"/>
      <c r="C632" s="1335"/>
      <c r="D632" s="1335"/>
      <c r="E632" s="1335"/>
      <c r="F632" s="1335"/>
      <c r="G632" s="1335"/>
      <c r="H632" s="1335"/>
      <c r="I632" s="1335"/>
      <c r="J632" s="1335"/>
      <c r="K632" s="1335"/>
      <c r="L632" s="1335"/>
      <c r="M632" s="1335"/>
      <c r="N632" s="1335"/>
      <c r="O632" s="1335"/>
      <c r="P632" s="1335"/>
      <c r="Q632" s="1335"/>
      <c r="R632" s="1335"/>
      <c r="S632" s="1335"/>
      <c r="T632" s="1335"/>
      <c r="U632" s="1335"/>
      <c r="V632" s="1335"/>
      <c r="W632" s="1335"/>
      <c r="X632" s="1335"/>
      <c r="Y632" s="1335"/>
      <c r="Z632" s="1335"/>
      <c r="AA632" s="1335"/>
      <c r="AB632" s="1335"/>
      <c r="AC632" s="1335"/>
      <c r="AD632" s="1335"/>
      <c r="AE632" s="1335"/>
      <c r="AF632" s="1335"/>
      <c r="AG632" s="1335"/>
      <c r="AH632" s="1335"/>
      <c r="AI632" s="1335"/>
      <c r="AJ632" s="1335"/>
      <c r="AK632" s="1335"/>
      <c r="AL632" s="1335"/>
      <c r="AM632" s="1335"/>
      <c r="AN632" s="1335"/>
      <c r="AO632" s="1335"/>
      <c r="AP632" s="1335"/>
      <c r="AR632" s="1335"/>
      <c r="AS632" s="1335"/>
      <c r="AT632" s="1335"/>
      <c r="AU632" s="1335"/>
      <c r="AV632" s="1335"/>
      <c r="AW632" s="1335"/>
      <c r="AX632" s="1335"/>
      <c r="AY632" s="1335"/>
      <c r="AZ632" s="1335"/>
      <c r="BA632" s="1335"/>
      <c r="BB632" s="1335"/>
      <c r="BC632" s="1335"/>
      <c r="BD632" s="1335"/>
      <c r="BE632" s="1335"/>
      <c r="BG632" s="1335"/>
      <c r="BH632" s="1335"/>
      <c r="BI632" s="1335"/>
      <c r="BJ632" s="1335"/>
      <c r="BK632" s="1335"/>
      <c r="BL632" s="1335"/>
      <c r="BM632" s="1335"/>
      <c r="BN632" s="1335"/>
      <c r="BO632" s="1335"/>
      <c r="BP632" s="1335"/>
      <c r="BQ632" s="1335"/>
      <c r="BR632" s="1335"/>
      <c r="BS632" s="1335"/>
      <c r="BT632" s="1335"/>
      <c r="BV632" s="1335"/>
      <c r="BW632" s="1335"/>
      <c r="BX632" s="1335"/>
      <c r="BY632" s="1335"/>
      <c r="BZ632" s="1335"/>
      <c r="CA632" s="1335"/>
      <c r="CB632" s="1335"/>
      <c r="CC632" s="1335"/>
      <c r="CD632" s="1335"/>
      <c r="CE632" s="1335"/>
      <c r="CF632" s="1335"/>
      <c r="CG632" s="1335"/>
      <c r="CH632" s="1335"/>
      <c r="CI632" s="1335"/>
      <c r="CJ632" s="1335"/>
      <c r="EI632" s="1335"/>
      <c r="EJ632" s="1335"/>
      <c r="EK632" s="1335"/>
      <c r="EL632" s="1335"/>
      <c r="EM632" s="1335"/>
      <c r="EN632" s="1335"/>
      <c r="EO632" s="1335"/>
      <c r="EP632" s="1335"/>
      <c r="EQ632" s="1335"/>
      <c r="ER632" s="1335"/>
      <c r="ES632" s="1335"/>
      <c r="ET632" s="1335"/>
      <c r="EU632" s="1335"/>
      <c r="EV632" s="1335"/>
      <c r="EW632" s="1335"/>
      <c r="EX632" s="1335"/>
      <c r="EY632" s="1335"/>
      <c r="EZ632" s="1335"/>
      <c r="FA632" s="1335"/>
      <c r="FB632" s="1335"/>
    </row>
    <row r="633" s="473" customFormat="true" ht="12" hidden="false" customHeight="true" outlineLevel="0" collapsed="false">
      <c r="A633" s="1335"/>
      <c r="B633" s="1335"/>
      <c r="C633" s="1335"/>
      <c r="D633" s="1335"/>
      <c r="E633" s="1335"/>
      <c r="F633" s="1335"/>
      <c r="G633" s="1335"/>
      <c r="H633" s="1335"/>
      <c r="I633" s="1335"/>
      <c r="J633" s="1335"/>
      <c r="K633" s="1335"/>
      <c r="L633" s="1335"/>
      <c r="M633" s="1335"/>
      <c r="N633" s="1335"/>
      <c r="O633" s="1335"/>
      <c r="P633" s="1335"/>
      <c r="Q633" s="1335"/>
      <c r="R633" s="1335"/>
      <c r="S633" s="1335"/>
      <c r="T633" s="1335"/>
      <c r="U633" s="1335"/>
      <c r="V633" s="1335"/>
      <c r="W633" s="1335"/>
      <c r="X633" s="1335"/>
      <c r="Y633" s="1335"/>
      <c r="Z633" s="1335"/>
      <c r="AA633" s="1335"/>
      <c r="AB633" s="1335"/>
      <c r="AC633" s="1335"/>
      <c r="AD633" s="1335"/>
      <c r="AE633" s="1335"/>
      <c r="AF633" s="1335"/>
      <c r="AG633" s="1335"/>
      <c r="AH633" s="1335"/>
      <c r="AI633" s="1335"/>
      <c r="AJ633" s="1335"/>
      <c r="AK633" s="1335"/>
      <c r="AL633" s="1335"/>
      <c r="AM633" s="1335"/>
      <c r="AN633" s="1335"/>
      <c r="AO633" s="1335"/>
      <c r="AP633" s="1335"/>
      <c r="AR633" s="1335"/>
      <c r="AS633" s="1335"/>
      <c r="AT633" s="1335"/>
      <c r="AU633" s="1335"/>
      <c r="AV633" s="1335"/>
      <c r="AW633" s="1335"/>
      <c r="AX633" s="1335"/>
      <c r="AY633" s="1335"/>
      <c r="AZ633" s="1335"/>
      <c r="BA633" s="1335"/>
      <c r="BB633" s="1335"/>
      <c r="BC633" s="1335"/>
      <c r="BD633" s="1335"/>
      <c r="BE633" s="1335"/>
      <c r="BG633" s="1335"/>
      <c r="BH633" s="1335"/>
      <c r="BI633" s="1335"/>
      <c r="BJ633" s="1335"/>
      <c r="BK633" s="1335"/>
      <c r="BL633" s="1335"/>
      <c r="BM633" s="1335"/>
      <c r="BN633" s="1335"/>
      <c r="BO633" s="1335"/>
      <c r="BP633" s="1335"/>
      <c r="BQ633" s="1335"/>
      <c r="BR633" s="1335"/>
      <c r="BS633" s="1335"/>
      <c r="BT633" s="1335"/>
      <c r="BV633" s="1335"/>
      <c r="BW633" s="1335"/>
      <c r="BX633" s="1335"/>
      <c r="BY633" s="1335"/>
      <c r="BZ633" s="1335"/>
      <c r="CA633" s="1335"/>
      <c r="CB633" s="1335"/>
      <c r="CC633" s="1335"/>
      <c r="CD633" s="1335"/>
      <c r="CE633" s="1335"/>
      <c r="CF633" s="1335"/>
      <c r="CG633" s="1335"/>
      <c r="CH633" s="1335"/>
      <c r="CI633" s="1335"/>
      <c r="CJ633" s="1335"/>
      <c r="EI633" s="1335"/>
      <c r="EJ633" s="1335"/>
      <c r="EK633" s="1335"/>
      <c r="EL633" s="1335"/>
      <c r="EM633" s="1335"/>
      <c r="EN633" s="1335"/>
      <c r="EO633" s="1335"/>
      <c r="EP633" s="1335"/>
      <c r="EQ633" s="1335"/>
      <c r="ER633" s="1335"/>
      <c r="ES633" s="1335"/>
      <c r="ET633" s="1335"/>
      <c r="EU633" s="1335"/>
      <c r="EV633" s="1335"/>
      <c r="EW633" s="1335"/>
      <c r="EX633" s="1335"/>
      <c r="EY633" s="1335"/>
      <c r="EZ633" s="1335"/>
      <c r="FA633" s="1335"/>
      <c r="FB633" s="1335"/>
    </row>
    <row r="634" s="473" customFormat="true" ht="12" hidden="false" customHeight="true" outlineLevel="0" collapsed="false">
      <c r="A634" s="1335"/>
      <c r="B634" s="1335"/>
      <c r="C634" s="1335"/>
      <c r="D634" s="1335"/>
      <c r="E634" s="1335"/>
      <c r="F634" s="1335"/>
      <c r="G634" s="1335"/>
      <c r="H634" s="1335"/>
      <c r="I634" s="1335"/>
      <c r="J634" s="1335"/>
      <c r="K634" s="1335"/>
      <c r="L634" s="1335"/>
      <c r="M634" s="1335"/>
      <c r="N634" s="1335"/>
      <c r="O634" s="1335"/>
      <c r="P634" s="1335"/>
      <c r="Q634" s="1335"/>
      <c r="R634" s="1335"/>
      <c r="S634" s="1335"/>
      <c r="T634" s="1335"/>
      <c r="U634" s="1335"/>
      <c r="V634" s="1335"/>
      <c r="W634" s="1335"/>
      <c r="X634" s="1335"/>
      <c r="Y634" s="1335"/>
      <c r="Z634" s="1335"/>
      <c r="AA634" s="1335"/>
      <c r="AB634" s="1335"/>
      <c r="AC634" s="1335"/>
      <c r="AD634" s="1335"/>
      <c r="AE634" s="1335"/>
      <c r="AF634" s="1335"/>
      <c r="AG634" s="1335"/>
      <c r="AH634" s="1335"/>
      <c r="AI634" s="1335"/>
      <c r="AJ634" s="1335"/>
      <c r="AK634" s="1335"/>
      <c r="AL634" s="1335"/>
      <c r="AM634" s="1335"/>
      <c r="AN634" s="1335"/>
      <c r="AO634" s="1335"/>
      <c r="AP634" s="1335"/>
      <c r="AR634" s="1335"/>
      <c r="AS634" s="1335"/>
      <c r="AT634" s="1335"/>
      <c r="AU634" s="1335"/>
      <c r="AV634" s="1335"/>
      <c r="AW634" s="1335"/>
      <c r="AX634" s="1335"/>
      <c r="AY634" s="1335"/>
      <c r="AZ634" s="1335"/>
      <c r="BA634" s="1335"/>
      <c r="BB634" s="1335"/>
      <c r="BC634" s="1335"/>
      <c r="BD634" s="1335"/>
      <c r="BE634" s="1335"/>
      <c r="BG634" s="1335"/>
      <c r="BH634" s="1335"/>
      <c r="BI634" s="1335"/>
      <c r="BJ634" s="1335"/>
      <c r="BK634" s="1335"/>
      <c r="BL634" s="1335"/>
      <c r="BM634" s="1335"/>
      <c r="BN634" s="1335"/>
      <c r="BO634" s="1335"/>
      <c r="BP634" s="1335"/>
      <c r="BQ634" s="1335"/>
      <c r="BR634" s="1335"/>
      <c r="BS634" s="1335"/>
      <c r="BT634" s="1335"/>
      <c r="BV634" s="1335"/>
      <c r="BW634" s="1335"/>
      <c r="BX634" s="1335"/>
      <c r="BY634" s="1335"/>
      <c r="BZ634" s="1335"/>
      <c r="CA634" s="1335"/>
      <c r="CB634" s="1335"/>
      <c r="CC634" s="1335"/>
      <c r="CD634" s="1335"/>
      <c r="CE634" s="1335"/>
      <c r="CF634" s="1335"/>
      <c r="CG634" s="1335"/>
      <c r="CH634" s="1335"/>
      <c r="CI634" s="1335"/>
      <c r="CJ634" s="1335"/>
      <c r="EI634" s="1335"/>
      <c r="EJ634" s="1335"/>
      <c r="EK634" s="1335"/>
      <c r="EL634" s="1335"/>
      <c r="EM634" s="1335"/>
      <c r="EN634" s="1335"/>
      <c r="EO634" s="1335"/>
      <c r="EP634" s="1335"/>
      <c r="EQ634" s="1335"/>
      <c r="ER634" s="1335"/>
      <c r="ES634" s="1335"/>
      <c r="ET634" s="1335"/>
      <c r="EU634" s="1335"/>
      <c r="EV634" s="1335"/>
      <c r="EW634" s="1335"/>
      <c r="EX634" s="1335"/>
      <c r="EY634" s="1335"/>
      <c r="EZ634" s="1335"/>
      <c r="FA634" s="1335"/>
      <c r="FB634" s="1335"/>
    </row>
    <row r="635" s="473" customFormat="true" ht="12" hidden="false" customHeight="true" outlineLevel="0" collapsed="false">
      <c r="A635" s="1335"/>
      <c r="B635" s="1335"/>
      <c r="C635" s="1335"/>
      <c r="D635" s="1335"/>
      <c r="E635" s="1335"/>
      <c r="F635" s="1335"/>
      <c r="G635" s="1335"/>
      <c r="H635" s="1335"/>
      <c r="I635" s="1335"/>
      <c r="J635" s="1335"/>
      <c r="K635" s="1335"/>
      <c r="L635" s="1335"/>
      <c r="M635" s="1335"/>
      <c r="N635" s="1335"/>
      <c r="O635" s="1335"/>
      <c r="P635" s="1335"/>
      <c r="Q635" s="1335"/>
      <c r="R635" s="1335"/>
      <c r="S635" s="1335"/>
      <c r="T635" s="1335"/>
      <c r="U635" s="1335"/>
      <c r="V635" s="1335"/>
      <c r="W635" s="1335"/>
      <c r="X635" s="1335"/>
      <c r="Y635" s="1335"/>
      <c r="Z635" s="1335"/>
      <c r="AA635" s="1335"/>
      <c r="AB635" s="1335"/>
      <c r="AC635" s="1335"/>
      <c r="AD635" s="1335"/>
      <c r="AE635" s="1335"/>
      <c r="AF635" s="1335"/>
      <c r="AG635" s="1335"/>
      <c r="AH635" s="1335"/>
      <c r="AI635" s="1335"/>
      <c r="AJ635" s="1335"/>
      <c r="AK635" s="1335"/>
      <c r="AL635" s="1335"/>
      <c r="AM635" s="1335"/>
      <c r="AN635" s="1335"/>
      <c r="AO635" s="1335"/>
      <c r="AP635" s="1335"/>
      <c r="AR635" s="1335"/>
      <c r="AS635" s="1335"/>
      <c r="AT635" s="1335"/>
      <c r="AU635" s="1335"/>
      <c r="AV635" s="1335"/>
      <c r="AW635" s="1335"/>
      <c r="AX635" s="1335"/>
      <c r="AY635" s="1335"/>
      <c r="AZ635" s="1335"/>
      <c r="BA635" s="1335"/>
      <c r="BB635" s="1335"/>
      <c r="BC635" s="1335"/>
      <c r="BD635" s="1335"/>
      <c r="BE635" s="1335"/>
      <c r="BG635" s="1335"/>
      <c r="BH635" s="1335"/>
      <c r="BI635" s="1335"/>
      <c r="BJ635" s="1335"/>
      <c r="BK635" s="1335"/>
      <c r="BL635" s="1335"/>
      <c r="BM635" s="1335"/>
      <c r="BN635" s="1335"/>
      <c r="BO635" s="1335"/>
      <c r="BP635" s="1335"/>
      <c r="BQ635" s="1335"/>
      <c r="BR635" s="1335"/>
      <c r="BS635" s="1335"/>
      <c r="BT635" s="1335"/>
      <c r="BV635" s="1335"/>
      <c r="BW635" s="1335"/>
      <c r="BX635" s="1335"/>
      <c r="BY635" s="1335"/>
      <c r="BZ635" s="1335"/>
      <c r="CA635" s="1335"/>
      <c r="CB635" s="1335"/>
      <c r="CC635" s="1335"/>
      <c r="CD635" s="1335"/>
      <c r="CE635" s="1335"/>
      <c r="CF635" s="1335"/>
      <c r="CG635" s="1335"/>
      <c r="CH635" s="1335"/>
      <c r="CI635" s="1335"/>
      <c r="CJ635" s="1335"/>
      <c r="EI635" s="1335"/>
      <c r="EJ635" s="1335"/>
      <c r="EK635" s="1335"/>
      <c r="EL635" s="1335"/>
      <c r="EM635" s="1335"/>
      <c r="EN635" s="1335"/>
      <c r="EO635" s="1335"/>
      <c r="EP635" s="1335"/>
      <c r="EQ635" s="1335"/>
      <c r="ER635" s="1335"/>
      <c r="ES635" s="1335"/>
      <c r="ET635" s="1335"/>
      <c r="EU635" s="1335"/>
      <c r="EV635" s="1335"/>
      <c r="EW635" s="1335"/>
      <c r="EX635" s="1335"/>
      <c r="EY635" s="1335"/>
      <c r="EZ635" s="1335"/>
      <c r="FA635" s="1335"/>
      <c r="FB635" s="1335"/>
    </row>
    <row r="636" s="473" customFormat="true" ht="12" hidden="false" customHeight="true" outlineLevel="0" collapsed="false">
      <c r="A636" s="1335"/>
      <c r="B636" s="1335"/>
      <c r="C636" s="1335"/>
      <c r="D636" s="1335"/>
      <c r="E636" s="1335"/>
      <c r="F636" s="1335"/>
      <c r="G636" s="1335"/>
      <c r="H636" s="1335"/>
      <c r="I636" s="1335"/>
      <c r="J636" s="1335"/>
      <c r="K636" s="1335"/>
      <c r="L636" s="1335"/>
      <c r="M636" s="1335"/>
      <c r="N636" s="1335"/>
      <c r="O636" s="1335"/>
      <c r="P636" s="1335"/>
      <c r="Q636" s="1335"/>
      <c r="R636" s="1335"/>
      <c r="S636" s="1335"/>
      <c r="T636" s="1335"/>
      <c r="U636" s="1335"/>
      <c r="V636" s="1335"/>
      <c r="W636" s="1335"/>
      <c r="X636" s="1335"/>
      <c r="Y636" s="1335"/>
      <c r="Z636" s="1335"/>
      <c r="AA636" s="1335"/>
      <c r="AB636" s="1335"/>
      <c r="AC636" s="1335"/>
      <c r="AD636" s="1335"/>
      <c r="AE636" s="1335"/>
      <c r="AF636" s="1335"/>
      <c r="AG636" s="1335"/>
      <c r="AH636" s="1335"/>
      <c r="AI636" s="1335"/>
      <c r="AJ636" s="1335"/>
      <c r="AK636" s="1335"/>
      <c r="AL636" s="1335"/>
      <c r="AM636" s="1335"/>
      <c r="AN636" s="1335"/>
      <c r="AO636" s="1335"/>
      <c r="AP636" s="1335"/>
      <c r="AR636" s="1335"/>
      <c r="AS636" s="1335"/>
      <c r="AT636" s="1335"/>
      <c r="AU636" s="1335"/>
      <c r="AV636" s="1335"/>
      <c r="AW636" s="1335"/>
      <c r="AX636" s="1335"/>
      <c r="AY636" s="1335"/>
      <c r="AZ636" s="1335"/>
      <c r="BA636" s="1335"/>
      <c r="BB636" s="1335"/>
      <c r="BC636" s="1335"/>
      <c r="BD636" s="1335"/>
      <c r="BE636" s="1335"/>
      <c r="BG636" s="1335"/>
      <c r="BH636" s="1335"/>
      <c r="BI636" s="1335"/>
      <c r="BJ636" s="1335"/>
      <c r="BK636" s="1335"/>
      <c r="BL636" s="1335"/>
      <c r="BM636" s="1335"/>
      <c r="BN636" s="1335"/>
      <c r="BO636" s="1335"/>
      <c r="BP636" s="1335"/>
      <c r="BQ636" s="1335"/>
      <c r="BR636" s="1335"/>
      <c r="BS636" s="1335"/>
      <c r="BT636" s="1335"/>
      <c r="BV636" s="1335"/>
      <c r="BW636" s="1335"/>
      <c r="BX636" s="1335"/>
      <c r="BY636" s="1335"/>
      <c r="BZ636" s="1335"/>
      <c r="CA636" s="1335"/>
      <c r="CB636" s="1335"/>
      <c r="CC636" s="1335"/>
      <c r="CD636" s="1335"/>
      <c r="CE636" s="1335"/>
      <c r="CF636" s="1335"/>
      <c r="CG636" s="1335"/>
      <c r="CH636" s="1335"/>
      <c r="CI636" s="1335"/>
      <c r="CJ636" s="1335"/>
      <c r="EI636" s="1335"/>
      <c r="EJ636" s="1335"/>
      <c r="EK636" s="1335"/>
      <c r="EL636" s="1335"/>
      <c r="EM636" s="1335"/>
      <c r="EN636" s="1335"/>
      <c r="EO636" s="1335"/>
      <c r="EP636" s="1335"/>
      <c r="EQ636" s="1335"/>
      <c r="ER636" s="1335"/>
      <c r="ES636" s="1335"/>
      <c r="ET636" s="1335"/>
      <c r="EU636" s="1335"/>
      <c r="EV636" s="1335"/>
      <c r="EW636" s="1335"/>
      <c r="EX636" s="1335"/>
      <c r="EY636" s="1335"/>
      <c r="EZ636" s="1335"/>
      <c r="FA636" s="1335"/>
      <c r="FB636" s="1335"/>
    </row>
    <row r="637" s="473" customFormat="true" ht="12" hidden="false" customHeight="true" outlineLevel="0" collapsed="false">
      <c r="A637" s="1335"/>
      <c r="B637" s="1335"/>
      <c r="C637" s="1335"/>
      <c r="D637" s="1335"/>
      <c r="E637" s="1335"/>
      <c r="F637" s="1335"/>
      <c r="G637" s="1335"/>
      <c r="H637" s="1335"/>
      <c r="I637" s="1335"/>
      <c r="J637" s="1335"/>
      <c r="K637" s="1335"/>
      <c r="L637" s="1335"/>
      <c r="M637" s="1335"/>
      <c r="N637" s="1335"/>
      <c r="O637" s="1335"/>
      <c r="P637" s="1335"/>
      <c r="Q637" s="1335"/>
      <c r="R637" s="1335"/>
      <c r="S637" s="1335"/>
      <c r="T637" s="1335"/>
      <c r="U637" s="1335"/>
      <c r="V637" s="1335"/>
      <c r="W637" s="1335"/>
      <c r="X637" s="1335"/>
      <c r="Y637" s="1335"/>
      <c r="Z637" s="1335"/>
      <c r="AA637" s="1335"/>
      <c r="AB637" s="1335"/>
      <c r="AC637" s="1335"/>
      <c r="AD637" s="1335"/>
      <c r="AE637" s="1335"/>
      <c r="AF637" s="1335"/>
      <c r="AG637" s="1335"/>
      <c r="AH637" s="1335"/>
      <c r="AI637" s="1335"/>
      <c r="AJ637" s="1335"/>
      <c r="AK637" s="1335"/>
      <c r="AL637" s="1335"/>
      <c r="AM637" s="1335"/>
      <c r="AN637" s="1335"/>
      <c r="AO637" s="1335"/>
      <c r="AP637" s="1335"/>
      <c r="AR637" s="1335"/>
      <c r="AS637" s="1335"/>
      <c r="AT637" s="1335"/>
      <c r="AU637" s="1335"/>
      <c r="AV637" s="1335"/>
      <c r="AW637" s="1335"/>
      <c r="AX637" s="1335"/>
      <c r="AY637" s="1335"/>
      <c r="AZ637" s="1335"/>
      <c r="BA637" s="1335"/>
      <c r="BB637" s="1335"/>
      <c r="BC637" s="1335"/>
      <c r="BD637" s="1335"/>
      <c r="BE637" s="1335"/>
      <c r="BG637" s="1335"/>
      <c r="BH637" s="1335"/>
      <c r="BI637" s="1335"/>
      <c r="BJ637" s="1335"/>
      <c r="BK637" s="1335"/>
      <c r="BL637" s="1335"/>
      <c r="BM637" s="1335"/>
      <c r="BN637" s="1335"/>
      <c r="BO637" s="1335"/>
      <c r="BP637" s="1335"/>
      <c r="BQ637" s="1335"/>
      <c r="BR637" s="1335"/>
      <c r="BS637" s="1335"/>
      <c r="BT637" s="1335"/>
      <c r="BV637" s="1335"/>
      <c r="BW637" s="1335"/>
      <c r="BX637" s="1335"/>
      <c r="BY637" s="1335"/>
      <c r="BZ637" s="1335"/>
      <c r="CA637" s="1335"/>
      <c r="CB637" s="1335"/>
      <c r="CC637" s="1335"/>
      <c r="CD637" s="1335"/>
      <c r="CE637" s="1335"/>
      <c r="CF637" s="1335"/>
      <c r="CG637" s="1335"/>
      <c r="CH637" s="1335"/>
      <c r="CI637" s="1335"/>
      <c r="CJ637" s="1335"/>
      <c r="EI637" s="1335"/>
      <c r="EJ637" s="1335"/>
      <c r="EK637" s="1335"/>
      <c r="EL637" s="1335"/>
      <c r="EM637" s="1335"/>
      <c r="EN637" s="1335"/>
      <c r="EO637" s="1335"/>
      <c r="EP637" s="1335"/>
      <c r="EQ637" s="1335"/>
      <c r="ER637" s="1335"/>
      <c r="ES637" s="1335"/>
      <c r="ET637" s="1335"/>
      <c r="EU637" s="1335"/>
      <c r="EV637" s="1335"/>
      <c r="EW637" s="1335"/>
      <c r="EX637" s="1335"/>
      <c r="EY637" s="1335"/>
      <c r="EZ637" s="1335"/>
      <c r="FA637" s="1335"/>
      <c r="FB637" s="1335"/>
    </row>
    <row r="638" s="473" customFormat="true" ht="12" hidden="false" customHeight="true" outlineLevel="0" collapsed="false">
      <c r="A638" s="1335"/>
      <c r="B638" s="1335"/>
      <c r="C638" s="1335"/>
      <c r="D638" s="1335"/>
      <c r="E638" s="1335"/>
      <c r="F638" s="1335"/>
      <c r="G638" s="1335"/>
      <c r="H638" s="1335"/>
      <c r="I638" s="1335"/>
      <c r="J638" s="1335"/>
      <c r="K638" s="1335"/>
      <c r="L638" s="1335"/>
      <c r="M638" s="1335"/>
      <c r="N638" s="1335"/>
      <c r="O638" s="1335"/>
      <c r="P638" s="1335"/>
      <c r="Q638" s="1335"/>
      <c r="R638" s="1335"/>
      <c r="S638" s="1335"/>
      <c r="T638" s="1335"/>
      <c r="U638" s="1335"/>
      <c r="V638" s="1335"/>
      <c r="W638" s="1335"/>
      <c r="X638" s="1335"/>
      <c r="Y638" s="1335"/>
      <c r="Z638" s="1335"/>
      <c r="AA638" s="1335"/>
      <c r="AB638" s="1335"/>
      <c r="AC638" s="1335"/>
      <c r="AD638" s="1335"/>
      <c r="AE638" s="1335"/>
      <c r="AF638" s="1335"/>
      <c r="AG638" s="1335"/>
      <c r="AH638" s="1335"/>
      <c r="AI638" s="1335"/>
      <c r="AJ638" s="1335"/>
      <c r="AK638" s="1335"/>
      <c r="AL638" s="1335"/>
      <c r="AM638" s="1335"/>
      <c r="AN638" s="1335"/>
      <c r="AO638" s="1335"/>
      <c r="AP638" s="1335"/>
      <c r="AR638" s="1335"/>
      <c r="AS638" s="1335"/>
      <c r="AT638" s="1335"/>
      <c r="AU638" s="1335"/>
      <c r="AV638" s="1335"/>
      <c r="AW638" s="1335"/>
      <c r="AX638" s="1335"/>
      <c r="AY638" s="1335"/>
      <c r="AZ638" s="1335"/>
      <c r="BA638" s="1335"/>
      <c r="BB638" s="1335"/>
      <c r="BC638" s="1335"/>
      <c r="BD638" s="1335"/>
      <c r="BE638" s="1335"/>
      <c r="BG638" s="1335"/>
      <c r="BH638" s="1335"/>
      <c r="BI638" s="1335"/>
      <c r="BJ638" s="1335"/>
      <c r="BK638" s="1335"/>
      <c r="BL638" s="1335"/>
      <c r="BM638" s="1335"/>
      <c r="BN638" s="1335"/>
      <c r="BO638" s="1335"/>
      <c r="BP638" s="1335"/>
      <c r="BQ638" s="1335"/>
      <c r="BR638" s="1335"/>
      <c r="BS638" s="1335"/>
      <c r="BT638" s="1335"/>
      <c r="BV638" s="1335"/>
      <c r="BW638" s="1335"/>
      <c r="BX638" s="1335"/>
      <c r="BY638" s="1335"/>
      <c r="BZ638" s="1335"/>
      <c r="CA638" s="1335"/>
      <c r="CB638" s="1335"/>
      <c r="CC638" s="1335"/>
      <c r="CD638" s="1335"/>
      <c r="CE638" s="1335"/>
      <c r="CF638" s="1335"/>
      <c r="CG638" s="1335"/>
      <c r="CH638" s="1335"/>
      <c r="CI638" s="1335"/>
      <c r="CJ638" s="1335"/>
      <c r="EI638" s="1335"/>
      <c r="EJ638" s="1335"/>
      <c r="EK638" s="1335"/>
      <c r="EL638" s="1335"/>
      <c r="EM638" s="1335"/>
      <c r="EN638" s="1335"/>
      <c r="EO638" s="1335"/>
      <c r="EP638" s="1335"/>
      <c r="EQ638" s="1335"/>
      <c r="ER638" s="1335"/>
      <c r="ES638" s="1335"/>
      <c r="ET638" s="1335"/>
      <c r="EU638" s="1335"/>
      <c r="EV638" s="1335"/>
      <c r="EW638" s="1335"/>
      <c r="EX638" s="1335"/>
      <c r="EY638" s="1335"/>
      <c r="EZ638" s="1335"/>
      <c r="FA638" s="1335"/>
      <c r="FB638" s="1335"/>
    </row>
    <row r="639" s="473" customFormat="true" ht="12" hidden="false" customHeight="true" outlineLevel="0" collapsed="false">
      <c r="A639" s="1335"/>
      <c r="B639" s="1335"/>
      <c r="C639" s="1335"/>
      <c r="D639" s="1335"/>
      <c r="E639" s="1335"/>
      <c r="F639" s="1335"/>
      <c r="G639" s="1335"/>
      <c r="H639" s="1335"/>
      <c r="I639" s="1335"/>
      <c r="J639" s="1335"/>
      <c r="K639" s="1335"/>
      <c r="L639" s="1335"/>
      <c r="M639" s="1335"/>
      <c r="N639" s="1335"/>
      <c r="O639" s="1335"/>
      <c r="P639" s="1335"/>
      <c r="Q639" s="1335"/>
      <c r="R639" s="1335"/>
      <c r="S639" s="1335"/>
      <c r="T639" s="1335"/>
      <c r="U639" s="1335"/>
      <c r="V639" s="1335"/>
      <c r="W639" s="1335"/>
      <c r="X639" s="1335"/>
      <c r="Y639" s="1335"/>
      <c r="Z639" s="1335"/>
      <c r="AA639" s="1335"/>
      <c r="AB639" s="1335"/>
      <c r="AC639" s="1335"/>
      <c r="AD639" s="1335"/>
      <c r="AE639" s="1335"/>
      <c r="AF639" s="1335"/>
      <c r="AG639" s="1335"/>
      <c r="AH639" s="1335"/>
      <c r="AI639" s="1335"/>
      <c r="AJ639" s="1335"/>
      <c r="AK639" s="1335"/>
      <c r="AL639" s="1335"/>
      <c r="AM639" s="1335"/>
      <c r="AN639" s="1335"/>
      <c r="AO639" s="1335"/>
      <c r="AP639" s="1335"/>
      <c r="AR639" s="1335"/>
      <c r="AS639" s="1335"/>
      <c r="AT639" s="1335"/>
      <c r="AU639" s="1335"/>
      <c r="AV639" s="1335"/>
      <c r="AW639" s="1335"/>
      <c r="AX639" s="1335"/>
      <c r="AY639" s="1335"/>
      <c r="AZ639" s="1335"/>
      <c r="BA639" s="1335"/>
      <c r="BB639" s="1335"/>
      <c r="BC639" s="1335"/>
      <c r="BD639" s="1335"/>
      <c r="BE639" s="1335"/>
      <c r="BG639" s="1335"/>
      <c r="BH639" s="1335"/>
      <c r="BI639" s="1335"/>
      <c r="BJ639" s="1335"/>
      <c r="BK639" s="1335"/>
      <c r="BL639" s="1335"/>
      <c r="BM639" s="1335"/>
      <c r="BN639" s="1335"/>
      <c r="BO639" s="1335"/>
      <c r="BP639" s="1335"/>
      <c r="BQ639" s="1335"/>
      <c r="BR639" s="1335"/>
      <c r="BS639" s="1335"/>
      <c r="BT639" s="1335"/>
      <c r="BV639" s="1335"/>
      <c r="BW639" s="1335"/>
      <c r="BX639" s="1335"/>
      <c r="BY639" s="1335"/>
      <c r="BZ639" s="1335"/>
      <c r="CA639" s="1335"/>
      <c r="CB639" s="1335"/>
      <c r="CC639" s="1335"/>
      <c r="CD639" s="1335"/>
      <c r="CE639" s="1335"/>
      <c r="CF639" s="1335"/>
      <c r="CG639" s="1335"/>
      <c r="CH639" s="1335"/>
      <c r="CI639" s="1335"/>
      <c r="CJ639" s="1335"/>
      <c r="EI639" s="1335"/>
      <c r="EJ639" s="1335"/>
      <c r="EK639" s="1335"/>
      <c r="EL639" s="1335"/>
      <c r="EM639" s="1335"/>
      <c r="EN639" s="1335"/>
      <c r="EO639" s="1335"/>
      <c r="EP639" s="1335"/>
      <c r="EQ639" s="1335"/>
      <c r="ER639" s="1335"/>
      <c r="ES639" s="1335"/>
      <c r="ET639" s="1335"/>
      <c r="EU639" s="1335"/>
      <c r="EV639" s="1335"/>
      <c r="EW639" s="1335"/>
      <c r="EX639" s="1335"/>
      <c r="EY639" s="1335"/>
      <c r="EZ639" s="1335"/>
      <c r="FA639" s="1335"/>
      <c r="FB639" s="1335"/>
    </row>
    <row r="640" s="473" customFormat="true" ht="12" hidden="false" customHeight="true" outlineLevel="0" collapsed="false">
      <c r="A640" s="1335"/>
      <c r="B640" s="1335"/>
      <c r="C640" s="1335"/>
      <c r="D640" s="1335"/>
      <c r="E640" s="1335"/>
      <c r="F640" s="1335"/>
      <c r="G640" s="1335"/>
      <c r="H640" s="1335"/>
      <c r="I640" s="1335"/>
      <c r="J640" s="1335"/>
      <c r="K640" s="1335"/>
      <c r="L640" s="1335"/>
      <c r="M640" s="1335"/>
      <c r="N640" s="1335"/>
      <c r="O640" s="1335"/>
      <c r="P640" s="1335"/>
      <c r="Q640" s="1335"/>
      <c r="R640" s="1335"/>
      <c r="S640" s="1335"/>
      <c r="T640" s="1335"/>
      <c r="U640" s="1335"/>
      <c r="V640" s="1335"/>
      <c r="W640" s="1335"/>
      <c r="X640" s="1335"/>
      <c r="Y640" s="1335"/>
      <c r="Z640" s="1335"/>
      <c r="AA640" s="1335"/>
      <c r="AB640" s="1335"/>
      <c r="AC640" s="1335"/>
      <c r="AD640" s="1335"/>
      <c r="AE640" s="1335"/>
      <c r="AF640" s="1335"/>
      <c r="AG640" s="1335"/>
      <c r="AH640" s="1335"/>
      <c r="AI640" s="1335"/>
      <c r="AJ640" s="1335"/>
      <c r="AK640" s="1335"/>
      <c r="AL640" s="1335"/>
      <c r="AM640" s="1335"/>
      <c r="AN640" s="1335"/>
      <c r="AO640" s="1335"/>
      <c r="AP640" s="1335"/>
      <c r="AR640" s="1335"/>
      <c r="AS640" s="1335"/>
      <c r="AT640" s="1335"/>
      <c r="AU640" s="1335"/>
      <c r="AV640" s="1335"/>
      <c r="AW640" s="1335"/>
      <c r="AX640" s="1335"/>
      <c r="AY640" s="1335"/>
      <c r="AZ640" s="1335"/>
      <c r="BA640" s="1335"/>
      <c r="BB640" s="1335"/>
      <c r="BC640" s="1335"/>
      <c r="BD640" s="1335"/>
      <c r="BE640" s="1335"/>
      <c r="BG640" s="1335"/>
      <c r="BH640" s="1335"/>
      <c r="BI640" s="1335"/>
      <c r="BJ640" s="1335"/>
      <c r="BK640" s="1335"/>
      <c r="BL640" s="1335"/>
      <c r="BM640" s="1335"/>
      <c r="BN640" s="1335"/>
      <c r="BO640" s="1335"/>
      <c r="BP640" s="1335"/>
      <c r="BQ640" s="1335"/>
      <c r="BR640" s="1335"/>
      <c r="BS640" s="1335"/>
      <c r="BT640" s="1335"/>
      <c r="BV640" s="1335"/>
      <c r="BW640" s="1335"/>
      <c r="BX640" s="1335"/>
      <c r="BY640" s="1335"/>
      <c r="BZ640" s="1335"/>
      <c r="CA640" s="1335"/>
      <c r="CB640" s="1335"/>
      <c r="CC640" s="1335"/>
      <c r="CD640" s="1335"/>
      <c r="CE640" s="1335"/>
      <c r="CF640" s="1335"/>
      <c r="CG640" s="1335"/>
      <c r="CH640" s="1335"/>
      <c r="CI640" s="1335"/>
      <c r="CJ640" s="1335"/>
      <c r="EI640" s="1335"/>
      <c r="EJ640" s="1335"/>
      <c r="EK640" s="1335"/>
      <c r="EL640" s="1335"/>
      <c r="EM640" s="1335"/>
      <c r="EN640" s="1335"/>
      <c r="EO640" s="1335"/>
      <c r="EP640" s="1335"/>
      <c r="EQ640" s="1335"/>
      <c r="ER640" s="1335"/>
      <c r="ES640" s="1335"/>
      <c r="ET640" s="1335"/>
      <c r="EU640" s="1335"/>
      <c r="EV640" s="1335"/>
      <c r="EW640" s="1335"/>
      <c r="EX640" s="1335"/>
      <c r="EY640" s="1335"/>
      <c r="EZ640" s="1335"/>
      <c r="FA640" s="1335"/>
      <c r="FB640" s="1335"/>
    </row>
    <row r="641" s="473" customFormat="true" ht="12" hidden="false" customHeight="true" outlineLevel="0" collapsed="false">
      <c r="A641" s="1335"/>
      <c r="B641" s="1335"/>
      <c r="C641" s="1335"/>
      <c r="D641" s="1335"/>
      <c r="E641" s="1335"/>
      <c r="F641" s="1335"/>
      <c r="G641" s="1335"/>
      <c r="H641" s="1335"/>
      <c r="I641" s="1335"/>
      <c r="J641" s="1335"/>
      <c r="K641" s="1335"/>
      <c r="L641" s="1335"/>
      <c r="M641" s="1335"/>
      <c r="N641" s="1335"/>
      <c r="O641" s="1335"/>
      <c r="P641" s="1335"/>
      <c r="Q641" s="1335"/>
      <c r="R641" s="1335"/>
      <c r="S641" s="1335"/>
      <c r="T641" s="1335"/>
      <c r="U641" s="1335"/>
      <c r="V641" s="1335"/>
      <c r="W641" s="1335"/>
      <c r="X641" s="1335"/>
      <c r="Y641" s="1335"/>
      <c r="Z641" s="1335"/>
      <c r="AA641" s="1335"/>
      <c r="AB641" s="1335"/>
      <c r="AC641" s="1335"/>
      <c r="AD641" s="1335"/>
      <c r="AE641" s="1335"/>
      <c r="AF641" s="1335"/>
      <c r="AG641" s="1335"/>
      <c r="AH641" s="1335"/>
      <c r="AI641" s="1335"/>
      <c r="AJ641" s="1335"/>
      <c r="AK641" s="1335"/>
      <c r="AL641" s="1335"/>
      <c r="AM641" s="1335"/>
      <c r="AN641" s="1335"/>
      <c r="AO641" s="1335"/>
      <c r="AP641" s="1335"/>
      <c r="AR641" s="1335"/>
      <c r="AS641" s="1335"/>
      <c r="AT641" s="1335"/>
      <c r="AU641" s="1335"/>
      <c r="AV641" s="1335"/>
      <c r="AW641" s="1335"/>
      <c r="AX641" s="1335"/>
      <c r="AY641" s="1335"/>
      <c r="AZ641" s="1335"/>
      <c r="BA641" s="1335"/>
      <c r="BB641" s="1335"/>
      <c r="BC641" s="1335"/>
      <c r="BD641" s="1335"/>
      <c r="BE641" s="1335"/>
      <c r="BG641" s="1335"/>
      <c r="BH641" s="1335"/>
      <c r="BI641" s="1335"/>
      <c r="BJ641" s="1335"/>
      <c r="BK641" s="1335"/>
      <c r="BL641" s="1335"/>
      <c r="BM641" s="1335"/>
      <c r="BN641" s="1335"/>
      <c r="BO641" s="1335"/>
      <c r="BP641" s="1335"/>
      <c r="BQ641" s="1335"/>
      <c r="BR641" s="1335"/>
      <c r="BS641" s="1335"/>
      <c r="BT641" s="1335"/>
      <c r="BV641" s="1335"/>
      <c r="BW641" s="1335"/>
      <c r="BX641" s="1335"/>
      <c r="BY641" s="1335"/>
      <c r="BZ641" s="1335"/>
      <c r="CA641" s="1335"/>
      <c r="CB641" s="1335"/>
      <c r="CC641" s="1335"/>
      <c r="CD641" s="1335"/>
      <c r="CE641" s="1335"/>
      <c r="CF641" s="1335"/>
      <c r="CG641" s="1335"/>
      <c r="CH641" s="1335"/>
      <c r="CI641" s="1335"/>
      <c r="CJ641" s="1335"/>
      <c r="EI641" s="1335"/>
      <c r="EJ641" s="1335"/>
      <c r="EK641" s="1335"/>
      <c r="EL641" s="1335"/>
      <c r="EM641" s="1335"/>
      <c r="EN641" s="1335"/>
      <c r="EO641" s="1335"/>
      <c r="EP641" s="1335"/>
      <c r="EQ641" s="1335"/>
      <c r="ER641" s="1335"/>
      <c r="ES641" s="1335"/>
      <c r="ET641" s="1335"/>
      <c r="EU641" s="1335"/>
      <c r="EV641" s="1335"/>
      <c r="EW641" s="1335"/>
      <c r="EX641" s="1335"/>
      <c r="EY641" s="1335"/>
      <c r="EZ641" s="1335"/>
      <c r="FA641" s="1335"/>
      <c r="FB641" s="1335"/>
    </row>
    <row r="642" s="473" customFormat="true" ht="12" hidden="false" customHeight="true" outlineLevel="0" collapsed="false">
      <c r="A642" s="1335"/>
      <c r="B642" s="1335"/>
      <c r="C642" s="1335"/>
      <c r="D642" s="1335"/>
      <c r="E642" s="1335"/>
      <c r="F642" s="1335"/>
      <c r="G642" s="1335"/>
      <c r="H642" s="1335"/>
      <c r="I642" s="1335"/>
      <c r="J642" s="1335"/>
      <c r="K642" s="1335"/>
      <c r="L642" s="1335"/>
      <c r="M642" s="1335"/>
      <c r="N642" s="1335"/>
      <c r="O642" s="1335"/>
      <c r="P642" s="1335"/>
      <c r="Q642" s="1335"/>
      <c r="R642" s="1335"/>
      <c r="S642" s="1335"/>
      <c r="T642" s="1335"/>
      <c r="U642" s="1335"/>
      <c r="V642" s="1335"/>
      <c r="W642" s="1335"/>
      <c r="X642" s="1335"/>
      <c r="Y642" s="1335"/>
      <c r="Z642" s="1335"/>
      <c r="AA642" s="1335"/>
      <c r="AB642" s="1335"/>
      <c r="AC642" s="1335"/>
      <c r="AD642" s="1335"/>
      <c r="AE642" s="1335"/>
      <c r="AF642" s="1335"/>
      <c r="AG642" s="1335"/>
      <c r="AH642" s="1335"/>
      <c r="AI642" s="1335"/>
      <c r="AJ642" s="1335"/>
      <c r="AK642" s="1335"/>
      <c r="AL642" s="1335"/>
      <c r="AM642" s="1335"/>
      <c r="AN642" s="1335"/>
      <c r="AO642" s="1335"/>
      <c r="AP642" s="1335"/>
      <c r="AR642" s="1335"/>
      <c r="AS642" s="1335"/>
      <c r="AT642" s="1335"/>
      <c r="AU642" s="1335"/>
      <c r="AV642" s="1335"/>
      <c r="AW642" s="1335"/>
      <c r="AX642" s="1335"/>
      <c r="AY642" s="1335"/>
      <c r="AZ642" s="1335"/>
      <c r="BA642" s="1335"/>
      <c r="BB642" s="1335"/>
      <c r="BC642" s="1335"/>
      <c r="BD642" s="1335"/>
      <c r="BE642" s="1335"/>
      <c r="BG642" s="1335"/>
      <c r="BH642" s="1335"/>
      <c r="BI642" s="1335"/>
      <c r="BJ642" s="1335"/>
      <c r="BK642" s="1335"/>
      <c r="BL642" s="1335"/>
      <c r="BM642" s="1335"/>
      <c r="BN642" s="1335"/>
      <c r="BO642" s="1335"/>
      <c r="BP642" s="1335"/>
      <c r="BQ642" s="1335"/>
      <c r="BR642" s="1335"/>
      <c r="BS642" s="1335"/>
      <c r="BT642" s="1335"/>
      <c r="BV642" s="1335"/>
      <c r="BW642" s="1335"/>
      <c r="BX642" s="1335"/>
      <c r="BY642" s="1335"/>
      <c r="BZ642" s="1335"/>
      <c r="CA642" s="1335"/>
      <c r="CB642" s="1335"/>
      <c r="CC642" s="1335"/>
      <c r="CD642" s="1335"/>
      <c r="CE642" s="1335"/>
      <c r="CF642" s="1335"/>
      <c r="CG642" s="1335"/>
      <c r="CH642" s="1335"/>
      <c r="CI642" s="1335"/>
      <c r="CJ642" s="1335"/>
      <c r="EI642" s="1335"/>
      <c r="EJ642" s="1335"/>
      <c r="EK642" s="1335"/>
      <c r="EL642" s="1335"/>
      <c r="EM642" s="1335"/>
      <c r="EN642" s="1335"/>
      <c r="EO642" s="1335"/>
      <c r="EP642" s="1335"/>
      <c r="EQ642" s="1335"/>
      <c r="ER642" s="1335"/>
      <c r="ES642" s="1335"/>
      <c r="ET642" s="1335"/>
      <c r="EU642" s="1335"/>
      <c r="EV642" s="1335"/>
      <c r="EW642" s="1335"/>
      <c r="EX642" s="1335"/>
      <c r="EY642" s="1335"/>
      <c r="EZ642" s="1335"/>
      <c r="FA642" s="1335"/>
      <c r="FB642" s="1335"/>
    </row>
    <row r="643" s="473" customFormat="true" ht="12" hidden="false" customHeight="true" outlineLevel="0" collapsed="false">
      <c r="A643" s="1335"/>
      <c r="B643" s="1335"/>
      <c r="C643" s="1335"/>
      <c r="D643" s="1335"/>
      <c r="E643" s="1335"/>
      <c r="F643" s="1335"/>
      <c r="G643" s="1335"/>
      <c r="H643" s="1335"/>
      <c r="I643" s="1335"/>
      <c r="J643" s="1335"/>
      <c r="K643" s="1335"/>
      <c r="L643" s="1335"/>
      <c r="M643" s="1335"/>
      <c r="N643" s="1335"/>
      <c r="O643" s="1335"/>
      <c r="P643" s="1335"/>
      <c r="Q643" s="1335"/>
      <c r="R643" s="1335"/>
      <c r="S643" s="1335"/>
      <c r="T643" s="1335"/>
      <c r="U643" s="1335"/>
      <c r="V643" s="1335"/>
      <c r="W643" s="1335"/>
      <c r="X643" s="1335"/>
      <c r="Y643" s="1335"/>
      <c r="Z643" s="1335"/>
      <c r="AA643" s="1335"/>
      <c r="AB643" s="1335"/>
      <c r="AC643" s="1335"/>
      <c r="AD643" s="1335"/>
      <c r="AE643" s="1335"/>
      <c r="AF643" s="1335"/>
      <c r="AG643" s="1335"/>
      <c r="AH643" s="1335"/>
      <c r="AI643" s="1335"/>
      <c r="AJ643" s="1335"/>
      <c r="AK643" s="1335"/>
      <c r="AL643" s="1335"/>
      <c r="AM643" s="1335"/>
      <c r="AN643" s="1335"/>
      <c r="AO643" s="1335"/>
      <c r="AP643" s="1335"/>
      <c r="AR643" s="1335"/>
      <c r="AS643" s="1335"/>
      <c r="AT643" s="1335"/>
      <c r="AU643" s="1335"/>
      <c r="AV643" s="1335"/>
      <c r="AW643" s="1335"/>
      <c r="AX643" s="1335"/>
      <c r="AY643" s="1335"/>
      <c r="AZ643" s="1335"/>
      <c r="BA643" s="1335"/>
      <c r="BB643" s="1335"/>
      <c r="BC643" s="1335"/>
      <c r="BD643" s="1335"/>
      <c r="BE643" s="1335"/>
      <c r="BG643" s="1335"/>
      <c r="BH643" s="1335"/>
      <c r="BI643" s="1335"/>
      <c r="BJ643" s="1335"/>
      <c r="BK643" s="1335"/>
      <c r="BL643" s="1335"/>
      <c r="BM643" s="1335"/>
      <c r="BN643" s="1335"/>
      <c r="BO643" s="1335"/>
      <c r="BP643" s="1335"/>
      <c r="BQ643" s="1335"/>
      <c r="BR643" s="1335"/>
      <c r="BS643" s="1335"/>
      <c r="BT643" s="1335"/>
      <c r="BV643" s="1335"/>
      <c r="BW643" s="1335"/>
      <c r="BX643" s="1335"/>
      <c r="BY643" s="1335"/>
      <c r="BZ643" s="1335"/>
      <c r="CA643" s="1335"/>
      <c r="CB643" s="1335"/>
      <c r="CC643" s="1335"/>
      <c r="CD643" s="1335"/>
      <c r="CE643" s="1335"/>
      <c r="CF643" s="1335"/>
      <c r="CG643" s="1335"/>
      <c r="CH643" s="1335"/>
      <c r="CI643" s="1335"/>
      <c r="CJ643" s="1335"/>
      <c r="EI643" s="1335"/>
      <c r="EJ643" s="1335"/>
      <c r="EK643" s="1335"/>
      <c r="EL643" s="1335"/>
      <c r="EM643" s="1335"/>
      <c r="EN643" s="1335"/>
      <c r="EO643" s="1335"/>
      <c r="EP643" s="1335"/>
      <c r="EQ643" s="1335"/>
      <c r="ER643" s="1335"/>
      <c r="ES643" s="1335"/>
      <c r="ET643" s="1335"/>
      <c r="EU643" s="1335"/>
      <c r="EV643" s="1335"/>
      <c r="EW643" s="1335"/>
      <c r="EX643" s="1335"/>
      <c r="EY643" s="1335"/>
      <c r="EZ643" s="1335"/>
      <c r="FA643" s="1335"/>
      <c r="FB643" s="1335"/>
    </row>
    <row r="644" s="473" customFormat="true" ht="12" hidden="false" customHeight="true" outlineLevel="0" collapsed="false">
      <c r="A644" s="1335"/>
      <c r="B644" s="1335"/>
      <c r="C644" s="1335"/>
      <c r="D644" s="1335"/>
      <c r="E644" s="1335"/>
      <c r="F644" s="1335"/>
      <c r="G644" s="1335"/>
      <c r="H644" s="1335"/>
      <c r="I644" s="1335"/>
      <c r="J644" s="1335"/>
      <c r="K644" s="1335"/>
      <c r="L644" s="1335"/>
      <c r="M644" s="1335"/>
      <c r="N644" s="1335"/>
      <c r="O644" s="1335"/>
      <c r="P644" s="1335"/>
      <c r="Q644" s="1335"/>
      <c r="R644" s="1335"/>
      <c r="S644" s="1335"/>
      <c r="T644" s="1335"/>
      <c r="U644" s="1335"/>
      <c r="V644" s="1335"/>
      <c r="W644" s="1335"/>
      <c r="X644" s="1335"/>
      <c r="Y644" s="1335"/>
      <c r="Z644" s="1335"/>
      <c r="AA644" s="1335"/>
      <c r="AB644" s="1335"/>
      <c r="AC644" s="1335"/>
      <c r="AD644" s="1335"/>
      <c r="AE644" s="1335"/>
      <c r="AF644" s="1335"/>
      <c r="AG644" s="1335"/>
      <c r="AH644" s="1335"/>
      <c r="AI644" s="1335"/>
      <c r="AJ644" s="1335"/>
      <c r="AK644" s="1335"/>
      <c r="AL644" s="1335"/>
      <c r="AM644" s="1335"/>
      <c r="AN644" s="1335"/>
      <c r="AO644" s="1335"/>
      <c r="AP644" s="1335"/>
      <c r="AR644" s="1335"/>
      <c r="AS644" s="1335"/>
      <c r="AT644" s="1335"/>
      <c r="AU644" s="1335"/>
      <c r="AV644" s="1335"/>
      <c r="AW644" s="1335"/>
      <c r="AX644" s="1335"/>
      <c r="AY644" s="1335"/>
      <c r="AZ644" s="1335"/>
      <c r="BA644" s="1335"/>
      <c r="BB644" s="1335"/>
      <c r="BC644" s="1335"/>
      <c r="BD644" s="1335"/>
      <c r="BE644" s="1335"/>
      <c r="BG644" s="1335"/>
      <c r="BH644" s="1335"/>
      <c r="BI644" s="1335"/>
      <c r="BJ644" s="1335"/>
      <c r="BK644" s="1335"/>
      <c r="BL644" s="1335"/>
      <c r="BM644" s="1335"/>
      <c r="BN644" s="1335"/>
      <c r="BO644" s="1335"/>
      <c r="BP644" s="1335"/>
      <c r="BQ644" s="1335"/>
      <c r="BR644" s="1335"/>
      <c r="BS644" s="1335"/>
      <c r="BT644" s="1335"/>
      <c r="BV644" s="1335"/>
      <c r="BW644" s="1335"/>
      <c r="BX644" s="1335"/>
      <c r="BY644" s="1335"/>
      <c r="BZ644" s="1335"/>
      <c r="CA644" s="1335"/>
      <c r="CB644" s="1335"/>
      <c r="CC644" s="1335"/>
      <c r="CD644" s="1335"/>
      <c r="CE644" s="1335"/>
      <c r="CF644" s="1335"/>
      <c r="CG644" s="1335"/>
      <c r="CH644" s="1335"/>
      <c r="CI644" s="1335"/>
      <c r="CJ644" s="1335"/>
      <c r="EI644" s="1335"/>
      <c r="EJ644" s="1335"/>
      <c r="EK644" s="1335"/>
      <c r="EL644" s="1335"/>
      <c r="EM644" s="1335"/>
      <c r="EN644" s="1335"/>
      <c r="EO644" s="1335"/>
      <c r="EP644" s="1335"/>
      <c r="EQ644" s="1335"/>
      <c r="ER644" s="1335"/>
      <c r="ES644" s="1335"/>
      <c r="ET644" s="1335"/>
      <c r="EU644" s="1335"/>
      <c r="EV644" s="1335"/>
      <c r="EW644" s="1335"/>
      <c r="EX644" s="1335"/>
      <c r="EY644" s="1335"/>
      <c r="EZ644" s="1335"/>
      <c r="FA644" s="1335"/>
      <c r="FB644" s="1335"/>
    </row>
    <row r="645" s="473" customFormat="true" ht="12" hidden="false" customHeight="true" outlineLevel="0" collapsed="false">
      <c r="A645" s="1335"/>
      <c r="B645" s="1335"/>
      <c r="C645" s="1335"/>
      <c r="D645" s="1335"/>
      <c r="E645" s="1335"/>
      <c r="F645" s="1335"/>
      <c r="G645" s="1335"/>
      <c r="H645" s="1335"/>
      <c r="I645" s="1335"/>
      <c r="J645" s="1335"/>
      <c r="K645" s="1335"/>
      <c r="L645" s="1335"/>
      <c r="M645" s="1335"/>
      <c r="N645" s="1335"/>
      <c r="O645" s="1335"/>
      <c r="P645" s="1335"/>
      <c r="Q645" s="1335"/>
      <c r="R645" s="1335"/>
      <c r="S645" s="1335"/>
      <c r="T645" s="1335"/>
      <c r="U645" s="1335"/>
      <c r="V645" s="1335"/>
      <c r="W645" s="1335"/>
      <c r="X645" s="1335"/>
      <c r="Y645" s="1335"/>
      <c r="Z645" s="1335"/>
      <c r="AA645" s="1335"/>
      <c r="AB645" s="1335"/>
      <c r="AC645" s="1335"/>
      <c r="AD645" s="1335"/>
      <c r="AE645" s="1335"/>
      <c r="AF645" s="1335"/>
      <c r="AG645" s="1335"/>
      <c r="AH645" s="1335"/>
      <c r="AI645" s="1335"/>
      <c r="AJ645" s="1335"/>
      <c r="AK645" s="1335"/>
      <c r="AL645" s="1335"/>
      <c r="AM645" s="1335"/>
      <c r="AN645" s="1335"/>
      <c r="AO645" s="1335"/>
      <c r="AP645" s="1335"/>
      <c r="AR645" s="1335"/>
      <c r="AS645" s="1335"/>
      <c r="AT645" s="1335"/>
      <c r="AU645" s="1335"/>
      <c r="AV645" s="1335"/>
      <c r="AW645" s="1335"/>
      <c r="AX645" s="1335"/>
      <c r="AY645" s="1335"/>
      <c r="AZ645" s="1335"/>
      <c r="BA645" s="1335"/>
      <c r="BB645" s="1335"/>
      <c r="BC645" s="1335"/>
      <c r="BD645" s="1335"/>
      <c r="BE645" s="1335"/>
      <c r="BG645" s="1335"/>
      <c r="BH645" s="1335"/>
      <c r="BI645" s="1335"/>
      <c r="BJ645" s="1335"/>
      <c r="BK645" s="1335"/>
      <c r="BL645" s="1335"/>
      <c r="BM645" s="1335"/>
      <c r="BN645" s="1335"/>
      <c r="BO645" s="1335"/>
      <c r="BP645" s="1335"/>
      <c r="BQ645" s="1335"/>
      <c r="BR645" s="1335"/>
      <c r="BS645" s="1335"/>
      <c r="BT645" s="1335"/>
      <c r="BV645" s="1335"/>
      <c r="BW645" s="1335"/>
      <c r="BX645" s="1335"/>
      <c r="BY645" s="1335"/>
      <c r="BZ645" s="1335"/>
      <c r="CA645" s="1335"/>
      <c r="CB645" s="1335"/>
      <c r="CC645" s="1335"/>
      <c r="CD645" s="1335"/>
      <c r="CE645" s="1335"/>
      <c r="CF645" s="1335"/>
      <c r="CG645" s="1335"/>
      <c r="CH645" s="1335"/>
      <c r="CI645" s="1335"/>
      <c r="CJ645" s="1335"/>
      <c r="EI645" s="1335"/>
      <c r="EJ645" s="1335"/>
      <c r="EK645" s="1335"/>
      <c r="EL645" s="1335"/>
      <c r="EM645" s="1335"/>
      <c r="EN645" s="1335"/>
      <c r="EO645" s="1335"/>
      <c r="EP645" s="1335"/>
      <c r="EQ645" s="1335"/>
      <c r="ER645" s="1335"/>
      <c r="ES645" s="1335"/>
      <c r="ET645" s="1335"/>
      <c r="EU645" s="1335"/>
      <c r="EV645" s="1335"/>
      <c r="EW645" s="1335"/>
      <c r="EX645" s="1335"/>
      <c r="EY645" s="1335"/>
      <c r="EZ645" s="1335"/>
      <c r="FA645" s="1335"/>
      <c r="FB645" s="1335"/>
    </row>
    <row r="646" s="473" customFormat="true" ht="12" hidden="false" customHeight="true" outlineLevel="0" collapsed="false">
      <c r="A646" s="1335"/>
      <c r="B646" s="1335"/>
      <c r="C646" s="1335"/>
      <c r="D646" s="1335"/>
      <c r="E646" s="1335"/>
      <c r="F646" s="1335"/>
      <c r="G646" s="1335"/>
      <c r="H646" s="1335"/>
      <c r="I646" s="1335"/>
      <c r="J646" s="1335"/>
      <c r="K646" s="1335"/>
      <c r="L646" s="1335"/>
      <c r="M646" s="1335"/>
      <c r="N646" s="1335"/>
      <c r="O646" s="1335"/>
      <c r="P646" s="1335"/>
      <c r="Q646" s="1335"/>
      <c r="R646" s="1335"/>
      <c r="S646" s="1335"/>
      <c r="T646" s="1335"/>
      <c r="U646" s="1335"/>
      <c r="V646" s="1335"/>
      <c r="W646" s="1335"/>
      <c r="X646" s="1335"/>
      <c r="Y646" s="1335"/>
      <c r="Z646" s="1335"/>
      <c r="AA646" s="1335"/>
      <c r="AB646" s="1335"/>
      <c r="AC646" s="1335"/>
      <c r="AD646" s="1335"/>
      <c r="AE646" s="1335"/>
      <c r="AF646" s="1335"/>
      <c r="AG646" s="1335"/>
      <c r="AH646" s="1335"/>
      <c r="AI646" s="1335"/>
      <c r="AJ646" s="1335"/>
      <c r="AK646" s="1335"/>
      <c r="AL646" s="1335"/>
      <c r="AM646" s="1335"/>
      <c r="AN646" s="1335"/>
      <c r="AO646" s="1335"/>
      <c r="AP646" s="1335"/>
      <c r="AR646" s="1335"/>
      <c r="AS646" s="1335"/>
      <c r="AT646" s="1335"/>
      <c r="AU646" s="1335"/>
      <c r="AV646" s="1335"/>
      <c r="AW646" s="1335"/>
      <c r="AX646" s="1335"/>
      <c r="AY646" s="1335"/>
      <c r="AZ646" s="1335"/>
      <c r="BA646" s="1335"/>
      <c r="BB646" s="1335"/>
      <c r="BC646" s="1335"/>
      <c r="BD646" s="1335"/>
      <c r="BE646" s="1335"/>
      <c r="BG646" s="1335"/>
      <c r="BH646" s="1335"/>
      <c r="BI646" s="1335"/>
      <c r="BJ646" s="1335"/>
      <c r="BK646" s="1335"/>
      <c r="BL646" s="1335"/>
      <c r="BM646" s="1335"/>
      <c r="BN646" s="1335"/>
      <c r="BO646" s="1335"/>
      <c r="BP646" s="1335"/>
      <c r="BQ646" s="1335"/>
      <c r="BR646" s="1335"/>
      <c r="BS646" s="1335"/>
      <c r="BT646" s="1335"/>
      <c r="BV646" s="1335"/>
      <c r="BW646" s="1335"/>
      <c r="BX646" s="1335"/>
      <c r="BY646" s="1335"/>
      <c r="BZ646" s="1335"/>
      <c r="CA646" s="1335"/>
      <c r="CB646" s="1335"/>
      <c r="CC646" s="1335"/>
      <c r="CD646" s="1335"/>
      <c r="CE646" s="1335"/>
      <c r="CF646" s="1335"/>
      <c r="CG646" s="1335"/>
      <c r="CH646" s="1335"/>
      <c r="CI646" s="1335"/>
      <c r="CJ646" s="1335"/>
      <c r="EI646" s="1335"/>
      <c r="EJ646" s="1335"/>
      <c r="EK646" s="1335"/>
      <c r="EL646" s="1335"/>
      <c r="EM646" s="1335"/>
      <c r="EN646" s="1335"/>
      <c r="EO646" s="1335"/>
      <c r="EP646" s="1335"/>
      <c r="EQ646" s="1335"/>
      <c r="ER646" s="1335"/>
      <c r="ES646" s="1335"/>
      <c r="ET646" s="1335"/>
      <c r="EU646" s="1335"/>
      <c r="EV646" s="1335"/>
      <c r="EW646" s="1335"/>
      <c r="EX646" s="1335"/>
      <c r="EY646" s="1335"/>
      <c r="EZ646" s="1335"/>
      <c r="FA646" s="1335"/>
      <c r="FB646" s="1335"/>
    </row>
    <row r="647" s="473" customFormat="true" ht="12" hidden="false" customHeight="true" outlineLevel="0" collapsed="false">
      <c r="A647" s="1335"/>
      <c r="B647" s="1335"/>
      <c r="C647" s="1335"/>
      <c r="D647" s="1335"/>
      <c r="E647" s="1335"/>
      <c r="F647" s="1335"/>
      <c r="G647" s="1335"/>
      <c r="H647" s="1335"/>
      <c r="I647" s="1335"/>
      <c r="J647" s="1335"/>
      <c r="K647" s="1335"/>
      <c r="L647" s="1335"/>
      <c r="M647" s="1335"/>
      <c r="N647" s="1335"/>
      <c r="O647" s="1335"/>
      <c r="P647" s="1335"/>
      <c r="Q647" s="1335"/>
      <c r="R647" s="1335"/>
      <c r="S647" s="1335"/>
      <c r="T647" s="1335"/>
      <c r="U647" s="1335"/>
      <c r="V647" s="1335"/>
      <c r="W647" s="1335"/>
      <c r="X647" s="1335"/>
      <c r="Y647" s="1335"/>
      <c r="Z647" s="1335"/>
      <c r="AA647" s="1335"/>
      <c r="AB647" s="1335"/>
      <c r="AC647" s="1335"/>
      <c r="AD647" s="1335"/>
      <c r="AE647" s="1335"/>
      <c r="AF647" s="1335"/>
      <c r="AG647" s="1335"/>
      <c r="AH647" s="1335"/>
      <c r="AI647" s="1335"/>
      <c r="AJ647" s="1335"/>
      <c r="AK647" s="1335"/>
      <c r="AL647" s="1335"/>
      <c r="AM647" s="1335"/>
      <c r="AN647" s="1335"/>
      <c r="AO647" s="1335"/>
      <c r="AP647" s="1335"/>
      <c r="AR647" s="1335"/>
      <c r="AS647" s="1335"/>
      <c r="AT647" s="1335"/>
      <c r="AU647" s="1335"/>
      <c r="AV647" s="1335"/>
      <c r="AW647" s="1335"/>
      <c r="AX647" s="1335"/>
      <c r="AY647" s="1335"/>
      <c r="AZ647" s="1335"/>
      <c r="BA647" s="1335"/>
      <c r="BB647" s="1335"/>
      <c r="BC647" s="1335"/>
      <c r="BD647" s="1335"/>
      <c r="BE647" s="1335"/>
      <c r="BG647" s="1335"/>
      <c r="BH647" s="1335"/>
      <c r="BI647" s="1335"/>
      <c r="BJ647" s="1335"/>
      <c r="BK647" s="1335"/>
      <c r="BL647" s="1335"/>
      <c r="BM647" s="1335"/>
      <c r="BN647" s="1335"/>
      <c r="BO647" s="1335"/>
      <c r="BP647" s="1335"/>
      <c r="BQ647" s="1335"/>
      <c r="BR647" s="1335"/>
      <c r="BS647" s="1335"/>
      <c r="BT647" s="1335"/>
      <c r="BV647" s="1335"/>
      <c r="BW647" s="1335"/>
      <c r="BX647" s="1335"/>
      <c r="BY647" s="1335"/>
      <c r="BZ647" s="1335"/>
      <c r="CA647" s="1335"/>
      <c r="CB647" s="1335"/>
      <c r="CC647" s="1335"/>
      <c r="CD647" s="1335"/>
      <c r="CE647" s="1335"/>
      <c r="CF647" s="1335"/>
      <c r="CG647" s="1335"/>
      <c r="CH647" s="1335"/>
      <c r="CI647" s="1335"/>
      <c r="CJ647" s="1335"/>
      <c r="EI647" s="1335"/>
      <c r="EJ647" s="1335"/>
      <c r="EK647" s="1335"/>
      <c r="EL647" s="1335"/>
      <c r="EM647" s="1335"/>
      <c r="EN647" s="1335"/>
      <c r="EO647" s="1335"/>
      <c r="EP647" s="1335"/>
      <c r="EQ647" s="1335"/>
      <c r="ER647" s="1335"/>
      <c r="ES647" s="1335"/>
      <c r="ET647" s="1335"/>
      <c r="EU647" s="1335"/>
      <c r="EV647" s="1335"/>
      <c r="EW647" s="1335"/>
      <c r="EX647" s="1335"/>
      <c r="EY647" s="1335"/>
      <c r="EZ647" s="1335"/>
      <c r="FA647" s="1335"/>
      <c r="FB647" s="1335"/>
    </row>
    <row r="648" s="473" customFormat="true" ht="12" hidden="false" customHeight="true" outlineLevel="0" collapsed="false">
      <c r="A648" s="1335"/>
      <c r="B648" s="1335"/>
      <c r="C648" s="1335"/>
      <c r="D648" s="1335"/>
      <c r="E648" s="1335"/>
      <c r="F648" s="1335"/>
      <c r="G648" s="1335"/>
      <c r="H648" s="1335"/>
      <c r="I648" s="1335"/>
      <c r="J648" s="1335"/>
      <c r="K648" s="1335"/>
      <c r="L648" s="1335"/>
      <c r="M648" s="1335"/>
      <c r="N648" s="1335"/>
      <c r="O648" s="1335"/>
      <c r="P648" s="1335"/>
      <c r="Q648" s="1335"/>
      <c r="R648" s="1335"/>
      <c r="S648" s="1335"/>
      <c r="T648" s="1335"/>
      <c r="U648" s="1335"/>
      <c r="V648" s="1335"/>
      <c r="W648" s="1335"/>
      <c r="X648" s="1335"/>
      <c r="Y648" s="1335"/>
      <c r="Z648" s="1335"/>
      <c r="AA648" s="1335"/>
      <c r="AB648" s="1335"/>
      <c r="AC648" s="1335"/>
      <c r="AD648" s="1335"/>
      <c r="AE648" s="1335"/>
      <c r="AF648" s="1335"/>
      <c r="AG648" s="1335"/>
      <c r="AH648" s="1335"/>
      <c r="AI648" s="1335"/>
      <c r="AJ648" s="1335"/>
      <c r="AK648" s="1335"/>
      <c r="AL648" s="1335"/>
      <c r="AM648" s="1335"/>
      <c r="AN648" s="1335"/>
      <c r="AO648" s="1335"/>
      <c r="AP648" s="1335"/>
      <c r="AR648" s="1335"/>
      <c r="AS648" s="1335"/>
      <c r="AT648" s="1335"/>
      <c r="AU648" s="1335"/>
      <c r="AV648" s="1335"/>
      <c r="AW648" s="1335"/>
      <c r="AX648" s="1335"/>
      <c r="AY648" s="1335"/>
      <c r="AZ648" s="1335"/>
      <c r="BA648" s="1335"/>
      <c r="BB648" s="1335"/>
      <c r="BC648" s="1335"/>
      <c r="BD648" s="1335"/>
      <c r="BE648" s="1335"/>
      <c r="BG648" s="1335"/>
      <c r="BH648" s="1335"/>
      <c r="BI648" s="1335"/>
      <c r="BJ648" s="1335"/>
      <c r="BK648" s="1335"/>
      <c r="BL648" s="1335"/>
      <c r="BM648" s="1335"/>
      <c r="BN648" s="1335"/>
      <c r="BO648" s="1335"/>
      <c r="BP648" s="1335"/>
      <c r="BQ648" s="1335"/>
      <c r="BR648" s="1335"/>
      <c r="BS648" s="1335"/>
      <c r="BT648" s="1335"/>
      <c r="BV648" s="1335"/>
      <c r="BW648" s="1335"/>
      <c r="BX648" s="1335"/>
      <c r="BY648" s="1335"/>
      <c r="BZ648" s="1335"/>
      <c r="CA648" s="1335"/>
      <c r="CB648" s="1335"/>
      <c r="CC648" s="1335"/>
      <c r="CD648" s="1335"/>
      <c r="CE648" s="1335"/>
      <c r="CF648" s="1335"/>
      <c r="CG648" s="1335"/>
      <c r="CH648" s="1335"/>
      <c r="CI648" s="1335"/>
      <c r="CJ648" s="1335"/>
      <c r="EI648" s="1335"/>
      <c r="EJ648" s="1335"/>
      <c r="EK648" s="1335"/>
      <c r="EL648" s="1335"/>
      <c r="EM648" s="1335"/>
      <c r="EN648" s="1335"/>
      <c r="EO648" s="1335"/>
      <c r="EP648" s="1335"/>
      <c r="EQ648" s="1335"/>
      <c r="ER648" s="1335"/>
      <c r="ES648" s="1335"/>
      <c r="ET648" s="1335"/>
      <c r="EU648" s="1335"/>
      <c r="EV648" s="1335"/>
      <c r="EW648" s="1335"/>
      <c r="EX648" s="1335"/>
      <c r="EY648" s="1335"/>
      <c r="EZ648" s="1335"/>
      <c r="FA648" s="1335"/>
      <c r="FB648" s="1335"/>
    </row>
    <row r="649" s="473" customFormat="true" ht="12" hidden="false" customHeight="true" outlineLevel="0" collapsed="false">
      <c r="A649" s="1335"/>
      <c r="B649" s="1335"/>
      <c r="C649" s="1335"/>
      <c r="D649" s="1335"/>
      <c r="E649" s="1335"/>
      <c r="F649" s="1335"/>
      <c r="G649" s="1335"/>
      <c r="H649" s="1335"/>
      <c r="I649" s="1335"/>
      <c r="J649" s="1335"/>
      <c r="K649" s="1335"/>
      <c r="L649" s="1335"/>
      <c r="M649" s="1335"/>
      <c r="N649" s="1335"/>
      <c r="O649" s="1335"/>
      <c r="P649" s="1335"/>
      <c r="Q649" s="1335"/>
      <c r="R649" s="1335"/>
      <c r="S649" s="1335"/>
      <c r="T649" s="1335"/>
      <c r="U649" s="1335"/>
      <c r="V649" s="1335"/>
      <c r="W649" s="1335"/>
      <c r="X649" s="1335"/>
      <c r="Y649" s="1335"/>
      <c r="Z649" s="1335"/>
      <c r="AA649" s="1335"/>
      <c r="AB649" s="1335"/>
      <c r="AC649" s="1335"/>
      <c r="AD649" s="1335"/>
      <c r="AE649" s="1335"/>
      <c r="AF649" s="1335"/>
      <c r="AG649" s="1335"/>
      <c r="AH649" s="1335"/>
      <c r="AI649" s="1335"/>
      <c r="AJ649" s="1335"/>
      <c r="AK649" s="1335"/>
      <c r="AL649" s="1335"/>
      <c r="AM649" s="1335"/>
      <c r="AN649" s="1335"/>
      <c r="AO649" s="1335"/>
      <c r="AP649" s="1335"/>
      <c r="AR649" s="1335"/>
      <c r="AS649" s="1335"/>
      <c r="AT649" s="1335"/>
      <c r="AU649" s="1335"/>
      <c r="AV649" s="1335"/>
      <c r="AW649" s="1335"/>
      <c r="AX649" s="1335"/>
      <c r="AY649" s="1335"/>
      <c r="AZ649" s="1335"/>
      <c r="BA649" s="1335"/>
      <c r="BB649" s="1335"/>
      <c r="BC649" s="1335"/>
      <c r="BD649" s="1335"/>
      <c r="BE649" s="1335"/>
      <c r="BG649" s="1335"/>
      <c r="BH649" s="1335"/>
      <c r="BI649" s="1335"/>
      <c r="BJ649" s="1335"/>
      <c r="BK649" s="1335"/>
      <c r="BL649" s="1335"/>
      <c r="BM649" s="1335"/>
      <c r="BN649" s="1335"/>
      <c r="BO649" s="1335"/>
      <c r="BP649" s="1335"/>
      <c r="BQ649" s="1335"/>
      <c r="BR649" s="1335"/>
      <c r="BS649" s="1335"/>
      <c r="BT649" s="1335"/>
      <c r="BV649" s="1335"/>
      <c r="BW649" s="1335"/>
      <c r="BX649" s="1335"/>
      <c r="BY649" s="1335"/>
      <c r="BZ649" s="1335"/>
      <c r="CA649" s="1335"/>
      <c r="CB649" s="1335"/>
      <c r="CC649" s="1335"/>
      <c r="CD649" s="1335"/>
      <c r="CE649" s="1335"/>
      <c r="CF649" s="1335"/>
      <c r="CG649" s="1335"/>
      <c r="CH649" s="1335"/>
      <c r="CI649" s="1335"/>
      <c r="CJ649" s="1335"/>
      <c r="EI649" s="1335"/>
      <c r="EJ649" s="1335"/>
      <c r="EK649" s="1335"/>
      <c r="EL649" s="1335"/>
      <c r="EM649" s="1335"/>
      <c r="EN649" s="1335"/>
      <c r="EO649" s="1335"/>
      <c r="EP649" s="1335"/>
      <c r="EQ649" s="1335"/>
      <c r="ER649" s="1335"/>
      <c r="ES649" s="1335"/>
      <c r="ET649" s="1335"/>
      <c r="EU649" s="1335"/>
      <c r="EV649" s="1335"/>
      <c r="EW649" s="1335"/>
      <c r="EX649" s="1335"/>
      <c r="EY649" s="1335"/>
      <c r="EZ649" s="1335"/>
      <c r="FA649" s="1335"/>
      <c r="FB649" s="1335"/>
    </row>
    <row r="650" s="473" customFormat="true" ht="12" hidden="false" customHeight="true" outlineLevel="0" collapsed="false">
      <c r="A650" s="1335"/>
      <c r="B650" s="1335"/>
      <c r="C650" s="1335"/>
      <c r="D650" s="1335"/>
      <c r="E650" s="1335"/>
      <c r="F650" s="1335"/>
      <c r="G650" s="1335"/>
      <c r="H650" s="1335"/>
      <c r="I650" s="1335"/>
      <c r="J650" s="1335"/>
      <c r="K650" s="1335"/>
      <c r="L650" s="1335"/>
      <c r="M650" s="1335"/>
      <c r="N650" s="1335"/>
      <c r="O650" s="1335"/>
      <c r="P650" s="1335"/>
      <c r="Q650" s="1335"/>
      <c r="R650" s="1335"/>
      <c r="S650" s="1335"/>
      <c r="T650" s="1335"/>
      <c r="U650" s="1335"/>
      <c r="V650" s="1335"/>
      <c r="W650" s="1335"/>
      <c r="X650" s="1335"/>
      <c r="Y650" s="1335"/>
      <c r="Z650" s="1335"/>
      <c r="AA650" s="1335"/>
      <c r="AB650" s="1335"/>
      <c r="AC650" s="1335"/>
      <c r="AD650" s="1335"/>
      <c r="AE650" s="1335"/>
      <c r="AF650" s="1335"/>
      <c r="AG650" s="1335"/>
      <c r="AH650" s="1335"/>
      <c r="AI650" s="1335"/>
      <c r="AJ650" s="1335"/>
      <c r="AK650" s="1335"/>
      <c r="AL650" s="1335"/>
      <c r="AM650" s="1335"/>
      <c r="AN650" s="1335"/>
      <c r="AO650" s="1335"/>
      <c r="AP650" s="1335"/>
      <c r="AR650" s="1335"/>
      <c r="AS650" s="1335"/>
      <c r="AT650" s="1335"/>
      <c r="AU650" s="1335"/>
      <c r="AV650" s="1335"/>
      <c r="AW650" s="1335"/>
      <c r="AX650" s="1335"/>
      <c r="AY650" s="1335"/>
      <c r="AZ650" s="1335"/>
      <c r="BA650" s="1335"/>
      <c r="BB650" s="1335"/>
      <c r="BC650" s="1335"/>
      <c r="BD650" s="1335"/>
      <c r="BE650" s="1335"/>
      <c r="BG650" s="1335"/>
      <c r="BH650" s="1335"/>
      <c r="BI650" s="1335"/>
      <c r="BJ650" s="1335"/>
      <c r="BK650" s="1335"/>
      <c r="BL650" s="1335"/>
      <c r="BM650" s="1335"/>
      <c r="BN650" s="1335"/>
      <c r="BO650" s="1335"/>
      <c r="BP650" s="1335"/>
      <c r="BQ650" s="1335"/>
      <c r="BR650" s="1335"/>
      <c r="BS650" s="1335"/>
      <c r="BT650" s="1335"/>
      <c r="BV650" s="1335"/>
      <c r="BW650" s="1335"/>
      <c r="BX650" s="1335"/>
      <c r="BY650" s="1335"/>
      <c r="BZ650" s="1335"/>
      <c r="CA650" s="1335"/>
      <c r="CB650" s="1335"/>
      <c r="CC650" s="1335"/>
      <c r="CD650" s="1335"/>
      <c r="CE650" s="1335"/>
      <c r="CF650" s="1335"/>
      <c r="CG650" s="1335"/>
      <c r="CH650" s="1335"/>
      <c r="CI650" s="1335"/>
      <c r="CJ650" s="1335"/>
      <c r="EI650" s="1335"/>
      <c r="EJ650" s="1335"/>
      <c r="EK650" s="1335"/>
      <c r="EL650" s="1335"/>
      <c r="EM650" s="1335"/>
      <c r="EN650" s="1335"/>
      <c r="EO650" s="1335"/>
      <c r="EP650" s="1335"/>
      <c r="EQ650" s="1335"/>
      <c r="ER650" s="1335"/>
      <c r="ES650" s="1335"/>
      <c r="ET650" s="1335"/>
      <c r="EU650" s="1335"/>
      <c r="EV650" s="1335"/>
      <c r="EW650" s="1335"/>
      <c r="EX650" s="1335"/>
      <c r="EY650" s="1335"/>
      <c r="EZ650" s="1335"/>
      <c r="FA650" s="1335"/>
      <c r="FB650" s="1335"/>
    </row>
    <row r="651" s="473" customFormat="true" ht="12" hidden="false" customHeight="true" outlineLevel="0" collapsed="false">
      <c r="A651" s="1335"/>
      <c r="B651" s="1335"/>
      <c r="C651" s="1335"/>
      <c r="D651" s="1335"/>
      <c r="E651" s="1335"/>
      <c r="F651" s="1335"/>
      <c r="G651" s="1335"/>
      <c r="H651" s="1335"/>
      <c r="I651" s="1335"/>
      <c r="J651" s="1335"/>
      <c r="K651" s="1335"/>
      <c r="L651" s="1335"/>
      <c r="M651" s="1335"/>
      <c r="N651" s="1335"/>
      <c r="O651" s="1335"/>
      <c r="P651" s="1335"/>
      <c r="Q651" s="1335"/>
      <c r="R651" s="1335"/>
      <c r="S651" s="1335"/>
      <c r="T651" s="1335"/>
      <c r="U651" s="1335"/>
      <c r="V651" s="1335"/>
      <c r="W651" s="1335"/>
      <c r="X651" s="1335"/>
      <c r="Y651" s="1335"/>
      <c r="Z651" s="1335"/>
      <c r="AA651" s="1335"/>
      <c r="AB651" s="1335"/>
      <c r="AC651" s="1335"/>
      <c r="AD651" s="1335"/>
      <c r="AE651" s="1335"/>
      <c r="AF651" s="1335"/>
      <c r="AG651" s="1335"/>
      <c r="AH651" s="1335"/>
      <c r="AI651" s="1335"/>
      <c r="AJ651" s="1335"/>
      <c r="AK651" s="1335"/>
      <c r="AL651" s="1335"/>
      <c r="AM651" s="1335"/>
      <c r="AN651" s="1335"/>
      <c r="AO651" s="1335"/>
      <c r="AP651" s="1335"/>
      <c r="AR651" s="1335"/>
      <c r="AS651" s="1335"/>
      <c r="AT651" s="1335"/>
      <c r="AU651" s="1335"/>
      <c r="AV651" s="1335"/>
      <c r="AW651" s="1335"/>
      <c r="AX651" s="1335"/>
      <c r="AY651" s="1335"/>
      <c r="AZ651" s="1335"/>
      <c r="BA651" s="1335"/>
      <c r="BB651" s="1335"/>
      <c r="BC651" s="1335"/>
      <c r="BD651" s="1335"/>
      <c r="BE651" s="1335"/>
      <c r="BG651" s="1335"/>
      <c r="BH651" s="1335"/>
      <c r="BI651" s="1335"/>
      <c r="BJ651" s="1335"/>
      <c r="BK651" s="1335"/>
      <c r="BL651" s="1335"/>
      <c r="BM651" s="1335"/>
      <c r="BN651" s="1335"/>
      <c r="BO651" s="1335"/>
      <c r="BP651" s="1335"/>
      <c r="BQ651" s="1335"/>
      <c r="BR651" s="1335"/>
      <c r="BS651" s="1335"/>
      <c r="BT651" s="1335"/>
      <c r="BV651" s="1335"/>
      <c r="BW651" s="1335"/>
      <c r="BX651" s="1335"/>
      <c r="BY651" s="1335"/>
      <c r="BZ651" s="1335"/>
      <c r="CA651" s="1335"/>
      <c r="CB651" s="1335"/>
      <c r="CC651" s="1335"/>
      <c r="CD651" s="1335"/>
      <c r="CE651" s="1335"/>
      <c r="CF651" s="1335"/>
      <c r="CG651" s="1335"/>
      <c r="CH651" s="1335"/>
      <c r="CI651" s="1335"/>
      <c r="CJ651" s="1335"/>
      <c r="EI651" s="1335"/>
      <c r="EJ651" s="1335"/>
      <c r="EK651" s="1335"/>
      <c r="EL651" s="1335"/>
      <c r="EM651" s="1335"/>
      <c r="EN651" s="1335"/>
      <c r="EO651" s="1335"/>
      <c r="EP651" s="1335"/>
      <c r="EQ651" s="1335"/>
      <c r="ER651" s="1335"/>
      <c r="ES651" s="1335"/>
      <c r="ET651" s="1335"/>
      <c r="EU651" s="1335"/>
      <c r="EV651" s="1335"/>
      <c r="EW651" s="1335"/>
      <c r="EX651" s="1335"/>
      <c r="EY651" s="1335"/>
      <c r="EZ651" s="1335"/>
      <c r="FA651" s="1335"/>
      <c r="FB651" s="1335"/>
    </row>
    <row r="652" s="473" customFormat="true" ht="12" hidden="false" customHeight="true" outlineLevel="0" collapsed="false">
      <c r="A652" s="1335"/>
      <c r="B652" s="1335"/>
      <c r="C652" s="1335"/>
      <c r="D652" s="1335"/>
      <c r="E652" s="1335"/>
      <c r="F652" s="1335"/>
      <c r="G652" s="1335"/>
      <c r="H652" s="1335"/>
      <c r="I652" s="1335"/>
      <c r="J652" s="1335"/>
      <c r="K652" s="1335"/>
      <c r="L652" s="1335"/>
      <c r="M652" s="1335"/>
      <c r="N652" s="1335"/>
      <c r="O652" s="1335"/>
      <c r="P652" s="1335"/>
      <c r="Q652" s="1335"/>
      <c r="R652" s="1335"/>
      <c r="S652" s="1335"/>
      <c r="T652" s="1335"/>
      <c r="U652" s="1335"/>
      <c r="V652" s="1335"/>
      <c r="W652" s="1335"/>
      <c r="X652" s="1335"/>
      <c r="Y652" s="1335"/>
      <c r="Z652" s="1335"/>
      <c r="AA652" s="1335"/>
      <c r="AB652" s="1335"/>
      <c r="AC652" s="1335"/>
      <c r="AD652" s="1335"/>
      <c r="AE652" s="1335"/>
      <c r="AF652" s="1335"/>
      <c r="AG652" s="1335"/>
      <c r="AH652" s="1335"/>
      <c r="AI652" s="1335"/>
      <c r="AJ652" s="1335"/>
      <c r="AK652" s="1335"/>
      <c r="AL652" s="1335"/>
      <c r="AM652" s="1335"/>
      <c r="AN652" s="1335"/>
      <c r="AO652" s="1335"/>
      <c r="AP652" s="1335"/>
      <c r="AR652" s="1335"/>
      <c r="AS652" s="1335"/>
      <c r="AT652" s="1335"/>
      <c r="AU652" s="1335"/>
      <c r="AV652" s="1335"/>
      <c r="AW652" s="1335"/>
      <c r="AX652" s="1335"/>
      <c r="AY652" s="1335"/>
      <c r="AZ652" s="1335"/>
      <c r="BA652" s="1335"/>
      <c r="BB652" s="1335"/>
      <c r="BC652" s="1335"/>
      <c r="BD652" s="1335"/>
      <c r="BE652" s="1335"/>
      <c r="BG652" s="1335"/>
      <c r="BH652" s="1335"/>
      <c r="BI652" s="1335"/>
      <c r="BJ652" s="1335"/>
      <c r="BK652" s="1335"/>
      <c r="BL652" s="1335"/>
      <c r="BM652" s="1335"/>
      <c r="BN652" s="1335"/>
      <c r="BO652" s="1335"/>
      <c r="BP652" s="1335"/>
      <c r="BQ652" s="1335"/>
      <c r="BR652" s="1335"/>
      <c r="BS652" s="1335"/>
      <c r="BT652" s="1335"/>
      <c r="BV652" s="1335"/>
      <c r="BW652" s="1335"/>
      <c r="BX652" s="1335"/>
      <c r="BY652" s="1335"/>
      <c r="BZ652" s="1335"/>
      <c r="CA652" s="1335"/>
      <c r="CB652" s="1335"/>
      <c r="CC652" s="1335"/>
      <c r="CD652" s="1335"/>
      <c r="CE652" s="1335"/>
      <c r="CF652" s="1335"/>
      <c r="CG652" s="1335"/>
      <c r="CH652" s="1335"/>
      <c r="CI652" s="1335"/>
      <c r="CJ652" s="1335"/>
      <c r="EI652" s="1335"/>
      <c r="EJ652" s="1335"/>
      <c r="EK652" s="1335"/>
      <c r="EL652" s="1335"/>
      <c r="EM652" s="1335"/>
      <c r="EN652" s="1335"/>
      <c r="EO652" s="1335"/>
      <c r="EP652" s="1335"/>
      <c r="EQ652" s="1335"/>
      <c r="ER652" s="1335"/>
      <c r="ES652" s="1335"/>
      <c r="ET652" s="1335"/>
      <c r="EU652" s="1335"/>
      <c r="EV652" s="1335"/>
      <c r="EW652" s="1335"/>
      <c r="EX652" s="1335"/>
      <c r="EY652" s="1335"/>
      <c r="EZ652" s="1335"/>
      <c r="FA652" s="1335"/>
      <c r="FB652" s="1335"/>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amp;14&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L14" activeCellId="0" sqref="L14"/>
    </sheetView>
  </sheetViews>
  <sheetFormatPr defaultColWidth="9.13671875" defaultRowHeight="12" zeroHeight="false" outlineLevelRow="0" outlineLevelCol="0"/>
  <cols>
    <col collapsed="false" customWidth="true" hidden="false" outlineLevel="0" max="5" min="1"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3.14"/>
    <col collapsed="false" customWidth="true" hidden="false" outlineLevel="0" max="13" min="13" style="1449" width="1.71"/>
    <col collapsed="false" customWidth="true" hidden="false" outlineLevel="0" max="14" min="14" style="1449" width="4.85"/>
    <col collapsed="false" customWidth="true" hidden="false" outlineLevel="0" max="15" min="15" style="1449" width="1.71"/>
    <col collapsed="false" customWidth="true" hidden="true" outlineLevel="0" max="21" min="16" style="1329" width="10.71"/>
    <col collapsed="false" customWidth="true" hidden="false" outlineLevel="0" max="22" min="22" style="1329" width="10.71"/>
    <col collapsed="false" customWidth="true" hidden="true" outlineLevel="0" max="36" min="23" style="1329" width="10.71"/>
    <col collapsed="false" customWidth="true" hidden="false" outlineLevel="0" max="37" min="37" style="1329" width="10.71"/>
    <col collapsed="false" customWidth="true" hidden="true" outlineLevel="0" max="51" min="38" style="1329" width="10.71"/>
    <col collapsed="false" customWidth="true" hidden="false" outlineLevel="0" max="52" min="52" style="1329" width="10.71"/>
    <col collapsed="false" customWidth="true" hidden="true" outlineLevel="0" max="66" min="53" style="1329" width="10.71"/>
    <col collapsed="false" customWidth="true" hidden="false" outlineLevel="0" max="69" min="67" style="1329" width="10.71"/>
    <col collapsed="false" customWidth="true" hidden="true" outlineLevel="0" max="77" min="70" style="1329" width="10.71"/>
    <col collapsed="false" customWidth="true" hidden="false" outlineLevel="0" max="79" min="78" style="1329" width="10.71"/>
    <col collapsed="false" customWidth="true" hidden="true" outlineLevel="0" max="81" min="80" style="1329" width="10.71"/>
    <col collapsed="false" customWidth="true" hidden="false" outlineLevel="0" max="84" min="82" style="1329" width="10.71"/>
    <col collapsed="false" customWidth="true" hidden="true" outlineLevel="0" max="93" min="85" style="1329" width="10.71"/>
    <col collapsed="false" customWidth="true" hidden="false" outlineLevel="0" max="95" min="94" style="1329" width="10.71"/>
    <col collapsed="false" customWidth="true" hidden="true" outlineLevel="0" max="96" min="96" style="1329" width="10.71"/>
    <col collapsed="false" customWidth="true" hidden="false" outlineLevel="0" max="97" min="97" style="1329" width="0.13"/>
    <col collapsed="false" customWidth="true" hidden="false" outlineLevel="0" max="98" min="98" style="1329" width="3.56"/>
    <col collapsed="false" customWidth="true" hidden="false" outlineLevel="0" max="99" min="99" style="1329" width="10.71"/>
    <col collapsed="false" customWidth="true" hidden="false" outlineLevel="0" max="100" min="100" style="1329" width="2.28"/>
    <col collapsed="false" customWidth="true" hidden="false" outlineLevel="0" max="101" min="101" style="175" width="1.71"/>
    <col collapsed="false" customWidth="false" hidden="false" outlineLevel="0" max="102" min="102" style="175" width="9.13"/>
    <col collapsed="false" customWidth="true" hidden="false" outlineLevel="0" max="103" min="103" style="0" width="9.7"/>
    <col collapsed="false" customWidth="true" hidden="false" outlineLevel="0" max="104" min="104" style="0" width="10.42"/>
    <col collapsed="false" customWidth="true" hidden="false" outlineLevel="0" max="106" min="105" style="0" width="9.56"/>
    <col collapsed="false" customWidth="true" hidden="false" outlineLevel="0" max="107" min="107" style="0" width="10.42"/>
    <col collapsed="false" customWidth="false" hidden="false" outlineLevel="0" max="257" min="108" style="1449" width="9.13"/>
  </cols>
  <sheetData>
    <row r="1" customFormat="false" ht="12" hidden="false" customHeight="false" outlineLevel="0" collapsed="false">
      <c r="I1" s="1745"/>
      <c r="J1" s="1881"/>
      <c r="K1" s="1745"/>
      <c r="L1" s="1746"/>
      <c r="P1" s="1881"/>
      <c r="Q1" s="1881"/>
      <c r="R1" s="1881"/>
      <c r="S1" s="1881"/>
      <c r="T1" s="1881"/>
      <c r="U1" s="1881"/>
      <c r="V1" s="1881"/>
      <c r="W1" s="1881"/>
      <c r="X1" s="1881"/>
      <c r="Y1" s="1881"/>
      <c r="Z1" s="1881"/>
      <c r="AA1" s="1881"/>
      <c r="AB1" s="1881"/>
      <c r="AC1" s="1881"/>
      <c r="AD1" s="1881"/>
      <c r="AE1" s="1881"/>
      <c r="AF1" s="1881"/>
      <c r="AG1" s="1881"/>
      <c r="AH1" s="1881"/>
      <c r="AI1" s="1881"/>
      <c r="AJ1" s="1881"/>
      <c r="AK1" s="1881"/>
      <c r="AL1" s="1881"/>
      <c r="AM1" s="1881"/>
      <c r="AN1" s="1881"/>
      <c r="AO1" s="1881"/>
      <c r="AP1" s="1881"/>
      <c r="AQ1" s="1881"/>
      <c r="AR1" s="1881"/>
      <c r="AS1" s="1881"/>
      <c r="AT1" s="1881"/>
      <c r="AU1" s="1881"/>
      <c r="AV1" s="1881"/>
      <c r="AW1" s="1881"/>
      <c r="AX1" s="1881"/>
      <c r="AY1" s="1881"/>
      <c r="AZ1" s="1881"/>
      <c r="BA1" s="1881"/>
      <c r="BB1" s="1881"/>
      <c r="BC1" s="1881"/>
      <c r="BD1" s="1881"/>
      <c r="BE1" s="1881"/>
      <c r="BF1" s="1881"/>
      <c r="BG1" s="1881"/>
      <c r="BH1" s="1881"/>
      <c r="BI1" s="1881"/>
      <c r="BJ1" s="1881"/>
      <c r="BK1" s="1881"/>
      <c r="BL1" s="1881"/>
      <c r="BM1" s="1881"/>
      <c r="BN1" s="1881"/>
      <c r="BO1" s="1881"/>
      <c r="BP1" s="1881"/>
      <c r="BQ1" s="1881"/>
      <c r="BR1" s="1881"/>
      <c r="BS1" s="1881"/>
      <c r="BT1" s="1881"/>
      <c r="BU1" s="1881"/>
      <c r="BV1" s="1881"/>
      <c r="BW1" s="1881"/>
      <c r="BX1" s="1881"/>
      <c r="BY1" s="1881"/>
      <c r="BZ1" s="1881"/>
      <c r="CA1" s="1881"/>
      <c r="CB1" s="1881"/>
      <c r="CC1" s="1881"/>
      <c r="CD1" s="1881"/>
      <c r="CE1" s="1881"/>
      <c r="CF1" s="1881"/>
      <c r="CG1" s="1881"/>
      <c r="CH1" s="1881"/>
      <c r="CI1" s="1881"/>
      <c r="CJ1" s="1881"/>
      <c r="CK1" s="1881"/>
      <c r="CL1" s="1881"/>
      <c r="CM1" s="1881"/>
      <c r="CN1" s="1881"/>
      <c r="CO1" s="1881"/>
      <c r="CP1" s="1881"/>
      <c r="CQ1" s="1881"/>
      <c r="CR1" s="1881"/>
      <c r="CS1" s="1881"/>
      <c r="CT1" s="1881"/>
      <c r="CU1" s="1881"/>
      <c r="CV1" s="1881"/>
      <c r="CX1" s="285"/>
      <c r="CY1" s="1449"/>
      <c r="CZ1" s="1449"/>
      <c r="DA1" s="1449"/>
      <c r="DB1" s="1449"/>
      <c r="DC1" s="1449"/>
    </row>
    <row r="2" customFormat="false" ht="12" hidden="true" customHeight="false" outlineLevel="0" collapsed="false">
      <c r="P2" s="1881"/>
      <c r="Q2" s="1881"/>
      <c r="R2" s="1881"/>
      <c r="S2" s="1881"/>
      <c r="T2" s="1881"/>
      <c r="U2" s="1881"/>
      <c r="V2" s="1881"/>
      <c r="W2" s="1881"/>
      <c r="X2" s="1881"/>
      <c r="Y2" s="1881"/>
      <c r="Z2" s="1881"/>
      <c r="AA2" s="1881"/>
      <c r="AB2" s="1881"/>
      <c r="AC2" s="1881"/>
      <c r="AD2" s="1881"/>
      <c r="AE2" s="1881"/>
      <c r="AF2" s="1881"/>
      <c r="AG2" s="1881"/>
      <c r="AH2" s="1881"/>
      <c r="AI2" s="1881"/>
      <c r="AJ2" s="1881"/>
      <c r="AK2" s="1881"/>
      <c r="AL2" s="1881"/>
      <c r="AM2" s="1881"/>
      <c r="AN2" s="1881"/>
      <c r="AO2" s="1881"/>
      <c r="AP2" s="1881"/>
      <c r="AQ2" s="1881"/>
      <c r="AR2" s="1881"/>
      <c r="AS2" s="1881"/>
      <c r="AT2" s="1881"/>
      <c r="AU2" s="1881"/>
      <c r="AV2" s="1881"/>
      <c r="AW2" s="1881"/>
      <c r="AX2" s="1881"/>
      <c r="AY2" s="1881"/>
      <c r="AZ2" s="1881"/>
      <c r="BA2" s="1881"/>
      <c r="BB2" s="1881"/>
      <c r="BC2" s="1881"/>
      <c r="BD2" s="1881"/>
      <c r="BE2" s="1881"/>
      <c r="BF2" s="1881"/>
      <c r="BG2" s="1881"/>
      <c r="BH2" s="1881"/>
      <c r="BI2" s="1881"/>
      <c r="BJ2" s="1881"/>
      <c r="BK2" s="1881"/>
      <c r="BL2" s="1881"/>
      <c r="BM2" s="1881"/>
      <c r="BN2" s="1881"/>
      <c r="BO2" s="1881"/>
      <c r="BP2" s="1881"/>
      <c r="BQ2" s="1881"/>
      <c r="BR2" s="1881"/>
      <c r="BS2" s="1881"/>
      <c r="BT2" s="1881"/>
      <c r="BU2" s="1881"/>
      <c r="BV2" s="1881"/>
      <c r="BW2" s="1881"/>
      <c r="BX2" s="1881"/>
      <c r="BY2" s="1881"/>
      <c r="BZ2" s="1881"/>
      <c r="CA2" s="1881"/>
      <c r="CB2" s="1881"/>
      <c r="CC2" s="1881"/>
      <c r="CD2" s="1881"/>
      <c r="CE2" s="1881"/>
      <c r="CF2" s="1881"/>
      <c r="CG2" s="1881"/>
      <c r="CH2" s="1881"/>
      <c r="CI2" s="1881"/>
      <c r="CJ2" s="1881"/>
      <c r="CK2" s="1881"/>
      <c r="CL2" s="1881"/>
      <c r="CM2" s="1881"/>
      <c r="CN2" s="1881"/>
      <c r="CO2" s="1881"/>
      <c r="CP2" s="1881"/>
      <c r="CQ2" s="1881"/>
      <c r="CR2" s="1881"/>
      <c r="CS2" s="1881"/>
      <c r="CT2" s="1881"/>
      <c r="CU2" s="1881"/>
      <c r="CV2" s="1881"/>
      <c r="CX2" s="285"/>
      <c r="CY2" s="1449"/>
      <c r="CZ2" s="1449"/>
      <c r="DA2" s="1449"/>
      <c r="DB2" s="1449"/>
      <c r="DC2" s="1449"/>
    </row>
    <row r="3" customFormat="false" ht="12" hidden="true" customHeight="false" outlineLevel="0" collapsed="false">
      <c r="P3" s="2154"/>
      <c r="Q3" s="2154"/>
      <c r="R3" s="2154"/>
      <c r="S3" s="2154"/>
      <c r="T3" s="2154"/>
      <c r="U3" s="2154"/>
      <c r="V3" s="2154"/>
      <c r="W3" s="2154"/>
      <c r="X3" s="2154"/>
      <c r="Y3" s="2154"/>
      <c r="Z3" s="2154"/>
      <c r="AA3" s="2154"/>
      <c r="AB3" s="2154"/>
      <c r="AC3" s="2154"/>
      <c r="AD3" s="2154"/>
      <c r="AE3" s="2154"/>
      <c r="AF3" s="2154"/>
      <c r="AG3" s="2154"/>
      <c r="AH3" s="2154"/>
      <c r="AI3" s="2154"/>
      <c r="AJ3" s="2154"/>
      <c r="AK3" s="2154"/>
      <c r="AL3" s="2154"/>
      <c r="AM3" s="2154"/>
      <c r="AN3" s="2154"/>
      <c r="AO3" s="2154"/>
      <c r="AP3" s="2154"/>
      <c r="AQ3" s="2154"/>
      <c r="AR3" s="2154"/>
      <c r="AS3" s="2154"/>
      <c r="AT3" s="2154"/>
      <c r="AU3" s="2154"/>
      <c r="AV3" s="2154"/>
      <c r="AW3" s="2154"/>
      <c r="AX3" s="2154"/>
      <c r="AY3" s="2154"/>
      <c r="AZ3" s="2154"/>
      <c r="BA3" s="2154"/>
      <c r="BB3" s="2154"/>
      <c r="BC3" s="2154"/>
      <c r="BD3" s="2154"/>
      <c r="BE3" s="2154"/>
      <c r="BF3" s="2154"/>
      <c r="BG3" s="2154"/>
      <c r="BH3" s="2154"/>
      <c r="BI3" s="2154"/>
      <c r="BJ3" s="2154"/>
      <c r="BK3" s="2154"/>
      <c r="BL3" s="2154"/>
      <c r="BM3" s="2154"/>
      <c r="BN3" s="2154"/>
      <c r="BO3" s="2154"/>
      <c r="BP3" s="2154"/>
      <c r="BQ3" s="2154"/>
      <c r="BR3" s="2154"/>
      <c r="BS3" s="2154"/>
      <c r="BT3" s="2154"/>
      <c r="BU3" s="2154"/>
      <c r="BV3" s="2154"/>
      <c r="BW3" s="2154"/>
      <c r="BX3" s="2154"/>
      <c r="BY3" s="2154"/>
      <c r="BZ3" s="2154"/>
      <c r="CA3" s="2154"/>
      <c r="CB3" s="2154"/>
      <c r="CC3" s="2154"/>
      <c r="CD3" s="2154"/>
      <c r="CE3" s="2154"/>
      <c r="CF3" s="2154"/>
      <c r="CG3" s="2154"/>
      <c r="CH3" s="2154"/>
      <c r="CI3" s="2154"/>
      <c r="CJ3" s="2154"/>
      <c r="CK3" s="2154"/>
      <c r="CL3" s="2154"/>
      <c r="CM3" s="2154"/>
      <c r="CN3" s="2154"/>
      <c r="CO3" s="2154"/>
      <c r="CP3" s="2154"/>
      <c r="CQ3" s="2154"/>
      <c r="CR3" s="2154"/>
      <c r="CS3" s="2154"/>
      <c r="CT3" s="2154"/>
      <c r="CU3" s="2154"/>
      <c r="CV3" s="2154"/>
      <c r="CX3" s="285"/>
      <c r="CY3" s="1449"/>
      <c r="CZ3" s="1449"/>
      <c r="DA3" s="1449"/>
      <c r="DB3" s="1449"/>
      <c r="DC3" s="1449"/>
    </row>
    <row r="4" customFormat="false" ht="12" hidden="false" customHeight="false" outlineLevel="0" collapsed="false">
      <c r="A4" s="0"/>
      <c r="P4" s="2154"/>
      <c r="Q4" s="2154"/>
      <c r="R4" s="2154"/>
      <c r="S4" s="2154"/>
      <c r="T4" s="2154"/>
      <c r="U4" s="2154"/>
      <c r="V4" s="2154"/>
      <c r="W4" s="2154"/>
      <c r="X4" s="2154"/>
      <c r="Y4" s="2154"/>
      <c r="Z4" s="2154"/>
      <c r="AA4" s="2154"/>
      <c r="AB4" s="2154"/>
      <c r="AC4" s="2154"/>
      <c r="AD4" s="2154"/>
      <c r="AE4" s="2154"/>
      <c r="AF4" s="2154"/>
      <c r="AG4" s="2154"/>
      <c r="AH4" s="2154"/>
      <c r="AI4" s="2154"/>
      <c r="AJ4" s="2154"/>
      <c r="AK4" s="2154"/>
      <c r="AL4" s="2154"/>
      <c r="AM4" s="2154"/>
      <c r="AN4" s="2154"/>
      <c r="AO4" s="2154"/>
      <c r="AP4" s="2154"/>
      <c r="AQ4" s="2154"/>
      <c r="AR4" s="2154"/>
      <c r="AS4" s="2154"/>
      <c r="AT4" s="2154"/>
      <c r="AU4" s="2154"/>
      <c r="AV4" s="2154"/>
      <c r="AW4" s="2154"/>
      <c r="AX4" s="2154"/>
      <c r="AY4" s="2154"/>
      <c r="AZ4" s="2154"/>
      <c r="BA4" s="2154"/>
      <c r="BB4" s="2154" t="s">
        <v>391</v>
      </c>
      <c r="BC4" s="2154"/>
      <c r="BD4" s="2154"/>
      <c r="BE4" s="2154"/>
      <c r="BF4" s="2154"/>
      <c r="BG4" s="2154"/>
      <c r="BH4" s="2154"/>
      <c r="BI4" s="2154"/>
      <c r="BJ4" s="2154"/>
      <c r="BK4" s="2154"/>
      <c r="BL4" s="2154"/>
      <c r="BM4" s="2154"/>
      <c r="BN4" s="2154"/>
      <c r="BO4" s="2154"/>
      <c r="BP4" s="2154"/>
      <c r="BQ4" s="2154" t="s">
        <v>391</v>
      </c>
      <c r="BR4" s="2154"/>
      <c r="BS4" s="2154"/>
      <c r="BT4" s="2154"/>
      <c r="BU4" s="2154"/>
      <c r="BV4" s="2154"/>
      <c r="BW4" s="2154"/>
      <c r="BX4" s="2154"/>
      <c r="BY4" s="2154"/>
      <c r="BZ4" s="2154"/>
      <c r="CA4" s="2154"/>
      <c r="CB4" s="2154"/>
      <c r="CC4" s="2154"/>
      <c r="CD4" s="2154"/>
      <c r="CE4" s="2154"/>
      <c r="CF4" s="2154"/>
      <c r="CG4" s="2154"/>
      <c r="CH4" s="2154"/>
      <c r="CI4" s="2154"/>
      <c r="CJ4" s="2154"/>
      <c r="CK4" s="2154"/>
      <c r="CL4" s="2154"/>
      <c r="CM4" s="2154"/>
      <c r="CN4" s="2154"/>
      <c r="CO4" s="2154"/>
      <c r="CP4" s="2154"/>
      <c r="CQ4" s="2154"/>
      <c r="CR4" s="2154"/>
      <c r="CS4" s="2154"/>
      <c r="CT4" s="2154"/>
      <c r="CU4" s="2154"/>
      <c r="CV4" s="2154"/>
      <c r="CX4" s="285"/>
      <c r="CY4" s="1449"/>
      <c r="CZ4" s="1449"/>
      <c r="DA4" s="1449"/>
      <c r="DB4" s="1449"/>
      <c r="DC4" s="1449"/>
    </row>
    <row r="5" customFormat="false" ht="12" hidden="false" customHeight="false" outlineLevel="0" collapsed="false">
      <c r="B5" s="0"/>
      <c r="C5" s="0"/>
      <c r="D5" s="0"/>
      <c r="E5" s="0"/>
      <c r="F5" s="0"/>
      <c r="G5" s="0"/>
      <c r="H5" s="1334"/>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57"/>
      <c r="G7" s="1461"/>
      <c r="H7" s="1462"/>
      <c r="I7" s="1462"/>
      <c r="J7" s="1462"/>
      <c r="K7" s="1462"/>
      <c r="L7" s="1462"/>
      <c r="M7" s="1462"/>
      <c r="N7" s="1462"/>
      <c r="O7" s="1462"/>
      <c r="P7" s="1464" t="s">
        <v>561</v>
      </c>
      <c r="Q7" s="1462"/>
      <c r="R7" s="1462"/>
      <c r="S7" s="2155"/>
      <c r="T7" s="1451"/>
      <c r="U7" s="1451"/>
      <c r="V7" s="2156" t="s">
        <v>562</v>
      </c>
      <c r="W7" s="1451"/>
      <c r="X7" s="1451"/>
      <c r="Y7" s="1462"/>
      <c r="Z7" s="1462"/>
      <c r="AA7" s="1462"/>
      <c r="AB7" s="1462"/>
      <c r="AC7" s="1462"/>
      <c r="AD7" s="1462"/>
      <c r="AE7" s="1462"/>
      <c r="AF7" s="1462"/>
      <c r="AG7" s="1462"/>
      <c r="AH7" s="1462"/>
      <c r="AI7" s="1462"/>
      <c r="AJ7" s="1462"/>
      <c r="AK7" s="1462"/>
      <c r="AL7" s="1462"/>
      <c r="AM7" s="1462"/>
      <c r="AN7" s="1462"/>
      <c r="AO7" s="1462"/>
      <c r="AP7" s="1462"/>
      <c r="AQ7" s="1462"/>
      <c r="AR7" s="1462"/>
      <c r="AS7" s="1462"/>
      <c r="AT7" s="1462"/>
      <c r="AU7" s="1462"/>
      <c r="AV7" s="1462"/>
      <c r="AW7" s="1462"/>
      <c r="AX7" s="1462"/>
      <c r="AY7" s="1462"/>
      <c r="AZ7" s="1462"/>
      <c r="BA7" s="1462"/>
      <c r="BB7" s="1462"/>
      <c r="BC7" s="1462"/>
      <c r="BD7" s="1462"/>
      <c r="BE7" s="1462"/>
      <c r="BF7" s="1462"/>
      <c r="BG7" s="1462"/>
      <c r="BH7" s="1462"/>
      <c r="BI7" s="1462"/>
      <c r="BJ7" s="1462"/>
      <c r="BK7" s="1462"/>
      <c r="BL7" s="1462"/>
      <c r="BM7" s="1462"/>
      <c r="BN7" s="1462"/>
      <c r="BO7" s="1462"/>
      <c r="BP7" s="1462"/>
      <c r="BQ7" s="1462"/>
      <c r="BR7" s="1462"/>
      <c r="BS7" s="1462"/>
      <c r="BT7" s="1462"/>
      <c r="BU7" s="1462"/>
      <c r="BV7" s="1462"/>
      <c r="BW7" s="1462"/>
      <c r="BX7" s="1462"/>
      <c r="BY7" s="1462"/>
      <c r="BZ7" s="1462"/>
      <c r="CA7" s="1462"/>
      <c r="CB7" s="1462"/>
      <c r="CC7" s="1462"/>
      <c r="CD7" s="1462"/>
      <c r="CE7" s="1462"/>
      <c r="CF7" s="1462"/>
      <c r="CG7" s="1462"/>
      <c r="CH7" s="1462"/>
      <c r="CI7" s="1462"/>
      <c r="CJ7" s="1462"/>
      <c r="CK7" s="1462"/>
      <c r="CL7" s="1462"/>
      <c r="CM7" s="1462"/>
      <c r="CN7" s="1462"/>
      <c r="CO7" s="1462"/>
      <c r="CP7" s="1462"/>
      <c r="CQ7" s="1462"/>
      <c r="CR7" s="1462"/>
      <c r="CS7" s="1462"/>
      <c r="CT7" s="1462"/>
      <c r="CU7" s="1465"/>
      <c r="CV7" s="1462"/>
      <c r="CW7" s="1459"/>
      <c r="CX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57"/>
      <c r="G8" s="0"/>
      <c r="H8" s="1334"/>
      <c r="I8" s="1466"/>
      <c r="J8" s="1466"/>
      <c r="K8" s="1466"/>
      <c r="L8" s="1466"/>
      <c r="M8" s="1466"/>
      <c r="N8" s="1466"/>
      <c r="O8" s="1466"/>
      <c r="P8" s="1467"/>
      <c r="Q8" s="1467"/>
      <c r="R8" s="1467"/>
      <c r="S8" s="1467"/>
      <c r="T8" s="1467"/>
      <c r="U8" s="1467"/>
      <c r="V8" s="1467"/>
      <c r="W8" s="1467"/>
      <c r="X8" s="1467"/>
      <c r="Y8" s="1467"/>
      <c r="Z8" s="1467"/>
      <c r="AA8" s="1467"/>
      <c r="AB8" s="1467"/>
      <c r="AC8" s="1467"/>
      <c r="AD8" s="1467"/>
      <c r="AE8" s="1467"/>
      <c r="AF8" s="1467"/>
      <c r="AG8" s="1467"/>
      <c r="AH8" s="1467"/>
      <c r="AI8" s="1467"/>
      <c r="AJ8" s="1467"/>
      <c r="AK8" s="1467"/>
      <c r="AL8" s="1467"/>
      <c r="AM8" s="1467"/>
      <c r="AN8" s="1467"/>
      <c r="AO8" s="1467"/>
      <c r="AP8" s="1467"/>
      <c r="AQ8" s="1467"/>
      <c r="AR8" s="1467"/>
      <c r="AS8" s="1467"/>
      <c r="AT8" s="1467"/>
      <c r="AU8" s="1467"/>
      <c r="AV8" s="1467"/>
      <c r="AW8" s="1467"/>
      <c r="AX8" s="1467"/>
      <c r="AY8" s="1467"/>
      <c r="AZ8" s="1468"/>
      <c r="BA8" s="1468"/>
      <c r="BB8" s="1468"/>
      <c r="BC8" s="1468"/>
      <c r="BD8" s="1468"/>
      <c r="BE8" s="1468"/>
      <c r="BF8" s="1468"/>
      <c r="BG8" s="1468"/>
      <c r="BH8" s="1468"/>
      <c r="BI8" s="1468"/>
      <c r="BJ8" s="1468"/>
      <c r="BK8" s="1468"/>
      <c r="BL8" s="1468"/>
      <c r="BM8" s="1468"/>
      <c r="BN8" s="1468"/>
      <c r="BO8" s="1468"/>
      <c r="BP8" s="1468"/>
      <c r="BQ8" s="1468"/>
      <c r="BR8" s="1468"/>
      <c r="BS8" s="1468"/>
      <c r="BT8" s="1468"/>
      <c r="BU8" s="1468"/>
      <c r="BV8" s="1468"/>
      <c r="BW8" s="1468"/>
      <c r="BX8" s="1468"/>
      <c r="BY8" s="1468"/>
      <c r="BZ8" s="1468"/>
      <c r="CA8" s="1468"/>
      <c r="CB8" s="1468"/>
      <c r="CC8" s="1468"/>
      <c r="CD8" s="1468"/>
      <c r="CE8" s="1468"/>
      <c r="CF8" s="1468"/>
      <c r="CG8" s="1468"/>
      <c r="CH8" s="1468"/>
      <c r="CI8" s="1468"/>
      <c r="CJ8" s="1468"/>
      <c r="CK8" s="1468"/>
      <c r="CL8" s="1468"/>
      <c r="CM8" s="1468"/>
      <c r="CN8" s="1468"/>
      <c r="CO8" s="1468"/>
      <c r="CP8" s="1468"/>
      <c r="CQ8" s="1468"/>
      <c r="CR8" s="1468"/>
      <c r="CS8" s="1468"/>
      <c r="CT8" s="1468"/>
      <c r="CU8" s="1469" t="s">
        <v>179</v>
      </c>
      <c r="CV8" s="175"/>
      <c r="CW8" s="1459"/>
      <c r="CX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0"/>
      <c r="I9" s="1471"/>
      <c r="J9" s="1472"/>
      <c r="K9" s="1472"/>
      <c r="L9" s="1472"/>
      <c r="M9" s="1472"/>
      <c r="N9" s="1472"/>
      <c r="O9" s="1473"/>
      <c r="P9" s="1476" t="s">
        <v>479</v>
      </c>
      <c r="Q9" s="1475"/>
      <c r="R9" s="1477"/>
      <c r="S9" s="1476" t="s">
        <v>479</v>
      </c>
      <c r="T9" s="1475"/>
      <c r="U9" s="1475"/>
      <c r="V9" s="1476" t="s">
        <v>479</v>
      </c>
      <c r="W9" s="1475"/>
      <c r="X9" s="1475"/>
      <c r="Y9" s="1475"/>
      <c r="Z9" s="1475"/>
      <c r="AA9" s="1475"/>
      <c r="AB9" s="1475"/>
      <c r="AC9" s="1475"/>
      <c r="AD9" s="1475"/>
      <c r="AE9" s="1475"/>
      <c r="AF9" s="1475"/>
      <c r="AG9" s="1475"/>
      <c r="AH9" s="1475"/>
      <c r="AI9" s="1475"/>
      <c r="AJ9" s="1477"/>
      <c r="AK9" s="1476" t="s">
        <v>479</v>
      </c>
      <c r="AL9" s="1475"/>
      <c r="AM9" s="1475"/>
      <c r="AN9" s="1475"/>
      <c r="AO9" s="1475"/>
      <c r="AP9" s="1475"/>
      <c r="AQ9" s="1475"/>
      <c r="AR9" s="1475"/>
      <c r="AS9" s="1475"/>
      <c r="AT9" s="1475"/>
      <c r="AU9" s="1475"/>
      <c r="AV9" s="1475"/>
      <c r="AW9" s="1475"/>
      <c r="AX9" s="1475"/>
      <c r="AY9" s="1475"/>
      <c r="AZ9" s="1476" t="s">
        <v>479</v>
      </c>
      <c r="BA9" s="1475"/>
      <c r="BB9" s="1475"/>
      <c r="BC9" s="1475"/>
      <c r="BD9" s="1475"/>
      <c r="BE9" s="1475"/>
      <c r="BF9" s="1475"/>
      <c r="BG9" s="1475"/>
      <c r="BH9" s="1475"/>
      <c r="BI9" s="1475"/>
      <c r="BJ9" s="1475"/>
      <c r="BK9" s="1475"/>
      <c r="BL9" s="1475"/>
      <c r="BM9" s="1475"/>
      <c r="BN9" s="1477"/>
      <c r="BO9" s="1476" t="s">
        <v>480</v>
      </c>
      <c r="BP9" s="1478"/>
      <c r="BQ9" s="1478"/>
      <c r="BR9" s="1478"/>
      <c r="BS9" s="1478"/>
      <c r="BT9" s="1478"/>
      <c r="BU9" s="1478"/>
      <c r="BV9" s="1478"/>
      <c r="BW9" s="1478"/>
      <c r="BX9" s="1478"/>
      <c r="BY9" s="1478"/>
      <c r="BZ9" s="1478"/>
      <c r="CA9" s="1478"/>
      <c r="CB9" s="1475"/>
      <c r="CC9" s="1479"/>
      <c r="CD9" s="1476" t="s">
        <v>481</v>
      </c>
      <c r="CE9" s="1475"/>
      <c r="CF9" s="1475"/>
      <c r="CG9" s="1475"/>
      <c r="CH9" s="1475"/>
      <c r="CI9" s="1475"/>
      <c r="CJ9" s="1475"/>
      <c r="CK9" s="1475"/>
      <c r="CL9" s="1475"/>
      <c r="CM9" s="1475"/>
      <c r="CN9" s="1475"/>
      <c r="CO9" s="1475"/>
      <c r="CP9" s="1475"/>
      <c r="CQ9" s="1475"/>
      <c r="CR9" s="1475"/>
      <c r="CS9" s="1479"/>
      <c r="CT9" s="1496"/>
      <c r="CU9" s="1481" t="s">
        <v>482</v>
      </c>
      <c r="CV9" s="1482"/>
      <c r="CW9" s="1483"/>
      <c r="CX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70"/>
      <c r="I10" s="1484"/>
      <c r="J10" s="1485"/>
      <c r="K10" s="1485"/>
      <c r="L10" s="1485"/>
      <c r="M10" s="1485"/>
      <c r="N10" s="1485"/>
      <c r="O10" s="1486"/>
      <c r="P10" s="1489" t="s">
        <v>491</v>
      </c>
      <c r="Q10" s="2157"/>
      <c r="R10" s="2158"/>
      <c r="S10" s="1489" t="s">
        <v>492</v>
      </c>
      <c r="T10" s="2157"/>
      <c r="U10" s="2157"/>
      <c r="V10" s="1489" t="s">
        <v>493</v>
      </c>
      <c r="W10" s="2157"/>
      <c r="X10" s="2157"/>
      <c r="Y10" s="1480"/>
      <c r="Z10" s="1480"/>
      <c r="AA10" s="1480"/>
      <c r="AB10" s="1480"/>
      <c r="AC10" s="1480"/>
      <c r="AD10" s="1480"/>
      <c r="AE10" s="1480"/>
      <c r="AF10" s="1480"/>
      <c r="AG10" s="1480"/>
      <c r="AH10" s="1480"/>
      <c r="AI10" s="1480"/>
      <c r="AJ10" s="1506"/>
      <c r="AK10" s="1489" t="s">
        <v>494</v>
      </c>
      <c r="AL10" s="2157"/>
      <c r="AM10" s="2157"/>
      <c r="AN10" s="1480"/>
      <c r="AO10" s="1480"/>
      <c r="AP10" s="1480"/>
      <c r="AQ10" s="1480"/>
      <c r="AR10" s="1480"/>
      <c r="AS10" s="1480"/>
      <c r="AT10" s="1480"/>
      <c r="AU10" s="1480"/>
      <c r="AV10" s="1480"/>
      <c r="AW10" s="1480"/>
      <c r="AX10" s="1480"/>
      <c r="AY10" s="1480"/>
      <c r="AZ10" s="1489" t="s">
        <v>495</v>
      </c>
      <c r="BA10" s="2157"/>
      <c r="BB10" s="2157"/>
      <c r="BC10" s="2157"/>
      <c r="BD10" s="2157"/>
      <c r="BE10" s="2157"/>
      <c r="BF10" s="2157"/>
      <c r="BG10" s="2157"/>
      <c r="BH10" s="2157"/>
      <c r="BI10" s="2157"/>
      <c r="BJ10" s="2157"/>
      <c r="BK10" s="2157"/>
      <c r="BL10" s="2157"/>
      <c r="BM10" s="2157"/>
      <c r="BN10" s="2158"/>
      <c r="BO10" s="1493" t="s">
        <v>496</v>
      </c>
      <c r="BP10" s="1492"/>
      <c r="BQ10" s="1492"/>
      <c r="BR10" s="1492"/>
      <c r="BS10" s="1492"/>
      <c r="BT10" s="1492"/>
      <c r="BU10" s="1492"/>
      <c r="BV10" s="1492"/>
      <c r="BW10" s="1492"/>
      <c r="BX10" s="1492"/>
      <c r="BY10" s="1492"/>
      <c r="BZ10" s="1492"/>
      <c r="CA10" s="1492"/>
      <c r="CB10" s="2157"/>
      <c r="CC10" s="2159"/>
      <c r="CD10" s="1493" t="s">
        <v>497</v>
      </c>
      <c r="CE10" s="2157"/>
      <c r="CF10" s="2157"/>
      <c r="CG10" s="2157"/>
      <c r="CH10" s="2157"/>
      <c r="CI10" s="2157"/>
      <c r="CJ10" s="2157"/>
      <c r="CK10" s="2157"/>
      <c r="CL10" s="2157"/>
      <c r="CM10" s="2157"/>
      <c r="CN10" s="2157"/>
      <c r="CO10" s="2157"/>
      <c r="CP10" s="2157"/>
      <c r="CQ10" s="2157"/>
      <c r="CR10" s="2157"/>
      <c r="CS10" s="2159"/>
      <c r="CT10" s="2160"/>
      <c r="CU10" s="1496" t="s">
        <v>498</v>
      </c>
      <c r="CV10" s="1482"/>
      <c r="CW10" s="1460"/>
      <c r="CX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7"/>
      <c r="I11" s="1498"/>
      <c r="J11" s="1468"/>
      <c r="K11" s="1468"/>
      <c r="L11" s="1468"/>
      <c r="M11" s="1468"/>
      <c r="N11" s="1468"/>
      <c r="O11" s="1499"/>
      <c r="P11" s="1502"/>
      <c r="Q11" s="1451"/>
      <c r="R11" s="2161"/>
      <c r="S11" s="1502"/>
      <c r="T11" s="1501"/>
      <c r="U11" s="1501"/>
      <c r="V11" s="1502"/>
      <c r="W11" s="1501"/>
      <c r="X11" s="1501"/>
      <c r="Y11" s="1480"/>
      <c r="Z11" s="1480"/>
      <c r="AA11" s="1480"/>
      <c r="AB11" s="1480"/>
      <c r="AC11" s="1480"/>
      <c r="AD11" s="1480"/>
      <c r="AE11" s="1480"/>
      <c r="AF11" s="1480"/>
      <c r="AG11" s="1480"/>
      <c r="AH11" s="1480"/>
      <c r="AI11" s="1480"/>
      <c r="AJ11" s="1506"/>
      <c r="AK11" s="1502"/>
      <c r="AL11" s="1501"/>
      <c r="AM11" s="1501"/>
      <c r="AN11" s="1480"/>
      <c r="AO11" s="1480"/>
      <c r="AP11" s="1480"/>
      <c r="AQ11" s="1480"/>
      <c r="AR11" s="1480"/>
      <c r="AS11" s="1480"/>
      <c r="AT11" s="1480"/>
      <c r="AU11" s="1480"/>
      <c r="AV11" s="1480"/>
      <c r="AW11" s="1480"/>
      <c r="AX11" s="1480"/>
      <c r="AY11" s="1480"/>
      <c r="AZ11" s="1502"/>
      <c r="BA11" s="1501"/>
      <c r="BB11" s="1501"/>
      <c r="BC11" s="1501"/>
      <c r="BD11" s="1501"/>
      <c r="BE11" s="1501"/>
      <c r="BF11" s="1501"/>
      <c r="BG11" s="1501"/>
      <c r="BH11" s="1501"/>
      <c r="BI11" s="1501"/>
      <c r="BJ11" s="1501"/>
      <c r="BK11" s="1501"/>
      <c r="BL11" s="1501"/>
      <c r="BM11" s="1501"/>
      <c r="BN11" s="1501"/>
      <c r="BO11" s="1509"/>
      <c r="BP11" s="1501"/>
      <c r="BQ11" s="1501"/>
      <c r="BR11" s="1490"/>
      <c r="BS11" s="1490"/>
      <c r="BT11" s="1490"/>
      <c r="BU11" s="1490"/>
      <c r="BV11" s="1490"/>
      <c r="BW11" s="1490"/>
      <c r="BX11" s="1490"/>
      <c r="BY11" s="1490"/>
      <c r="BZ11" s="1490"/>
      <c r="CA11" s="1490"/>
      <c r="CB11" s="1501"/>
      <c r="CC11" s="2162"/>
      <c r="CD11" s="1502"/>
      <c r="CE11" s="1501"/>
      <c r="CF11" s="1501"/>
      <c r="CG11" s="1501"/>
      <c r="CH11" s="1501"/>
      <c r="CI11" s="1501"/>
      <c r="CJ11" s="1501"/>
      <c r="CK11" s="1501"/>
      <c r="CL11" s="1501"/>
      <c r="CM11" s="1501"/>
      <c r="CN11" s="1501"/>
      <c r="CO11" s="1501"/>
      <c r="CP11" s="1501"/>
      <c r="CQ11" s="1501"/>
      <c r="CR11" s="1501"/>
      <c r="CS11" s="2162"/>
      <c r="CT11" s="2163"/>
      <c r="CU11" s="1496" t="s">
        <v>501</v>
      </c>
      <c r="CV11" s="1482"/>
      <c r="CW11" s="1460"/>
      <c r="CX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7"/>
      <c r="I12" s="1498"/>
      <c r="J12" s="1468"/>
      <c r="K12" s="1468"/>
      <c r="L12" s="1468"/>
      <c r="M12" s="1468"/>
      <c r="N12" s="1468"/>
      <c r="O12" s="1499"/>
      <c r="P12" s="1488"/>
      <c r="Q12" s="1503" t="s">
        <v>147</v>
      </c>
      <c r="R12" s="1504" t="s">
        <v>499</v>
      </c>
      <c r="S12" s="1488"/>
      <c r="T12" s="1503" t="s">
        <v>147</v>
      </c>
      <c r="U12" s="1504" t="s">
        <v>499</v>
      </c>
      <c r="V12" s="1488"/>
      <c r="W12" s="1503" t="s">
        <v>147</v>
      </c>
      <c r="X12" s="1508" t="s">
        <v>499</v>
      </c>
      <c r="Y12" s="1517"/>
      <c r="Z12" s="1517"/>
      <c r="AA12" s="1517"/>
      <c r="AB12" s="1517"/>
      <c r="AC12" s="1517"/>
      <c r="AD12" s="1517"/>
      <c r="AE12" s="1517"/>
      <c r="AF12" s="1517"/>
      <c r="AG12" s="1517"/>
      <c r="AH12" s="1517"/>
      <c r="AI12" s="1517"/>
      <c r="AJ12" s="1518"/>
      <c r="AK12" s="1488"/>
      <c r="AL12" s="1503" t="s">
        <v>147</v>
      </c>
      <c r="AM12" s="1508" t="s">
        <v>499</v>
      </c>
      <c r="AN12" s="1517"/>
      <c r="AO12" s="1517"/>
      <c r="AP12" s="1517"/>
      <c r="AQ12" s="1517"/>
      <c r="AR12" s="1517"/>
      <c r="AS12" s="1517"/>
      <c r="AT12" s="1517"/>
      <c r="AU12" s="1517"/>
      <c r="AV12" s="1517"/>
      <c r="AW12" s="1517"/>
      <c r="AX12" s="1517"/>
      <c r="AY12" s="1517"/>
      <c r="AZ12" s="1488"/>
      <c r="BA12" s="1777" t="s">
        <v>147</v>
      </c>
      <c r="BB12" s="1508" t="s">
        <v>499</v>
      </c>
      <c r="BC12" s="1517"/>
      <c r="BD12" s="1517"/>
      <c r="BE12" s="1517"/>
      <c r="BF12" s="1517"/>
      <c r="BG12" s="1517"/>
      <c r="BH12" s="1517"/>
      <c r="BI12" s="1517"/>
      <c r="BJ12" s="1517"/>
      <c r="BK12" s="1517"/>
      <c r="BL12" s="1517"/>
      <c r="BM12" s="1517"/>
      <c r="BN12" s="1517"/>
      <c r="BO12" s="1488"/>
      <c r="BP12" s="1777" t="s">
        <v>147</v>
      </c>
      <c r="BQ12" s="1508" t="s">
        <v>499</v>
      </c>
      <c r="BR12" s="1520"/>
      <c r="BS12" s="1520"/>
      <c r="BT12" s="1520"/>
      <c r="BU12" s="1520"/>
      <c r="BV12" s="1520"/>
      <c r="BW12" s="1520"/>
      <c r="BX12" s="1520"/>
      <c r="BY12" s="1520"/>
      <c r="BZ12" s="1520"/>
      <c r="CA12" s="1520"/>
      <c r="CB12" s="1517"/>
      <c r="CC12" s="1523"/>
      <c r="CD12" s="1488"/>
      <c r="CE12" s="1777" t="s">
        <v>147</v>
      </c>
      <c r="CF12" s="1508" t="s">
        <v>500</v>
      </c>
      <c r="CG12" s="1517"/>
      <c r="CH12" s="1517"/>
      <c r="CI12" s="1517"/>
      <c r="CJ12" s="1517"/>
      <c r="CK12" s="1517"/>
      <c r="CL12" s="1517"/>
      <c r="CM12" s="1517"/>
      <c r="CN12" s="1517"/>
      <c r="CO12" s="1517"/>
      <c r="CP12" s="1517"/>
      <c r="CQ12" s="1517"/>
      <c r="CR12" s="1517"/>
      <c r="CS12" s="1523"/>
      <c r="CT12" s="1496"/>
      <c r="CU12" s="1496" t="s">
        <v>502</v>
      </c>
      <c r="CV12" s="1498"/>
      <c r="CW12" s="1483"/>
      <c r="CX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7"/>
      <c r="I13" s="1524"/>
      <c r="J13" s="1467"/>
      <c r="K13" s="1467"/>
      <c r="L13" s="1467"/>
      <c r="M13" s="1467"/>
      <c r="N13" s="1467"/>
      <c r="O13" s="1525"/>
      <c r="P13" s="1528"/>
      <c r="Q13" s="1531"/>
      <c r="R13" s="2164"/>
      <c r="S13" s="1528"/>
      <c r="T13" s="1531"/>
      <c r="U13" s="2164"/>
      <c r="V13" s="1528"/>
      <c r="W13" s="1531"/>
      <c r="X13" s="1531"/>
      <c r="Y13" s="1539" t="s">
        <v>155</v>
      </c>
      <c r="Z13" s="1533" t="s">
        <v>156</v>
      </c>
      <c r="AA13" s="1533" t="s">
        <v>157</v>
      </c>
      <c r="AB13" s="1533" t="s">
        <v>158</v>
      </c>
      <c r="AC13" s="1533" t="s">
        <v>159</v>
      </c>
      <c r="AD13" s="1533" t="s">
        <v>160</v>
      </c>
      <c r="AE13" s="1534" t="s">
        <v>503</v>
      </c>
      <c r="AF13" s="1534" t="s">
        <v>504</v>
      </c>
      <c r="AG13" s="1534" t="s">
        <v>505</v>
      </c>
      <c r="AH13" s="1533" t="s">
        <v>164</v>
      </c>
      <c r="AI13" s="1533" t="s">
        <v>165</v>
      </c>
      <c r="AJ13" s="1540" t="s">
        <v>166</v>
      </c>
      <c r="AK13" s="1528"/>
      <c r="AL13" s="1531"/>
      <c r="AM13" s="1531"/>
      <c r="AN13" s="1539" t="s">
        <v>155</v>
      </c>
      <c r="AO13" s="1533" t="s">
        <v>156</v>
      </c>
      <c r="AP13" s="1533" t="s">
        <v>157</v>
      </c>
      <c r="AQ13" s="1533" t="s">
        <v>158</v>
      </c>
      <c r="AR13" s="1533" t="s">
        <v>159</v>
      </c>
      <c r="AS13" s="1533" t="s">
        <v>160</v>
      </c>
      <c r="AT13" s="1534" t="s">
        <v>503</v>
      </c>
      <c r="AU13" s="1534" t="s">
        <v>504</v>
      </c>
      <c r="AV13" s="1534" t="s">
        <v>505</v>
      </c>
      <c r="AW13" s="1533" t="s">
        <v>164</v>
      </c>
      <c r="AX13" s="1533" t="s">
        <v>165</v>
      </c>
      <c r="AY13" s="1535" t="s">
        <v>166</v>
      </c>
      <c r="AZ13" s="1528" t="s">
        <v>506</v>
      </c>
      <c r="BA13" s="1531"/>
      <c r="BB13" s="1531"/>
      <c r="BC13" s="1539" t="s">
        <v>155</v>
      </c>
      <c r="BD13" s="1533" t="s">
        <v>156</v>
      </c>
      <c r="BE13" s="1533" t="s">
        <v>157</v>
      </c>
      <c r="BF13" s="1533" t="s">
        <v>158</v>
      </c>
      <c r="BG13" s="1533" t="s">
        <v>159</v>
      </c>
      <c r="BH13" s="1533" t="s">
        <v>160</v>
      </c>
      <c r="BI13" s="1534" t="s">
        <v>503</v>
      </c>
      <c r="BJ13" s="1534" t="s">
        <v>504</v>
      </c>
      <c r="BK13" s="1534" t="s">
        <v>505</v>
      </c>
      <c r="BL13" s="1533" t="s">
        <v>164</v>
      </c>
      <c r="BM13" s="1533" t="s">
        <v>165</v>
      </c>
      <c r="BN13" s="2165" t="s">
        <v>166</v>
      </c>
      <c r="BO13" s="1536"/>
      <c r="BP13" s="1531"/>
      <c r="BQ13" s="1531"/>
      <c r="BR13" s="1533" t="s">
        <v>155</v>
      </c>
      <c r="BS13" s="1535" t="s">
        <v>156</v>
      </c>
      <c r="BT13" s="1533" t="s">
        <v>157</v>
      </c>
      <c r="BU13" s="1533" t="s">
        <v>158</v>
      </c>
      <c r="BV13" s="1533" t="s">
        <v>159</v>
      </c>
      <c r="BW13" s="1533" t="s">
        <v>160</v>
      </c>
      <c r="BX13" s="1534" t="s">
        <v>503</v>
      </c>
      <c r="BY13" s="1534" t="s">
        <v>504</v>
      </c>
      <c r="BZ13" s="1534" t="s">
        <v>505</v>
      </c>
      <c r="CA13" s="1533" t="s">
        <v>164</v>
      </c>
      <c r="CB13" s="1533" t="s">
        <v>165</v>
      </c>
      <c r="CC13" s="2166" t="s">
        <v>166</v>
      </c>
      <c r="CD13" s="1528" t="s">
        <v>507</v>
      </c>
      <c r="CE13" s="1531"/>
      <c r="CF13" s="1531"/>
      <c r="CG13" s="1533" t="s">
        <v>155</v>
      </c>
      <c r="CH13" s="1535" t="s">
        <v>156</v>
      </c>
      <c r="CI13" s="1533" t="s">
        <v>157</v>
      </c>
      <c r="CJ13" s="1533" t="s">
        <v>158</v>
      </c>
      <c r="CK13" s="1533" t="s">
        <v>159</v>
      </c>
      <c r="CL13" s="1533" t="s">
        <v>160</v>
      </c>
      <c r="CM13" s="1534" t="s">
        <v>503</v>
      </c>
      <c r="CN13" s="1534" t="s">
        <v>504</v>
      </c>
      <c r="CO13" s="1534" t="s">
        <v>505</v>
      </c>
      <c r="CP13" s="1533" t="s">
        <v>164</v>
      </c>
      <c r="CQ13" s="1533" t="s">
        <v>165</v>
      </c>
      <c r="CR13" s="1535" t="s">
        <v>166</v>
      </c>
      <c r="CS13" s="2166"/>
      <c r="CT13" s="1496"/>
      <c r="CU13" s="1542" t="s">
        <v>508</v>
      </c>
      <c r="CV13" s="1482"/>
      <c r="CW13" s="1460"/>
      <c r="CX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55" customFormat="true" ht="20.45" hidden="false" customHeight="true" outlineLevel="0" collapsed="false">
      <c r="F14" s="424"/>
      <c r="G14" s="286"/>
      <c r="H14" s="2167"/>
      <c r="I14" s="2168" t="s">
        <v>510</v>
      </c>
      <c r="J14" s="2168"/>
      <c r="K14" s="2168"/>
      <c r="L14" s="2169" t="s">
        <v>563</v>
      </c>
      <c r="M14" s="2170"/>
      <c r="N14" s="2170"/>
      <c r="O14" s="2171"/>
      <c r="P14" s="1546" t="n">
        <v>3.51219314132578</v>
      </c>
      <c r="Q14" s="1675" t="n">
        <v>3.87948109011647</v>
      </c>
      <c r="R14" s="2172" t="n">
        <v>3.1564146990537</v>
      </c>
      <c r="S14" s="2173" t="n">
        <v>3.88048198162632</v>
      </c>
      <c r="T14" s="1675" t="n">
        <v>3.87827558200968</v>
      </c>
      <c r="U14" s="2172" t="n">
        <v>3.88303375032937</v>
      </c>
      <c r="V14" s="1546" t="n">
        <v>3.36986328990494</v>
      </c>
      <c r="W14" s="1675" t="n">
        <v>3.07007045096921</v>
      </c>
      <c r="X14" s="1545" t="n">
        <v>3.66302989232206</v>
      </c>
      <c r="Y14" s="1675" t="n">
        <v>3.2311600439104</v>
      </c>
      <c r="Z14" s="1675" t="n">
        <v>3.90158767683806</v>
      </c>
      <c r="AA14" s="1675" t="n">
        <v>2.28210170730516</v>
      </c>
      <c r="AB14" s="1675" t="n">
        <v>0.809393185691332</v>
      </c>
      <c r="AC14" s="1675" t="n">
        <v>5.29750849543533</v>
      </c>
      <c r="AD14" s="1675" t="n">
        <v>3.00745627511358</v>
      </c>
      <c r="AE14" s="1675" t="n">
        <v>3.25820506149142</v>
      </c>
      <c r="AF14" s="1675" t="n">
        <v>2.35085246024425</v>
      </c>
      <c r="AG14" s="1675" t="n">
        <v>2.71852045340517</v>
      </c>
      <c r="AH14" s="1675" t="n">
        <v>2.91458253387094</v>
      </c>
      <c r="AI14" s="1675" t="n">
        <v>7.23127351957031</v>
      </c>
      <c r="AJ14" s="1675" t="n">
        <v>3.63884979355573</v>
      </c>
      <c r="AK14" s="2174" t="n">
        <v>1.89281056546127</v>
      </c>
      <c r="AL14" s="2175" t="n">
        <v>1.858894787152</v>
      </c>
      <c r="AM14" s="2175" t="n">
        <v>1.92599660131281</v>
      </c>
      <c r="AN14" s="2176" t="n">
        <v>-0.49828379880662</v>
      </c>
      <c r="AO14" s="2176" t="n">
        <v>5.10854669560428</v>
      </c>
      <c r="AP14" s="2176" t="n">
        <v>1.3718133767046</v>
      </c>
      <c r="AQ14" s="2176" t="n">
        <v>3.93572390456851</v>
      </c>
      <c r="AR14" s="2176" t="n">
        <v>1.22824967465693</v>
      </c>
      <c r="AS14" s="2176" t="n">
        <v>0.0409994978415762</v>
      </c>
      <c r="AT14" s="2176" t="n">
        <v>5.8780795609479</v>
      </c>
      <c r="AU14" s="2176" t="n">
        <v>2.75241568772369</v>
      </c>
      <c r="AV14" s="2176" t="n">
        <v>1.5253363675515</v>
      </c>
      <c r="AW14" s="2176" t="n">
        <v>2.57899715895</v>
      </c>
      <c r="AX14" s="2176" t="n">
        <v>-2.12069219155751</v>
      </c>
      <c r="AY14" s="2176" t="n">
        <v>1.03161493403892</v>
      </c>
      <c r="AZ14" s="2173" t="n">
        <v>2.38224721622686</v>
      </c>
      <c r="BA14" s="1675" t="n">
        <v>3.0809357393579</v>
      </c>
      <c r="BB14" s="1675" t="n">
        <v>1.7041653217903</v>
      </c>
      <c r="BC14" s="1675" t="n">
        <v>5.96036086267004</v>
      </c>
      <c r="BD14" s="1675" t="n">
        <v>2.87216724502601</v>
      </c>
      <c r="BE14" s="1675" t="n">
        <v>0.523358554194076</v>
      </c>
      <c r="BF14" s="1675" t="n">
        <v>4.47414194758642</v>
      </c>
      <c r="BG14" s="1675" t="n">
        <v>1.41173523145643</v>
      </c>
      <c r="BH14" s="1675" t="n">
        <v>3.31606497266292</v>
      </c>
      <c r="BI14" s="1675" t="n">
        <v>0.653286513944051</v>
      </c>
      <c r="BJ14" s="1675" t="n">
        <v>1.44964119749016</v>
      </c>
      <c r="BK14" s="1675" t="n">
        <v>2.17137716055142</v>
      </c>
      <c r="BL14" s="1675" t="n">
        <v>2.35379278242416</v>
      </c>
      <c r="BM14" s="1675" t="n">
        <v>1.594978931478</v>
      </c>
      <c r="BN14" s="1675" t="n">
        <v>2.02453513698055</v>
      </c>
      <c r="BO14" s="2173" t="n">
        <v>1.95514745647847</v>
      </c>
      <c r="BP14" s="1675" t="n">
        <v>1.52170357777712</v>
      </c>
      <c r="BQ14" s="1675" t="n">
        <v>2.3814935384606</v>
      </c>
      <c r="BR14" s="1675" t="n">
        <v>0.772355789630286</v>
      </c>
      <c r="BS14" s="2177" t="n">
        <v>0.34296133661782</v>
      </c>
      <c r="BT14" s="1675" t="n">
        <v>2.73381453612249</v>
      </c>
      <c r="BU14" s="1675" t="n">
        <v>0.776451975767145</v>
      </c>
      <c r="BV14" s="1675" t="n">
        <v>-0.12456449394278</v>
      </c>
      <c r="BW14" s="1675" t="n">
        <v>4.8033719059585</v>
      </c>
      <c r="BX14" s="1675" t="n">
        <v>2.42306700765826</v>
      </c>
      <c r="BY14" s="1675" t="n">
        <v>-1.49107109555839</v>
      </c>
      <c r="BZ14" s="1675" t="n">
        <v>4.16995726271627</v>
      </c>
      <c r="CA14" s="1675" t="n">
        <v>3.1627705430018</v>
      </c>
      <c r="CB14" s="1675" t="n">
        <v>2.49249450042035</v>
      </c>
      <c r="CC14" s="2178" t="n">
        <v>3.45397185560721</v>
      </c>
      <c r="CD14" s="2173" t="n">
        <v>3.6739818912475</v>
      </c>
      <c r="CE14" s="1675" t="n">
        <v>2.81218395508855</v>
      </c>
      <c r="CF14" s="1675" t="n">
        <v>4.69179701393259</v>
      </c>
      <c r="CG14" s="1675" t="n">
        <v>3.20946710796957</v>
      </c>
      <c r="CH14" s="2177" t="n">
        <v>0.0174755279169547</v>
      </c>
      <c r="CI14" s="1675" t="n">
        <v>5.58271920701976</v>
      </c>
      <c r="CJ14" s="1675" t="n">
        <v>2.83251067952854</v>
      </c>
      <c r="CK14" s="1675" t="n">
        <v>3.66922516696573</v>
      </c>
      <c r="CL14" s="1675" t="n">
        <v>1.59055593358866</v>
      </c>
      <c r="CM14" s="1675" t="n">
        <v>3.60323283918422</v>
      </c>
      <c r="CN14" s="1675" t="n">
        <v>5.18534225035678</v>
      </c>
      <c r="CO14" s="1675" t="n">
        <v>3.19904607660035</v>
      </c>
      <c r="CP14" s="1675" t="n">
        <v>1.73127139125833</v>
      </c>
      <c r="CQ14" s="1675" t="n">
        <v>10.0395250733623</v>
      </c>
      <c r="CR14" s="2177" t="e">
        <f aca="false"/>
        <v>#DIV/0!</v>
      </c>
      <c r="CS14" s="2179"/>
      <c r="CT14" s="1903"/>
      <c r="CU14" s="1551" t="n">
        <v>1.29173467502064</v>
      </c>
      <c r="CV14" s="1482"/>
      <c r="CW14" s="1460"/>
    </row>
    <row r="15" s="1455" customFormat="true" ht="20.45" hidden="false" customHeight="true" outlineLevel="0" collapsed="false">
      <c r="F15" s="424"/>
      <c r="G15" s="1456"/>
      <c r="H15" s="2180"/>
      <c r="I15" s="2168"/>
      <c r="J15" s="2168"/>
      <c r="K15" s="2168"/>
      <c r="L15" s="1553" t="s">
        <v>564</v>
      </c>
      <c r="M15" s="1554"/>
      <c r="N15" s="1554"/>
      <c r="O15" s="1555"/>
      <c r="P15" s="1562" t="n">
        <v>-0.560890528607205</v>
      </c>
      <c r="Q15" s="1559" t="n">
        <v>-0.261341861819153</v>
      </c>
      <c r="R15" s="1685" t="n">
        <v>-0.858973278609565</v>
      </c>
      <c r="S15" s="2181" t="n">
        <v>0.112336677109792</v>
      </c>
      <c r="T15" s="1559" t="n">
        <v>0.0520350579105378</v>
      </c>
      <c r="U15" s="1685" t="n">
        <v>0.172708330296389</v>
      </c>
      <c r="V15" s="1558" t="n">
        <v>0.151085336446766</v>
      </c>
      <c r="W15" s="1559" t="n">
        <v>-0.2817100912473</v>
      </c>
      <c r="X15" s="1557" t="n">
        <v>0.584154404707293</v>
      </c>
      <c r="Y15" s="1559" t="n">
        <v>-0.157810151052318</v>
      </c>
      <c r="Z15" s="1559" t="n">
        <v>0.62022814363385</v>
      </c>
      <c r="AA15" s="1559" t="n">
        <v>-1.55626732167219</v>
      </c>
      <c r="AB15" s="1559" t="n">
        <v>-2.79400649007838</v>
      </c>
      <c r="AC15" s="1559" t="n">
        <v>2.40931772215458</v>
      </c>
      <c r="AD15" s="1559" t="n">
        <v>0.0388685591105942</v>
      </c>
      <c r="AE15" s="1559" t="n">
        <v>0.40040957309011</v>
      </c>
      <c r="AF15" s="1559" t="n">
        <v>-1.32987807446551</v>
      </c>
      <c r="AG15" s="1559" t="n">
        <v>-0.785570542580316</v>
      </c>
      <c r="AH15" s="1559" t="n">
        <v>-0.0706276699583119</v>
      </c>
      <c r="AI15" s="1559" t="n">
        <v>4.07460861245412</v>
      </c>
      <c r="AJ15" s="1559" t="n">
        <v>1.38228061315333</v>
      </c>
      <c r="AK15" s="2182" t="n">
        <v>-0.687344100784693</v>
      </c>
      <c r="AL15" s="2183" t="n">
        <v>-0.86503441852086</v>
      </c>
      <c r="AM15" s="2183" t="n">
        <v>-0.510971888469691</v>
      </c>
      <c r="AN15" s="2184" t="n">
        <v>-4.02686317627452</v>
      </c>
      <c r="AO15" s="2184" t="n">
        <v>2.53519692845685</v>
      </c>
      <c r="AP15" s="2184" t="n">
        <v>-0.196149681365954</v>
      </c>
      <c r="AQ15" s="2184" t="n">
        <v>1.04493883858194</v>
      </c>
      <c r="AR15" s="2184" t="n">
        <v>-2.16330103404597</v>
      </c>
      <c r="AS15" s="2184" t="n">
        <v>-2.37911375920705</v>
      </c>
      <c r="AT15" s="2184" t="n">
        <v>3.52795623151061</v>
      </c>
      <c r="AU15" s="2184" t="n">
        <v>-0.200306317403398</v>
      </c>
      <c r="AV15" s="2184" t="n">
        <v>-1.01541860390387</v>
      </c>
      <c r="AW15" s="2184" t="n">
        <v>0.114302094191432</v>
      </c>
      <c r="AX15" s="2184" t="n">
        <v>-4.43892215150628</v>
      </c>
      <c r="AY15" s="2184" t="n">
        <v>-1.09895720334933</v>
      </c>
      <c r="AZ15" s="2181" t="n">
        <v>-0.649817083930837</v>
      </c>
      <c r="BA15" s="1559" t="n">
        <v>0.150928574675957</v>
      </c>
      <c r="BB15" s="1559" t="n">
        <v>-1.44147326395541</v>
      </c>
      <c r="BC15" s="1559" t="n">
        <v>3.54240547272979</v>
      </c>
      <c r="BD15" s="1559" t="n">
        <v>-0.258019684205424</v>
      </c>
      <c r="BE15" s="1559" t="n">
        <v>-3.56635440239063</v>
      </c>
      <c r="BF15" s="1559" t="n">
        <v>1.90473771188924</v>
      </c>
      <c r="BG15" s="1559" t="n">
        <v>-1.16587162865549</v>
      </c>
      <c r="BH15" s="1559" t="n">
        <v>0.581379441909835</v>
      </c>
      <c r="BI15" s="1559" t="n">
        <v>-3.6203072604627</v>
      </c>
      <c r="BJ15" s="1559" t="n">
        <v>-0.860059647413769</v>
      </c>
      <c r="BK15" s="1559" t="n">
        <v>-1.24354421080605</v>
      </c>
      <c r="BL15" s="1559" t="n">
        <v>-0.201105174119587</v>
      </c>
      <c r="BM15" s="1559" t="n">
        <v>-1.5360035316382</v>
      </c>
      <c r="BN15" s="1559" t="n">
        <v>-1.03707874073048</v>
      </c>
      <c r="BO15" s="2181" t="n">
        <v>-0.131819375408959</v>
      </c>
      <c r="BP15" s="1559" t="n">
        <v>-0.455423040205694</v>
      </c>
      <c r="BQ15" s="1559" t="n">
        <v>0.193274373532559</v>
      </c>
      <c r="BR15" s="1559" t="n">
        <v>-1.06335228979467</v>
      </c>
      <c r="BS15" s="1560" t="n">
        <v>-1.44945383864332</v>
      </c>
      <c r="BT15" s="1559" t="n">
        <v>0.566758540007806</v>
      </c>
      <c r="BU15" s="1559" t="n">
        <v>-1.70383193345312</v>
      </c>
      <c r="BV15" s="1559" t="n">
        <v>-2.51062802071026</v>
      </c>
      <c r="BW15" s="1559" t="n">
        <v>3.63735929322955</v>
      </c>
      <c r="BX15" s="1559" t="n">
        <v>0.689378225866189</v>
      </c>
      <c r="BY15" s="1559" t="n">
        <v>-4.24358849873233</v>
      </c>
      <c r="BZ15" s="1559" t="n">
        <v>2.42071990211201</v>
      </c>
      <c r="CA15" s="1559" t="n">
        <v>1.29956753706493</v>
      </c>
      <c r="CB15" s="1559" t="n">
        <v>0.677043648779585</v>
      </c>
      <c r="CC15" s="2185" t="n">
        <v>0.382852753624285</v>
      </c>
      <c r="CD15" s="2181" t="n">
        <v>0.157587823731076</v>
      </c>
      <c r="CE15" s="1559" t="n">
        <v>-0.407609498636041</v>
      </c>
      <c r="CF15" s="1559" t="n">
        <v>0.841600516061614</v>
      </c>
      <c r="CG15" s="1559" t="n">
        <v>-0.483632264049638</v>
      </c>
      <c r="CH15" s="1560" t="n">
        <v>-2.82075741813425</v>
      </c>
      <c r="CI15" s="1559" t="n">
        <v>3.32218885643318</v>
      </c>
      <c r="CJ15" s="1559" t="n">
        <v>-0.065644465396697</v>
      </c>
      <c r="CK15" s="1559" t="n">
        <v>0.807891687545936</v>
      </c>
      <c r="CL15" s="1559" t="n">
        <v>-3.17188749060887</v>
      </c>
      <c r="CM15" s="1559" t="n">
        <v>1.1613931799588</v>
      </c>
      <c r="CN15" s="1559" t="n">
        <v>0.9122377655161</v>
      </c>
      <c r="CO15" s="1559" t="n">
        <v>-0.772237440786872</v>
      </c>
      <c r="CP15" s="1559" t="n">
        <v>-4.11888832437595</v>
      </c>
      <c r="CQ15" s="1559" t="n">
        <v>7.25623983926724</v>
      </c>
      <c r="CR15" s="1560" t="e">
        <f aca="false"/>
        <v>#DIV/0!</v>
      </c>
      <c r="CS15" s="2186"/>
      <c r="CT15" s="1903"/>
      <c r="CU15" s="1686" t="n">
        <v>0.807404907661913</v>
      </c>
      <c r="CV15" s="1498"/>
      <c r="CW15" s="1460"/>
    </row>
    <row r="16" s="1455" customFormat="true" ht="20.45" hidden="false" customHeight="true" outlineLevel="0" collapsed="false">
      <c r="F16" s="424"/>
      <c r="G16" s="1456"/>
      <c r="H16" s="2180"/>
      <c r="I16" s="2168"/>
      <c r="J16" s="2168"/>
      <c r="K16" s="2168"/>
      <c r="L16" s="2187" t="s">
        <v>512</v>
      </c>
      <c r="M16" s="2188"/>
      <c r="N16" s="2188"/>
      <c r="O16" s="2189"/>
      <c r="P16" s="2190" t="n">
        <v>3.4940388337152</v>
      </c>
      <c r="Q16" s="1693" t="n">
        <v>3.86705787198343</v>
      </c>
      <c r="R16" s="1695" t="n">
        <v>3.1325690098529</v>
      </c>
      <c r="S16" s="2191" t="n">
        <v>3.87987608851028</v>
      </c>
      <c r="T16" s="1693" t="n">
        <v>3.89428805571155</v>
      </c>
      <c r="U16" s="1695" t="n">
        <v>3.86581087566988</v>
      </c>
      <c r="V16" s="2192" t="n">
        <v>3.13744177944431</v>
      </c>
      <c r="W16" s="1693" t="n">
        <v>2.85532094196705</v>
      </c>
      <c r="X16" s="2193" t="n">
        <v>3.41285023081264</v>
      </c>
      <c r="Y16" s="1693" t="n">
        <v>2.96992538702563</v>
      </c>
      <c r="Z16" s="1693" t="n">
        <v>3.68432273030759</v>
      </c>
      <c r="AA16" s="1693" t="n">
        <v>2.08804911317513</v>
      </c>
      <c r="AB16" s="1693" t="n">
        <v>0.610594474709947</v>
      </c>
      <c r="AC16" s="1693" t="n">
        <v>5.08880922127699</v>
      </c>
      <c r="AD16" s="1693" t="n">
        <v>2.79852030597476</v>
      </c>
      <c r="AE16" s="1693" t="n">
        <v>3.04964594477046</v>
      </c>
      <c r="AF16" s="1693" t="n">
        <v>2.14070751885158</v>
      </c>
      <c r="AG16" s="1693" t="n">
        <v>2.50611781265289</v>
      </c>
      <c r="AH16" s="1693" t="n">
        <v>2.62673504957931</v>
      </c>
      <c r="AI16" s="1693" t="n">
        <v>6.93386314964302</v>
      </c>
      <c r="AJ16" s="1693" t="n">
        <v>3.35179437813948</v>
      </c>
      <c r="AK16" s="2194" t="n">
        <v>1.69668350277492</v>
      </c>
      <c r="AL16" s="2195" t="n">
        <v>1.67127354469372</v>
      </c>
      <c r="AM16" s="2195" t="n">
        <v>1.72135515888234</v>
      </c>
      <c r="AN16" s="2196" t="n">
        <v>-0.607634940278845</v>
      </c>
      <c r="AO16" s="2196" t="n">
        <v>4.92647087590643</v>
      </c>
      <c r="AP16" s="2196" t="n">
        <v>1.1720713339509</v>
      </c>
      <c r="AQ16" s="2196" t="n">
        <v>3.72772768081779</v>
      </c>
      <c r="AR16" s="2196" t="n">
        <v>1.02149352006184</v>
      </c>
      <c r="AS16" s="2196" t="n">
        <v>-0.179688321764959</v>
      </c>
      <c r="AT16" s="2196" t="n">
        <v>5.64314796962926</v>
      </c>
      <c r="AU16" s="2196" t="n">
        <v>2.5208501033223</v>
      </c>
      <c r="AV16" s="2196" t="n">
        <v>1.29041876650304</v>
      </c>
      <c r="AW16" s="2196" t="n">
        <v>2.40444393502721</v>
      </c>
      <c r="AX16" s="2196" t="n">
        <v>-2.28583130690423</v>
      </c>
      <c r="AY16" s="2196" t="n">
        <v>0.842657037689332</v>
      </c>
      <c r="AZ16" s="2191" t="n">
        <v>2.2083357053611</v>
      </c>
      <c r="BA16" s="1693" t="n">
        <v>2.90416755057314</v>
      </c>
      <c r="BB16" s="1693" t="n">
        <v>1.53305431536739</v>
      </c>
      <c r="BC16" s="1693" t="n">
        <v>5.78352270419276</v>
      </c>
      <c r="BD16" s="1693" t="n">
        <v>2.70116336661421</v>
      </c>
      <c r="BE16" s="1693" t="n">
        <v>0.348747633099311</v>
      </c>
      <c r="BF16" s="1693" t="n">
        <v>4.29161081495302</v>
      </c>
      <c r="BG16" s="1693" t="n">
        <v>1.23769557276818</v>
      </c>
      <c r="BH16" s="1693" t="n">
        <v>3.13447954386354</v>
      </c>
      <c r="BI16" s="1693" t="n">
        <v>0.481646060943097</v>
      </c>
      <c r="BJ16" s="1693" t="n">
        <v>1.27645261558145</v>
      </c>
      <c r="BK16" s="1693" t="n">
        <v>1.99891915588781</v>
      </c>
      <c r="BL16" s="1693" t="n">
        <v>2.18487546486021</v>
      </c>
      <c r="BM16" s="1693" t="n">
        <v>1.41523007419389</v>
      </c>
      <c r="BN16" s="1693" t="n">
        <v>1.86388669524957</v>
      </c>
      <c r="BO16" s="2191" t="n">
        <v>1.78339485374259</v>
      </c>
      <c r="BP16" s="1693" t="n">
        <v>1.35157875391987</v>
      </c>
      <c r="BQ16" s="1693" t="n">
        <v>2.2081169188906</v>
      </c>
      <c r="BR16" s="1693" t="n">
        <v>0.599438327149993</v>
      </c>
      <c r="BS16" s="1697" t="n">
        <v>0.175582928244089</v>
      </c>
      <c r="BT16" s="1693" t="n">
        <v>2.56232897386379</v>
      </c>
      <c r="BU16" s="1693" t="n">
        <v>0.612772752524426</v>
      </c>
      <c r="BV16" s="1693" t="n">
        <v>-0.292021293871714</v>
      </c>
      <c r="BW16" s="1693" t="n">
        <v>4.62515875260185</v>
      </c>
      <c r="BX16" s="1693" t="n">
        <v>2.2501861185372</v>
      </c>
      <c r="BY16" s="1693" t="n">
        <v>-1.65517095958119</v>
      </c>
      <c r="BZ16" s="1693" t="n">
        <v>3.99626585925574</v>
      </c>
      <c r="CA16" s="1693" t="n">
        <v>2.98537647052231</v>
      </c>
      <c r="CB16" s="1693" t="n">
        <v>2.33515022170299</v>
      </c>
      <c r="CC16" s="2197" t="n">
        <v>3.25897460607967</v>
      </c>
      <c r="CD16" s="2191" t="n">
        <v>3.57170812868022</v>
      </c>
      <c r="CE16" s="1693" t="n">
        <v>2.66434771675184</v>
      </c>
      <c r="CF16" s="1693" t="n">
        <v>4.64525948951673</v>
      </c>
      <c r="CG16" s="1693" t="n">
        <v>3.05003589536506</v>
      </c>
      <c r="CH16" s="1697" t="n">
        <v>-0.134707408122758</v>
      </c>
      <c r="CI16" s="1693" t="n">
        <v>5.43047426064631</v>
      </c>
      <c r="CJ16" s="1693" t="n">
        <v>2.69231166235848</v>
      </c>
      <c r="CK16" s="1693" t="n">
        <v>3.52268467019796</v>
      </c>
      <c r="CL16" s="1693" t="n">
        <v>1.45418621747646</v>
      </c>
      <c r="CM16" s="1693" t="n">
        <v>3.62543024435624</v>
      </c>
      <c r="CN16" s="1693" t="n">
        <v>5.20882143177988</v>
      </c>
      <c r="CO16" s="1693" t="n">
        <v>3.23084290216054</v>
      </c>
      <c r="CP16" s="1693" t="n">
        <v>1.57439653573497</v>
      </c>
      <c r="CQ16" s="1693" t="n">
        <v>9.88246532844381</v>
      </c>
      <c r="CR16" s="1697" t="e">
        <f aca="false"/>
        <v>#DIV/0!</v>
      </c>
      <c r="CS16" s="2198"/>
      <c r="CT16" s="1903"/>
      <c r="CU16" s="1571" t="n">
        <v>1.36337242331912</v>
      </c>
      <c r="CV16" s="1498"/>
      <c r="CW16" s="1460"/>
    </row>
    <row r="17" customFormat="false" ht="20.45" hidden="false" customHeight="true" outlineLevel="0" collapsed="false">
      <c r="A17" s="0"/>
      <c r="B17" s="0"/>
      <c r="C17" s="0"/>
      <c r="D17" s="0"/>
      <c r="E17" s="0"/>
      <c r="F17" s="424"/>
      <c r="G17" s="1334"/>
      <c r="H17" s="1470"/>
      <c r="I17" s="2199" t="s">
        <v>131</v>
      </c>
      <c r="J17" s="2200"/>
      <c r="K17" s="1933"/>
      <c r="L17" s="2201" t="s">
        <v>563</v>
      </c>
      <c r="M17" s="2202"/>
      <c r="N17" s="2202"/>
      <c r="O17" s="2203"/>
      <c r="P17" s="2204" t="n">
        <v>2.69007124387293</v>
      </c>
      <c r="Q17" s="1794" t="n">
        <v>3.22908906320036</v>
      </c>
      <c r="R17" s="1795" t="n">
        <v>2.16862774826923</v>
      </c>
      <c r="S17" s="2205" t="n">
        <v>3.21995958993571</v>
      </c>
      <c r="T17" s="1794" t="n">
        <v>3.11211001235179</v>
      </c>
      <c r="U17" s="1795" t="n">
        <v>3.32510504366075</v>
      </c>
      <c r="V17" s="1576" t="n">
        <v>2.6818913152111</v>
      </c>
      <c r="W17" s="1794" t="n">
        <v>2.35661654739232</v>
      </c>
      <c r="X17" s="2206" t="n">
        <v>2.99866719296709</v>
      </c>
      <c r="Y17" s="1794" t="n">
        <v>2.60032736157512</v>
      </c>
      <c r="Z17" s="1794" t="n">
        <v>3.08965633870222</v>
      </c>
      <c r="AA17" s="1794" t="n">
        <v>1.5082385403316</v>
      </c>
      <c r="AB17" s="1794" t="n">
        <v>-0.18741584681925</v>
      </c>
      <c r="AC17" s="1794" t="n">
        <v>4.80466852830848</v>
      </c>
      <c r="AD17" s="1794" t="n">
        <v>2.47296700428539</v>
      </c>
      <c r="AE17" s="1794" t="n">
        <v>2.60859771179851</v>
      </c>
      <c r="AF17" s="1794" t="n">
        <v>1.55174326378285</v>
      </c>
      <c r="AG17" s="1794" t="n">
        <v>2.12364390250357</v>
      </c>
      <c r="AH17" s="1794" t="n">
        <v>1.8577236800245</v>
      </c>
      <c r="AI17" s="1794" t="n">
        <v>6.71507882845823</v>
      </c>
      <c r="AJ17" s="1794" t="n">
        <v>3.22340848037817</v>
      </c>
      <c r="AK17" s="2207" t="n">
        <v>1.54920267312249</v>
      </c>
      <c r="AL17" s="2208" t="n">
        <v>1.53696843949642</v>
      </c>
      <c r="AM17" s="2208" t="n">
        <v>1.56203256767251</v>
      </c>
      <c r="AN17" s="2209" t="n">
        <v>-1.26150567205537</v>
      </c>
      <c r="AO17" s="2209" t="n">
        <v>4.90846727239911</v>
      </c>
      <c r="AP17" s="2209" t="n">
        <v>1.16963178561589</v>
      </c>
      <c r="AQ17" s="2209" t="n">
        <v>3.94315259504647</v>
      </c>
      <c r="AR17" s="2209" t="n">
        <v>0.879227861875775</v>
      </c>
      <c r="AS17" s="2209" t="n">
        <v>-0.369068702907649</v>
      </c>
      <c r="AT17" s="2209" t="n">
        <v>5.71871823549508</v>
      </c>
      <c r="AU17" s="2209" t="n">
        <v>2.24120359121092</v>
      </c>
      <c r="AV17" s="2209" t="n">
        <v>0.904346747661711</v>
      </c>
      <c r="AW17" s="2209" t="n">
        <v>2.31932190336235</v>
      </c>
      <c r="AX17" s="2209" t="n">
        <v>-2.65725979678303</v>
      </c>
      <c r="AY17" s="2209" t="n">
        <v>0.974118255316947</v>
      </c>
      <c r="AZ17" s="2205" t="n">
        <v>1.78092172158262</v>
      </c>
      <c r="BA17" s="1794" t="n">
        <v>2.43948417554019</v>
      </c>
      <c r="BB17" s="1794" t="n">
        <v>1.14231587349993</v>
      </c>
      <c r="BC17" s="1794" t="n">
        <v>5.59196878775254</v>
      </c>
      <c r="BD17" s="1794" t="n">
        <v>2.10368587449303</v>
      </c>
      <c r="BE17" s="1794" t="n">
        <v>-0.440522527456266</v>
      </c>
      <c r="BF17" s="1794" t="n">
        <v>3.81352125417538</v>
      </c>
      <c r="BG17" s="1794" t="n">
        <v>0.873405065045363</v>
      </c>
      <c r="BH17" s="1794" t="n">
        <v>2.79237563602499</v>
      </c>
      <c r="BI17" s="1794" t="n">
        <v>-0.393902123573697</v>
      </c>
      <c r="BJ17" s="1794" t="n">
        <v>1.09040320983271</v>
      </c>
      <c r="BK17" s="1794" t="n">
        <v>1.586780863545</v>
      </c>
      <c r="BL17" s="1794" t="n">
        <v>1.73062981320464</v>
      </c>
      <c r="BM17" s="1794" t="n">
        <v>1.30064849489888</v>
      </c>
      <c r="BN17" s="1794" t="n">
        <v>1.58281418296877</v>
      </c>
      <c r="BO17" s="2205" t="n">
        <v>1.85071194491953</v>
      </c>
      <c r="BP17" s="1794" t="n">
        <v>1.51884157470821</v>
      </c>
      <c r="BQ17" s="1794" t="n">
        <v>2.17613622361632</v>
      </c>
      <c r="BR17" s="1794" t="n">
        <v>0.816643070676237</v>
      </c>
      <c r="BS17" s="1901" t="n">
        <v>0.242733137286311</v>
      </c>
      <c r="BT17" s="1794" t="n">
        <v>2.64539864787607</v>
      </c>
      <c r="BU17" s="1794" t="n">
        <v>0.654856534100023</v>
      </c>
      <c r="BV17" s="1794" t="n">
        <v>-0.22002661315893</v>
      </c>
      <c r="BW17" s="1794" t="n">
        <v>5.17126718669263</v>
      </c>
      <c r="BX17" s="1794" t="n">
        <v>2.46173349488472</v>
      </c>
      <c r="BY17" s="1794" t="n">
        <v>-1.76707588808663</v>
      </c>
      <c r="BZ17" s="1794" t="n">
        <v>4.71923152396896</v>
      </c>
      <c r="CA17" s="1794" t="n">
        <v>3.25089702331389</v>
      </c>
      <c r="CB17" s="1794" t="n">
        <v>1.65485784939861</v>
      </c>
      <c r="CC17" s="2210" t="n">
        <v>2.65582115131258</v>
      </c>
      <c r="CD17" s="2205" t="n">
        <v>3.69362676206624</v>
      </c>
      <c r="CE17" s="1794" t="n">
        <v>2.43310799565186</v>
      </c>
      <c r="CF17" s="1794" t="n">
        <v>5.18907247451699</v>
      </c>
      <c r="CG17" s="1794" t="n">
        <v>2.35172731571993</v>
      </c>
      <c r="CH17" s="1901" t="n">
        <v>-0.586634169711331</v>
      </c>
      <c r="CI17" s="1794" t="n">
        <v>5.59022341038786</v>
      </c>
      <c r="CJ17" s="1794" t="n">
        <v>2.62606346718672</v>
      </c>
      <c r="CK17" s="1794" t="n">
        <v>3.36664646646863</v>
      </c>
      <c r="CL17" s="1794" t="n">
        <v>1.2602400135582</v>
      </c>
      <c r="CM17" s="1794" t="n">
        <v>4.19271218945758</v>
      </c>
      <c r="CN17" s="1794" t="n">
        <v>5.42729483618043</v>
      </c>
      <c r="CO17" s="1794" t="n">
        <v>3.23379455034676</v>
      </c>
      <c r="CP17" s="1794" t="n">
        <v>1.51193885581833</v>
      </c>
      <c r="CQ17" s="1794" t="n">
        <v>11.91362222683</v>
      </c>
      <c r="CR17" s="1901" t="e">
        <f aca="false"/>
        <v>#DIV/0!</v>
      </c>
      <c r="CS17" s="2211"/>
      <c r="CT17" s="1903"/>
      <c r="CU17" s="2212" t="n">
        <v>1.91270504048362</v>
      </c>
      <c r="CV17" s="1498"/>
      <c r="CW17" s="1460"/>
      <c r="CX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57"/>
      <c r="G18" s="1334"/>
      <c r="H18" s="1470"/>
      <c r="I18" s="2199"/>
      <c r="J18" s="2200"/>
      <c r="K18" s="1933"/>
      <c r="L18" s="1553" t="s">
        <v>564</v>
      </c>
      <c r="M18" s="1554"/>
      <c r="N18" s="1554"/>
      <c r="O18" s="1555"/>
      <c r="P18" s="1562" t="n">
        <v>-1.24019660846216</v>
      </c>
      <c r="Q18" s="1559" t="n">
        <v>-0.814770181671709</v>
      </c>
      <c r="R18" s="1685" t="n">
        <v>-1.66116122011388</v>
      </c>
      <c r="S18" s="2181" t="n">
        <v>-0.186967623437351</v>
      </c>
      <c r="T18" s="1559" t="n">
        <v>-0.271920598569886</v>
      </c>
      <c r="U18" s="1685" t="n">
        <v>-0.102283309174722</v>
      </c>
      <c r="V18" s="1558" t="n">
        <v>-0.339043124748539</v>
      </c>
      <c r="W18" s="1559" t="n">
        <v>-0.852282314254216</v>
      </c>
      <c r="X18" s="1557" t="n">
        <v>0.171857605001158</v>
      </c>
      <c r="Y18" s="1559" t="n">
        <v>-0.659531760986842</v>
      </c>
      <c r="Z18" s="1559" t="n">
        <v>-0.138563065944797</v>
      </c>
      <c r="AA18" s="1559" t="n">
        <v>-2.23840933668135</v>
      </c>
      <c r="AB18" s="1559" t="n">
        <v>-3.54789970132345</v>
      </c>
      <c r="AC18" s="1559" t="n">
        <v>1.96579053803141</v>
      </c>
      <c r="AD18" s="1559" t="n">
        <v>-0.1648776042252</v>
      </c>
      <c r="AE18" s="1559" t="n">
        <v>0.0372393562322104</v>
      </c>
      <c r="AF18" s="1559" t="n">
        <v>-2.20806749015848</v>
      </c>
      <c r="AG18" s="1559" t="n">
        <v>-1.28758386656984</v>
      </c>
      <c r="AH18" s="1559" t="n">
        <v>-0.942269464202206</v>
      </c>
      <c r="AI18" s="1559" t="n">
        <v>3.97953128462112</v>
      </c>
      <c r="AJ18" s="1559" t="n">
        <v>1.57202372404592</v>
      </c>
      <c r="AK18" s="2182" t="n">
        <v>-1.01007218463117</v>
      </c>
      <c r="AL18" s="2183" t="n">
        <v>-1.25472140574741</v>
      </c>
      <c r="AM18" s="2183" t="n">
        <v>-0.768429196564235</v>
      </c>
      <c r="AN18" s="2184" t="n">
        <v>-4.79857190579138</v>
      </c>
      <c r="AO18" s="2184" t="n">
        <v>2.11886446211935</v>
      </c>
      <c r="AP18" s="2184" t="n">
        <v>-0.345561469936206</v>
      </c>
      <c r="AQ18" s="2184" t="n">
        <v>0.849722329275915</v>
      </c>
      <c r="AR18" s="2184" t="n">
        <v>-2.58619078706259</v>
      </c>
      <c r="AS18" s="2184" t="n">
        <v>-2.78183567178177</v>
      </c>
      <c r="AT18" s="2184" t="n">
        <v>3.29300381382944</v>
      </c>
      <c r="AU18" s="2184" t="n">
        <v>-0.323707399009532</v>
      </c>
      <c r="AV18" s="2184" t="n">
        <v>-1.19264543004755</v>
      </c>
      <c r="AW18" s="2184" t="n">
        <v>-0.0926257250402518</v>
      </c>
      <c r="AX18" s="2184" t="n">
        <v>-5.05380661533736</v>
      </c>
      <c r="AY18" s="2184" t="n">
        <v>-1.23161779693918</v>
      </c>
      <c r="AZ18" s="2181" t="n">
        <v>-1.14211875959084</v>
      </c>
      <c r="BA18" s="1559" t="n">
        <v>-0.281028686850782</v>
      </c>
      <c r="BB18" s="1559" t="n">
        <v>-1.98710715529965</v>
      </c>
      <c r="BC18" s="1559" t="n">
        <v>3.39608108879186</v>
      </c>
      <c r="BD18" s="1559" t="n">
        <v>-0.854526666478028</v>
      </c>
      <c r="BE18" s="1559" t="n">
        <v>-4.40100147177657</v>
      </c>
      <c r="BF18" s="1559" t="n">
        <v>1.4204285719956</v>
      </c>
      <c r="BG18" s="1559" t="n">
        <v>-1.29284820926643</v>
      </c>
      <c r="BH18" s="1559" t="n">
        <v>0.240464763202009</v>
      </c>
      <c r="BI18" s="1559" t="n">
        <v>-4.63606544431822</v>
      </c>
      <c r="BJ18" s="1559" t="n">
        <v>-1.18821555006909</v>
      </c>
      <c r="BK18" s="1559" t="n">
        <v>-2.0515531688059</v>
      </c>
      <c r="BL18" s="1559" t="n">
        <v>-0.786975676497392</v>
      </c>
      <c r="BM18" s="1559" t="n">
        <v>-1.79952208690912</v>
      </c>
      <c r="BN18" s="1559" t="n">
        <v>-1.29528931677828</v>
      </c>
      <c r="BO18" s="2181" t="n">
        <v>-0.264905920837111</v>
      </c>
      <c r="BP18" s="1559" t="n">
        <v>-0.555756942216157</v>
      </c>
      <c r="BQ18" s="1559" t="n">
        <v>0.0252436005641066</v>
      </c>
      <c r="BR18" s="1559" t="n">
        <v>-1.26377901119107</v>
      </c>
      <c r="BS18" s="1560" t="n">
        <v>-1.50390718180382</v>
      </c>
      <c r="BT18" s="1559" t="n">
        <v>0.316294588573274</v>
      </c>
      <c r="BU18" s="1559" t="n">
        <v>-1.88828302606679</v>
      </c>
      <c r="BV18" s="1559" t="n">
        <v>-2.74484056273642</v>
      </c>
      <c r="BW18" s="1559" t="n">
        <v>4.00013772986032</v>
      </c>
      <c r="BX18" s="1559" t="n">
        <v>0.638046997470676</v>
      </c>
      <c r="BY18" s="1559" t="n">
        <v>-4.54040322743562</v>
      </c>
      <c r="BZ18" s="1559" t="n">
        <v>3.10751703799277</v>
      </c>
      <c r="CA18" s="1559" t="n">
        <v>1.74722802356171</v>
      </c>
      <c r="CB18" s="1559" t="n">
        <v>-0.123070368092548</v>
      </c>
      <c r="CC18" s="2185" t="n">
        <v>-0.571938811583306</v>
      </c>
      <c r="CD18" s="2181" t="n">
        <v>0.234254854104154</v>
      </c>
      <c r="CE18" s="1559" t="n">
        <v>-0.485196124974907</v>
      </c>
      <c r="CF18" s="1559" t="n">
        <v>1.10223312680349</v>
      </c>
      <c r="CG18" s="1559" t="n">
        <v>-0.972010079419794</v>
      </c>
      <c r="CH18" s="1560" t="n">
        <v>-3.1123819497861</v>
      </c>
      <c r="CI18" s="1559" t="n">
        <v>3.61302792708802</v>
      </c>
      <c r="CJ18" s="1559" t="n">
        <v>0.066669180573431</v>
      </c>
      <c r="CK18" s="1559" t="n">
        <v>0.876758160703628</v>
      </c>
      <c r="CL18" s="1559" t="n">
        <v>-3.37033240721057</v>
      </c>
      <c r="CM18" s="1559" t="n">
        <v>2.07947211188138</v>
      </c>
      <c r="CN18" s="1559" t="n">
        <v>0.984330777667153</v>
      </c>
      <c r="CO18" s="1559" t="n">
        <v>-1.18618760567932</v>
      </c>
      <c r="CP18" s="1559" t="n">
        <v>-5.03545401586911</v>
      </c>
      <c r="CQ18" s="1559" t="n">
        <v>8.95771615876493</v>
      </c>
      <c r="CR18" s="1560" t="e">
        <f aca="false"/>
        <v>#DIV/0!</v>
      </c>
      <c r="CS18" s="2186"/>
      <c r="CT18" s="1903"/>
      <c r="CU18" s="1686" t="n">
        <v>1.37637361369499</v>
      </c>
      <c r="CV18" s="1498"/>
      <c r="CW18" s="1483"/>
      <c r="CX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57"/>
      <c r="G19" s="1334"/>
      <c r="H19" s="1470"/>
      <c r="I19" s="2199"/>
      <c r="J19" s="2200"/>
      <c r="K19" s="1933"/>
      <c r="L19" s="1596" t="s">
        <v>512</v>
      </c>
      <c r="M19" s="1597"/>
      <c r="N19" s="1597"/>
      <c r="O19" s="1598"/>
      <c r="P19" s="2213" t="n">
        <v>2.08242858565186</v>
      </c>
      <c r="Q19" s="2214" t="n">
        <v>2.58731608130025</v>
      </c>
      <c r="R19" s="2215" t="n">
        <v>1.59483565243117</v>
      </c>
      <c r="S19" s="2216" t="n">
        <v>2.66447165138828</v>
      </c>
      <c r="T19" s="2214" t="n">
        <v>2.55632428217452</v>
      </c>
      <c r="U19" s="2215" t="n">
        <v>2.76993481208301</v>
      </c>
      <c r="V19" s="2217" t="n">
        <v>2.11847051329801</v>
      </c>
      <c r="W19" s="2214" t="n">
        <v>1.80123543610824</v>
      </c>
      <c r="X19" s="2218" t="n">
        <v>2.42718882559687</v>
      </c>
      <c r="Y19" s="2214" t="n">
        <v>2.09492234753594</v>
      </c>
      <c r="Z19" s="2214" t="n">
        <v>2.56765807028709</v>
      </c>
      <c r="AA19" s="2214" t="n">
        <v>0.925864618793293</v>
      </c>
      <c r="AB19" s="2214" t="n">
        <v>-0.765017146588154</v>
      </c>
      <c r="AC19" s="2214" t="n">
        <v>4.22713061203652</v>
      </c>
      <c r="AD19" s="2214" t="n">
        <v>1.90597605957707</v>
      </c>
      <c r="AE19" s="2214" t="n">
        <v>2.05280714582277</v>
      </c>
      <c r="AF19" s="2214" t="n">
        <v>1.0085018624612</v>
      </c>
      <c r="AG19" s="2214" t="n">
        <v>1.53721410170662</v>
      </c>
      <c r="AH19" s="2214" t="n">
        <v>1.26613129487516</v>
      </c>
      <c r="AI19" s="2214" t="n">
        <v>6.12177747176883</v>
      </c>
      <c r="AJ19" s="2214" t="n">
        <v>2.66452349490818</v>
      </c>
      <c r="AK19" s="2219" t="n">
        <v>0.978112255493469</v>
      </c>
      <c r="AL19" s="2220" t="n">
        <v>0.992607362848452</v>
      </c>
      <c r="AM19" s="2220" t="n">
        <v>0.964092500606117</v>
      </c>
      <c r="AN19" s="2221" t="n">
        <v>-1.72115864470362</v>
      </c>
      <c r="AO19" s="2221" t="n">
        <v>4.33472132776882</v>
      </c>
      <c r="AP19" s="2221" t="n">
        <v>0.641776315311482</v>
      </c>
      <c r="AQ19" s="2221" t="n">
        <v>3.39020184224323</v>
      </c>
      <c r="AR19" s="2221" t="n">
        <v>0.307117360522446</v>
      </c>
      <c r="AS19" s="2221" t="n">
        <v>-0.950701538978349</v>
      </c>
      <c r="AT19" s="2221" t="n">
        <v>5.10225115985383</v>
      </c>
      <c r="AU19" s="2221" t="n">
        <v>1.62414505399893</v>
      </c>
      <c r="AV19" s="2221" t="n">
        <v>0.334858244958602</v>
      </c>
      <c r="AW19" s="2221" t="n">
        <v>1.72388537883101</v>
      </c>
      <c r="AX19" s="2221" t="n">
        <v>-3.2387551420043</v>
      </c>
      <c r="AY19" s="2221" t="n">
        <v>0.36609264137808</v>
      </c>
      <c r="AZ19" s="2216" t="n">
        <v>1.31826091911988</v>
      </c>
      <c r="BA19" s="2214" t="n">
        <v>1.91441901154117</v>
      </c>
      <c r="BB19" s="2214" t="n">
        <v>0.741490382894883</v>
      </c>
      <c r="BC19" s="2214" t="n">
        <v>4.97652552293701</v>
      </c>
      <c r="BD19" s="2214" t="n">
        <v>1.55367604403753</v>
      </c>
      <c r="BE19" s="2214" t="n">
        <v>-0.957394938918044</v>
      </c>
      <c r="BF19" s="2214" t="n">
        <v>3.29092323018836</v>
      </c>
      <c r="BG19" s="2214" t="n">
        <v>0.381852545139161</v>
      </c>
      <c r="BH19" s="2214" t="n">
        <v>2.33652712829275</v>
      </c>
      <c r="BI19" s="2214" t="n">
        <v>-0.830148331574088</v>
      </c>
      <c r="BJ19" s="2214" t="n">
        <v>0.664672271368572</v>
      </c>
      <c r="BK19" s="2214" t="n">
        <v>1.14922243655395</v>
      </c>
      <c r="BL19" s="2214" t="n">
        <v>1.33810748827612</v>
      </c>
      <c r="BM19" s="2214" t="n">
        <v>0.931963549639381</v>
      </c>
      <c r="BN19" s="2214" t="n">
        <v>1.23959588562947</v>
      </c>
      <c r="BO19" s="2216" t="n">
        <v>1.47528323592321</v>
      </c>
      <c r="BP19" s="2214" t="n">
        <v>1.16402946583405</v>
      </c>
      <c r="BQ19" s="2214" t="n">
        <v>1.77992083588039</v>
      </c>
      <c r="BR19" s="2214" t="n">
        <v>0.448677386540552</v>
      </c>
      <c r="BS19" s="2222" t="n">
        <v>-0.0791155647682951</v>
      </c>
      <c r="BT19" s="2214" t="n">
        <v>2.26991444478593</v>
      </c>
      <c r="BU19" s="2214" t="n">
        <v>0.298911196444895</v>
      </c>
      <c r="BV19" s="2214" t="n">
        <v>-0.553104832038287</v>
      </c>
      <c r="BW19" s="2214" t="n">
        <v>4.79508299145883</v>
      </c>
      <c r="BX19" s="2214" t="n">
        <v>2.09149226583711</v>
      </c>
      <c r="BY19" s="2214" t="n">
        <v>-2.13247522105487</v>
      </c>
      <c r="BZ19" s="2214" t="n">
        <v>4.3238415848198</v>
      </c>
      <c r="CA19" s="2214" t="n">
        <v>2.84926053804726</v>
      </c>
      <c r="CB19" s="2214" t="n">
        <v>1.23617716891</v>
      </c>
      <c r="CC19" s="2223" t="n">
        <v>2.22977099755528</v>
      </c>
      <c r="CD19" s="2216" t="n">
        <v>3.07517084370705</v>
      </c>
      <c r="CE19" s="2214" t="n">
        <v>1.92218481247612</v>
      </c>
      <c r="CF19" s="2214" t="n">
        <v>4.43801607906986</v>
      </c>
      <c r="CG19" s="2214" t="n">
        <v>2.02199509617313</v>
      </c>
      <c r="CH19" s="2222" t="n">
        <v>-1.02375654345477</v>
      </c>
      <c r="CI19" s="2214" t="n">
        <v>5.08544211732538</v>
      </c>
      <c r="CJ19" s="2214" t="n">
        <v>2.08510160294706</v>
      </c>
      <c r="CK19" s="2214" t="n">
        <v>2.75831387158656</v>
      </c>
      <c r="CL19" s="2214" t="n">
        <v>0.614055590764151</v>
      </c>
      <c r="CM19" s="2214" t="n">
        <v>3.50859055068569</v>
      </c>
      <c r="CN19" s="2214" t="n">
        <v>4.71392293224824</v>
      </c>
      <c r="CO19" s="2214" t="n">
        <v>2.49300779514627</v>
      </c>
      <c r="CP19" s="2214" t="n">
        <v>0.752675246313195</v>
      </c>
      <c r="CQ19" s="2214" t="n">
        <v>11.0502766335689</v>
      </c>
      <c r="CR19" s="2222" t="e">
        <f aca="false"/>
        <v>#DIV/0!</v>
      </c>
      <c r="CS19" s="2224"/>
      <c r="CT19" s="1903"/>
      <c r="CU19" s="2225" t="n">
        <v>1.75690992458717</v>
      </c>
      <c r="CV19" s="1498"/>
      <c r="CW19" s="1483"/>
      <c r="CX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57"/>
      <c r="G20" s="1334"/>
      <c r="H20" s="1470"/>
      <c r="I20" s="2199"/>
      <c r="J20" s="2226" t="s">
        <v>565</v>
      </c>
      <c r="K20" s="2227" t="s">
        <v>566</v>
      </c>
      <c r="L20" s="1553" t="s">
        <v>563</v>
      </c>
      <c r="M20" s="1554"/>
      <c r="N20" s="1554"/>
      <c r="O20" s="1555"/>
      <c r="P20" s="2228" t="n">
        <v>2.51459170453976</v>
      </c>
      <c r="Q20" s="2229" t="n">
        <v>3.07208843312687</v>
      </c>
      <c r="R20" s="2230" t="n">
        <v>1.98099329630843</v>
      </c>
      <c r="S20" s="2231" t="n">
        <v>3.44394712199416</v>
      </c>
      <c r="T20" s="2229" t="n">
        <v>3.35373108449397</v>
      </c>
      <c r="U20" s="2230" t="n">
        <v>3.52941594140692</v>
      </c>
      <c r="V20" s="2232" t="n">
        <v>2.27704500383559</v>
      </c>
      <c r="W20" s="2229" t="n">
        <v>2.05543556705579</v>
      </c>
      <c r="X20" s="2233" t="n">
        <v>2.48790743500762</v>
      </c>
      <c r="Y20" s="2229" t="n">
        <v>3.07348178047868</v>
      </c>
      <c r="Z20" s="2229" t="n">
        <v>2.23711965126023</v>
      </c>
      <c r="AA20" s="2229" t="n">
        <v>0.937427268191127</v>
      </c>
      <c r="AB20" s="2229" t="n">
        <v>-0.579869945285105</v>
      </c>
      <c r="AC20" s="2229" t="n">
        <v>4.46646188228255</v>
      </c>
      <c r="AD20" s="2229" t="n">
        <v>2.35506889729704</v>
      </c>
      <c r="AE20" s="2229" t="n">
        <v>2.23437203483587</v>
      </c>
      <c r="AF20" s="2229" t="n">
        <v>0.599346173126558</v>
      </c>
      <c r="AG20" s="2229" t="n">
        <v>1.48356355265107</v>
      </c>
      <c r="AH20" s="2229" t="n">
        <v>0.866703770288213</v>
      </c>
      <c r="AI20" s="2229" t="n">
        <v>6.25140109349713</v>
      </c>
      <c r="AJ20" s="2229" t="n">
        <v>3.46473101577725</v>
      </c>
      <c r="AK20" s="2234" t="n">
        <v>1.28654385557447</v>
      </c>
      <c r="AL20" s="2235" t="n">
        <v>1.10608300309714</v>
      </c>
      <c r="AM20" s="2235" t="n">
        <v>1.45900050643406</v>
      </c>
      <c r="AN20" s="2236" t="n">
        <v>-2.30370384106235</v>
      </c>
      <c r="AO20" s="2236" t="n">
        <v>4.20499331047437</v>
      </c>
      <c r="AP20" s="2236" t="n">
        <v>1.23469782619143</v>
      </c>
      <c r="AQ20" s="2236" t="n">
        <v>3.2336936777718</v>
      </c>
      <c r="AR20" s="2236" t="n">
        <v>0.505966931489765</v>
      </c>
      <c r="AS20" s="2236" t="n">
        <v>-0.189522486066318</v>
      </c>
      <c r="AT20" s="2236" t="n">
        <v>5.26470056902115</v>
      </c>
      <c r="AU20" s="2236" t="n">
        <v>2.02716997795367</v>
      </c>
      <c r="AV20" s="2236" t="n">
        <v>1.17164459902932</v>
      </c>
      <c r="AW20" s="2236" t="n">
        <v>2.07556468308709</v>
      </c>
      <c r="AX20" s="2236" t="n">
        <v>-2.87653972674421</v>
      </c>
      <c r="AY20" s="2236" t="n">
        <v>1.27539074129057</v>
      </c>
      <c r="AZ20" s="2231" t="n">
        <v>1.32899000527298</v>
      </c>
      <c r="BA20" s="2229" t="n">
        <v>2.27140642927908</v>
      </c>
      <c r="BB20" s="2229" t="n">
        <v>0.429951749212099</v>
      </c>
      <c r="BC20" s="2229" t="n">
        <v>5.44295922192755</v>
      </c>
      <c r="BD20" s="2229" t="n">
        <v>1.78521823153208</v>
      </c>
      <c r="BE20" s="2229" t="n">
        <v>-0.813722100501968</v>
      </c>
      <c r="BF20" s="2229" t="n">
        <v>3.59217789561659</v>
      </c>
      <c r="BG20" s="2229" t="n">
        <v>1.2807438260795</v>
      </c>
      <c r="BH20" s="2229" t="n">
        <v>2.46625711777053</v>
      </c>
      <c r="BI20" s="2229" t="n">
        <v>-1.41202047144913</v>
      </c>
      <c r="BJ20" s="2229" t="n">
        <v>1.35548716204852</v>
      </c>
      <c r="BK20" s="2229" t="n">
        <v>0.463418595018883</v>
      </c>
      <c r="BL20" s="2229" t="n">
        <v>0.843589645499554</v>
      </c>
      <c r="BM20" s="2229" t="n">
        <v>0.733328955803558</v>
      </c>
      <c r="BN20" s="2229" t="n">
        <v>0.64572523695563</v>
      </c>
      <c r="BO20" s="2231" t="n">
        <v>1.96690509297048</v>
      </c>
      <c r="BP20" s="2229" t="n">
        <v>1.36067528753472</v>
      </c>
      <c r="BQ20" s="2229" t="n">
        <v>2.54919288425808</v>
      </c>
      <c r="BR20" s="2229" t="n">
        <v>0.655139504358693</v>
      </c>
      <c r="BS20" s="2237" t="n">
        <v>0.503840122215848</v>
      </c>
      <c r="BT20" s="2229" t="n">
        <v>1.97731685509319</v>
      </c>
      <c r="BU20" s="2229" t="n">
        <v>0.416915923136174</v>
      </c>
      <c r="BV20" s="2229" t="n">
        <v>-0.407287777423759</v>
      </c>
      <c r="BW20" s="2229" t="n">
        <v>5.23023597288841</v>
      </c>
      <c r="BX20" s="2229" t="n">
        <v>2.4751297483828</v>
      </c>
      <c r="BY20" s="2229" t="n">
        <v>-1.59287861575618</v>
      </c>
      <c r="BZ20" s="2229" t="n">
        <v>5.97175843488009</v>
      </c>
      <c r="CA20" s="2229" t="n">
        <v>4.78297820009006</v>
      </c>
      <c r="CB20" s="2229" t="n">
        <v>1.59972392660259</v>
      </c>
      <c r="CC20" s="2238" t="n">
        <v>2.05070616297318</v>
      </c>
      <c r="CD20" s="2231" t="n">
        <v>3.89312883565476</v>
      </c>
      <c r="CE20" s="2229" t="n">
        <v>2.68136521350246</v>
      </c>
      <c r="CF20" s="2229" t="n">
        <v>5.30330396249183</v>
      </c>
      <c r="CG20" s="2229" t="n">
        <v>2.09522523919576</v>
      </c>
      <c r="CH20" s="2237" t="n">
        <v>-0.254756283152957</v>
      </c>
      <c r="CI20" s="2229" t="n">
        <v>5.9872031082175</v>
      </c>
      <c r="CJ20" s="2229" t="n">
        <v>3.11440656835711</v>
      </c>
      <c r="CK20" s="2229" t="n">
        <v>3.65024978870612</v>
      </c>
      <c r="CL20" s="2229" t="n">
        <v>1.49916332039419</v>
      </c>
      <c r="CM20" s="2229" t="n">
        <v>5.55527251114769</v>
      </c>
      <c r="CN20" s="2229" t="n">
        <v>4.89536250911746</v>
      </c>
      <c r="CO20" s="2229" t="n">
        <v>2.55610979364216</v>
      </c>
      <c r="CP20" s="2229" t="n">
        <v>0.288602543414274</v>
      </c>
      <c r="CQ20" s="2229" t="n">
        <v>13.5741157422567</v>
      </c>
      <c r="CR20" s="2237" t="e">
        <f aca="false"/>
        <v>#DIV/0!</v>
      </c>
      <c r="CS20" s="2239"/>
      <c r="CT20" s="1903"/>
      <c r="CU20" s="2240" t="n">
        <v>2.56413883038178</v>
      </c>
      <c r="CV20" s="1498"/>
      <c r="CW20" s="1483"/>
      <c r="CX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57"/>
      <c r="G21" s="1334"/>
      <c r="H21" s="1470"/>
      <c r="I21" s="2199"/>
      <c r="J21" s="2226"/>
      <c r="K21" s="2227"/>
      <c r="L21" s="1553" t="s">
        <v>564</v>
      </c>
      <c r="M21" s="1554"/>
      <c r="N21" s="1554"/>
      <c r="O21" s="1555"/>
      <c r="P21" s="1562" t="n">
        <v>-1.22710057018305</v>
      </c>
      <c r="Q21" s="1559" t="n">
        <v>-0.757754227140928</v>
      </c>
      <c r="R21" s="1685" t="n">
        <v>-1.68476354523704</v>
      </c>
      <c r="S21" s="2181" t="n">
        <v>0.409107046584456</v>
      </c>
      <c r="T21" s="1559" t="n">
        <v>0.370547213896155</v>
      </c>
      <c r="U21" s="1685" t="n">
        <v>0.446302797314146</v>
      </c>
      <c r="V21" s="1558" t="n">
        <v>-0.329352604711508</v>
      </c>
      <c r="W21" s="1559" t="n">
        <v>-0.717108975765934</v>
      </c>
      <c r="X21" s="1557" t="n">
        <v>0.0487826999013175</v>
      </c>
      <c r="Y21" s="1559" t="n">
        <v>0.336387843664632</v>
      </c>
      <c r="Z21" s="1559" t="n">
        <v>-0.637601265690568</v>
      </c>
      <c r="AA21" s="1559" t="n">
        <v>-2.27750564852413</v>
      </c>
      <c r="AB21" s="1559" t="n">
        <v>-3.55392518265518</v>
      </c>
      <c r="AC21" s="1559" t="n">
        <v>2.03678228727859</v>
      </c>
      <c r="AD21" s="1559" t="n">
        <v>0.180031135806713</v>
      </c>
      <c r="AE21" s="1559" t="n">
        <v>0.203274372060691</v>
      </c>
      <c r="AF21" s="1559" t="n">
        <v>-3.05482215154183</v>
      </c>
      <c r="AG21" s="1559" t="n">
        <v>-1.58231150790803</v>
      </c>
      <c r="AH21" s="1559" t="n">
        <v>-1.67732864572083</v>
      </c>
      <c r="AI21" s="1559" t="n">
        <v>4.00558412213004</v>
      </c>
      <c r="AJ21" s="1559" t="n">
        <v>2.39686881305845</v>
      </c>
      <c r="AK21" s="2182" t="n">
        <v>-1.18122595373934</v>
      </c>
      <c r="AL21" s="2183" t="n">
        <v>-1.6143104511395</v>
      </c>
      <c r="AM21" s="2183" t="n">
        <v>-0.761047273402338</v>
      </c>
      <c r="AN21" s="2184" t="n">
        <v>-5.75386384741623</v>
      </c>
      <c r="AO21" s="2184" t="n">
        <v>1.46391323704782</v>
      </c>
      <c r="AP21" s="2184" t="n">
        <v>-0.171365781059463</v>
      </c>
      <c r="AQ21" s="2184" t="n">
        <v>0.145212087401569</v>
      </c>
      <c r="AR21" s="2184" t="n">
        <v>-2.85468023599886</v>
      </c>
      <c r="AS21" s="2184" t="n">
        <v>-2.53529950921435</v>
      </c>
      <c r="AT21" s="2184" t="n">
        <v>2.92252790281911</v>
      </c>
      <c r="AU21" s="2184" t="n">
        <v>0.01198941001328</v>
      </c>
      <c r="AV21" s="2184" t="n">
        <v>-0.616707369422653</v>
      </c>
      <c r="AW21" s="2184" t="n">
        <v>-0.246599545900017</v>
      </c>
      <c r="AX21" s="2184" t="n">
        <v>-5.37959023569032</v>
      </c>
      <c r="AY21" s="2184" t="n">
        <v>-1.16148671577778</v>
      </c>
      <c r="AZ21" s="2181" t="n">
        <v>-1.46847128718441</v>
      </c>
      <c r="BA21" s="1559" t="n">
        <v>-0.313565077156663</v>
      </c>
      <c r="BB21" s="1559" t="n">
        <v>-2.58061247351861</v>
      </c>
      <c r="BC21" s="1559" t="n">
        <v>3.4089263794697</v>
      </c>
      <c r="BD21" s="1559" t="n">
        <v>-1.08248726561928</v>
      </c>
      <c r="BE21" s="1559" t="n">
        <v>-4.7004178772207</v>
      </c>
      <c r="BF21" s="1559" t="n">
        <v>1.26743591622778</v>
      </c>
      <c r="BG21" s="1559" t="n">
        <v>-0.580127547719478</v>
      </c>
      <c r="BH21" s="1559" t="n">
        <v>0.0997931513529116</v>
      </c>
      <c r="BI21" s="1559" t="n">
        <v>-5.65433981425461</v>
      </c>
      <c r="BJ21" s="1559" t="n">
        <v>-1.03620112263059</v>
      </c>
      <c r="BK21" s="1559" t="n">
        <v>-3.252345054609</v>
      </c>
      <c r="BL21" s="1559" t="n">
        <v>-1.55935607323482</v>
      </c>
      <c r="BM21" s="1559" t="n">
        <v>-2.09545472635149</v>
      </c>
      <c r="BN21" s="1559" t="n">
        <v>-1.74600588135989</v>
      </c>
      <c r="BO21" s="2181" t="n">
        <v>-0.0744220006232643</v>
      </c>
      <c r="BP21" s="1559" t="n">
        <v>-0.596629373512359</v>
      </c>
      <c r="BQ21" s="1559" t="n">
        <v>0.436539089452848</v>
      </c>
      <c r="BR21" s="1559" t="n">
        <v>-1.27776253238455</v>
      </c>
      <c r="BS21" s="1560" t="n">
        <v>-0.970197488264057</v>
      </c>
      <c r="BT21" s="1559" t="n">
        <v>-0.366856910368552</v>
      </c>
      <c r="BU21" s="1559" t="n">
        <v>-1.98528479399317</v>
      </c>
      <c r="BV21" s="1559" t="n">
        <v>-2.93529929528087</v>
      </c>
      <c r="BW21" s="1559" t="n">
        <v>4.23884031132866</v>
      </c>
      <c r="BX21" s="1559" t="n">
        <v>0.796829164539981</v>
      </c>
      <c r="BY21" s="1559" t="n">
        <v>-4.18196412198331</v>
      </c>
      <c r="BZ21" s="1559" t="n">
        <v>4.33086338872175</v>
      </c>
      <c r="CA21" s="1559" t="n">
        <v>3.42933048422303</v>
      </c>
      <c r="CB21" s="1559" t="n">
        <v>-0.222524777830901</v>
      </c>
      <c r="CC21" s="2185" t="n">
        <v>-1.27578795945662</v>
      </c>
      <c r="CD21" s="2181" t="n">
        <v>0.866724403453079</v>
      </c>
      <c r="CE21" s="1559" t="n">
        <v>0.0951731637244935</v>
      </c>
      <c r="CF21" s="1559" t="n">
        <v>1.77988808153613</v>
      </c>
      <c r="CG21" s="1559" t="n">
        <v>-0.960402795734971</v>
      </c>
      <c r="CH21" s="1560" t="n">
        <v>-2.65038614278694</v>
      </c>
      <c r="CI21" s="1559" t="n">
        <v>4.30291682086523</v>
      </c>
      <c r="CJ21" s="1559" t="n">
        <v>0.926061492444941</v>
      </c>
      <c r="CK21" s="1559" t="n">
        <v>1.67475392492287</v>
      </c>
      <c r="CL21" s="1559" t="n">
        <v>-2.70856407674124</v>
      </c>
      <c r="CM21" s="1559" t="n">
        <v>4.02845636021749</v>
      </c>
      <c r="CN21" s="1559" t="n">
        <v>0.897691342348628</v>
      </c>
      <c r="CO21" s="1559" t="n">
        <v>-1.26106074044913</v>
      </c>
      <c r="CP21" s="1559" t="n">
        <v>-5.7039785231899</v>
      </c>
      <c r="CQ21" s="1559" t="n">
        <v>11.3190326031252</v>
      </c>
      <c r="CR21" s="1560" t="e">
        <f aca="false"/>
        <v>#DIV/0!</v>
      </c>
      <c r="CS21" s="2186"/>
      <c r="CT21" s="1903"/>
      <c r="CU21" s="1686" t="n">
        <v>2.33519569063749</v>
      </c>
      <c r="CV21" s="1498"/>
      <c r="CW21" s="1483"/>
      <c r="CX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57"/>
      <c r="G22" s="1334"/>
      <c r="H22" s="1470"/>
      <c r="I22" s="2199"/>
      <c r="J22" s="2226"/>
      <c r="K22" s="2227"/>
      <c r="L22" s="1596" t="s">
        <v>512</v>
      </c>
      <c r="M22" s="1597"/>
      <c r="N22" s="1597"/>
      <c r="O22" s="1598"/>
      <c r="P22" s="2241" t="n">
        <v>1.85895582481079</v>
      </c>
      <c r="Q22" s="2242" t="n">
        <v>2.32019149186578</v>
      </c>
      <c r="R22" s="2243" t="n">
        <v>1.42074452108139</v>
      </c>
      <c r="S22" s="2244" t="n">
        <v>3.04960619434322</v>
      </c>
      <c r="T22" s="2242" t="n">
        <v>2.93711611349117</v>
      </c>
      <c r="U22" s="2243" t="n">
        <v>3.15742871271405</v>
      </c>
      <c r="V22" s="2245" t="n">
        <v>2.00527319651593</v>
      </c>
      <c r="W22" s="2242" t="n">
        <v>1.76160655923514</v>
      </c>
      <c r="X22" s="2246" t="n">
        <v>2.23833054474165</v>
      </c>
      <c r="Y22" s="2242" t="n">
        <v>2.78139890847791</v>
      </c>
      <c r="Z22" s="2242" t="n">
        <v>1.93897490614454</v>
      </c>
      <c r="AA22" s="2242" t="n">
        <v>0.579051784797757</v>
      </c>
      <c r="AB22" s="2242" t="n">
        <v>-0.89976936778956</v>
      </c>
      <c r="AC22" s="2242" t="n">
        <v>4.23188258455174</v>
      </c>
      <c r="AD22" s="2242" t="n">
        <v>2.09819679811831</v>
      </c>
      <c r="AE22" s="2242" t="n">
        <v>2.00252236679359</v>
      </c>
      <c r="AF22" s="2242" t="n">
        <v>0.372930920823134</v>
      </c>
      <c r="AG22" s="2242" t="n">
        <v>1.21023794270552</v>
      </c>
      <c r="AH22" s="2242" t="n">
        <v>0.589804084463164</v>
      </c>
      <c r="AI22" s="2242" t="n">
        <v>5.99462007183993</v>
      </c>
      <c r="AJ22" s="2242" t="n">
        <v>3.23329236697729</v>
      </c>
      <c r="AK22" s="2247" t="n">
        <v>1.23080576792782</v>
      </c>
      <c r="AL22" s="2248" t="n">
        <v>1.06318126550469</v>
      </c>
      <c r="AM22" s="2248" t="n">
        <v>1.39038428979836</v>
      </c>
      <c r="AN22" s="2249" t="n">
        <v>-2.37509339899158</v>
      </c>
      <c r="AO22" s="2249" t="n">
        <v>4.16990208709034</v>
      </c>
      <c r="AP22" s="2249" t="n">
        <v>1.22002577971023</v>
      </c>
      <c r="AQ22" s="2249" t="n">
        <v>3.23379461146556</v>
      </c>
      <c r="AR22" s="2249" t="n">
        <v>0.436058847002574</v>
      </c>
      <c r="AS22" s="2249" t="n">
        <v>-0.253267051922423</v>
      </c>
      <c r="AT22" s="2249" t="n">
        <v>5.20100717949759</v>
      </c>
      <c r="AU22" s="2249" t="n">
        <v>1.94520857988736</v>
      </c>
      <c r="AV22" s="2249" t="n">
        <v>1.08832508559074</v>
      </c>
      <c r="AW22" s="2249" t="n">
        <v>2.00566479328121</v>
      </c>
      <c r="AX22" s="2249" t="n">
        <v>-2.95230369271952</v>
      </c>
      <c r="AY22" s="2249" t="n">
        <v>1.23885930066638</v>
      </c>
      <c r="AZ22" s="2244" t="n">
        <v>1.57367899397458</v>
      </c>
      <c r="BA22" s="2242" t="n">
        <v>2.37591610208916</v>
      </c>
      <c r="BB22" s="2242" t="n">
        <v>0.812413966477199</v>
      </c>
      <c r="BC22" s="2242" t="n">
        <v>5.43017439390603</v>
      </c>
      <c r="BD22" s="2242" t="n">
        <v>1.82872495157882</v>
      </c>
      <c r="BE22" s="2242" t="n">
        <v>-0.737034901433542</v>
      </c>
      <c r="BF22" s="2242" t="n">
        <v>3.71088566499396</v>
      </c>
      <c r="BG22" s="2242" t="n">
        <v>1.44156769796511</v>
      </c>
      <c r="BH22" s="2242" t="n">
        <v>2.70410955359517</v>
      </c>
      <c r="BI22" s="2242" t="n">
        <v>-1.16076897529743</v>
      </c>
      <c r="BJ22" s="2242" t="n">
        <v>1.65859741287944</v>
      </c>
      <c r="BK22" s="2242" t="n">
        <v>0.830102963680313</v>
      </c>
      <c r="BL22" s="2242" t="n">
        <v>1.25390340791185</v>
      </c>
      <c r="BM22" s="2242" t="n">
        <v>1.19197770793396</v>
      </c>
      <c r="BN22" s="2242" t="n">
        <v>1.15276744433519</v>
      </c>
      <c r="BO22" s="2244" t="n">
        <v>2.62215939160757</v>
      </c>
      <c r="BP22" s="2242" t="n">
        <v>1.9701062314557</v>
      </c>
      <c r="BQ22" s="2242" t="n">
        <v>3.25050693717976</v>
      </c>
      <c r="BR22" s="2242" t="n">
        <v>1.19775231602317</v>
      </c>
      <c r="BS22" s="2250" t="n">
        <v>1.06602333976304</v>
      </c>
      <c r="BT22" s="2242" t="n">
        <v>2.57703428200011</v>
      </c>
      <c r="BU22" s="2242" t="n">
        <v>1.03221677641019</v>
      </c>
      <c r="BV22" s="2242" t="n">
        <v>0.23724940878227</v>
      </c>
      <c r="BW22" s="2242" t="n">
        <v>5.92582003941222</v>
      </c>
      <c r="BX22" s="2242" t="n">
        <v>3.16679666047486</v>
      </c>
      <c r="BY22" s="2242" t="n">
        <v>-0.93303335208702</v>
      </c>
      <c r="BZ22" s="2242" t="n">
        <v>6.69646504689825</v>
      </c>
      <c r="CA22" s="2242" t="n">
        <v>5.50227189763075</v>
      </c>
      <c r="CB22" s="2242" t="n">
        <v>2.28805395942728</v>
      </c>
      <c r="CC22" s="2251" t="n">
        <v>2.7751879201249</v>
      </c>
      <c r="CD22" s="2244" t="n">
        <v>4.53656612555515</v>
      </c>
      <c r="CE22" s="2242" t="n">
        <v>3.39165930024987</v>
      </c>
      <c r="CF22" s="2242" t="n">
        <v>5.8642285606568</v>
      </c>
      <c r="CG22" s="2242" t="n">
        <v>3.0025416817471</v>
      </c>
      <c r="CH22" s="2250" t="n">
        <v>0.481142708293647</v>
      </c>
      <c r="CI22" s="2242" t="n">
        <v>6.73351404486025</v>
      </c>
      <c r="CJ22" s="2242" t="n">
        <v>3.79215437804328</v>
      </c>
      <c r="CK22" s="2242" t="n">
        <v>4.28721070365654</v>
      </c>
      <c r="CL22" s="2242" t="n">
        <v>2.05575558686311</v>
      </c>
      <c r="CM22" s="2242" t="n">
        <v>6.13389853623696</v>
      </c>
      <c r="CN22" s="2242" t="n">
        <v>5.48349408501272</v>
      </c>
      <c r="CO22" s="2242" t="n">
        <v>3.10037272711949</v>
      </c>
      <c r="CP22" s="2242" t="n">
        <v>0.79983351898032</v>
      </c>
      <c r="CQ22" s="2242" t="n">
        <v>14.1580436402745</v>
      </c>
      <c r="CR22" s="2250" t="e">
        <f aca="false"/>
        <v>#DIV/0!</v>
      </c>
      <c r="CS22" s="2252"/>
      <c r="CT22" s="1903"/>
      <c r="CU22" s="2253" t="n">
        <v>2.96288713158057</v>
      </c>
      <c r="CV22" s="1498"/>
      <c r="CW22" s="1483"/>
      <c r="CX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57"/>
      <c r="G23" s="1334"/>
      <c r="H23" s="1470"/>
      <c r="I23" s="2199"/>
      <c r="J23" s="2226"/>
      <c r="K23" s="2227" t="s">
        <v>567</v>
      </c>
      <c r="L23" s="1553" t="s">
        <v>563</v>
      </c>
      <c r="M23" s="1554"/>
      <c r="N23" s="1554"/>
      <c r="O23" s="1555"/>
      <c r="P23" s="2204" t="n">
        <v>2.8113416359733</v>
      </c>
      <c r="Q23" s="1794" t="n">
        <v>3.27116054729328</v>
      </c>
      <c r="R23" s="1795" t="n">
        <v>2.36185782208784</v>
      </c>
      <c r="S23" s="2205" t="n">
        <v>3.15800683870684</v>
      </c>
      <c r="T23" s="1794" t="n">
        <v>3.01799744385993</v>
      </c>
      <c r="U23" s="1795" t="n">
        <v>3.29766745700786</v>
      </c>
      <c r="V23" s="1576" t="n">
        <v>3.34505118765924</v>
      </c>
      <c r="W23" s="1794" t="n">
        <v>2.88829764673311</v>
      </c>
      <c r="X23" s="2206" t="n">
        <v>3.79888805016249</v>
      </c>
      <c r="Y23" s="1794" t="n">
        <v>2.36000228980957</v>
      </c>
      <c r="Z23" s="1794" t="n">
        <v>4.11021677308592</v>
      </c>
      <c r="AA23" s="1794" t="n">
        <v>2.25933766745339</v>
      </c>
      <c r="AB23" s="1794" t="n">
        <v>0.427775954660503</v>
      </c>
      <c r="AC23" s="1794" t="n">
        <v>5.45046547223917</v>
      </c>
      <c r="AD23" s="1794" t="n">
        <v>2.88316939919673</v>
      </c>
      <c r="AE23" s="1794" t="n">
        <v>3.27227340906955</v>
      </c>
      <c r="AF23" s="1794" t="n">
        <v>2.76497930128081</v>
      </c>
      <c r="AG23" s="1794" t="n">
        <v>3.04146460889292</v>
      </c>
      <c r="AH23" s="1794" t="n">
        <v>3.12386832115108</v>
      </c>
      <c r="AI23" s="1794" t="n">
        <v>7.48767308063028</v>
      </c>
      <c r="AJ23" s="1794" t="n">
        <v>3.28241479747713</v>
      </c>
      <c r="AK23" s="2207" t="n">
        <v>2.29890740623422</v>
      </c>
      <c r="AL23" s="2208" t="n">
        <v>2.43114949908132</v>
      </c>
      <c r="AM23" s="2208" t="n">
        <v>2.17069050747962</v>
      </c>
      <c r="AN23" s="2209" t="n">
        <v>0.10222800195494</v>
      </c>
      <c r="AO23" s="2209" t="n">
        <v>6.09503836380474</v>
      </c>
      <c r="AP23" s="2209" t="n">
        <v>1.60246214652031</v>
      </c>
      <c r="AQ23" s="2209" t="n">
        <v>5.15493573780106</v>
      </c>
      <c r="AR23" s="2209" t="n">
        <v>1.72208922612922</v>
      </c>
      <c r="AS23" s="2209" t="n">
        <v>-0.0263141539139977</v>
      </c>
      <c r="AT23" s="2209" t="n">
        <v>6.69051041719082</v>
      </c>
      <c r="AU23" s="2209" t="n">
        <v>2.97031449044252</v>
      </c>
      <c r="AV23" s="2209" t="n">
        <v>1.10879015666046</v>
      </c>
      <c r="AW23" s="2209" t="n">
        <v>3.0652928023051</v>
      </c>
      <c r="AX23" s="2209" t="n">
        <v>-1.95818416925546</v>
      </c>
      <c r="AY23" s="2209" t="n">
        <v>1.19793316175283</v>
      </c>
      <c r="AZ23" s="2205" t="n">
        <v>2.92333140867669</v>
      </c>
      <c r="BA23" s="1794" t="n">
        <v>3.2262229899567</v>
      </c>
      <c r="BB23" s="1794" t="n">
        <v>2.6272048726228</v>
      </c>
      <c r="BC23" s="1794" t="n">
        <v>6.32913273777815</v>
      </c>
      <c r="BD23" s="1794" t="n">
        <v>2.9959009069835</v>
      </c>
      <c r="BE23" s="1794" t="n">
        <v>0.503774493427112</v>
      </c>
      <c r="BF23" s="1794" t="n">
        <v>4.664949113188</v>
      </c>
      <c r="BG23" s="1794" t="n">
        <v>1.12945692348243</v>
      </c>
      <c r="BH23" s="1794" t="n">
        <v>3.80336226362796</v>
      </c>
      <c r="BI23" s="1794" t="n">
        <v>1.28138848886401</v>
      </c>
      <c r="BJ23" s="1794" t="n">
        <v>1.56726230564894</v>
      </c>
      <c r="BK23" s="1794" t="n">
        <v>3.50327267359114</v>
      </c>
      <c r="BL23" s="1794" t="n">
        <v>3.41144901123076</v>
      </c>
      <c r="BM23" s="1794" t="n">
        <v>2.68752801683994</v>
      </c>
      <c r="BN23" s="1794" t="n">
        <v>3.37743494280418</v>
      </c>
      <c r="BO23" s="2205" t="n">
        <v>2.79649865343976</v>
      </c>
      <c r="BP23" s="1794" t="n">
        <v>2.6637345838513</v>
      </c>
      <c r="BQ23" s="1794" t="n">
        <v>2.93235289415663</v>
      </c>
      <c r="BR23" s="1794" t="n">
        <v>1.90057482886696</v>
      </c>
      <c r="BS23" s="1901" t="n">
        <v>0.895268979428709</v>
      </c>
      <c r="BT23" s="1794" t="n">
        <v>4.29845850264756</v>
      </c>
      <c r="BU23" s="1794" t="n">
        <v>1.88965241615873</v>
      </c>
      <c r="BV23" s="1794" t="n">
        <v>0.963063233334327</v>
      </c>
      <c r="BW23" s="1794" t="n">
        <v>6.23383758597291</v>
      </c>
      <c r="BX23" s="1794" t="n">
        <v>3.56565198436769</v>
      </c>
      <c r="BY23" s="1794" t="n">
        <v>-0.878230911749667</v>
      </c>
      <c r="BZ23" s="1794" t="n">
        <v>4.61036352172124</v>
      </c>
      <c r="CA23" s="1794" t="n">
        <v>2.88719661694408</v>
      </c>
      <c r="CB23" s="1794" t="n">
        <v>2.84839657888316</v>
      </c>
      <c r="CC23" s="2210" t="n">
        <v>4.45961885396442</v>
      </c>
      <c r="CD23" s="2205" t="n">
        <v>4.85061102433377</v>
      </c>
      <c r="CE23" s="1794" t="n">
        <v>3.49724840298786</v>
      </c>
      <c r="CF23" s="1794" t="n">
        <v>6.48985406243232</v>
      </c>
      <c r="CG23" s="1794" t="n">
        <v>3.92475123146088</v>
      </c>
      <c r="CH23" s="1901" t="n">
        <v>0.328276737838928</v>
      </c>
      <c r="CI23" s="1794" t="n">
        <v>6.54213520669424</v>
      </c>
      <c r="CJ23" s="1794" t="n">
        <v>3.4554544893002</v>
      </c>
      <c r="CK23" s="1794" t="n">
        <v>4.40984723247557</v>
      </c>
      <c r="CL23" s="1794" t="n">
        <v>2.33647670927679</v>
      </c>
      <c r="CM23" s="1794" t="n">
        <v>4.21701269047301</v>
      </c>
      <c r="CN23" s="1794" t="n">
        <v>7.39040892302869</v>
      </c>
      <c r="CO23" s="1794" t="n">
        <v>5.32239701677173</v>
      </c>
      <c r="CP23" s="1794" t="n">
        <v>4.17630050675724</v>
      </c>
      <c r="CQ23" s="1794" t="n">
        <v>11.7121075037115</v>
      </c>
      <c r="CR23" s="1901" t="e">
        <f aca="false"/>
        <v>#DIV/0!</v>
      </c>
      <c r="CS23" s="2211"/>
      <c r="CT23" s="1903"/>
      <c r="CU23" s="2212" t="n">
        <v>1.92727961565708</v>
      </c>
      <c r="CV23" s="1498"/>
      <c r="CW23" s="1483"/>
      <c r="CX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57"/>
      <c r="G24" s="1334"/>
      <c r="H24" s="1470"/>
      <c r="I24" s="2199"/>
      <c r="J24" s="2226"/>
      <c r="K24" s="2227"/>
      <c r="L24" s="1553" t="s">
        <v>564</v>
      </c>
      <c r="M24" s="1554"/>
      <c r="N24" s="1554"/>
      <c r="O24" s="1555"/>
      <c r="P24" s="1562" t="n">
        <v>-1.28968789679678</v>
      </c>
      <c r="Q24" s="1559" t="n">
        <v>-0.958824467640607</v>
      </c>
      <c r="R24" s="1685" t="n">
        <v>-1.62479154213846</v>
      </c>
      <c r="S24" s="2181" t="n">
        <v>-0.763828781242293</v>
      </c>
      <c r="T24" s="1559" t="n">
        <v>-0.900318418379631</v>
      </c>
      <c r="U24" s="1685" t="n">
        <v>-0.62499791361107</v>
      </c>
      <c r="V24" s="1558" t="n">
        <v>-0.147447001124368</v>
      </c>
      <c r="W24" s="1559" t="n">
        <v>-0.823533131216536</v>
      </c>
      <c r="X24" s="1557" t="n">
        <v>0.540623065079582</v>
      </c>
      <c r="Y24" s="1559" t="n">
        <v>-1.64773472009032</v>
      </c>
      <c r="Z24" s="1559" t="n">
        <v>0.601575328900417</v>
      </c>
      <c r="AA24" s="1559" t="n">
        <v>-2.03968837229523</v>
      </c>
      <c r="AB24" s="1559" t="n">
        <v>-3.36226656466584</v>
      </c>
      <c r="AC24" s="1559" t="n">
        <v>2.13443138235954</v>
      </c>
      <c r="AD24" s="1559" t="n">
        <v>-0.319289550368285</v>
      </c>
      <c r="AE24" s="1559" t="n">
        <v>0.0730860677486511</v>
      </c>
      <c r="AF24" s="1559" t="n">
        <v>-0.984561217432889</v>
      </c>
      <c r="AG24" s="1559" t="n">
        <v>-0.719700231994924</v>
      </c>
      <c r="AH24" s="1559" t="n">
        <v>0.165513439080689</v>
      </c>
      <c r="AI24" s="1559" t="n">
        <v>4.17348122928769</v>
      </c>
      <c r="AJ24" s="1559" t="n">
        <v>0.780391316198603</v>
      </c>
      <c r="AK24" s="2182" t="n">
        <v>-0.437677042214113</v>
      </c>
      <c r="AL24" s="2183" t="n">
        <v>-0.4704012954305</v>
      </c>
      <c r="AM24" s="2183" t="n">
        <v>-0.404341850379408</v>
      </c>
      <c r="AN24" s="2184" t="n">
        <v>-3.39868564261392</v>
      </c>
      <c r="AO24" s="2184" t="n">
        <v>3.27563351104383</v>
      </c>
      <c r="AP24" s="2184" t="n">
        <v>-0.186035997441103</v>
      </c>
      <c r="AQ24" s="2184" t="n">
        <v>2.07963768272306</v>
      </c>
      <c r="AR24" s="2184" t="n">
        <v>-1.90474384319733</v>
      </c>
      <c r="AS24" s="2184" t="n">
        <v>-2.67111219917602</v>
      </c>
      <c r="AT24" s="2184" t="n">
        <v>4.13335506558055</v>
      </c>
      <c r="AU24" s="2184" t="n">
        <v>-0.32589140613366</v>
      </c>
      <c r="AV24" s="2184" t="n">
        <v>-1.54986882593654</v>
      </c>
      <c r="AW24" s="2184" t="n">
        <v>0.467997756570826</v>
      </c>
      <c r="AX24" s="2184" t="n">
        <v>-4.30097136091708</v>
      </c>
      <c r="AY24" s="2184" t="n">
        <v>-0.939249902559736</v>
      </c>
      <c r="AZ24" s="2181" t="n">
        <v>-0.227489532646818</v>
      </c>
      <c r="BA24" s="1559" t="n">
        <v>0.227993995975617</v>
      </c>
      <c r="BB24" s="1559" t="n">
        <v>-0.685401010709097</v>
      </c>
      <c r="BC24" s="1559" t="n">
        <v>3.83141537615057</v>
      </c>
      <c r="BD24" s="1559" t="n">
        <v>-0.145885302946791</v>
      </c>
      <c r="BE24" s="1559" t="n">
        <v>-3.61772599605799</v>
      </c>
      <c r="BF24" s="1559" t="n">
        <v>2.08301964515047</v>
      </c>
      <c r="BG24" s="1559" t="n">
        <v>-1.62764494715995</v>
      </c>
      <c r="BH24" s="1559" t="n">
        <v>0.941160095276072</v>
      </c>
      <c r="BI24" s="1559" t="n">
        <v>-2.90648832897829</v>
      </c>
      <c r="BJ24" s="1559" t="n">
        <v>-0.82782382964578</v>
      </c>
      <c r="BK24" s="1559" t="n">
        <v>0.0221375178239169</v>
      </c>
      <c r="BL24" s="1559" t="n">
        <v>0.757717303934502</v>
      </c>
      <c r="BM24" s="1559" t="n">
        <v>-0.83774849252749</v>
      </c>
      <c r="BN24" s="1559" t="n">
        <v>-0.128514748020203</v>
      </c>
      <c r="BO24" s="2181" t="n">
        <v>0.295494071046165</v>
      </c>
      <c r="BP24" s="1559" t="n">
        <v>0.242720950313924</v>
      </c>
      <c r="BQ24" s="1559" t="n">
        <v>0.349103680569729</v>
      </c>
      <c r="BR24" s="1559" t="n">
        <v>-0.546672000166137</v>
      </c>
      <c r="BS24" s="1560" t="n">
        <v>-1.46116707263819</v>
      </c>
      <c r="BT24" s="1559" t="n">
        <v>1.89378082368841</v>
      </c>
      <c r="BU24" s="1559" t="n">
        <v>-1.01640526157326</v>
      </c>
      <c r="BV24" s="1559" t="n">
        <v>-1.75572675009086</v>
      </c>
      <c r="BW24" s="1559" t="n">
        <v>4.58464939270162</v>
      </c>
      <c r="BX24" s="1559" t="n">
        <v>1.30444165049597</v>
      </c>
      <c r="BY24" s="1559" t="n">
        <v>-4.20183508336374</v>
      </c>
      <c r="BZ24" s="1559" t="n">
        <v>2.43219627113358</v>
      </c>
      <c r="CA24" s="1559" t="n">
        <v>0.527702851900913</v>
      </c>
      <c r="CB24" s="1559" t="n">
        <v>0.843039793315215</v>
      </c>
      <c r="CC24" s="2185" t="n">
        <v>1.19127682368787</v>
      </c>
      <c r="CD24" s="2181" t="n">
        <v>0.436197346334</v>
      </c>
      <c r="CE24" s="1559" t="n">
        <v>-0.223331620032752</v>
      </c>
      <c r="CF24" s="1559" t="n">
        <v>1.25050004501412</v>
      </c>
      <c r="CG24" s="1559" t="n">
        <v>-0.00311410218259978</v>
      </c>
      <c r="CH24" s="1560" t="n">
        <v>-2.76649902487522</v>
      </c>
      <c r="CI24" s="1559" t="n">
        <v>3.76113057659</v>
      </c>
      <c r="CJ24" s="1559" t="n">
        <v>-0.0111619993807488</v>
      </c>
      <c r="CK24" s="1559" t="n">
        <v>0.895061344303483</v>
      </c>
      <c r="CL24" s="1559" t="n">
        <v>-3.20770560610483</v>
      </c>
      <c r="CM24" s="1559" t="n">
        <v>0.715059314857913</v>
      </c>
      <c r="CN24" s="1559" t="n">
        <v>2.12126653104541</v>
      </c>
      <c r="CO24" s="1559" t="n">
        <v>-0.106312246079576</v>
      </c>
      <c r="CP24" s="1559" t="n">
        <v>-3.18994198374737</v>
      </c>
      <c r="CQ24" s="1559" t="n">
        <v>6.96809490506307</v>
      </c>
      <c r="CR24" s="1560" t="e">
        <f aca="false"/>
        <v>#DIV/0!</v>
      </c>
      <c r="CS24" s="2186"/>
      <c r="CT24" s="1903"/>
      <c r="CU24" s="1686" t="n">
        <v>0.663686878980818</v>
      </c>
      <c r="CV24" s="1498"/>
      <c r="CW24" s="1483"/>
      <c r="CX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57"/>
      <c r="G25" s="1334"/>
      <c r="H25" s="1470"/>
      <c r="I25" s="2199"/>
      <c r="J25" s="2226"/>
      <c r="K25" s="2227"/>
      <c r="L25" s="2254" t="s">
        <v>512</v>
      </c>
      <c r="M25" s="2255"/>
      <c r="N25" s="2255"/>
      <c r="O25" s="2256"/>
      <c r="P25" s="2213" t="n">
        <v>2.29539001589054</v>
      </c>
      <c r="Q25" s="2214" t="n">
        <v>2.83777352290244</v>
      </c>
      <c r="R25" s="2215" t="n">
        <v>1.76336089381381</v>
      </c>
      <c r="S25" s="2216" t="n">
        <v>2.29901826521379</v>
      </c>
      <c r="T25" s="2214" t="n">
        <v>2.20108877022349</v>
      </c>
      <c r="U25" s="2215" t="n">
        <v>2.39609243140737</v>
      </c>
      <c r="V25" s="2217" t="n">
        <v>2.22667132550101</v>
      </c>
      <c r="W25" s="2214" t="n">
        <v>1.83847091893903</v>
      </c>
      <c r="X25" s="2218" t="n">
        <v>2.61074830596419</v>
      </c>
      <c r="Y25" s="2214" t="n">
        <v>1.45493559520515</v>
      </c>
      <c r="Z25" s="2214" t="n">
        <v>3.1646421311087</v>
      </c>
      <c r="AA25" s="2214" t="n">
        <v>1.25324790512891</v>
      </c>
      <c r="AB25" s="2214" t="n">
        <v>-0.637600190574128</v>
      </c>
      <c r="AC25" s="2214" t="n">
        <v>4.2226478966986</v>
      </c>
      <c r="AD25" s="2214" t="n">
        <v>1.72859970791666</v>
      </c>
      <c r="AE25" s="2214" t="n">
        <v>2.10049469450748</v>
      </c>
      <c r="AF25" s="2214" t="n">
        <v>1.61379659028174</v>
      </c>
      <c r="AG25" s="2214" t="n">
        <v>1.85498121405785</v>
      </c>
      <c r="AH25" s="2214" t="n">
        <v>1.92578144034103</v>
      </c>
      <c r="AI25" s="2214" t="n">
        <v>6.24750409137569</v>
      </c>
      <c r="AJ25" s="2214" t="n">
        <v>2.09857627729666</v>
      </c>
      <c r="AK25" s="2219" t="n">
        <v>0.737095695171441</v>
      </c>
      <c r="AL25" s="2220" t="n">
        <v>0.926345835150211</v>
      </c>
      <c r="AM25" s="2220" t="n">
        <v>0.551264971896281</v>
      </c>
      <c r="AN25" s="2221" t="n">
        <v>-1.10353909418983</v>
      </c>
      <c r="AO25" s="2221" t="n">
        <v>4.48937071395619</v>
      </c>
      <c r="AP25" s="2221" t="n">
        <v>0.0995567847486889</v>
      </c>
      <c r="AQ25" s="2221" t="n">
        <v>3.53770479454183</v>
      </c>
      <c r="AR25" s="2221" t="n">
        <v>0.185471203709597</v>
      </c>
      <c r="AS25" s="2221" t="n">
        <v>-1.59661435317269</v>
      </c>
      <c r="AT25" s="2221" t="n">
        <v>5.00868579938847</v>
      </c>
      <c r="AU25" s="2221" t="n">
        <v>1.3221097170913</v>
      </c>
      <c r="AV25" s="2221" t="n">
        <v>-0.392752621882886</v>
      </c>
      <c r="AW25" s="2221" t="n">
        <v>1.45265646998756</v>
      </c>
      <c r="AX25" s="2221" t="n">
        <v>-3.52130930453776</v>
      </c>
      <c r="AY25" s="2221" t="n">
        <v>-0.511995978417967</v>
      </c>
      <c r="AZ25" s="2216" t="n">
        <v>1.07345174593105</v>
      </c>
      <c r="BA25" s="2214" t="n">
        <v>1.4805339544544</v>
      </c>
      <c r="BB25" s="2214" t="n">
        <v>0.672233716427062</v>
      </c>
      <c r="BC25" s="2214" t="n">
        <v>4.55357815047939</v>
      </c>
      <c r="BD25" s="2214" t="n">
        <v>1.29638755399615</v>
      </c>
      <c r="BE25" s="2214" t="n">
        <v>-1.16633756273967</v>
      </c>
      <c r="BF25" s="2214" t="n">
        <v>2.8960318182685</v>
      </c>
      <c r="BG25" s="2214" t="n">
        <v>-0.620406032629128</v>
      </c>
      <c r="BH25" s="2214" t="n">
        <v>1.99145183983425</v>
      </c>
      <c r="BI25" s="2214" t="n">
        <v>-0.516331553475113</v>
      </c>
      <c r="BJ25" s="2214" t="n">
        <v>-0.276096855757013</v>
      </c>
      <c r="BK25" s="2214" t="n">
        <v>1.46197321588997</v>
      </c>
      <c r="BL25" s="2214" t="n">
        <v>1.41960056579935</v>
      </c>
      <c r="BM25" s="2214" t="n">
        <v>0.673974357734863</v>
      </c>
      <c r="BN25" s="2214" t="n">
        <v>1.32849117159801</v>
      </c>
      <c r="BO25" s="2216" t="n">
        <v>0.370602784169005</v>
      </c>
      <c r="BP25" s="2214" t="n">
        <v>0.399494792249056</v>
      </c>
      <c r="BQ25" s="2214" t="n">
        <v>0.341898343737213</v>
      </c>
      <c r="BR25" s="2214" t="n">
        <v>-0.255557902330783</v>
      </c>
      <c r="BS25" s="2222" t="n">
        <v>-1.1559401225149</v>
      </c>
      <c r="BT25" s="2214" t="n">
        <v>1.97744235366504</v>
      </c>
      <c r="BU25" s="2214" t="n">
        <v>-0.396077834387398</v>
      </c>
      <c r="BV25" s="2214" t="n">
        <v>-1.31611646560685</v>
      </c>
      <c r="BW25" s="2214" t="n">
        <v>3.72616400740691</v>
      </c>
      <c r="BX25" s="2214" t="n">
        <v>1.07745204932947</v>
      </c>
      <c r="BY25" s="2214" t="n">
        <v>-3.2897951467687</v>
      </c>
      <c r="BZ25" s="2214" t="n">
        <v>2.01304976300993</v>
      </c>
      <c r="CA25" s="2214" t="n">
        <v>0.285859415494549</v>
      </c>
      <c r="CB25" s="2214" t="n">
        <v>0.187122168951936</v>
      </c>
      <c r="CC25" s="2223" t="n">
        <v>1.67233946964744</v>
      </c>
      <c r="CD25" s="2216" t="n">
        <v>1.6427414360342</v>
      </c>
      <c r="CE25" s="2214" t="n">
        <v>0.506638189214081</v>
      </c>
      <c r="CF25" s="2214" t="n">
        <v>3.01107986428997</v>
      </c>
      <c r="CG25" s="2214" t="n">
        <v>1.08671236809681</v>
      </c>
      <c r="CH25" s="2222" t="n">
        <v>-2.47069084009366</v>
      </c>
      <c r="CI25" s="2214" t="n">
        <v>3.50674525314638</v>
      </c>
      <c r="CJ25" s="2214" t="n">
        <v>0.444045796387016</v>
      </c>
      <c r="CK25" s="2214" t="n">
        <v>1.25907628656263</v>
      </c>
      <c r="CL25" s="2214" t="n">
        <v>-0.777727588393773</v>
      </c>
      <c r="CM25" s="2214" t="n">
        <v>0.981681107962129</v>
      </c>
      <c r="CN25" s="2214" t="n">
        <v>3.95328221793505</v>
      </c>
      <c r="CO25" s="2214" t="n">
        <v>1.87431363900383</v>
      </c>
      <c r="CP25" s="2214" t="n">
        <v>0.704739724307046</v>
      </c>
      <c r="CQ25" s="2214" t="n">
        <v>7.88585130878017</v>
      </c>
      <c r="CR25" s="2222" t="e">
        <f aca="false"/>
        <v>#DIV/0!</v>
      </c>
      <c r="CS25" s="2224"/>
      <c r="CT25" s="1903"/>
      <c r="CU25" s="2225" t="n">
        <v>0.569289690103147</v>
      </c>
      <c r="CV25" s="1498"/>
      <c r="CW25" s="1483"/>
      <c r="CX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57"/>
      <c r="G26" s="1334"/>
      <c r="H26" s="1470"/>
      <c r="I26" s="2199"/>
      <c r="J26" s="2226"/>
      <c r="K26" s="2227" t="s">
        <v>568</v>
      </c>
      <c r="L26" s="2201" t="s">
        <v>563</v>
      </c>
      <c r="M26" s="2202"/>
      <c r="N26" s="2202"/>
      <c r="O26" s="2203"/>
      <c r="P26" s="2228" t="n">
        <v>0.963860029841768</v>
      </c>
      <c r="Q26" s="2229" t="n">
        <v>2.00560923859128</v>
      </c>
      <c r="R26" s="2230" t="n">
        <v>0.105592093300921</v>
      </c>
      <c r="S26" s="2231" t="n">
        <v>9.94157176249519</v>
      </c>
      <c r="T26" s="2229" t="n">
        <v>11.3214559051811</v>
      </c>
      <c r="U26" s="2230" t="n">
        <v>8.75676931633376</v>
      </c>
      <c r="V26" s="2232" t="n">
        <v>1.31435688583452</v>
      </c>
      <c r="W26" s="2229" t="n">
        <v>1.39886442341477</v>
      </c>
      <c r="X26" s="2233" t="n">
        <v>1.24704562336695</v>
      </c>
      <c r="Y26" s="2229" t="n">
        <v>-0.322827369220935</v>
      </c>
      <c r="Z26" s="2229" t="n">
        <v>-1.03084577038814</v>
      </c>
      <c r="AA26" s="2229" t="n">
        <v>0.214831539771065</v>
      </c>
      <c r="AB26" s="2229" t="n">
        <v>-0.589410149469527</v>
      </c>
      <c r="AC26" s="2229" t="n">
        <v>4.78883511453252</v>
      </c>
      <c r="AD26" s="2229" t="n">
        <v>6.47110957911541</v>
      </c>
      <c r="AE26" s="2229" t="n">
        <v>3.17186934192439</v>
      </c>
      <c r="AF26" s="2229" t="n">
        <v>-6.29227259611066</v>
      </c>
      <c r="AG26" s="2229" t="n">
        <v>-2.72023823594119</v>
      </c>
      <c r="AH26" s="2229" t="n">
        <v>2.78379304678595</v>
      </c>
      <c r="AI26" s="2229" t="n">
        <v>7.44276051011412</v>
      </c>
      <c r="AJ26" s="2229" t="n">
        <v>4.05485014687532</v>
      </c>
      <c r="AK26" s="2234" t="n">
        <v>-0.0791909952177816</v>
      </c>
      <c r="AL26" s="2235" t="n">
        <v>0.122483671893736</v>
      </c>
      <c r="AM26" s="2235" t="n">
        <v>-0.261584047027863</v>
      </c>
      <c r="AN26" s="2236" t="n">
        <v>-0.0927267253107877</v>
      </c>
      <c r="AO26" s="2236" t="n">
        <v>1.39536116655676</v>
      </c>
      <c r="AP26" s="2236" t="n">
        <v>-3.83998768010193</v>
      </c>
      <c r="AQ26" s="2236" t="n">
        <v>3.65505625800797</v>
      </c>
      <c r="AR26" s="2236" t="n">
        <v>-0.335303804505793</v>
      </c>
      <c r="AS26" s="2236" t="n">
        <v>0.107693730262204</v>
      </c>
      <c r="AT26" s="2236" t="n">
        <v>6.87747549822728</v>
      </c>
      <c r="AU26" s="2236" t="n">
        <v>5.13645816585127</v>
      </c>
      <c r="AV26" s="2236" t="n">
        <v>0.17602031564623</v>
      </c>
      <c r="AW26" s="2236" t="n">
        <v>-4.86469579940265</v>
      </c>
      <c r="AX26" s="2236" t="n">
        <v>-7.30772277050095</v>
      </c>
      <c r="AY26" s="2236" t="n">
        <v>-1.01845876701278</v>
      </c>
      <c r="AZ26" s="2231" t="n">
        <v>-0.673971739338763</v>
      </c>
      <c r="BA26" s="2229" t="n">
        <v>1.02051750863281</v>
      </c>
      <c r="BB26" s="2229" t="n">
        <v>-2.13644830557326</v>
      </c>
      <c r="BC26" s="2229" t="n">
        <v>2.55788454929828</v>
      </c>
      <c r="BD26" s="2229" t="n">
        <v>0.243826732951669</v>
      </c>
      <c r="BE26" s="2229" t="n">
        <v>-1.43892307574521</v>
      </c>
      <c r="BF26" s="2229" t="n">
        <v>0.680540053429057</v>
      </c>
      <c r="BG26" s="2229" t="n">
        <v>0.377505668421652</v>
      </c>
      <c r="BH26" s="2229" t="n">
        <v>3.86122294843125</v>
      </c>
      <c r="BI26" s="2229" t="n">
        <v>-7.69266143828886</v>
      </c>
      <c r="BJ26" s="2229" t="n">
        <v>-0.719072799315168</v>
      </c>
      <c r="BK26" s="2229" t="n">
        <v>-1.92487691896996</v>
      </c>
      <c r="BL26" s="2229" t="n">
        <v>0.225065209478093</v>
      </c>
      <c r="BM26" s="2229" t="n">
        <v>-0.759010527135584</v>
      </c>
      <c r="BN26" s="2229" t="n">
        <v>-1.66228158103368</v>
      </c>
      <c r="BO26" s="2231" t="n">
        <v>1.73405420013673</v>
      </c>
      <c r="BP26" s="2229" t="n">
        <v>0.396922639627562</v>
      </c>
      <c r="BQ26" s="2229" t="n">
        <v>2.92142415562782</v>
      </c>
      <c r="BR26" s="2229" t="n">
        <v>0.697839070459239</v>
      </c>
      <c r="BS26" s="2237" t="n">
        <v>-0.628781844773341</v>
      </c>
      <c r="BT26" s="2229" t="n">
        <v>2.30467929329983</v>
      </c>
      <c r="BU26" s="2229" t="n">
        <v>-1.08124479854815</v>
      </c>
      <c r="BV26" s="2229" t="n">
        <v>-2.24823405567834</v>
      </c>
      <c r="BW26" s="2229" t="n">
        <v>3.21912476000534</v>
      </c>
      <c r="BX26" s="2229" t="n">
        <v>2.35578781976584</v>
      </c>
      <c r="BY26" s="2229" t="n">
        <v>-2.94593264649646</v>
      </c>
      <c r="BZ26" s="2229" t="n">
        <v>6.497128683293</v>
      </c>
      <c r="CA26" s="2229" t="n">
        <v>5.23760305127647</v>
      </c>
      <c r="CB26" s="2229" t="n">
        <v>1.95755890714513</v>
      </c>
      <c r="CC26" s="2238" t="n">
        <v>4.39977619931373</v>
      </c>
      <c r="CD26" s="2231" t="n">
        <v>2.36857957676335</v>
      </c>
      <c r="CE26" s="2229" t="n">
        <v>1.297661625112</v>
      </c>
      <c r="CF26" s="2229" t="n">
        <v>3.53222292125865</v>
      </c>
      <c r="CG26" s="2229" t="n">
        <v>-1.22186182472865</v>
      </c>
      <c r="CH26" s="2237" t="n">
        <v>-4.00672760680275</v>
      </c>
      <c r="CI26" s="2229" t="n">
        <v>3.67834348851162</v>
      </c>
      <c r="CJ26" s="2229" t="n">
        <v>1.56299515299603</v>
      </c>
      <c r="CK26" s="2229" t="n">
        <v>5.56875673751516</v>
      </c>
      <c r="CL26" s="2229" t="n">
        <v>2.83833872856776</v>
      </c>
      <c r="CM26" s="2229" t="n">
        <v>5.99211670569879</v>
      </c>
      <c r="CN26" s="2229" t="n">
        <v>3.25100629742456</v>
      </c>
      <c r="CO26" s="2229" t="n">
        <v>-0.525982674908365</v>
      </c>
      <c r="CP26" s="2229" t="n">
        <v>-3.13504169746238</v>
      </c>
      <c r="CQ26" s="2229" t="n">
        <v>12.7635771983933</v>
      </c>
      <c r="CR26" s="2237" t="e">
        <f aca="false"/>
        <v>#DIV/0!</v>
      </c>
      <c r="CS26" s="2239"/>
      <c r="CT26" s="1903"/>
      <c r="CU26" s="2240" t="n">
        <v>3.04255131610212</v>
      </c>
      <c r="CV26" s="1498"/>
      <c r="CW26" s="1483"/>
      <c r="CX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57"/>
      <c r="G27" s="1334"/>
      <c r="H27" s="1470"/>
      <c r="I27" s="2199"/>
      <c r="J27" s="2226"/>
      <c r="K27" s="2227"/>
      <c r="L27" s="1553" t="s">
        <v>564</v>
      </c>
      <c r="M27" s="1554"/>
      <c r="N27" s="1554"/>
      <c r="O27" s="1555"/>
      <c r="P27" s="1562" t="n">
        <v>-3.98573478326482</v>
      </c>
      <c r="Q27" s="1559" t="n">
        <v>-2.80339148154928</v>
      </c>
      <c r="R27" s="1685" t="n">
        <v>-4.9917292815751</v>
      </c>
      <c r="S27" s="2181" t="n">
        <v>6.33049443728129</v>
      </c>
      <c r="T27" s="1559" t="n">
        <v>7.22838858799515</v>
      </c>
      <c r="U27" s="1685" t="n">
        <v>5.53312124443637</v>
      </c>
      <c r="V27" s="1558" t="n">
        <v>-1.08163553509184</v>
      </c>
      <c r="W27" s="1559" t="n">
        <v>-1.04090798174554</v>
      </c>
      <c r="X27" s="1557" t="n">
        <v>-1.11417401534611</v>
      </c>
      <c r="Y27" s="1559" t="n">
        <v>-5.19737600669136</v>
      </c>
      <c r="Z27" s="1559" t="n">
        <v>-3.95355847978088</v>
      </c>
      <c r="AA27" s="1559" t="n">
        <v>-1.97720392084457</v>
      </c>
      <c r="AB27" s="1559" t="n">
        <v>-3.51004098174904</v>
      </c>
      <c r="AC27" s="1559" t="n">
        <v>4.66265498815739</v>
      </c>
      <c r="AD27" s="1559" t="n">
        <v>6.14254503843141</v>
      </c>
      <c r="AE27" s="1559" t="n">
        <v>1.21442241902248</v>
      </c>
      <c r="AF27" s="1559" t="n">
        <v>-10.5850708424249</v>
      </c>
      <c r="AG27" s="1559" t="n">
        <v>-5.31653395401495</v>
      </c>
      <c r="AH27" s="1559" t="n">
        <v>0.659134715892162</v>
      </c>
      <c r="AI27" s="1559" t="n">
        <v>5.42077087853095</v>
      </c>
      <c r="AJ27" s="1559" t="n">
        <v>3.78989110719337</v>
      </c>
      <c r="AK27" s="2182" t="n">
        <v>-1.91271501409424</v>
      </c>
      <c r="AL27" s="2183" t="n">
        <v>-2.25197567494598</v>
      </c>
      <c r="AM27" s="2183" t="n">
        <v>-1.619680936273</v>
      </c>
      <c r="AN27" s="2184" t="n">
        <v>-3.21442711037174</v>
      </c>
      <c r="AO27" s="2184" t="n">
        <v>1.58458773992354</v>
      </c>
      <c r="AP27" s="2184" t="n">
        <v>-5.40238547112163</v>
      </c>
      <c r="AQ27" s="2184" t="n">
        <v>1.49069050012092</v>
      </c>
      <c r="AR27" s="2184" t="n">
        <v>-4.07165375698605</v>
      </c>
      <c r="AS27" s="2184" t="n">
        <v>-4.03158470022642</v>
      </c>
      <c r="AT27" s="2184" t="n">
        <v>6.02121271402378</v>
      </c>
      <c r="AU27" s="2184" t="n">
        <v>5.62884476795331</v>
      </c>
      <c r="AV27" s="2184" t="n">
        <v>-0.986871215369389</v>
      </c>
      <c r="AW27" s="2184" t="n">
        <v>-6.31410705412857</v>
      </c>
      <c r="AX27" s="2184" t="n">
        <v>-9.24266487561091</v>
      </c>
      <c r="AY27" s="2184" t="n">
        <v>-4.71203600100277</v>
      </c>
      <c r="AZ27" s="2181" t="n">
        <v>-2.60703761507548</v>
      </c>
      <c r="BA27" s="1559" t="n">
        <v>-0.520225646468986</v>
      </c>
      <c r="BB27" s="1559" t="n">
        <v>-4.43561025495689</v>
      </c>
      <c r="BC27" s="1559" t="n">
        <v>2.82281986280379</v>
      </c>
      <c r="BD27" s="1559" t="n">
        <v>-2.63220049407366</v>
      </c>
      <c r="BE27" s="1559" t="n">
        <v>-6.05211285060977</v>
      </c>
      <c r="BF27" s="1559" t="n">
        <v>0.0860133619891679</v>
      </c>
      <c r="BG27" s="1559" t="n">
        <v>0.433858885416316</v>
      </c>
      <c r="BH27" s="1559" t="n">
        <v>3.06001173099404</v>
      </c>
      <c r="BI27" s="1559" t="n">
        <v>-11.4727464939305</v>
      </c>
      <c r="BJ27" s="1559" t="n">
        <v>-3.3774629328352</v>
      </c>
      <c r="BK27" s="1559" t="n">
        <v>-4.13314872055045</v>
      </c>
      <c r="BL27" s="1559" t="n">
        <v>-1.26432103443517</v>
      </c>
      <c r="BM27" s="1559" t="n">
        <v>-2.92347833561584</v>
      </c>
      <c r="BN27" s="1559" t="n">
        <v>-2.74736694867631</v>
      </c>
      <c r="BO27" s="2181" t="n">
        <v>-0.474286336905205</v>
      </c>
      <c r="BP27" s="1559" t="n">
        <v>-1.15291040111412</v>
      </c>
      <c r="BQ27" s="1559" t="n">
        <v>0.14337466182559</v>
      </c>
      <c r="BR27" s="1559" t="n">
        <v>-0.676500953435055</v>
      </c>
      <c r="BS27" s="1560" t="n">
        <v>-0.693181246617602</v>
      </c>
      <c r="BT27" s="1559" t="n">
        <v>1.18974061363959</v>
      </c>
      <c r="BU27" s="1559" t="n">
        <v>-3.82681567995037</v>
      </c>
      <c r="BV27" s="1559" t="n">
        <v>-6.28115378260091</v>
      </c>
      <c r="BW27" s="1559" t="n">
        <v>3.1389436659865</v>
      </c>
      <c r="BX27" s="1559" t="n">
        <v>1.37475342273357</v>
      </c>
      <c r="BY27" s="1559" t="n">
        <v>-6.85966090366886</v>
      </c>
      <c r="BZ27" s="1559" t="n">
        <v>4.09557525380708</v>
      </c>
      <c r="CA27" s="1559" t="n">
        <v>1.09135678891197</v>
      </c>
      <c r="CB27" s="1559" t="n">
        <v>0.136855991699325</v>
      </c>
      <c r="CC27" s="2185" t="n">
        <v>1.26980695322232</v>
      </c>
      <c r="CD27" s="2181" t="n">
        <v>1.25265302235107</v>
      </c>
      <c r="CE27" s="1559" t="n">
        <v>-0.179411624881742</v>
      </c>
      <c r="CF27" s="1559" t="n">
        <v>2.84155357425393</v>
      </c>
      <c r="CG27" s="1559" t="n">
        <v>-4.018679373513</v>
      </c>
      <c r="CH27" s="1560" t="n">
        <v>-8.23823396939223</v>
      </c>
      <c r="CI27" s="1559" t="n">
        <v>3.79903448293015</v>
      </c>
      <c r="CJ27" s="1559" t="n">
        <v>1.62834070707039</v>
      </c>
      <c r="CK27" s="1559" t="n">
        <v>6.78855549593223</v>
      </c>
      <c r="CL27" s="1559" t="n">
        <v>0.268456361833813</v>
      </c>
      <c r="CM27" s="1559" t="n">
        <v>6.39182998952004</v>
      </c>
      <c r="CN27" s="1559" t="n">
        <v>0.724373346536611</v>
      </c>
      <c r="CO27" s="1559" t="n">
        <v>-1.91172860885344</v>
      </c>
      <c r="CP27" s="1559" t="n">
        <v>-4.43062618356789</v>
      </c>
      <c r="CQ27" s="1559" t="n">
        <v>14.1054449421567</v>
      </c>
      <c r="CR27" s="1560" t="e">
        <f aca="false"/>
        <v>#DIV/0!</v>
      </c>
      <c r="CS27" s="2186"/>
      <c r="CT27" s="1903"/>
      <c r="CU27" s="1686" t="n">
        <v>3.85969063742655</v>
      </c>
      <c r="CV27" s="1498"/>
      <c r="CW27" s="1483"/>
      <c r="CX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57"/>
      <c r="G28" s="1334"/>
      <c r="H28" s="1470"/>
      <c r="I28" s="2199"/>
      <c r="J28" s="2226"/>
      <c r="K28" s="2227"/>
      <c r="L28" s="1596" t="s">
        <v>512</v>
      </c>
      <c r="M28" s="1597"/>
      <c r="N28" s="1597"/>
      <c r="O28" s="1598"/>
      <c r="P28" s="2241" t="n">
        <v>0.25894243356428</v>
      </c>
      <c r="Q28" s="2242" t="n">
        <v>1.32758231886805</v>
      </c>
      <c r="R28" s="2243" t="n">
        <v>-0.624594197936579</v>
      </c>
      <c r="S28" s="2244" t="n">
        <v>8.87312470975335</v>
      </c>
      <c r="T28" s="2242" t="n">
        <v>9.92837309761727</v>
      </c>
      <c r="U28" s="2243" t="n">
        <v>7.98352088119565</v>
      </c>
      <c r="V28" s="2245" t="n">
        <v>0.499859423784121</v>
      </c>
      <c r="W28" s="2242" t="n">
        <v>0.659388818948536</v>
      </c>
      <c r="X28" s="2246" t="n">
        <v>0.36294948340394</v>
      </c>
      <c r="Y28" s="2242" t="n">
        <v>-0.904025243794648</v>
      </c>
      <c r="Z28" s="2242" t="n">
        <v>-1.59715154236998</v>
      </c>
      <c r="AA28" s="2242" t="n">
        <v>-0.74759835632332</v>
      </c>
      <c r="AB28" s="2242" t="n">
        <v>-1.31602699276104</v>
      </c>
      <c r="AC28" s="2242" t="n">
        <v>4.07744783463695</v>
      </c>
      <c r="AD28" s="2242" t="n">
        <v>5.5762623520869</v>
      </c>
      <c r="AE28" s="2242" t="n">
        <v>2.33846614338595</v>
      </c>
      <c r="AF28" s="2242" t="n">
        <v>-7.10869897407467</v>
      </c>
      <c r="AG28" s="2242" t="n">
        <v>-3.58394690382955</v>
      </c>
      <c r="AH28" s="2242" t="n">
        <v>1.78842367383794</v>
      </c>
      <c r="AI28" s="2242" t="n">
        <v>6.49456982882246</v>
      </c>
      <c r="AJ28" s="2242" t="n">
        <v>3.20147403513531</v>
      </c>
      <c r="AK28" s="2247" t="n">
        <v>-0.443553364771121</v>
      </c>
      <c r="AL28" s="2248" t="n">
        <v>-0.377623324014631</v>
      </c>
      <c r="AM28" s="2248" t="n">
        <v>-0.500302399669916</v>
      </c>
      <c r="AN28" s="2249" t="n">
        <v>-0.311624399935928</v>
      </c>
      <c r="AO28" s="2249" t="n">
        <v>0.87097446352753</v>
      </c>
      <c r="AP28" s="2249" t="n">
        <v>-4.48106581926485</v>
      </c>
      <c r="AQ28" s="2249" t="n">
        <v>3.00071452800623</v>
      </c>
      <c r="AR28" s="2249" t="n">
        <v>-1.00267534518721</v>
      </c>
      <c r="AS28" s="2249" t="n">
        <v>-0.181113304323188</v>
      </c>
      <c r="AT28" s="2249" t="n">
        <v>6.58637000225859</v>
      </c>
      <c r="AU28" s="2249" t="n">
        <v>4.91442068483625</v>
      </c>
      <c r="AV28" s="2249" t="n">
        <v>-0.0704729914023927</v>
      </c>
      <c r="AW28" s="2249" t="n">
        <v>-5.01456144955677</v>
      </c>
      <c r="AX28" s="2249" t="n">
        <v>-7.54120140935477</v>
      </c>
      <c r="AY28" s="2249" t="n">
        <v>-1.31170686819121</v>
      </c>
      <c r="AZ28" s="2244" t="n">
        <v>-1.36557981576741</v>
      </c>
      <c r="BA28" s="2242" t="n">
        <v>0.257845965879677</v>
      </c>
      <c r="BB28" s="2242" t="n">
        <v>-2.76466034359855</v>
      </c>
      <c r="BC28" s="2242" t="n">
        <v>1.29193022390286</v>
      </c>
      <c r="BD28" s="2242" t="n">
        <v>-0.479581110074423</v>
      </c>
      <c r="BE28" s="2242" t="n">
        <v>-2.16720580981016</v>
      </c>
      <c r="BF28" s="2242" t="n">
        <v>0.136929353748005</v>
      </c>
      <c r="BG28" s="2242" t="n">
        <v>-0.312356451261853</v>
      </c>
      <c r="BH28" s="2242" t="n">
        <v>3.21034414629195</v>
      </c>
      <c r="BI28" s="2242" t="n">
        <v>-8.23455146506894</v>
      </c>
      <c r="BJ28" s="2242" t="n">
        <v>-1.38066363056297</v>
      </c>
      <c r="BK28" s="2242" t="n">
        <v>-2.55186883873434</v>
      </c>
      <c r="BL28" s="2242" t="n">
        <v>-0.429917218497389</v>
      </c>
      <c r="BM28" s="2242" t="n">
        <v>-1.45974534920228</v>
      </c>
      <c r="BN28" s="2242" t="n">
        <v>-2.25031690333023</v>
      </c>
      <c r="BO28" s="2244" t="n">
        <v>0.643410669929434</v>
      </c>
      <c r="BP28" s="2242" t="n">
        <v>-0.692476221930649</v>
      </c>
      <c r="BQ28" s="2242" t="n">
        <v>1.83047483813068</v>
      </c>
      <c r="BR28" s="2242" t="n">
        <v>-0.295715493334459</v>
      </c>
      <c r="BS28" s="2250" t="n">
        <v>-1.67895355090256</v>
      </c>
      <c r="BT28" s="2242" t="n">
        <v>1.20628982883499</v>
      </c>
      <c r="BU28" s="2242" t="n">
        <v>-2.30402705156472</v>
      </c>
      <c r="BV28" s="2242" t="n">
        <v>-3.31609790576892</v>
      </c>
      <c r="BW28" s="2242" t="n">
        <v>2.12427184628949</v>
      </c>
      <c r="BX28" s="2242" t="n">
        <v>1.2636576817044</v>
      </c>
      <c r="BY28" s="2242" t="n">
        <v>-3.95213320623022</v>
      </c>
      <c r="BZ28" s="2242" t="n">
        <v>5.3569318513423</v>
      </c>
      <c r="CA28" s="2242" t="n">
        <v>4.00743535868289</v>
      </c>
      <c r="CB28" s="2242" t="n">
        <v>0.932710003618942</v>
      </c>
      <c r="CC28" s="2251" t="n">
        <v>3.34247242406938</v>
      </c>
      <c r="CD28" s="2244" t="n">
        <v>0.735530031962117</v>
      </c>
      <c r="CE28" s="2242" t="n">
        <v>0.041009390620661</v>
      </c>
      <c r="CF28" s="2242" t="n">
        <v>1.4704495565337</v>
      </c>
      <c r="CG28" s="2242" t="n">
        <v>-1.80422803865581</v>
      </c>
      <c r="CH28" s="2250" t="n">
        <v>-5.12543104997457</v>
      </c>
      <c r="CI28" s="2242" t="n">
        <v>2.44291024450078</v>
      </c>
      <c r="CJ28" s="2242" t="n">
        <v>0.277216929244117</v>
      </c>
      <c r="CK28" s="2242" t="n">
        <v>4.13511777145537</v>
      </c>
      <c r="CL28" s="2242" t="n">
        <v>0.958924823155827</v>
      </c>
      <c r="CM28" s="2242" t="n">
        <v>3.97944272257829</v>
      </c>
      <c r="CN28" s="2242" t="n">
        <v>1.14672600688921</v>
      </c>
      <c r="CO28" s="2242" t="n">
        <v>-2.52462415888833</v>
      </c>
      <c r="CP28" s="2242" t="n">
        <v>-5.054915127738</v>
      </c>
      <c r="CQ28" s="2242" t="n">
        <v>10.4782271440363</v>
      </c>
      <c r="CR28" s="2250" t="e">
        <f aca="false"/>
        <v>#DIV/0!</v>
      </c>
      <c r="CS28" s="2252"/>
      <c r="CT28" s="1903"/>
      <c r="CU28" s="2253" t="n">
        <v>2.10110984772953</v>
      </c>
      <c r="CV28" s="1498"/>
      <c r="CW28" s="1483"/>
      <c r="CX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57"/>
      <c r="G29" s="1334"/>
      <c r="H29" s="1470"/>
      <c r="I29" s="2199"/>
      <c r="J29" s="2257" t="s">
        <v>569</v>
      </c>
      <c r="K29" s="2258" t="s">
        <v>563</v>
      </c>
      <c r="L29" s="2259"/>
      <c r="M29" s="2260"/>
      <c r="N29" s="2260"/>
      <c r="O29" s="2261"/>
      <c r="P29" s="2204" t="n">
        <v>2.25916962954174</v>
      </c>
      <c r="Q29" s="1794" t="n">
        <v>2.47146654905484</v>
      </c>
      <c r="R29" s="1795" t="n">
        <v>2.05233659339428</v>
      </c>
      <c r="S29" s="2205" t="n">
        <v>2.17352621604858</v>
      </c>
      <c r="T29" s="1794" t="n">
        <v>2.42104331093771</v>
      </c>
      <c r="U29" s="1795" t="n">
        <v>1.93113123893183</v>
      </c>
      <c r="V29" s="1576" t="n">
        <v>1.58445605446131</v>
      </c>
      <c r="W29" s="1794" t="n">
        <v>1.08061969725539</v>
      </c>
      <c r="X29" s="2206" t="n">
        <v>2.08120291545755</v>
      </c>
      <c r="Y29" s="1794" t="n">
        <v>0.714616540669444</v>
      </c>
      <c r="Z29" s="1794" t="n">
        <v>1.9203152825251</v>
      </c>
      <c r="AA29" s="1794" t="n">
        <v>0.528301283508847</v>
      </c>
      <c r="AB29" s="1794" t="n">
        <v>-0.660623637221525</v>
      </c>
      <c r="AC29" s="1794" t="n">
        <v>3.10121965071513</v>
      </c>
      <c r="AD29" s="1794" t="n">
        <v>0.944719865475818</v>
      </c>
      <c r="AE29" s="1794" t="n">
        <v>1.455240766791</v>
      </c>
      <c r="AF29" s="1794" t="n">
        <v>0.952229328164678</v>
      </c>
      <c r="AG29" s="1794" t="n">
        <v>1.24392088926051</v>
      </c>
      <c r="AH29" s="1794" t="n">
        <v>1.84941094424851</v>
      </c>
      <c r="AI29" s="1794" t="n">
        <v>5.43564058477228</v>
      </c>
      <c r="AJ29" s="1794" t="n">
        <v>1.72884534770872</v>
      </c>
      <c r="AK29" s="2207" t="n">
        <v>-0.111965469847608</v>
      </c>
      <c r="AL29" s="2208" t="n">
        <v>-0.169367393966846</v>
      </c>
      <c r="AM29" s="2208" t="n">
        <v>-0.0570544530623995</v>
      </c>
      <c r="AN29" s="2209" t="n">
        <v>-1.73937350254286</v>
      </c>
      <c r="AO29" s="2209" t="n">
        <v>3.00848097816637</v>
      </c>
      <c r="AP29" s="2209" t="n">
        <v>-0.887644872913673</v>
      </c>
      <c r="AQ29" s="2209" t="n">
        <v>1.33597675756434</v>
      </c>
      <c r="AR29" s="2209" t="n">
        <v>-0.716002190101606</v>
      </c>
      <c r="AS29" s="2209" t="n">
        <v>-1.98872603041728</v>
      </c>
      <c r="AT29" s="2209" t="n">
        <v>3.47426246076792</v>
      </c>
      <c r="AU29" s="2209" t="n">
        <v>0.946827664646288</v>
      </c>
      <c r="AV29" s="2209" t="n">
        <v>-0.355062092849345</v>
      </c>
      <c r="AW29" s="2209" t="n">
        <v>0.60137420274029</v>
      </c>
      <c r="AX29" s="2209" t="n">
        <v>-3.68102711921849</v>
      </c>
      <c r="AY29" s="2209" t="n">
        <v>-1.29021956618957</v>
      </c>
      <c r="AZ29" s="2205" t="n">
        <v>1.31883326597515</v>
      </c>
      <c r="BA29" s="1794" t="n">
        <v>1.80492148770348</v>
      </c>
      <c r="BB29" s="1794" t="n">
        <v>0.847063951004401</v>
      </c>
      <c r="BC29" s="1794" t="n">
        <v>4.02159865237779</v>
      </c>
      <c r="BD29" s="1794" t="n">
        <v>1.71680310922557</v>
      </c>
      <c r="BE29" s="1794" t="n">
        <v>-0.297758806591641</v>
      </c>
      <c r="BF29" s="1794" t="n">
        <v>3.29269825319947</v>
      </c>
      <c r="BG29" s="1794" t="n">
        <v>0.0580640222655138</v>
      </c>
      <c r="BH29" s="1794" t="n">
        <v>2.06229567370659</v>
      </c>
      <c r="BI29" s="1794" t="n">
        <v>0.405347241584719</v>
      </c>
      <c r="BJ29" s="1794" t="n">
        <v>0.149696279016864</v>
      </c>
      <c r="BK29" s="1794" t="n">
        <v>1.42522709272654</v>
      </c>
      <c r="BL29" s="1794" t="n">
        <v>1.56633136964457</v>
      </c>
      <c r="BM29" s="1794" t="n">
        <v>0.332569372673741</v>
      </c>
      <c r="BN29" s="1794" t="n">
        <v>1.17151362436982</v>
      </c>
      <c r="BO29" s="2205" t="n">
        <v>0.430250207148464</v>
      </c>
      <c r="BP29" s="1794" t="n">
        <v>-0.0390094538114116</v>
      </c>
      <c r="BQ29" s="1794" t="n">
        <v>0.892445220804206</v>
      </c>
      <c r="BR29" s="1794" t="n">
        <v>-0.789327793426686</v>
      </c>
      <c r="BS29" s="1901" t="n">
        <v>-1.18553648123684</v>
      </c>
      <c r="BT29" s="1794" t="n">
        <v>1.35981892887622</v>
      </c>
      <c r="BU29" s="1794" t="n">
        <v>-0.595803089666935</v>
      </c>
      <c r="BV29" s="1794" t="n">
        <v>-1.56918999602023</v>
      </c>
      <c r="BW29" s="1794" t="n">
        <v>2.69806690898755</v>
      </c>
      <c r="BX29" s="1794" t="n">
        <v>0.681814925183999</v>
      </c>
      <c r="BY29" s="1794" t="n">
        <v>-2.81369447884868</v>
      </c>
      <c r="BZ29" s="1794" t="n">
        <v>1.65607742872451</v>
      </c>
      <c r="CA29" s="1794" t="n">
        <v>1.24232611907458</v>
      </c>
      <c r="CB29" s="1794" t="n">
        <v>1.96517324438545</v>
      </c>
      <c r="CC29" s="2210" t="n">
        <v>2.6115336015669</v>
      </c>
      <c r="CD29" s="2205" t="n">
        <v>1.75567053117376</v>
      </c>
      <c r="CE29" s="1794" t="n">
        <v>1.41876666790555</v>
      </c>
      <c r="CF29" s="1794" t="n">
        <v>2.1513969597541</v>
      </c>
      <c r="CG29" s="1794" t="n">
        <v>2.49214307214272</v>
      </c>
      <c r="CH29" s="1901" t="n">
        <v>-1.05647856266416</v>
      </c>
      <c r="CI29" s="1794" t="n">
        <v>3.68209882065991</v>
      </c>
      <c r="CJ29" s="1794" t="n">
        <v>1.23014980109293</v>
      </c>
      <c r="CK29" s="1794" t="n">
        <v>2.07469389503541</v>
      </c>
      <c r="CL29" s="1794" t="n">
        <v>0.143366289390712</v>
      </c>
      <c r="CM29" s="1794" t="n">
        <v>1.17395021052136</v>
      </c>
      <c r="CN29" s="1794" t="n">
        <v>3.15085737962513</v>
      </c>
      <c r="CO29" s="1794" t="n">
        <v>1.4264697158558</v>
      </c>
      <c r="CP29" s="1794" t="n">
        <v>-0.150964201658488</v>
      </c>
      <c r="CQ29" s="1794" t="n">
        <v>5.40035630535518</v>
      </c>
      <c r="CR29" s="1901" t="e">
        <f aca="false"/>
        <v>#DIV/0!</v>
      </c>
      <c r="CS29" s="2211"/>
      <c r="CT29" s="1903"/>
      <c r="CU29" s="2212" t="n">
        <v>0.436837265198609</v>
      </c>
      <c r="CV29" s="1498"/>
      <c r="CW29" s="1483"/>
      <c r="CX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57"/>
      <c r="G30" s="1334"/>
      <c r="H30" s="1470"/>
      <c r="I30" s="2199"/>
      <c r="J30" s="2257"/>
      <c r="K30" s="1553" t="s">
        <v>564</v>
      </c>
      <c r="L30" s="2262"/>
      <c r="M30" s="1554"/>
      <c r="N30" s="1554"/>
      <c r="O30" s="1555"/>
      <c r="P30" s="1562" t="n">
        <v>-1.33369361163723</v>
      </c>
      <c r="Q30" s="1559" t="n">
        <v>-1.15559053482557</v>
      </c>
      <c r="R30" s="1685" t="n">
        <v>-1.51360318745004</v>
      </c>
      <c r="S30" s="2181" t="n">
        <v>-1.65158962465544</v>
      </c>
      <c r="T30" s="1559" t="n">
        <v>-1.59624870479329</v>
      </c>
      <c r="U30" s="1685" t="n">
        <v>-1.70536719278188</v>
      </c>
      <c r="V30" s="1558" t="n">
        <v>-1.43622445969076</v>
      </c>
      <c r="W30" s="1559" t="n">
        <v>-1.93469852627106</v>
      </c>
      <c r="X30" s="1557" t="n">
        <v>-0.934911104901337</v>
      </c>
      <c r="Y30" s="1559" t="n">
        <v>-2.34737963555415</v>
      </c>
      <c r="Z30" s="1559" t="n">
        <v>-0.763328975985533</v>
      </c>
      <c r="AA30" s="1559" t="n">
        <v>-2.83163217514519</v>
      </c>
      <c r="AB30" s="1559" t="n">
        <v>-3.9379521979749</v>
      </c>
      <c r="AC30" s="1559" t="n">
        <v>0.596127306176131</v>
      </c>
      <c r="AD30" s="1559" t="n">
        <v>-2.18305660620006</v>
      </c>
      <c r="AE30" s="1559" t="n">
        <v>-1.46296000171926</v>
      </c>
      <c r="AF30" s="1559" t="n">
        <v>-1.94061983268993</v>
      </c>
      <c r="AG30" s="1559" t="n">
        <v>-1.90125523802627</v>
      </c>
      <c r="AH30" s="1559" t="n">
        <v>-0.63277972935355</v>
      </c>
      <c r="AI30" s="1559" t="n">
        <v>1.8344528416953</v>
      </c>
      <c r="AJ30" s="1559" t="n">
        <v>-1.27721606608924</v>
      </c>
      <c r="AK30" s="2182" t="n">
        <v>-2.2781331799162</v>
      </c>
      <c r="AL30" s="2183" t="n">
        <v>-2.32713902599587</v>
      </c>
      <c r="AM30" s="2183" t="n">
        <v>-2.2273804626685</v>
      </c>
      <c r="AN30" s="2184" t="n">
        <v>-4.60757874062427</v>
      </c>
      <c r="AO30" s="2184" t="n">
        <v>1.16773978398952</v>
      </c>
      <c r="AP30" s="2184" t="n">
        <v>-2.13819088340396</v>
      </c>
      <c r="AQ30" s="2184" t="n">
        <v>-0.888293143025121</v>
      </c>
      <c r="AR30" s="2184" t="n">
        <v>-3.53789464022715</v>
      </c>
      <c r="AS30" s="2184" t="n">
        <v>-3.90963407778334</v>
      </c>
      <c r="AT30" s="2184" t="n">
        <v>1.61725189581514</v>
      </c>
      <c r="AU30" s="2184" t="n">
        <v>-2.25320785507053</v>
      </c>
      <c r="AV30" s="2184" t="n">
        <v>-3.14682462033773</v>
      </c>
      <c r="AW30" s="2184" t="n">
        <v>-1.59675919584461</v>
      </c>
      <c r="AX30" s="2184" t="n">
        <v>-5.16675734967888</v>
      </c>
      <c r="AY30" s="2184" t="n">
        <v>-2.93803029721647</v>
      </c>
      <c r="AZ30" s="2181" t="n">
        <v>-1.44034172591404</v>
      </c>
      <c r="BA30" s="1559" t="n">
        <v>-1.00112026721737</v>
      </c>
      <c r="BB30" s="1559" t="n">
        <v>-1.88961257071237</v>
      </c>
      <c r="BC30" s="1559" t="n">
        <v>1.68555388372067</v>
      </c>
      <c r="BD30" s="1559" t="n">
        <v>-1.15470715298406</v>
      </c>
      <c r="BE30" s="1559" t="n">
        <v>-3.93091569295624</v>
      </c>
      <c r="BF30" s="1559" t="n">
        <v>0.884771836396547</v>
      </c>
      <c r="BG30" s="1559" t="n">
        <v>-2.81402960297105</v>
      </c>
      <c r="BH30" s="1559" t="n">
        <v>-0.635724744065402</v>
      </c>
      <c r="BI30" s="1559" t="n">
        <v>-3.28005961775116</v>
      </c>
      <c r="BJ30" s="1559" t="n">
        <v>-1.80759353477384</v>
      </c>
      <c r="BK30" s="1559" t="n">
        <v>-1.08977048134978</v>
      </c>
      <c r="BL30" s="1559" t="n">
        <v>-0.580210537032422</v>
      </c>
      <c r="BM30" s="1559" t="n">
        <v>-2.61628692701289</v>
      </c>
      <c r="BN30" s="1559" t="n">
        <v>-1.89125292141519</v>
      </c>
      <c r="BO30" s="2181" t="n">
        <v>-1.41596844709655</v>
      </c>
      <c r="BP30" s="1559" t="n">
        <v>-1.70782702845521</v>
      </c>
      <c r="BQ30" s="1559" t="n">
        <v>-1.11573199577897</v>
      </c>
      <c r="BR30" s="1559" t="n">
        <v>-2.03889061885988</v>
      </c>
      <c r="BS30" s="1560" t="n">
        <v>-2.82821746821162</v>
      </c>
      <c r="BT30" s="1559" t="n">
        <v>-0.354333303972221</v>
      </c>
      <c r="BU30" s="1559" t="n">
        <v>-2.78336963580312</v>
      </c>
      <c r="BV30" s="1559" t="n">
        <v>-3.57722527616925</v>
      </c>
      <c r="BW30" s="1559" t="n">
        <v>1.4940950535185</v>
      </c>
      <c r="BX30" s="1559" t="n">
        <v>-0.804573547429566</v>
      </c>
      <c r="BY30" s="1559" t="n">
        <v>-5.25264286787128</v>
      </c>
      <c r="BZ30" s="1559" t="n">
        <v>-0.510028479643543</v>
      </c>
      <c r="CA30" s="1559" t="n">
        <v>-1.11196391464206</v>
      </c>
      <c r="CB30" s="1559" t="n">
        <v>0.720005773502774</v>
      </c>
      <c r="CC30" s="2185" t="n">
        <v>0.380207433861868</v>
      </c>
      <c r="CD30" s="2181" t="n">
        <v>-1.51976654841897</v>
      </c>
      <c r="CE30" s="1559" t="n">
        <v>-1.92610433618369</v>
      </c>
      <c r="CF30" s="1559" t="n">
        <v>-1.0193241308183</v>
      </c>
      <c r="CG30" s="1559" t="n">
        <v>-1.43878168506575</v>
      </c>
      <c r="CH30" s="1560" t="n">
        <v>-3.99543274794419</v>
      </c>
      <c r="CI30" s="1559" t="n">
        <v>1.13141656043181</v>
      </c>
      <c r="CJ30" s="1559" t="n">
        <v>-1.90719136577531</v>
      </c>
      <c r="CK30" s="1559" t="n">
        <v>-0.962671026040085</v>
      </c>
      <c r="CL30" s="1559" t="n">
        <v>-4.31791617367409</v>
      </c>
      <c r="CM30" s="1559" t="n">
        <v>-1.59597166633021</v>
      </c>
      <c r="CN30" s="1559" t="n">
        <v>-0.420640048228216</v>
      </c>
      <c r="CO30" s="1559" t="n">
        <v>-1.13151872250192</v>
      </c>
      <c r="CP30" s="1559" t="n">
        <v>-4.22326801236983</v>
      </c>
      <c r="CQ30" s="1559" t="n">
        <v>2.44098107310007</v>
      </c>
      <c r="CR30" s="1560" t="e">
        <f aca="false"/>
        <v>#DIV/0!</v>
      </c>
      <c r="CS30" s="2186"/>
      <c r="CT30" s="1903"/>
      <c r="CU30" s="1686" t="n">
        <v>-0.0794248225049254</v>
      </c>
      <c r="CV30" s="1498"/>
      <c r="CW30" s="1483"/>
      <c r="CX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57"/>
      <c r="G31" s="1334"/>
      <c r="H31" s="1470"/>
      <c r="I31" s="2199"/>
      <c r="J31" s="2257"/>
      <c r="K31" s="1596" t="s">
        <v>512</v>
      </c>
      <c r="L31" s="2263"/>
      <c r="M31" s="1597"/>
      <c r="N31" s="1597"/>
      <c r="O31" s="1598"/>
      <c r="P31" s="2213" t="n">
        <v>5.48399950579952</v>
      </c>
      <c r="Q31" s="2214" t="n">
        <v>5.71257137743007</v>
      </c>
      <c r="R31" s="2215" t="n">
        <v>5.26124605543845</v>
      </c>
      <c r="S31" s="2216" t="n">
        <v>5.51189344256449</v>
      </c>
      <c r="T31" s="2214" t="n">
        <v>5.68228163432853</v>
      </c>
      <c r="U31" s="2215" t="n">
        <v>5.34513060379998</v>
      </c>
      <c r="V31" s="2217" t="n">
        <v>4.598645166103</v>
      </c>
      <c r="W31" s="2214" t="n">
        <v>4.26377281810595</v>
      </c>
      <c r="X31" s="2218" t="n">
        <v>4.9274413646436</v>
      </c>
      <c r="Y31" s="2214" t="n">
        <v>3.93114742358773</v>
      </c>
      <c r="Z31" s="2214" t="n">
        <v>5.1501805676593</v>
      </c>
      <c r="AA31" s="2214" t="n">
        <v>3.69595352704406</v>
      </c>
      <c r="AB31" s="2214" t="n">
        <v>2.47534359486088</v>
      </c>
      <c r="AC31" s="2214" t="n">
        <v>6.33966420699295</v>
      </c>
      <c r="AD31" s="2214" t="n">
        <v>4.05765516429097</v>
      </c>
      <c r="AE31" s="2214" t="n">
        <v>4.46614523048077</v>
      </c>
      <c r="AF31" s="2214" t="n">
        <v>3.83158527240124</v>
      </c>
      <c r="AG31" s="2214" t="n">
        <v>4.06617180341886</v>
      </c>
      <c r="AH31" s="2214" t="n">
        <v>4.62151342038346</v>
      </c>
      <c r="AI31" s="2214" t="n">
        <v>8.27787027197102</v>
      </c>
      <c r="AJ31" s="2214" t="n">
        <v>4.48294148646997</v>
      </c>
      <c r="AK31" s="2219" t="n">
        <v>2.81060239100985</v>
      </c>
      <c r="AL31" s="2220" t="n">
        <v>2.6617386436999</v>
      </c>
      <c r="AM31" s="2220" t="n">
        <v>2.9558405719128</v>
      </c>
      <c r="AN31" s="2221" t="n">
        <v>0.985367924437597</v>
      </c>
      <c r="AO31" s="2221" t="n">
        <v>5.89436347807297</v>
      </c>
      <c r="AP31" s="2221" t="n">
        <v>1.94084732436095</v>
      </c>
      <c r="AQ31" s="2221" t="n">
        <v>4.2188257064985</v>
      </c>
      <c r="AR31" s="2221" t="n">
        <v>2.10928851042407</v>
      </c>
      <c r="AS31" s="2221" t="n">
        <v>0.849598178744215</v>
      </c>
      <c r="AT31" s="2221" t="n">
        <v>6.54998595055991</v>
      </c>
      <c r="AU31" s="2221" t="n">
        <v>4.01116310642977</v>
      </c>
      <c r="AV31" s="2221" t="n">
        <v>2.71422594972728</v>
      </c>
      <c r="AW31" s="2221" t="n">
        <v>3.65557090479565</v>
      </c>
      <c r="AX31" s="2221" t="n">
        <v>-0.771850725540524</v>
      </c>
      <c r="AY31" s="2221" t="n">
        <v>1.61552707151369</v>
      </c>
      <c r="AZ31" s="2216" t="n">
        <v>3.67671830847851</v>
      </c>
      <c r="BA31" s="2214" t="n">
        <v>4.53156638540548</v>
      </c>
      <c r="BB31" s="2214" t="n">
        <v>2.84507246941819</v>
      </c>
      <c r="BC31" s="2214" t="n">
        <v>7.04867760745205</v>
      </c>
      <c r="BD31" s="2214" t="n">
        <v>4.59680281258601</v>
      </c>
      <c r="BE31" s="2214" t="n">
        <v>2.43624382103911</v>
      </c>
      <c r="BF31" s="2214" t="n">
        <v>6.03295550865819</v>
      </c>
      <c r="BG31" s="2214" t="n">
        <v>2.60679298444859</v>
      </c>
      <c r="BH31" s="2214" t="n">
        <v>4.5012183799388</v>
      </c>
      <c r="BI31" s="2214" t="n">
        <v>2.64634123986343</v>
      </c>
      <c r="BJ31" s="2214" t="n">
        <v>2.23269666074126</v>
      </c>
      <c r="BK31" s="2214" t="n">
        <v>3.43900137319262</v>
      </c>
      <c r="BL31" s="2214" t="n">
        <v>3.52357115456925</v>
      </c>
      <c r="BM31" s="2214" t="n">
        <v>2.20937932450707</v>
      </c>
      <c r="BN31" s="2214" t="n">
        <v>2.988858290158</v>
      </c>
      <c r="BO31" s="2216" t="n">
        <v>2.29970773837711</v>
      </c>
      <c r="BP31" s="2214" t="n">
        <v>1.67409797119347</v>
      </c>
      <c r="BQ31" s="2214" t="n">
        <v>2.91831778662464</v>
      </c>
      <c r="BR31" s="2214" t="n">
        <v>0.881822403775567</v>
      </c>
      <c r="BS31" s="2222" t="n">
        <v>0.46425483490995</v>
      </c>
      <c r="BT31" s="2214" t="n">
        <v>3.06176127027888</v>
      </c>
      <c r="BU31" s="2214" t="n">
        <v>1.1038134959894</v>
      </c>
      <c r="BV31" s="2214" t="n">
        <v>0.14550197236578</v>
      </c>
      <c r="BW31" s="2214" t="n">
        <v>4.54380500602631</v>
      </c>
      <c r="BX31" s="2214" t="n">
        <v>2.56447897250778</v>
      </c>
      <c r="BY31" s="2214" t="n">
        <v>-0.893612957256806</v>
      </c>
      <c r="BZ31" s="2214" t="n">
        <v>3.6896811330235</v>
      </c>
      <c r="CA31" s="2214" t="n">
        <v>3.26980268112909</v>
      </c>
      <c r="CB31" s="2214" t="n">
        <v>4.05229546304164</v>
      </c>
      <c r="CC31" s="2223" t="n">
        <v>4.81828893312668</v>
      </c>
      <c r="CD31" s="2216" t="n">
        <v>4.40618094590093</v>
      </c>
      <c r="CE31" s="2214" t="n">
        <v>3.88003633638152</v>
      </c>
      <c r="CF31" s="2214" t="n">
        <v>5.02829117788886</v>
      </c>
      <c r="CG31" s="2214" t="n">
        <v>4.79329759139164</v>
      </c>
      <c r="CH31" s="2222" t="n">
        <v>1.23569140652067</v>
      </c>
      <c r="CI31" s="2214" t="n">
        <v>6.17069426524022</v>
      </c>
      <c r="CJ31" s="2214" t="n">
        <v>3.72520484358201</v>
      </c>
      <c r="CK31" s="2214" t="n">
        <v>4.6532508339918</v>
      </c>
      <c r="CL31" s="2214" t="n">
        <v>2.75366222367581</v>
      </c>
      <c r="CM31" s="2214" t="n">
        <v>3.85045072871517</v>
      </c>
      <c r="CN31" s="2214" t="n">
        <v>5.93760099425762</v>
      </c>
      <c r="CO31" s="2214" t="n">
        <v>4.28802982590135</v>
      </c>
      <c r="CP31" s="2214" t="n">
        <v>2.77395538030287</v>
      </c>
      <c r="CQ31" s="2214" t="n">
        <v>8.54326600473685</v>
      </c>
      <c r="CR31" s="2222" t="e">
        <f aca="false"/>
        <v>#DIV/0!</v>
      </c>
      <c r="CS31" s="2224"/>
      <c r="CT31" s="1903"/>
      <c r="CU31" s="2225" t="n">
        <v>0.729462637422418</v>
      </c>
      <c r="CV31" s="1498"/>
      <c r="CW31" s="1483"/>
      <c r="CX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57"/>
      <c r="G32" s="1334"/>
      <c r="H32" s="1470"/>
      <c r="I32" s="2264" t="s">
        <v>570</v>
      </c>
      <c r="J32" s="2265" t="s">
        <v>511</v>
      </c>
      <c r="K32" s="2266"/>
      <c r="L32" s="1609"/>
      <c r="M32" s="2267"/>
      <c r="N32" s="2268"/>
      <c r="O32" s="2269"/>
      <c r="P32" s="2228" t="n">
        <v>4.17677572192949</v>
      </c>
      <c r="Q32" s="2229" t="n">
        <v>3.56937205447772</v>
      </c>
      <c r="R32" s="2230" t="n">
        <v>4.78624445350684</v>
      </c>
      <c r="S32" s="2231" t="n">
        <v>3.63569114474442</v>
      </c>
      <c r="T32" s="2229" t="n">
        <v>4.05488163355827</v>
      </c>
      <c r="U32" s="2230" t="n">
        <v>3.21996005154459</v>
      </c>
      <c r="V32" s="2232" t="n">
        <v>1.93390314058133</v>
      </c>
      <c r="W32" s="2229" t="n">
        <v>2.25771100742331</v>
      </c>
      <c r="X32" s="2233" t="n">
        <v>1.61016992904497</v>
      </c>
      <c r="Y32" s="2270" t="n">
        <v>3.24371625308959</v>
      </c>
      <c r="Z32" s="2270" t="n">
        <v>3.41957586099331</v>
      </c>
      <c r="AA32" s="2270" t="n">
        <v>1.62794432924951</v>
      </c>
      <c r="AB32" s="2270" t="n">
        <v>0.370792140584175</v>
      </c>
      <c r="AC32" s="2270" t="n">
        <v>3.68813531620564</v>
      </c>
      <c r="AD32" s="2270" t="n">
        <v>1.29799936670352</v>
      </c>
      <c r="AE32" s="2270" t="n">
        <v>2.42433564559461</v>
      </c>
      <c r="AF32" s="2270" t="n">
        <v>0.97511098518539</v>
      </c>
      <c r="AG32" s="2270" t="n">
        <v>0.224954946469769</v>
      </c>
      <c r="AH32" s="2270" t="n">
        <v>1.38255856120775</v>
      </c>
      <c r="AI32" s="2270" t="n">
        <v>4.49918135216927</v>
      </c>
      <c r="AJ32" s="2270" t="n">
        <v>0.351102344919441</v>
      </c>
      <c r="AK32" s="2234" t="n">
        <v>-0.351854556886122</v>
      </c>
      <c r="AL32" s="2235" t="n">
        <v>-0.112230292058069</v>
      </c>
      <c r="AM32" s="2235" t="n">
        <v>-0.59295030024189</v>
      </c>
      <c r="AN32" s="2236" t="n">
        <v>-1.87265390808543</v>
      </c>
      <c r="AO32" s="2271" t="n">
        <v>3.20954346185549</v>
      </c>
      <c r="AP32" s="2271" t="n">
        <v>-0.243338552849848</v>
      </c>
      <c r="AQ32" s="2271" t="n">
        <v>1.42544208511832</v>
      </c>
      <c r="AR32" s="2271" t="n">
        <v>-1.67785118422081</v>
      </c>
      <c r="AS32" s="2271" t="n">
        <v>-1.50208333643338</v>
      </c>
      <c r="AT32" s="2271" t="n">
        <v>3.36170781673102</v>
      </c>
      <c r="AU32" s="2271" t="n">
        <v>-0.62559323451481</v>
      </c>
      <c r="AV32" s="2271" t="n">
        <v>-0.832455547596966</v>
      </c>
      <c r="AW32" s="2271" t="n">
        <v>-0.566833027445091</v>
      </c>
      <c r="AX32" s="2271" t="n">
        <v>-4.17993511257564</v>
      </c>
      <c r="AY32" s="2271" t="n">
        <v>-0.931892529828737</v>
      </c>
      <c r="AZ32" s="2231" t="n">
        <v>-0.700354305316286</v>
      </c>
      <c r="BA32" s="2229" t="n">
        <v>-0.0483219243933908</v>
      </c>
      <c r="BB32" s="2270" t="n">
        <v>-1.35956317939847</v>
      </c>
      <c r="BC32" s="2229" t="n">
        <v>3.20352459155409</v>
      </c>
      <c r="BD32" s="2229" t="n">
        <v>-0.257239840276147</v>
      </c>
      <c r="BE32" s="2229" t="n">
        <v>-2.67359648618362</v>
      </c>
      <c r="BF32" s="2229" t="n">
        <v>1.37233794230602</v>
      </c>
      <c r="BG32" s="2229" t="n">
        <v>-1.83683288834823</v>
      </c>
      <c r="BH32" s="2229" t="n">
        <v>0.0612270685798277</v>
      </c>
      <c r="BI32" s="2229" t="n">
        <v>-3.08735371563259</v>
      </c>
      <c r="BJ32" s="2229" t="n">
        <v>-1.08940410678066</v>
      </c>
      <c r="BK32" s="2229" t="n">
        <v>-0.890804897517694</v>
      </c>
      <c r="BL32" s="2229" t="n">
        <v>-0.0596361271064771</v>
      </c>
      <c r="BM32" s="2229" t="n">
        <v>-1.14389144086825</v>
      </c>
      <c r="BN32" s="2229" t="n">
        <v>-1.70718844212125</v>
      </c>
      <c r="BO32" s="2231" t="n">
        <v>-0.37116781368105</v>
      </c>
      <c r="BP32" s="2229" t="n">
        <v>-0.663828396025301</v>
      </c>
      <c r="BQ32" s="2270" t="n">
        <v>-0.0713529107867372</v>
      </c>
      <c r="BR32" s="2229" t="n">
        <v>-1.30489932561435</v>
      </c>
      <c r="BS32" s="2237" t="n">
        <v>-1.43278792434741</v>
      </c>
      <c r="BT32" s="2229" t="n">
        <v>0.712561408663781</v>
      </c>
      <c r="BU32" s="2229" t="n">
        <v>-1.52677576243224</v>
      </c>
      <c r="BV32" s="2229" t="n">
        <v>-2.37200088680839</v>
      </c>
      <c r="BW32" s="2229" t="n">
        <v>2.05992418485128</v>
      </c>
      <c r="BX32" s="2229" t="n">
        <v>0.392272161767582</v>
      </c>
      <c r="BY32" s="2229" t="n">
        <v>-4.1751135031231</v>
      </c>
      <c r="BZ32" s="2229" t="n">
        <v>0.581882723525884</v>
      </c>
      <c r="CA32" s="2229" t="n">
        <v>-0.40690902378101</v>
      </c>
      <c r="CB32" s="2229" t="n">
        <v>0.997842530522886</v>
      </c>
      <c r="CC32" s="2238" t="n">
        <v>2.25316948201093</v>
      </c>
      <c r="CD32" s="2231" t="n">
        <v>-0.625988915685094</v>
      </c>
      <c r="CE32" s="2229" t="n">
        <v>-1.28009609424385</v>
      </c>
      <c r="CF32" s="2270" t="n">
        <v>0.179536742869435</v>
      </c>
      <c r="CG32" s="2229" t="n">
        <v>-0.882455246659275</v>
      </c>
      <c r="CH32" s="2237" t="n">
        <v>-3.01015637817369</v>
      </c>
      <c r="CI32" s="2229" t="n">
        <v>1.30503916195717</v>
      </c>
      <c r="CJ32" s="2229" t="n">
        <v>-1.3803972681856</v>
      </c>
      <c r="CK32" s="2229" t="n">
        <v>0.0448435060232733</v>
      </c>
      <c r="CL32" s="2229" t="n">
        <v>-3.69712896364368</v>
      </c>
      <c r="CM32" s="2229" t="n">
        <v>-0.881665257317443</v>
      </c>
      <c r="CN32" s="2229" t="n">
        <v>0.947820077958972</v>
      </c>
      <c r="CO32" s="2229" t="n">
        <v>0.0108873092279582</v>
      </c>
      <c r="CP32" s="2229" t="n">
        <v>-2.17419284922166</v>
      </c>
      <c r="CQ32" s="2229" t="n">
        <v>3.19484371761403</v>
      </c>
      <c r="CR32" s="2237" t="e">
        <f aca="false"/>
        <v>#DIV/0!</v>
      </c>
      <c r="CS32" s="2239"/>
      <c r="CT32" s="1903"/>
      <c r="CU32" s="2240" t="n">
        <v>0.0743653896311924</v>
      </c>
      <c r="CV32" s="1498"/>
      <c r="CW32" s="1483"/>
      <c r="CX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57"/>
      <c r="G33" s="1334"/>
      <c r="H33" s="1334"/>
      <c r="I33" s="2264"/>
      <c r="J33" s="2272" t="s">
        <v>512</v>
      </c>
      <c r="K33" s="2273"/>
      <c r="L33" s="1723"/>
      <c r="M33" s="2274"/>
      <c r="N33" s="2275"/>
      <c r="O33" s="2276"/>
      <c r="P33" s="2190" t="n">
        <v>7.99604496320938</v>
      </c>
      <c r="Q33" s="1693" t="n">
        <v>7.5683400023737</v>
      </c>
      <c r="R33" s="1695" t="n">
        <v>8.41238182217885</v>
      </c>
      <c r="S33" s="2191" t="n">
        <v>7.73022464777158</v>
      </c>
      <c r="T33" s="1693" t="n">
        <v>8.19175239583021</v>
      </c>
      <c r="U33" s="1695" t="n">
        <v>7.28446169520869</v>
      </c>
      <c r="V33" s="2192" t="n">
        <v>5.30545326205252</v>
      </c>
      <c r="W33" s="1693" t="n">
        <v>5.77333550448778</v>
      </c>
      <c r="X33" s="2193" t="n">
        <v>4.84973120830652</v>
      </c>
      <c r="Y33" s="1694" t="n">
        <v>7.10407473618036</v>
      </c>
      <c r="Z33" s="1694" t="n">
        <v>6.87866232822472</v>
      </c>
      <c r="AA33" s="1694" t="n">
        <v>5.15844948125228</v>
      </c>
      <c r="AB33" s="1694" t="n">
        <v>4.35008732246851</v>
      </c>
      <c r="AC33" s="1694" t="n">
        <v>6.62501973149374</v>
      </c>
      <c r="AD33" s="1694" t="n">
        <v>4.62253188616757</v>
      </c>
      <c r="AE33" s="1694" t="n">
        <v>5.2299279058682</v>
      </c>
      <c r="AF33" s="1694" t="n">
        <v>4.08413634011731</v>
      </c>
      <c r="AG33" s="1694" t="n">
        <v>3.39517808002505</v>
      </c>
      <c r="AH33" s="1694" t="n">
        <v>5.00634981301418</v>
      </c>
      <c r="AI33" s="1694" t="n">
        <v>7.56454932529407</v>
      </c>
      <c r="AJ33" s="1694" t="n">
        <v>3.95671813412424</v>
      </c>
      <c r="AK33" s="2194" t="n">
        <v>2.42962786036847</v>
      </c>
      <c r="AL33" s="2195" t="n">
        <v>2.75230200179868</v>
      </c>
      <c r="AM33" s="2195" t="n">
        <v>2.11257145995152</v>
      </c>
      <c r="AN33" s="2196" t="n">
        <v>1.59508307675063</v>
      </c>
      <c r="AO33" s="2277" t="n">
        <v>5.11118238713295</v>
      </c>
      <c r="AP33" s="2277" t="n">
        <v>2.1387073629165</v>
      </c>
      <c r="AQ33" s="2277" t="n">
        <v>4.26877409374837</v>
      </c>
      <c r="AR33" s="2277" t="n">
        <v>1.78156262100722</v>
      </c>
      <c r="AS33" s="2277" t="n">
        <v>1.60284902012113</v>
      </c>
      <c r="AT33" s="2277" t="n">
        <v>5.71715247698439</v>
      </c>
      <c r="AU33" s="2277" t="n">
        <v>2.71511999256617</v>
      </c>
      <c r="AV33" s="2277" t="n">
        <v>2.70435812426557</v>
      </c>
      <c r="AW33" s="2277" t="n">
        <v>1.59372419533803</v>
      </c>
      <c r="AX33" s="2277" t="n">
        <v>-1.33470684153857</v>
      </c>
      <c r="AY33" s="2277" t="n">
        <v>1.24166362434259</v>
      </c>
      <c r="AZ33" s="2191" t="n">
        <v>2.314145158355</v>
      </c>
      <c r="BA33" s="1693" t="n">
        <v>3.02627936338431</v>
      </c>
      <c r="BB33" s="1694" t="n">
        <v>1.61002536138628</v>
      </c>
      <c r="BC33" s="1693" t="n">
        <v>6.3163007728958</v>
      </c>
      <c r="BD33" s="1693" t="n">
        <v>2.73647459924058</v>
      </c>
      <c r="BE33" s="1693" t="n">
        <v>1.19068714445512</v>
      </c>
      <c r="BF33" s="1693" t="n">
        <v>3.83340852215546</v>
      </c>
      <c r="BG33" s="1693" t="n">
        <v>1.52925891805291</v>
      </c>
      <c r="BH33" s="1693" t="n">
        <v>2.73768802165866</v>
      </c>
      <c r="BI33" s="1693" t="n">
        <v>0.692709482468001</v>
      </c>
      <c r="BJ33" s="1693" t="n">
        <v>1.66852741449726</v>
      </c>
      <c r="BK33" s="1693" t="n">
        <v>1.77405593031168</v>
      </c>
      <c r="BL33" s="1693" t="n">
        <v>2.49824108823236</v>
      </c>
      <c r="BM33" s="1693" t="n">
        <v>1.56983065177234</v>
      </c>
      <c r="BN33" s="2197" t="n">
        <v>1.49923276059405</v>
      </c>
      <c r="BO33" s="2191" t="n">
        <v>1.68136937102554</v>
      </c>
      <c r="BP33" s="1693" t="n">
        <v>1.22108207662897</v>
      </c>
      <c r="BQ33" s="1694" t="n">
        <v>2.14281990440222</v>
      </c>
      <c r="BR33" s="1693" t="n">
        <v>0.333757966503256</v>
      </c>
      <c r="BS33" s="1697" t="n">
        <v>1.02541504308429</v>
      </c>
      <c r="BT33" s="1693" t="n">
        <v>2.4146962486755</v>
      </c>
      <c r="BU33" s="1693" t="n">
        <v>0.758705694071948</v>
      </c>
      <c r="BV33" s="1693" t="n">
        <v>-0.403300448621857</v>
      </c>
      <c r="BW33" s="1693" t="n">
        <v>3.29041305735527</v>
      </c>
      <c r="BX33" s="1693" t="n">
        <v>1.84203699434511</v>
      </c>
      <c r="BY33" s="1693" t="n">
        <v>-1.54242401227291</v>
      </c>
      <c r="BZ33" s="1693" t="n">
        <v>2.3660758351536</v>
      </c>
      <c r="CA33" s="1693" t="n">
        <v>2.51336550556358</v>
      </c>
      <c r="CB33" s="1693" t="n">
        <v>3.15154852743009</v>
      </c>
      <c r="CC33" s="2197" t="n">
        <v>4.5502543714568</v>
      </c>
      <c r="CD33" s="2191" t="n">
        <v>3.33198542252329</v>
      </c>
      <c r="CE33" s="1693" t="n">
        <v>2.53001575678267</v>
      </c>
      <c r="CF33" s="1694" t="n">
        <v>4.2958462497233</v>
      </c>
      <c r="CG33" s="1693" t="n">
        <v>2.49488470107422</v>
      </c>
      <c r="CH33" s="1697" t="n">
        <v>0.226455695558259</v>
      </c>
      <c r="CI33" s="1693" t="n">
        <v>4.16446276885196</v>
      </c>
      <c r="CJ33" s="1693" t="n">
        <v>2.3337269035193</v>
      </c>
      <c r="CK33" s="1693" t="n">
        <v>4.17690556304102</v>
      </c>
      <c r="CL33" s="1693" t="n">
        <v>1.82940412007362</v>
      </c>
      <c r="CM33" s="1693" t="n">
        <v>3.36202003841972</v>
      </c>
      <c r="CN33" s="1693" t="n">
        <v>5.68704847945343</v>
      </c>
      <c r="CO33" s="1693" t="n">
        <v>4.30664008478403</v>
      </c>
      <c r="CP33" s="1693" t="n">
        <v>2.35295662302326</v>
      </c>
      <c r="CQ33" s="1693" t="n">
        <v>5.92832926671101</v>
      </c>
      <c r="CR33" s="1697" t="e">
        <f aca="false"/>
        <v>#DIV/0!</v>
      </c>
      <c r="CS33" s="2198"/>
      <c r="CT33" s="1903"/>
      <c r="CU33" s="1571" t="n">
        <v>1.01784026416829</v>
      </c>
      <c r="CV33" s="1468"/>
      <c r="CW33" s="1483"/>
      <c r="CX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0"/>
      <c r="I34" s="1738" t="s">
        <v>189</v>
      </c>
      <c r="J34" s="1335"/>
      <c r="K34" s="1931" t="s">
        <v>571</v>
      </c>
      <c r="L34" s="177"/>
      <c r="M34" s="177"/>
      <c r="N34" s="177"/>
      <c r="O34" s="177"/>
      <c r="P34" s="177"/>
      <c r="Q34" s="177"/>
      <c r="R34" s="177"/>
      <c r="S34" s="177"/>
      <c r="T34" s="177"/>
      <c r="U34" s="177"/>
      <c r="V34" s="177"/>
      <c r="W34" s="177"/>
      <c r="X34" s="177"/>
      <c r="Y34" s="177"/>
      <c r="Z34" s="177"/>
      <c r="AA34" s="177"/>
      <c r="AB34" s="177"/>
      <c r="AC34" s="177"/>
      <c r="AD34" s="473"/>
      <c r="AE34" s="473"/>
      <c r="AF34" s="473"/>
      <c r="AG34" s="473"/>
      <c r="AH34" s="473"/>
      <c r="AI34" s="473"/>
      <c r="AJ34" s="473"/>
      <c r="AK34" s="2278"/>
      <c r="AL34" s="2278"/>
      <c r="AM34" s="2278"/>
      <c r="AN34" s="2278"/>
      <c r="AO34" s="2278"/>
      <c r="AP34" s="2278"/>
      <c r="AQ34" s="2278"/>
      <c r="AR34" s="2278"/>
      <c r="AS34" s="2278"/>
      <c r="AT34" s="2278"/>
      <c r="AU34" s="2278"/>
      <c r="AV34" s="2278"/>
      <c r="AW34" s="2278"/>
      <c r="AX34" s="2278"/>
      <c r="AY34" s="2278"/>
      <c r="AZ34" s="473"/>
      <c r="BA34" s="473"/>
      <c r="BB34" s="473"/>
      <c r="BC34" s="473"/>
      <c r="BD34" s="473"/>
      <c r="BE34" s="473"/>
      <c r="BF34" s="473"/>
      <c r="BG34" s="473"/>
      <c r="BH34" s="473"/>
      <c r="BI34" s="473"/>
      <c r="BJ34" s="473"/>
      <c r="BK34" s="473"/>
      <c r="BL34" s="473"/>
      <c r="BM34" s="473"/>
      <c r="BN34" s="473"/>
      <c r="BO34" s="473"/>
      <c r="BP34" s="473"/>
      <c r="BQ34" s="473"/>
      <c r="BR34" s="473"/>
      <c r="BS34" s="473"/>
      <c r="BT34" s="473"/>
      <c r="BU34" s="473"/>
      <c r="BV34" s="473"/>
      <c r="BW34" s="473"/>
      <c r="BX34" s="473"/>
      <c r="BY34" s="473"/>
      <c r="BZ34" s="473"/>
      <c r="CA34" s="473"/>
      <c r="CB34" s="473"/>
      <c r="CC34" s="473"/>
      <c r="CD34" s="473"/>
      <c r="CE34" s="473"/>
      <c r="CF34" s="473"/>
      <c r="CG34" s="473"/>
      <c r="CH34" s="473"/>
      <c r="CI34" s="473"/>
      <c r="CJ34" s="473"/>
      <c r="CK34" s="473"/>
      <c r="CL34" s="473"/>
      <c r="CM34" s="473"/>
      <c r="CN34" s="473"/>
      <c r="CO34" s="473"/>
      <c r="CP34" s="473"/>
      <c r="CQ34" s="473"/>
      <c r="CR34" s="473"/>
      <c r="CS34" s="473"/>
      <c r="CT34" s="473"/>
      <c r="CU34" s="473"/>
      <c r="CV34" s="473"/>
      <c r="CW34" s="1651"/>
      <c r="CX34" s="1449"/>
      <c r="CY34" s="1449"/>
      <c r="CZ34" s="1449"/>
      <c r="DA34" s="1449"/>
      <c r="DB34" s="1449"/>
      <c r="DC34" s="1449"/>
    </row>
    <row r="35" customFormat="false" ht="12" hidden="false" customHeight="false" outlineLevel="0" collapsed="false">
      <c r="F35" s="1640"/>
      <c r="I35" s="1738"/>
      <c r="J35" s="1335"/>
      <c r="K35" s="1931" t="s">
        <v>572</v>
      </c>
      <c r="L35" s="177"/>
      <c r="M35" s="177"/>
      <c r="N35" s="177"/>
      <c r="O35" s="177"/>
      <c r="P35" s="177"/>
      <c r="Q35" s="177"/>
      <c r="R35" s="177"/>
      <c r="S35" s="177"/>
      <c r="T35" s="177"/>
      <c r="U35" s="177"/>
      <c r="V35" s="177"/>
      <c r="W35" s="177"/>
      <c r="X35" s="177"/>
      <c r="Y35" s="177"/>
      <c r="Z35" s="177"/>
      <c r="AA35" s="177"/>
      <c r="AB35" s="177"/>
      <c r="AC35" s="177"/>
      <c r="AD35" s="473"/>
      <c r="AE35" s="473"/>
      <c r="AF35" s="473"/>
      <c r="AG35" s="473"/>
      <c r="AH35" s="473"/>
      <c r="AI35" s="473"/>
      <c r="AJ35" s="473"/>
      <c r="AK35" s="473"/>
      <c r="AL35" s="473"/>
      <c r="AM35" s="473"/>
      <c r="AN35" s="473"/>
      <c r="AO35" s="473"/>
      <c r="AP35" s="473"/>
      <c r="AQ35" s="473"/>
      <c r="AR35" s="473"/>
      <c r="AS35" s="473"/>
      <c r="AT35" s="473"/>
      <c r="AU35" s="473"/>
      <c r="AV35" s="473"/>
      <c r="AW35" s="473"/>
      <c r="AX35" s="473"/>
      <c r="AY35" s="473"/>
      <c r="AZ35" s="473"/>
      <c r="BA35" s="473"/>
      <c r="BB35" s="473"/>
      <c r="BC35" s="473"/>
      <c r="BD35" s="473"/>
      <c r="BE35" s="473"/>
      <c r="BF35" s="473"/>
      <c r="BG35" s="473"/>
      <c r="BH35" s="473"/>
      <c r="BI35" s="473"/>
      <c r="BJ35" s="473"/>
      <c r="BK35" s="473"/>
      <c r="BL35" s="473"/>
      <c r="BM35" s="473"/>
      <c r="BN35" s="473"/>
      <c r="BO35" s="473"/>
      <c r="BP35" s="473"/>
      <c r="BQ35" s="473"/>
      <c r="BR35" s="473"/>
      <c r="BS35" s="473"/>
      <c r="BT35" s="473"/>
      <c r="BU35" s="473"/>
      <c r="BV35" s="473"/>
      <c r="BW35" s="473"/>
      <c r="BX35" s="473"/>
      <c r="BY35" s="473"/>
      <c r="BZ35" s="473"/>
      <c r="CA35" s="473"/>
      <c r="CB35" s="473"/>
      <c r="CC35" s="473"/>
      <c r="CD35" s="473"/>
      <c r="CE35" s="473"/>
      <c r="CF35" s="473"/>
      <c r="CG35" s="473"/>
      <c r="CH35" s="473"/>
      <c r="CI35" s="473"/>
      <c r="CJ35" s="473"/>
      <c r="CK35" s="473"/>
      <c r="CL35" s="473"/>
      <c r="CM35" s="473"/>
      <c r="CN35" s="473"/>
      <c r="CO35" s="473"/>
      <c r="CP35" s="473"/>
      <c r="CQ35" s="473"/>
      <c r="CR35" s="473"/>
      <c r="CS35" s="473"/>
      <c r="CT35" s="473"/>
      <c r="CU35" s="473"/>
      <c r="CV35" s="473"/>
      <c r="CW35" s="1651"/>
      <c r="CX35" s="1449"/>
      <c r="CY35" s="1449"/>
      <c r="CZ35" s="1449"/>
      <c r="DA35" s="1449"/>
      <c r="DB35" s="1449"/>
      <c r="DC35" s="1449"/>
    </row>
    <row r="36" customFormat="false" ht="12" hidden="false" customHeight="false" outlineLevel="0" collapsed="false">
      <c r="F36" s="1640"/>
      <c r="I36" s="1738" t="s">
        <v>191</v>
      </c>
      <c r="J36" s="1647"/>
      <c r="K36" s="1931" t="s">
        <v>573</v>
      </c>
      <c r="L36" s="57"/>
      <c r="M36" s="57"/>
      <c r="N36" s="57"/>
      <c r="O36" s="57"/>
      <c r="P36" s="57"/>
      <c r="Q36" s="57"/>
      <c r="R36" s="57"/>
      <c r="S36" s="57"/>
      <c r="T36" s="57"/>
      <c r="U36" s="57"/>
      <c r="V36" s="57"/>
      <c r="W36" s="57"/>
      <c r="X36" s="57"/>
      <c r="Y36" s="57"/>
      <c r="Z36" s="57"/>
      <c r="AA36" s="57"/>
      <c r="AB36" s="57"/>
      <c r="AC36" s="473"/>
      <c r="AD36" s="473"/>
      <c r="AE36" s="473"/>
      <c r="AF36" s="473"/>
      <c r="AG36" s="473"/>
      <c r="AH36" s="473"/>
      <c r="AI36" s="473"/>
      <c r="AJ36" s="473"/>
      <c r="AK36" s="57"/>
      <c r="AL36" s="57"/>
      <c r="AM36" s="57"/>
      <c r="AN36" s="57"/>
      <c r="AO36" s="57"/>
      <c r="AP36" s="57"/>
      <c r="AQ36" s="57"/>
      <c r="AR36" s="473"/>
      <c r="AS36" s="473"/>
      <c r="AT36" s="473"/>
      <c r="AU36" s="473"/>
      <c r="AV36" s="473"/>
      <c r="AW36" s="473"/>
      <c r="AX36" s="473"/>
      <c r="AY36" s="473"/>
      <c r="AZ36" s="473"/>
      <c r="BA36" s="473"/>
      <c r="BB36" s="473"/>
      <c r="BC36" s="473"/>
      <c r="BD36" s="473"/>
      <c r="BE36" s="473"/>
      <c r="BF36" s="473"/>
      <c r="BG36" s="473"/>
      <c r="BH36" s="473"/>
      <c r="BI36" s="473"/>
      <c r="BJ36" s="473"/>
      <c r="BK36" s="473"/>
      <c r="BL36" s="473"/>
      <c r="BM36" s="473"/>
      <c r="BN36" s="473"/>
      <c r="BO36" s="473"/>
      <c r="BP36" s="473"/>
      <c r="BQ36" s="473"/>
      <c r="BR36" s="473"/>
      <c r="BS36" s="473"/>
      <c r="BT36" s="473"/>
      <c r="BU36" s="473"/>
      <c r="BV36" s="473"/>
      <c r="BW36" s="473"/>
      <c r="BX36" s="473"/>
      <c r="BY36" s="473"/>
      <c r="BZ36" s="473"/>
      <c r="CA36" s="473"/>
      <c r="CB36" s="473"/>
      <c r="CC36" s="473"/>
      <c r="CD36" s="473"/>
      <c r="CE36" s="473"/>
      <c r="CF36" s="473"/>
      <c r="CG36" s="473"/>
      <c r="CH36" s="473"/>
      <c r="CI36" s="473"/>
      <c r="CJ36" s="473"/>
      <c r="CK36" s="473"/>
      <c r="CL36" s="473"/>
      <c r="CM36" s="473"/>
      <c r="CN36" s="473"/>
      <c r="CO36" s="473"/>
      <c r="CP36" s="473"/>
      <c r="CQ36" s="473"/>
      <c r="CR36" s="473"/>
      <c r="CS36" s="473"/>
      <c r="CT36" s="473"/>
      <c r="CU36" s="473"/>
      <c r="CV36" s="473"/>
      <c r="CW36" s="1651"/>
      <c r="CX36" s="1449"/>
      <c r="CY36" s="1449"/>
      <c r="CZ36" s="1449"/>
      <c r="DA36" s="1449"/>
      <c r="DB36" s="1449"/>
      <c r="DC36" s="1449"/>
    </row>
    <row r="37" customFormat="false" ht="12" hidden="false" customHeight="false" outlineLevel="0" collapsed="false">
      <c r="F37" s="1640"/>
      <c r="I37" s="1738"/>
      <c r="J37" s="1647"/>
      <c r="K37" s="1931" t="s">
        <v>574</v>
      </c>
      <c r="L37" s="57"/>
      <c r="M37" s="57"/>
      <c r="N37" s="57"/>
      <c r="O37" s="57"/>
      <c r="P37" s="57"/>
      <c r="Q37" s="57"/>
      <c r="R37" s="57"/>
      <c r="S37" s="57"/>
      <c r="T37" s="57"/>
      <c r="U37" s="57"/>
      <c r="V37" s="57"/>
      <c r="W37" s="57"/>
      <c r="X37" s="57"/>
      <c r="Y37" s="57"/>
      <c r="Z37" s="57"/>
      <c r="AA37" s="57"/>
      <c r="AB37" s="57"/>
      <c r="AC37" s="473"/>
      <c r="AD37" s="473"/>
      <c r="AE37" s="473"/>
      <c r="AF37" s="473"/>
      <c r="AG37" s="473"/>
      <c r="AH37" s="473"/>
      <c r="AI37" s="473"/>
      <c r="AJ37" s="473"/>
      <c r="AK37" s="57"/>
      <c r="AL37" s="57"/>
      <c r="AM37" s="57"/>
      <c r="AN37" s="57"/>
      <c r="AO37" s="57"/>
      <c r="AP37" s="57"/>
      <c r="AQ37" s="57"/>
      <c r="AR37" s="473"/>
      <c r="AS37" s="473"/>
      <c r="AT37" s="473"/>
      <c r="AU37" s="473"/>
      <c r="AV37" s="473"/>
      <c r="AW37" s="473"/>
      <c r="AX37" s="473"/>
      <c r="AY37" s="473"/>
      <c r="AZ37" s="473"/>
      <c r="BA37" s="473"/>
      <c r="BB37" s="473"/>
      <c r="BC37" s="473"/>
      <c r="BD37" s="473"/>
      <c r="BE37" s="473"/>
      <c r="BF37" s="473"/>
      <c r="BG37" s="473"/>
      <c r="BH37" s="473"/>
      <c r="BI37" s="473"/>
      <c r="BJ37" s="473"/>
      <c r="BK37" s="473"/>
      <c r="BL37" s="473"/>
      <c r="BM37" s="473"/>
      <c r="BN37" s="473"/>
      <c r="BO37" s="473"/>
      <c r="BP37" s="473"/>
      <c r="BQ37" s="473"/>
      <c r="BR37" s="473"/>
      <c r="BS37" s="473"/>
      <c r="BT37" s="473"/>
      <c r="BU37" s="473"/>
      <c r="BV37" s="473"/>
      <c r="BW37" s="473"/>
      <c r="BX37" s="473"/>
      <c r="BY37" s="473"/>
      <c r="BZ37" s="473"/>
      <c r="CA37" s="473"/>
      <c r="CB37" s="473"/>
      <c r="CC37" s="473"/>
      <c r="CD37" s="473"/>
      <c r="CE37" s="473"/>
      <c r="CF37" s="473"/>
      <c r="CG37" s="473"/>
      <c r="CH37" s="473"/>
      <c r="CI37" s="473"/>
      <c r="CJ37" s="473"/>
      <c r="CK37" s="473"/>
      <c r="CL37" s="473"/>
      <c r="CM37" s="473"/>
      <c r="CN37" s="473"/>
      <c r="CO37" s="473"/>
      <c r="CP37" s="473"/>
      <c r="CQ37" s="473"/>
      <c r="CR37" s="473"/>
      <c r="CS37" s="473"/>
      <c r="CT37" s="473"/>
      <c r="CU37" s="473"/>
      <c r="CV37" s="473"/>
      <c r="CW37" s="1651"/>
      <c r="CX37" s="1449"/>
      <c r="CY37" s="1449"/>
      <c r="CZ37" s="1449"/>
      <c r="DA37" s="1449"/>
      <c r="DB37" s="1449"/>
      <c r="DC37" s="1449"/>
    </row>
    <row r="38" customFormat="false" ht="12" hidden="false" customHeight="true" outlineLevel="0" collapsed="false">
      <c r="F38" s="1640"/>
      <c r="I38" s="1738" t="s">
        <v>449</v>
      </c>
      <c r="J38" s="1335"/>
      <c r="K38" s="1741" t="s">
        <v>523</v>
      </c>
      <c r="L38" s="57"/>
      <c r="M38" s="1647"/>
      <c r="N38" s="1647"/>
      <c r="O38" s="1647"/>
      <c r="P38" s="473"/>
      <c r="Q38" s="473"/>
      <c r="R38" s="473"/>
      <c r="S38" s="473"/>
      <c r="T38" s="473"/>
      <c r="U38" s="473"/>
      <c r="V38" s="473"/>
      <c r="W38" s="473"/>
      <c r="X38" s="473"/>
      <c r="Y38" s="473"/>
      <c r="Z38" s="473"/>
      <c r="AA38" s="473"/>
      <c r="AB38" s="473"/>
      <c r="AC38" s="473"/>
      <c r="AD38" s="473"/>
      <c r="AE38" s="473"/>
      <c r="AF38" s="473"/>
      <c r="AG38" s="473"/>
      <c r="AH38" s="473"/>
      <c r="AI38" s="473"/>
      <c r="AJ38" s="473"/>
      <c r="AK38" s="473"/>
      <c r="AL38" s="473"/>
      <c r="AM38" s="473"/>
      <c r="AN38" s="473"/>
      <c r="AO38" s="473"/>
      <c r="AP38" s="473"/>
      <c r="AQ38" s="473"/>
      <c r="AR38" s="473"/>
      <c r="AS38" s="473"/>
      <c r="AT38" s="473"/>
      <c r="AU38" s="473"/>
      <c r="AV38" s="473"/>
      <c r="AW38" s="473"/>
      <c r="AX38" s="473"/>
      <c r="AY38" s="473"/>
      <c r="AZ38" s="473"/>
      <c r="BA38" s="473"/>
      <c r="BB38" s="473"/>
      <c r="BC38" s="473"/>
      <c r="BD38" s="473"/>
      <c r="BE38" s="473"/>
      <c r="BF38" s="473"/>
      <c r="BG38" s="473"/>
      <c r="BH38" s="473"/>
      <c r="BI38" s="473"/>
      <c r="BJ38" s="473"/>
      <c r="BK38" s="473"/>
      <c r="BL38" s="473"/>
      <c r="BM38" s="473"/>
      <c r="BN38" s="473"/>
      <c r="BO38" s="473"/>
      <c r="BP38" s="473"/>
      <c r="BQ38" s="473"/>
      <c r="BR38" s="473"/>
      <c r="BS38" s="473"/>
      <c r="BT38" s="473"/>
      <c r="BU38" s="473"/>
      <c r="BV38" s="473"/>
      <c r="BW38" s="473"/>
      <c r="BX38" s="473"/>
      <c r="BY38" s="473"/>
      <c r="BZ38" s="473"/>
      <c r="CA38" s="473"/>
      <c r="CB38" s="473"/>
      <c r="CC38" s="473"/>
      <c r="CD38" s="473"/>
      <c r="CE38" s="473"/>
      <c r="CF38" s="473"/>
      <c r="CG38" s="473"/>
      <c r="CH38" s="473"/>
      <c r="CI38" s="473"/>
      <c r="CJ38" s="473"/>
      <c r="CK38" s="473"/>
      <c r="CL38" s="473"/>
      <c r="CM38" s="473"/>
      <c r="CN38" s="473"/>
      <c r="CO38" s="473"/>
      <c r="CP38" s="473"/>
      <c r="CQ38" s="473"/>
      <c r="CR38" s="473"/>
      <c r="CS38" s="473"/>
      <c r="CT38" s="473"/>
      <c r="CU38" s="473"/>
      <c r="CV38" s="473"/>
      <c r="CW38" s="1651"/>
      <c r="CX38" s="1449"/>
      <c r="CY38" s="1449"/>
      <c r="CZ38" s="1449"/>
      <c r="DA38" s="1449"/>
      <c r="DB38" s="1449"/>
      <c r="DC38" s="1449"/>
    </row>
    <row r="39" customFormat="false" ht="12" hidden="false" customHeight="false" outlineLevel="0" collapsed="false">
      <c r="F39" s="1640"/>
      <c r="G39" s="1640"/>
      <c r="H39" s="1742"/>
      <c r="I39" s="1640"/>
      <c r="J39" s="1640"/>
      <c r="K39" s="1640"/>
      <c r="L39" s="1640"/>
      <c r="M39" s="1743"/>
      <c r="N39" s="1743"/>
      <c r="O39" s="1743"/>
      <c r="P39" s="1651"/>
      <c r="Q39" s="1651"/>
      <c r="R39" s="1651"/>
      <c r="S39" s="1651"/>
      <c r="T39" s="1651"/>
      <c r="U39" s="1651"/>
      <c r="V39" s="1651"/>
      <c r="W39" s="1651"/>
      <c r="X39" s="1651"/>
      <c r="Y39" s="1651"/>
      <c r="Z39" s="1651"/>
      <c r="AA39" s="1651"/>
      <c r="AB39" s="1651"/>
      <c r="AC39" s="1651"/>
      <c r="AD39" s="1651"/>
      <c r="AE39" s="1651"/>
      <c r="AF39" s="1651"/>
      <c r="AG39" s="1651"/>
      <c r="AH39" s="1651"/>
      <c r="AI39" s="1651"/>
      <c r="AJ39" s="1651"/>
      <c r="AK39" s="1651"/>
      <c r="AL39" s="1651"/>
      <c r="AM39" s="1651"/>
      <c r="AN39" s="1651"/>
      <c r="AO39" s="1651"/>
      <c r="AP39" s="1651"/>
      <c r="AQ39" s="1651"/>
      <c r="AR39" s="1651"/>
      <c r="AS39" s="1651"/>
      <c r="AT39" s="1651"/>
      <c r="AU39" s="1651"/>
      <c r="AV39" s="1651"/>
      <c r="AW39" s="1651"/>
      <c r="AX39" s="1651"/>
      <c r="AY39" s="1651"/>
      <c r="AZ39" s="1651"/>
      <c r="BA39" s="1651"/>
      <c r="BB39" s="1651"/>
      <c r="BC39" s="1651"/>
      <c r="BD39" s="1651"/>
      <c r="BE39" s="1651"/>
      <c r="BF39" s="1651"/>
      <c r="BG39" s="1651"/>
      <c r="BH39" s="1651"/>
      <c r="BI39" s="1651"/>
      <c r="BJ39" s="1651"/>
      <c r="BK39" s="1651"/>
      <c r="BL39" s="1651"/>
      <c r="BM39" s="1651"/>
      <c r="BN39" s="1651"/>
      <c r="BO39" s="1651"/>
      <c r="BP39" s="1651"/>
      <c r="BQ39" s="1651"/>
      <c r="BR39" s="1651"/>
      <c r="BS39" s="1651"/>
      <c r="BT39" s="1651"/>
      <c r="BU39" s="1651"/>
      <c r="BV39" s="1651"/>
      <c r="BW39" s="1651"/>
      <c r="BX39" s="1651"/>
      <c r="BY39" s="1651"/>
      <c r="BZ39" s="1651"/>
      <c r="CA39" s="1651"/>
      <c r="CB39" s="1651"/>
      <c r="CC39" s="1651"/>
      <c r="CD39" s="1651"/>
      <c r="CE39" s="1651"/>
      <c r="CF39" s="1651"/>
      <c r="CG39" s="1651"/>
      <c r="CH39" s="1651"/>
      <c r="CI39" s="1651"/>
      <c r="CJ39" s="1651"/>
      <c r="CK39" s="1651"/>
      <c r="CL39" s="1651"/>
      <c r="CM39" s="1651"/>
      <c r="CN39" s="1651"/>
      <c r="CO39" s="1651"/>
      <c r="CP39" s="1651"/>
      <c r="CQ39" s="1651"/>
      <c r="CR39" s="1651"/>
      <c r="CS39" s="1651"/>
      <c r="CT39" s="1651"/>
      <c r="CU39" s="1651"/>
      <c r="CV39" s="1651"/>
      <c r="CW39" s="1651"/>
      <c r="CX39" s="1449"/>
      <c r="CY39" s="1449"/>
      <c r="CZ39" s="1449"/>
      <c r="DA39" s="1449"/>
      <c r="DB39" s="1449"/>
      <c r="DC39" s="1449"/>
    </row>
    <row r="64" customFormat="false" ht="12" hidden="false" customHeight="false" outlineLevel="0" collapsed="false">
      <c r="P64" s="2279"/>
      <c r="S64" s="2279"/>
      <c r="T64" s="2279"/>
      <c r="U64" s="2279"/>
      <c r="V64" s="2279"/>
      <c r="W64" s="2279"/>
      <c r="X64" s="2279"/>
      <c r="Y64" s="2279"/>
      <c r="Z64" s="2279"/>
      <c r="AA64" s="2279"/>
      <c r="AB64" s="2279"/>
      <c r="AC64" s="2279"/>
      <c r="AD64" s="2279"/>
      <c r="AE64" s="2279"/>
      <c r="AF64" s="2279"/>
      <c r="AG64" s="2279"/>
      <c r="AH64" s="2279"/>
      <c r="AI64" s="2279"/>
      <c r="AJ64" s="2279"/>
    </row>
    <row r="65" customFormat="false" ht="12" hidden="false" customHeight="false" outlineLevel="0" collapsed="false">
      <c r="P65" s="2279"/>
      <c r="S65" s="2279"/>
      <c r="T65" s="2279"/>
      <c r="U65" s="2279"/>
      <c r="V65" s="2279"/>
      <c r="W65" s="2279"/>
      <c r="X65" s="2279"/>
      <c r="Y65" s="2279"/>
      <c r="Z65" s="2279"/>
      <c r="AA65" s="2279"/>
      <c r="AB65" s="2279"/>
      <c r="AC65" s="2279"/>
      <c r="AD65" s="2279"/>
      <c r="AE65" s="2279"/>
      <c r="AF65" s="2279"/>
      <c r="AG65" s="2279"/>
      <c r="AH65" s="2279"/>
      <c r="AI65" s="2279"/>
      <c r="AJ65" s="2279"/>
      <c r="AK65" s="2279"/>
      <c r="AL65" s="2279"/>
      <c r="AM65" s="2279"/>
      <c r="AN65" s="2279"/>
      <c r="AO65" s="2279"/>
      <c r="AP65" s="2279"/>
      <c r="AQ65" s="2279"/>
      <c r="AR65" s="2279"/>
      <c r="AS65" s="2279"/>
      <c r="AT65" s="2279"/>
      <c r="AU65" s="2279"/>
      <c r="AV65" s="2279"/>
    </row>
    <row r="66" customFormat="false" ht="12" hidden="false" customHeight="false" outlineLevel="0" collapsed="false">
      <c r="P66" s="2279"/>
      <c r="S66" s="2279"/>
      <c r="T66" s="2279"/>
      <c r="U66" s="2279"/>
      <c r="V66" s="2279"/>
      <c r="W66" s="2279"/>
      <c r="X66" s="2279"/>
      <c r="Y66" s="2279"/>
      <c r="Z66" s="2279"/>
      <c r="AA66" s="2279"/>
      <c r="AB66" s="2279"/>
      <c r="AC66" s="2279"/>
      <c r="AD66" s="2279"/>
      <c r="AE66" s="2279"/>
      <c r="AF66" s="2279"/>
      <c r="AG66" s="2279"/>
      <c r="AH66" s="2279"/>
      <c r="AI66" s="2279"/>
      <c r="AJ66" s="2279"/>
      <c r="AK66" s="2279"/>
      <c r="AL66" s="2279"/>
      <c r="AM66" s="2279"/>
      <c r="AN66" s="2279"/>
      <c r="AO66" s="2279"/>
      <c r="AP66" s="2279"/>
      <c r="AQ66" s="2279"/>
      <c r="AR66" s="2279"/>
      <c r="AS66" s="2279"/>
      <c r="AT66" s="2279"/>
      <c r="AU66" s="2279"/>
      <c r="AV66" s="2279"/>
    </row>
    <row r="67" customFormat="false" ht="12" hidden="false" customHeight="false" outlineLevel="0" collapsed="false">
      <c r="P67" s="2279"/>
      <c r="S67" s="2279"/>
      <c r="T67" s="2279"/>
      <c r="U67" s="2279"/>
      <c r="V67" s="2279"/>
      <c r="W67" s="2279"/>
      <c r="X67" s="2279"/>
      <c r="Y67" s="2279"/>
      <c r="Z67" s="2279"/>
      <c r="AA67" s="2279"/>
      <c r="AB67" s="2279"/>
      <c r="AC67" s="2279"/>
      <c r="AD67" s="2279"/>
      <c r="AE67" s="2279"/>
      <c r="AF67" s="2279"/>
      <c r="AG67" s="2279"/>
      <c r="AH67" s="2279"/>
      <c r="AI67" s="2279"/>
      <c r="AJ67" s="2279"/>
      <c r="AK67" s="2279"/>
      <c r="AL67" s="2279"/>
      <c r="AM67" s="2279"/>
      <c r="AN67" s="2279"/>
      <c r="AO67" s="2279"/>
      <c r="AP67" s="2279"/>
      <c r="AQ67" s="2279"/>
      <c r="AR67" s="2279"/>
      <c r="AS67" s="2279"/>
      <c r="AT67" s="2279"/>
      <c r="AU67" s="2279"/>
      <c r="AV67" s="2279"/>
    </row>
    <row r="68" customFormat="false" ht="12" hidden="false" customHeight="false" outlineLevel="0" collapsed="false">
      <c r="P68" s="2279"/>
      <c r="S68" s="2279"/>
      <c r="T68" s="2279"/>
      <c r="U68" s="2279"/>
      <c r="V68" s="2279"/>
      <c r="W68" s="2279"/>
      <c r="X68" s="2279"/>
      <c r="Y68" s="2279"/>
      <c r="Z68" s="2279"/>
      <c r="AA68" s="2279"/>
      <c r="AB68" s="2279"/>
      <c r="AC68" s="2279"/>
      <c r="AD68" s="2279"/>
      <c r="AE68" s="2279"/>
      <c r="AF68" s="2279"/>
      <c r="AG68" s="2279"/>
      <c r="AH68" s="2279"/>
      <c r="AI68" s="2279"/>
      <c r="AJ68" s="2279"/>
      <c r="AK68" s="2279"/>
      <c r="AL68" s="2279"/>
      <c r="AM68" s="2279"/>
      <c r="AN68" s="2279"/>
      <c r="AO68" s="2279"/>
      <c r="AP68" s="2279"/>
      <c r="AQ68" s="2279"/>
      <c r="AR68" s="2279"/>
      <c r="AS68" s="2279"/>
      <c r="AT68" s="2279"/>
      <c r="AU68" s="2279"/>
      <c r="AV68" s="2279"/>
    </row>
    <row r="69" customFormat="false" ht="12" hidden="false" customHeight="false" outlineLevel="0" collapsed="false">
      <c r="P69" s="2279"/>
      <c r="S69" s="2279"/>
      <c r="T69" s="2279"/>
      <c r="U69" s="2279"/>
      <c r="V69" s="2279"/>
      <c r="W69" s="2279"/>
      <c r="X69" s="2279"/>
      <c r="Y69" s="2279"/>
      <c r="Z69" s="2279"/>
      <c r="AA69" s="2279"/>
      <c r="AB69" s="2279"/>
      <c r="AC69" s="2279"/>
      <c r="AD69" s="2279"/>
      <c r="AE69" s="2279"/>
      <c r="AF69" s="2279"/>
      <c r="AG69" s="2279"/>
      <c r="AH69" s="2279"/>
      <c r="AI69" s="2279"/>
      <c r="AJ69" s="2279"/>
      <c r="AK69" s="2279"/>
      <c r="AL69" s="2279"/>
      <c r="AM69" s="2279"/>
      <c r="AN69" s="2279"/>
      <c r="AO69" s="2279"/>
      <c r="AP69" s="2279"/>
      <c r="AQ69" s="2279"/>
      <c r="AR69" s="2279"/>
      <c r="AS69" s="2279"/>
      <c r="AT69" s="2279"/>
      <c r="AU69" s="2279"/>
      <c r="AV69" s="2279"/>
    </row>
    <row r="70" customFormat="false" ht="12" hidden="false" customHeight="false" outlineLevel="0" collapsed="false">
      <c r="P70" s="2279"/>
      <c r="S70" s="2279"/>
      <c r="T70" s="2279"/>
      <c r="U70" s="2279"/>
      <c r="V70" s="2279"/>
      <c r="W70" s="2279"/>
      <c r="X70" s="2279"/>
      <c r="Y70" s="2279"/>
      <c r="Z70" s="2279"/>
      <c r="AA70" s="2279"/>
      <c r="AB70" s="2279"/>
      <c r="AC70" s="2279"/>
      <c r="AD70" s="2279"/>
      <c r="AE70" s="2279"/>
      <c r="AF70" s="2279"/>
      <c r="AG70" s="2279"/>
      <c r="AH70" s="2279"/>
      <c r="AI70" s="2279"/>
      <c r="AJ70" s="2279"/>
      <c r="AK70" s="2279"/>
      <c r="AL70" s="2279"/>
      <c r="AM70" s="2279"/>
      <c r="AN70" s="2279"/>
      <c r="AO70" s="2279"/>
      <c r="AP70" s="2279"/>
      <c r="AQ70" s="2279"/>
      <c r="AR70" s="2279"/>
      <c r="AS70" s="2279"/>
      <c r="AT70" s="2279"/>
      <c r="AU70" s="2279"/>
      <c r="AV70" s="2279"/>
    </row>
    <row r="71" customFormat="false" ht="12" hidden="false" customHeight="false" outlineLevel="0" collapsed="false">
      <c r="P71" s="2279"/>
      <c r="S71" s="2279"/>
      <c r="T71" s="2279"/>
      <c r="U71" s="2279"/>
      <c r="V71" s="2279"/>
      <c r="W71" s="2279"/>
      <c r="X71" s="2279"/>
      <c r="Y71" s="2279"/>
      <c r="Z71" s="2279"/>
      <c r="AA71" s="2279"/>
      <c r="AB71" s="2279"/>
      <c r="AC71" s="2279"/>
      <c r="AD71" s="2279"/>
      <c r="AE71" s="2279"/>
      <c r="AF71" s="2279"/>
      <c r="AG71" s="2279"/>
      <c r="AH71" s="2279"/>
      <c r="AI71" s="2279"/>
      <c r="AJ71" s="2279"/>
      <c r="AK71" s="2279"/>
      <c r="AL71" s="2279"/>
      <c r="AM71" s="2279"/>
      <c r="AN71" s="2279"/>
      <c r="AO71" s="2279"/>
      <c r="AP71" s="2279"/>
      <c r="AQ71" s="2279"/>
      <c r="AR71" s="2279"/>
      <c r="AS71" s="2279"/>
      <c r="AT71" s="2279"/>
      <c r="AU71" s="2279"/>
      <c r="AV71" s="2279"/>
    </row>
    <row r="72" customFormat="false" ht="12" hidden="false" customHeight="false" outlineLevel="0" collapsed="false">
      <c r="P72" s="2279"/>
      <c r="S72" s="2279"/>
      <c r="T72" s="2279"/>
      <c r="U72" s="2279"/>
      <c r="V72" s="2279"/>
      <c r="W72" s="2279"/>
      <c r="X72" s="2279"/>
      <c r="Y72" s="2279"/>
      <c r="Z72" s="2279"/>
      <c r="AA72" s="2279"/>
      <c r="AB72" s="2279"/>
      <c r="AC72" s="2279"/>
      <c r="AD72" s="2279"/>
      <c r="AE72" s="2279"/>
      <c r="AF72" s="2279"/>
      <c r="AG72" s="2279"/>
      <c r="AH72" s="2279"/>
      <c r="AI72" s="2279"/>
      <c r="AJ72" s="2279"/>
      <c r="AK72" s="2279"/>
      <c r="AL72" s="2279"/>
      <c r="AM72" s="2279"/>
      <c r="AN72" s="2279"/>
      <c r="AO72" s="2279"/>
      <c r="AP72" s="2279"/>
      <c r="AQ72" s="2279"/>
      <c r="AR72" s="2279"/>
      <c r="AS72" s="2279"/>
      <c r="AT72" s="2279"/>
      <c r="AU72" s="2279"/>
      <c r="AV72" s="2279"/>
    </row>
    <row r="73" customFormat="false" ht="12" hidden="false" customHeight="false" outlineLevel="0" collapsed="false">
      <c r="P73" s="2279"/>
      <c r="S73" s="2279"/>
      <c r="T73" s="2279"/>
      <c r="U73" s="2279"/>
      <c r="V73" s="2279"/>
      <c r="W73" s="2279"/>
      <c r="X73" s="2279"/>
      <c r="Y73" s="2279"/>
      <c r="Z73" s="2279"/>
      <c r="AA73" s="2279"/>
      <c r="AB73" s="2279"/>
      <c r="AC73" s="2279"/>
      <c r="AD73" s="2279"/>
      <c r="AE73" s="2279"/>
      <c r="AF73" s="2279"/>
      <c r="AG73" s="2279"/>
      <c r="AH73" s="2279"/>
      <c r="AI73" s="2279"/>
      <c r="AJ73" s="2279"/>
      <c r="AK73" s="2279"/>
      <c r="AL73" s="2279"/>
      <c r="AM73" s="2279"/>
      <c r="AN73" s="2279"/>
      <c r="AO73" s="2279"/>
      <c r="AP73" s="2279"/>
      <c r="AQ73" s="2279"/>
      <c r="AR73" s="2279"/>
      <c r="AS73" s="2279"/>
      <c r="AT73" s="2279"/>
      <c r="AU73" s="2279"/>
      <c r="AV73" s="2279"/>
    </row>
    <row r="74" customFormat="false" ht="12" hidden="false" customHeight="false" outlineLevel="0" collapsed="false">
      <c r="P74" s="2279"/>
      <c r="S74" s="2279"/>
      <c r="T74" s="2279"/>
      <c r="U74" s="2279"/>
      <c r="V74" s="2279"/>
      <c r="W74" s="2279"/>
      <c r="X74" s="2279"/>
      <c r="Y74" s="2279"/>
      <c r="Z74" s="2279"/>
      <c r="AA74" s="2279"/>
      <c r="AB74" s="2279"/>
      <c r="AC74" s="2279"/>
      <c r="AD74" s="2279"/>
      <c r="AE74" s="2279"/>
      <c r="AF74" s="2279"/>
      <c r="AG74" s="2279"/>
      <c r="AH74" s="2279"/>
      <c r="AI74" s="2279"/>
      <c r="AJ74" s="2279"/>
      <c r="AK74" s="2279"/>
      <c r="AL74" s="2279"/>
      <c r="AM74" s="2279"/>
      <c r="AN74" s="2279"/>
      <c r="AO74" s="2279"/>
      <c r="AP74" s="2279"/>
      <c r="AQ74" s="2279"/>
      <c r="AR74" s="2279"/>
      <c r="AS74" s="2279"/>
      <c r="AT74" s="2279"/>
      <c r="AU74" s="2279"/>
      <c r="AV74" s="2279"/>
    </row>
    <row r="75" customFormat="false" ht="12" hidden="false" customHeight="false" outlineLevel="0" collapsed="false">
      <c r="P75" s="2279"/>
      <c r="S75" s="2279"/>
      <c r="T75" s="2279"/>
      <c r="U75" s="2279"/>
      <c r="V75" s="2279"/>
      <c r="W75" s="2279"/>
      <c r="X75" s="2279"/>
      <c r="Y75" s="2279"/>
      <c r="Z75" s="2279"/>
      <c r="AA75" s="2279"/>
      <c r="AB75" s="2279"/>
      <c r="AC75" s="2279"/>
      <c r="AD75" s="2279"/>
      <c r="AE75" s="2279"/>
      <c r="AF75" s="2279"/>
      <c r="AG75" s="2279"/>
      <c r="AH75" s="2279"/>
      <c r="AI75" s="2279"/>
      <c r="AJ75" s="2279"/>
      <c r="AK75" s="2279"/>
      <c r="AL75" s="2279"/>
      <c r="AM75" s="2279"/>
      <c r="AN75" s="2279"/>
      <c r="AO75" s="2279"/>
      <c r="AP75" s="2279"/>
      <c r="AQ75" s="2279"/>
      <c r="AR75" s="2279"/>
      <c r="AS75" s="2279"/>
      <c r="AT75" s="2279"/>
      <c r="AU75" s="2279"/>
      <c r="AV75" s="2279"/>
    </row>
    <row r="76" customFormat="false" ht="12" hidden="false" customHeight="false" outlineLevel="0" collapsed="false">
      <c r="P76" s="2279"/>
      <c r="S76" s="2279"/>
      <c r="T76" s="2279"/>
      <c r="U76" s="2279"/>
      <c r="V76" s="2279"/>
      <c r="W76" s="2279"/>
      <c r="X76" s="2279"/>
      <c r="Y76" s="2279"/>
      <c r="Z76" s="2279"/>
      <c r="AA76" s="2279"/>
      <c r="AB76" s="2279"/>
      <c r="AC76" s="2279"/>
      <c r="AD76" s="2279"/>
      <c r="AE76" s="2279"/>
      <c r="AF76" s="2279"/>
      <c r="AG76" s="2279"/>
      <c r="AH76" s="2279"/>
      <c r="AI76" s="2279"/>
      <c r="AJ76" s="2279"/>
      <c r="AK76" s="2279"/>
      <c r="AL76" s="2279"/>
      <c r="AM76" s="2279"/>
      <c r="AN76" s="2279"/>
      <c r="AO76" s="2279"/>
      <c r="AP76" s="2279"/>
      <c r="AQ76" s="2279"/>
      <c r="AR76" s="2279"/>
      <c r="AS76" s="2279"/>
      <c r="AT76" s="2279"/>
      <c r="AU76" s="2279"/>
      <c r="AV76" s="2279"/>
    </row>
    <row r="77" customFormat="false" ht="12" hidden="false" customHeight="false" outlineLevel="0" collapsed="false">
      <c r="P77" s="2279"/>
      <c r="S77" s="2279"/>
      <c r="T77" s="2279"/>
      <c r="U77" s="2279"/>
      <c r="V77" s="2279"/>
      <c r="W77" s="2279"/>
      <c r="X77" s="2279"/>
      <c r="Y77" s="2279"/>
      <c r="Z77" s="2279"/>
      <c r="AA77" s="2279"/>
      <c r="AB77" s="2279"/>
      <c r="AC77" s="2279"/>
      <c r="AD77" s="2279"/>
      <c r="AE77" s="2279"/>
      <c r="AF77" s="2279"/>
      <c r="AG77" s="2279"/>
      <c r="AH77" s="2279"/>
      <c r="AI77" s="2279"/>
      <c r="AJ77" s="2279"/>
      <c r="AK77" s="2279"/>
      <c r="AL77" s="2279"/>
      <c r="AM77" s="2279"/>
      <c r="AN77" s="2279"/>
      <c r="AO77" s="2279"/>
      <c r="AP77" s="2279"/>
      <c r="AQ77" s="2279"/>
      <c r="AR77" s="2279"/>
      <c r="AS77" s="2279"/>
      <c r="AT77" s="2279"/>
      <c r="AU77" s="2279"/>
      <c r="AV77" s="2279"/>
    </row>
    <row r="78" customFormat="false" ht="12" hidden="false" customHeight="false" outlineLevel="0" collapsed="false">
      <c r="P78" s="2279"/>
      <c r="S78" s="2279"/>
      <c r="T78" s="2279"/>
      <c r="U78" s="2279"/>
      <c r="V78" s="2279"/>
      <c r="W78" s="2279"/>
      <c r="X78" s="2279"/>
      <c r="Y78" s="2279"/>
      <c r="Z78" s="2279"/>
      <c r="AA78" s="2279"/>
      <c r="AB78" s="2279"/>
      <c r="AC78" s="2279"/>
      <c r="AD78" s="2279"/>
      <c r="AE78" s="2279"/>
      <c r="AF78" s="2279"/>
      <c r="AG78" s="2279"/>
      <c r="AH78" s="2279"/>
      <c r="AI78" s="2279"/>
      <c r="AJ78" s="2279"/>
      <c r="AK78" s="2279"/>
      <c r="AL78" s="2279"/>
      <c r="AM78" s="2279"/>
      <c r="AN78" s="2279"/>
      <c r="AO78" s="2279"/>
      <c r="AP78" s="2279"/>
      <c r="AQ78" s="2279"/>
      <c r="AR78" s="2279"/>
      <c r="AS78" s="2279"/>
      <c r="AT78" s="2279"/>
      <c r="AU78" s="2279"/>
      <c r="AV78" s="2279"/>
    </row>
    <row r="79" customFormat="false" ht="12" hidden="false" customHeight="false" outlineLevel="0" collapsed="false">
      <c r="P79" s="2279"/>
      <c r="S79" s="2279"/>
      <c r="T79" s="2279"/>
      <c r="U79" s="2279"/>
      <c r="V79" s="2279"/>
      <c r="W79" s="2279"/>
      <c r="X79" s="2279"/>
      <c r="Y79" s="2279"/>
      <c r="Z79" s="2279"/>
      <c r="AA79" s="2279"/>
      <c r="AB79" s="2279"/>
      <c r="AC79" s="2279"/>
      <c r="AD79" s="2279"/>
      <c r="AE79" s="2279"/>
      <c r="AF79" s="2279"/>
      <c r="AG79" s="2279"/>
      <c r="AH79" s="2279"/>
      <c r="AI79" s="2279"/>
      <c r="AJ79" s="2279"/>
      <c r="AK79" s="2279"/>
      <c r="AL79" s="2279"/>
      <c r="AM79" s="2279"/>
      <c r="AN79" s="2279"/>
      <c r="AO79" s="2279"/>
      <c r="AP79" s="2279"/>
      <c r="AQ79" s="2279"/>
      <c r="AR79" s="2279"/>
      <c r="AS79" s="2279"/>
      <c r="AT79" s="2279"/>
      <c r="AU79" s="2279"/>
      <c r="AV79" s="2279"/>
    </row>
    <row r="80" customFormat="false" ht="12" hidden="false" customHeight="false" outlineLevel="0" collapsed="false">
      <c r="P80" s="2279"/>
      <c r="S80" s="2279"/>
      <c r="T80" s="2279"/>
      <c r="U80" s="2279"/>
      <c r="V80" s="2279"/>
      <c r="W80" s="2279"/>
      <c r="X80" s="2279"/>
      <c r="Y80" s="2279"/>
      <c r="Z80" s="2279"/>
      <c r="AA80" s="2279"/>
      <c r="AB80" s="2279"/>
      <c r="AC80" s="2279"/>
      <c r="AD80" s="2279"/>
      <c r="AE80" s="2279"/>
      <c r="AF80" s="2279"/>
      <c r="AG80" s="2279"/>
      <c r="AH80" s="2279"/>
      <c r="AI80" s="2279"/>
      <c r="AJ80" s="2279"/>
      <c r="AK80" s="2279"/>
      <c r="AL80" s="2279"/>
      <c r="AM80" s="2279"/>
      <c r="AN80" s="2279"/>
      <c r="AO80" s="2279"/>
      <c r="AP80" s="2279"/>
      <c r="AQ80" s="2279"/>
      <c r="AR80" s="2279"/>
      <c r="AS80" s="2279"/>
      <c r="AT80" s="2279"/>
      <c r="AU80" s="2279"/>
      <c r="AV80" s="2279"/>
    </row>
    <row r="81" customFormat="false" ht="12" hidden="false" customHeight="false" outlineLevel="0" collapsed="false">
      <c r="P81" s="2279"/>
      <c r="S81" s="2279"/>
      <c r="T81" s="2279"/>
      <c r="U81" s="2279"/>
      <c r="V81" s="2279"/>
      <c r="W81" s="2279"/>
      <c r="X81" s="2279"/>
      <c r="Y81" s="2279"/>
      <c r="Z81" s="2279"/>
      <c r="AA81" s="2279"/>
      <c r="AB81" s="2279"/>
      <c r="AC81" s="2279"/>
      <c r="AD81" s="2279"/>
      <c r="AE81" s="2279"/>
      <c r="AF81" s="2279"/>
      <c r="AG81" s="2279"/>
      <c r="AH81" s="2279"/>
      <c r="AI81" s="2279"/>
      <c r="AJ81" s="2279"/>
      <c r="AK81" s="2279"/>
      <c r="AL81" s="2279"/>
      <c r="AM81" s="2279"/>
      <c r="AN81" s="2279"/>
      <c r="AO81" s="2279"/>
      <c r="AP81" s="2279"/>
      <c r="AQ81" s="2279"/>
      <c r="AR81" s="2279"/>
      <c r="AS81" s="2279"/>
      <c r="AT81" s="2279"/>
      <c r="AU81" s="2279"/>
      <c r="AV81" s="2279"/>
    </row>
    <row r="82" customFormat="false" ht="12" hidden="false" customHeight="false" outlineLevel="0" collapsed="false">
      <c r="P82" s="2279"/>
      <c r="S82" s="2279"/>
      <c r="T82" s="2279"/>
      <c r="U82" s="2279"/>
      <c r="V82" s="2279"/>
      <c r="W82" s="2279"/>
      <c r="X82" s="2279"/>
      <c r="Y82" s="2279"/>
      <c r="Z82" s="2279"/>
      <c r="AA82" s="2279"/>
      <c r="AB82" s="2279"/>
      <c r="AC82" s="2279"/>
      <c r="AD82" s="2279"/>
      <c r="AE82" s="2279"/>
      <c r="AF82" s="2279"/>
      <c r="AG82" s="2279"/>
      <c r="AH82" s="2279"/>
      <c r="AI82" s="2279"/>
      <c r="AJ82" s="2279"/>
      <c r="AK82" s="2279"/>
      <c r="AL82" s="2279"/>
      <c r="AM82" s="2279"/>
      <c r="AN82" s="2279"/>
      <c r="AO82" s="2279"/>
      <c r="AP82" s="2279"/>
      <c r="AQ82" s="2279"/>
      <c r="AR82" s="2279"/>
      <c r="AS82" s="2279"/>
      <c r="AT82" s="2279"/>
      <c r="AU82" s="2279"/>
      <c r="AV82" s="2279"/>
    </row>
    <row r="83" customFormat="false" ht="12" hidden="false" customHeight="false" outlineLevel="0" collapsed="false">
      <c r="P83" s="2279"/>
      <c r="S83" s="2279"/>
      <c r="T83" s="2279"/>
      <c r="U83" s="2279"/>
      <c r="V83" s="2279"/>
      <c r="W83" s="2279"/>
      <c r="X83" s="2279"/>
      <c r="Y83" s="2279"/>
      <c r="Z83" s="2279"/>
      <c r="AA83" s="2279"/>
      <c r="AB83" s="2279"/>
      <c r="AC83" s="2279"/>
      <c r="AD83" s="2279"/>
      <c r="AE83" s="2279"/>
      <c r="AF83" s="2279"/>
      <c r="AG83" s="2279"/>
      <c r="AH83" s="2279"/>
      <c r="AI83" s="2279"/>
      <c r="AJ83" s="2279"/>
      <c r="AK83" s="2279"/>
      <c r="AL83" s="2279"/>
      <c r="AM83" s="2279"/>
      <c r="AN83" s="2279"/>
      <c r="AO83" s="2279"/>
      <c r="AP83" s="2279"/>
      <c r="AQ83" s="2279"/>
      <c r="AR83" s="2279"/>
      <c r="AS83" s="2279"/>
      <c r="AT83" s="2279"/>
      <c r="AU83" s="2279"/>
      <c r="AV83" s="2279"/>
    </row>
    <row r="84" customFormat="false" ht="12" hidden="false" customHeight="false" outlineLevel="0" collapsed="false">
      <c r="P84" s="2279"/>
      <c r="S84" s="2279"/>
      <c r="T84" s="2279"/>
      <c r="U84" s="2279"/>
      <c r="V84" s="2279"/>
      <c r="W84" s="2279"/>
      <c r="X84" s="2279"/>
      <c r="Y84" s="2279"/>
      <c r="Z84" s="2279"/>
      <c r="AA84" s="2279"/>
      <c r="AB84" s="2279"/>
      <c r="AC84" s="2279"/>
      <c r="AD84" s="2279"/>
      <c r="AE84" s="2279"/>
      <c r="AF84" s="2279"/>
      <c r="AG84" s="2279"/>
      <c r="AH84" s="2279"/>
      <c r="AI84" s="2279"/>
      <c r="AJ84" s="2279"/>
      <c r="AK84" s="2279"/>
      <c r="AL84" s="2279"/>
      <c r="AM84" s="2279"/>
      <c r="AN84" s="2279"/>
      <c r="AO84" s="2279"/>
      <c r="AP84" s="2279"/>
      <c r="AQ84" s="2279"/>
      <c r="AR84" s="2279"/>
      <c r="AS84" s="2279"/>
      <c r="AT84" s="2279"/>
      <c r="AU84" s="2279"/>
      <c r="AV84" s="2279"/>
    </row>
    <row r="85" customFormat="false" ht="12" hidden="false" customHeight="false" outlineLevel="0" collapsed="false">
      <c r="P85" s="2279"/>
      <c r="S85" s="2279"/>
      <c r="T85" s="2279"/>
      <c r="U85" s="2279"/>
      <c r="V85" s="2279"/>
      <c r="W85" s="2279"/>
      <c r="X85" s="2279"/>
      <c r="Y85" s="2279"/>
      <c r="Z85" s="2279"/>
      <c r="AA85" s="2279"/>
      <c r="AB85" s="2279"/>
      <c r="AC85" s="2279"/>
      <c r="AD85" s="2279"/>
      <c r="AE85" s="2279"/>
      <c r="AF85" s="2279"/>
      <c r="AG85" s="2279"/>
      <c r="AH85" s="2279"/>
      <c r="AI85" s="2279"/>
      <c r="AJ85" s="2279"/>
      <c r="AK85" s="2279"/>
      <c r="AL85" s="2279"/>
      <c r="AM85" s="2279"/>
      <c r="AN85" s="2279"/>
      <c r="AO85" s="2279"/>
      <c r="AP85" s="2279"/>
      <c r="AQ85" s="2279"/>
      <c r="AR85" s="2279"/>
      <c r="AS85" s="2279"/>
      <c r="AT85" s="2279"/>
      <c r="AU85" s="2279"/>
      <c r="AV85" s="2279"/>
    </row>
    <row r="86" customFormat="false" ht="12" hidden="false" customHeight="false" outlineLevel="0" collapsed="false">
      <c r="P86" s="2279"/>
      <c r="S86" s="2279"/>
      <c r="T86" s="2279"/>
      <c r="U86" s="2279"/>
      <c r="V86" s="2279"/>
      <c r="W86" s="2279"/>
      <c r="X86" s="2279"/>
      <c r="Y86" s="2279"/>
      <c r="Z86" s="2279"/>
      <c r="AA86" s="2279"/>
      <c r="AB86" s="2279"/>
      <c r="AC86" s="2279"/>
      <c r="AD86" s="2279"/>
      <c r="AE86" s="2279"/>
      <c r="AF86" s="2279"/>
      <c r="AG86" s="2279"/>
      <c r="AH86" s="2279"/>
      <c r="AI86" s="2279"/>
      <c r="AJ86" s="2279"/>
      <c r="AK86" s="2279"/>
      <c r="AL86" s="2279"/>
      <c r="AM86" s="2279"/>
      <c r="AN86" s="2279"/>
      <c r="AO86" s="2279"/>
      <c r="AP86" s="2279"/>
      <c r="AQ86" s="2279"/>
      <c r="AR86" s="2279"/>
      <c r="AS86" s="2279"/>
      <c r="AT86" s="2279"/>
      <c r="AU86" s="2279"/>
      <c r="AV86" s="2279"/>
    </row>
    <row r="87" customFormat="false" ht="12" hidden="false" customHeight="false" outlineLevel="0" collapsed="false">
      <c r="P87" s="2279"/>
      <c r="S87" s="2279"/>
      <c r="T87" s="2279"/>
      <c r="U87" s="2279"/>
      <c r="V87" s="2279"/>
      <c r="W87" s="2279"/>
      <c r="X87" s="2279"/>
      <c r="Y87" s="2279"/>
      <c r="Z87" s="2279"/>
      <c r="AA87" s="2279"/>
      <c r="AB87" s="2279"/>
      <c r="AC87" s="2279"/>
      <c r="AD87" s="2279"/>
      <c r="AE87" s="2279"/>
      <c r="AF87" s="2279"/>
      <c r="AG87" s="2279"/>
      <c r="AH87" s="2279"/>
      <c r="AI87" s="2279"/>
      <c r="AJ87" s="2279"/>
      <c r="AK87" s="2279"/>
      <c r="AL87" s="2279"/>
      <c r="AM87" s="2279"/>
      <c r="AN87" s="2279"/>
      <c r="AO87" s="2279"/>
      <c r="AP87" s="2279"/>
      <c r="AQ87" s="2279"/>
      <c r="AR87" s="2279"/>
      <c r="AS87" s="2279"/>
      <c r="AT87" s="2279"/>
      <c r="AU87" s="2279"/>
      <c r="AV87" s="2279"/>
    </row>
    <row r="88" customFormat="false" ht="12" hidden="false" customHeight="false" outlineLevel="0" collapsed="false">
      <c r="P88" s="2279"/>
      <c r="S88" s="2279"/>
      <c r="T88" s="2279"/>
      <c r="U88" s="2279"/>
      <c r="V88" s="2279"/>
      <c r="W88" s="2279"/>
      <c r="X88" s="2279"/>
      <c r="Y88" s="2279"/>
      <c r="Z88" s="2279"/>
      <c r="AA88" s="2279"/>
      <c r="AB88" s="2279"/>
      <c r="AC88" s="2279"/>
      <c r="AD88" s="2279"/>
      <c r="AE88" s="2279"/>
      <c r="AF88" s="2279"/>
      <c r="AG88" s="2279"/>
      <c r="AH88" s="2279"/>
      <c r="AI88" s="2279"/>
      <c r="AJ88" s="2279"/>
      <c r="AK88" s="2279"/>
      <c r="AL88" s="2279"/>
      <c r="AM88" s="2279"/>
      <c r="AN88" s="2279"/>
      <c r="AO88" s="2279"/>
      <c r="AP88" s="2279"/>
      <c r="AQ88" s="2279"/>
      <c r="AR88" s="2279"/>
      <c r="AS88" s="2279"/>
      <c r="AT88" s="2279"/>
      <c r="AU88" s="2279"/>
      <c r="AV88" s="2279"/>
    </row>
    <row r="89" customFormat="false" ht="12" hidden="false" customHeight="false" outlineLevel="0" collapsed="false">
      <c r="P89" s="2279"/>
      <c r="S89" s="2279"/>
      <c r="T89" s="2279"/>
      <c r="U89" s="2279"/>
      <c r="V89" s="2279"/>
      <c r="W89" s="2279"/>
      <c r="X89" s="2279"/>
      <c r="Y89" s="2279"/>
      <c r="Z89" s="2279"/>
      <c r="AA89" s="2279"/>
      <c r="AB89" s="2279"/>
      <c r="AC89" s="2279"/>
      <c r="AD89" s="2279"/>
      <c r="AE89" s="2279"/>
      <c r="AF89" s="2279"/>
      <c r="AG89" s="2279"/>
      <c r="AH89" s="2279"/>
      <c r="AI89" s="2279"/>
      <c r="AJ89" s="2279"/>
      <c r="AK89" s="2279"/>
      <c r="AL89" s="2279"/>
      <c r="AM89" s="2279"/>
      <c r="AN89" s="2279"/>
      <c r="AO89" s="2279"/>
      <c r="AP89" s="2279"/>
      <c r="AQ89" s="2279"/>
      <c r="AR89" s="2279"/>
      <c r="AS89" s="2279"/>
      <c r="AT89" s="2279"/>
      <c r="AU89" s="2279"/>
      <c r="AV89" s="2279"/>
    </row>
    <row r="90" customFormat="false" ht="12" hidden="false" customHeight="false" outlineLevel="0" collapsed="false">
      <c r="P90" s="2279"/>
      <c r="S90" s="2279"/>
      <c r="T90" s="2279"/>
      <c r="U90" s="2279"/>
      <c r="V90" s="2279"/>
      <c r="W90" s="2279"/>
      <c r="X90" s="2279"/>
      <c r="Y90" s="2279"/>
      <c r="Z90" s="2279"/>
      <c r="AA90" s="2279"/>
      <c r="AB90" s="2279"/>
      <c r="AC90" s="2279"/>
      <c r="AD90" s="2279"/>
      <c r="AE90" s="2279"/>
      <c r="AF90" s="2279"/>
      <c r="AG90" s="2279"/>
      <c r="AH90" s="2279"/>
      <c r="AI90" s="2279"/>
      <c r="AJ90" s="2279"/>
      <c r="AK90" s="2279"/>
      <c r="AL90" s="2279"/>
      <c r="AM90" s="2279"/>
      <c r="AN90" s="2279"/>
      <c r="AO90" s="2279"/>
      <c r="AP90" s="2279"/>
      <c r="AQ90" s="2279"/>
      <c r="AR90" s="2279"/>
      <c r="AS90" s="2279"/>
      <c r="AT90" s="2279"/>
      <c r="AU90" s="2279"/>
      <c r="AV90" s="2279"/>
    </row>
    <row r="91" customFormat="false" ht="12" hidden="false" customHeight="false" outlineLevel="0" collapsed="false">
      <c r="P91" s="2279"/>
      <c r="S91" s="2279"/>
      <c r="T91" s="2279"/>
      <c r="U91" s="2279"/>
      <c r="V91" s="2279"/>
      <c r="W91" s="2279"/>
      <c r="X91" s="2279"/>
      <c r="Y91" s="2279"/>
      <c r="Z91" s="2279"/>
      <c r="AA91" s="2279"/>
      <c r="AB91" s="2279"/>
      <c r="AC91" s="2279"/>
      <c r="AD91" s="2279"/>
      <c r="AE91" s="2279"/>
      <c r="AF91" s="2279"/>
      <c r="AG91" s="2279"/>
      <c r="AH91" s="2279"/>
      <c r="AI91" s="2279"/>
      <c r="AJ91" s="2279"/>
      <c r="AK91" s="2279"/>
      <c r="AL91" s="2279"/>
      <c r="AM91" s="2279"/>
      <c r="AN91" s="2279"/>
      <c r="AO91" s="2279"/>
      <c r="AP91" s="2279"/>
      <c r="AQ91" s="2279"/>
      <c r="AR91" s="2279"/>
      <c r="AS91" s="2279"/>
      <c r="AT91" s="2279"/>
      <c r="AU91" s="2279"/>
      <c r="AV91" s="2279"/>
    </row>
    <row r="92" customFormat="false" ht="12" hidden="false" customHeight="false" outlineLevel="0" collapsed="false">
      <c r="P92" s="2279"/>
      <c r="S92" s="2279"/>
      <c r="T92" s="2279"/>
      <c r="U92" s="2279"/>
      <c r="V92" s="2279"/>
      <c r="W92" s="2279"/>
      <c r="X92" s="2279"/>
      <c r="Y92" s="2279"/>
      <c r="Z92" s="2279"/>
      <c r="AA92" s="2279"/>
      <c r="AB92" s="2279"/>
      <c r="AC92" s="2279"/>
      <c r="AD92" s="2279"/>
      <c r="AE92" s="2279"/>
      <c r="AF92" s="2279"/>
      <c r="AG92" s="2279"/>
      <c r="AH92" s="2279"/>
      <c r="AI92" s="2279"/>
      <c r="AJ92" s="2279"/>
    </row>
    <row r="93" customFormat="false" ht="12" hidden="false" customHeight="false" outlineLevel="0" collapsed="false">
      <c r="P93" s="2279"/>
      <c r="S93" s="2279"/>
      <c r="T93" s="2279"/>
      <c r="U93" s="2279"/>
      <c r="V93" s="2279"/>
      <c r="W93" s="2279"/>
      <c r="X93" s="2279"/>
      <c r="Y93" s="2279"/>
      <c r="Z93" s="2279"/>
      <c r="AA93" s="2279"/>
      <c r="AB93" s="2279"/>
      <c r="AC93" s="2279"/>
      <c r="AD93" s="2279"/>
      <c r="AE93" s="2279"/>
      <c r="AF93" s="2279"/>
      <c r="AG93" s="2279"/>
      <c r="AH93" s="2279"/>
      <c r="AI93" s="2279"/>
      <c r="AJ93" s="2279"/>
    </row>
    <row r="94" customFormat="false" ht="12" hidden="false" customHeight="false" outlineLevel="0" collapsed="false">
      <c r="P94" s="2279"/>
      <c r="S94" s="2279"/>
      <c r="T94" s="2279"/>
      <c r="U94" s="2279"/>
      <c r="V94" s="2279"/>
      <c r="W94" s="2279"/>
      <c r="X94" s="2279"/>
      <c r="Y94" s="2279"/>
      <c r="Z94" s="2279"/>
      <c r="AA94" s="2279"/>
      <c r="AB94" s="2279"/>
      <c r="AC94" s="2279"/>
      <c r="AD94" s="2279"/>
      <c r="AE94" s="2279"/>
      <c r="AF94" s="2279"/>
      <c r="AG94" s="2279"/>
      <c r="AH94" s="2279"/>
      <c r="AI94" s="2279"/>
      <c r="AJ94" s="2279"/>
    </row>
    <row r="95" customFormat="false" ht="12" hidden="false" customHeight="false" outlineLevel="0" collapsed="false">
      <c r="P95" s="2279"/>
      <c r="S95" s="2279"/>
      <c r="T95" s="2279"/>
      <c r="U95" s="2279"/>
      <c r="V95" s="2279"/>
      <c r="W95" s="2279"/>
      <c r="X95" s="2279"/>
      <c r="Y95" s="2279"/>
      <c r="Z95" s="2279"/>
      <c r="AA95" s="2279"/>
      <c r="AB95" s="2279"/>
      <c r="AC95" s="2279"/>
      <c r="AD95" s="2279"/>
      <c r="AE95" s="2279"/>
      <c r="AF95" s="2279"/>
      <c r="AG95" s="2279"/>
      <c r="AH95" s="2279"/>
      <c r="AI95" s="2279"/>
      <c r="AJ95" s="2279"/>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X14" activePane="bottomRight" state="frozen"/>
      <selection pane="topLeft" activeCell="A1" activeCellId="0" sqref="A1"/>
      <selection pane="topRight" activeCell="CX1" activeCellId="0" sqref="CX1"/>
      <selection pane="bottomLeft" activeCell="A14" activeCellId="0" sqref="A14"/>
      <selection pane="bottomRight" activeCell="L14" activeCellId="0" sqref="L14"/>
    </sheetView>
  </sheetViews>
  <sheetFormatPr defaultColWidth="9.13671875" defaultRowHeight="12" zeroHeight="false" outlineLevelRow="0" outlineLevelCol="0"/>
  <cols>
    <col collapsed="false" customWidth="true" hidden="false" outlineLevel="0" max="1" min="1" style="1449" width="3.28"/>
    <col collapsed="false" customWidth="true" hidden="false" outlineLevel="0" max="5" min="2"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7.56"/>
    <col collapsed="false" customWidth="true" hidden="false" outlineLevel="0" max="13" min="13" style="1449" width="8.56"/>
    <col collapsed="false" customWidth="true" hidden="true" outlineLevel="0" max="17" min="14" style="1449" width="10.42"/>
    <col collapsed="false" customWidth="true" hidden="true" outlineLevel="0" max="23" min="18" style="1449" width="10.71"/>
    <col collapsed="false" customWidth="true" hidden="true" outlineLevel="0" max="28" min="24" style="1329" width="10.71"/>
    <col collapsed="false" customWidth="true" hidden="true" outlineLevel="0" max="38" min="29" style="1449" width="10.42"/>
    <col collapsed="false" customWidth="false" hidden="true" outlineLevel="0" max="40" min="39" style="1449" width="9.13"/>
    <col collapsed="false" customWidth="true" hidden="true" outlineLevel="0" max="70" min="41" style="1329" width="10.71"/>
    <col collapsed="false" customWidth="true" hidden="false" outlineLevel="0" max="71" min="71" style="1329" width="10.71"/>
    <col collapsed="false" customWidth="true" hidden="true" outlineLevel="0" max="85" min="72" style="1329" width="10.71"/>
    <col collapsed="false" customWidth="true" hidden="false" outlineLevel="0" max="86" min="86" style="1329" width="10.71"/>
    <col collapsed="false" customWidth="true" hidden="true" outlineLevel="0" max="100" min="87" style="1329" width="10.71"/>
    <col collapsed="false" customWidth="true" hidden="false" outlineLevel="0" max="103" min="101" style="1329" width="10.71"/>
    <col collapsed="false" customWidth="true" hidden="true" outlineLevel="0" max="115" min="104" style="1329" width="10.71"/>
    <col collapsed="false" customWidth="true" hidden="false" outlineLevel="0" max="118" min="116" style="1329" width="10.71"/>
    <col collapsed="false" customWidth="true" hidden="true" outlineLevel="0" max="126" min="119" style="1329" width="10.71"/>
    <col collapsed="false" customWidth="true" hidden="false" outlineLevel="0" max="128" min="127" style="1329" width="10.71"/>
    <col collapsed="false" customWidth="true" hidden="true" outlineLevel="0" max="130" min="129" style="1329" width="10.71"/>
    <col collapsed="false" customWidth="true" hidden="false" outlineLevel="0" max="133" min="131" style="1329" width="10.71"/>
    <col collapsed="false" customWidth="true" hidden="true" outlineLevel="0" max="142" min="134" style="1329" width="10.71"/>
    <col collapsed="false" customWidth="true" hidden="false" outlineLevel="0" max="144" min="143" style="1329" width="10.71"/>
    <col collapsed="false" customWidth="true" hidden="true" outlineLevel="0" max="145" min="145" style="1329" width="10.71"/>
    <col collapsed="false" customWidth="true" hidden="false" outlineLevel="0" max="146" min="146" style="1329" width="0.13"/>
    <col collapsed="false" customWidth="true" hidden="false" outlineLevel="0" max="147" min="147" style="1329" width="4.71"/>
    <col collapsed="false" customWidth="true" hidden="false" outlineLevel="0" max="148" min="148" style="175" width="10.99"/>
    <col collapsed="false" customWidth="true" hidden="false" outlineLevel="0" max="149" min="149" style="175" width="12.56"/>
    <col collapsed="false" customWidth="true" hidden="false" outlineLevel="0" max="150" min="150" style="175" width="1.28"/>
    <col collapsed="false" customWidth="true" hidden="false" outlineLevel="0" max="151" min="151" style="175" width="1.71"/>
    <col collapsed="false" customWidth="false" hidden="false" outlineLevel="0" max="152" min="152" style="175" width="9.13"/>
    <col collapsed="false" customWidth="true" hidden="false" outlineLevel="0" max="153" min="153" style="1449" width="12.99"/>
    <col collapsed="false" customWidth="true" hidden="false" outlineLevel="0" max="154" min="154" style="1449" width="11.7"/>
    <col collapsed="false" customWidth="true" hidden="false" outlineLevel="0" max="155" min="155" style="1449" width="10.71"/>
    <col collapsed="false" customWidth="true" hidden="false" outlineLevel="0" max="156" min="156" style="1449" width="9.56"/>
    <col collapsed="false" customWidth="true" hidden="false" outlineLevel="0" max="157" min="157" style="1449" width="10.42"/>
    <col collapsed="false" customWidth="false" hidden="false" outlineLevel="0" max="158" min="158" style="1449" width="9.13"/>
    <col collapsed="false" customWidth="true" hidden="false" outlineLevel="0" max="159" min="159" style="1449" width="10.42"/>
    <col collapsed="false" customWidth="false" hidden="false" outlineLevel="0" max="257" min="160" style="1449" width="9.13"/>
  </cols>
  <sheetData>
    <row r="1" customFormat="false" ht="12" hidden="false" customHeight="false" outlineLevel="0" collapsed="false">
      <c r="A1" s="0"/>
      <c r="I1" s="1745"/>
      <c r="J1" s="1745"/>
      <c r="K1" s="1745"/>
      <c r="L1" s="1746"/>
      <c r="N1" s="2280"/>
      <c r="O1" s="2280"/>
      <c r="P1" s="2280"/>
      <c r="Q1" s="2280"/>
      <c r="R1" s="2280"/>
      <c r="S1" s="2280"/>
      <c r="T1" s="2280"/>
      <c r="U1" s="2280"/>
      <c r="V1" s="2280"/>
      <c r="W1" s="2280"/>
      <c r="X1" s="2280"/>
      <c r="Y1" s="2280"/>
      <c r="Z1" s="2280"/>
      <c r="AA1" s="2280"/>
      <c r="AB1" s="2280"/>
      <c r="AO1" s="2280"/>
      <c r="AP1" s="2280"/>
      <c r="AQ1" s="2280"/>
      <c r="AR1" s="2280"/>
      <c r="AS1" s="2280"/>
      <c r="AT1" s="2280"/>
      <c r="AU1" s="2280"/>
      <c r="AV1" s="2280"/>
      <c r="AW1" s="2280"/>
      <c r="AX1" s="2280"/>
      <c r="AY1" s="2280"/>
      <c r="AZ1" s="2280"/>
      <c r="BA1" s="2280"/>
      <c r="BB1" s="2280"/>
      <c r="BC1" s="2280"/>
      <c r="BD1" s="2280"/>
      <c r="BE1" s="2280"/>
      <c r="BF1" s="2280"/>
      <c r="BG1" s="2280"/>
      <c r="BH1" s="2280"/>
      <c r="BI1" s="2280"/>
      <c r="BJ1" s="2280"/>
      <c r="BK1" s="2280"/>
      <c r="BL1" s="2280"/>
      <c r="BM1" s="2280"/>
      <c r="BN1" s="2280"/>
      <c r="BO1" s="2280"/>
      <c r="BP1" s="2280"/>
      <c r="BQ1" s="2280"/>
      <c r="BR1" s="2280"/>
      <c r="BS1" s="2280"/>
      <c r="BT1" s="2280"/>
      <c r="BU1" s="2280"/>
      <c r="BV1" s="2280"/>
      <c r="BW1" s="2280"/>
      <c r="BX1" s="2280"/>
      <c r="BY1" s="2280"/>
      <c r="BZ1" s="2280"/>
      <c r="CA1" s="2280"/>
      <c r="CB1" s="2280"/>
      <c r="CC1" s="2280"/>
      <c r="CD1" s="2280"/>
      <c r="CE1" s="2280"/>
      <c r="CF1" s="2280"/>
      <c r="CG1" s="2280"/>
      <c r="CH1" s="2280"/>
      <c r="CI1" s="2280"/>
      <c r="CJ1" s="2280"/>
      <c r="CK1" s="2280"/>
      <c r="CL1" s="2280"/>
      <c r="CM1" s="2280"/>
      <c r="CN1" s="2280"/>
      <c r="CO1" s="2280"/>
      <c r="CP1" s="2280"/>
      <c r="CQ1" s="2280"/>
      <c r="CR1" s="2280"/>
      <c r="CS1" s="2280"/>
      <c r="CT1" s="2280"/>
      <c r="CU1" s="2280"/>
      <c r="CV1" s="2280"/>
      <c r="CW1" s="2280"/>
      <c r="CX1" s="2280"/>
      <c r="CY1" s="2280"/>
      <c r="CZ1" s="2280"/>
      <c r="DA1" s="2280"/>
      <c r="DB1" s="2280"/>
      <c r="DC1" s="2280"/>
      <c r="DD1" s="2280"/>
      <c r="DE1" s="2280"/>
      <c r="DF1" s="2280"/>
      <c r="DG1" s="2280"/>
      <c r="DH1" s="2280"/>
      <c r="DI1" s="2280"/>
      <c r="DJ1" s="2280"/>
      <c r="DK1" s="2280"/>
      <c r="DL1" s="2280"/>
      <c r="DM1" s="2280"/>
      <c r="DN1" s="2280"/>
      <c r="DO1" s="2280"/>
      <c r="DP1" s="2280"/>
      <c r="DQ1" s="2280"/>
      <c r="DR1" s="2280"/>
      <c r="DS1" s="2280"/>
      <c r="DT1" s="2280"/>
      <c r="DU1" s="2280"/>
      <c r="DV1" s="2280"/>
      <c r="DW1" s="2280"/>
      <c r="DX1" s="2280"/>
      <c r="DY1" s="2280"/>
      <c r="DZ1" s="2280"/>
      <c r="EA1" s="2280"/>
      <c r="EB1" s="2280"/>
      <c r="EC1" s="2280"/>
      <c r="ED1" s="2280"/>
      <c r="EE1" s="2280"/>
      <c r="EF1" s="2280"/>
      <c r="EG1" s="2280"/>
      <c r="EH1" s="2280"/>
      <c r="EI1" s="2280"/>
      <c r="EJ1" s="2280"/>
      <c r="EK1" s="2280"/>
      <c r="EL1" s="2280"/>
      <c r="EM1" s="2280"/>
      <c r="EN1" s="2280"/>
      <c r="EO1" s="2280"/>
      <c r="EP1" s="2280"/>
      <c r="EQ1" s="2280"/>
      <c r="EV1" s="285"/>
      <c r="EW1" s="2280"/>
      <c r="EX1" s="2280"/>
      <c r="EY1" s="2280"/>
      <c r="EZ1" s="2280"/>
      <c r="FA1" s="2280"/>
    </row>
    <row r="2" customFormat="false" ht="12" hidden="false" customHeight="false" outlineLevel="0" collapsed="false">
      <c r="N2" s="2280"/>
      <c r="O2" s="2280"/>
      <c r="P2" s="2280"/>
      <c r="Q2" s="2280"/>
      <c r="R2" s="2280"/>
      <c r="S2" s="2280"/>
      <c r="T2" s="2280"/>
      <c r="U2" s="2280"/>
      <c r="V2" s="2280"/>
      <c r="W2" s="2280"/>
      <c r="X2" s="2280"/>
      <c r="Y2" s="2280"/>
      <c r="Z2" s="2280"/>
      <c r="AA2" s="2280"/>
      <c r="AB2" s="2280"/>
      <c r="AO2" s="2280"/>
      <c r="AP2" s="2280"/>
      <c r="AQ2" s="2280"/>
      <c r="AR2" s="2280"/>
      <c r="AS2" s="2280"/>
      <c r="AT2" s="2280"/>
      <c r="AU2" s="2280"/>
      <c r="AV2" s="2280"/>
      <c r="AW2" s="2280"/>
      <c r="AX2" s="2280"/>
      <c r="AY2" s="2280"/>
      <c r="AZ2" s="2280"/>
      <c r="BA2" s="2280"/>
      <c r="BB2" s="2280"/>
      <c r="BC2" s="2280"/>
      <c r="BD2" s="2280"/>
      <c r="BE2" s="2280"/>
      <c r="BF2" s="2280"/>
      <c r="BG2" s="2280"/>
      <c r="BH2" s="2280"/>
      <c r="BI2" s="2280"/>
      <c r="BJ2" s="2280"/>
      <c r="BK2" s="2280"/>
      <c r="BL2" s="2280"/>
      <c r="BM2" s="2280"/>
      <c r="BN2" s="2280"/>
      <c r="BO2" s="2280"/>
      <c r="BP2" s="2280"/>
      <c r="BQ2" s="2280"/>
      <c r="BR2" s="2280"/>
      <c r="BS2" s="2280"/>
      <c r="BT2" s="2280"/>
      <c r="BU2" s="2280"/>
      <c r="BV2" s="2280"/>
      <c r="BW2" s="2280"/>
      <c r="BX2" s="2280"/>
      <c r="BY2" s="2280"/>
      <c r="BZ2" s="2280"/>
      <c r="CA2" s="2280"/>
      <c r="CB2" s="2280"/>
      <c r="CC2" s="2280"/>
      <c r="CD2" s="2280"/>
      <c r="CE2" s="2280"/>
      <c r="CF2" s="2280"/>
      <c r="CG2" s="2280"/>
      <c r="CH2" s="2280"/>
      <c r="CI2" s="2280"/>
      <c r="CJ2" s="2280"/>
      <c r="CK2" s="2280"/>
      <c r="CL2" s="2280"/>
      <c r="CM2" s="2280"/>
      <c r="CN2" s="2280"/>
      <c r="CO2" s="2280"/>
      <c r="CP2" s="2280"/>
      <c r="CQ2" s="2280"/>
      <c r="CR2" s="2280"/>
      <c r="CS2" s="2280"/>
      <c r="CT2" s="2280"/>
      <c r="CU2" s="2280"/>
      <c r="CV2" s="2280"/>
      <c r="CW2" s="2280"/>
      <c r="CX2" s="2280"/>
      <c r="CY2" s="2280"/>
      <c r="CZ2" s="2280"/>
      <c r="DA2" s="2280"/>
      <c r="DB2" s="2280"/>
      <c r="DC2" s="2280"/>
      <c r="DD2" s="2280"/>
      <c r="DE2" s="2280"/>
      <c r="DF2" s="2280"/>
      <c r="DG2" s="2280"/>
      <c r="DH2" s="2280"/>
      <c r="DI2" s="2280"/>
      <c r="DJ2" s="2280"/>
      <c r="DK2" s="2280"/>
      <c r="DL2" s="2280"/>
      <c r="DM2" s="2280"/>
      <c r="DN2" s="2280"/>
      <c r="DO2" s="2280"/>
      <c r="DP2" s="2280"/>
      <c r="DQ2" s="2280"/>
      <c r="DR2" s="2280"/>
      <c r="DS2" s="2280"/>
      <c r="DT2" s="2280"/>
      <c r="DU2" s="2280"/>
      <c r="DV2" s="2280"/>
      <c r="DW2" s="2280"/>
      <c r="DX2" s="2280"/>
      <c r="DY2" s="2280"/>
      <c r="DZ2" s="2280"/>
      <c r="EA2" s="2280"/>
      <c r="EB2" s="2280"/>
      <c r="EC2" s="2280"/>
      <c r="ED2" s="2280"/>
      <c r="EE2" s="2280"/>
      <c r="EF2" s="2280"/>
      <c r="EG2" s="2280"/>
      <c r="EH2" s="2280"/>
      <c r="EI2" s="2280"/>
      <c r="EJ2" s="2280"/>
      <c r="EK2" s="2280"/>
      <c r="EL2" s="2280"/>
      <c r="EM2" s="2280"/>
      <c r="EN2" s="2280"/>
      <c r="EO2" s="2280"/>
      <c r="EP2" s="2280"/>
      <c r="EQ2" s="2280"/>
      <c r="EV2" s="285"/>
      <c r="EW2" s="2280"/>
      <c r="EX2" s="2280"/>
      <c r="EY2" s="2280"/>
      <c r="EZ2" s="2280"/>
      <c r="FA2" s="2280"/>
    </row>
    <row r="3" customFormat="false" ht="21" hidden="false" customHeight="false" outlineLevel="0" collapsed="false">
      <c r="F3" s="2281"/>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V3" s="285"/>
      <c r="EW3" s="1454"/>
      <c r="EX3" s="1454"/>
      <c r="EY3" s="1454"/>
      <c r="EZ3" s="1454"/>
      <c r="FA3" s="1454"/>
    </row>
    <row r="4" customFormat="false" ht="12" hidden="false" customHeight="false" outlineLevel="0" collapsed="false">
      <c r="A4" s="0"/>
      <c r="EV4" s="1941"/>
      <c r="EX4" s="1454"/>
      <c r="EY4" s="1454"/>
      <c r="EZ4" s="1454"/>
      <c r="FA4" s="1454"/>
    </row>
    <row r="5" customFormat="false" ht="12" hidden="false" customHeight="false" outlineLevel="0" collapsed="false">
      <c r="B5" s="0"/>
      <c r="C5" s="0"/>
      <c r="D5" s="0"/>
      <c r="E5" s="0"/>
      <c r="F5" s="0"/>
      <c r="G5" s="0"/>
      <c r="H5" s="1334"/>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1334"/>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7"/>
      <c r="AD6" s="1457"/>
      <c r="AE6" s="1457"/>
      <c r="AF6" s="1457"/>
      <c r="AG6" s="1457"/>
      <c r="AH6" s="1457"/>
      <c r="AI6" s="1457"/>
      <c r="AJ6" s="1457"/>
      <c r="AK6" s="1457"/>
      <c r="AL6" s="1457"/>
      <c r="AM6" s="1457"/>
      <c r="AN6" s="1457"/>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59"/>
      <c r="EH6" s="1459"/>
      <c r="EI6" s="1459"/>
      <c r="EJ6" s="1459"/>
      <c r="EK6" s="1459"/>
      <c r="EL6" s="1459"/>
      <c r="EM6" s="1459"/>
      <c r="EN6" s="1459"/>
      <c r="EO6" s="1459"/>
      <c r="EP6" s="1459"/>
      <c r="EQ6" s="1459"/>
      <c r="ER6" s="1459"/>
      <c r="ES6" s="1459"/>
      <c r="ET6" s="1459"/>
      <c r="EU6" s="1459"/>
      <c r="EV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7"/>
      <c r="G7" s="1461"/>
      <c r="H7" s="1157" t="s">
        <v>358</v>
      </c>
      <c r="I7" s="1461"/>
      <c r="J7" s="1462"/>
      <c r="K7" s="1462"/>
      <c r="L7" s="1462"/>
      <c r="M7" s="1462"/>
      <c r="N7" s="1462"/>
      <c r="O7" s="1462"/>
      <c r="P7" s="1462"/>
      <c r="Q7" s="1462"/>
      <c r="R7" s="1461"/>
      <c r="T7" s="1463"/>
      <c r="U7" s="1463"/>
      <c r="V7" s="1463"/>
      <c r="X7" s="1462"/>
      <c r="Y7" s="1462"/>
      <c r="AA7" s="1462"/>
      <c r="AB7" s="1462"/>
      <c r="AC7" s="0"/>
      <c r="AD7" s="0"/>
      <c r="AE7" s="0"/>
      <c r="AF7" s="0"/>
      <c r="AG7" s="0"/>
      <c r="AH7" s="0"/>
      <c r="AI7" s="0"/>
      <c r="AJ7" s="0"/>
      <c r="AK7" s="0"/>
      <c r="AL7" s="0"/>
      <c r="AM7" s="0"/>
      <c r="AN7" s="0"/>
      <c r="AP7" s="1462"/>
      <c r="AQ7" s="1462"/>
      <c r="AR7" s="1462"/>
      <c r="AS7" s="1462"/>
      <c r="AT7" s="1462"/>
      <c r="AU7" s="1462"/>
      <c r="AV7" s="1462"/>
      <c r="AW7" s="1462"/>
      <c r="AX7" s="1462"/>
      <c r="AY7" s="1462"/>
      <c r="AZ7" s="1462"/>
      <c r="BA7" s="1462"/>
      <c r="BB7" s="1462"/>
      <c r="BC7" s="1462"/>
      <c r="BE7" s="1462"/>
      <c r="BF7" s="1462"/>
      <c r="BG7" s="1462"/>
      <c r="BH7" s="1462"/>
      <c r="BI7" s="1462"/>
      <c r="BJ7" s="1462"/>
      <c r="BK7" s="1462"/>
      <c r="BL7" s="1462"/>
      <c r="BM7" s="1462"/>
      <c r="BN7" s="1462"/>
      <c r="BO7" s="1462"/>
      <c r="BP7" s="1462"/>
      <c r="BQ7" s="1462"/>
      <c r="BR7" s="1462"/>
      <c r="BS7" s="2282" t="s">
        <v>575</v>
      </c>
      <c r="BT7" s="2282"/>
      <c r="BU7" s="2282"/>
      <c r="BV7" s="2282"/>
      <c r="BW7" s="2282"/>
      <c r="BX7" s="2282"/>
      <c r="BY7" s="2282"/>
      <c r="BZ7" s="2282"/>
      <c r="CA7" s="2282"/>
      <c r="CB7" s="2282"/>
      <c r="CC7" s="2282"/>
      <c r="CD7" s="2282"/>
      <c r="CE7" s="2282"/>
      <c r="CF7" s="2282"/>
      <c r="CG7" s="2282"/>
      <c r="CH7" s="2282"/>
      <c r="CI7" s="2282"/>
      <c r="CJ7" s="2282"/>
      <c r="CK7" s="2282"/>
      <c r="CL7" s="2282"/>
      <c r="CM7" s="2282"/>
      <c r="CN7" s="2282"/>
      <c r="CO7" s="2282"/>
      <c r="CP7" s="2282"/>
      <c r="CQ7" s="2282"/>
      <c r="CR7" s="2282"/>
      <c r="CS7" s="2282"/>
      <c r="CT7" s="2282"/>
      <c r="CU7" s="2282"/>
      <c r="CV7" s="2282"/>
      <c r="CW7" s="2282"/>
      <c r="CX7" s="2282"/>
      <c r="CY7" s="2282"/>
      <c r="CZ7" s="2282"/>
      <c r="DA7" s="2282"/>
      <c r="DB7" s="2282"/>
      <c r="DC7" s="2282"/>
      <c r="DD7" s="2282"/>
      <c r="DE7" s="2282"/>
      <c r="DF7" s="2282"/>
      <c r="DG7" s="2282"/>
      <c r="DH7" s="2282"/>
      <c r="DI7" s="2282"/>
      <c r="DJ7" s="2282"/>
      <c r="DK7" s="2282"/>
      <c r="DL7" s="2282"/>
      <c r="DM7" s="2282"/>
      <c r="DN7" s="2282"/>
      <c r="DO7" s="2282"/>
      <c r="DP7" s="2282"/>
      <c r="DQ7" s="2282"/>
      <c r="DR7" s="2282"/>
      <c r="DS7" s="2282"/>
      <c r="DT7" s="2282"/>
      <c r="DU7" s="2282"/>
      <c r="DV7" s="2282"/>
      <c r="DW7" s="2282"/>
      <c r="DX7" s="2282"/>
      <c r="DY7" s="2282"/>
      <c r="DZ7" s="2282"/>
      <c r="EA7" s="2282"/>
      <c r="EB7" s="2282"/>
      <c r="EC7" s="2282"/>
      <c r="ED7" s="2282"/>
      <c r="EE7" s="2282"/>
      <c r="EF7" s="2282"/>
      <c r="EG7" s="2282"/>
      <c r="EH7" s="2282"/>
      <c r="EI7" s="2282"/>
      <c r="EJ7" s="2282"/>
      <c r="EK7" s="2282"/>
      <c r="EL7" s="2282"/>
      <c r="EM7" s="2282"/>
      <c r="EN7" s="2282"/>
      <c r="EO7" s="2282"/>
      <c r="EP7" s="2282"/>
      <c r="EQ7" s="2282"/>
      <c r="ER7" s="2282"/>
      <c r="ES7" s="2283" t="s">
        <v>358</v>
      </c>
      <c r="ET7" s="1752"/>
      <c r="EU7" s="1459"/>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57"/>
      <c r="G8" s="0"/>
      <c r="H8" s="1334"/>
      <c r="I8" s="1466"/>
      <c r="J8" s="1466"/>
      <c r="K8" s="1466"/>
      <c r="L8" s="1466"/>
      <c r="M8" s="1466"/>
      <c r="N8" s="1466"/>
      <c r="O8" s="1466"/>
      <c r="P8" s="1466"/>
      <c r="Q8" s="1466"/>
      <c r="R8" s="1466"/>
      <c r="S8" s="1466"/>
      <c r="T8" s="1466"/>
      <c r="U8" s="1466"/>
      <c r="V8" s="1466"/>
      <c r="W8" s="1466"/>
      <c r="X8" s="1466"/>
      <c r="Y8" s="1466"/>
      <c r="Z8" s="1467"/>
      <c r="AA8" s="1467"/>
      <c r="AB8" s="1467"/>
      <c r="AC8" s="0"/>
      <c r="AD8" s="0"/>
      <c r="AE8" s="0"/>
      <c r="AF8" s="0"/>
      <c r="AG8" s="0"/>
      <c r="AH8" s="0"/>
      <c r="AI8" s="0"/>
      <c r="AJ8" s="0"/>
      <c r="AK8" s="0"/>
      <c r="AL8" s="0"/>
      <c r="AM8" s="0"/>
      <c r="AN8" s="0"/>
      <c r="AO8" s="1467"/>
      <c r="AP8" s="1467"/>
      <c r="AQ8" s="1467"/>
      <c r="AR8" s="1467"/>
      <c r="AS8" s="1467"/>
      <c r="AT8" s="1467"/>
      <c r="AU8" s="1467"/>
      <c r="AV8" s="1467"/>
      <c r="AW8" s="1467"/>
      <c r="AX8" s="1467"/>
      <c r="AY8" s="1467"/>
      <c r="AZ8" s="1467"/>
      <c r="BA8" s="1467"/>
      <c r="BB8" s="1467"/>
      <c r="BC8" s="1467"/>
      <c r="BD8" s="1467"/>
      <c r="BE8" s="1467"/>
      <c r="BF8" s="1467"/>
      <c r="BG8" s="1467"/>
      <c r="BH8" s="1467"/>
      <c r="BI8" s="1467"/>
      <c r="BJ8" s="1467"/>
      <c r="BK8" s="1467"/>
      <c r="BL8" s="1467"/>
      <c r="BM8" s="1467"/>
      <c r="BN8" s="1467"/>
      <c r="BO8" s="1467"/>
      <c r="BP8" s="1467"/>
      <c r="BQ8" s="1467"/>
      <c r="BR8" s="1467"/>
      <c r="BS8" s="1467"/>
      <c r="BT8" s="1467"/>
      <c r="BU8" s="1467"/>
      <c r="BV8" s="1467"/>
      <c r="BW8" s="1467"/>
      <c r="BX8" s="1467"/>
      <c r="BY8" s="1467"/>
      <c r="BZ8" s="1467"/>
      <c r="CA8" s="1467"/>
      <c r="CB8" s="1467"/>
      <c r="CC8" s="1467"/>
      <c r="CD8" s="1467"/>
      <c r="CE8" s="1467"/>
      <c r="CF8" s="1467"/>
      <c r="CG8" s="1467"/>
      <c r="CH8" s="1467"/>
      <c r="CI8" s="1467"/>
      <c r="CJ8" s="1467"/>
      <c r="CK8" s="1467"/>
      <c r="CL8" s="1467"/>
      <c r="CM8" s="1467"/>
      <c r="CN8" s="1467"/>
      <c r="CO8" s="1467"/>
      <c r="CP8" s="1467"/>
      <c r="CQ8" s="1467"/>
      <c r="CR8" s="1467"/>
      <c r="CS8" s="1467"/>
      <c r="CT8" s="1467"/>
      <c r="CU8" s="1467"/>
      <c r="CV8" s="1467"/>
      <c r="CW8" s="1468"/>
      <c r="CX8" s="1468"/>
      <c r="CY8" s="1468"/>
      <c r="CZ8" s="1468"/>
      <c r="DA8" s="1468"/>
      <c r="DB8" s="1468"/>
      <c r="DC8" s="1468"/>
      <c r="DD8" s="1468"/>
      <c r="DE8" s="1468"/>
      <c r="DF8" s="1468"/>
      <c r="DG8" s="1468"/>
      <c r="DH8" s="1468"/>
      <c r="DI8" s="1468"/>
      <c r="DJ8" s="1468"/>
      <c r="DK8" s="1468"/>
      <c r="DL8" s="1468"/>
      <c r="DM8" s="1468"/>
      <c r="DN8" s="1468"/>
      <c r="DO8" s="1468"/>
      <c r="DP8" s="1468"/>
      <c r="DQ8" s="1468"/>
      <c r="DR8" s="1468"/>
      <c r="DS8" s="1468"/>
      <c r="DT8" s="1468"/>
      <c r="DU8" s="1468"/>
      <c r="DV8" s="1468"/>
      <c r="DW8" s="1468"/>
      <c r="DX8" s="1468"/>
      <c r="DY8" s="1468"/>
      <c r="DZ8" s="1468"/>
      <c r="EA8" s="1468"/>
      <c r="EB8" s="1468"/>
      <c r="EC8" s="1468"/>
      <c r="ED8" s="1468"/>
      <c r="EE8" s="1468"/>
      <c r="EF8" s="1468"/>
      <c r="EG8" s="1468"/>
      <c r="EH8" s="1468"/>
      <c r="EI8" s="1468"/>
      <c r="EJ8" s="1468"/>
      <c r="EK8" s="1468"/>
      <c r="EL8" s="1468"/>
      <c r="EM8" s="1468"/>
      <c r="EN8" s="1468"/>
      <c r="EO8" s="1468"/>
      <c r="EP8" s="1468"/>
      <c r="EQ8" s="1934"/>
      <c r="ER8" s="1469" t="s">
        <v>179</v>
      </c>
      <c r="EU8" s="1459"/>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1"/>
      <c r="I9" s="1472"/>
      <c r="J9" s="1472"/>
      <c r="K9" s="1472"/>
      <c r="L9" s="1472"/>
      <c r="M9" s="1472"/>
      <c r="N9" s="2284" t="s">
        <v>479</v>
      </c>
      <c r="O9" s="1474" t="s">
        <v>479</v>
      </c>
      <c r="P9" s="1475" t="s">
        <v>479</v>
      </c>
      <c r="Q9" s="1952" t="s">
        <v>479</v>
      </c>
      <c r="R9" s="1952" t="s">
        <v>479</v>
      </c>
      <c r="S9" s="1953" t="s">
        <v>479</v>
      </c>
      <c r="T9" s="1953" t="s">
        <v>479</v>
      </c>
      <c r="U9" s="2285"/>
      <c r="V9" s="2285"/>
      <c r="W9" s="1953" t="s">
        <v>479</v>
      </c>
      <c r="X9" s="2285"/>
      <c r="Y9" s="2285"/>
      <c r="Z9" s="1953" t="s">
        <v>479</v>
      </c>
      <c r="AA9" s="2285"/>
      <c r="AB9" s="2285"/>
      <c r="AC9" s="2285"/>
      <c r="AD9" s="2285"/>
      <c r="AE9" s="2285"/>
      <c r="AF9" s="2285"/>
      <c r="AG9" s="2285"/>
      <c r="AH9" s="2285"/>
      <c r="AI9" s="2285"/>
      <c r="AJ9" s="2285"/>
      <c r="AK9" s="2285"/>
      <c r="AL9" s="2285"/>
      <c r="AM9" s="2285"/>
      <c r="AN9" s="2285"/>
      <c r="AO9" s="1953" t="s">
        <v>479</v>
      </c>
      <c r="AP9" s="2285"/>
      <c r="AQ9" s="2285"/>
      <c r="AR9" s="2285"/>
      <c r="AS9" s="2285"/>
      <c r="AT9" s="2285"/>
      <c r="AU9" s="2285"/>
      <c r="AV9" s="2285"/>
      <c r="AW9" s="2285"/>
      <c r="AX9" s="2285"/>
      <c r="AY9" s="2285"/>
      <c r="AZ9" s="2285"/>
      <c r="BA9" s="2285"/>
      <c r="BB9" s="2285"/>
      <c r="BC9" s="2285"/>
      <c r="BD9" s="1953" t="s">
        <v>479</v>
      </c>
      <c r="BE9" s="2285"/>
      <c r="BF9" s="2285"/>
      <c r="BG9" s="2285"/>
      <c r="BH9" s="2285"/>
      <c r="BI9" s="2285"/>
      <c r="BJ9" s="2285"/>
      <c r="BK9" s="2285"/>
      <c r="BL9" s="2285"/>
      <c r="BM9" s="2285"/>
      <c r="BN9" s="2285"/>
      <c r="BO9" s="2285"/>
      <c r="BP9" s="2285"/>
      <c r="BQ9" s="2285"/>
      <c r="BR9" s="2285"/>
      <c r="BS9" s="1953" t="s">
        <v>479</v>
      </c>
      <c r="BT9" s="2285"/>
      <c r="BU9" s="2285"/>
      <c r="BV9" s="2285"/>
      <c r="BW9" s="2285"/>
      <c r="BX9" s="2285"/>
      <c r="BY9" s="2285"/>
      <c r="BZ9" s="2285"/>
      <c r="CA9" s="2285"/>
      <c r="CB9" s="2285"/>
      <c r="CC9" s="2285"/>
      <c r="CD9" s="2285"/>
      <c r="CE9" s="2285"/>
      <c r="CF9" s="2285"/>
      <c r="CG9" s="2285"/>
      <c r="CH9" s="1953" t="s">
        <v>479</v>
      </c>
      <c r="CI9" s="2285"/>
      <c r="CJ9" s="2285"/>
      <c r="CK9" s="2285"/>
      <c r="CL9" s="2286"/>
      <c r="CM9" s="2285"/>
      <c r="CN9" s="2285"/>
      <c r="CO9" s="2285"/>
      <c r="CP9" s="2285"/>
      <c r="CQ9" s="2285"/>
      <c r="CR9" s="2285"/>
      <c r="CS9" s="2285"/>
      <c r="CT9" s="2285"/>
      <c r="CU9" s="2285"/>
      <c r="CV9" s="2286"/>
      <c r="CW9" s="1953" t="s">
        <v>479</v>
      </c>
      <c r="CX9" s="1765"/>
      <c r="CY9" s="1765"/>
      <c r="CZ9" s="1765"/>
      <c r="DA9" s="1765"/>
      <c r="DB9" s="1765"/>
      <c r="DC9" s="1765"/>
      <c r="DD9" s="1765"/>
      <c r="DE9" s="1765"/>
      <c r="DF9" s="1765"/>
      <c r="DG9" s="1765"/>
      <c r="DH9" s="1765"/>
      <c r="DI9" s="1765"/>
      <c r="DJ9" s="1765"/>
      <c r="DK9" s="1765"/>
      <c r="DL9" s="2287" t="s">
        <v>480</v>
      </c>
      <c r="DM9" s="1956"/>
      <c r="DN9" s="1956"/>
      <c r="DO9" s="1956"/>
      <c r="DP9" s="1956"/>
      <c r="DQ9" s="1956"/>
      <c r="DR9" s="1956"/>
      <c r="DS9" s="1956"/>
      <c r="DT9" s="1956"/>
      <c r="DU9" s="1956"/>
      <c r="DV9" s="1956"/>
      <c r="DW9" s="1956"/>
      <c r="DX9" s="1956"/>
      <c r="DY9" s="1765"/>
      <c r="DZ9" s="1765"/>
      <c r="EA9" s="2287" t="s">
        <v>481</v>
      </c>
      <c r="EB9" s="1765"/>
      <c r="EC9" s="1765"/>
      <c r="ED9" s="1765"/>
      <c r="EE9" s="1765"/>
      <c r="EF9" s="1765"/>
      <c r="EG9" s="1765"/>
      <c r="EH9" s="1765"/>
      <c r="EI9" s="1765"/>
      <c r="EJ9" s="1765"/>
      <c r="EK9" s="1765"/>
      <c r="EL9" s="1765"/>
      <c r="EM9" s="1765"/>
      <c r="EN9" s="1765"/>
      <c r="EO9" s="1765"/>
      <c r="EP9" s="1765"/>
      <c r="EQ9" s="1767"/>
      <c r="ER9" s="1765" t="s">
        <v>482</v>
      </c>
      <c r="ES9" s="1482"/>
      <c r="ET9" s="1480"/>
      <c r="EU9" s="1483"/>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84"/>
      <c r="I10" s="1485"/>
      <c r="J10" s="1485"/>
      <c r="K10" s="1485"/>
      <c r="L10" s="1485"/>
      <c r="M10" s="1485"/>
      <c r="N10" s="2288" t="s">
        <v>576</v>
      </c>
      <c r="O10" s="1487" t="s">
        <v>483</v>
      </c>
      <c r="P10" s="1480" t="s">
        <v>484</v>
      </c>
      <c r="Q10" s="1959" t="s">
        <v>485</v>
      </c>
      <c r="R10" s="1959" t="s">
        <v>486</v>
      </c>
      <c r="S10" s="1960" t="s">
        <v>487</v>
      </c>
      <c r="T10" s="1960" t="s">
        <v>488</v>
      </c>
      <c r="U10" s="2289"/>
      <c r="V10" s="2289"/>
      <c r="W10" s="1960" t="s">
        <v>489</v>
      </c>
      <c r="X10" s="2289"/>
      <c r="Y10" s="2289"/>
      <c r="Z10" s="2290" t="s">
        <v>490</v>
      </c>
      <c r="AA10" s="2289"/>
      <c r="AB10" s="2289"/>
      <c r="AC10" s="2289"/>
      <c r="AD10" s="2289"/>
      <c r="AE10" s="2289"/>
      <c r="AF10" s="2289"/>
      <c r="AG10" s="2289"/>
      <c r="AH10" s="2289"/>
      <c r="AI10" s="2289"/>
      <c r="AJ10" s="2289"/>
      <c r="AK10" s="2289"/>
      <c r="AL10" s="2289"/>
      <c r="AM10" s="2289"/>
      <c r="AN10" s="2289"/>
      <c r="AO10" s="2290" t="s">
        <v>491</v>
      </c>
      <c r="AP10" s="2289"/>
      <c r="AQ10" s="2289"/>
      <c r="AR10" s="2289"/>
      <c r="AS10" s="2289"/>
      <c r="AT10" s="2289"/>
      <c r="AU10" s="2289"/>
      <c r="AV10" s="2289"/>
      <c r="AW10" s="2289"/>
      <c r="AX10" s="2289"/>
      <c r="AY10" s="2289"/>
      <c r="AZ10" s="2289"/>
      <c r="BA10" s="2289"/>
      <c r="BB10" s="2289"/>
      <c r="BC10" s="2289"/>
      <c r="BD10" s="2290" t="s">
        <v>492</v>
      </c>
      <c r="BE10" s="2289"/>
      <c r="BF10" s="2289"/>
      <c r="BG10" s="2289"/>
      <c r="BH10" s="2289"/>
      <c r="BI10" s="2289"/>
      <c r="BJ10" s="2289"/>
      <c r="BK10" s="2289"/>
      <c r="BL10" s="2289"/>
      <c r="BM10" s="2289"/>
      <c r="BN10" s="2289"/>
      <c r="BO10" s="2289"/>
      <c r="BP10" s="2289"/>
      <c r="BQ10" s="2289"/>
      <c r="BR10" s="2289"/>
      <c r="BS10" s="2290" t="s">
        <v>493</v>
      </c>
      <c r="BT10" s="2289"/>
      <c r="BU10" s="2289"/>
      <c r="BV10" s="2289"/>
      <c r="BW10" s="2289"/>
      <c r="BX10" s="2289"/>
      <c r="BY10" s="2289"/>
      <c r="BZ10" s="2289"/>
      <c r="CA10" s="2289"/>
      <c r="CB10" s="2289"/>
      <c r="CC10" s="2289"/>
      <c r="CD10" s="2289"/>
      <c r="CE10" s="2289"/>
      <c r="CF10" s="2289"/>
      <c r="CG10" s="2289"/>
      <c r="CH10" s="2290" t="s">
        <v>494</v>
      </c>
      <c r="CI10" s="2289"/>
      <c r="CJ10" s="2289"/>
      <c r="CK10" s="2289"/>
      <c r="CL10" s="2291"/>
      <c r="CM10" s="2289"/>
      <c r="CN10" s="2289"/>
      <c r="CO10" s="2289"/>
      <c r="CP10" s="2289"/>
      <c r="CQ10" s="2289"/>
      <c r="CR10" s="2289"/>
      <c r="CS10" s="2289"/>
      <c r="CT10" s="2289"/>
      <c r="CU10" s="2289"/>
      <c r="CV10" s="2291"/>
      <c r="CW10" s="2290" t="s">
        <v>495</v>
      </c>
      <c r="CX10" s="1769"/>
      <c r="CY10" s="1769"/>
      <c r="CZ10" s="1769"/>
      <c r="DA10" s="1769"/>
      <c r="DB10" s="1769"/>
      <c r="DC10" s="1769"/>
      <c r="DD10" s="1769"/>
      <c r="DE10" s="1769"/>
      <c r="DF10" s="1769"/>
      <c r="DG10" s="1769"/>
      <c r="DH10" s="1769"/>
      <c r="DI10" s="1769"/>
      <c r="DJ10" s="1769"/>
      <c r="DK10" s="1769"/>
      <c r="DL10" s="2292" t="s">
        <v>496</v>
      </c>
      <c r="DM10" s="1964"/>
      <c r="DN10" s="1964"/>
      <c r="DO10" s="1964"/>
      <c r="DP10" s="1964"/>
      <c r="DQ10" s="1964"/>
      <c r="DR10" s="1964"/>
      <c r="DS10" s="1964"/>
      <c r="DT10" s="1964"/>
      <c r="DU10" s="1964"/>
      <c r="DV10" s="1964"/>
      <c r="DW10" s="1964"/>
      <c r="DX10" s="1964"/>
      <c r="DY10" s="1769"/>
      <c r="DZ10" s="1771"/>
      <c r="EA10" s="2293" t="s">
        <v>497</v>
      </c>
      <c r="EB10" s="1769"/>
      <c r="EC10" s="1769"/>
      <c r="ED10" s="1769"/>
      <c r="EE10" s="1769"/>
      <c r="EF10" s="1769"/>
      <c r="EG10" s="1769"/>
      <c r="EH10" s="1769"/>
      <c r="EI10" s="1769"/>
      <c r="EJ10" s="1769"/>
      <c r="EK10" s="1769"/>
      <c r="EL10" s="1769"/>
      <c r="EM10" s="1769"/>
      <c r="EN10" s="1769"/>
      <c r="EO10" s="1769"/>
      <c r="EP10" s="1771"/>
      <c r="EQ10" s="1772"/>
      <c r="ER10" s="1921" t="s">
        <v>498</v>
      </c>
      <c r="ES10" s="1482"/>
      <c r="ET10" s="1480"/>
      <c r="EU10" s="146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8"/>
      <c r="I11" s="1468"/>
      <c r="J11" s="1468"/>
      <c r="K11" s="1468"/>
      <c r="L11" s="1468"/>
      <c r="M11" s="1468"/>
      <c r="N11" s="1892"/>
      <c r="O11" s="1500"/>
      <c r="P11" s="1501"/>
      <c r="Q11" s="1966"/>
      <c r="R11" s="1966"/>
      <c r="S11" s="1967"/>
      <c r="T11" s="1967"/>
      <c r="U11" s="1970"/>
      <c r="V11" s="1978"/>
      <c r="W11" s="1967"/>
      <c r="X11" s="1969" t="s">
        <v>147</v>
      </c>
      <c r="Y11" s="1970" t="s">
        <v>499</v>
      </c>
      <c r="Z11" s="1967"/>
      <c r="AA11" s="2294" t="s">
        <v>147</v>
      </c>
      <c r="AB11" s="1970" t="s">
        <v>499</v>
      </c>
      <c r="AC11" s="2295"/>
      <c r="AD11" s="2289"/>
      <c r="AE11" s="2289"/>
      <c r="AF11" s="2289"/>
      <c r="AG11" s="2289"/>
      <c r="AH11" s="2289"/>
      <c r="AI11" s="2289"/>
      <c r="AJ11" s="2289"/>
      <c r="AK11" s="2289"/>
      <c r="AL11" s="2289"/>
      <c r="AM11" s="2289"/>
      <c r="AN11" s="2291"/>
      <c r="AO11" s="1967"/>
      <c r="AP11" s="2294" t="s">
        <v>147</v>
      </c>
      <c r="AQ11" s="1970" t="s">
        <v>499</v>
      </c>
      <c r="AR11" s="2295"/>
      <c r="AS11" s="2289"/>
      <c r="AT11" s="2289"/>
      <c r="AU11" s="2289"/>
      <c r="AV11" s="2289"/>
      <c r="AW11" s="2289"/>
      <c r="AX11" s="2289"/>
      <c r="AY11" s="2289"/>
      <c r="AZ11" s="2289"/>
      <c r="BA11" s="2289"/>
      <c r="BB11" s="2289"/>
      <c r="BC11" s="2291"/>
      <c r="BD11" s="1967"/>
      <c r="BE11" s="1969" t="s">
        <v>147</v>
      </c>
      <c r="BF11" s="1970" t="s">
        <v>499</v>
      </c>
      <c r="BG11" s="2295"/>
      <c r="BH11" s="2289"/>
      <c r="BI11" s="2289"/>
      <c r="BJ11" s="2289"/>
      <c r="BK11" s="2289"/>
      <c r="BL11" s="2289"/>
      <c r="BM11" s="2289"/>
      <c r="BN11" s="2289"/>
      <c r="BO11" s="2289"/>
      <c r="BP11" s="2289"/>
      <c r="BQ11" s="2289"/>
      <c r="BR11" s="2291"/>
      <c r="BS11" s="1967"/>
      <c r="BT11" s="1969" t="s">
        <v>147</v>
      </c>
      <c r="BU11" s="1978" t="s">
        <v>499</v>
      </c>
      <c r="BV11" s="2295"/>
      <c r="BW11" s="2289"/>
      <c r="BX11" s="2289"/>
      <c r="BY11" s="2289"/>
      <c r="BZ11" s="2289"/>
      <c r="CA11" s="2289"/>
      <c r="CB11" s="2289"/>
      <c r="CC11" s="2289"/>
      <c r="CD11" s="2289"/>
      <c r="CE11" s="2289"/>
      <c r="CF11" s="2289"/>
      <c r="CG11" s="2291"/>
      <c r="CH11" s="1967"/>
      <c r="CI11" s="1969" t="s">
        <v>147</v>
      </c>
      <c r="CJ11" s="1978" t="s">
        <v>499</v>
      </c>
      <c r="CK11" s="2289"/>
      <c r="CL11" s="2291"/>
      <c r="CM11" s="2289"/>
      <c r="CN11" s="2289"/>
      <c r="CO11" s="2289"/>
      <c r="CP11" s="2289"/>
      <c r="CQ11" s="2289"/>
      <c r="CR11" s="2289"/>
      <c r="CS11" s="2289"/>
      <c r="CT11" s="2289"/>
      <c r="CU11" s="2289"/>
      <c r="CV11" s="2291"/>
      <c r="CW11" s="1977"/>
      <c r="CX11" s="1969" t="s">
        <v>147</v>
      </c>
      <c r="CY11" s="1978" t="s">
        <v>499</v>
      </c>
      <c r="CZ11" s="1769"/>
      <c r="DA11" s="1769"/>
      <c r="DB11" s="1769"/>
      <c r="DC11" s="1769"/>
      <c r="DD11" s="1769"/>
      <c r="DE11" s="1769"/>
      <c r="DF11" s="1769"/>
      <c r="DG11" s="1769"/>
      <c r="DH11" s="1769"/>
      <c r="DI11" s="1769"/>
      <c r="DJ11" s="1769"/>
      <c r="DK11" s="1769"/>
      <c r="DL11" s="2296"/>
      <c r="DM11" s="1969" t="s">
        <v>147</v>
      </c>
      <c r="DN11" s="1978" t="s">
        <v>499</v>
      </c>
      <c r="DO11" s="1769"/>
      <c r="DP11" s="1769"/>
      <c r="DQ11" s="1769"/>
      <c r="DR11" s="1769"/>
      <c r="DS11" s="1769"/>
      <c r="DT11" s="1769"/>
      <c r="DU11" s="1769"/>
      <c r="DV11" s="1769"/>
      <c r="DW11" s="1769"/>
      <c r="DX11" s="1769"/>
      <c r="DY11" s="1769"/>
      <c r="DZ11" s="1769"/>
      <c r="EA11" s="2296"/>
      <c r="EB11" s="2294" t="s">
        <v>147</v>
      </c>
      <c r="EC11" s="1978" t="s">
        <v>500</v>
      </c>
      <c r="ED11" s="1769"/>
      <c r="EE11" s="1769"/>
      <c r="EF11" s="1769"/>
      <c r="EG11" s="1769"/>
      <c r="EH11" s="1769"/>
      <c r="EI11" s="1769"/>
      <c r="EJ11" s="1769"/>
      <c r="EK11" s="1769"/>
      <c r="EL11" s="1769"/>
      <c r="EM11" s="1769"/>
      <c r="EN11" s="1769"/>
      <c r="EO11" s="1769"/>
      <c r="EP11" s="1769"/>
      <c r="EQ11" s="1772"/>
      <c r="ER11" s="1921" t="s">
        <v>501</v>
      </c>
      <c r="ES11" s="1482"/>
      <c r="ET11" s="1480"/>
      <c r="EU11" s="146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8"/>
      <c r="I12" s="1468"/>
      <c r="J12" s="1468"/>
      <c r="K12" s="1468"/>
      <c r="L12" s="1468"/>
      <c r="M12" s="1468"/>
      <c r="N12" s="1892"/>
      <c r="O12" s="1511"/>
      <c r="P12" s="473"/>
      <c r="Q12" s="2297"/>
      <c r="R12" s="2297"/>
      <c r="S12" s="1960"/>
      <c r="T12" s="2298"/>
      <c r="U12" s="2299"/>
      <c r="V12" s="2299"/>
      <c r="W12" s="1960"/>
      <c r="X12" s="2300"/>
      <c r="Y12" s="2301"/>
      <c r="Z12" s="1960"/>
      <c r="AA12" s="2300"/>
      <c r="AB12" s="2301"/>
      <c r="AC12" s="2302"/>
      <c r="AD12" s="1985"/>
      <c r="AE12" s="2303"/>
      <c r="AF12" s="2303"/>
      <c r="AG12" s="2303"/>
      <c r="AH12" s="2303"/>
      <c r="AI12" s="2303"/>
      <c r="AJ12" s="2303"/>
      <c r="AK12" s="2303"/>
      <c r="AL12" s="2303"/>
      <c r="AM12" s="2303"/>
      <c r="AN12" s="2304"/>
      <c r="AO12" s="1960"/>
      <c r="AP12" s="2300"/>
      <c r="AQ12" s="2301"/>
      <c r="AR12" s="2302"/>
      <c r="AS12" s="1985"/>
      <c r="AT12" s="2303"/>
      <c r="AU12" s="2303"/>
      <c r="AV12" s="2303"/>
      <c r="AW12" s="2303"/>
      <c r="AX12" s="2303"/>
      <c r="AY12" s="2303"/>
      <c r="AZ12" s="2303"/>
      <c r="BA12" s="2303"/>
      <c r="BB12" s="2303"/>
      <c r="BC12" s="2304"/>
      <c r="BD12" s="1960"/>
      <c r="BE12" s="2295"/>
      <c r="BF12" s="2301"/>
      <c r="BG12" s="2302"/>
      <c r="BH12" s="1985"/>
      <c r="BI12" s="2303"/>
      <c r="BJ12" s="2303"/>
      <c r="BK12" s="2303"/>
      <c r="BL12" s="2303"/>
      <c r="BM12" s="2303"/>
      <c r="BN12" s="2303"/>
      <c r="BO12" s="2303"/>
      <c r="BP12" s="2303"/>
      <c r="BQ12" s="2303"/>
      <c r="BR12" s="2304"/>
      <c r="BS12" s="1960"/>
      <c r="BT12" s="2295"/>
      <c r="BU12" s="2299"/>
      <c r="BV12" s="2302"/>
      <c r="BW12" s="1985"/>
      <c r="BX12" s="2303"/>
      <c r="BY12" s="2303"/>
      <c r="BZ12" s="2303"/>
      <c r="CA12" s="2303"/>
      <c r="CB12" s="2303"/>
      <c r="CC12" s="2303"/>
      <c r="CD12" s="2303"/>
      <c r="CE12" s="2303"/>
      <c r="CF12" s="2303"/>
      <c r="CG12" s="2304"/>
      <c r="CH12" s="1960"/>
      <c r="CI12" s="2295"/>
      <c r="CJ12" s="2299"/>
      <c r="CK12" s="2303"/>
      <c r="CL12" s="2304"/>
      <c r="CM12" s="2303"/>
      <c r="CN12" s="2303"/>
      <c r="CO12" s="2303"/>
      <c r="CP12" s="2303"/>
      <c r="CQ12" s="2303"/>
      <c r="CR12" s="2303"/>
      <c r="CS12" s="2303"/>
      <c r="CT12" s="2289"/>
      <c r="CU12" s="2289"/>
      <c r="CV12" s="2291"/>
      <c r="CW12" s="1960"/>
      <c r="CX12" s="1989"/>
      <c r="CY12" s="1983"/>
      <c r="CZ12" s="1782"/>
      <c r="DA12" s="1782"/>
      <c r="DB12" s="1782"/>
      <c r="DC12" s="1782"/>
      <c r="DD12" s="1782"/>
      <c r="DE12" s="1782"/>
      <c r="DF12" s="1782"/>
      <c r="DG12" s="1782"/>
      <c r="DH12" s="1782"/>
      <c r="DI12" s="1769"/>
      <c r="DJ12" s="1769"/>
      <c r="DK12" s="1769"/>
      <c r="DL12" s="2293"/>
      <c r="DM12" s="1989"/>
      <c r="DN12" s="1983"/>
      <c r="DO12" s="1782"/>
      <c r="DP12" s="1782"/>
      <c r="DQ12" s="1782"/>
      <c r="DR12" s="1782"/>
      <c r="DS12" s="1782"/>
      <c r="DT12" s="1782"/>
      <c r="DU12" s="1782"/>
      <c r="DV12" s="1782"/>
      <c r="DW12" s="1782"/>
      <c r="DX12" s="1782"/>
      <c r="DY12" s="1769"/>
      <c r="DZ12" s="1769"/>
      <c r="EA12" s="2293"/>
      <c r="EB12" s="2305"/>
      <c r="EC12" s="1983"/>
      <c r="ED12" s="1782"/>
      <c r="EE12" s="1782"/>
      <c r="EF12" s="1782"/>
      <c r="EG12" s="1782"/>
      <c r="EH12" s="1782"/>
      <c r="EI12" s="1782"/>
      <c r="EJ12" s="1782"/>
      <c r="EK12" s="1782"/>
      <c r="EL12" s="1782"/>
      <c r="EM12" s="1769"/>
      <c r="EN12" s="1769"/>
      <c r="EO12" s="1769"/>
      <c r="EP12" s="1769"/>
      <c r="EQ12" s="1767"/>
      <c r="ER12" s="1921" t="s">
        <v>502</v>
      </c>
      <c r="ES12" s="1498"/>
      <c r="ET12" s="1468"/>
      <c r="EU12" s="1483"/>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524"/>
      <c r="I13" s="1467"/>
      <c r="J13" s="1467"/>
      <c r="K13" s="1467"/>
      <c r="L13" s="1467"/>
      <c r="M13" s="1467"/>
      <c r="N13" s="1897"/>
      <c r="O13" s="1526"/>
      <c r="P13" s="1527"/>
      <c r="Q13" s="2306"/>
      <c r="R13" s="2306"/>
      <c r="S13" s="1999"/>
      <c r="T13" s="2307"/>
      <c r="U13" s="2308"/>
      <c r="V13" s="2308"/>
      <c r="W13" s="1999"/>
      <c r="X13" s="2001"/>
      <c r="Y13" s="2308"/>
      <c r="Z13" s="1999"/>
      <c r="AA13" s="2001"/>
      <c r="AB13" s="2308"/>
      <c r="AC13" s="1790" t="s">
        <v>155</v>
      </c>
      <c r="AD13" s="1790" t="s">
        <v>156</v>
      </c>
      <c r="AE13" s="1790" t="s">
        <v>157</v>
      </c>
      <c r="AF13" s="1790" t="s">
        <v>158</v>
      </c>
      <c r="AG13" s="1790" t="s">
        <v>159</v>
      </c>
      <c r="AH13" s="1790" t="s">
        <v>160</v>
      </c>
      <c r="AI13" s="1789" t="s">
        <v>503</v>
      </c>
      <c r="AJ13" s="1789" t="s">
        <v>504</v>
      </c>
      <c r="AK13" s="1789" t="s">
        <v>505</v>
      </c>
      <c r="AL13" s="1790" t="s">
        <v>164</v>
      </c>
      <c r="AM13" s="1790" t="s">
        <v>165</v>
      </c>
      <c r="AN13" s="1791" t="s">
        <v>166</v>
      </c>
      <c r="AO13" s="1999"/>
      <c r="AP13" s="2001"/>
      <c r="AQ13" s="2308"/>
      <c r="AR13" s="1790" t="s">
        <v>155</v>
      </c>
      <c r="AS13" s="1790" t="s">
        <v>156</v>
      </c>
      <c r="AT13" s="1790" t="s">
        <v>157</v>
      </c>
      <c r="AU13" s="1790" t="s">
        <v>158</v>
      </c>
      <c r="AV13" s="1790" t="s">
        <v>159</v>
      </c>
      <c r="AW13" s="1790" t="s">
        <v>160</v>
      </c>
      <c r="AX13" s="1789" t="s">
        <v>503</v>
      </c>
      <c r="AY13" s="1789" t="s">
        <v>504</v>
      </c>
      <c r="AZ13" s="1789" t="s">
        <v>505</v>
      </c>
      <c r="BA13" s="1790" t="s">
        <v>164</v>
      </c>
      <c r="BB13" s="1790" t="s">
        <v>165</v>
      </c>
      <c r="BC13" s="1791" t="s">
        <v>166</v>
      </c>
      <c r="BD13" s="1999"/>
      <c r="BE13" s="2309"/>
      <c r="BF13" s="2308"/>
      <c r="BG13" s="1790" t="s">
        <v>155</v>
      </c>
      <c r="BH13" s="1790" t="s">
        <v>156</v>
      </c>
      <c r="BI13" s="1790" t="s">
        <v>157</v>
      </c>
      <c r="BJ13" s="1790" t="s">
        <v>158</v>
      </c>
      <c r="BK13" s="1790" t="s">
        <v>159</v>
      </c>
      <c r="BL13" s="1790" t="s">
        <v>160</v>
      </c>
      <c r="BM13" s="1789" t="s">
        <v>503</v>
      </c>
      <c r="BN13" s="1789" t="s">
        <v>504</v>
      </c>
      <c r="BO13" s="1789" t="s">
        <v>505</v>
      </c>
      <c r="BP13" s="1790" t="s">
        <v>164</v>
      </c>
      <c r="BQ13" s="1790" t="s">
        <v>165</v>
      </c>
      <c r="BR13" s="1791" t="s">
        <v>166</v>
      </c>
      <c r="BS13" s="1999"/>
      <c r="BT13" s="2309"/>
      <c r="BU13" s="2308"/>
      <c r="BV13" s="1790" t="s">
        <v>155</v>
      </c>
      <c r="BW13" s="1790" t="s">
        <v>156</v>
      </c>
      <c r="BX13" s="1790" t="s">
        <v>157</v>
      </c>
      <c r="BY13" s="1790" t="s">
        <v>158</v>
      </c>
      <c r="BZ13" s="1790" t="s">
        <v>159</v>
      </c>
      <c r="CA13" s="1790" t="s">
        <v>160</v>
      </c>
      <c r="CB13" s="1789" t="s">
        <v>503</v>
      </c>
      <c r="CC13" s="1789" t="s">
        <v>504</v>
      </c>
      <c r="CD13" s="1789" t="s">
        <v>505</v>
      </c>
      <c r="CE13" s="1790" t="s">
        <v>164</v>
      </c>
      <c r="CF13" s="1790" t="s">
        <v>165</v>
      </c>
      <c r="CG13" s="1791" t="s">
        <v>166</v>
      </c>
      <c r="CH13" s="1999"/>
      <c r="CI13" s="2309"/>
      <c r="CJ13" s="2308"/>
      <c r="CK13" s="1790" t="s">
        <v>155</v>
      </c>
      <c r="CL13" s="2004" t="s">
        <v>156</v>
      </c>
      <c r="CM13" s="2310" t="s">
        <v>157</v>
      </c>
      <c r="CN13" s="1790" t="s">
        <v>158</v>
      </c>
      <c r="CO13" s="1790" t="s">
        <v>159</v>
      </c>
      <c r="CP13" s="1790" t="s">
        <v>160</v>
      </c>
      <c r="CQ13" s="1789" t="s">
        <v>503</v>
      </c>
      <c r="CR13" s="1789" t="s">
        <v>504</v>
      </c>
      <c r="CS13" s="1789" t="s">
        <v>505</v>
      </c>
      <c r="CT13" s="1790" t="s">
        <v>164</v>
      </c>
      <c r="CU13" s="1790" t="s">
        <v>165</v>
      </c>
      <c r="CV13" s="2004" t="s">
        <v>166</v>
      </c>
      <c r="CW13" s="1995" t="s">
        <v>506</v>
      </c>
      <c r="CX13" s="2007"/>
      <c r="CY13" s="1998"/>
      <c r="CZ13" s="1790" t="s">
        <v>155</v>
      </c>
      <c r="DA13" s="1790" t="s">
        <v>156</v>
      </c>
      <c r="DB13" s="1790" t="s">
        <v>157</v>
      </c>
      <c r="DC13" s="1790" t="s">
        <v>158</v>
      </c>
      <c r="DD13" s="1790" t="s">
        <v>159</v>
      </c>
      <c r="DE13" s="1790" t="s">
        <v>160</v>
      </c>
      <c r="DF13" s="1789" t="s">
        <v>503</v>
      </c>
      <c r="DG13" s="1789" t="s">
        <v>504</v>
      </c>
      <c r="DH13" s="1789" t="s">
        <v>505</v>
      </c>
      <c r="DI13" s="1790" t="s">
        <v>164</v>
      </c>
      <c r="DJ13" s="1790" t="s">
        <v>165</v>
      </c>
      <c r="DK13" s="1791" t="s">
        <v>166</v>
      </c>
      <c r="DL13" s="2311"/>
      <c r="DM13" s="2007"/>
      <c r="DN13" s="1998"/>
      <c r="DO13" s="1790" t="s">
        <v>155</v>
      </c>
      <c r="DP13" s="1791" t="s">
        <v>156</v>
      </c>
      <c r="DQ13" s="1790" t="s">
        <v>157</v>
      </c>
      <c r="DR13" s="1790" t="s">
        <v>158</v>
      </c>
      <c r="DS13" s="1790" t="s">
        <v>159</v>
      </c>
      <c r="DT13" s="1790" t="s">
        <v>160</v>
      </c>
      <c r="DU13" s="1789" t="s">
        <v>503</v>
      </c>
      <c r="DV13" s="1789" t="s">
        <v>504</v>
      </c>
      <c r="DW13" s="1789" t="s">
        <v>505</v>
      </c>
      <c r="DX13" s="1790" t="s">
        <v>164</v>
      </c>
      <c r="DY13" s="1790" t="s">
        <v>165</v>
      </c>
      <c r="DZ13" s="1791" t="s">
        <v>166</v>
      </c>
      <c r="EA13" s="2311" t="s">
        <v>507</v>
      </c>
      <c r="EB13" s="2001"/>
      <c r="EC13" s="1998"/>
      <c r="ED13" s="1790" t="s">
        <v>155</v>
      </c>
      <c r="EE13" s="1790" t="s">
        <v>156</v>
      </c>
      <c r="EF13" s="1790" t="s">
        <v>157</v>
      </c>
      <c r="EG13" s="1790" t="s">
        <v>158</v>
      </c>
      <c r="EH13" s="1790" t="s">
        <v>159</v>
      </c>
      <c r="EI13" s="1790" t="s">
        <v>160</v>
      </c>
      <c r="EJ13" s="1789" t="s">
        <v>503</v>
      </c>
      <c r="EK13" s="1789" t="s">
        <v>504</v>
      </c>
      <c r="EL13" s="1789" t="s">
        <v>505</v>
      </c>
      <c r="EM13" s="1790" t="s">
        <v>164</v>
      </c>
      <c r="EN13" s="1790" t="s">
        <v>165</v>
      </c>
      <c r="EO13" s="1791" t="s">
        <v>166</v>
      </c>
      <c r="EP13" s="2312"/>
      <c r="EQ13" s="1772"/>
      <c r="ER13" s="2313" t="s">
        <v>508</v>
      </c>
      <c r="ES13" s="1482"/>
      <c r="ET13" s="1480"/>
      <c r="EU13" s="146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7"/>
      <c r="G14" s="1334"/>
      <c r="H14" s="2314"/>
      <c r="I14" s="2315" t="s">
        <v>513</v>
      </c>
      <c r="J14" s="2315"/>
      <c r="K14" s="2315"/>
      <c r="L14" s="1553" t="s">
        <v>453</v>
      </c>
      <c r="M14" s="1554"/>
      <c r="N14" s="2316"/>
      <c r="O14" s="2317" t="n">
        <v>1.08310535581442</v>
      </c>
      <c r="P14" s="2318" t="n">
        <v>2.23622236718739</v>
      </c>
      <c r="Q14" s="2317" t="n">
        <v>1.06335162014195</v>
      </c>
      <c r="R14" s="2317" t="n">
        <v>0.355612944062944</v>
      </c>
      <c r="S14" s="2319" t="n">
        <v>0.882282021757419</v>
      </c>
      <c r="T14" s="2320" t="n">
        <v>1.58810933352727</v>
      </c>
      <c r="U14" s="2321"/>
      <c r="V14" s="2321"/>
      <c r="W14" s="2322" t="n">
        <v>-0.500197497987098</v>
      </c>
      <c r="X14" s="2321" t="n">
        <v>-1.00044210969111</v>
      </c>
      <c r="Y14" s="2321" t="n">
        <v>0.00195530117561571</v>
      </c>
      <c r="Z14" s="2322" t="n">
        <v>-0.415446617016158</v>
      </c>
      <c r="AA14" s="2321" t="n">
        <v>0.172485009194134</v>
      </c>
      <c r="AB14" s="2321" t="n">
        <v>-1.00275560618441</v>
      </c>
      <c r="AC14" s="2323"/>
      <c r="AD14" s="2323"/>
      <c r="AE14" s="2323"/>
      <c r="AF14" s="2323"/>
      <c r="AG14" s="2323"/>
      <c r="AH14" s="2323"/>
      <c r="AI14" s="2323"/>
      <c r="AJ14" s="2323"/>
      <c r="AK14" s="2323"/>
      <c r="AL14" s="2323"/>
      <c r="AM14" s="2323"/>
      <c r="AN14" s="2324"/>
      <c r="AO14" s="2322" t="n">
        <v>0.929482531400794</v>
      </c>
      <c r="AP14" s="2321" t="n">
        <v>1.30133771875938</v>
      </c>
      <c r="AQ14" s="2321" t="n">
        <v>0.554722034628052</v>
      </c>
      <c r="AR14" s="2321" t="n">
        <v>2.23787423044293</v>
      </c>
      <c r="AS14" s="2321" t="n">
        <v>-1.69181795447764</v>
      </c>
      <c r="AT14" s="2321" t="n">
        <v>3.9666292425677</v>
      </c>
      <c r="AU14" s="2321" t="n">
        <v>0.53731489580453</v>
      </c>
      <c r="AV14" s="2321" t="n">
        <v>2.51525120957581</v>
      </c>
      <c r="AW14" s="2321" t="n">
        <v>0.246311559870183</v>
      </c>
      <c r="AX14" s="2321" t="n">
        <v>-1.92785771967294</v>
      </c>
      <c r="AY14" s="2321" t="n">
        <v>0.378695357588788</v>
      </c>
      <c r="AZ14" s="2321" t="n">
        <v>-0.240445269563727</v>
      </c>
      <c r="BA14" s="2321" t="n">
        <v>0.134507962060026</v>
      </c>
      <c r="BB14" s="2321" t="n">
        <v>1.68718827456567</v>
      </c>
      <c r="BC14" s="2321" t="n">
        <v>3.32209045358909</v>
      </c>
      <c r="BD14" s="2322" t="n">
        <v>2.39254928231731</v>
      </c>
      <c r="BE14" s="2321" t="n">
        <v>2.47865242618077</v>
      </c>
      <c r="BF14" s="2321" t="n">
        <v>2.30797051459399</v>
      </c>
      <c r="BG14" s="2321" t="n">
        <v>1.13342536725183</v>
      </c>
      <c r="BH14" s="2321" t="n">
        <v>3.5390232032358</v>
      </c>
      <c r="BI14" s="2321" t="n">
        <v>2.4664665249466</v>
      </c>
      <c r="BJ14" s="2325" t="n">
        <v>0.760094673729128</v>
      </c>
      <c r="BK14" s="2326" t="n">
        <v>3.23532297469498</v>
      </c>
      <c r="BL14" s="2326" t="n">
        <v>3.86932416989496</v>
      </c>
      <c r="BM14" s="2326" t="n">
        <v>0.960211035367964</v>
      </c>
      <c r="BN14" s="2326" t="n">
        <v>4.73366217721416</v>
      </c>
      <c r="BO14" s="2327" t="n">
        <v>2.5784035399905</v>
      </c>
      <c r="BP14" s="2321" t="n">
        <v>3.24593610861637</v>
      </c>
      <c r="BQ14" s="2321" t="n">
        <v>2.68598831519844</v>
      </c>
      <c r="BR14" s="2321" t="n">
        <v>-0.0483789429860382</v>
      </c>
      <c r="BS14" s="2322" t="n">
        <v>0.850058111244434</v>
      </c>
      <c r="BT14" s="2321" t="n">
        <v>-0.176675465426102</v>
      </c>
      <c r="BU14" s="2321" t="n">
        <v>1.89323995231152</v>
      </c>
      <c r="BV14" s="2321" t="n">
        <v>-0.409756845837306</v>
      </c>
      <c r="BW14" s="2321" t="n">
        <v>-0.575887862012192</v>
      </c>
      <c r="BX14" s="2321" t="n">
        <v>0.260530830558103</v>
      </c>
      <c r="BY14" s="2321" t="n">
        <v>-1.51785171465684</v>
      </c>
      <c r="BZ14" s="2321" t="n">
        <v>1.27144930156171</v>
      </c>
      <c r="CA14" s="2321" t="n">
        <v>-0.129304564930011</v>
      </c>
      <c r="CB14" s="2321" t="n">
        <v>1.94288710020676</v>
      </c>
      <c r="CC14" s="2321" t="n">
        <v>1.03396256319117</v>
      </c>
      <c r="CD14" s="2321" t="n">
        <v>0.875950912239931</v>
      </c>
      <c r="CE14" s="2321" t="n">
        <v>1.4563184142558</v>
      </c>
      <c r="CF14" s="2321" t="n">
        <v>6.44409527433127</v>
      </c>
      <c r="CG14" s="2328" t="n">
        <v>0.0060247270417868</v>
      </c>
      <c r="CH14" s="2322" t="n">
        <v>0.882588870820822</v>
      </c>
      <c r="CI14" s="2321" t="n">
        <v>0.752573248882005</v>
      </c>
      <c r="CJ14" s="2321" t="n">
        <v>1.0095579382206</v>
      </c>
      <c r="CK14" s="2321" t="n">
        <v>-0.931594949803627</v>
      </c>
      <c r="CL14" s="2321" t="n">
        <v>4.35188396739719</v>
      </c>
      <c r="CM14" s="2321" t="n">
        <v>-2.25624087361402</v>
      </c>
      <c r="CN14" s="2321" t="n">
        <v>2.80691581888148</v>
      </c>
      <c r="CO14" s="2321" t="n">
        <v>1.28757095626859</v>
      </c>
      <c r="CP14" s="2321" t="n">
        <v>-0.732526586801885</v>
      </c>
      <c r="CQ14" s="2321" t="n">
        <v>4.03473999012483</v>
      </c>
      <c r="CR14" s="2321" t="n">
        <v>2.60782348169828</v>
      </c>
      <c r="CS14" s="2321" t="n">
        <v>0.984795331338173</v>
      </c>
      <c r="CT14" s="2321" t="n">
        <v>0.825449319931337</v>
      </c>
      <c r="CU14" s="2321" t="n">
        <v>-2.94663961537988</v>
      </c>
      <c r="CV14" s="2328" t="n">
        <v>0.466139155851075</v>
      </c>
      <c r="CW14" s="2322" t="n">
        <v>0.636007329436694</v>
      </c>
      <c r="CX14" s="2321" t="n">
        <v>1.62533527845938</v>
      </c>
      <c r="CY14" s="2321" t="n">
        <v>-0.344556326122669</v>
      </c>
      <c r="CZ14" s="2321" t="n">
        <v>4.21120498320775</v>
      </c>
      <c r="DA14" s="2321" t="n">
        <v>1.69875810867375</v>
      </c>
      <c r="DB14" s="2321" t="n">
        <v>0.134299582013697</v>
      </c>
      <c r="DC14" s="2321" t="n">
        <v>2.7744134742931</v>
      </c>
      <c r="DD14" s="2321" t="n">
        <v>-0.143201278745242</v>
      </c>
      <c r="DE14" s="2321" t="n">
        <v>1.24482773410439</v>
      </c>
      <c r="DF14" s="2321" t="n">
        <v>-0.592722235639243</v>
      </c>
      <c r="DG14" s="2321" t="n">
        <v>-1.36209318217784</v>
      </c>
      <c r="DH14" s="2321" t="n">
        <v>-0.647277619443865</v>
      </c>
      <c r="DI14" s="2321" t="n">
        <v>0.0122658131462394</v>
      </c>
      <c r="DJ14" s="2321" t="n">
        <v>-0.583734118063861</v>
      </c>
      <c r="DK14" s="2328" t="n">
        <v>1.08571816094682</v>
      </c>
      <c r="DL14" s="2329" t="n">
        <v>1.38688929064041</v>
      </c>
      <c r="DM14" s="2321" t="n">
        <v>0.978197676906567</v>
      </c>
      <c r="DN14" s="2321" t="n">
        <v>1.79830310037918</v>
      </c>
      <c r="DO14" s="2321" t="n">
        <v>0.29408218460043</v>
      </c>
      <c r="DP14" s="2321" t="n">
        <v>-0.98468195867053</v>
      </c>
      <c r="DQ14" s="2321" t="n">
        <v>2.61300738327981</v>
      </c>
      <c r="DR14" s="2321" t="n">
        <v>0.980166941573302</v>
      </c>
      <c r="DS14" s="2321" t="n">
        <v>-0.456386763854955</v>
      </c>
      <c r="DT14" s="2321" t="n">
        <v>3.61370453468308</v>
      </c>
      <c r="DU14" s="2321" t="n">
        <v>2.23614857676788</v>
      </c>
      <c r="DV14" s="2321" t="n">
        <v>-1.11925893045692</v>
      </c>
      <c r="DW14" s="2321" t="n">
        <v>3.40978731562722</v>
      </c>
      <c r="DX14" s="2321" t="n">
        <v>2.07250142690245</v>
      </c>
      <c r="DY14" s="2321" t="n">
        <v>0.325091981889281</v>
      </c>
      <c r="DZ14" s="2330" t="n">
        <v>3.76020230761374</v>
      </c>
      <c r="EA14" s="2329" t="n">
        <v>2.04988163475142</v>
      </c>
      <c r="EB14" s="2321" t="n">
        <v>1.74027675722264</v>
      </c>
      <c r="EC14" s="2321" t="n">
        <v>2.4313589516352</v>
      </c>
      <c r="ED14" s="2321" t="n">
        <v>2.67256811134906</v>
      </c>
      <c r="EE14" s="2321" t="n">
        <v>-1.08185227168562</v>
      </c>
      <c r="EF14" s="2321" t="n">
        <v>3.42114486551384</v>
      </c>
      <c r="EG14" s="2321" t="n">
        <v>1.71506132827974</v>
      </c>
      <c r="EH14" s="2321" t="n">
        <v>3.02017147332707</v>
      </c>
      <c r="EI14" s="2321" t="n">
        <v>0.662578569118999</v>
      </c>
      <c r="EJ14" s="2321" t="n">
        <v>0.230769283758714</v>
      </c>
      <c r="EK14" s="2321" t="n">
        <v>2.74007676267447</v>
      </c>
      <c r="EL14" s="2321" t="n">
        <v>1.93480245898698</v>
      </c>
      <c r="EM14" s="2321" t="n">
        <v>0.596295197358598</v>
      </c>
      <c r="EN14" s="2321" t="n">
        <v>7.07813415942289</v>
      </c>
      <c r="EO14" s="2328" t="e">
        <f aca="false"/>
        <v>#DIV/0!</v>
      </c>
      <c r="EP14" s="2331"/>
      <c r="EQ14" s="1887"/>
      <c r="ER14" s="2329" t="n">
        <v>1.41387430531472</v>
      </c>
      <c r="ES14" s="1498"/>
      <c r="ET14" s="1468"/>
      <c r="EU14" s="1483"/>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7"/>
      <c r="G15" s="1334"/>
      <c r="H15" s="2314"/>
      <c r="I15" s="2315" t="s">
        <v>514</v>
      </c>
      <c r="J15" s="2315"/>
      <c r="K15" s="2315"/>
      <c r="L15" s="2332" t="s">
        <v>454</v>
      </c>
      <c r="M15" s="2333"/>
      <c r="N15" s="2334"/>
      <c r="O15" s="2335" t="n">
        <v>-1.22396990847888</v>
      </c>
      <c r="P15" s="2336" t="n">
        <v>-3.74356953701147</v>
      </c>
      <c r="Q15" s="2335" t="n">
        <v>-2.05755482188317</v>
      </c>
      <c r="R15" s="2335" t="n">
        <v>-0.649403740055832</v>
      </c>
      <c r="S15" s="2337" t="n">
        <v>-1.10765704427367</v>
      </c>
      <c r="T15" s="2337" t="n">
        <v>-2.95335763373802</v>
      </c>
      <c r="U15" s="2338"/>
      <c r="V15" s="2338"/>
      <c r="W15" s="2337" t="n">
        <v>-0.283681301052929</v>
      </c>
      <c r="X15" s="2338" t="n">
        <v>-0.53085691415542</v>
      </c>
      <c r="Y15" s="2338" t="n">
        <v>-0.0361553844408613</v>
      </c>
      <c r="Z15" s="2337" t="n">
        <v>-0.65592863976478</v>
      </c>
      <c r="AA15" s="2338" t="n">
        <v>-0.960203009561</v>
      </c>
      <c r="AB15" s="2338" t="n">
        <v>-0.346225199359951</v>
      </c>
      <c r="AC15" s="2339"/>
      <c r="AD15" s="2339"/>
      <c r="AE15" s="2339"/>
      <c r="AF15" s="2339"/>
      <c r="AG15" s="2339"/>
      <c r="AH15" s="2339"/>
      <c r="AI15" s="2339"/>
      <c r="AJ15" s="2339"/>
      <c r="AK15" s="2339"/>
      <c r="AL15" s="2339"/>
      <c r="AM15" s="2339"/>
      <c r="AN15" s="2340"/>
      <c r="AO15" s="2337" t="n">
        <v>-0.975216523562872</v>
      </c>
      <c r="AP15" s="2338" t="n">
        <v>-1.42900199105316</v>
      </c>
      <c r="AQ15" s="2338" t="n">
        <v>-0.515479567795329</v>
      </c>
      <c r="AR15" s="2338" t="n">
        <v>-1.32889410174408</v>
      </c>
      <c r="AS15" s="2338" t="n">
        <v>1.02207713625804</v>
      </c>
      <c r="AT15" s="2338" t="n">
        <v>-3.96568353339426</v>
      </c>
      <c r="AU15" s="2338" t="n">
        <v>-0.644192765431695</v>
      </c>
      <c r="AV15" s="2338" t="n">
        <v>-2.64676567592893</v>
      </c>
      <c r="AW15" s="2338" t="n">
        <v>-0.820201916111396</v>
      </c>
      <c r="AX15" s="2338" t="n">
        <v>1.42473064775663</v>
      </c>
      <c r="AY15" s="2338" t="n">
        <v>-1.01599395046679</v>
      </c>
      <c r="AZ15" s="2338" t="n">
        <v>0.0366383385249858</v>
      </c>
      <c r="BA15" s="2338" t="n">
        <v>0.401106206275004</v>
      </c>
      <c r="BB15" s="2338" t="n">
        <v>-1.06617435255636</v>
      </c>
      <c r="BC15" s="2338" t="n">
        <v>-2.76500682501054</v>
      </c>
      <c r="BD15" s="2337" t="n">
        <v>-1.68137227436029</v>
      </c>
      <c r="BE15" s="2338" t="n">
        <v>-1.35602204880479</v>
      </c>
      <c r="BF15" s="2338" t="n">
        <v>-2.00673316404713</v>
      </c>
      <c r="BG15" s="2338" t="n">
        <v>-0.910103590949873</v>
      </c>
      <c r="BH15" s="2338" t="n">
        <v>-2.00675229410412</v>
      </c>
      <c r="BI15" s="2338" t="n">
        <v>-1.56512191977564</v>
      </c>
      <c r="BJ15" s="2341" t="n">
        <v>-0.087000609613197</v>
      </c>
      <c r="BK15" s="2338" t="n">
        <v>-1.60498537561437</v>
      </c>
      <c r="BL15" s="2338" t="n">
        <v>-2.05077340497738</v>
      </c>
      <c r="BM15" s="2338" t="n">
        <v>-0.0223711366559187</v>
      </c>
      <c r="BN15" s="2338" t="n">
        <v>-3.66577398174914</v>
      </c>
      <c r="BO15" s="2342" t="n">
        <v>-2.16438843521176</v>
      </c>
      <c r="BP15" s="2338" t="n">
        <v>-2.89101126188399</v>
      </c>
      <c r="BQ15" s="2338" t="n">
        <v>-2.61677120820688</v>
      </c>
      <c r="BR15" s="2338" t="n">
        <v>-0.838810245079302</v>
      </c>
      <c r="BS15" s="2337" t="n">
        <v>-1.44165865921313</v>
      </c>
      <c r="BT15" s="2338" t="n">
        <v>-0.906532326707354</v>
      </c>
      <c r="BU15" s="2338" t="n">
        <v>-1.98023364431684</v>
      </c>
      <c r="BV15" s="2338" t="n">
        <v>-0.0214461535321564</v>
      </c>
      <c r="BW15" s="2338" t="n">
        <v>-0.964851312055048</v>
      </c>
      <c r="BX15" s="2338" t="n">
        <v>-1.4886148430827</v>
      </c>
      <c r="BY15" s="2338" t="n">
        <v>1.04178661513832</v>
      </c>
      <c r="BZ15" s="2338" t="n">
        <v>-2.45856299704512</v>
      </c>
      <c r="CA15" s="2338" t="n">
        <v>-1.44628895954785</v>
      </c>
      <c r="CB15" s="2338" t="n">
        <v>-2.6125347665529</v>
      </c>
      <c r="CC15" s="2338" t="n">
        <v>-2.15587848722835</v>
      </c>
      <c r="CD15" s="2338" t="n">
        <v>-1.8585254423382</v>
      </c>
      <c r="CE15" s="2338" t="n">
        <v>-2.02568300729779</v>
      </c>
      <c r="CF15" s="2338" t="n">
        <v>-3.13298138114363</v>
      </c>
      <c r="CG15" s="2341" t="n">
        <v>-0.223249677395621</v>
      </c>
      <c r="CH15" s="2337" t="n">
        <v>-1.99036867920187</v>
      </c>
      <c r="CI15" s="2338" t="n">
        <v>-1.69073661208909</v>
      </c>
      <c r="CJ15" s="2338" t="n">
        <v>-2.2852074383762</v>
      </c>
      <c r="CK15" s="2338" t="n">
        <v>0.361095180151905</v>
      </c>
      <c r="CL15" s="2338" t="n">
        <v>-4.8352913134185</v>
      </c>
      <c r="CM15" s="2338" t="n">
        <v>1.06448918023203</v>
      </c>
      <c r="CN15" s="2338" t="n">
        <v>-4.19416708702058</v>
      </c>
      <c r="CO15" s="2338" t="n">
        <v>-2.36034161616254</v>
      </c>
      <c r="CP15" s="2338" t="n">
        <v>0.145344828043315</v>
      </c>
      <c r="CQ15" s="2338" t="n">
        <v>-4.50191407807888</v>
      </c>
      <c r="CR15" s="2338" t="n">
        <v>-2.93652082263028</v>
      </c>
      <c r="CS15" s="2338" t="n">
        <v>-1.01995831415205</v>
      </c>
      <c r="CT15" s="2338" t="n">
        <v>-2.04980271535212</v>
      </c>
      <c r="CU15" s="2338" t="n">
        <v>-1.91503822406438</v>
      </c>
      <c r="CV15" s="2341" t="n">
        <v>-1.17182012173549</v>
      </c>
      <c r="CW15" s="2337" t="n">
        <v>-1.33475509687071</v>
      </c>
      <c r="CX15" s="2338" t="n">
        <v>-2.10918771663134</v>
      </c>
      <c r="CY15" s="2338" t="n">
        <v>-0.553175035759301</v>
      </c>
      <c r="CZ15" s="2338" t="n">
        <v>-4.85129444847865</v>
      </c>
      <c r="DA15" s="2338" t="n">
        <v>-2.2399484742608</v>
      </c>
      <c r="DB15" s="2338" t="n">
        <v>-0.4836062506966</v>
      </c>
      <c r="DC15" s="2338" t="n">
        <v>-2.94610391380615</v>
      </c>
      <c r="DD15" s="2338" t="n">
        <v>-0.431068397967282</v>
      </c>
      <c r="DE15" s="2338" t="n">
        <v>-1.73652755954979</v>
      </c>
      <c r="DF15" s="2338" t="n">
        <v>-0.542535902284014</v>
      </c>
      <c r="DG15" s="2338" t="n">
        <v>0.695137580623095</v>
      </c>
      <c r="DH15" s="2338" t="n">
        <v>-0.397317979642931</v>
      </c>
      <c r="DI15" s="2338" t="n">
        <v>-0.976627803993424</v>
      </c>
      <c r="DJ15" s="2338" t="n">
        <v>-0.174188706870015</v>
      </c>
      <c r="DK15" s="2341" t="n">
        <v>-1.85586410642559</v>
      </c>
      <c r="DL15" s="2343" t="n">
        <v>-2.1679526940198</v>
      </c>
      <c r="DM15" s="2338" t="n">
        <v>-2.13457614219273</v>
      </c>
      <c r="DN15" s="2338" t="n">
        <v>-2.20328835008662</v>
      </c>
      <c r="DO15" s="2338" t="n">
        <v>-1.72220398103169</v>
      </c>
      <c r="DP15" s="2338" t="n">
        <v>-0.0548572154254412</v>
      </c>
      <c r="DQ15" s="2338" t="n">
        <v>-3.37132084796695</v>
      </c>
      <c r="DR15" s="2338" t="n">
        <v>-2.39919999788124</v>
      </c>
      <c r="DS15" s="2338" t="n">
        <v>-0.738156509951438</v>
      </c>
      <c r="DT15" s="2338" t="n">
        <v>-4.5559409874305</v>
      </c>
      <c r="DU15" s="2338" t="n">
        <v>-2.98863797987947</v>
      </c>
      <c r="DV15" s="2338" t="n">
        <v>0.0182573674525122</v>
      </c>
      <c r="DW15" s="2338" t="n">
        <v>-3.94043016196115</v>
      </c>
      <c r="DX15" s="2338" t="n">
        <v>-1.94327647859913</v>
      </c>
      <c r="DY15" s="2338" t="n">
        <v>-0.522221108902765</v>
      </c>
      <c r="DZ15" s="2344" t="n">
        <v>-3.6063141877677</v>
      </c>
      <c r="EA15" s="2343" t="n">
        <v>-1.95606767229576</v>
      </c>
      <c r="EB15" s="2338" t="n">
        <v>-1.84278343144509</v>
      </c>
      <c r="EC15" s="2338" t="n">
        <v>-2.10052058478498</v>
      </c>
      <c r="ED15" s="2338" t="n">
        <v>-2.30003946945009</v>
      </c>
      <c r="EE15" s="2338" t="n">
        <v>0.887001768110962</v>
      </c>
      <c r="EF15" s="2338" t="n">
        <v>-3.53131719683393</v>
      </c>
      <c r="EG15" s="2338" t="n">
        <v>-1.94667403361607</v>
      </c>
      <c r="EH15" s="2338" t="n">
        <v>-2.71696379878276</v>
      </c>
      <c r="EI15" s="2338" t="n">
        <v>-1.29736204736587</v>
      </c>
      <c r="EJ15" s="2338" t="n">
        <v>-0.48377827130448</v>
      </c>
      <c r="EK15" s="2338" t="n">
        <v>-2.95593442846712</v>
      </c>
      <c r="EL15" s="2338" t="n">
        <v>-2.20881244507882</v>
      </c>
      <c r="EM15" s="2338" t="n">
        <v>-1.17981745645778</v>
      </c>
      <c r="EN15" s="2338" t="n">
        <v>-3.79719357490758</v>
      </c>
      <c r="EO15" s="2341" t="e">
        <f aca="false"/>
        <v>#DIV/0!</v>
      </c>
      <c r="EP15" s="2345"/>
      <c r="EQ15" s="1887"/>
      <c r="ER15" s="2346" t="n">
        <v>-0.621312575425048</v>
      </c>
      <c r="ES15" s="1498"/>
      <c r="ET15" s="1468"/>
      <c r="EU15" s="1483"/>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7"/>
      <c r="G16" s="1334"/>
      <c r="H16" s="2314"/>
      <c r="I16" s="2347" t="s">
        <v>510</v>
      </c>
      <c r="J16" s="2347"/>
      <c r="K16" s="2347"/>
      <c r="L16" s="2254" t="s">
        <v>511</v>
      </c>
      <c r="M16" s="2255"/>
      <c r="N16" s="2348"/>
      <c r="O16" s="2349" t="n">
        <v>-0.154121436296761</v>
      </c>
      <c r="P16" s="2350" t="n">
        <v>-1.59106170914194</v>
      </c>
      <c r="Q16" s="2349" t="n">
        <v>-1.01608224427501</v>
      </c>
      <c r="R16" s="2349" t="n">
        <v>-0.296100159751744</v>
      </c>
      <c r="S16" s="2351" t="n">
        <v>-0.235147681480608</v>
      </c>
      <c r="T16" s="2351" t="n">
        <v>-1.41215084844458</v>
      </c>
      <c r="U16" s="2352"/>
      <c r="V16" s="2352"/>
      <c r="W16" s="2351" t="n">
        <v>-0.782459832269911</v>
      </c>
      <c r="X16" s="2352" t="n">
        <v>-1.52598810773511</v>
      </c>
      <c r="Y16" s="2352" t="n">
        <v>-0.0342007902119135</v>
      </c>
      <c r="Z16" s="2351" t="n">
        <v>-1.06865022343698</v>
      </c>
      <c r="AA16" s="2352" t="n">
        <v>-0.789374206616189</v>
      </c>
      <c r="AB16" s="2352" t="n">
        <v>-1.34550901294777</v>
      </c>
      <c r="AC16" s="2353"/>
      <c r="AD16" s="2353"/>
      <c r="AE16" s="2353"/>
      <c r="AF16" s="2353"/>
      <c r="AG16" s="2353"/>
      <c r="AH16" s="2353"/>
      <c r="AI16" s="2353"/>
      <c r="AJ16" s="2353"/>
      <c r="AK16" s="2353"/>
      <c r="AL16" s="2353"/>
      <c r="AM16" s="2353"/>
      <c r="AN16" s="2354"/>
      <c r="AO16" s="2351" t="n">
        <v>-0.0547984593919249</v>
      </c>
      <c r="AP16" s="2352" t="n">
        <v>-0.146260414205168</v>
      </c>
      <c r="AQ16" s="2352" t="n">
        <v>0.0363829880861477</v>
      </c>
      <c r="AR16" s="2352" t="n">
        <v>0.879241150046028</v>
      </c>
      <c r="AS16" s="2352" t="n">
        <v>-0.687032502719398</v>
      </c>
      <c r="AT16" s="2352" t="n">
        <v>-0.156358253529865</v>
      </c>
      <c r="AU16" s="2352" t="n">
        <v>-0.110339213313515</v>
      </c>
      <c r="AV16" s="2352" t="n">
        <v>-0.198087272031566</v>
      </c>
      <c r="AW16" s="2352" t="n">
        <v>-0.575910608374886</v>
      </c>
      <c r="AX16" s="2352" t="n">
        <v>-0.530593851693639</v>
      </c>
      <c r="AY16" s="2352" t="n">
        <v>-0.641146114801794</v>
      </c>
      <c r="AZ16" s="2352" t="n">
        <v>-0.203895026190559</v>
      </c>
      <c r="BA16" s="2352" t="n">
        <v>0.53615368811879</v>
      </c>
      <c r="BB16" s="2352" t="n">
        <v>0.603025553346548</v>
      </c>
      <c r="BC16" s="2352" t="n">
        <v>0.465227600803786</v>
      </c>
      <c r="BD16" s="2351" t="n">
        <v>0.670949347673733</v>
      </c>
      <c r="BE16" s="2352" t="n">
        <v>1.08901930396372</v>
      </c>
      <c r="BF16" s="2352" t="n">
        <v>0.254922540814073</v>
      </c>
      <c r="BG16" s="2352" t="n">
        <v>0.213006431333862</v>
      </c>
      <c r="BH16" s="2352" t="n">
        <v>1.46125147981186</v>
      </c>
      <c r="BI16" s="2352" t="n">
        <v>0.862741396945088</v>
      </c>
      <c r="BJ16" s="2355" t="n">
        <v>0.67243277711615</v>
      </c>
      <c r="BK16" s="2352" t="n">
        <v>1.57841113848287</v>
      </c>
      <c r="BL16" s="2352" t="n">
        <v>1.73919969388903</v>
      </c>
      <c r="BM16" s="2352" t="n">
        <v>0.937625088589167</v>
      </c>
      <c r="BN16" s="2352" t="n">
        <v>0.894362838988805</v>
      </c>
      <c r="BO16" s="2356" t="n">
        <v>0.358208436746121</v>
      </c>
      <c r="BP16" s="2352" t="n">
        <v>0.261084468278727</v>
      </c>
      <c r="BQ16" s="2352" t="n">
        <v>-0.00106906189634159</v>
      </c>
      <c r="BR16" s="2352" t="n">
        <v>-0.886783380535106</v>
      </c>
      <c r="BS16" s="2351" t="n">
        <v>-0.603855484337779</v>
      </c>
      <c r="BT16" s="2352" t="n">
        <v>-1.081606171926</v>
      </c>
      <c r="BU16" s="2352" t="n">
        <v>-0.124484266508629</v>
      </c>
      <c r="BV16" s="2352" t="n">
        <v>-0.431115122287196</v>
      </c>
      <c r="BW16" s="2352" t="n">
        <v>-1.53518271247465</v>
      </c>
      <c r="BX16" s="2352" t="n">
        <v>-1.23196231313909</v>
      </c>
      <c r="BY16" s="2352" t="n">
        <v>-0.491877875519464</v>
      </c>
      <c r="BZ16" s="2352" t="n">
        <v>-1.21837307753779</v>
      </c>
      <c r="CA16" s="2352" t="n">
        <v>-1.5737234068311</v>
      </c>
      <c r="CB16" s="2352" t="n">
        <v>-0.720406267313922</v>
      </c>
      <c r="CC16" s="2352" t="n">
        <v>-1.14420690050302</v>
      </c>
      <c r="CD16" s="2352" t="n">
        <v>-0.998854300664642</v>
      </c>
      <c r="CE16" s="2352" t="n">
        <v>-0.598864987691705</v>
      </c>
      <c r="CF16" s="2352" t="n">
        <v>3.10922158805969</v>
      </c>
      <c r="CG16" s="2355" t="n">
        <v>-0.217238400537534</v>
      </c>
      <c r="CH16" s="2351" t="n">
        <v>-1.12534658083199</v>
      </c>
      <c r="CI16" s="2352" t="n">
        <v>-0.950887394658717</v>
      </c>
      <c r="CJ16" s="2352" t="n">
        <v>-1.29871999325456</v>
      </c>
      <c r="CK16" s="2352" t="n">
        <v>-0.573863714114009</v>
      </c>
      <c r="CL16" s="2352" t="n">
        <v>-0.69383361346691</v>
      </c>
      <c r="CM16" s="2352" t="n">
        <v>-1.21576913336159</v>
      </c>
      <c r="CN16" s="2352" t="n">
        <v>-1.50497800757502</v>
      </c>
      <c r="CO16" s="2352" t="n">
        <v>-1.10316173301237</v>
      </c>
      <c r="CP16" s="2352" t="n">
        <v>-0.588246448266527</v>
      </c>
      <c r="CQ16" s="2352" t="n">
        <v>-0.648814615583371</v>
      </c>
      <c r="CR16" s="2352" t="n">
        <v>-0.405276620489514</v>
      </c>
      <c r="CS16" s="2352" t="n">
        <v>-0.0452074846732264</v>
      </c>
      <c r="CT16" s="2352" t="n">
        <v>-1.2412734779946</v>
      </c>
      <c r="CU16" s="2352" t="n">
        <v>-4.80524856448431</v>
      </c>
      <c r="CV16" s="2355" t="n">
        <v>-0.711143278307957</v>
      </c>
      <c r="CW16" s="2351" t="n">
        <v>-0.707236907680153</v>
      </c>
      <c r="CX16" s="2352" t="n">
        <v>-0.518133810219301</v>
      </c>
      <c r="CY16" s="2352" t="n">
        <v>-0.895825362301739</v>
      </c>
      <c r="CZ16" s="2352" t="n">
        <v>-0.844387418835313</v>
      </c>
      <c r="DA16" s="2352" t="n">
        <v>-0.579241671923669</v>
      </c>
      <c r="DB16" s="2352" t="n">
        <v>-0.349956149856179</v>
      </c>
      <c r="DC16" s="2352" t="n">
        <v>-0.253427543464357</v>
      </c>
      <c r="DD16" s="2352" t="n">
        <v>-0.573652381254375</v>
      </c>
      <c r="DE16" s="2352" t="n">
        <v>-0.513316602117053</v>
      </c>
      <c r="DF16" s="2352" t="n">
        <v>-1.13204240699407</v>
      </c>
      <c r="DG16" s="2352" t="n">
        <v>-0.67642402314716</v>
      </c>
      <c r="DH16" s="2352" t="n">
        <v>-1.04202384872654</v>
      </c>
      <c r="DI16" s="2352" t="n">
        <v>-0.964481782188753</v>
      </c>
      <c r="DJ16" s="2352" t="n">
        <v>-0.756906026022064</v>
      </c>
      <c r="DK16" s="2355" t="n">
        <v>-0.790295399124708</v>
      </c>
      <c r="DL16" s="2357" t="n">
        <v>-0.811130507118907</v>
      </c>
      <c r="DM16" s="2352" t="n">
        <v>-1.17725883952091</v>
      </c>
      <c r="DN16" s="2352" t="n">
        <v>-0.444607052417334</v>
      </c>
      <c r="DO16" s="2352" t="n">
        <v>-1.43318649152195</v>
      </c>
      <c r="DP16" s="2352" t="n">
        <v>-1.03899900499265</v>
      </c>
      <c r="DQ16" s="2352" t="n">
        <v>-0.846406327358573</v>
      </c>
      <c r="DR16" s="2352" t="n">
        <v>-1.44254922154939</v>
      </c>
      <c r="DS16" s="2352" t="n">
        <v>-1.19117442519846</v>
      </c>
      <c r="DT16" s="2352" t="n">
        <v>-1.10687469880767</v>
      </c>
      <c r="DU16" s="2352" t="n">
        <v>-0.819319788763429</v>
      </c>
      <c r="DV16" s="2352" t="n">
        <v>-1.10120591022008</v>
      </c>
      <c r="DW16" s="2352" t="n">
        <v>-0.665003134177622</v>
      </c>
      <c r="DX16" s="2352" t="n">
        <v>0.0889505155556858</v>
      </c>
      <c r="DY16" s="2352" t="n">
        <v>-0.19882682596627</v>
      </c>
      <c r="DZ16" s="2358" t="n">
        <v>0.0182834105377783</v>
      </c>
      <c r="EA16" s="2357" t="n">
        <v>0.0537168904779728</v>
      </c>
      <c r="EB16" s="2352" t="n">
        <v>-0.134576205965864</v>
      </c>
      <c r="EC16" s="2352" t="n">
        <v>0.279767171581091</v>
      </c>
      <c r="ED16" s="2352" t="n">
        <v>0.311058520490026</v>
      </c>
      <c r="EE16" s="2352" t="n">
        <v>-0.204446552352855</v>
      </c>
      <c r="EF16" s="2352" t="n">
        <v>-0.230983808284591</v>
      </c>
      <c r="EG16" s="2352" t="n">
        <v>-0.264999358874563</v>
      </c>
      <c r="EH16" s="2352" t="n">
        <v>0.221150708952877</v>
      </c>
      <c r="EI16" s="2352" t="n">
        <v>-0.643379521136622</v>
      </c>
      <c r="EJ16" s="2352" t="n">
        <v>-0.254125399197425</v>
      </c>
      <c r="EK16" s="2352" t="n">
        <v>-0.296852538186987</v>
      </c>
      <c r="EL16" s="2352" t="n">
        <v>-0.316746143593649</v>
      </c>
      <c r="EM16" s="2352" t="n">
        <v>-0.590557453929641</v>
      </c>
      <c r="EN16" s="2352" t="n">
        <v>3.01217012899035</v>
      </c>
      <c r="EO16" s="2355" t="e">
        <f aca="false"/>
        <v>#VALUE!</v>
      </c>
      <c r="EP16" s="2359"/>
      <c r="EQ16" s="1887"/>
      <c r="ER16" s="2360" t="n">
        <v>0.760953798158126</v>
      </c>
      <c r="ES16" s="1498"/>
      <c r="ET16" s="1468"/>
      <c r="EU16" s="1483"/>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57"/>
      <c r="G17" s="1334"/>
      <c r="H17" s="1774"/>
      <c r="I17" s="1780"/>
      <c r="J17" s="473"/>
      <c r="K17" s="473"/>
      <c r="L17" s="2201" t="s">
        <v>453</v>
      </c>
      <c r="M17" s="2361"/>
      <c r="N17" s="2362"/>
      <c r="O17" s="2363" t="n">
        <v>1.58274583553766</v>
      </c>
      <c r="P17" s="2364" t="n">
        <v>2.69277392928899</v>
      </c>
      <c r="Q17" s="2363" t="n">
        <v>1.32413708649779</v>
      </c>
      <c r="R17" s="2363" t="n">
        <v>0.454826207105352</v>
      </c>
      <c r="S17" s="2365" t="n">
        <v>1.15114037631934</v>
      </c>
      <c r="T17" s="2366" t="n">
        <v>1.64614099052196</v>
      </c>
      <c r="U17" s="2321"/>
      <c r="V17" s="2321"/>
      <c r="W17" s="2322" t="n">
        <v>-0.445591009084367</v>
      </c>
      <c r="X17" s="2321" t="n">
        <v>-0.967375658113001</v>
      </c>
      <c r="Y17" s="2321" t="n">
        <v>0.0779743692469248</v>
      </c>
      <c r="Z17" s="2322" t="n">
        <v>-0.17883940341048</v>
      </c>
      <c r="AA17" s="2321" t="n">
        <v>0.36887047994143</v>
      </c>
      <c r="AB17" s="2321" t="n">
        <v>-0.72588878158879</v>
      </c>
      <c r="AC17" s="2367"/>
      <c r="AD17" s="2367"/>
      <c r="AE17" s="2367"/>
      <c r="AF17" s="2367"/>
      <c r="AG17" s="2367"/>
      <c r="AH17" s="2367"/>
      <c r="AI17" s="2367"/>
      <c r="AJ17" s="2367"/>
      <c r="AK17" s="2367"/>
      <c r="AL17" s="2367"/>
      <c r="AM17" s="2367"/>
      <c r="AN17" s="2368"/>
      <c r="AO17" s="2369" t="n">
        <v>1.45840155691666</v>
      </c>
      <c r="AP17" s="2327" t="n">
        <v>1.73793423638837</v>
      </c>
      <c r="AQ17" s="2327" t="n">
        <v>1.17732960992221</v>
      </c>
      <c r="AR17" s="2321" t="n">
        <v>2.66257254086262</v>
      </c>
      <c r="AS17" s="2321" t="n">
        <v>-1.3187281598818</v>
      </c>
      <c r="AT17" s="2321" t="n">
        <v>4.30677254013798</v>
      </c>
      <c r="AU17" s="2321" t="n">
        <v>1.01490782875695</v>
      </c>
      <c r="AV17" s="2321" t="n">
        <v>2.9631328928597</v>
      </c>
      <c r="AW17" s="2321" t="n">
        <v>0.794608471839231</v>
      </c>
      <c r="AX17" s="2321" t="n">
        <v>-1.46191916990978</v>
      </c>
      <c r="AY17" s="2321" t="n">
        <v>1.14564185555959</v>
      </c>
      <c r="AZ17" s="2321" t="n">
        <v>0.351720530523281</v>
      </c>
      <c r="BA17" s="2325" t="n">
        <v>0.842484495799778</v>
      </c>
      <c r="BB17" s="2325" t="n">
        <v>2.34490660907554</v>
      </c>
      <c r="BC17" s="2370" t="n">
        <v>3.88166598542492</v>
      </c>
      <c r="BD17" s="2371" t="n">
        <v>2.75882584968232</v>
      </c>
      <c r="BE17" s="2321" t="n">
        <v>2.98819416678178</v>
      </c>
      <c r="BF17" s="2321" t="n">
        <v>2.53036544037095</v>
      </c>
      <c r="BG17" s="2321" t="n">
        <v>1.70994595113616</v>
      </c>
      <c r="BH17" s="2321" t="n">
        <v>4.1314767618835</v>
      </c>
      <c r="BI17" s="2321" t="n">
        <v>3.00511194467981</v>
      </c>
      <c r="BJ17" s="2325" t="n">
        <v>1.1751977954471</v>
      </c>
      <c r="BK17" s="2321" t="n">
        <v>3.67749355773113</v>
      </c>
      <c r="BL17" s="2321" t="n">
        <v>4.37033618866503</v>
      </c>
      <c r="BM17" s="2327" t="n">
        <v>1.16295390371239</v>
      </c>
      <c r="BN17" s="2321" t="n">
        <v>4.86907819208156</v>
      </c>
      <c r="BO17" s="2327" t="n">
        <v>2.84013878830158</v>
      </c>
      <c r="BP17" s="2321" t="n">
        <v>3.4547751305432</v>
      </c>
      <c r="BQ17" s="2325" t="n">
        <v>2.86519029453443</v>
      </c>
      <c r="BR17" s="2370" t="n">
        <v>0.284909703617609</v>
      </c>
      <c r="BS17" s="2371" t="n">
        <v>1.15482033411025</v>
      </c>
      <c r="BT17" s="2321" t="n">
        <v>0.0820177662213428</v>
      </c>
      <c r="BU17" s="2321" t="n">
        <v>2.24329294594519</v>
      </c>
      <c r="BV17" s="2321" t="n">
        <v>-0.231844796963687</v>
      </c>
      <c r="BW17" s="2321" t="n">
        <v>-0.303263724950775</v>
      </c>
      <c r="BX17" s="2321" t="n">
        <v>0.580029173353491</v>
      </c>
      <c r="BY17" s="2321" t="n">
        <v>-1.31943746706874</v>
      </c>
      <c r="BZ17" s="2321" t="n">
        <v>1.61074029478627</v>
      </c>
      <c r="CA17" s="2321" t="n">
        <v>0.106422704703912</v>
      </c>
      <c r="CB17" s="2321" t="n">
        <v>2.32914530870667</v>
      </c>
      <c r="CC17" s="2321" t="n">
        <v>1.37564583603929</v>
      </c>
      <c r="CD17" s="2321" t="n">
        <v>1.29151264030254</v>
      </c>
      <c r="CE17" s="2321" t="n">
        <v>1.80712905945768</v>
      </c>
      <c r="CF17" s="2321" t="n">
        <v>6.83568647552284</v>
      </c>
      <c r="CG17" s="2325" t="n">
        <v>0.236744399148314</v>
      </c>
      <c r="CH17" s="2371" t="n">
        <v>1.17354364123952</v>
      </c>
      <c r="CI17" s="2321" t="n">
        <v>1.07428295451999</v>
      </c>
      <c r="CJ17" s="2321" t="n">
        <v>1.26917341365216</v>
      </c>
      <c r="CK17" s="2321" t="n">
        <v>-0.531087748468395</v>
      </c>
      <c r="CL17" s="2321" t="n">
        <v>4.7565155162133</v>
      </c>
      <c r="CM17" s="2321" t="n">
        <v>-2.03270285133522</v>
      </c>
      <c r="CN17" s="2321" t="n">
        <v>3.20680122647221</v>
      </c>
      <c r="CO17" s="2321" t="n">
        <v>1.6140342975842</v>
      </c>
      <c r="CP17" s="2321" t="n">
        <v>-0.55703696549757</v>
      </c>
      <c r="CQ17" s="2321" t="n">
        <v>4.33471476358689</v>
      </c>
      <c r="CR17" s="2321" t="n">
        <v>2.91998594017846</v>
      </c>
      <c r="CS17" s="2321" t="n">
        <v>1.10043185473048</v>
      </c>
      <c r="CT17" s="2321" t="n">
        <v>1.10147802106657</v>
      </c>
      <c r="CU17" s="2321" t="n">
        <v>-2.66137654593679</v>
      </c>
      <c r="CV17" s="2325" t="n">
        <v>0.739044660450738</v>
      </c>
      <c r="CW17" s="2371" t="n">
        <v>0.887300699980198</v>
      </c>
      <c r="CX17" s="2321" t="n">
        <v>1.88405719191034</v>
      </c>
      <c r="CY17" s="2321" t="n">
        <v>-0.0987350532526743</v>
      </c>
      <c r="CZ17" s="2321" t="n">
        <v>4.45660300004436</v>
      </c>
      <c r="DA17" s="2321" t="n">
        <v>1.97114439679749</v>
      </c>
      <c r="DB17" s="2321" t="n">
        <v>0.482763061750457</v>
      </c>
      <c r="DC17" s="2321" t="n">
        <v>3.03004100914466</v>
      </c>
      <c r="DD17" s="2321" t="n">
        <v>0.0882104453223453</v>
      </c>
      <c r="DE17" s="2321" t="n">
        <v>1.44724096637401</v>
      </c>
      <c r="DF17" s="2321" t="n">
        <v>-0.410246100265355</v>
      </c>
      <c r="DG17" s="2321" t="n">
        <v>-1.1982560076047</v>
      </c>
      <c r="DH17" s="2321" t="n">
        <v>-0.340106117074479</v>
      </c>
      <c r="DI17" s="2321" t="n">
        <v>0.258005957184038</v>
      </c>
      <c r="DJ17" s="2321" t="n">
        <v>-0.310743099422006</v>
      </c>
      <c r="DK17" s="2325" t="n">
        <v>1.39050446306435</v>
      </c>
      <c r="DL17" s="2372" t="n">
        <v>1.6495517921419</v>
      </c>
      <c r="DM17" s="2321" t="n">
        <v>1.25805048976768</v>
      </c>
      <c r="DN17" s="2321" t="n">
        <v>2.04285448958723</v>
      </c>
      <c r="DO17" s="2321" t="n">
        <v>0.665873372333325</v>
      </c>
      <c r="DP17" s="2321" t="n">
        <v>-0.736194650111921</v>
      </c>
      <c r="DQ17" s="2321" t="n">
        <v>2.81110182602353</v>
      </c>
      <c r="DR17" s="2321" t="n">
        <v>1.22589800067179</v>
      </c>
      <c r="DS17" s="2321" t="n">
        <v>-0.223120588980907</v>
      </c>
      <c r="DT17" s="2321" t="n">
        <v>4.01562347349109</v>
      </c>
      <c r="DU17" s="2321" t="n">
        <v>2.52450680963743</v>
      </c>
      <c r="DV17" s="2321" t="n">
        <v>-0.887986792061235</v>
      </c>
      <c r="DW17" s="2321" t="n">
        <v>3.67238888924799</v>
      </c>
      <c r="DX17" s="2321" t="n">
        <v>2.28672976028519</v>
      </c>
      <c r="DY17" s="2321" t="n">
        <v>0.48847177406306</v>
      </c>
      <c r="DZ17" s="2370" t="n">
        <v>4.0541934772687</v>
      </c>
      <c r="EA17" s="2372" t="n">
        <v>2.38842660822323</v>
      </c>
      <c r="EB17" s="2321" t="n">
        <v>2.01273154442774</v>
      </c>
      <c r="EC17" s="2321" t="n">
        <v>2.85051748347567</v>
      </c>
      <c r="ED17" s="2321" t="n">
        <v>2.83814456971014</v>
      </c>
      <c r="EE17" s="2321" t="n">
        <v>-0.945540316281002</v>
      </c>
      <c r="EF17" s="2321" t="n">
        <v>3.66541637668976</v>
      </c>
      <c r="EG17" s="2321" t="n">
        <v>2.03423318565106</v>
      </c>
      <c r="EH17" s="2321" t="n">
        <v>3.33206228336815</v>
      </c>
      <c r="EI17" s="2321" t="n">
        <v>1.11244396273356</v>
      </c>
      <c r="EJ17" s="2321" t="n">
        <v>0.615744620635716</v>
      </c>
      <c r="EK17" s="2321" t="n">
        <v>3.10663587703666</v>
      </c>
      <c r="EL17" s="2321" t="n">
        <v>2.31423066876029</v>
      </c>
      <c r="EM17" s="2321" t="n">
        <v>1.05980910740278</v>
      </c>
      <c r="EN17" s="2321" t="n">
        <v>7.5886156680866</v>
      </c>
      <c r="EO17" s="2325" t="e">
        <f aca="false"/>
        <v>#DIV/0!</v>
      </c>
      <c r="EP17" s="2373"/>
      <c r="EQ17" s="1887"/>
      <c r="ER17" s="2374" t="n">
        <v>1.50112590824303</v>
      </c>
      <c r="ES17" s="1498"/>
      <c r="ET17" s="1468"/>
      <c r="EU17" s="1483"/>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57"/>
      <c r="G18" s="1334"/>
      <c r="H18" s="1774"/>
      <c r="I18" s="2375" t="s">
        <v>577</v>
      </c>
      <c r="J18" s="2375"/>
      <c r="K18" s="2375"/>
      <c r="L18" s="2332" t="s">
        <v>454</v>
      </c>
      <c r="M18" s="2376"/>
      <c r="N18" s="2377"/>
      <c r="O18" s="2335" t="n">
        <v>-1.62023852435019</v>
      </c>
      <c r="P18" s="2336" t="n">
        <v>-3.99912854540851</v>
      </c>
      <c r="Q18" s="2335" t="n">
        <v>-2.16528612136201</v>
      </c>
      <c r="R18" s="2335" t="n">
        <v>-0.557101230960344</v>
      </c>
      <c r="S18" s="2337" t="n">
        <v>-1.17705568645553</v>
      </c>
      <c r="T18" s="2337" t="n">
        <v>-2.83219908537863</v>
      </c>
      <c r="U18" s="2338"/>
      <c r="V18" s="2338"/>
      <c r="W18" s="2337" t="n">
        <v>-0.167862906838956</v>
      </c>
      <c r="X18" s="2338" t="n">
        <v>-0.37430457504557</v>
      </c>
      <c r="Y18" s="2338" t="n">
        <v>0.0381905930240345</v>
      </c>
      <c r="Z18" s="2337" t="n">
        <v>-0.706550721405386</v>
      </c>
      <c r="AA18" s="2338" t="n">
        <v>-0.997659822449548</v>
      </c>
      <c r="AB18" s="2338" t="n">
        <v>-0.410431501179975</v>
      </c>
      <c r="AC18" s="2378"/>
      <c r="AD18" s="2378"/>
      <c r="AE18" s="2378"/>
      <c r="AF18" s="2378"/>
      <c r="AG18" s="2378"/>
      <c r="AH18" s="2378"/>
      <c r="AI18" s="2378"/>
      <c r="AJ18" s="2378"/>
      <c r="AK18" s="2378"/>
      <c r="AL18" s="2378"/>
      <c r="AM18" s="2378"/>
      <c r="AN18" s="2379"/>
      <c r="AO18" s="2380" t="n">
        <v>-1.25482629718251</v>
      </c>
      <c r="AP18" s="2342" t="n">
        <v>-1.60525191151037</v>
      </c>
      <c r="AQ18" s="2342" t="n">
        <v>-0.901329826537034</v>
      </c>
      <c r="AR18" s="2338" t="n">
        <v>-1.52317282349956</v>
      </c>
      <c r="AS18" s="2338" t="n">
        <v>0.910981073943562</v>
      </c>
      <c r="AT18" s="2338" t="n">
        <v>-4.04819519266441</v>
      </c>
      <c r="AU18" s="2338" t="n">
        <v>-0.855466316933151</v>
      </c>
      <c r="AV18" s="2338" t="n">
        <v>-2.81402010977839</v>
      </c>
      <c r="AW18" s="2338" t="n">
        <v>-1.10861560119631</v>
      </c>
      <c r="AX18" s="2338" t="n">
        <v>1.2017398706037</v>
      </c>
      <c r="AY18" s="2338" t="n">
        <v>-1.51460084573863</v>
      </c>
      <c r="AZ18" s="2338" t="n">
        <v>-0.308596659699967</v>
      </c>
      <c r="BA18" s="2341" t="n">
        <v>-0.0852360216696324</v>
      </c>
      <c r="BB18" s="2341" t="n">
        <v>-1.50984853832528</v>
      </c>
      <c r="BC18" s="2344" t="n">
        <v>-3.09412936962823</v>
      </c>
      <c r="BD18" s="2380" t="n">
        <v>-1.87902057000269</v>
      </c>
      <c r="BE18" s="2338" t="n">
        <v>-1.6669833561111</v>
      </c>
      <c r="BF18" s="2338" t="n">
        <v>-2.09015588843788</v>
      </c>
      <c r="BG18" s="2338" t="n">
        <v>-1.23703589003346</v>
      </c>
      <c r="BH18" s="2338" t="n">
        <v>-2.37180222584279</v>
      </c>
      <c r="BI18" s="2338" t="n">
        <v>-1.91047288312324</v>
      </c>
      <c r="BJ18" s="2341" t="n">
        <v>-0.317045374651015</v>
      </c>
      <c r="BK18" s="2338" t="n">
        <v>-1.87985231013172</v>
      </c>
      <c r="BL18" s="2338" t="n">
        <v>-2.37959731538745</v>
      </c>
      <c r="BM18" s="2342" t="n">
        <v>-0.0836264713709012</v>
      </c>
      <c r="BN18" s="2338" t="n">
        <v>-3.6928626183395</v>
      </c>
      <c r="BO18" s="2342" t="n">
        <v>-2.25823880106363</v>
      </c>
      <c r="BP18" s="2338" t="n">
        <v>-2.97557857455859</v>
      </c>
      <c r="BQ18" s="2341" t="n">
        <v>-2.65979675716612</v>
      </c>
      <c r="BR18" s="2344" t="n">
        <v>-1.02398973358558</v>
      </c>
      <c r="BS18" s="2380" t="n">
        <v>-1.56167726350108</v>
      </c>
      <c r="BT18" s="2338" t="n">
        <v>-0.994754903793282</v>
      </c>
      <c r="BU18" s="2338" t="n">
        <v>-2.13052314996655</v>
      </c>
      <c r="BV18" s="2338" t="n">
        <v>-0.067676391690652</v>
      </c>
      <c r="BW18" s="2338" t="n">
        <v>-1.07128874533031</v>
      </c>
      <c r="BX18" s="2338" t="n">
        <v>-1.6467549788755</v>
      </c>
      <c r="BY18" s="2338" t="n">
        <v>1.00008219230845</v>
      </c>
      <c r="BZ18" s="2338" t="n">
        <v>-2.58199351909463</v>
      </c>
      <c r="CA18" s="2338" t="n">
        <v>-1.48728825884774</v>
      </c>
      <c r="CB18" s="2338" t="n">
        <v>-2.79811411954588</v>
      </c>
      <c r="CC18" s="2338" t="n">
        <v>-2.29213720932184</v>
      </c>
      <c r="CD18" s="2338" t="n">
        <v>-2.07666160580376</v>
      </c>
      <c r="CE18" s="2338" t="n">
        <v>-2.16441715186322</v>
      </c>
      <c r="CF18" s="2338" t="n">
        <v>-3.32007760476841</v>
      </c>
      <c r="CG18" s="2341" t="n">
        <v>-0.26536601163164</v>
      </c>
      <c r="CH18" s="2380" t="n">
        <v>-2.08832238121152</v>
      </c>
      <c r="CI18" s="2338" t="n">
        <v>-1.82459011075934</v>
      </c>
      <c r="CJ18" s="2338" t="n">
        <v>-2.34680970343163</v>
      </c>
      <c r="CK18" s="2338" t="n">
        <v>0.184365061314962</v>
      </c>
      <c r="CL18" s="2338" t="n">
        <v>-5.04215447848814</v>
      </c>
      <c r="CM18" s="2338" t="n">
        <v>1.02094445319927</v>
      </c>
      <c r="CN18" s="2338" t="n">
        <v>-4.3760368743861</v>
      </c>
      <c r="CO18" s="2338" t="n">
        <v>-2.53633955532859</v>
      </c>
      <c r="CP18" s="2338" t="n">
        <v>0.14399169318271</v>
      </c>
      <c r="CQ18" s="2338" t="n">
        <v>-4.59597930180655</v>
      </c>
      <c r="CR18" s="2338" t="n">
        <v>-3.06173371618037</v>
      </c>
      <c r="CS18" s="2338" t="n">
        <v>-0.985058144090711</v>
      </c>
      <c r="CT18" s="2338" t="n">
        <v>-2.13004929421534</v>
      </c>
      <c r="CU18" s="2338" t="n">
        <v>-1.9746643305238</v>
      </c>
      <c r="CV18" s="2341" t="n">
        <v>-1.22070424132119</v>
      </c>
      <c r="CW18" s="2380" t="n">
        <v>-1.38618599154404</v>
      </c>
      <c r="CX18" s="2338" t="n">
        <v>-2.16930490940538</v>
      </c>
      <c r="CY18" s="2338" t="n">
        <v>-0.59737542830417</v>
      </c>
      <c r="CZ18" s="2338" t="n">
        <v>-4.91818510718888</v>
      </c>
      <c r="DA18" s="2338" t="n">
        <v>-2.31338366642571</v>
      </c>
      <c r="DB18" s="2338" t="n">
        <v>-0.593948626781071</v>
      </c>
      <c r="DC18" s="2338" t="n">
        <v>-3.01294129154815</v>
      </c>
      <c r="DD18" s="2338" t="n">
        <v>-0.458745476868583</v>
      </c>
      <c r="DE18" s="2338" t="n">
        <v>-1.75602019984348</v>
      </c>
      <c r="DF18" s="2338" t="n">
        <v>-0.55439952731231</v>
      </c>
      <c r="DG18" s="2338" t="n">
        <v>0.732669574864087</v>
      </c>
      <c r="DH18" s="2338" t="n">
        <v>-0.495476528313965</v>
      </c>
      <c r="DI18" s="2338" t="n">
        <v>-0.996834481592757</v>
      </c>
      <c r="DJ18" s="2338" t="n">
        <v>-0.238684820341284</v>
      </c>
      <c r="DK18" s="2341" t="n">
        <v>-1.96216720390161</v>
      </c>
      <c r="DL18" s="2381" t="n">
        <v>-2.24981561476149</v>
      </c>
      <c r="DM18" s="2338" t="n">
        <v>-2.21901212546003</v>
      </c>
      <c r="DN18" s="2338" t="n">
        <v>-2.28219124456174</v>
      </c>
      <c r="DO18" s="2338" t="n">
        <v>-1.84399242412793</v>
      </c>
      <c r="DP18" s="2338" t="n">
        <v>-0.12508961173392</v>
      </c>
      <c r="DQ18" s="2338" t="n">
        <v>-3.42131978499914</v>
      </c>
      <c r="DR18" s="2338" t="n">
        <v>-2.45562360973359</v>
      </c>
      <c r="DS18" s="2338" t="n">
        <v>-0.793524097833365</v>
      </c>
      <c r="DT18" s="2338" t="n">
        <v>-4.7219993860996</v>
      </c>
      <c r="DU18" s="2338" t="n">
        <v>-3.11430495294023</v>
      </c>
      <c r="DV18" s="2338" t="n">
        <v>-0.0606420308436606</v>
      </c>
      <c r="DW18" s="2338" t="n">
        <v>-4.03994575162968</v>
      </c>
      <c r="DX18" s="2338" t="n">
        <v>-2.01551336641608</v>
      </c>
      <c r="DY18" s="2338" t="n">
        <v>-0.504711345406605</v>
      </c>
      <c r="DZ18" s="2344" t="n">
        <v>-3.70282091835239</v>
      </c>
      <c r="EA18" s="2381" t="n">
        <v>-2.0871907213125</v>
      </c>
      <c r="EB18" s="2338" t="n">
        <v>-1.92111181500103</v>
      </c>
      <c r="EC18" s="2338" t="n">
        <v>-2.29570955487199</v>
      </c>
      <c r="ED18" s="2338" t="n">
        <v>-2.33536604538238</v>
      </c>
      <c r="EE18" s="2338" t="n">
        <v>0.947179557788402</v>
      </c>
      <c r="EF18" s="2338" t="n">
        <v>-3.5620195578236</v>
      </c>
      <c r="EG18" s="2338" t="n">
        <v>-2.06979933710313</v>
      </c>
      <c r="EH18" s="2338" t="n">
        <v>-2.81608799979317</v>
      </c>
      <c r="EI18" s="2338" t="n">
        <v>-1.52956297333825</v>
      </c>
      <c r="EJ18" s="2338" t="n">
        <v>-0.623688005785739</v>
      </c>
      <c r="EK18" s="2338" t="n">
        <v>-3.10048931629472</v>
      </c>
      <c r="EL18" s="2338" t="n">
        <v>-2.36495899748075</v>
      </c>
      <c r="EM18" s="2338" t="n">
        <v>-1.43719385711721</v>
      </c>
      <c r="EN18" s="2338" t="n">
        <v>-4.07733597316843</v>
      </c>
      <c r="EO18" s="2341" t="e">
        <f aca="false"/>
        <v>#DIV/0!</v>
      </c>
      <c r="EP18" s="2345"/>
      <c r="EQ18" s="1887"/>
      <c r="ER18" s="2346" t="n">
        <v>-0.701004729768462</v>
      </c>
      <c r="ES18" s="1498"/>
      <c r="ET18" s="1468"/>
      <c r="EU18" s="1483"/>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57"/>
      <c r="G19" s="1334"/>
      <c r="H19" s="2382"/>
      <c r="I19" s="2383"/>
      <c r="J19" s="1329"/>
      <c r="K19" s="1329"/>
      <c r="L19" s="2254" t="s">
        <v>511</v>
      </c>
      <c r="M19" s="2384"/>
      <c r="N19" s="2385"/>
      <c r="O19" s="2349" t="n">
        <v>-0.0631369465824649</v>
      </c>
      <c r="P19" s="2350" t="n">
        <v>-1.41404210698903</v>
      </c>
      <c r="Q19" s="2349" t="n">
        <v>-0.869820391425957</v>
      </c>
      <c r="R19" s="2349" t="n">
        <v>-0.104808866253525</v>
      </c>
      <c r="S19" s="2351" t="n">
        <v>-0.0394648733947345</v>
      </c>
      <c r="T19" s="2351" t="n">
        <v>-1.23268008493428</v>
      </c>
      <c r="U19" s="2352"/>
      <c r="V19" s="2352"/>
      <c r="W19" s="2351" t="n">
        <v>-0.612705933902868</v>
      </c>
      <c r="X19" s="2352" t="n">
        <v>-1.33805930181238</v>
      </c>
      <c r="Y19" s="2352" t="n">
        <v>0.11619474114497</v>
      </c>
      <c r="Z19" s="2351" t="n">
        <v>-0.884126533720908</v>
      </c>
      <c r="AA19" s="2352" t="n">
        <v>-0.632469415083381</v>
      </c>
      <c r="AB19" s="2352" t="n">
        <v>-1.13334100654559</v>
      </c>
      <c r="AC19" s="2386"/>
      <c r="AD19" s="2386"/>
      <c r="AE19" s="2386"/>
      <c r="AF19" s="2386"/>
      <c r="AG19" s="2386"/>
      <c r="AH19" s="2386"/>
      <c r="AI19" s="2386"/>
      <c r="AJ19" s="2386"/>
      <c r="AK19" s="2386"/>
      <c r="AL19" s="2386"/>
      <c r="AM19" s="2386"/>
      <c r="AN19" s="2387"/>
      <c r="AO19" s="2388" t="n">
        <v>0.185274853479434</v>
      </c>
      <c r="AP19" s="2356" t="n">
        <v>0.104784102327593</v>
      </c>
      <c r="AQ19" s="2356" t="n">
        <v>0.265388160454294</v>
      </c>
      <c r="AR19" s="2352" t="n">
        <v>1.09884413601469</v>
      </c>
      <c r="AS19" s="2352" t="n">
        <v>-0.419760449891526</v>
      </c>
      <c r="AT19" s="2352" t="n">
        <v>0.0842307885447147</v>
      </c>
      <c r="AU19" s="2352" t="n">
        <v>0.150759317200877</v>
      </c>
      <c r="AV19" s="2352" t="n">
        <v>0.0657296275967889</v>
      </c>
      <c r="AW19" s="2352" t="n">
        <v>-0.322816282844307</v>
      </c>
      <c r="AX19" s="2352" t="n">
        <v>-0.27774776484687</v>
      </c>
      <c r="AY19" s="2352" t="n">
        <v>-0.386310891412489</v>
      </c>
      <c r="AZ19" s="2352" t="n">
        <v>0.0420384730146273</v>
      </c>
      <c r="BA19" s="2355" t="n">
        <v>0.756530373862741</v>
      </c>
      <c r="BB19" s="2355" t="n">
        <v>0.799653532588041</v>
      </c>
      <c r="BC19" s="2358" t="n">
        <v>0.667432848510807</v>
      </c>
      <c r="BD19" s="2388" t="n">
        <v>0.827966374473577</v>
      </c>
      <c r="BE19" s="2352" t="n">
        <v>1.27139811126213</v>
      </c>
      <c r="BF19" s="2352" t="n">
        <v>0.387320969682148</v>
      </c>
      <c r="BG19" s="2352" t="n">
        <v>0.451757415986975</v>
      </c>
      <c r="BH19" s="2352" t="n">
        <v>1.66168407824219</v>
      </c>
      <c r="BI19" s="2352" t="n">
        <v>1.03722721274595</v>
      </c>
      <c r="BJ19" s="2355" t="n">
        <v>0.854426510542616</v>
      </c>
      <c r="BK19" s="2352" t="n">
        <v>1.72850979999946</v>
      </c>
      <c r="BL19" s="2352" t="n">
        <v>1.8867424706587</v>
      </c>
      <c r="BM19" s="2356" t="n">
        <v>1.07835489502814</v>
      </c>
      <c r="BN19" s="2352" t="n">
        <v>0.996407205328942</v>
      </c>
      <c r="BO19" s="2356" t="n">
        <v>0.517762871116467</v>
      </c>
      <c r="BP19" s="2352" t="n">
        <v>0.376397007400975</v>
      </c>
      <c r="BQ19" s="2355" t="n">
        <v>0.129185298827639</v>
      </c>
      <c r="BR19" s="2358" t="n">
        <v>-0.741997476083001</v>
      </c>
      <c r="BS19" s="2388" t="n">
        <v>-0.424891495982915</v>
      </c>
      <c r="BT19" s="2352" t="n">
        <v>-0.913553013323409</v>
      </c>
      <c r="BU19" s="2352" t="n">
        <v>0.0649759204436995</v>
      </c>
      <c r="BV19" s="2352" t="n">
        <v>-0.299364284461445</v>
      </c>
      <c r="BW19" s="2352" t="n">
        <v>-1.37130364012701</v>
      </c>
      <c r="BX19" s="2352" t="n">
        <v>-1.07627746481314</v>
      </c>
      <c r="BY19" s="2352" t="n">
        <v>-0.332550733907089</v>
      </c>
      <c r="BZ19" s="2352" t="n">
        <v>-1.01284243432919</v>
      </c>
      <c r="CA19" s="2352" t="n">
        <v>-1.38244836653563</v>
      </c>
      <c r="CB19" s="2352" t="n">
        <v>-0.53414095458687</v>
      </c>
      <c r="CC19" s="2352" t="n">
        <v>-0.948023063358883</v>
      </c>
      <c r="CD19" s="2352" t="n">
        <v>-0.811969312636485</v>
      </c>
      <c r="CE19" s="2352" t="n">
        <v>-0.396401903724752</v>
      </c>
      <c r="CF19" s="2352" t="n">
        <v>3.28865877494842</v>
      </c>
      <c r="CG19" s="2355" t="n">
        <v>-0.0292498516531126</v>
      </c>
      <c r="CH19" s="2388" t="n">
        <v>-0.939286114485272</v>
      </c>
      <c r="CI19" s="2352" t="n">
        <v>-0.769908416789078</v>
      </c>
      <c r="CJ19" s="2352" t="n">
        <v>-1.10742137460444</v>
      </c>
      <c r="CK19" s="2352" t="n">
        <v>-0.347701827406532</v>
      </c>
      <c r="CL19" s="2352" t="n">
        <v>-0.525469822395575</v>
      </c>
      <c r="CM19" s="2352" t="n">
        <v>-1.03251116514669</v>
      </c>
      <c r="CN19" s="2352" t="n">
        <v>-1.30956645207259</v>
      </c>
      <c r="CO19" s="2352" t="n">
        <v>-0.963242648070606</v>
      </c>
      <c r="CP19" s="2352" t="n">
        <v>-0.413847359273134</v>
      </c>
      <c r="CQ19" s="2352" t="n">
        <v>-0.460487131546472</v>
      </c>
      <c r="CR19" s="2352" t="n">
        <v>-0.23114997004009</v>
      </c>
      <c r="CS19" s="2352" t="n">
        <v>0.104533817034569</v>
      </c>
      <c r="CT19" s="2352" t="n">
        <v>-1.05203329796243</v>
      </c>
      <c r="CU19" s="2352" t="n">
        <v>-4.58348762310706</v>
      </c>
      <c r="CV19" s="2355" t="n">
        <v>-0.490681130385839</v>
      </c>
      <c r="CW19" s="2388" t="n">
        <v>-0.511184929569841</v>
      </c>
      <c r="CX19" s="2352" t="n">
        <v>-0.32611866265515</v>
      </c>
      <c r="CY19" s="2352" t="n">
        <v>-0.695520662609594</v>
      </c>
      <c r="CZ19" s="2352" t="n">
        <v>-0.68076609217923</v>
      </c>
      <c r="DA19" s="2352" t="n">
        <v>-0.387839402145407</v>
      </c>
      <c r="DB19" s="2352" t="n">
        <v>-0.114052929606479</v>
      </c>
      <c r="DC19" s="2352" t="n">
        <v>-0.074193639118858</v>
      </c>
      <c r="DD19" s="2352" t="n">
        <v>-0.37093969297427</v>
      </c>
      <c r="DE19" s="2352" t="n">
        <v>-0.334193077179412</v>
      </c>
      <c r="DF19" s="2352" t="n">
        <v>-0.962371225136971</v>
      </c>
      <c r="DG19" s="2352" t="n">
        <v>-0.474365689937339</v>
      </c>
      <c r="DH19" s="2352" t="n">
        <v>-0.833897499406988</v>
      </c>
      <c r="DI19" s="2352" t="n">
        <v>-0.74140041675449</v>
      </c>
      <c r="DJ19" s="2352" t="n">
        <v>-0.548686223154704</v>
      </c>
      <c r="DK19" s="2355" t="n">
        <v>-0.598946763380304</v>
      </c>
      <c r="DL19" s="2389" t="n">
        <v>-0.63737569641279</v>
      </c>
      <c r="DM19" s="2352" t="n">
        <v>-0.988877928604703</v>
      </c>
      <c r="DN19" s="2352" t="n">
        <v>-0.285958601275016</v>
      </c>
      <c r="DO19" s="2352" t="n">
        <v>-1.19039770633471</v>
      </c>
      <c r="DP19" s="2352" t="n">
        <v>-0.860363358816407</v>
      </c>
      <c r="DQ19" s="2352" t="n">
        <v>-0.70639474192582</v>
      </c>
      <c r="DR19" s="2352" t="n">
        <v>-1.25982904979755</v>
      </c>
      <c r="DS19" s="2352" t="n">
        <v>-1.01487417117349</v>
      </c>
      <c r="DT19" s="2352" t="n">
        <v>-0.895993628374814</v>
      </c>
      <c r="DU19" s="2352" t="n">
        <v>-0.668418983912655</v>
      </c>
      <c r="DV19" s="2352" t="n">
        <v>-0.948090329680551</v>
      </c>
      <c r="DW19" s="2352" t="n">
        <v>-0.515919381296193</v>
      </c>
      <c r="DX19" s="2352" t="n">
        <v>0.225127049896723</v>
      </c>
      <c r="DY19" s="2352" t="n">
        <v>-0.018704943806358</v>
      </c>
      <c r="DZ19" s="2358" t="n">
        <v>0.2012530347695</v>
      </c>
      <c r="EA19" s="2389" t="n">
        <v>0.251384868358517</v>
      </c>
      <c r="EB19" s="2352" t="n">
        <v>0.0529529059224654</v>
      </c>
      <c r="EC19" s="2352" t="n">
        <v>0.489368326372208</v>
      </c>
      <c r="ED19" s="2352" t="n">
        <v>0.436497459727891</v>
      </c>
      <c r="EE19" s="2352" t="n">
        <v>-0.00731672307905384</v>
      </c>
      <c r="EF19" s="2352" t="n">
        <v>-0.027166029347192</v>
      </c>
      <c r="EG19" s="2352" t="n">
        <v>-0.0776706964438212</v>
      </c>
      <c r="EH19" s="2352" t="n">
        <v>0.422140477467425</v>
      </c>
      <c r="EI19" s="2352" t="n">
        <v>-0.434134541557807</v>
      </c>
      <c r="EJ19" s="2352" t="n">
        <v>-0.0117837104951835</v>
      </c>
      <c r="EK19" s="2352" t="n">
        <v>-0.0901743527217613</v>
      </c>
      <c r="EL19" s="2352" t="n">
        <v>-0.105458935143765</v>
      </c>
      <c r="EM19" s="2352" t="n">
        <v>-0.392616261103196</v>
      </c>
      <c r="EN19" s="2352" t="n">
        <v>3.20186633841777</v>
      </c>
      <c r="EO19" s="2355" t="e">
        <f aca="false"/>
        <v>#VALUE!</v>
      </c>
      <c r="EP19" s="2359"/>
      <c r="EQ19" s="1887"/>
      <c r="ER19" s="2360" t="n">
        <v>0.762569797928359</v>
      </c>
      <c r="ES19" s="1498"/>
      <c r="ET19" s="1468"/>
      <c r="EU19" s="1483"/>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57"/>
      <c r="G20" s="1334"/>
      <c r="H20" s="2390"/>
      <c r="I20" s="1809"/>
      <c r="J20" s="1810" t="s">
        <v>287</v>
      </c>
      <c r="K20" s="1810"/>
      <c r="L20" s="1572" t="s">
        <v>453</v>
      </c>
      <c r="M20" s="1330"/>
      <c r="N20" s="2391"/>
      <c r="O20" s="2392" t="n">
        <v>2.8270296151895</v>
      </c>
      <c r="P20" s="2393" t="n">
        <v>5.88514886068836</v>
      </c>
      <c r="Q20" s="2392" t="n">
        <v>4.92812790782093</v>
      </c>
      <c r="R20" s="2392" t="n">
        <v>3.24284538988711</v>
      </c>
      <c r="S20" s="2322" t="n">
        <v>4.06965754789452</v>
      </c>
      <c r="T20" s="2322" t="n">
        <v>6.40352148162451</v>
      </c>
      <c r="U20" s="2321"/>
      <c r="V20" s="2321"/>
      <c r="W20" s="2322" t="n">
        <v>2.6258691985676</v>
      </c>
      <c r="X20" s="2321" t="n">
        <v>2.98740248807776</v>
      </c>
      <c r="Y20" s="2321" t="n">
        <v>2.27355241937026</v>
      </c>
      <c r="Z20" s="2322" t="n">
        <v>2.64481958158505</v>
      </c>
      <c r="AA20" s="2321" t="n">
        <v>3.28351839853718</v>
      </c>
      <c r="AB20" s="2321" t="n">
        <v>2.01018268387205</v>
      </c>
      <c r="AC20" s="2394"/>
      <c r="AD20" s="2394"/>
      <c r="AE20" s="2394"/>
      <c r="AF20" s="2394"/>
      <c r="AG20" s="2394"/>
      <c r="AH20" s="2394"/>
      <c r="AI20" s="2394"/>
      <c r="AJ20" s="2394"/>
      <c r="AK20" s="2394"/>
      <c r="AL20" s="2394"/>
      <c r="AM20" s="2394"/>
      <c r="AN20" s="2395"/>
      <c r="AO20" s="2371" t="n">
        <v>3.91945153112208</v>
      </c>
      <c r="AP20" s="2327" t="n">
        <v>4.75456613310725</v>
      </c>
      <c r="AQ20" s="2327" t="n">
        <v>3.08383544743598</v>
      </c>
      <c r="AR20" s="2321" t="n">
        <v>6.13115891412694</v>
      </c>
      <c r="AS20" s="2321" t="n">
        <v>0.91111196894933</v>
      </c>
      <c r="AT20" s="2321" t="n">
        <v>7.49053847448344</v>
      </c>
      <c r="AU20" s="2321" t="n">
        <v>3.32919706479207</v>
      </c>
      <c r="AV20" s="2321" t="n">
        <v>6.42889004331277</v>
      </c>
      <c r="AW20" s="2321" t="n">
        <v>4.21894798167886</v>
      </c>
      <c r="AX20" s="2321" t="n">
        <v>1.6423335855996</v>
      </c>
      <c r="AY20" s="2321" t="n">
        <v>2.89517619567468</v>
      </c>
      <c r="AZ20" s="2321" t="n">
        <v>4.20652045910617</v>
      </c>
      <c r="BA20" s="2325" t="n">
        <v>2.66630856002761</v>
      </c>
      <c r="BB20" s="2325" t="n">
        <v>3.01170940280762</v>
      </c>
      <c r="BC20" s="2370" t="n">
        <v>4.05708294104366</v>
      </c>
      <c r="BD20" s="2371" t="n">
        <v>3.90575347643589</v>
      </c>
      <c r="BE20" s="2321" t="n">
        <v>3.65186397694055</v>
      </c>
      <c r="BF20" s="2321" t="n">
        <v>4.16565122823496</v>
      </c>
      <c r="BG20" s="2321" t="n">
        <v>2.15468222317892</v>
      </c>
      <c r="BH20" s="2321" t="n">
        <v>5.23885245564331</v>
      </c>
      <c r="BI20" s="2321" t="n">
        <v>2.40598848969509</v>
      </c>
      <c r="BJ20" s="2325" t="n">
        <v>2.37474199615013</v>
      </c>
      <c r="BK20" s="2321" t="n">
        <v>3.9562708447842</v>
      </c>
      <c r="BL20" s="2321" t="n">
        <v>5.96326854408871</v>
      </c>
      <c r="BM20" s="2327" t="n">
        <v>4.12729280752759</v>
      </c>
      <c r="BN20" s="2321" t="n">
        <v>5.32265787247692</v>
      </c>
      <c r="BO20" s="2327" t="n">
        <v>3.97835601731769</v>
      </c>
      <c r="BP20" s="2321" t="n">
        <v>5.92353964732681</v>
      </c>
      <c r="BQ20" s="2325" t="n">
        <v>4.24509685396521</v>
      </c>
      <c r="BR20" s="2370" t="n">
        <v>1.81110979475709</v>
      </c>
      <c r="BS20" s="2371" t="n">
        <v>2.78252884050871</v>
      </c>
      <c r="BT20" s="2321" t="n">
        <v>1.95340950938381</v>
      </c>
      <c r="BU20" s="2321" t="n">
        <v>3.62292966695317</v>
      </c>
      <c r="BV20" s="2321" t="n">
        <v>3.10757713455074</v>
      </c>
      <c r="BW20" s="2321" t="n">
        <v>2.67127465491719</v>
      </c>
      <c r="BX20" s="2321" t="n">
        <v>3.41885624122607</v>
      </c>
      <c r="BY20" s="2321" t="n">
        <v>0.197960736757774</v>
      </c>
      <c r="BZ20" s="2321" t="n">
        <v>1.76236447326807</v>
      </c>
      <c r="CA20" s="2321" t="n">
        <v>0.669219822627509</v>
      </c>
      <c r="CB20" s="2321" t="n">
        <v>3.54813601800803</v>
      </c>
      <c r="CC20" s="2321" t="n">
        <v>3.66710203866236</v>
      </c>
      <c r="CD20" s="2321" t="n">
        <v>2.35291276218452</v>
      </c>
      <c r="CE20" s="2321" t="n">
        <v>2.20284870981611</v>
      </c>
      <c r="CF20" s="2321" t="n">
        <v>8.45813479377335</v>
      </c>
      <c r="CG20" s="2325" t="n">
        <v>1.76702947386465</v>
      </c>
      <c r="CH20" s="2371" t="n">
        <v>1.82061530689879</v>
      </c>
      <c r="CI20" s="2321" t="n">
        <v>2.01702396836574</v>
      </c>
      <c r="CJ20" s="2321" t="n">
        <v>1.62496192497876</v>
      </c>
      <c r="CK20" s="2321" t="n">
        <v>0.0452586859197357</v>
      </c>
      <c r="CL20" s="2321" t="n">
        <v>5.25284580778938</v>
      </c>
      <c r="CM20" s="2321" t="n">
        <v>-0.873427226847579</v>
      </c>
      <c r="CN20" s="2321" t="n">
        <v>4.11492942639311</v>
      </c>
      <c r="CO20" s="2321" t="n">
        <v>2.68811054982399</v>
      </c>
      <c r="CP20" s="2321" t="n">
        <v>0.833599162850351</v>
      </c>
      <c r="CQ20" s="2321" t="n">
        <v>3.85278454047475</v>
      </c>
      <c r="CR20" s="2321" t="n">
        <v>2.62307026007196</v>
      </c>
      <c r="CS20" s="2321" t="n">
        <v>1.85415543242846</v>
      </c>
      <c r="CT20" s="2321" t="n">
        <v>1.3211868504915</v>
      </c>
      <c r="CU20" s="2321" t="n">
        <v>-1.94471143677761</v>
      </c>
      <c r="CV20" s="2325" t="n">
        <v>1.93569625917682</v>
      </c>
      <c r="CW20" s="2371" t="n">
        <v>2.80423072557903</v>
      </c>
      <c r="CX20" s="2321" t="n">
        <v>3.27752268132868</v>
      </c>
      <c r="CY20" s="2321" t="n">
        <v>2.32991802065803</v>
      </c>
      <c r="CZ20" s="2321" t="n">
        <v>5.60368555710715</v>
      </c>
      <c r="DA20" s="2321" t="n">
        <v>2.65221795386352</v>
      </c>
      <c r="DB20" s="2321" t="n">
        <v>2.27427828358135</v>
      </c>
      <c r="DC20" s="2321" t="n">
        <v>4.33628270554121</v>
      </c>
      <c r="DD20" s="2321" t="n">
        <v>2.3152306367376</v>
      </c>
      <c r="DE20" s="2321" t="n">
        <v>2.63890284007282</v>
      </c>
      <c r="DF20" s="2321" t="n">
        <v>1.39832185748754</v>
      </c>
      <c r="DG20" s="2321" t="n">
        <v>1.35843834878169</v>
      </c>
      <c r="DH20" s="2321" t="n">
        <v>2.25149969224261</v>
      </c>
      <c r="DI20" s="2321" t="n">
        <v>3.60932197614992</v>
      </c>
      <c r="DJ20" s="2321" t="n">
        <v>2.05906356948398</v>
      </c>
      <c r="DK20" s="2325" t="n">
        <v>3.39250537059468</v>
      </c>
      <c r="DL20" s="2372" t="n">
        <v>1.95083016232243</v>
      </c>
      <c r="DM20" s="2321" t="n">
        <v>2.31057661938074</v>
      </c>
      <c r="DN20" s="2321" t="n">
        <v>1.58683354838638</v>
      </c>
      <c r="DO20" s="2321" t="n">
        <v>1.29530557484741</v>
      </c>
      <c r="DP20" s="2321" t="n">
        <v>0.35158716919077</v>
      </c>
      <c r="DQ20" s="2321" t="n">
        <v>4.11046627666361</v>
      </c>
      <c r="DR20" s="2321" t="n">
        <v>3.00922849934624</v>
      </c>
      <c r="DS20" s="2321" t="n">
        <v>0.749230838004977</v>
      </c>
      <c r="DT20" s="2321" t="n">
        <v>4.47417535980359</v>
      </c>
      <c r="DU20" s="2321" t="n">
        <v>3.35973100766642</v>
      </c>
      <c r="DV20" s="2321" t="n">
        <v>-0.128517503946368</v>
      </c>
      <c r="DW20" s="2321" t="n">
        <v>2.1604709410582</v>
      </c>
      <c r="DX20" s="2321" t="n">
        <v>0.67965969398347</v>
      </c>
      <c r="DY20" s="2321" t="n">
        <v>-0.98134186918255</v>
      </c>
      <c r="DZ20" s="2370" t="n">
        <v>4.16178003686847</v>
      </c>
      <c r="EA20" s="2372" t="n">
        <v>2.73189589126068</v>
      </c>
      <c r="EB20" s="2321" t="n">
        <v>1.75276475384463</v>
      </c>
      <c r="EC20" s="2321" t="n">
        <v>3.94787710989775</v>
      </c>
      <c r="ED20" s="2321" t="n">
        <v>3.75399838135269</v>
      </c>
      <c r="EE20" s="2321" t="n">
        <v>-0.96839380507</v>
      </c>
      <c r="EF20" s="2321" t="n">
        <v>2.34045369291307</v>
      </c>
      <c r="EG20" s="2321" t="n">
        <v>0.712443008346719</v>
      </c>
      <c r="EH20" s="2321" t="n">
        <v>3.24253949920317</v>
      </c>
      <c r="EI20" s="2321" t="n">
        <v>1.46710463012978</v>
      </c>
      <c r="EJ20" s="2321" t="n">
        <v>0.536919006639258</v>
      </c>
      <c r="EK20" s="2321" t="n">
        <v>3.46259557103219</v>
      </c>
      <c r="EL20" s="2321" t="n">
        <v>4.06511789671056</v>
      </c>
      <c r="EM20" s="2321" t="n">
        <v>3.30700114606681</v>
      </c>
      <c r="EN20" s="2321" t="n">
        <v>8.88394118820131</v>
      </c>
      <c r="EO20" s="2325" t="e">
        <f aca="false"/>
        <v>#DIV/0!</v>
      </c>
      <c r="EP20" s="2373"/>
      <c r="EQ20" s="1887"/>
      <c r="ER20" s="2374" t="n">
        <v>-0.0723348343183439</v>
      </c>
      <c r="ES20" s="1498"/>
      <c r="ET20" s="1468"/>
      <c r="EU20" s="1483"/>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57"/>
      <c r="G21" s="1334"/>
      <c r="H21" s="2390"/>
      <c r="I21" s="1809"/>
      <c r="J21" s="2396" t="s">
        <v>264</v>
      </c>
      <c r="K21" s="2396"/>
      <c r="L21" s="2332" t="s">
        <v>454</v>
      </c>
      <c r="M21" s="2376"/>
      <c r="N21" s="2377"/>
      <c r="O21" s="2335" t="n">
        <v>-2.91238713668686</v>
      </c>
      <c r="P21" s="2336" t="n">
        <v>-5.91788146862371</v>
      </c>
      <c r="Q21" s="2335" t="n">
        <v>-6.30762611459988</v>
      </c>
      <c r="R21" s="2335" t="n">
        <v>-3.4764362148513</v>
      </c>
      <c r="S21" s="2337" t="n">
        <v>-5.29482964850185</v>
      </c>
      <c r="T21" s="2337" t="n">
        <v>-6.28255701241968</v>
      </c>
      <c r="U21" s="2338"/>
      <c r="V21" s="2338"/>
      <c r="W21" s="2337" t="n">
        <v>-3.57499427990153</v>
      </c>
      <c r="X21" s="2338" t="n">
        <v>-3.73715269051274</v>
      </c>
      <c r="Y21" s="2338" t="n">
        <v>-3.41870302747564</v>
      </c>
      <c r="Z21" s="2337" t="n">
        <v>-2.97469323571332</v>
      </c>
      <c r="AA21" s="2338" t="n">
        <v>-3.81248221008909</v>
      </c>
      <c r="AB21" s="2338" t="n">
        <v>-2.1317293958538</v>
      </c>
      <c r="AC21" s="2378"/>
      <c r="AD21" s="2378"/>
      <c r="AE21" s="2378"/>
      <c r="AF21" s="2378"/>
      <c r="AG21" s="2378"/>
      <c r="AH21" s="2378"/>
      <c r="AI21" s="2378"/>
      <c r="AJ21" s="2378"/>
      <c r="AK21" s="2378"/>
      <c r="AL21" s="2378"/>
      <c r="AM21" s="2378"/>
      <c r="AN21" s="2379"/>
      <c r="AO21" s="2380" t="n">
        <v>-2.67281300046205</v>
      </c>
      <c r="AP21" s="2342" t="n">
        <v>-3.27281522911709</v>
      </c>
      <c r="AQ21" s="2342" t="n">
        <v>-2.06068725607913</v>
      </c>
      <c r="AR21" s="2338" t="n">
        <v>-3.48921475840525</v>
      </c>
      <c r="AS21" s="2338" t="n">
        <v>-0.913700408960294</v>
      </c>
      <c r="AT21" s="2338" t="n">
        <v>-4.88799282668592</v>
      </c>
      <c r="AU21" s="2338" t="n">
        <v>-2.50625303937059</v>
      </c>
      <c r="AV21" s="2338" t="n">
        <v>-4.18575450450878</v>
      </c>
      <c r="AW21" s="2338" t="n">
        <v>-3.43027353914046</v>
      </c>
      <c r="AX21" s="2338" t="n">
        <v>-0.538634424489448</v>
      </c>
      <c r="AY21" s="2338" t="n">
        <v>-3.60442633816191</v>
      </c>
      <c r="AZ21" s="2338" t="n">
        <v>-1.58530787870366</v>
      </c>
      <c r="BA21" s="2341" t="n">
        <v>-1.76386726073656</v>
      </c>
      <c r="BB21" s="2341" t="n">
        <v>-1.25721219628249</v>
      </c>
      <c r="BC21" s="2344" t="n">
        <v>-3.45821356219826</v>
      </c>
      <c r="BD21" s="2380" t="n">
        <v>-2.76605612015608</v>
      </c>
      <c r="BE21" s="2338" t="n">
        <v>-2.13660387647693</v>
      </c>
      <c r="BF21" s="2338" t="n">
        <v>-3.39521633394347</v>
      </c>
      <c r="BG21" s="2338" t="n">
        <v>-1.33606582607041</v>
      </c>
      <c r="BH21" s="2338" t="n">
        <v>-2.85113993328505</v>
      </c>
      <c r="BI21" s="2338" t="n">
        <v>-3.20621566901843</v>
      </c>
      <c r="BJ21" s="2341" t="n">
        <v>-0.638358479615175</v>
      </c>
      <c r="BK21" s="2338" t="n">
        <v>-1.99687951406917</v>
      </c>
      <c r="BL21" s="2338" t="n">
        <v>-2.8863887353215</v>
      </c>
      <c r="BM21" s="2342" t="n">
        <v>-1.62306389585846</v>
      </c>
      <c r="BN21" s="2338" t="n">
        <v>-4.0658407233741</v>
      </c>
      <c r="BO21" s="2342" t="n">
        <v>-3.94268769389192</v>
      </c>
      <c r="BP21" s="2338" t="n">
        <v>-4.55219644179851</v>
      </c>
      <c r="BQ21" s="2341" t="n">
        <v>-4.53751888436877</v>
      </c>
      <c r="BR21" s="2344" t="n">
        <v>-1.97660262963942</v>
      </c>
      <c r="BS21" s="2380" t="n">
        <v>-2.22507007661479</v>
      </c>
      <c r="BT21" s="2338" t="n">
        <v>-1.68946948500587</v>
      </c>
      <c r="BU21" s="2338" t="n">
        <v>-2.76248350348743</v>
      </c>
      <c r="BV21" s="2338" t="n">
        <v>-1.02820059789304</v>
      </c>
      <c r="BW21" s="2338" t="n">
        <v>-2.76314899507631</v>
      </c>
      <c r="BX21" s="2338" t="n">
        <v>-2.34862890698707</v>
      </c>
      <c r="BY21" s="2338" t="n">
        <v>0.306608432757116</v>
      </c>
      <c r="BZ21" s="2338" t="n">
        <v>-2.56332439330352</v>
      </c>
      <c r="CA21" s="2338" t="n">
        <v>-1.66732662093811</v>
      </c>
      <c r="CB21" s="2338" t="n">
        <v>-3.04369159201401</v>
      </c>
      <c r="CC21" s="2338" t="n">
        <v>-3.70015150216875</v>
      </c>
      <c r="CD21" s="2338" t="n">
        <v>-2.363378194626</v>
      </c>
      <c r="CE21" s="2338" t="n">
        <v>-2.20888782574398</v>
      </c>
      <c r="CF21" s="2338" t="n">
        <v>-3.85734864831262</v>
      </c>
      <c r="CG21" s="2341" t="n">
        <v>-1.43563501466991</v>
      </c>
      <c r="CH21" s="2380" t="n">
        <v>-2.4521625432123</v>
      </c>
      <c r="CI21" s="2338" t="n">
        <v>-2.16631389638812</v>
      </c>
      <c r="CJ21" s="2338" t="n">
        <v>-2.737716008295</v>
      </c>
      <c r="CK21" s="2338" t="n">
        <v>0.0300711372413165</v>
      </c>
      <c r="CL21" s="2338" t="n">
        <v>-4.91400412919624</v>
      </c>
      <c r="CM21" s="2338" t="n">
        <v>-0.0719512076101991</v>
      </c>
      <c r="CN21" s="2338" t="n">
        <v>-4.36012032344737</v>
      </c>
      <c r="CO21" s="2338" t="n">
        <v>-3.44318372766673</v>
      </c>
      <c r="CP21" s="2338" t="n">
        <v>0.142623616800375</v>
      </c>
      <c r="CQ21" s="2338" t="n">
        <v>-3.76250861991547</v>
      </c>
      <c r="CR21" s="2338" t="n">
        <v>-3.08160642673587</v>
      </c>
      <c r="CS21" s="2338" t="n">
        <v>-1.62699998432898</v>
      </c>
      <c r="CT21" s="2338" t="n">
        <v>-4.4785746086014</v>
      </c>
      <c r="CU21" s="2338" t="n">
        <v>-2.25330240440388</v>
      </c>
      <c r="CV21" s="2341" t="n">
        <v>-1.14223235492985</v>
      </c>
      <c r="CW21" s="2380" t="n">
        <v>-2.23760776585153</v>
      </c>
      <c r="CX21" s="2338" t="n">
        <v>-2.95338631142432</v>
      </c>
      <c r="CY21" s="2338" t="n">
        <v>-1.5128077495279</v>
      </c>
      <c r="CZ21" s="2338" t="n">
        <v>-5.31841639275681</v>
      </c>
      <c r="DA21" s="2338" t="n">
        <v>-3.3544288105921</v>
      </c>
      <c r="DB21" s="2338" t="n">
        <v>-1.20631796786495</v>
      </c>
      <c r="DC21" s="2338" t="n">
        <v>-3.76872371049823</v>
      </c>
      <c r="DD21" s="2338" t="n">
        <v>-1.95307481230467</v>
      </c>
      <c r="DE21" s="2338" t="n">
        <v>-2.18275223248224</v>
      </c>
      <c r="DF21" s="2338" t="n">
        <v>-2.05409063974302</v>
      </c>
      <c r="DG21" s="2338" t="n">
        <v>0.688096546017913</v>
      </c>
      <c r="DH21" s="2338" t="n">
        <v>-1.61463059572871</v>
      </c>
      <c r="DI21" s="2338" t="n">
        <v>-1.35766577212333</v>
      </c>
      <c r="DJ21" s="2338" t="n">
        <v>-1.7444528505407</v>
      </c>
      <c r="DK21" s="2341" t="n">
        <v>-2.96338020532702</v>
      </c>
      <c r="DL21" s="2381" t="n">
        <v>-2.23385564257351</v>
      </c>
      <c r="DM21" s="2338" t="n">
        <v>-2.83670891559332</v>
      </c>
      <c r="DN21" s="2338" t="n">
        <v>-1.62269122190765</v>
      </c>
      <c r="DO21" s="2338" t="n">
        <v>-2.73113784710038</v>
      </c>
      <c r="DP21" s="2338" t="n">
        <v>-1.02898624684289</v>
      </c>
      <c r="DQ21" s="2338" t="n">
        <v>-3.80320778446415</v>
      </c>
      <c r="DR21" s="2338" t="n">
        <v>-3.74023623505242</v>
      </c>
      <c r="DS21" s="2338" t="n">
        <v>-0.933004000580229</v>
      </c>
      <c r="DT21" s="2338" t="n">
        <v>-4.81909386076521</v>
      </c>
      <c r="DU21" s="2338" t="n">
        <v>-3.71441966808886</v>
      </c>
      <c r="DV21" s="2338" t="n">
        <v>-0.81045044774033</v>
      </c>
      <c r="DW21" s="2338" t="n">
        <v>-3.03097100810547</v>
      </c>
      <c r="DX21" s="2338" t="n">
        <v>-0.519739615610149</v>
      </c>
      <c r="DY21" s="2338" t="n">
        <v>0.808816577251847</v>
      </c>
      <c r="DZ21" s="2344" t="n">
        <v>-2.13255797670618</v>
      </c>
      <c r="EA21" s="2381" t="n">
        <v>-2.15891320069441</v>
      </c>
      <c r="EB21" s="2338" t="n">
        <v>-2.00113557731589</v>
      </c>
      <c r="EC21" s="2338" t="n">
        <v>-2.37717317537343</v>
      </c>
      <c r="ED21" s="2338" t="n">
        <v>-2.59180141238693</v>
      </c>
      <c r="EE21" s="2338" t="n">
        <v>1.09804510266729</v>
      </c>
      <c r="EF21" s="2338" t="n">
        <v>-3.2775615404547</v>
      </c>
      <c r="EG21" s="2338" t="n">
        <v>-1.39004634322905</v>
      </c>
      <c r="EH21" s="2338" t="n">
        <v>-2.69790890384389</v>
      </c>
      <c r="EI21" s="2338" t="n">
        <v>-3.01255644767898</v>
      </c>
      <c r="EJ21" s="2338" t="n">
        <v>-0.125595242037435</v>
      </c>
      <c r="EK21" s="2338" t="n">
        <v>-3.50672750308361</v>
      </c>
      <c r="EL21" s="2338" t="n">
        <v>-2.47351400910701</v>
      </c>
      <c r="EM21" s="2338" t="n">
        <v>-1.23034057331594</v>
      </c>
      <c r="EN21" s="2338" t="n">
        <v>-4.74228781911055</v>
      </c>
      <c r="EO21" s="2341" t="e">
        <f aca="false"/>
        <v>#DIV/0!</v>
      </c>
      <c r="EP21" s="2345"/>
      <c r="EQ21" s="1887"/>
      <c r="ER21" s="2346" t="n">
        <v>0.0786945651571225</v>
      </c>
      <c r="ES21" s="1498"/>
      <c r="ET21" s="1468"/>
      <c r="EU21" s="1483"/>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57"/>
      <c r="G22" s="1334"/>
      <c r="H22" s="2390"/>
      <c r="I22" s="1809"/>
      <c r="J22" s="2397"/>
      <c r="K22" s="2398"/>
      <c r="L22" s="2254" t="s">
        <v>511</v>
      </c>
      <c r="M22" s="2384"/>
      <c r="N22" s="2385"/>
      <c r="O22" s="2349" t="n">
        <v>-0.167691568360462</v>
      </c>
      <c r="P22" s="2350" t="n">
        <v>-0.381008741762934</v>
      </c>
      <c r="Q22" s="2349" t="n">
        <v>-1.69034608965355</v>
      </c>
      <c r="R22" s="2349" t="n">
        <v>-0.346326276489861</v>
      </c>
      <c r="S22" s="2351" t="n">
        <v>-1.44065353504573</v>
      </c>
      <c r="T22" s="2351" t="n">
        <v>-0.281340418680764</v>
      </c>
      <c r="U22" s="2352"/>
      <c r="V22" s="2352"/>
      <c r="W22" s="2351" t="n">
        <v>-1.04299975498041</v>
      </c>
      <c r="X22" s="2352" t="n">
        <v>-0.86139399489461</v>
      </c>
      <c r="Y22" s="2352" t="n">
        <v>-1.22287661349765</v>
      </c>
      <c r="Z22" s="2351" t="n">
        <v>-0.408548923318508</v>
      </c>
      <c r="AA22" s="2352" t="n">
        <v>-0.654147366361135</v>
      </c>
      <c r="AB22" s="2352" t="n">
        <v>-0.16439836716422</v>
      </c>
      <c r="AC22" s="2353"/>
      <c r="AD22" s="2353"/>
      <c r="AE22" s="2353"/>
      <c r="AF22" s="2353"/>
      <c r="AG22" s="2353"/>
      <c r="AH22" s="2353"/>
      <c r="AI22" s="2353"/>
      <c r="AJ22" s="2353"/>
      <c r="AK22" s="2353"/>
      <c r="AL22" s="2353"/>
      <c r="AM22" s="2353"/>
      <c r="AN22" s="2354"/>
      <c r="AO22" s="2388" t="n">
        <v>1.14187892058939</v>
      </c>
      <c r="AP22" s="2356" t="n">
        <v>1.32614273950737</v>
      </c>
      <c r="AQ22" s="2356" t="n">
        <v>0.959599987293069</v>
      </c>
      <c r="AR22" s="2352" t="n">
        <v>2.4280148540287</v>
      </c>
      <c r="AS22" s="2352" t="n">
        <v>-0.0109132737973194</v>
      </c>
      <c r="AT22" s="2352" t="n">
        <v>2.23640866448465</v>
      </c>
      <c r="AU22" s="2352" t="n">
        <v>0.739505922798478</v>
      </c>
      <c r="AV22" s="2352" t="n">
        <v>1.97403798422613</v>
      </c>
      <c r="AW22" s="2352" t="n">
        <v>0.64395298629274</v>
      </c>
      <c r="AX22" s="2352" t="n">
        <v>1.09485298705314</v>
      </c>
      <c r="AY22" s="2352" t="n">
        <v>-0.813604635820331</v>
      </c>
      <c r="AZ22" s="2352" t="n">
        <v>2.55452628014503</v>
      </c>
      <c r="BA22" s="2355" t="n">
        <v>0.855411155530517</v>
      </c>
      <c r="BB22" s="2355" t="n">
        <v>1.71663362859644</v>
      </c>
      <c r="BC22" s="2358" t="n">
        <v>0.458566786348569</v>
      </c>
      <c r="BD22" s="2388" t="n">
        <v>1.03166202320666</v>
      </c>
      <c r="BE22" s="2352" t="n">
        <v>1.43723423316864</v>
      </c>
      <c r="BF22" s="2352" t="n">
        <v>0.629002023375325</v>
      </c>
      <c r="BG22" s="2352" t="n">
        <v>0.789828424264227</v>
      </c>
      <c r="BH22" s="2352" t="n">
        <v>2.2383455079495</v>
      </c>
      <c r="BI22" s="2352" t="n">
        <v>-0.877368359274733</v>
      </c>
      <c r="BJ22" s="2355" t="n">
        <v>1.72122414963356</v>
      </c>
      <c r="BK22" s="2352" t="n">
        <v>1.88038936869446</v>
      </c>
      <c r="BL22" s="2352" t="n">
        <v>2.90475669725367</v>
      </c>
      <c r="BM22" s="2356" t="n">
        <v>2.43724031223378</v>
      </c>
      <c r="BN22" s="2352" t="n">
        <v>1.04040635775777</v>
      </c>
      <c r="BO22" s="2356" t="n">
        <v>-0.121185829688253</v>
      </c>
      <c r="BP22" s="2352" t="n">
        <v>1.10169204447419</v>
      </c>
      <c r="BQ22" s="2355" t="n">
        <v>-0.485044101811982</v>
      </c>
      <c r="BR22" s="2358" t="n">
        <v>-0.201291278711158</v>
      </c>
      <c r="BS22" s="2388" t="n">
        <v>0.495545547290566</v>
      </c>
      <c r="BT22" s="2352" t="n">
        <v>0.230937766799699</v>
      </c>
      <c r="BU22" s="2352" t="n">
        <v>0.760363329073188</v>
      </c>
      <c r="BV22" s="2352" t="n">
        <v>2.04742440998027</v>
      </c>
      <c r="BW22" s="2352" t="n">
        <v>-0.165685638942192</v>
      </c>
      <c r="BX22" s="2352" t="n">
        <v>0.989931088269214</v>
      </c>
      <c r="BY22" s="2352" t="n">
        <v>0.505176133827323</v>
      </c>
      <c r="BZ22" s="2352" t="n">
        <v>-0.846135038477636</v>
      </c>
      <c r="CA22" s="2352" t="n">
        <v>-1.00926487856589</v>
      </c>
      <c r="CB22" s="2352" t="n">
        <v>0.396450108340685</v>
      </c>
      <c r="CC22" s="2352" t="n">
        <v>-0.16873779467601</v>
      </c>
      <c r="CD22" s="2352" t="n">
        <v>-0.0660736596015177</v>
      </c>
      <c r="CE22" s="2352" t="n">
        <v>-0.0546975728985433</v>
      </c>
      <c r="CF22" s="2352" t="n">
        <v>4.27452639732064</v>
      </c>
      <c r="CG22" s="2355" t="n">
        <v>0.3060263653484</v>
      </c>
      <c r="CH22" s="2388" t="n">
        <v>-0.676191682925253</v>
      </c>
      <c r="CI22" s="2352" t="n">
        <v>-0.192984998542556</v>
      </c>
      <c r="CJ22" s="2352" t="n">
        <v>-1.15724092606508</v>
      </c>
      <c r="CK22" s="2352" t="n">
        <v>0.0753434329626268</v>
      </c>
      <c r="CL22" s="2352" t="n">
        <v>0.0807166186980624</v>
      </c>
      <c r="CM22" s="2352" t="n">
        <v>-0.944749993020466</v>
      </c>
      <c r="CN22" s="2352" t="n">
        <v>-0.424606771269942</v>
      </c>
      <c r="CO22" s="2352" t="n">
        <v>-0.847629762875979</v>
      </c>
      <c r="CP22" s="2352" t="n">
        <v>0.9774116889264</v>
      </c>
      <c r="CQ22" s="2352" t="n">
        <v>-0.0546854298828392</v>
      </c>
      <c r="CR22" s="2352" t="n">
        <v>-0.5393688683761</v>
      </c>
      <c r="CS22" s="2352" t="n">
        <v>0.196988339504434</v>
      </c>
      <c r="CT22" s="2352" t="n">
        <v>-3.21655809692821</v>
      </c>
      <c r="CU22" s="2352" t="n">
        <v>-4.15419361161786</v>
      </c>
      <c r="CV22" s="2355" t="n">
        <v>0.771353755281501</v>
      </c>
      <c r="CW22" s="2388" t="n">
        <v>0.50387527523954</v>
      </c>
      <c r="CX22" s="2352" t="n">
        <v>0.227338463680171</v>
      </c>
      <c r="CY22" s="2352" t="n">
        <v>0.781863090755963</v>
      </c>
      <c r="CZ22" s="2352" t="n">
        <v>-0.0127581669173926</v>
      </c>
      <c r="DA22" s="2352" t="n">
        <v>-0.791177619892658</v>
      </c>
      <c r="DB22" s="2352" t="n">
        <v>1.04052528814229</v>
      </c>
      <c r="DC22" s="2352" t="n">
        <v>0.404136480564987</v>
      </c>
      <c r="DD22" s="2352" t="n">
        <v>0.316937638020032</v>
      </c>
      <c r="DE22" s="2352" t="n">
        <v>0.39854989693584</v>
      </c>
      <c r="DF22" s="2352" t="n">
        <v>-0.68449158064362</v>
      </c>
      <c r="DG22" s="2352" t="n">
        <v>2.05588226215736</v>
      </c>
      <c r="DH22" s="2352" t="n">
        <v>0.600515693620207</v>
      </c>
      <c r="DI22" s="2352" t="n">
        <v>2.20265367495069</v>
      </c>
      <c r="DJ22" s="2352" t="n">
        <v>0.278691325810976</v>
      </c>
      <c r="DK22" s="2355" t="n">
        <v>0.328592332650812</v>
      </c>
      <c r="DL22" s="2389" t="n">
        <v>-0.326604209909154</v>
      </c>
      <c r="DM22" s="2352" t="n">
        <v>-0.591676629176163</v>
      </c>
      <c r="DN22" s="2352" t="n">
        <v>-0.0616070822172077</v>
      </c>
      <c r="DO22" s="2352" t="n">
        <v>-1.47120885304324</v>
      </c>
      <c r="DP22" s="2352" t="n">
        <v>-0.681016861268757</v>
      </c>
      <c r="DQ22" s="2352" t="n">
        <v>0.150928918787629</v>
      </c>
      <c r="DR22" s="2352" t="n">
        <v>-0.843559990434251</v>
      </c>
      <c r="DS22" s="2352" t="n">
        <v>-0.190763516267423</v>
      </c>
      <c r="DT22" s="2352" t="n">
        <v>-0.560533211045788</v>
      </c>
      <c r="DU22" s="2352" t="n">
        <v>-0.479483169766082</v>
      </c>
      <c r="DV22" s="2352" t="n">
        <v>-0.937926381000531</v>
      </c>
      <c r="DW22" s="2352" t="n">
        <v>-0.935983314909272</v>
      </c>
      <c r="DX22" s="2352" t="n">
        <v>0.156387617692366</v>
      </c>
      <c r="DY22" s="2352" t="n">
        <v>-0.180462547648153</v>
      </c>
      <c r="DZ22" s="2358" t="n">
        <v>1.94046968801309</v>
      </c>
      <c r="EA22" s="2389" t="n">
        <v>0.514003429540622</v>
      </c>
      <c r="EB22" s="2352" t="n">
        <v>-0.283446022547118</v>
      </c>
      <c r="EC22" s="2352" t="n">
        <v>1.47685605887111</v>
      </c>
      <c r="ED22" s="2352" t="n">
        <v>1.06490078589687</v>
      </c>
      <c r="EE22" s="2352" t="n">
        <v>0.119017896846207</v>
      </c>
      <c r="EF22" s="2352" t="n">
        <v>-1.0138176576527</v>
      </c>
      <c r="EG22" s="2352" t="n">
        <v>-0.68750662286744</v>
      </c>
      <c r="EH22" s="2352" t="n">
        <v>0.457149833499626</v>
      </c>
      <c r="EI22" s="2352" t="n">
        <v>-1.58964917267836</v>
      </c>
      <c r="EJ22" s="2352" t="n">
        <v>0.410649419875875</v>
      </c>
      <c r="EK22" s="2352" t="n">
        <v>-0.165555723261346</v>
      </c>
      <c r="EL22" s="2352" t="n">
        <v>1.49105262694169</v>
      </c>
      <c r="EM22" s="2352" t="n">
        <v>2.03597319589079</v>
      </c>
      <c r="EN22" s="2352" t="n">
        <v>3.72035130826576</v>
      </c>
      <c r="EO22" s="2355" t="e">
        <f aca="false"/>
        <v>#VALUE!</v>
      </c>
      <c r="EP22" s="2359"/>
      <c r="EQ22" s="1887"/>
      <c r="ER22" s="2360" t="n">
        <v>0.0101281543010812</v>
      </c>
      <c r="ES22" s="1498"/>
      <c r="ET22" s="1468"/>
      <c r="EU22" s="1483"/>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57"/>
      <c r="G23" s="1334"/>
      <c r="H23" s="2390"/>
      <c r="I23" s="1809"/>
      <c r="J23" s="1828" t="s">
        <v>288</v>
      </c>
      <c r="K23" s="1828"/>
      <c r="L23" s="1572" t="s">
        <v>453</v>
      </c>
      <c r="M23" s="1330"/>
      <c r="N23" s="2391"/>
      <c r="O23" s="2392" t="n">
        <v>2.24578126867436</v>
      </c>
      <c r="P23" s="2393" t="n">
        <v>3.15686091215621</v>
      </c>
      <c r="Q23" s="2392" t="n">
        <v>1.9086551360342</v>
      </c>
      <c r="R23" s="2392" t="n">
        <v>0.127223289519618</v>
      </c>
      <c r="S23" s="2322" t="n">
        <v>0.738981269241235</v>
      </c>
      <c r="T23" s="2322" t="n">
        <v>0.0576655394523673</v>
      </c>
      <c r="U23" s="2321"/>
      <c r="V23" s="2321"/>
      <c r="W23" s="2322" t="n">
        <v>-1.70590631223533</v>
      </c>
      <c r="X23" s="2321" t="n">
        <v>-2.27807711538907</v>
      </c>
      <c r="Y23" s="2321" t="n">
        <v>-1.13102648459408</v>
      </c>
      <c r="Z23" s="2322" t="n">
        <v>-1.41948157606301</v>
      </c>
      <c r="AA23" s="2321" t="n">
        <v>-1.22620066019767</v>
      </c>
      <c r="AB23" s="2321" t="n">
        <v>-1.61506642631314</v>
      </c>
      <c r="AC23" s="2367"/>
      <c r="AD23" s="2367"/>
      <c r="AE23" s="2367"/>
      <c r="AF23" s="2367"/>
      <c r="AG23" s="2367"/>
      <c r="AH23" s="2367"/>
      <c r="AI23" s="2367"/>
      <c r="AJ23" s="2367"/>
      <c r="AK23" s="2367"/>
      <c r="AL23" s="2367"/>
      <c r="AM23" s="2367"/>
      <c r="AN23" s="2368"/>
      <c r="AO23" s="2371" t="n">
        <v>1.60989977612782</v>
      </c>
      <c r="AP23" s="2327" t="n">
        <v>1.87141155534607</v>
      </c>
      <c r="AQ23" s="2327" t="n">
        <v>1.34871537130308</v>
      </c>
      <c r="AR23" s="2321" t="n">
        <v>2.50293503208667</v>
      </c>
      <c r="AS23" s="2321" t="n">
        <v>-1.18005138141145</v>
      </c>
      <c r="AT23" s="2321" t="n">
        <v>4.33449972335622</v>
      </c>
      <c r="AU23" s="2321" t="n">
        <v>1.34098987604179</v>
      </c>
      <c r="AV23" s="2321" t="n">
        <v>3.16875921351187</v>
      </c>
      <c r="AW23" s="2321" t="n">
        <v>1.04382234396161</v>
      </c>
      <c r="AX23" s="2321" t="n">
        <v>-1.56537376763017</v>
      </c>
      <c r="AY23" s="2321" t="n">
        <v>1.62561843773874</v>
      </c>
      <c r="AZ23" s="2321" t="n">
        <v>0.0757242701295846</v>
      </c>
      <c r="BA23" s="2325" t="n">
        <v>0.949953026120243</v>
      </c>
      <c r="BB23" s="2325" t="n">
        <v>2.78788874598919</v>
      </c>
      <c r="BC23" s="2370" t="n">
        <v>4.29201126401213</v>
      </c>
      <c r="BD23" s="2371" t="n">
        <v>2.42470217714539</v>
      </c>
      <c r="BE23" s="2321" t="n">
        <v>2.81875305349555</v>
      </c>
      <c r="BF23" s="2321" t="n">
        <v>2.03149166270953</v>
      </c>
      <c r="BG23" s="2321" t="n">
        <v>1.45465760299501</v>
      </c>
      <c r="BH23" s="2321" t="n">
        <v>4.25489625381221</v>
      </c>
      <c r="BI23" s="2321" t="n">
        <v>3.23018201815897</v>
      </c>
      <c r="BJ23" s="2325" t="n">
        <v>0.54580747106836</v>
      </c>
      <c r="BK23" s="2321" t="n">
        <v>3.36661917416465</v>
      </c>
      <c r="BL23" s="2321" t="n">
        <v>4.22265990407995</v>
      </c>
      <c r="BM23" s="2327" t="n">
        <v>0.524361146391161</v>
      </c>
      <c r="BN23" s="2321" t="n">
        <v>4.04726359422394</v>
      </c>
      <c r="BO23" s="2327" t="n">
        <v>2.42237992546361</v>
      </c>
      <c r="BP23" s="2321" t="n">
        <v>2.98110964967075</v>
      </c>
      <c r="BQ23" s="2325" t="n">
        <v>2.64455881667096</v>
      </c>
      <c r="BR23" s="2370" t="n">
        <v>-0.170850251480703</v>
      </c>
      <c r="BS23" s="2371" t="n">
        <v>0.94903310740948</v>
      </c>
      <c r="BT23" s="2321" t="n">
        <v>-0.255784146344396</v>
      </c>
      <c r="BU23" s="2321" t="n">
        <v>2.16892099114709</v>
      </c>
      <c r="BV23" s="2321" t="n">
        <v>-1.09755316446842</v>
      </c>
      <c r="BW23" s="2321" t="n">
        <v>-0.880724209080375</v>
      </c>
      <c r="BX23" s="2321" t="n">
        <v>0.202421758114113</v>
      </c>
      <c r="BY23" s="2321" t="n">
        <v>-1.64450392823881</v>
      </c>
      <c r="BZ23" s="2321" t="n">
        <v>1.69113249589619</v>
      </c>
      <c r="CA23" s="2321" t="n">
        <v>0.10180609944368</v>
      </c>
      <c r="CB23" s="2321" t="n">
        <v>2.39416694701584</v>
      </c>
      <c r="CC23" s="2321" t="n">
        <v>1.41310338910217</v>
      </c>
      <c r="CD23" s="2321" t="n">
        <v>1.04059983302531</v>
      </c>
      <c r="CE23" s="2321" t="n">
        <v>2.03223194864939</v>
      </c>
      <c r="CF23" s="2321" t="n">
        <v>6.89080914247571</v>
      </c>
      <c r="CG23" s="2325" t="n">
        <v>-0.325750032626637</v>
      </c>
      <c r="CH23" s="2371" t="n">
        <v>0.857062511602114</v>
      </c>
      <c r="CI23" s="2321" t="n">
        <v>1.00317211055494</v>
      </c>
      <c r="CJ23" s="2321" t="n">
        <v>0.709507650589791</v>
      </c>
      <c r="CK23" s="2321" t="n">
        <v>0.0753250892843171</v>
      </c>
      <c r="CL23" s="2321" t="n">
        <v>5.07787858742075</v>
      </c>
      <c r="CM23" s="2321" t="n">
        <v>-2.85185265498388</v>
      </c>
      <c r="CN23" s="2321" t="n">
        <v>3.45016792462165</v>
      </c>
      <c r="CO23" s="2321" t="n">
        <v>1.54045493152819</v>
      </c>
      <c r="CP23" s="2321" t="n">
        <v>-1.17968862687805</v>
      </c>
      <c r="CQ23" s="2321" t="n">
        <v>4.42287225665761</v>
      </c>
      <c r="CR23" s="2321" t="n">
        <v>2.54398864451566</v>
      </c>
      <c r="CS23" s="2321" t="n">
        <v>0.789562459152915</v>
      </c>
      <c r="CT23" s="2321" t="n">
        <v>0.244900571176898</v>
      </c>
      <c r="CU23" s="2321" t="n">
        <v>-3.89846096850908</v>
      </c>
      <c r="CV23" s="2325" t="n">
        <v>0.104347793722059</v>
      </c>
      <c r="CW23" s="2371" t="n">
        <v>-0.278213048587639</v>
      </c>
      <c r="CX23" s="2321" t="n">
        <v>0.634004133886235</v>
      </c>
      <c r="CY23" s="2321" t="n">
        <v>-1.18058170989939</v>
      </c>
      <c r="CZ23" s="2321" t="n">
        <v>3.33491273731041</v>
      </c>
      <c r="DA23" s="2321" t="n">
        <v>0.693248975790772</v>
      </c>
      <c r="DB23" s="2321" t="n">
        <v>-0.830117807069508</v>
      </c>
      <c r="DC23" s="2321" t="n">
        <v>1.65835021130283</v>
      </c>
      <c r="DD23" s="2321" t="n">
        <v>-1.42779103858213</v>
      </c>
      <c r="DE23" s="2321" t="n">
        <v>0.588197124425194</v>
      </c>
      <c r="DF23" s="2321" t="n">
        <v>-1.37800094423438</v>
      </c>
      <c r="DG23" s="2321" t="n">
        <v>-2.6962772098356</v>
      </c>
      <c r="DH23" s="2321" t="n">
        <v>-1.37743258162895</v>
      </c>
      <c r="DI23" s="2321" t="n">
        <v>-0.959749326716131</v>
      </c>
      <c r="DJ23" s="2321" t="n">
        <v>-1.13023551535546</v>
      </c>
      <c r="DK23" s="2325" t="n">
        <v>0.4578682469214</v>
      </c>
      <c r="DL23" s="2372" t="n">
        <v>1.58333060649789</v>
      </c>
      <c r="DM23" s="2321" t="n">
        <v>1.23554915685307</v>
      </c>
      <c r="DN23" s="2321" t="n">
        <v>1.9317652509524</v>
      </c>
      <c r="DO23" s="2321" t="n">
        <v>0.358768842904422</v>
      </c>
      <c r="DP23" s="2321" t="n">
        <v>-0.883983436172842</v>
      </c>
      <c r="DQ23" s="2321" t="n">
        <v>3.34647520843958</v>
      </c>
      <c r="DR23" s="2321" t="n">
        <v>1.21892360632172</v>
      </c>
      <c r="DS23" s="2321" t="n">
        <v>-0.302094293046862</v>
      </c>
      <c r="DT23" s="2321" t="n">
        <v>3.89687243074661</v>
      </c>
      <c r="DU23" s="2321" t="n">
        <v>2.17014766819947</v>
      </c>
      <c r="DV23" s="2321" t="n">
        <v>-1.44759709002453</v>
      </c>
      <c r="DW23" s="2321" t="n">
        <v>3.55444715790929</v>
      </c>
      <c r="DX23" s="2321" t="n">
        <v>2.2611232885366</v>
      </c>
      <c r="DY23" s="2321" t="n">
        <v>0.293325433546343</v>
      </c>
      <c r="DZ23" s="2370" t="n">
        <v>4.6674531575295</v>
      </c>
      <c r="EA23" s="2372" t="n">
        <v>2.38709847739933</v>
      </c>
      <c r="EB23" s="2321" t="n">
        <v>1.9285792279518</v>
      </c>
      <c r="EC23" s="2321" t="n">
        <v>2.9512058860905</v>
      </c>
      <c r="ED23" s="2321" t="n">
        <v>2.61174934315724</v>
      </c>
      <c r="EE23" s="2321" t="n">
        <v>-1.43442446624916</v>
      </c>
      <c r="EF23" s="2321" t="n">
        <v>3.46774680060626</v>
      </c>
      <c r="EG23" s="2321" t="n">
        <v>1.87342107710884</v>
      </c>
      <c r="EH23" s="2321" t="n">
        <v>3.3345165754991</v>
      </c>
      <c r="EI23" s="2321" t="n">
        <v>1.68261810395738</v>
      </c>
      <c r="EJ23" s="2321" t="n">
        <v>0.42691364221592</v>
      </c>
      <c r="EK23" s="2321" t="n">
        <v>3.96759039571806</v>
      </c>
      <c r="EL23" s="2321" t="n">
        <v>2.22614289761838</v>
      </c>
      <c r="EM23" s="2321" t="n">
        <v>0.887505904779973</v>
      </c>
      <c r="EN23" s="2321" t="n">
        <v>7.68151962571917</v>
      </c>
      <c r="EO23" s="2325" t="e">
        <f aca="false"/>
        <v>#DIV/0!</v>
      </c>
      <c r="EP23" s="2373"/>
      <c r="EQ23" s="1887"/>
      <c r="ER23" s="2374" t="n">
        <v>2.66531152598697</v>
      </c>
      <c r="ES23" s="1498"/>
      <c r="ET23" s="1468"/>
      <c r="EU23" s="1483"/>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57"/>
      <c r="G24" s="1334"/>
      <c r="H24" s="2390"/>
      <c r="I24" s="1809"/>
      <c r="J24" s="1819" t="s">
        <v>264</v>
      </c>
      <c r="K24" s="1819"/>
      <c r="L24" s="2332" t="s">
        <v>454</v>
      </c>
      <c r="M24" s="2376"/>
      <c r="N24" s="2377"/>
      <c r="O24" s="2335" t="n">
        <v>-2.79020234095577</v>
      </c>
      <c r="P24" s="2336" t="n">
        <v>-4.25442538558806</v>
      </c>
      <c r="Q24" s="2335" t="n">
        <v>-3.05340636631729</v>
      </c>
      <c r="R24" s="2335" t="n">
        <v>-1.51419944339717</v>
      </c>
      <c r="S24" s="2337" t="n">
        <v>-2.58995392130278</v>
      </c>
      <c r="T24" s="2337" t="n">
        <v>-3.97900830408396</v>
      </c>
      <c r="U24" s="2338"/>
      <c r="V24" s="2338"/>
      <c r="W24" s="2337" t="n">
        <v>-0.918176786067315</v>
      </c>
      <c r="X24" s="2338" t="n">
        <v>-1.25670348055847</v>
      </c>
      <c r="Y24" s="2338" t="n">
        <v>-0.577016993486956</v>
      </c>
      <c r="Z24" s="2337" t="n">
        <v>-1.72333336464615</v>
      </c>
      <c r="AA24" s="2338" t="n">
        <v>-2.05257546368233</v>
      </c>
      <c r="AB24" s="2338" t="n">
        <v>-1.39163384964148</v>
      </c>
      <c r="AC24" s="2378"/>
      <c r="AD24" s="2378"/>
      <c r="AE24" s="2378"/>
      <c r="AF24" s="2378"/>
      <c r="AG24" s="2378"/>
      <c r="AH24" s="2378"/>
      <c r="AI24" s="2378"/>
      <c r="AJ24" s="2378"/>
      <c r="AK24" s="2378"/>
      <c r="AL24" s="2378"/>
      <c r="AM24" s="2378"/>
      <c r="AN24" s="2379"/>
      <c r="AO24" s="2380" t="n">
        <v>-2.65378605916919</v>
      </c>
      <c r="AP24" s="2342" t="n">
        <v>-2.91788769372812</v>
      </c>
      <c r="AQ24" s="2342" t="n">
        <v>-2.38879507573924</v>
      </c>
      <c r="AR24" s="2338" t="n">
        <v>-2.52305360029943</v>
      </c>
      <c r="AS24" s="2338" t="n">
        <v>-0.521806230138255</v>
      </c>
      <c r="AT24" s="2338" t="n">
        <v>-5.38102887589256</v>
      </c>
      <c r="AU24" s="2338" t="n">
        <v>-2.17701693506158</v>
      </c>
      <c r="AV24" s="2338" t="n">
        <v>-3.84512481153283</v>
      </c>
      <c r="AW24" s="2338" t="n">
        <v>-2.88853757688331</v>
      </c>
      <c r="AX24" s="2338" t="n">
        <v>-0.0128702885513587</v>
      </c>
      <c r="AY24" s="2338" t="n">
        <v>-3.7363820478767</v>
      </c>
      <c r="AZ24" s="2338" t="n">
        <v>-1.71878513366738</v>
      </c>
      <c r="BA24" s="2341" t="n">
        <v>-1.21769828585059</v>
      </c>
      <c r="BB24" s="2341" t="n">
        <v>-2.90978039852017</v>
      </c>
      <c r="BC24" s="2344" t="n">
        <v>-4.63600828427872</v>
      </c>
      <c r="BD24" s="2380" t="n">
        <v>-1.90128390115704</v>
      </c>
      <c r="BE24" s="2338" t="n">
        <v>-1.70471941719987</v>
      </c>
      <c r="BF24" s="2338" t="n">
        <v>-2.09361183188652</v>
      </c>
      <c r="BG24" s="2338" t="n">
        <v>-1.96953309104062</v>
      </c>
      <c r="BH24" s="2338" t="n">
        <v>-2.54734315363325</v>
      </c>
      <c r="BI24" s="2338" t="n">
        <v>-2.17958852448271</v>
      </c>
      <c r="BJ24" s="2341" t="n">
        <v>-0.103476586625872</v>
      </c>
      <c r="BK24" s="2338" t="n">
        <v>-1.6866293853159</v>
      </c>
      <c r="BL24" s="2338" t="n">
        <v>-1.83869804378767</v>
      </c>
      <c r="BM24" s="2342" t="n">
        <v>0.141876867620128</v>
      </c>
      <c r="BN24" s="2338" t="n">
        <v>-3.30169693708461</v>
      </c>
      <c r="BO24" s="2342" t="n">
        <v>-2.29278065407663</v>
      </c>
      <c r="BP24" s="2338" t="n">
        <v>-3.05771493887976</v>
      </c>
      <c r="BQ24" s="2341" t="n">
        <v>-2.68531064947085</v>
      </c>
      <c r="BR24" s="2344" t="n">
        <v>-1.46537873657805</v>
      </c>
      <c r="BS24" s="2380" t="n">
        <v>-2.13256981693838</v>
      </c>
      <c r="BT24" s="2338" t="n">
        <v>-1.79330140209623</v>
      </c>
      <c r="BU24" s="2338" t="n">
        <v>-2.47804745979532</v>
      </c>
      <c r="BV24" s="2338" t="n">
        <v>-0.172230465291823</v>
      </c>
      <c r="BW24" s="2338" t="n">
        <v>-2.13105930840538</v>
      </c>
      <c r="BX24" s="2338" t="n">
        <v>-2.53863966018906</v>
      </c>
      <c r="BY24" s="2338" t="n">
        <v>0.368860136510008</v>
      </c>
      <c r="BZ24" s="2338" t="n">
        <v>-3.58980776517623</v>
      </c>
      <c r="CA24" s="2338" t="n">
        <v>-2.50398989416488</v>
      </c>
      <c r="CB24" s="2338" t="n">
        <v>-3.46692240166019</v>
      </c>
      <c r="CC24" s="2338" t="n">
        <v>-3.17813370354815</v>
      </c>
      <c r="CD24" s="2338" t="n">
        <v>-2.45675744177204</v>
      </c>
      <c r="CE24" s="2338" t="n">
        <v>-2.4610098042354</v>
      </c>
      <c r="CF24" s="2338" t="n">
        <v>-3.63926511912149</v>
      </c>
      <c r="CG24" s="2341" t="n">
        <v>0.142015717870514</v>
      </c>
      <c r="CH24" s="2380" t="n">
        <v>-2.18163359855748</v>
      </c>
      <c r="CI24" s="2338" t="n">
        <v>-2.10965380991468</v>
      </c>
      <c r="CJ24" s="2338" t="n">
        <v>-2.2488507879679</v>
      </c>
      <c r="CK24" s="2338" t="n">
        <v>-0.35671611207917</v>
      </c>
      <c r="CL24" s="2338" t="n">
        <v>-5.22653425603935</v>
      </c>
      <c r="CM24" s="2338" t="n">
        <v>0.79349030094833</v>
      </c>
      <c r="CN24" s="2338" t="n">
        <v>-5.06168267435694</v>
      </c>
      <c r="CO24" s="2338" t="n">
        <v>-2.80063738247067</v>
      </c>
      <c r="CP24" s="2338" t="n">
        <v>0.323849983105728</v>
      </c>
      <c r="CQ24" s="2338" t="n">
        <v>-5.11367972091391</v>
      </c>
      <c r="CR24" s="2338" t="n">
        <v>-2.72691330262027</v>
      </c>
      <c r="CS24" s="2338" t="n">
        <v>-0.619935355934209</v>
      </c>
      <c r="CT24" s="2338" t="n">
        <v>-1.66973854657383</v>
      </c>
      <c r="CU24" s="2338" t="n">
        <v>-1.83703305811077</v>
      </c>
      <c r="CV24" s="2341" t="n">
        <v>-1.30447377091714</v>
      </c>
      <c r="CW24" s="2380" t="n">
        <v>-1.67301782639777</v>
      </c>
      <c r="CX24" s="2338" t="n">
        <v>-2.23059528040508</v>
      </c>
      <c r="CY24" s="2338" t="n">
        <v>-1.11078823927178</v>
      </c>
      <c r="CZ24" s="2338" t="n">
        <v>-4.86790017042399</v>
      </c>
      <c r="DA24" s="2338" t="n">
        <v>-2.48334369509364</v>
      </c>
      <c r="DB24" s="2338" t="n">
        <v>-0.384978041624939</v>
      </c>
      <c r="DC24" s="2338" t="n">
        <v>-3.01321816242645</v>
      </c>
      <c r="DD24" s="2338" t="n">
        <v>-0.513387936722076</v>
      </c>
      <c r="DE24" s="2338" t="n">
        <v>-2.17595181257848</v>
      </c>
      <c r="DF24" s="2338" t="n">
        <v>-1.02953637610319</v>
      </c>
      <c r="DG24" s="2338" t="n">
        <v>0.567546407387143</v>
      </c>
      <c r="DH24" s="2338" t="n">
        <v>-1.12123393597358</v>
      </c>
      <c r="DI24" s="2338" t="n">
        <v>-2.12467595371202</v>
      </c>
      <c r="DJ24" s="2338" t="n">
        <v>-0.678504801031354</v>
      </c>
      <c r="DK24" s="2341" t="n">
        <v>-2.20903998645913</v>
      </c>
      <c r="DL24" s="2381" t="n">
        <v>-2.60009940367959</v>
      </c>
      <c r="DM24" s="2338" t="n">
        <v>-2.92188310650122</v>
      </c>
      <c r="DN24" s="2338" t="n">
        <v>-2.28482111168554</v>
      </c>
      <c r="DO24" s="2338" t="n">
        <v>-2.71754657968785</v>
      </c>
      <c r="DP24" s="2338" t="n">
        <v>-0.767311002204874</v>
      </c>
      <c r="DQ24" s="2338" t="n">
        <v>-4.24446598152476</v>
      </c>
      <c r="DR24" s="2338" t="n">
        <v>-3.31950894018722</v>
      </c>
      <c r="DS24" s="2338" t="n">
        <v>-1.3634601103749</v>
      </c>
      <c r="DT24" s="2338" t="n">
        <v>-5.16805985457568</v>
      </c>
      <c r="DU24" s="2338" t="n">
        <v>-3.29199595870163</v>
      </c>
      <c r="DV24" s="2338" t="n">
        <v>-0.189593613272554</v>
      </c>
      <c r="DW24" s="2338" t="n">
        <v>-4.14341177703066</v>
      </c>
      <c r="DX24" s="2338" t="n">
        <v>-1.27318335643418</v>
      </c>
      <c r="DY24" s="2338" t="n">
        <v>-0.346234125114542</v>
      </c>
      <c r="DZ24" s="2344" t="n">
        <v>-4.21721584036711</v>
      </c>
      <c r="EA24" s="2381" t="n">
        <v>-2.4988945874254</v>
      </c>
      <c r="EB24" s="2338" t="n">
        <v>-2.12517460746271</v>
      </c>
      <c r="EC24" s="2338" t="n">
        <v>-2.95692849669332</v>
      </c>
      <c r="ED24" s="2338" t="n">
        <v>-2.36176893812416</v>
      </c>
      <c r="EE24" s="2338" t="n">
        <v>1.01356727151829</v>
      </c>
      <c r="EF24" s="2338" t="n">
        <v>-3.53167247575698</v>
      </c>
      <c r="EG24" s="2338" t="n">
        <v>-2.08991436961751</v>
      </c>
      <c r="EH24" s="2338" t="n">
        <v>-2.8675857873122</v>
      </c>
      <c r="EI24" s="2338" t="n">
        <v>-2.76011169080637</v>
      </c>
      <c r="EJ24" s="2338" t="n">
        <v>-0.632496973554486</v>
      </c>
      <c r="EK24" s="2338" t="n">
        <v>-4.03587837017488</v>
      </c>
      <c r="EL24" s="2338" t="n">
        <v>-2.88081106868751</v>
      </c>
      <c r="EM24" s="2338" t="n">
        <v>-2.43989376895993</v>
      </c>
      <c r="EN24" s="2338" t="n">
        <v>-4.92262902886138</v>
      </c>
      <c r="EO24" s="2341" t="e">
        <f aca="false"/>
        <v>#DIV/0!</v>
      </c>
      <c r="EP24" s="2345"/>
      <c r="EQ24" s="1887"/>
      <c r="ER24" s="2346" t="n">
        <v>-0.825876761027633</v>
      </c>
      <c r="ES24" s="1498"/>
      <c r="ET24" s="1468"/>
      <c r="EU24" s="1483"/>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57"/>
      <c r="G25" s="1334"/>
      <c r="H25" s="2390"/>
      <c r="I25" s="1809"/>
      <c r="J25" s="1329"/>
      <c r="K25" s="1329"/>
      <c r="L25" s="2254" t="s">
        <v>511</v>
      </c>
      <c r="M25" s="2384"/>
      <c r="N25" s="2385"/>
      <c r="O25" s="2349" t="n">
        <v>-0.607082913812718</v>
      </c>
      <c r="P25" s="2350" t="n">
        <v>-1.23187076546635</v>
      </c>
      <c r="Q25" s="2349" t="n">
        <v>-1.20303022771781</v>
      </c>
      <c r="R25" s="2349" t="n">
        <v>-1.38890256821932</v>
      </c>
      <c r="S25" s="2351" t="n">
        <v>-1.87011192642194</v>
      </c>
      <c r="T25" s="2351" t="n">
        <v>-3.92363728123499</v>
      </c>
      <c r="U25" s="2352"/>
      <c r="V25" s="2352"/>
      <c r="W25" s="2351" t="n">
        <v>-2.60841986255164</v>
      </c>
      <c r="X25" s="2352" t="n">
        <v>-3.50615192154865</v>
      </c>
      <c r="Y25" s="2352" t="n">
        <v>-1.7015172630641</v>
      </c>
      <c r="Z25" s="2351" t="n">
        <v>-3.11835254110386</v>
      </c>
      <c r="AA25" s="2352" t="n">
        <v>-3.25360742999327</v>
      </c>
      <c r="AB25" s="2352" t="n">
        <v>-2.98422446487184</v>
      </c>
      <c r="AC25" s="2386"/>
      <c r="AD25" s="2386"/>
      <c r="AE25" s="2386"/>
      <c r="AF25" s="2386"/>
      <c r="AG25" s="2386"/>
      <c r="AH25" s="2386"/>
      <c r="AI25" s="2386"/>
      <c r="AJ25" s="2386"/>
      <c r="AK25" s="2386"/>
      <c r="AL25" s="2386"/>
      <c r="AM25" s="2386"/>
      <c r="AN25" s="2387"/>
      <c r="AO25" s="2388" t="n">
        <v>-1.08660957886684</v>
      </c>
      <c r="AP25" s="2356" t="n">
        <v>-1.10108182585449</v>
      </c>
      <c r="AQ25" s="2356" t="n">
        <v>-1.07229775081158</v>
      </c>
      <c r="AR25" s="2352" t="n">
        <v>-0.0832689606529824</v>
      </c>
      <c r="AS25" s="2352" t="n">
        <v>-1.69570002992266</v>
      </c>
      <c r="AT25" s="2352" t="n">
        <v>-1.2797698342756</v>
      </c>
      <c r="AU25" s="2352" t="n">
        <v>-0.865220635718689</v>
      </c>
      <c r="AV25" s="2352" t="n">
        <v>-0.798208344757434</v>
      </c>
      <c r="AW25" s="2352" t="n">
        <v>-1.87486643356293</v>
      </c>
      <c r="AX25" s="2352" t="n">
        <v>-1.57804258806072</v>
      </c>
      <c r="AY25" s="2352" t="n">
        <v>-2.1715029256126</v>
      </c>
      <c r="AZ25" s="2352" t="n">
        <v>-1.64436240103536</v>
      </c>
      <c r="BA25" s="2355" t="n">
        <v>-0.279312821445776</v>
      </c>
      <c r="BB25" s="2355" t="n">
        <v>-0.203013092794346</v>
      </c>
      <c r="BC25" s="2358" t="n">
        <v>-0.542975018028369</v>
      </c>
      <c r="BD25" s="2388" t="n">
        <v>0.47731780384328</v>
      </c>
      <c r="BE25" s="2352" t="n">
        <v>1.06598180566981</v>
      </c>
      <c r="BF25" s="2352" t="n">
        <v>-0.104651718991267</v>
      </c>
      <c r="BG25" s="2352" t="n">
        <v>-0.54352545089793</v>
      </c>
      <c r="BH25" s="2352" t="n">
        <v>1.59916629176327</v>
      </c>
      <c r="BI25" s="2352" t="n">
        <v>0.980188817088568</v>
      </c>
      <c r="BJ25" s="2355" t="n">
        <v>0.441766101501884</v>
      </c>
      <c r="BK25" s="2352" t="n">
        <v>1.62320740056561</v>
      </c>
      <c r="BL25" s="2352" t="n">
        <v>2.30631989524015</v>
      </c>
      <c r="BM25" s="2356" t="n">
        <v>0.666981961180801</v>
      </c>
      <c r="BN25" s="2352" t="n">
        <v>0.611938279013091</v>
      </c>
      <c r="BO25" s="2356" t="n">
        <v>0.0740594130877348</v>
      </c>
      <c r="BP25" s="2352" t="n">
        <v>-0.167759124311384</v>
      </c>
      <c r="BQ25" s="2355" t="n">
        <v>-0.111766452335471</v>
      </c>
      <c r="BR25" s="2358" t="n">
        <v>-1.63372538480215</v>
      </c>
      <c r="BS25" s="2388" t="n">
        <v>-1.20377550313028</v>
      </c>
      <c r="BT25" s="2352" t="n">
        <v>-2.0444985677579</v>
      </c>
      <c r="BU25" s="2352" t="n">
        <v>-0.36287336017431</v>
      </c>
      <c r="BV25" s="2352" t="n">
        <v>-1.26789330883825</v>
      </c>
      <c r="BW25" s="2352" t="n">
        <v>-2.99301476224677</v>
      </c>
      <c r="BX25" s="2352" t="n">
        <v>-2.34135666110729</v>
      </c>
      <c r="BY25" s="2352" t="n">
        <v>-1.28170971116341</v>
      </c>
      <c r="BZ25" s="2352" t="n">
        <v>-1.95938367493714</v>
      </c>
      <c r="CA25" s="2352" t="n">
        <v>-2.40473300916293</v>
      </c>
      <c r="CB25" s="2352" t="n">
        <v>-1.15575936486358</v>
      </c>
      <c r="CC25" s="2352" t="n">
        <v>-1.80994062952102</v>
      </c>
      <c r="CD25" s="2352" t="n">
        <v>-1.44172262258365</v>
      </c>
      <c r="CE25" s="2352" t="n">
        <v>-0.478791283087077</v>
      </c>
      <c r="CF25" s="2352" t="n">
        <v>3.00076920980685</v>
      </c>
      <c r="CG25" s="2355" t="n">
        <v>-0.184196931003433</v>
      </c>
      <c r="CH25" s="2388" t="n">
        <v>-1.34326905066912</v>
      </c>
      <c r="CI25" s="2352" t="n">
        <v>-1.12764515801005</v>
      </c>
      <c r="CJ25" s="2352" t="n">
        <v>-1.55529890576911</v>
      </c>
      <c r="CK25" s="2352" t="n">
        <v>-0.281659719524752</v>
      </c>
      <c r="CL25" s="2352" t="n">
        <v>-0.414052732470249</v>
      </c>
      <c r="CM25" s="2352" t="n">
        <v>-2.08099152825018</v>
      </c>
      <c r="CN25" s="2352" t="n">
        <v>-1.7861513018121</v>
      </c>
      <c r="CO25" s="2352" t="n">
        <v>-1.30332500761498</v>
      </c>
      <c r="CP25" s="2352" t="n">
        <v>-0.859659065191165</v>
      </c>
      <c r="CQ25" s="2352" t="n">
        <v>-0.916978985926931</v>
      </c>
      <c r="CR25" s="2352" t="n">
        <v>-0.252297022869064</v>
      </c>
      <c r="CS25" s="2352" t="n">
        <v>0.164732326377237</v>
      </c>
      <c r="CT25" s="2352" t="n">
        <v>-1.42892717463464</v>
      </c>
      <c r="CU25" s="2352" t="n">
        <v>-5.66387800987078</v>
      </c>
      <c r="CV25" s="2355" t="n">
        <v>-1.20148716679472</v>
      </c>
      <c r="CW25" s="2388" t="n">
        <v>-1.94657632108717</v>
      </c>
      <c r="CX25" s="2352" t="n">
        <v>-1.61073321280688</v>
      </c>
      <c r="CY25" s="2352" t="n">
        <v>-2.27825618638261</v>
      </c>
      <c r="CZ25" s="2352" t="n">
        <v>-1.69532765593661</v>
      </c>
      <c r="DA25" s="2352" t="n">
        <v>-1.80731047403446</v>
      </c>
      <c r="DB25" s="2352" t="n">
        <v>-1.21190007741762</v>
      </c>
      <c r="DC25" s="2352" t="n">
        <v>-1.40483766088723</v>
      </c>
      <c r="DD25" s="2352" t="n">
        <v>-1.93384886835053</v>
      </c>
      <c r="DE25" s="2352" t="n">
        <v>-1.60055357414374</v>
      </c>
      <c r="DF25" s="2352" t="n">
        <v>-2.39335029935365</v>
      </c>
      <c r="DG25" s="2352" t="n">
        <v>-2.14403342688607</v>
      </c>
      <c r="DH25" s="2352" t="n">
        <v>-2.48322227605213</v>
      </c>
      <c r="DI25" s="2352" t="n">
        <v>-3.0640337172675</v>
      </c>
      <c r="DJ25" s="2352" t="n">
        <v>-1.80107161415217</v>
      </c>
      <c r="DK25" s="2355" t="n">
        <v>-1.76128623219753</v>
      </c>
      <c r="DL25" s="2389" t="n">
        <v>-1.05793696683955</v>
      </c>
      <c r="DM25" s="2352" t="n">
        <v>-1.72243525173477</v>
      </c>
      <c r="DN25" s="2352" t="n">
        <v>-0.397193241015104</v>
      </c>
      <c r="DO25" s="2352" t="n">
        <v>-2.36852744720276</v>
      </c>
      <c r="DP25" s="2352" t="n">
        <v>-1.64451153621429</v>
      </c>
      <c r="DQ25" s="2352" t="n">
        <v>-1.04003077488755</v>
      </c>
      <c r="DR25" s="2352" t="n">
        <v>-2.14104761195141</v>
      </c>
      <c r="DS25" s="2352" t="n">
        <v>-1.66143546824036</v>
      </c>
      <c r="DT25" s="2352" t="n">
        <v>-1.47258012350651</v>
      </c>
      <c r="DU25" s="2352" t="n">
        <v>-1.19328946403715</v>
      </c>
      <c r="DV25" s="2352" t="n">
        <v>-1.63444615166847</v>
      </c>
      <c r="DW25" s="2352" t="n">
        <v>-0.736240001270516</v>
      </c>
      <c r="DX25" s="2352" t="n">
        <v>0.959151686724313</v>
      </c>
      <c r="DY25" s="2352" t="n">
        <v>-0.0539242843167642</v>
      </c>
      <c r="DZ25" s="2358" t="n">
        <v>0.253400743261345</v>
      </c>
      <c r="EA25" s="2389" t="n">
        <v>-0.171447184674323</v>
      </c>
      <c r="EB25" s="2352" t="n">
        <v>-0.237581055548153</v>
      </c>
      <c r="EC25" s="2352" t="n">
        <v>-0.0929876584447209</v>
      </c>
      <c r="ED25" s="2352" t="n">
        <v>0.188296920304731</v>
      </c>
      <c r="EE25" s="2352" t="n">
        <v>-0.435396051655435</v>
      </c>
      <c r="EF25" s="2352" t="n">
        <v>-0.186395134436668</v>
      </c>
      <c r="EG25" s="2352" t="n">
        <v>-0.255646188802627</v>
      </c>
      <c r="EH25" s="2352" t="n">
        <v>0.371310664792324</v>
      </c>
      <c r="EI25" s="2352" t="n">
        <v>-1.12393572584795</v>
      </c>
      <c r="EJ25" s="2352" t="n">
        <v>-0.208283547205268</v>
      </c>
      <c r="EK25" s="2352" t="n">
        <v>-0.228415097054746</v>
      </c>
      <c r="EL25" s="2352" t="n">
        <v>-0.718799142068516</v>
      </c>
      <c r="EM25" s="2352" t="n">
        <v>-1.57404206544983</v>
      </c>
      <c r="EN25" s="2352" t="n">
        <v>2.38075788190446</v>
      </c>
      <c r="EO25" s="2355" t="e">
        <f aca="false"/>
        <v>#VALUE!</v>
      </c>
      <c r="EP25" s="2359"/>
      <c r="EQ25" s="1887"/>
      <c r="ER25" s="2360" t="n">
        <v>1.77512913641285</v>
      </c>
      <c r="ES25" s="1498"/>
      <c r="ET25" s="1468"/>
      <c r="EU25" s="1483"/>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57"/>
      <c r="G26" s="1334"/>
      <c r="H26" s="2399"/>
      <c r="I26" s="1829"/>
      <c r="J26" s="1830" t="s">
        <v>528</v>
      </c>
      <c r="K26" s="1830"/>
      <c r="L26" s="2201" t="s">
        <v>453</v>
      </c>
      <c r="M26" s="2361"/>
      <c r="N26" s="2362"/>
      <c r="O26" s="2363" t="n">
        <v>0.690047563407092</v>
      </c>
      <c r="P26" s="2364" t="n">
        <v>1.60866141259126</v>
      </c>
      <c r="Q26" s="2363" t="n">
        <v>0.000972780182362243</v>
      </c>
      <c r="R26" s="2363" t="n">
        <v>0.206789951956532</v>
      </c>
      <c r="S26" s="2365" t="n">
        <v>0.944552143606181</v>
      </c>
      <c r="T26" s="2365" t="n">
        <v>2.22773804125582</v>
      </c>
      <c r="U26" s="2400"/>
      <c r="V26" s="2400"/>
      <c r="W26" s="2365" t="n">
        <v>0.117737693850595</v>
      </c>
      <c r="X26" s="2400" t="n">
        <v>-0.547546818108058</v>
      </c>
      <c r="Y26" s="2400" t="n">
        <v>0.7868621368192</v>
      </c>
      <c r="Z26" s="2365" t="n">
        <v>0.382895194959887</v>
      </c>
      <c r="AA26" s="2400" t="n">
        <v>1.26609561279476</v>
      </c>
      <c r="AB26" s="2400" t="n">
        <v>-0.496196991627917</v>
      </c>
      <c r="AC26" s="2394"/>
      <c r="AD26" s="2394"/>
      <c r="AE26" s="2394"/>
      <c r="AF26" s="2394"/>
      <c r="AG26" s="2394"/>
      <c r="AH26" s="2394"/>
      <c r="AI26" s="2394"/>
      <c r="AJ26" s="2394"/>
      <c r="AK26" s="2394"/>
      <c r="AL26" s="2394"/>
      <c r="AM26" s="2394"/>
      <c r="AN26" s="2395"/>
      <c r="AO26" s="2366" t="n">
        <v>0.707251776331397</v>
      </c>
      <c r="AP26" s="2401" t="n">
        <v>0.871802237915831</v>
      </c>
      <c r="AQ26" s="2401" t="n">
        <v>0.539879583137415</v>
      </c>
      <c r="AR26" s="2400" t="n">
        <v>2.00545883617109</v>
      </c>
      <c r="AS26" s="2400" t="n">
        <v>-1.98840517748697</v>
      </c>
      <c r="AT26" s="2400" t="n">
        <v>3.4962797857728</v>
      </c>
      <c r="AU26" s="2400" t="n">
        <v>0.127173118375312</v>
      </c>
      <c r="AV26" s="2400" t="n">
        <v>1.88075891768347</v>
      </c>
      <c r="AW26" s="2400" t="n">
        <v>-0.28193034030809</v>
      </c>
      <c r="AX26" s="2400" t="n">
        <v>-2.10982295250174</v>
      </c>
      <c r="AY26" s="2400" t="n">
        <v>0.229750851588828</v>
      </c>
      <c r="AZ26" s="2400" t="n">
        <v>-0.276958208511058</v>
      </c>
      <c r="BA26" s="2402" t="n">
        <v>0.299833394803017</v>
      </c>
      <c r="BB26" s="2402" t="n">
        <v>1.7345849678333</v>
      </c>
      <c r="BC26" s="2403" t="n">
        <v>3.43145901167692</v>
      </c>
      <c r="BD26" s="2366" t="n">
        <v>2.79935107365621</v>
      </c>
      <c r="BE26" s="2400" t="n">
        <v>2.98688399681373</v>
      </c>
      <c r="BF26" s="2400" t="n">
        <v>2.61352337342526</v>
      </c>
      <c r="BG26" s="2400" t="n">
        <v>1.84953664058294</v>
      </c>
      <c r="BH26" s="2400" t="n">
        <v>3.7372554563381</v>
      </c>
      <c r="BI26" s="2400" t="n">
        <v>2.93543681669928</v>
      </c>
      <c r="BJ26" s="2402" t="n">
        <v>1.49279087143128</v>
      </c>
      <c r="BK26" s="2400" t="n">
        <v>3.91350923367912</v>
      </c>
      <c r="BL26" s="2400" t="n">
        <v>4.11031901318073</v>
      </c>
      <c r="BM26" s="2401" t="n">
        <v>1.04906553135589</v>
      </c>
      <c r="BN26" s="2400" t="n">
        <v>5.58352372828588</v>
      </c>
      <c r="BO26" s="2401" t="n">
        <v>2.97166301474041</v>
      </c>
      <c r="BP26" s="2400" t="n">
        <v>3.31504419711455</v>
      </c>
      <c r="BQ26" s="2402" t="n">
        <v>2.72982233230721</v>
      </c>
      <c r="BR26" s="2403" t="n">
        <v>0.345964739313787</v>
      </c>
      <c r="BS26" s="2366" t="n">
        <v>0.941792818254861</v>
      </c>
      <c r="BT26" s="2400" t="n">
        <v>-0.0631168088195078</v>
      </c>
      <c r="BU26" s="2400" t="n">
        <v>1.96373830012688</v>
      </c>
      <c r="BV26" s="2400" t="n">
        <v>-0.209848677716906</v>
      </c>
      <c r="BW26" s="2400" t="n">
        <v>-0.483007102720623</v>
      </c>
      <c r="BX26" s="2400" t="n">
        <v>0.233199525883654</v>
      </c>
      <c r="BY26" s="2400" t="n">
        <v>-1.38967895264875</v>
      </c>
      <c r="BZ26" s="2400" t="n">
        <v>1.49077731882181</v>
      </c>
      <c r="CA26" s="2400" t="n">
        <v>-0.0348574774314492</v>
      </c>
      <c r="CB26" s="2400" t="n">
        <v>1.9506331928679</v>
      </c>
      <c r="CC26" s="2400" t="n">
        <v>0.751781096091331</v>
      </c>
      <c r="CD26" s="2400" t="n">
        <v>1.27475665560333</v>
      </c>
      <c r="CE26" s="2400" t="n">
        <v>1.4865524240838</v>
      </c>
      <c r="CF26" s="2400" t="n">
        <v>6.35470148873454</v>
      </c>
      <c r="CG26" s="2402" t="n">
        <v>0.394416117504504</v>
      </c>
      <c r="CH26" s="2366" t="n">
        <v>1.31704829058932</v>
      </c>
      <c r="CI26" s="2400" t="n">
        <v>0.898799960807017</v>
      </c>
      <c r="CJ26" s="2400" t="n">
        <v>1.7302889878086</v>
      </c>
      <c r="CK26" s="2400" t="n">
        <v>-1.25763760095362</v>
      </c>
      <c r="CL26" s="2400" t="n">
        <v>4.31417977552417</v>
      </c>
      <c r="CM26" s="2400" t="n">
        <v>-1.52394303107676</v>
      </c>
      <c r="CN26" s="2400" t="n">
        <v>2.73283236118116</v>
      </c>
      <c r="CO26" s="2400" t="n">
        <v>1.40140458345797</v>
      </c>
      <c r="CP26" s="2400" t="n">
        <v>-0.304805832529553</v>
      </c>
      <c r="CQ26" s="2400" t="n">
        <v>4.37436197174326</v>
      </c>
      <c r="CR26" s="2400" t="n">
        <v>3.37523988448951</v>
      </c>
      <c r="CS26" s="2400" t="n">
        <v>1.21491194515153</v>
      </c>
      <c r="CT26" s="2400" t="n">
        <v>1.89110430210273</v>
      </c>
      <c r="CU26" s="2400" t="n">
        <v>-1.60631579078829</v>
      </c>
      <c r="CV26" s="2402" t="n">
        <v>1.04661118486673</v>
      </c>
      <c r="CW26" s="2366" t="n">
        <v>1.52931073381535</v>
      </c>
      <c r="CX26" s="2400" t="n">
        <v>2.74530551528325</v>
      </c>
      <c r="CY26" s="2400" t="n">
        <v>0.329873914116807</v>
      </c>
      <c r="CZ26" s="2400" t="n">
        <v>5.25301911664664</v>
      </c>
      <c r="DA26" s="2400" t="n">
        <v>3.05068721234472</v>
      </c>
      <c r="DB26" s="2400" t="n">
        <v>1.2949410173253</v>
      </c>
      <c r="DC26" s="2400" t="n">
        <v>4.03464883290365</v>
      </c>
      <c r="DD26" s="2400" t="n">
        <v>0.996802806762176</v>
      </c>
      <c r="DE26" s="2400" t="n">
        <v>1.97392796738474</v>
      </c>
      <c r="DF26" s="2400" t="n">
        <v>0.0705998746052039</v>
      </c>
      <c r="DG26" s="2400" t="n">
        <v>-0.376586173952997</v>
      </c>
      <c r="DH26" s="2400" t="n">
        <v>0.014597724794263</v>
      </c>
      <c r="DI26" s="2400" t="n">
        <v>0.595486206310403</v>
      </c>
      <c r="DJ26" s="2400" t="n">
        <v>-0.135960821989833</v>
      </c>
      <c r="DK26" s="2402" t="n">
        <v>1.76473264008028</v>
      </c>
      <c r="DL26" s="2404" t="n">
        <v>1.63360526488177</v>
      </c>
      <c r="DM26" s="2400" t="n">
        <v>1.00141296496845</v>
      </c>
      <c r="DN26" s="2400" t="n">
        <v>2.27081269243696</v>
      </c>
      <c r="DO26" s="2400" t="n">
        <v>0.79735841218076</v>
      </c>
      <c r="DP26" s="2400" t="n">
        <v>-0.877021773850606</v>
      </c>
      <c r="DQ26" s="2400" t="n">
        <v>1.95166208322146</v>
      </c>
      <c r="DR26" s="2400" t="n">
        <v>0.761001573763709</v>
      </c>
      <c r="DS26" s="2400" t="n">
        <v>-0.411807946949561</v>
      </c>
      <c r="DT26" s="2400" t="n">
        <v>4.00851326637253</v>
      </c>
      <c r="DU26" s="2400" t="n">
        <v>2.64748708535121</v>
      </c>
      <c r="DV26" s="2400" t="n">
        <v>-0.546310104790859</v>
      </c>
      <c r="DW26" s="2400" t="n">
        <v>4.17101168976199</v>
      </c>
      <c r="DX26" s="2400" t="n">
        <v>2.72848600981157</v>
      </c>
      <c r="DY26" s="2400" t="n">
        <v>1.07920721072698</v>
      </c>
      <c r="DZ26" s="2403" t="n">
        <v>3.43501187202315</v>
      </c>
      <c r="EA26" s="2404" t="n">
        <v>2.298774821565</v>
      </c>
      <c r="EB26" s="2400" t="n">
        <v>2.1634985767103</v>
      </c>
      <c r="EC26" s="2400" t="n">
        <v>2.46755540990242</v>
      </c>
      <c r="ED26" s="2400" t="n">
        <v>2.81712624247821</v>
      </c>
      <c r="EE26" s="2400" t="n">
        <v>-0.469529468746821</v>
      </c>
      <c r="EF26" s="2400" t="n">
        <v>4.21811180828233</v>
      </c>
      <c r="EG26" s="2400" t="n">
        <v>2.54682453036155</v>
      </c>
      <c r="EH26" s="2400" t="n">
        <v>3.35439472283487</v>
      </c>
      <c r="EI26" s="2400" t="n">
        <v>0.467652766072146</v>
      </c>
      <c r="EJ26" s="2400" t="n">
        <v>0.819113191237064</v>
      </c>
      <c r="EK26" s="2400" t="n">
        <v>2.18264043463816</v>
      </c>
      <c r="EL26" s="2400" t="n">
        <v>1.95899616008894</v>
      </c>
      <c r="EM26" s="2400" t="n">
        <v>0.651915597606445</v>
      </c>
      <c r="EN26" s="2400" t="n">
        <v>7.15297556057009</v>
      </c>
      <c r="EO26" s="2402" t="e">
        <f aca="false"/>
        <v>#DIV/0!</v>
      </c>
      <c r="EP26" s="2405"/>
      <c r="EQ26" s="1887"/>
      <c r="ER26" s="2374" t="n">
        <v>0.76946408774965</v>
      </c>
      <c r="ES26" s="1498"/>
      <c r="ET26" s="1468"/>
      <c r="EU26" s="1483"/>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57"/>
      <c r="G27" s="1334"/>
      <c r="H27" s="2399"/>
      <c r="I27" s="1829"/>
      <c r="J27" s="1831" t="s">
        <v>264</v>
      </c>
      <c r="K27" s="1831"/>
      <c r="L27" s="1572" t="s">
        <v>454</v>
      </c>
      <c r="M27" s="1330"/>
      <c r="N27" s="2391"/>
      <c r="O27" s="2392" t="n">
        <v>-0.484250050651258</v>
      </c>
      <c r="P27" s="2393" t="n">
        <v>-3.15284112624841</v>
      </c>
      <c r="Q27" s="2392" t="n">
        <v>-0.637668107031519</v>
      </c>
      <c r="R27" s="2392" t="n">
        <v>0.308111320658866</v>
      </c>
      <c r="S27" s="2322" t="n">
        <v>-0.0184909527775945</v>
      </c>
      <c r="T27" s="2322" t="n">
        <v>-2.29962607650196</v>
      </c>
      <c r="U27" s="2321"/>
      <c r="V27" s="2321"/>
      <c r="W27" s="2322" t="n">
        <v>0.160680355127352</v>
      </c>
      <c r="X27" s="2321" t="n">
        <v>0.0966676368409747</v>
      </c>
      <c r="Y27" s="2321" t="n">
        <v>0.222873174983396</v>
      </c>
      <c r="Z27" s="2322" t="n">
        <v>-0.380654164495442</v>
      </c>
      <c r="AA27" s="2321" t="n">
        <v>-0.797658869289475</v>
      </c>
      <c r="AB27" s="2321" t="n">
        <v>0.0445034038416114</v>
      </c>
      <c r="AC27" s="2378"/>
      <c r="AD27" s="2378"/>
      <c r="AE27" s="2378"/>
      <c r="AF27" s="2378"/>
      <c r="AG27" s="2378"/>
      <c r="AH27" s="2378"/>
      <c r="AI27" s="2378"/>
      <c r="AJ27" s="2378"/>
      <c r="AK27" s="2378"/>
      <c r="AL27" s="2378"/>
      <c r="AM27" s="2378"/>
      <c r="AN27" s="2379"/>
      <c r="AO27" s="2371" t="n">
        <v>-0.0944767363601162</v>
      </c>
      <c r="AP27" s="2327" t="n">
        <v>-0.388538908518132</v>
      </c>
      <c r="AQ27" s="2327" t="n">
        <v>0.203154153539975</v>
      </c>
      <c r="AR27" s="2321" t="n">
        <v>-0.53609496491045</v>
      </c>
      <c r="AS27" s="2321" t="n">
        <v>2.08560032849481</v>
      </c>
      <c r="AT27" s="2321" t="n">
        <v>-2.94884302198178</v>
      </c>
      <c r="AU27" s="2321" t="n">
        <v>0.377870140780856</v>
      </c>
      <c r="AV27" s="2321" t="n">
        <v>-1.611002941728</v>
      </c>
      <c r="AW27" s="2321" t="n">
        <v>0.490513457884467</v>
      </c>
      <c r="AX27" s="2321" t="n">
        <v>2.280138612676</v>
      </c>
      <c r="AY27" s="2321" t="n">
        <v>0.153667970387783</v>
      </c>
      <c r="AZ27" s="2321" t="n">
        <v>0.779914587246422</v>
      </c>
      <c r="BA27" s="2325" t="n">
        <v>0.858631231918716</v>
      </c>
      <c r="BB27" s="2325" t="n">
        <v>-0.595989367769378</v>
      </c>
      <c r="BC27" s="2370" t="n">
        <v>-2.18038672897969</v>
      </c>
      <c r="BD27" s="2371" t="n">
        <v>-1.80048259899821</v>
      </c>
      <c r="BE27" s="2321" t="n">
        <v>-1.60146134744947</v>
      </c>
      <c r="BF27" s="2321" t="n">
        <v>-2.00027270350237</v>
      </c>
      <c r="BG27" s="2321" t="n">
        <v>-1.016421327567</v>
      </c>
      <c r="BH27" s="2321" t="n">
        <v>-2.02569297516823</v>
      </c>
      <c r="BI27" s="2321" t="n">
        <v>-1.65114314296529</v>
      </c>
      <c r="BJ27" s="2325" t="n">
        <v>-0.544262989103406</v>
      </c>
      <c r="BK27" s="2321" t="n">
        <v>-2.07606320725031</v>
      </c>
      <c r="BL27" s="2321" t="n">
        <v>-2.37779706220818</v>
      </c>
      <c r="BM27" s="2327" t="n">
        <v>0.0700246544911742</v>
      </c>
      <c r="BN27" s="2321" t="n">
        <v>-4.20302362296358</v>
      </c>
      <c r="BO27" s="2327" t="n">
        <v>-2.16038810760729</v>
      </c>
      <c r="BP27" s="2321" t="n">
        <v>-2.69762214074698</v>
      </c>
      <c r="BQ27" s="2325" t="n">
        <v>-2.38120639575447</v>
      </c>
      <c r="BR27" s="2370" t="n">
        <v>-0.778562035886765</v>
      </c>
      <c r="BS27" s="2371" t="n">
        <v>-1.13140784808989</v>
      </c>
      <c r="BT27" s="2321" t="n">
        <v>-0.508142435865755</v>
      </c>
      <c r="BU27" s="2321" t="n">
        <v>-1.7575283914537</v>
      </c>
      <c r="BV27" s="2321" t="n">
        <v>0.086351079984448</v>
      </c>
      <c r="BW27" s="2321" t="n">
        <v>-0.357887156087089</v>
      </c>
      <c r="BX27" s="2321" t="n">
        <v>-0.988971351697632</v>
      </c>
      <c r="BY27" s="2321" t="n">
        <v>1.37434727601136</v>
      </c>
      <c r="BZ27" s="2321" t="n">
        <v>-2.11522043208888</v>
      </c>
      <c r="CA27" s="2321" t="n">
        <v>-0.982148723668019</v>
      </c>
      <c r="CB27" s="2321" t="n">
        <v>-2.28034757105672</v>
      </c>
      <c r="CC27" s="2321" t="n">
        <v>-1.41759815796986</v>
      </c>
      <c r="CD27" s="2321" t="n">
        <v>-1.88270690740765</v>
      </c>
      <c r="CE27" s="2321" t="n">
        <v>-1.85276466294022</v>
      </c>
      <c r="CF27" s="2321" t="n">
        <v>-2.85809856495233</v>
      </c>
      <c r="CG27" s="2325" t="n">
        <v>-0.39115443547888</v>
      </c>
      <c r="CH27" s="2371" t="n">
        <v>-2.0949616887036</v>
      </c>
      <c r="CI27" s="2321" t="n">
        <v>-1.56780227503064</v>
      </c>
      <c r="CJ27" s="2321" t="n">
        <v>-2.61251960904266</v>
      </c>
      <c r="CK27" s="2321" t="n">
        <v>0.858560594982705</v>
      </c>
      <c r="CL27" s="2321" t="n">
        <v>-4.73209224318559</v>
      </c>
      <c r="CM27" s="2321" t="n">
        <v>0.908270884485329</v>
      </c>
      <c r="CN27" s="2321" t="n">
        <v>-3.83235193406921</v>
      </c>
      <c r="CO27" s="2321" t="n">
        <v>-2.21220949933622</v>
      </c>
      <c r="CP27" s="2321" t="n">
        <v>-0.0612698494857011</v>
      </c>
      <c r="CQ27" s="2321" t="n">
        <v>-4.49743450161109</v>
      </c>
      <c r="CR27" s="2321" t="n">
        <v>-3.45348643543085</v>
      </c>
      <c r="CS27" s="2321" t="n">
        <v>-1.127918287906</v>
      </c>
      <c r="CT27" s="2321" t="n">
        <v>-2.56015105547358</v>
      </c>
      <c r="CU27" s="2321" t="n">
        <v>-2.62325773011713</v>
      </c>
      <c r="CV27" s="2325" t="n">
        <v>-1.35722121195645</v>
      </c>
      <c r="CW27" s="2371" t="n">
        <v>-1.55175537990001</v>
      </c>
      <c r="CX27" s="2321" t="n">
        <v>-2.55619322456947</v>
      </c>
      <c r="CY27" s="2321" t="n">
        <v>-0.5391399978388</v>
      </c>
      <c r="CZ27" s="2321" t="n">
        <v>-5.32304564647821</v>
      </c>
      <c r="DA27" s="2321" t="n">
        <v>-2.77039306385173</v>
      </c>
      <c r="DB27" s="2321" t="n">
        <v>-1.07626855870956</v>
      </c>
      <c r="DC27" s="2321" t="n">
        <v>-3.49755292601386</v>
      </c>
      <c r="DD27" s="2321" t="n">
        <v>-0.818482141723587</v>
      </c>
      <c r="DE27" s="2321" t="n">
        <v>-1.85268046124154</v>
      </c>
      <c r="DF27" s="2321" t="n">
        <v>-0.505119824357181</v>
      </c>
      <c r="DG27" s="2321" t="n">
        <v>0.328785340301585</v>
      </c>
      <c r="DH27" s="2321" t="n">
        <v>-0.337527537275906</v>
      </c>
      <c r="DI27" s="2321" t="n">
        <v>-0.682195492586046</v>
      </c>
      <c r="DJ27" s="2321" t="n">
        <v>0.0081559857364244</v>
      </c>
      <c r="DK27" s="2325" t="n">
        <v>-1.96093882048114</v>
      </c>
      <c r="DL27" s="2372" t="n">
        <v>-2.1047990618276</v>
      </c>
      <c r="DM27" s="2321" t="n">
        <v>-1.73102852613369</v>
      </c>
      <c r="DN27" s="2321" t="n">
        <v>-2.47830038236749</v>
      </c>
      <c r="DO27" s="2321" t="n">
        <v>-1.50481419044951</v>
      </c>
      <c r="DP27" s="2321" t="n">
        <v>0.299925182136618</v>
      </c>
      <c r="DQ27" s="2321" t="n">
        <v>-2.55988241625499</v>
      </c>
      <c r="DR27" s="2321" t="n">
        <v>-1.71157082976512</v>
      </c>
      <c r="DS27" s="2321" t="n">
        <v>-0.43515862286434</v>
      </c>
      <c r="DT27" s="2321" t="n">
        <v>-4.53594417379649</v>
      </c>
      <c r="DU27" s="2321" t="n">
        <v>-3.05342009575539</v>
      </c>
      <c r="DV27" s="2321" t="n">
        <v>-0.139980759141189</v>
      </c>
      <c r="DW27" s="2321" t="n">
        <v>-4.38399160987808</v>
      </c>
      <c r="DX27" s="2321" t="n">
        <v>-2.69952468988304</v>
      </c>
      <c r="DY27" s="2321" t="n">
        <v>-1.05775753898522</v>
      </c>
      <c r="DZ27" s="2370" t="n">
        <v>-3.29889093913534</v>
      </c>
      <c r="EA27" s="2372" t="n">
        <v>-1.86855103783676</v>
      </c>
      <c r="EB27" s="2321" t="n">
        <v>-1.92959502477476</v>
      </c>
      <c r="EC27" s="2321" t="n">
        <v>-1.80102245188806</v>
      </c>
      <c r="ED27" s="2321" t="n">
        <v>-2.27874186382847</v>
      </c>
      <c r="EE27" s="2321" t="n">
        <v>0.614066940412972</v>
      </c>
      <c r="EF27" s="2321" t="n">
        <v>-3.92771646247188</v>
      </c>
      <c r="EG27" s="2321" t="n">
        <v>-2.4402367165437</v>
      </c>
      <c r="EH27" s="2321" t="n">
        <v>-2.82174267736277</v>
      </c>
      <c r="EI27" s="2321" t="n">
        <v>-0.537126550057943</v>
      </c>
      <c r="EJ27" s="2321" t="n">
        <v>-0.788768234387771</v>
      </c>
      <c r="EK27" s="2321" t="n">
        <v>-2.16601144328735</v>
      </c>
      <c r="EL27" s="2321" t="n">
        <v>-1.93567835978866</v>
      </c>
      <c r="EM27" s="2321" t="n">
        <v>-0.80130608778618</v>
      </c>
      <c r="EN27" s="2321" t="n">
        <v>-3.43315631944335</v>
      </c>
      <c r="EO27" s="2325" t="e">
        <f aca="false"/>
        <v>#DIV/0!</v>
      </c>
      <c r="EP27" s="2373"/>
      <c r="EQ27" s="1887"/>
      <c r="ER27" s="2329" t="n">
        <v>-0.316795657936753</v>
      </c>
      <c r="ES27" s="1498"/>
      <c r="ET27" s="1468"/>
      <c r="EU27" s="1483"/>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57"/>
      <c r="G28" s="1334"/>
      <c r="H28" s="2399"/>
      <c r="I28" s="1829"/>
      <c r="J28" s="1329"/>
      <c r="K28" s="1329"/>
      <c r="L28" s="2332" t="s">
        <v>511</v>
      </c>
      <c r="M28" s="2376"/>
      <c r="N28" s="2406"/>
      <c r="O28" s="2407" t="n">
        <v>0.202455957080505</v>
      </c>
      <c r="P28" s="2408" t="n">
        <v>-1.59489825225541</v>
      </c>
      <c r="Q28" s="2407" t="n">
        <v>-0.636701529958117</v>
      </c>
      <c r="R28" s="2407" t="n">
        <v>0.515538415867356</v>
      </c>
      <c r="S28" s="2409" t="n">
        <v>0.925886534137765</v>
      </c>
      <c r="T28" s="2409" t="n">
        <v>-0.123117680159013</v>
      </c>
      <c r="U28" s="2410"/>
      <c r="V28" s="2410"/>
      <c r="W28" s="2337" t="n">
        <v>0.278607230322558</v>
      </c>
      <c r="X28" s="2338" t="n">
        <v>-0.451408481836746</v>
      </c>
      <c r="Y28" s="2338" t="n">
        <v>1.01148901642967</v>
      </c>
      <c r="Z28" s="2337" t="n">
        <v>0.000783523959180243</v>
      </c>
      <c r="AA28" s="2338" t="n">
        <v>0.45833761955616</v>
      </c>
      <c r="AB28" s="2338" t="n">
        <v>-0.45191441233734</v>
      </c>
      <c r="AC28" s="2353"/>
      <c r="AD28" s="2353"/>
      <c r="AE28" s="2353"/>
      <c r="AF28" s="2353"/>
      <c r="AG28" s="2353"/>
      <c r="AH28" s="2353"/>
      <c r="AI28" s="2353"/>
      <c r="AJ28" s="2353"/>
      <c r="AK28" s="2353"/>
      <c r="AL28" s="2353"/>
      <c r="AM28" s="2353"/>
      <c r="AN28" s="2354"/>
      <c r="AO28" s="2380" t="n">
        <v>0.612106851575134</v>
      </c>
      <c r="AP28" s="2342" t="n">
        <v>0.479876038498084</v>
      </c>
      <c r="AQ28" s="2342" t="n">
        <v>0.74413052447464</v>
      </c>
      <c r="AR28" s="2338" t="n">
        <v>1.45861270741658</v>
      </c>
      <c r="AS28" s="2338" t="n">
        <v>0.0557249660943615</v>
      </c>
      <c r="AT28" s="2338" t="n">
        <v>0.444336961299285</v>
      </c>
      <c r="AU28" s="2338" t="n">
        <v>0.505523808397612</v>
      </c>
      <c r="AV28" s="2338" t="n">
        <v>0.239456894464762</v>
      </c>
      <c r="AW28" s="2338" t="n">
        <v>0.207200211315306</v>
      </c>
      <c r="AX28" s="2338" t="n">
        <v>0.122208772375165</v>
      </c>
      <c r="AY28" s="2338" t="n">
        <v>0.383771875447181</v>
      </c>
      <c r="AZ28" s="2338" t="n">
        <v>0.500796341266607</v>
      </c>
      <c r="BA28" s="2341" t="n">
        <v>1.16103908989322</v>
      </c>
      <c r="BB28" s="2341" t="n">
        <v>1.12825765808069</v>
      </c>
      <c r="BC28" s="2344" t="n">
        <v>1.17625320579626</v>
      </c>
      <c r="BD28" s="2380" t="n">
        <v>0.948466645691948</v>
      </c>
      <c r="BE28" s="2338" t="n">
        <v>1.33758885666213</v>
      </c>
      <c r="BF28" s="2338" t="n">
        <v>0.560973075284599</v>
      </c>
      <c r="BG28" s="2338" t="n">
        <v>0.8143162281399</v>
      </c>
      <c r="BH28" s="2338" t="n">
        <v>1.63585715992673</v>
      </c>
      <c r="BI28" s="2338" t="n">
        <v>1.23582541001896</v>
      </c>
      <c r="BJ28" s="2341" t="n">
        <v>0.940403174109972</v>
      </c>
      <c r="BK28" s="2338" t="n">
        <v>1.75619910111604</v>
      </c>
      <c r="BL28" s="2338" t="n">
        <v>1.63478690622976</v>
      </c>
      <c r="BM28" s="2342" t="n">
        <v>1.11982479036079</v>
      </c>
      <c r="BN28" s="2338" t="n">
        <v>1.14582328402866</v>
      </c>
      <c r="BO28" s="2342" t="n">
        <v>0.74707545276449</v>
      </c>
      <c r="BP28" s="2338" t="n">
        <v>0.527994690130673</v>
      </c>
      <c r="BQ28" s="2341" t="n">
        <v>0.283613232583102</v>
      </c>
      <c r="BR28" s="2344" t="n">
        <v>-0.435290846690828</v>
      </c>
      <c r="BS28" s="2380" t="n">
        <v>-0.200270547693526</v>
      </c>
      <c r="BT28" s="2338" t="n">
        <v>-0.570938521395481</v>
      </c>
      <c r="BU28" s="2338" t="n">
        <v>0.171696650514597</v>
      </c>
      <c r="BV28" s="2338" t="n">
        <v>-0.123678804332006</v>
      </c>
      <c r="BW28" s="2338" t="n">
        <v>-0.839165638424078</v>
      </c>
      <c r="BX28" s="2338" t="n">
        <v>-0.75807810231725</v>
      </c>
      <c r="BY28" s="2338" t="n">
        <v>-0.0344306914684123</v>
      </c>
      <c r="BZ28" s="2338" t="n">
        <v>-0.655976339711739</v>
      </c>
      <c r="CA28" s="2338" t="n">
        <v>-1.01666384882978</v>
      </c>
      <c r="CB28" s="2338" t="n">
        <v>-0.374195594822602</v>
      </c>
      <c r="CC28" s="2338" t="n">
        <v>-0.676474296848684</v>
      </c>
      <c r="CD28" s="2338" t="n">
        <v>-0.631950183412</v>
      </c>
      <c r="CE28" s="2338" t="n">
        <v>-0.393754556865933</v>
      </c>
      <c r="CF28" s="2338" t="n">
        <v>3.31497929172568</v>
      </c>
      <c r="CG28" s="2341" t="n">
        <v>0.0017189058877598</v>
      </c>
      <c r="CH28" s="2380" t="n">
        <v>-0.805505055223843</v>
      </c>
      <c r="CI28" s="2338" t="n">
        <v>-0.683093720457151</v>
      </c>
      <c r="CJ28" s="2338" t="n">
        <v>-0.927434760333645</v>
      </c>
      <c r="CK28" s="2338" t="n">
        <v>-0.409874586840409</v>
      </c>
      <c r="CL28" s="2338" t="n">
        <v>-0.62206343417609</v>
      </c>
      <c r="CM28" s="2338" t="n">
        <v>-0.629513677438864</v>
      </c>
      <c r="CN28" s="2338" t="n">
        <v>-1.20425132673666</v>
      </c>
      <c r="CO28" s="2338" t="n">
        <v>-0.84180692119763</v>
      </c>
      <c r="CP28" s="2338" t="n">
        <v>-0.365888927940428</v>
      </c>
      <c r="CQ28" s="2338" t="n">
        <v>-0.319806594410366</v>
      </c>
      <c r="CR28" s="2338" t="n">
        <v>-0.194810002515433</v>
      </c>
      <c r="CS28" s="2338" t="n">
        <v>0.0732904432342085</v>
      </c>
      <c r="CT28" s="2338" t="n">
        <v>-0.71746188012124</v>
      </c>
      <c r="CU28" s="2338" t="n">
        <v>-4.18743571775347</v>
      </c>
      <c r="CV28" s="2341" t="n">
        <v>-0.324814856097433</v>
      </c>
      <c r="CW28" s="2380" t="n">
        <v>-0.0461758076720442</v>
      </c>
      <c r="CX28" s="2338" t="n">
        <v>0.118936977138384</v>
      </c>
      <c r="CY28" s="2338" t="n">
        <v>-0.211044565935437</v>
      </c>
      <c r="CZ28" s="2338" t="n">
        <v>-0.349647135228892</v>
      </c>
      <c r="DA28" s="2338" t="n">
        <v>0.195778121562396</v>
      </c>
      <c r="DB28" s="2338" t="n">
        <v>0.20473541559245</v>
      </c>
      <c r="DC28" s="2338" t="n">
        <v>0.395981928580169</v>
      </c>
      <c r="DD28" s="2338" t="n">
        <v>0.170162012077046</v>
      </c>
      <c r="DE28" s="2338" t="n">
        <v>0.0846769283724846</v>
      </c>
      <c r="DF28" s="2338" t="n">
        <v>-0.43487656371457</v>
      </c>
      <c r="DG28" s="2338" t="n">
        <v>-0.0490389937849556</v>
      </c>
      <c r="DH28" s="2338" t="n">
        <v>-0.322979083822628</v>
      </c>
      <c r="DI28" s="2338" t="n">
        <v>-0.0907716663340774</v>
      </c>
      <c r="DJ28" s="2338" t="n">
        <v>-0.12781592519866</v>
      </c>
      <c r="DK28" s="2341" t="n">
        <v>-0.230811507817885</v>
      </c>
      <c r="DL28" s="2381" t="n">
        <v>-0.505577905235033</v>
      </c>
      <c r="DM28" s="2338" t="n">
        <v>-0.746950305253236</v>
      </c>
      <c r="DN28" s="2338" t="n">
        <v>-0.263765249570058</v>
      </c>
      <c r="DO28" s="2338" t="n">
        <v>-0.719454540803999</v>
      </c>
      <c r="DP28" s="2338" t="n">
        <v>-0.579727000866592</v>
      </c>
      <c r="DQ28" s="2338" t="n">
        <v>-0.658180587526624</v>
      </c>
      <c r="DR28" s="2338" t="n">
        <v>-0.96359433695199</v>
      </c>
      <c r="DS28" s="2338" t="n">
        <v>-0.845174552023109</v>
      </c>
      <c r="DT28" s="2338" t="n">
        <v>-0.709254831385864</v>
      </c>
      <c r="DU28" s="2338" t="n">
        <v>-0.486771913100825</v>
      </c>
      <c r="DV28" s="2338" t="n">
        <v>-0.685526134900105</v>
      </c>
      <c r="DW28" s="2338" t="n">
        <v>-0.395836722642295</v>
      </c>
      <c r="DX28" s="2338" t="n">
        <v>-0.0446948335663389</v>
      </c>
      <c r="DY28" s="2338" t="n">
        <v>0.0100342761090388</v>
      </c>
      <c r="DZ28" s="2344" t="n">
        <v>0.0228036374834151</v>
      </c>
      <c r="EA28" s="2381" t="n">
        <v>0.387270002942364</v>
      </c>
      <c r="EB28" s="2338" t="n">
        <v>0.192156791038256</v>
      </c>
      <c r="EC28" s="2338" t="n">
        <v>0.622091731069241</v>
      </c>
      <c r="ED28" s="2338" t="n">
        <v>0.47418934360548</v>
      </c>
      <c r="EE28" s="2338" t="n">
        <v>0.141654246423073</v>
      </c>
      <c r="EF28" s="2338" t="n">
        <v>0.124719873911072</v>
      </c>
      <c r="EG28" s="2338" t="n">
        <v>0.0444392665220228</v>
      </c>
      <c r="EH28" s="2338" t="n">
        <v>0.437999658010679</v>
      </c>
      <c r="EI28" s="2338" t="n">
        <v>-0.071985671154462</v>
      </c>
      <c r="EJ28" s="2338" t="n">
        <v>0.0238840521931349</v>
      </c>
      <c r="EK28" s="2338" t="n">
        <v>-0.0306472502292765</v>
      </c>
      <c r="EL28" s="2338" t="n">
        <v>-0.0146020644396505</v>
      </c>
      <c r="EM28" s="2338" t="n">
        <v>-0.154614329550573</v>
      </c>
      <c r="EN28" s="2338" t="n">
        <v>3.47424640864078</v>
      </c>
      <c r="EO28" s="2341" t="e">
        <f aca="false"/>
        <v>#VALUE!</v>
      </c>
      <c r="EP28" s="2345"/>
      <c r="EQ28" s="1887"/>
      <c r="ER28" s="2346" t="n">
        <v>0.433445810614408</v>
      </c>
      <c r="ES28" s="1498"/>
      <c r="ET28" s="1468"/>
      <c r="EU28" s="1483"/>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57"/>
      <c r="G29" s="1334"/>
      <c r="H29" s="2399"/>
      <c r="I29" s="2411"/>
      <c r="J29" s="2412"/>
      <c r="K29" s="2413"/>
      <c r="L29" s="1583" t="s">
        <v>453</v>
      </c>
      <c r="M29" s="2414"/>
      <c r="N29" s="2415"/>
      <c r="O29" s="2335" t="n">
        <v>-2.72736333629575</v>
      </c>
      <c r="P29" s="2336" t="n">
        <v>-1.39991158560017</v>
      </c>
      <c r="Q29" s="2335" t="n">
        <v>-1.09984505157886</v>
      </c>
      <c r="R29" s="2335" t="n">
        <v>-0.48752434472058</v>
      </c>
      <c r="S29" s="2337" t="n">
        <v>-1.4241750498554</v>
      </c>
      <c r="T29" s="2337" t="n">
        <v>1.07726665446983</v>
      </c>
      <c r="U29" s="2393"/>
      <c r="V29" s="2393"/>
      <c r="W29" s="2416" t="n">
        <v>-0.983594398841814</v>
      </c>
      <c r="X29" s="2338" t="n">
        <v>-1.29126442247448</v>
      </c>
      <c r="Y29" s="2338" t="n">
        <v>-0.675387449269216</v>
      </c>
      <c r="Z29" s="2416" t="n">
        <v>-2.52136206962462</v>
      </c>
      <c r="AA29" s="2338" t="n">
        <v>-1.56040973531537</v>
      </c>
      <c r="AB29" s="2338" t="n">
        <v>-3.48839711230089</v>
      </c>
      <c r="AC29" s="2417"/>
      <c r="AD29" s="2417"/>
      <c r="AE29" s="2417"/>
      <c r="AF29" s="2417"/>
      <c r="AG29" s="2417"/>
      <c r="AH29" s="2417"/>
      <c r="AI29" s="2417"/>
      <c r="AJ29" s="2417"/>
      <c r="AK29" s="2417"/>
      <c r="AL29" s="2417"/>
      <c r="AM29" s="2417"/>
      <c r="AN29" s="2417"/>
      <c r="AO29" s="2369" t="n">
        <v>-3.89127515259233</v>
      </c>
      <c r="AP29" s="2342" t="n">
        <v>-2.62667004304592</v>
      </c>
      <c r="AQ29" s="2342" t="n">
        <v>-5.19488882383031</v>
      </c>
      <c r="AR29" s="2338" t="n">
        <v>-1.56801684313534</v>
      </c>
      <c r="AS29" s="2338" t="n">
        <v>-5.02405487739058</v>
      </c>
      <c r="AT29" s="2338" t="n">
        <v>0.902731463879336</v>
      </c>
      <c r="AU29" s="2338" t="n">
        <v>-3.74370359566893</v>
      </c>
      <c r="AV29" s="2338" t="n">
        <v>-1.63368823470988</v>
      </c>
      <c r="AW29" s="2338" t="n">
        <v>-4.61060988769699</v>
      </c>
      <c r="AX29" s="2338" t="n">
        <v>-6.19120922854128</v>
      </c>
      <c r="AY29" s="2338" t="n">
        <v>-6.66831678797497</v>
      </c>
      <c r="AZ29" s="2338" t="n">
        <v>-5.79616553930257</v>
      </c>
      <c r="BA29" s="2341" t="n">
        <v>-6.28615102764871</v>
      </c>
      <c r="BB29" s="2341" t="n">
        <v>-4.3956697967423</v>
      </c>
      <c r="BC29" s="2344" t="n">
        <v>-1.91379756614319</v>
      </c>
      <c r="BD29" s="2369" t="n">
        <v>-1.13164992540971</v>
      </c>
      <c r="BE29" s="2338" t="n">
        <v>-2.31111834186043</v>
      </c>
      <c r="BF29" s="2338" t="n">
        <v>0.116173219715621</v>
      </c>
      <c r="BG29" s="2338" t="n">
        <v>-4.25505799875301</v>
      </c>
      <c r="BH29" s="2338" t="n">
        <v>-1.95889063394007</v>
      </c>
      <c r="BI29" s="2338" t="n">
        <v>-2.5491567621691</v>
      </c>
      <c r="BJ29" s="2341" t="n">
        <v>-3.14472997130386</v>
      </c>
      <c r="BK29" s="2338" t="n">
        <v>-1.05212636286084</v>
      </c>
      <c r="BL29" s="2338" t="n">
        <v>-0.820220251672454</v>
      </c>
      <c r="BM29" s="2342" t="n">
        <v>-0.988415650729557</v>
      </c>
      <c r="BN29" s="2338" t="n">
        <v>3.38523326262348</v>
      </c>
      <c r="BO29" s="2342" t="n">
        <v>-0.0374625335608281</v>
      </c>
      <c r="BP29" s="2338" t="n">
        <v>1.20789868863782</v>
      </c>
      <c r="BQ29" s="2341" t="n">
        <v>0.911802069497147</v>
      </c>
      <c r="BR29" s="2344" t="n">
        <v>-3.35118550529933</v>
      </c>
      <c r="BS29" s="2369" t="n">
        <v>-2.19765647042777</v>
      </c>
      <c r="BT29" s="2418" t="n">
        <v>-2.74034672276704</v>
      </c>
      <c r="BU29" s="2418" t="n">
        <v>-1.63987341470004</v>
      </c>
      <c r="BV29" s="2418" t="n">
        <v>-2.17622036560935</v>
      </c>
      <c r="BW29" s="2418" t="n">
        <v>-3.26297488444689</v>
      </c>
      <c r="BX29" s="2338" t="n">
        <v>-2.88405697361768</v>
      </c>
      <c r="BY29" s="2338" t="n">
        <v>-3.4675580214982</v>
      </c>
      <c r="BZ29" s="2418" t="n">
        <v>-2.17569536419923</v>
      </c>
      <c r="CA29" s="2418" t="n">
        <v>-2.45121935857707</v>
      </c>
      <c r="CB29" s="2338" t="n">
        <v>-1.85023020015348</v>
      </c>
      <c r="CC29" s="2338" t="n">
        <v>-2.41724186238468</v>
      </c>
      <c r="CD29" s="2338" t="n">
        <v>-3.39686534564091</v>
      </c>
      <c r="CE29" s="2338" t="n">
        <v>-2.04320899688618</v>
      </c>
      <c r="CF29" s="2338" t="n">
        <v>2.49210558581392</v>
      </c>
      <c r="CG29" s="2341" t="n">
        <v>-2.36636645636961</v>
      </c>
      <c r="CH29" s="2369" t="n">
        <v>-2.12678374089657</v>
      </c>
      <c r="CI29" s="2418" t="n">
        <v>-2.52811351994781</v>
      </c>
      <c r="CJ29" s="2418" t="n">
        <v>-1.71420999683878</v>
      </c>
      <c r="CK29" s="2418" t="n">
        <v>-4.98721390604144</v>
      </c>
      <c r="CL29" s="2418" t="n">
        <v>0.241660992800008</v>
      </c>
      <c r="CM29" s="2338" t="n">
        <v>-4.5348390513653</v>
      </c>
      <c r="CN29" s="2338" t="n">
        <v>-1.20997680162539</v>
      </c>
      <c r="CO29" s="2418" t="n">
        <v>-2.15762910233888</v>
      </c>
      <c r="CP29" s="2418" t="n">
        <v>-2.50642190106352</v>
      </c>
      <c r="CQ29" s="2419" t="n">
        <v>0.963502879564571</v>
      </c>
      <c r="CR29" s="2419" t="n">
        <v>-0.667756313566104</v>
      </c>
      <c r="CS29" s="2338" t="n">
        <v>-0.261886234471354</v>
      </c>
      <c r="CT29" s="2338" t="n">
        <v>-2.03631931290866</v>
      </c>
      <c r="CU29" s="2338" t="n">
        <v>-5.94755920378565</v>
      </c>
      <c r="CV29" s="2341" t="n">
        <v>-2.41484899135711</v>
      </c>
      <c r="CW29" s="2369" t="n">
        <v>-2.05078818710953</v>
      </c>
      <c r="CX29" s="2418" t="n">
        <v>-1.11053257085808</v>
      </c>
      <c r="CY29" s="2418" t="n">
        <v>-3.00188651660384</v>
      </c>
      <c r="CZ29" s="2418" t="n">
        <v>1.60970888346053</v>
      </c>
      <c r="DA29" s="2418" t="n">
        <v>-1.19274505967027</v>
      </c>
      <c r="DB29" s="2418" t="n">
        <v>-3.5108036121541</v>
      </c>
      <c r="DC29" s="2418" t="n">
        <v>0.0918035416360485</v>
      </c>
      <c r="DD29" s="2418" t="n">
        <v>-2.67945156376017</v>
      </c>
      <c r="DE29" s="2418" t="n">
        <v>-0.842129243924761</v>
      </c>
      <c r="DF29" s="2420" t="n">
        <v>-2.52335250336974</v>
      </c>
      <c r="DG29" s="2418" t="n">
        <v>-3.14336187088082</v>
      </c>
      <c r="DH29" s="2418" t="n">
        <v>-4.0041381176236</v>
      </c>
      <c r="DI29" s="2418" t="n">
        <v>-2.61708658654243</v>
      </c>
      <c r="DJ29" s="2418" t="n">
        <v>-3.55589487838331</v>
      </c>
      <c r="DK29" s="2421" t="n">
        <v>-2.23581589900246</v>
      </c>
      <c r="DL29" s="2422" t="n">
        <v>-1.50570294560175</v>
      </c>
      <c r="DM29" s="2418" t="n">
        <v>-2.07073454959438</v>
      </c>
      <c r="DN29" s="2418" t="n">
        <v>-0.924422609593234</v>
      </c>
      <c r="DO29" s="2418" t="n">
        <v>-3.75775432458249</v>
      </c>
      <c r="DP29" s="2418" t="n">
        <v>-3.70695136562594</v>
      </c>
      <c r="DQ29" s="2418" t="n">
        <v>0.455075507375247</v>
      </c>
      <c r="DR29" s="2418" t="n">
        <v>-1.67428768793819</v>
      </c>
      <c r="DS29" s="2418" t="n">
        <v>-3.08566711119581</v>
      </c>
      <c r="DT29" s="2418" t="n">
        <v>-0.625907487380295</v>
      </c>
      <c r="DU29" s="2420" t="n">
        <v>-0.880870545051715</v>
      </c>
      <c r="DV29" s="2418" t="n">
        <v>-3.68418894676101</v>
      </c>
      <c r="DW29" s="2418" t="n">
        <v>0.430464213987158</v>
      </c>
      <c r="DX29" s="2418" t="n">
        <v>-0.287356712212616</v>
      </c>
      <c r="DY29" s="2418" t="n">
        <v>-1.5135405808496</v>
      </c>
      <c r="DZ29" s="2423" t="n">
        <v>0.437472287951746</v>
      </c>
      <c r="EA29" s="2422" t="n">
        <v>-1.78704126884446</v>
      </c>
      <c r="EB29" s="2418" t="n">
        <v>-1.32895442736773</v>
      </c>
      <c r="EC29" s="2418" t="n">
        <v>-2.35409432732964</v>
      </c>
      <c r="ED29" s="2418" t="n">
        <v>0.785150825774794</v>
      </c>
      <c r="EE29" s="2418" t="n">
        <v>-2.62127119832185</v>
      </c>
      <c r="EF29" s="2418" t="n">
        <v>0.697776513341042</v>
      </c>
      <c r="EG29" s="2418" t="n">
        <v>-1.83441579988572</v>
      </c>
      <c r="EH29" s="2418" t="n">
        <v>-0.599170439876551</v>
      </c>
      <c r="EI29" s="2418" t="n">
        <v>-4.30443825150238</v>
      </c>
      <c r="EJ29" s="2420" t="n">
        <v>-4.07360698726874</v>
      </c>
      <c r="EK29" s="2418" t="n">
        <v>-1.44328033547556</v>
      </c>
      <c r="EL29" s="2418" t="n">
        <v>-2.50892620098667</v>
      </c>
      <c r="EM29" s="2418" t="n">
        <v>-4.64140726569103</v>
      </c>
      <c r="EN29" s="2418" t="n">
        <v>1.2165319823549</v>
      </c>
      <c r="EO29" s="2421" t="e">
        <f aca="false"/>
        <v>#DIV/0!</v>
      </c>
      <c r="EP29" s="2424"/>
      <c r="EQ29" s="1887"/>
      <c r="ER29" s="2425" t="n">
        <v>0.263746918265073</v>
      </c>
      <c r="ES29" s="1468"/>
      <c r="ET29" s="1468"/>
      <c r="EU29" s="1483"/>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57"/>
      <c r="G30" s="1334"/>
      <c r="H30" s="1774"/>
      <c r="I30" s="2426" t="s">
        <v>269</v>
      </c>
      <c r="J30" s="1329"/>
      <c r="K30" s="2427"/>
      <c r="L30" s="1553" t="s">
        <v>454</v>
      </c>
      <c r="M30" s="2428"/>
      <c r="N30" s="2429"/>
      <c r="O30" s="2317" t="n">
        <v>1.17092474818317</v>
      </c>
      <c r="P30" s="2318" t="n">
        <v>-3.06783001341627</v>
      </c>
      <c r="Q30" s="2317" t="n">
        <v>-2.35728220941018</v>
      </c>
      <c r="R30" s="2317" t="n">
        <v>-3.06596090329867</v>
      </c>
      <c r="S30" s="2319" t="n">
        <v>-2.27836613810479</v>
      </c>
      <c r="T30" s="2319" t="n">
        <v>-5.69714501463335</v>
      </c>
      <c r="U30" s="2318"/>
      <c r="V30" s="2318"/>
      <c r="W30" s="2319" t="n">
        <v>-3.03267108414786</v>
      </c>
      <c r="X30" s="2430" t="n">
        <v>-3.77980904860196</v>
      </c>
      <c r="Y30" s="2430" t="n">
        <v>-2.25464912370057</v>
      </c>
      <c r="Z30" s="2319" t="n">
        <v>-2.20808396309157</v>
      </c>
      <c r="AA30" s="2430" t="n">
        <v>-2.29714068574611</v>
      </c>
      <c r="AB30" s="2430" t="n">
        <v>-2.12176899368827</v>
      </c>
      <c r="AC30" s="2431"/>
      <c r="AD30" s="2431"/>
      <c r="AE30" s="2431"/>
      <c r="AF30" s="2431"/>
      <c r="AG30" s="2431"/>
      <c r="AH30" s="2431"/>
      <c r="AI30" s="2431"/>
      <c r="AJ30" s="2431"/>
      <c r="AK30" s="2431"/>
      <c r="AL30" s="2431"/>
      <c r="AM30" s="2431"/>
      <c r="AN30" s="2431"/>
      <c r="AO30" s="2320" t="n">
        <v>-1.08253279340197</v>
      </c>
      <c r="AP30" s="2432" t="n">
        <v>-2.60044438000003</v>
      </c>
      <c r="AQ30" s="2432" t="n">
        <v>0.524498705920773</v>
      </c>
      <c r="AR30" s="2430" t="n">
        <v>-1.9040772034188</v>
      </c>
      <c r="AS30" s="2430" t="n">
        <v>-1.04481783457633</v>
      </c>
      <c r="AT30" s="2430" t="n">
        <v>-5.8116048359171</v>
      </c>
      <c r="AU30" s="2430" t="n">
        <v>-1.61446377646074</v>
      </c>
      <c r="AV30" s="2430" t="n">
        <v>-3.96440856950959</v>
      </c>
      <c r="AW30" s="2430" t="n">
        <v>-1.10886668483332</v>
      </c>
      <c r="AX30" s="2430" t="n">
        <v>0.536455771877775</v>
      </c>
      <c r="AY30" s="2430" t="n">
        <v>0.796630580415658</v>
      </c>
      <c r="AZ30" s="2430" t="n">
        <v>0.50670718028043</v>
      </c>
      <c r="BA30" s="2433" t="n">
        <v>2.33001489321159</v>
      </c>
      <c r="BB30" s="2433" t="n">
        <v>1.0130874538226</v>
      </c>
      <c r="BC30" s="2434" t="n">
        <v>-1.81338321979994</v>
      </c>
      <c r="BD30" s="2320" t="n">
        <v>-1.57659026092949</v>
      </c>
      <c r="BE30" s="2430" t="n">
        <v>-0.453971032841127</v>
      </c>
      <c r="BF30" s="2430" t="n">
        <v>-2.7375567007221</v>
      </c>
      <c r="BG30" s="2430" t="n">
        <v>-0.471230301013748</v>
      </c>
      <c r="BH30" s="2430" t="n">
        <v>-0.830706068840259</v>
      </c>
      <c r="BI30" s="2430" t="n">
        <v>-0.264636479902591</v>
      </c>
      <c r="BJ30" s="2433" t="n">
        <v>-0.00684697147973479</v>
      </c>
      <c r="BK30" s="2430" t="n">
        <v>-0.591082954808564</v>
      </c>
      <c r="BL30" s="2430" t="n">
        <v>-0.582249731422735</v>
      </c>
      <c r="BM30" s="2432" t="n">
        <v>-1.12020376580192</v>
      </c>
      <c r="BN30" s="2430" t="n">
        <v>-4.57626520291045</v>
      </c>
      <c r="BO30" s="2432" t="n">
        <v>-3.11180260023068</v>
      </c>
      <c r="BP30" s="2430" t="n">
        <v>-3.45530558702671</v>
      </c>
      <c r="BQ30" s="2433" t="n">
        <v>-3.66602037001808</v>
      </c>
      <c r="BR30" s="2434" t="n">
        <v>-0.669879149202601</v>
      </c>
      <c r="BS30" s="2320" t="n">
        <v>-2.42928649209409</v>
      </c>
      <c r="BT30" s="2430" t="n">
        <v>-2.08677740934171</v>
      </c>
      <c r="BU30" s="2430" t="n">
        <v>-2.77812049675221</v>
      </c>
      <c r="BV30" s="2430" t="n">
        <v>-1.14126989676563</v>
      </c>
      <c r="BW30" s="2430" t="n">
        <v>-1.95627669368018</v>
      </c>
      <c r="BX30" s="2430" t="n">
        <v>-1.80380555963515</v>
      </c>
      <c r="BY30" s="2430" t="n">
        <v>-0.528667151888795</v>
      </c>
      <c r="BZ30" s="2430" t="n">
        <v>-3.67616518951428</v>
      </c>
      <c r="CA30" s="2430" t="n">
        <v>-3.40818889149538</v>
      </c>
      <c r="CB30" s="2430" t="n">
        <v>-3.07463488427621</v>
      </c>
      <c r="CC30" s="2430" t="n">
        <v>-3.21399628671825</v>
      </c>
      <c r="CD30" s="2430" t="n">
        <v>-1.92990642102546</v>
      </c>
      <c r="CE30" s="2430" t="n">
        <v>-3.22125332100616</v>
      </c>
      <c r="CF30" s="2430" t="n">
        <v>-3.25569084431625</v>
      </c>
      <c r="CG30" s="2434" t="n">
        <v>-2.07746391617181</v>
      </c>
      <c r="CH30" s="2320" t="n">
        <v>-3.3769197941716</v>
      </c>
      <c r="CI30" s="2430" t="n">
        <v>-2.62192949695025</v>
      </c>
      <c r="CJ30" s="2430" t="n">
        <v>-4.14374532433007</v>
      </c>
      <c r="CK30" s="2430" t="n">
        <v>-0.684930057483624</v>
      </c>
      <c r="CL30" s="2430" t="n">
        <v>-4.79161582442335</v>
      </c>
      <c r="CM30" s="2430" t="n">
        <v>-0.876988704606341</v>
      </c>
      <c r="CN30" s="2430" t="n">
        <v>-4.79081156150815</v>
      </c>
      <c r="CO30" s="2430" t="n">
        <v>-2.25054194402217</v>
      </c>
      <c r="CP30" s="2430" t="n">
        <v>-2.14564398310686</v>
      </c>
      <c r="CQ30" s="2430" t="n">
        <v>-5.93961717411948</v>
      </c>
      <c r="CR30" s="2430" t="n">
        <v>-3.86778118851976</v>
      </c>
      <c r="CS30" s="2430" t="n">
        <v>-3.36774058295215</v>
      </c>
      <c r="CT30" s="2430" t="n">
        <v>-3.79947967601095</v>
      </c>
      <c r="CU30" s="2430" t="n">
        <v>-4.19760111483289</v>
      </c>
      <c r="CV30" s="2433" t="n">
        <v>-3.50364816529272</v>
      </c>
      <c r="CW30" s="2320" t="n">
        <v>-3.48121565605074</v>
      </c>
      <c r="CX30" s="2430" t="n">
        <v>-4.0366125758134</v>
      </c>
      <c r="CY30" s="2430" t="n">
        <v>-2.91434673226278</v>
      </c>
      <c r="CZ30" s="2430" t="n">
        <v>-6.22306539221898</v>
      </c>
      <c r="DA30" s="2430" t="n">
        <v>-4.01730556072119</v>
      </c>
      <c r="DB30" s="2430" t="n">
        <v>-2.52338473140487</v>
      </c>
      <c r="DC30" s="2430" t="n">
        <v>-4.61195149618857</v>
      </c>
      <c r="DD30" s="2430" t="n">
        <v>-2.85616962380424</v>
      </c>
      <c r="DE30" s="2430" t="n">
        <v>-4.00423002472612</v>
      </c>
      <c r="DF30" s="2432" t="n">
        <v>-2.82024796846222</v>
      </c>
      <c r="DG30" s="2430" t="n">
        <v>-2.59072878153939</v>
      </c>
      <c r="DH30" s="2430" t="n">
        <v>-2.29148316814037</v>
      </c>
      <c r="DI30" s="2430" t="n">
        <v>-4.04410277865582</v>
      </c>
      <c r="DJ30" s="2430" t="n">
        <v>-2.34562207798449</v>
      </c>
      <c r="DK30" s="2433" t="n">
        <v>-3.3274183019123</v>
      </c>
      <c r="DL30" s="2435" t="n">
        <v>-3.79590296570282</v>
      </c>
      <c r="DM30" s="2430" t="n">
        <v>-3.91129119437577</v>
      </c>
      <c r="DN30" s="2430" t="n">
        <v>-3.67417082358137</v>
      </c>
      <c r="DO30" s="2430" t="n">
        <v>-3.80251356474425</v>
      </c>
      <c r="DP30" s="2430" t="n">
        <v>-1.8948212273992</v>
      </c>
      <c r="DQ30" s="2430" t="n">
        <v>-4.80660618579908</v>
      </c>
      <c r="DR30" s="2430" t="n">
        <v>-4.39888436567839</v>
      </c>
      <c r="DS30" s="2430" t="n">
        <v>-2.66531479498983</v>
      </c>
      <c r="DT30" s="2430" t="n">
        <v>-5.81708339726879</v>
      </c>
      <c r="DU30" s="2432" t="n">
        <v>-3.82201159812551</v>
      </c>
      <c r="DV30" s="2430" t="n">
        <v>-1.44822209053687</v>
      </c>
      <c r="DW30" s="2430" t="n">
        <v>-4.98320282245606</v>
      </c>
      <c r="DX30" s="2430" t="n">
        <v>-3.25825649957989</v>
      </c>
      <c r="DY30" s="2430" t="n">
        <v>-3.35931645219648</v>
      </c>
      <c r="DZ30" s="2436" t="n">
        <v>-5.12203150739831</v>
      </c>
      <c r="EA30" s="2435" t="n">
        <v>-3.50315664096622</v>
      </c>
      <c r="EB30" s="2430" t="n">
        <v>-3.80406664393032</v>
      </c>
      <c r="EC30" s="2430" t="n">
        <v>-3.12605861629725</v>
      </c>
      <c r="ED30" s="2430" t="n">
        <v>-3.74442718764558</v>
      </c>
      <c r="EE30" s="2430" t="n">
        <v>-2.8609551445499</v>
      </c>
      <c r="EF30" s="2430" t="n">
        <v>-6.21659367115105</v>
      </c>
      <c r="EG30" s="2430" t="n">
        <v>-3.40043550984017</v>
      </c>
      <c r="EH30" s="2430" t="n">
        <v>-4.563473446471</v>
      </c>
      <c r="EI30" s="2430" t="n">
        <v>-1.99293024878542</v>
      </c>
      <c r="EJ30" s="2432" t="n">
        <v>-2.73417938752341</v>
      </c>
      <c r="EK30" s="2430" t="n">
        <v>-4.52188503821235</v>
      </c>
      <c r="EL30" s="2430" t="n">
        <v>-3.67591035553827</v>
      </c>
      <c r="EM30" s="2430" t="n">
        <v>-1.49339328256939</v>
      </c>
      <c r="EN30" s="2430" t="n">
        <v>-3.27911825913306</v>
      </c>
      <c r="EO30" s="2433" t="e">
        <f aca="false"/>
        <v>#DIV/0!</v>
      </c>
      <c r="EP30" s="2437"/>
      <c r="EQ30" s="1887"/>
      <c r="ER30" s="2438" t="n">
        <v>-0.0219409849154806</v>
      </c>
      <c r="ES30" s="1468"/>
      <c r="ET30" s="1468"/>
      <c r="EU30" s="1483"/>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57"/>
      <c r="G31" s="1334"/>
      <c r="H31" s="1784"/>
      <c r="I31" s="2439"/>
      <c r="J31" s="2440"/>
      <c r="K31" s="2441"/>
      <c r="L31" s="1563" t="s">
        <v>511</v>
      </c>
      <c r="M31" s="2442"/>
      <c r="N31" s="2415"/>
      <c r="O31" s="2443" t="n">
        <v>-1.58837396039013</v>
      </c>
      <c r="P31" s="2444" t="n">
        <v>-4.4247946912321</v>
      </c>
      <c r="Q31" s="2443" t="n">
        <v>-3.43120080925712</v>
      </c>
      <c r="R31" s="2443" t="n">
        <v>-3.53853794221604</v>
      </c>
      <c r="S31" s="2445" t="n">
        <v>-3.67009326587697</v>
      </c>
      <c r="T31" s="2445" t="n">
        <v>-4.68125180366295</v>
      </c>
      <c r="U31" s="2393"/>
      <c r="V31" s="2393"/>
      <c r="W31" s="2445" t="n">
        <v>-3.98643630007072</v>
      </c>
      <c r="X31" s="2321" t="n">
        <v>-5.02226614159438</v>
      </c>
      <c r="Y31" s="2321" t="n">
        <v>-2.91480895576327</v>
      </c>
      <c r="Z31" s="2445" t="n">
        <v>-4.67377224120532</v>
      </c>
      <c r="AA31" s="2321" t="n">
        <v>-3.8217056141672</v>
      </c>
      <c r="AB31" s="2321" t="n">
        <v>-5.53615037768365</v>
      </c>
      <c r="AC31" s="1334"/>
      <c r="AD31" s="1334"/>
      <c r="AE31" s="1334"/>
      <c r="AF31" s="1334"/>
      <c r="AG31" s="1334"/>
      <c r="AH31" s="1334"/>
      <c r="AI31" s="1334"/>
      <c r="AJ31" s="1334"/>
      <c r="AK31" s="1334"/>
      <c r="AL31" s="1334"/>
      <c r="AM31" s="1334"/>
      <c r="AN31" s="1334"/>
      <c r="AO31" s="2446" t="n">
        <v>-4.93168361638598</v>
      </c>
      <c r="AP31" s="2327" t="n">
        <v>-5.15880932953042</v>
      </c>
      <c r="AQ31" s="2327" t="n">
        <v>-4.69763724256456</v>
      </c>
      <c r="AR31" s="2321" t="n">
        <v>-3.44223779529822</v>
      </c>
      <c r="AS31" s="2321" t="n">
        <v>-6.01638049058904</v>
      </c>
      <c r="AT31" s="2321" t="n">
        <v>-4.96133655744793</v>
      </c>
      <c r="AU31" s="2321" t="n">
        <v>-5.29772663367953</v>
      </c>
      <c r="AV31" s="2321" t="n">
        <v>-5.53333072784358</v>
      </c>
      <c r="AW31" s="2321" t="n">
        <v>-5.66835105551802</v>
      </c>
      <c r="AX31" s="2321" t="n">
        <v>-5.68796655591907</v>
      </c>
      <c r="AY31" s="2321" t="n">
        <v>-5.92480805829131</v>
      </c>
      <c r="AZ31" s="2321" t="n">
        <v>-5.31882794599073</v>
      </c>
      <c r="BA31" s="2325" t="n">
        <v>-4.10260438959111</v>
      </c>
      <c r="BB31" s="2325" t="n">
        <v>-3.42711432214194</v>
      </c>
      <c r="BC31" s="2370" t="n">
        <v>-3.69247630201777</v>
      </c>
      <c r="BD31" s="2446" t="n">
        <v>-2.69039870382737</v>
      </c>
      <c r="BE31" s="2410" t="n">
        <v>-2.75459756689483</v>
      </c>
      <c r="BF31" s="2410" t="n">
        <v>-2.62456378876723</v>
      </c>
      <c r="BG31" s="2410" t="n">
        <v>-4.70623717715093</v>
      </c>
      <c r="BH31" s="2410" t="n">
        <v>-2.77332407940225</v>
      </c>
      <c r="BI31" s="2410" t="n">
        <v>-2.80704724334909</v>
      </c>
      <c r="BJ31" s="2447" t="n">
        <v>-3.15136162401936</v>
      </c>
      <c r="BK31" s="2410" t="n">
        <v>-1.63699037807548</v>
      </c>
      <c r="BL31" s="2410" t="n">
        <v>-1.39769425288275</v>
      </c>
      <c r="BM31" s="2448" t="n">
        <v>-2.09754714719022</v>
      </c>
      <c r="BN31" s="2410" t="n">
        <v>-1.34594919212176</v>
      </c>
      <c r="BO31" s="2448" t="n">
        <v>-3.14809937369805</v>
      </c>
      <c r="BP31" s="2410" t="n">
        <v>-2.28914348926302</v>
      </c>
      <c r="BQ31" s="2447" t="n">
        <v>-2.78764515012293</v>
      </c>
      <c r="BR31" s="2449" t="n">
        <v>-3.99861576155083</v>
      </c>
      <c r="BS31" s="2446" t="n">
        <v>-4.57355559074311</v>
      </c>
      <c r="BT31" s="2450" t="n">
        <v>-4.76993919576041</v>
      </c>
      <c r="BU31" s="2450" t="n">
        <v>-4.37243625199769</v>
      </c>
      <c r="BV31" s="2450" t="n">
        <v>-3.292653714455</v>
      </c>
      <c r="BW31" s="2450" t="n">
        <v>-5.15541876094199</v>
      </c>
      <c r="BX31" s="2450" t="n">
        <v>-4.63583975321967</v>
      </c>
      <c r="BY31" s="2450" t="n">
        <v>-3.97789333315465</v>
      </c>
      <c r="BZ31" s="2450" t="n">
        <v>-5.77187839810495</v>
      </c>
      <c r="CA31" s="2450" t="n">
        <v>-5.77586606418724</v>
      </c>
      <c r="CB31" s="2450" t="n">
        <v>-4.86797726125635</v>
      </c>
      <c r="CC31" s="2450" t="n">
        <v>-5.55354808540487</v>
      </c>
      <c r="CD31" s="2450" t="n">
        <v>-5.26121544424726</v>
      </c>
      <c r="CE31" s="2450" t="n">
        <v>-5.19864538022503</v>
      </c>
      <c r="CF31" s="2450" t="n">
        <v>-0.844720511890362</v>
      </c>
      <c r="CG31" s="2451" t="n">
        <v>-4.39466996328594</v>
      </c>
      <c r="CH31" s="2452" t="n">
        <v>-5.43188375394261</v>
      </c>
      <c r="CI31" s="2410" t="n">
        <v>-5.08375766280216</v>
      </c>
      <c r="CJ31" s="2410" t="n">
        <v>-5.78692282457565</v>
      </c>
      <c r="CK31" s="2410" t="n">
        <v>-5.6379850364516</v>
      </c>
      <c r="CL31" s="2410" t="n">
        <v>-4.5615342979958</v>
      </c>
      <c r="CM31" s="2410" t="n">
        <v>-5.37205772971909</v>
      </c>
      <c r="CN31" s="2410" t="n">
        <v>-5.9428206546297</v>
      </c>
      <c r="CO31" s="2410" t="n">
        <v>-4.35961269841647</v>
      </c>
      <c r="CP31" s="2410" t="n">
        <v>-4.59828699345894</v>
      </c>
      <c r="CQ31" s="2410" t="n">
        <v>-5.03334267706267</v>
      </c>
      <c r="CR31" s="2410" t="n">
        <v>-4.5097101490046</v>
      </c>
      <c r="CS31" s="2410" t="n">
        <v>-3.62080716842403</v>
      </c>
      <c r="CT31" s="2410" t="n">
        <v>-5.75842945048698</v>
      </c>
      <c r="CU31" s="2410" t="n">
        <v>-9.8955055071751</v>
      </c>
      <c r="CV31" s="2449" t="n">
        <v>-5.83388934426956</v>
      </c>
      <c r="CW31" s="2446" t="n">
        <v>-5.46061148371817</v>
      </c>
      <c r="CX31" s="2450" t="n">
        <v>-5.10231724925773</v>
      </c>
      <c r="CY31" s="2450" t="n">
        <v>-5.82874786726375</v>
      </c>
      <c r="CZ31" s="2450" t="n">
        <v>-4.71352974520055</v>
      </c>
      <c r="DA31" s="2450" t="n">
        <v>-5.1621344067841</v>
      </c>
      <c r="DB31" s="2450" t="n">
        <v>-5.94559726126025</v>
      </c>
      <c r="DC31" s="2450" t="n">
        <v>-4.52438188936456</v>
      </c>
      <c r="DD31" s="2450" t="n">
        <v>-5.45909150591573</v>
      </c>
      <c r="DE31" s="2450" t="n">
        <v>-4.81263847661865</v>
      </c>
      <c r="DF31" s="2453" t="n">
        <v>-5.27243567411853</v>
      </c>
      <c r="DG31" s="2450" t="n">
        <v>-5.65265467172337</v>
      </c>
      <c r="DH31" s="2450" t="n">
        <v>-6.20386713476954</v>
      </c>
      <c r="DI31" s="2450" t="n">
        <v>-6.55535169383205</v>
      </c>
      <c r="DJ31" s="2450" t="n">
        <v>-5.81810910103053</v>
      </c>
      <c r="DK31" s="2454" t="n">
        <v>-5.48883925349427</v>
      </c>
      <c r="DL31" s="2455" t="n">
        <v>-5.24445088853781</v>
      </c>
      <c r="DM31" s="2450" t="n">
        <v>-5.90103328587297</v>
      </c>
      <c r="DN31" s="2450" t="n">
        <v>-4.56462856736634</v>
      </c>
      <c r="DO31" s="2450" t="n">
        <v>-7.41737877140473</v>
      </c>
      <c r="DP31" s="2450" t="n">
        <v>-5.53153249165991</v>
      </c>
      <c r="DQ31" s="2450" t="n">
        <v>-4.37340436591138</v>
      </c>
      <c r="DR31" s="2450" t="n">
        <v>-5.99952207427537</v>
      </c>
      <c r="DS31" s="2450" t="n">
        <v>-5.66873916414681</v>
      </c>
      <c r="DT31" s="2450" t="n">
        <v>-6.40658132411842</v>
      </c>
      <c r="DU31" s="2453" t="n">
        <v>-4.66921516878087</v>
      </c>
      <c r="DV31" s="2450" t="n">
        <v>-5.07905579911376</v>
      </c>
      <c r="DW31" s="2450" t="n">
        <v>-4.57418951332997</v>
      </c>
      <c r="DX31" s="2450" t="n">
        <v>-3.53625039303985</v>
      </c>
      <c r="DY31" s="2450" t="n">
        <v>-4.82201241530295</v>
      </c>
      <c r="DZ31" s="2456" t="n">
        <v>-4.70696668787159</v>
      </c>
      <c r="EA31" s="2455" t="n">
        <v>-5.22759505492436</v>
      </c>
      <c r="EB31" s="2450" t="n">
        <v>-5.08246675921352</v>
      </c>
      <c r="EC31" s="2450" t="n">
        <v>-5.40656257507163</v>
      </c>
      <c r="ED31" s="2450" t="n">
        <v>-2.98867576285512</v>
      </c>
      <c r="EE31" s="2450" t="n">
        <v>-5.40723294967075</v>
      </c>
      <c r="EF31" s="2450" t="n">
        <v>-5.56219508837716</v>
      </c>
      <c r="EG31" s="2450" t="n">
        <v>-5.17247318346846</v>
      </c>
      <c r="EH31" s="2450" t="n">
        <v>-5.13530090242468</v>
      </c>
      <c r="EI31" s="2450" t="n">
        <v>-6.21158404833331</v>
      </c>
      <c r="EJ31" s="2453" t="n">
        <v>-6.69640665221752</v>
      </c>
      <c r="EK31" s="2450" t="n">
        <v>-5.89990189613858</v>
      </c>
      <c r="EL31" s="2450" t="n">
        <v>-6.09261067849005</v>
      </c>
      <c r="EM31" s="2450" t="n">
        <v>-6.06548608393791</v>
      </c>
      <c r="EN31" s="2450" t="n">
        <v>-2.10247779913976</v>
      </c>
      <c r="EO31" s="2454" t="e">
        <f aca="false"/>
        <v>#VALUE!</v>
      </c>
      <c r="EP31" s="2457"/>
      <c r="EQ31" s="1887"/>
      <c r="ER31" s="2458" t="n">
        <v>0.233016428793809</v>
      </c>
      <c r="ES31" s="1468"/>
      <c r="ET31" s="1468"/>
      <c r="EU31" s="1483"/>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29" customFormat="true" ht="5.1" hidden="false" customHeight="true" outlineLevel="0" collapsed="false">
      <c r="F32" s="1742"/>
      <c r="I32" s="473"/>
      <c r="J32" s="473"/>
      <c r="K32" s="473"/>
      <c r="L32" s="1330"/>
      <c r="M32" s="1330"/>
      <c r="N32" s="1330"/>
      <c r="O32" s="1330"/>
      <c r="P32" s="1330"/>
      <c r="Q32" s="1330"/>
      <c r="R32" s="1330"/>
      <c r="S32" s="1330"/>
      <c r="T32" s="1330"/>
      <c r="U32" s="1330"/>
      <c r="V32" s="1330"/>
      <c r="W32" s="1330"/>
      <c r="X32" s="1330"/>
      <c r="Y32" s="1330"/>
      <c r="Z32" s="473"/>
      <c r="AA32" s="473"/>
      <c r="AB32" s="473"/>
      <c r="AO32" s="473"/>
      <c r="AP32" s="473"/>
      <c r="AQ32" s="473"/>
      <c r="AR32" s="473"/>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73"/>
      <c r="BO32" s="473"/>
      <c r="BP32" s="473"/>
      <c r="BQ32" s="473"/>
      <c r="BR32" s="473"/>
      <c r="BS32" s="473"/>
      <c r="BT32" s="473"/>
      <c r="BU32" s="473"/>
      <c r="BV32" s="473"/>
      <c r="BW32" s="473"/>
      <c r="BX32" s="473"/>
      <c r="BY32" s="473"/>
      <c r="BZ32" s="473"/>
      <c r="CA32" s="473"/>
      <c r="CB32" s="473"/>
      <c r="CC32" s="473"/>
      <c r="CD32" s="473"/>
      <c r="CE32" s="473"/>
      <c r="CF32" s="473"/>
      <c r="CG32" s="473"/>
      <c r="CH32" s="473"/>
      <c r="CI32" s="473"/>
      <c r="CJ32" s="473"/>
      <c r="CK32" s="473"/>
      <c r="CL32" s="473"/>
      <c r="CM32" s="473"/>
      <c r="CN32" s="473"/>
      <c r="CO32" s="473"/>
      <c r="CP32" s="473"/>
      <c r="CQ32" s="473"/>
      <c r="CR32" s="473"/>
      <c r="CS32" s="473"/>
      <c r="CT32" s="473"/>
      <c r="CU32" s="473"/>
      <c r="CV32" s="473"/>
      <c r="CW32" s="473"/>
      <c r="CX32" s="473"/>
      <c r="CY32" s="473"/>
      <c r="CZ32" s="473"/>
      <c r="DA32" s="473"/>
      <c r="DB32" s="473"/>
      <c r="DC32" s="473"/>
      <c r="DD32" s="473"/>
      <c r="DE32" s="473"/>
      <c r="DF32" s="473"/>
      <c r="DG32" s="473"/>
      <c r="DH32" s="473"/>
      <c r="DI32" s="473"/>
      <c r="DJ32" s="473"/>
      <c r="DK32" s="473"/>
      <c r="DL32" s="473"/>
      <c r="DM32" s="473"/>
      <c r="DN32" s="473"/>
      <c r="DO32" s="473"/>
      <c r="DP32" s="473"/>
      <c r="DQ32" s="473"/>
      <c r="DR32" s="473"/>
      <c r="DS32" s="473"/>
      <c r="DT32" s="473"/>
      <c r="DU32" s="473"/>
      <c r="DV32" s="473"/>
      <c r="DW32" s="473"/>
      <c r="DX32" s="473"/>
      <c r="DY32" s="473"/>
      <c r="DZ32" s="473"/>
      <c r="EA32" s="473"/>
      <c r="EB32" s="473"/>
      <c r="EC32" s="473"/>
      <c r="ED32" s="473"/>
      <c r="EE32" s="473"/>
      <c r="EF32" s="473"/>
      <c r="EG32" s="473"/>
      <c r="EH32" s="473"/>
      <c r="EI32" s="473"/>
      <c r="EJ32" s="473"/>
      <c r="EK32" s="473"/>
      <c r="EL32" s="473"/>
      <c r="EM32" s="473"/>
      <c r="EN32" s="473"/>
      <c r="EO32" s="473"/>
      <c r="EP32" s="473"/>
      <c r="EQ32" s="1330"/>
      <c r="ER32" s="1642"/>
      <c r="ES32" s="1330"/>
      <c r="ET32" s="1330"/>
      <c r="EU32" s="1645"/>
      <c r="FD32" s="0"/>
      <c r="FE32" s="0"/>
      <c r="FF32" s="0"/>
      <c r="FG32" s="0"/>
      <c r="FH32" s="0"/>
      <c r="FI32" s="0"/>
    </row>
    <row r="33" customFormat="false" ht="12" hidden="false" customHeight="false" outlineLevel="0" collapsed="false">
      <c r="F33" s="1640"/>
      <c r="I33" s="1738" t="s">
        <v>189</v>
      </c>
      <c r="J33" s="1647"/>
      <c r="K33" s="1931" t="s">
        <v>522</v>
      </c>
      <c r="L33" s="177"/>
      <c r="M33" s="177"/>
      <c r="N33" s="177"/>
      <c r="O33" s="177"/>
      <c r="P33" s="177"/>
      <c r="Q33" s="177"/>
      <c r="R33" s="177"/>
      <c r="S33" s="177"/>
      <c r="T33" s="177"/>
      <c r="U33" s="177"/>
      <c r="V33" s="177"/>
      <c r="W33" s="177"/>
      <c r="X33" s="177"/>
      <c r="Y33" s="177"/>
      <c r="Z33" s="177"/>
      <c r="AA33" s="177"/>
      <c r="AB33" s="177"/>
      <c r="AO33" s="177"/>
      <c r="AP33" s="177"/>
      <c r="AQ33" s="177"/>
      <c r="AR33" s="177"/>
      <c r="AS33" s="177"/>
      <c r="AT33" s="177"/>
      <c r="AU33" s="177"/>
      <c r="AV33" s="177"/>
      <c r="AW33" s="177"/>
      <c r="AX33" s="177"/>
      <c r="AY33" s="177"/>
      <c r="AZ33" s="177"/>
      <c r="BA33" s="177"/>
      <c r="BB33" s="177"/>
      <c r="BC33" s="177"/>
      <c r="BD33" s="177"/>
      <c r="BE33" s="177"/>
      <c r="BF33" s="177"/>
      <c r="BG33" s="177"/>
      <c r="BH33" s="177"/>
      <c r="BI33" s="177"/>
      <c r="BJ33" s="177"/>
      <c r="BK33" s="177"/>
      <c r="BL33" s="177"/>
      <c r="BM33" s="177"/>
      <c r="BN33" s="177"/>
      <c r="BO33" s="177"/>
      <c r="BP33" s="177"/>
      <c r="BQ33" s="177"/>
      <c r="BR33" s="177"/>
      <c r="BS33" s="177"/>
      <c r="BT33" s="177"/>
      <c r="BU33" s="177"/>
      <c r="BV33" s="177"/>
      <c r="BW33" s="177"/>
      <c r="BX33" s="177"/>
      <c r="BY33" s="177"/>
      <c r="BZ33" s="473"/>
      <c r="CA33" s="473"/>
      <c r="CB33" s="473"/>
      <c r="CC33" s="473"/>
      <c r="CD33" s="473"/>
      <c r="CE33" s="473"/>
      <c r="CF33" s="473"/>
      <c r="CG33" s="473"/>
      <c r="CH33" s="177"/>
      <c r="CI33" s="177"/>
      <c r="CJ33" s="177"/>
      <c r="CK33" s="177"/>
      <c r="CL33" s="177"/>
      <c r="CM33" s="177"/>
      <c r="CN33" s="177"/>
      <c r="CO33" s="473"/>
      <c r="CP33" s="473"/>
      <c r="CQ33" s="473"/>
      <c r="CR33" s="473"/>
      <c r="CS33" s="473"/>
      <c r="CT33" s="473"/>
      <c r="CU33" s="473"/>
      <c r="CV33" s="473"/>
      <c r="CW33" s="473"/>
      <c r="CX33" s="473"/>
      <c r="CY33" s="473"/>
      <c r="CZ33" s="473"/>
      <c r="DA33" s="473"/>
      <c r="DB33" s="473"/>
      <c r="DC33" s="473"/>
      <c r="DD33" s="473"/>
      <c r="DE33" s="473"/>
      <c r="DF33" s="473"/>
      <c r="DG33" s="473"/>
      <c r="DH33" s="473"/>
      <c r="DI33" s="473"/>
      <c r="DJ33" s="473"/>
      <c r="DK33" s="473"/>
      <c r="DL33" s="473"/>
      <c r="DM33" s="473"/>
      <c r="DN33" s="473"/>
      <c r="DO33" s="473"/>
      <c r="DP33" s="473"/>
      <c r="DQ33" s="473"/>
      <c r="DR33" s="473"/>
      <c r="DS33" s="473"/>
      <c r="DT33" s="473"/>
      <c r="DU33" s="473"/>
      <c r="DV33" s="473"/>
      <c r="DW33" s="473"/>
      <c r="DX33" s="473"/>
      <c r="DY33" s="473"/>
      <c r="DZ33" s="473"/>
      <c r="EA33" s="473"/>
      <c r="EB33" s="473"/>
      <c r="EC33" s="473"/>
      <c r="ED33" s="473"/>
      <c r="EE33" s="473"/>
      <c r="EF33" s="473"/>
      <c r="EG33" s="473"/>
      <c r="EH33" s="473"/>
      <c r="EI33" s="473"/>
      <c r="EJ33" s="473"/>
      <c r="EK33" s="473"/>
      <c r="EL33" s="473"/>
      <c r="EM33" s="473"/>
      <c r="EN33" s="473"/>
      <c r="EO33" s="473"/>
      <c r="EP33" s="473"/>
      <c r="EQ33" s="473"/>
      <c r="ER33" s="473"/>
      <c r="ES33" s="473"/>
      <c r="ET33" s="473"/>
      <c r="EU33" s="1651"/>
    </row>
    <row r="34" customFormat="false" ht="12" hidden="false" customHeight="false" outlineLevel="0" collapsed="false">
      <c r="F34" s="1640"/>
      <c r="I34" s="1738" t="s">
        <v>191</v>
      </c>
      <c r="J34" s="1647"/>
      <c r="K34" s="2459" t="s">
        <v>578</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3"/>
      <c r="CA34" s="473"/>
      <c r="CB34" s="473"/>
      <c r="CC34" s="473"/>
      <c r="CD34" s="473"/>
      <c r="CE34" s="473"/>
      <c r="CF34" s="473"/>
      <c r="CG34" s="473"/>
      <c r="CH34" s="57"/>
      <c r="CI34" s="57"/>
      <c r="CJ34" s="57"/>
      <c r="CK34" s="57"/>
      <c r="CL34" s="57"/>
      <c r="CM34" s="57"/>
      <c r="CN34" s="57"/>
      <c r="CO34" s="473"/>
      <c r="CP34" s="473"/>
      <c r="CQ34" s="473"/>
      <c r="CR34" s="473"/>
      <c r="CS34" s="473"/>
      <c r="CT34" s="473"/>
      <c r="CU34" s="473"/>
      <c r="CV34" s="473"/>
      <c r="CW34" s="473"/>
      <c r="CX34" s="473"/>
      <c r="CY34" s="473"/>
      <c r="CZ34" s="473"/>
      <c r="DA34" s="473"/>
      <c r="DB34" s="473"/>
      <c r="DC34" s="473"/>
      <c r="DD34" s="473"/>
      <c r="DE34" s="473"/>
      <c r="DF34" s="473"/>
      <c r="DG34" s="473"/>
      <c r="DH34" s="473"/>
      <c r="DI34" s="473"/>
      <c r="DJ34" s="473"/>
      <c r="DK34" s="473"/>
      <c r="DL34" s="473"/>
      <c r="DM34" s="473"/>
      <c r="DN34" s="473"/>
      <c r="DO34" s="473"/>
      <c r="DP34" s="473"/>
      <c r="DQ34" s="473"/>
      <c r="DR34" s="473"/>
      <c r="DS34" s="473"/>
      <c r="DT34" s="473"/>
      <c r="DU34" s="473"/>
      <c r="DV34" s="473"/>
      <c r="DW34" s="473"/>
      <c r="DX34" s="473"/>
      <c r="DY34" s="473"/>
      <c r="DZ34" s="473"/>
      <c r="EA34" s="473"/>
      <c r="EB34" s="473"/>
      <c r="EC34" s="473"/>
      <c r="ED34" s="473"/>
      <c r="EE34" s="473"/>
      <c r="EF34" s="473"/>
      <c r="EG34" s="473"/>
      <c r="EH34" s="473"/>
      <c r="EI34" s="473"/>
      <c r="EJ34" s="473"/>
      <c r="EK34" s="473"/>
      <c r="EL34" s="473"/>
      <c r="EM34" s="473"/>
      <c r="EN34" s="473"/>
      <c r="EO34" s="473"/>
      <c r="EP34" s="473"/>
      <c r="EQ34" s="473"/>
      <c r="ER34" s="473"/>
      <c r="ES34" s="473"/>
      <c r="ET34" s="473"/>
      <c r="EU34" s="1651"/>
    </row>
    <row r="35" customFormat="false" ht="12" hidden="false" customHeight="true" outlineLevel="0" collapsed="false">
      <c r="F35" s="1640"/>
      <c r="I35" s="1738" t="s">
        <v>449</v>
      </c>
      <c r="J35" s="1647"/>
      <c r="K35" s="1741" t="s">
        <v>523</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0"/>
      <c r="CA35" s="1330"/>
      <c r="CB35" s="1330"/>
      <c r="CC35" s="1330"/>
      <c r="CD35" s="1330"/>
      <c r="CE35" s="1330"/>
      <c r="CF35" s="1330"/>
      <c r="CG35" s="1330"/>
      <c r="CH35" s="57"/>
      <c r="CI35" s="57"/>
      <c r="CJ35" s="57"/>
      <c r="CK35" s="57"/>
      <c r="CL35" s="57"/>
      <c r="CM35" s="57"/>
      <c r="CN35" s="57"/>
      <c r="CO35" s="1330"/>
      <c r="CP35" s="1330"/>
      <c r="CQ35" s="1330"/>
      <c r="CR35" s="1330"/>
      <c r="CS35" s="1330"/>
      <c r="CT35" s="1330"/>
      <c r="CU35" s="1330"/>
      <c r="CV35" s="1330"/>
      <c r="CW35" s="1330"/>
      <c r="CX35" s="1330"/>
      <c r="CY35" s="1330"/>
      <c r="CZ35" s="1330"/>
      <c r="DA35" s="1330"/>
      <c r="DB35" s="1330"/>
      <c r="DC35" s="1330"/>
      <c r="DD35" s="1330"/>
      <c r="DE35" s="1330"/>
      <c r="DF35" s="1330"/>
      <c r="DG35" s="1330"/>
      <c r="DH35" s="1330"/>
      <c r="DI35" s="1330"/>
      <c r="DJ35" s="1330"/>
      <c r="DK35" s="1330"/>
      <c r="DL35" s="1330"/>
      <c r="DM35" s="1330"/>
      <c r="DN35" s="1330"/>
      <c r="DO35" s="1330"/>
      <c r="DP35" s="1330"/>
      <c r="DQ35" s="1330"/>
      <c r="DR35" s="1330"/>
      <c r="DS35" s="1330"/>
      <c r="DT35" s="1330"/>
      <c r="DU35" s="1330"/>
      <c r="DV35" s="1330"/>
      <c r="DW35" s="1330"/>
      <c r="DX35" s="1330"/>
      <c r="DY35" s="1330"/>
      <c r="DZ35" s="1330"/>
      <c r="EA35" s="1330"/>
      <c r="EB35" s="1330"/>
      <c r="EC35" s="1330"/>
      <c r="ED35" s="1330"/>
      <c r="EE35" s="1330"/>
      <c r="EF35" s="1330"/>
      <c r="EG35" s="1330"/>
      <c r="EH35" s="1330"/>
      <c r="EI35" s="1330"/>
      <c r="EJ35" s="1330"/>
      <c r="EK35" s="1330"/>
      <c r="EL35" s="1330"/>
      <c r="EM35" s="1330"/>
      <c r="EN35" s="1330"/>
      <c r="EO35" s="1330"/>
      <c r="EP35" s="1330"/>
      <c r="EQ35" s="1330"/>
      <c r="ER35" s="473"/>
      <c r="ES35" s="473"/>
      <c r="ET35" s="473"/>
      <c r="EU35" s="1651"/>
    </row>
    <row r="36" customFormat="false" ht="12" hidden="false" customHeight="true" outlineLevel="0" collapsed="false">
      <c r="F36" s="1640"/>
      <c r="I36" s="1738"/>
      <c r="J36" s="1647"/>
      <c r="K36" s="1393"/>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0"/>
      <c r="CA36" s="1330"/>
      <c r="CB36" s="1330"/>
      <c r="CC36" s="1330"/>
      <c r="CD36" s="1330"/>
      <c r="CE36" s="1330"/>
      <c r="CF36" s="1330"/>
      <c r="CG36" s="1330"/>
      <c r="CH36" s="57"/>
      <c r="CI36" s="57"/>
      <c r="CJ36" s="57"/>
      <c r="CK36" s="57"/>
      <c r="CL36" s="57"/>
      <c r="CM36" s="57"/>
      <c r="CN36" s="57"/>
      <c r="CO36" s="1330"/>
      <c r="CP36" s="1330"/>
      <c r="CQ36" s="1330"/>
      <c r="CR36" s="1330"/>
      <c r="CS36" s="1330"/>
      <c r="CT36" s="1330"/>
      <c r="CU36" s="1330"/>
      <c r="CV36" s="1330"/>
      <c r="CW36" s="1330"/>
      <c r="CX36" s="1330"/>
      <c r="CY36" s="1330"/>
      <c r="CZ36" s="1330"/>
      <c r="DA36" s="1330"/>
      <c r="DB36" s="1330"/>
      <c r="DC36" s="1330"/>
      <c r="DD36" s="1330"/>
      <c r="DE36" s="1330"/>
      <c r="DF36" s="1330"/>
      <c r="DG36" s="1330"/>
      <c r="DH36" s="1330"/>
      <c r="DI36" s="1330"/>
      <c r="DJ36" s="1330"/>
      <c r="DK36" s="1330"/>
      <c r="DL36" s="1330"/>
      <c r="DM36" s="1330"/>
      <c r="DN36" s="1330"/>
      <c r="DO36" s="1330"/>
      <c r="DP36" s="1330"/>
      <c r="DQ36" s="1330"/>
      <c r="DR36" s="1330"/>
      <c r="DS36" s="1330"/>
      <c r="DT36" s="1330"/>
      <c r="DU36" s="1330"/>
      <c r="DV36" s="1330"/>
      <c r="DW36" s="1330"/>
      <c r="DX36" s="1330"/>
      <c r="DY36" s="1330"/>
      <c r="DZ36" s="1330"/>
      <c r="EA36" s="1330"/>
      <c r="EB36" s="1330"/>
      <c r="EC36" s="1330"/>
      <c r="ED36" s="1330"/>
      <c r="EE36" s="1330"/>
      <c r="EF36" s="1330"/>
      <c r="EG36" s="1330"/>
      <c r="EH36" s="1330"/>
      <c r="EI36" s="1330"/>
      <c r="EJ36" s="1330"/>
      <c r="EK36" s="1330"/>
      <c r="EL36" s="1330"/>
      <c r="EM36" s="1330"/>
      <c r="EN36" s="1330"/>
      <c r="EO36" s="1330"/>
      <c r="EP36" s="1330"/>
      <c r="EQ36" s="1330"/>
      <c r="ER36" s="473"/>
      <c r="ES36" s="473"/>
      <c r="ET36" s="473"/>
      <c r="EU36" s="1651"/>
    </row>
    <row r="37" customFormat="false" ht="12" hidden="false" customHeight="false" outlineLevel="0" collapsed="false">
      <c r="F37" s="1640"/>
      <c r="G37" s="1640"/>
      <c r="H37" s="1742"/>
      <c r="I37" s="1743"/>
      <c r="J37" s="1743"/>
      <c r="K37" s="2460"/>
      <c r="L37" s="1743"/>
      <c r="M37" s="1743"/>
      <c r="N37" s="1743"/>
      <c r="O37" s="1743"/>
      <c r="P37" s="1743"/>
      <c r="Q37" s="1743"/>
      <c r="R37" s="1743"/>
      <c r="S37" s="1743"/>
      <c r="T37" s="1645"/>
      <c r="U37" s="1645"/>
      <c r="V37" s="1645"/>
      <c r="W37" s="1743"/>
      <c r="X37" s="1645"/>
      <c r="Y37" s="1645"/>
      <c r="Z37" s="1645"/>
      <c r="AA37" s="1645"/>
      <c r="AB37" s="1645"/>
      <c r="AC37" s="1640"/>
      <c r="AD37" s="1640"/>
      <c r="AE37" s="1640"/>
      <c r="AF37" s="1640"/>
      <c r="AG37" s="1640"/>
      <c r="AH37" s="1640"/>
      <c r="AI37" s="1640"/>
      <c r="AJ37" s="1640"/>
      <c r="AK37" s="1640"/>
      <c r="AL37" s="1640"/>
      <c r="AM37" s="1640"/>
      <c r="AN37" s="1640"/>
      <c r="AO37" s="1645"/>
      <c r="AP37" s="1645"/>
      <c r="AQ37" s="1645"/>
      <c r="AR37" s="1645"/>
      <c r="AS37" s="1645"/>
      <c r="AT37" s="1645"/>
      <c r="AU37" s="1645"/>
      <c r="AV37" s="1645"/>
      <c r="AW37" s="1645"/>
      <c r="AX37" s="1645"/>
      <c r="AY37" s="1645"/>
      <c r="AZ37" s="1645"/>
      <c r="BA37" s="1645"/>
      <c r="BB37" s="1645"/>
      <c r="BC37" s="1645"/>
      <c r="BD37" s="1645"/>
      <c r="BE37" s="1645"/>
      <c r="BF37" s="1645"/>
      <c r="BG37" s="1645"/>
      <c r="BH37" s="1645"/>
      <c r="BI37" s="1645"/>
      <c r="BJ37" s="1645"/>
      <c r="BK37" s="1645"/>
      <c r="BL37" s="1645"/>
      <c r="BM37" s="1645"/>
      <c r="BN37" s="1645"/>
      <c r="BO37" s="1645"/>
      <c r="BP37" s="1645"/>
      <c r="BQ37" s="1645"/>
      <c r="BR37" s="1645"/>
      <c r="BS37" s="1645"/>
      <c r="BT37" s="1645"/>
      <c r="BU37" s="1645"/>
      <c r="BV37" s="1645"/>
      <c r="BW37" s="1645"/>
      <c r="BX37" s="1645"/>
      <c r="BY37" s="1645"/>
      <c r="BZ37" s="1645"/>
      <c r="CA37" s="1645"/>
      <c r="CB37" s="1645"/>
      <c r="CC37" s="1645"/>
      <c r="CD37" s="1645"/>
      <c r="CE37" s="1645"/>
      <c r="CF37" s="1645"/>
      <c r="CG37" s="1645"/>
      <c r="CH37" s="1645"/>
      <c r="CI37" s="1645"/>
      <c r="CJ37" s="1645"/>
      <c r="CK37" s="1645"/>
      <c r="CL37" s="1645"/>
      <c r="CM37" s="1645"/>
      <c r="CN37" s="1645"/>
      <c r="CO37" s="1645"/>
      <c r="CP37" s="1645"/>
      <c r="CQ37" s="1645"/>
      <c r="CR37" s="1645"/>
      <c r="CS37" s="1645"/>
      <c r="CT37" s="1645"/>
      <c r="CU37" s="1645"/>
      <c r="CV37" s="1645"/>
      <c r="CW37" s="1645"/>
      <c r="CX37" s="1645"/>
      <c r="CY37" s="1645"/>
      <c r="CZ37" s="1645"/>
      <c r="DA37" s="1645"/>
      <c r="DB37" s="1645"/>
      <c r="DC37" s="1645"/>
      <c r="DD37" s="1645"/>
      <c r="DE37" s="1645"/>
      <c r="DF37" s="1645"/>
      <c r="DG37" s="1645"/>
      <c r="DH37" s="1645"/>
      <c r="DI37" s="1645"/>
      <c r="DJ37" s="1645"/>
      <c r="DK37" s="1645"/>
      <c r="DL37" s="1645"/>
      <c r="DM37" s="1645"/>
      <c r="DN37" s="1645"/>
      <c r="DO37" s="1645"/>
      <c r="DP37" s="1645"/>
      <c r="DQ37" s="1645"/>
      <c r="DR37" s="1645"/>
      <c r="DS37" s="1645"/>
      <c r="DT37" s="1645"/>
      <c r="DU37" s="1645"/>
      <c r="DV37" s="1645"/>
      <c r="DW37" s="1645"/>
      <c r="DX37" s="1645"/>
      <c r="DY37" s="1645"/>
      <c r="DZ37" s="1645"/>
      <c r="EA37" s="1645"/>
      <c r="EB37" s="1645"/>
      <c r="EC37" s="1645"/>
      <c r="ED37" s="1645"/>
      <c r="EE37" s="1645"/>
      <c r="EF37" s="1645"/>
      <c r="EG37" s="1645"/>
      <c r="EH37" s="1645"/>
      <c r="EI37" s="1645"/>
      <c r="EJ37" s="1645"/>
      <c r="EK37" s="1645"/>
      <c r="EL37" s="1645"/>
      <c r="EM37" s="1645"/>
      <c r="EN37" s="1645"/>
      <c r="EO37" s="1645"/>
      <c r="EP37" s="1645"/>
      <c r="EQ37" s="1645"/>
      <c r="ER37" s="1651"/>
      <c r="ES37" s="1651"/>
      <c r="ET37" s="1651"/>
      <c r="EU37" s="1651"/>
    </row>
    <row r="38" customFormat="false" ht="4.5" hidden="false" customHeight="true" outlineLevel="0" collapsed="false">
      <c r="F38" s="1450"/>
      <c r="G38" s="1450"/>
      <c r="H38" s="1451"/>
      <c r="I38" s="1647"/>
      <c r="J38" s="1647"/>
      <c r="K38" s="1647"/>
      <c r="L38" s="1647"/>
      <c r="M38" s="1647"/>
      <c r="N38" s="1647"/>
      <c r="O38" s="1647"/>
      <c r="P38" s="1647"/>
      <c r="Q38" s="1647"/>
      <c r="R38" s="1647"/>
      <c r="S38" s="1647"/>
      <c r="T38" s="1647"/>
      <c r="U38" s="1647"/>
      <c r="V38" s="1647"/>
      <c r="W38" s="1647"/>
      <c r="X38" s="1330"/>
      <c r="Y38" s="1330"/>
      <c r="Z38" s="1330"/>
      <c r="AA38" s="1330"/>
      <c r="AB38" s="1330"/>
      <c r="AO38" s="1330"/>
      <c r="AP38" s="1330"/>
      <c r="AQ38" s="1330"/>
      <c r="AR38" s="1330"/>
      <c r="AS38" s="1330"/>
      <c r="AT38" s="1330"/>
      <c r="AU38" s="1330"/>
      <c r="AV38" s="1330"/>
      <c r="AW38" s="1330"/>
      <c r="AX38" s="1330"/>
      <c r="AY38" s="1330"/>
      <c r="AZ38" s="1330"/>
      <c r="BA38" s="1330"/>
      <c r="BB38" s="1330"/>
      <c r="BC38" s="1330"/>
      <c r="BD38" s="1330"/>
      <c r="BE38" s="1330"/>
      <c r="BF38" s="1330"/>
      <c r="BG38" s="1330"/>
      <c r="BH38" s="1330"/>
      <c r="BI38" s="1330"/>
      <c r="BJ38" s="1330"/>
      <c r="BK38" s="1330"/>
      <c r="BL38" s="1330"/>
      <c r="BM38" s="1330"/>
      <c r="BN38" s="1330"/>
      <c r="BO38" s="1330"/>
      <c r="BP38" s="1330"/>
      <c r="BQ38" s="1330"/>
      <c r="BR38" s="1330"/>
      <c r="BS38" s="1330"/>
      <c r="BT38" s="1330"/>
      <c r="BU38" s="1330"/>
      <c r="BV38" s="1330"/>
      <c r="BW38" s="1330"/>
      <c r="BX38" s="1330"/>
      <c r="BY38" s="1330"/>
      <c r="BZ38" s="1330"/>
      <c r="CA38" s="1330"/>
      <c r="CB38" s="1330"/>
      <c r="CC38" s="1330"/>
      <c r="CD38" s="1330"/>
      <c r="CE38" s="1330"/>
      <c r="CF38" s="1330"/>
      <c r="CG38" s="1330"/>
      <c r="CH38" s="1330"/>
      <c r="CI38" s="1330"/>
      <c r="CJ38" s="1330"/>
      <c r="CK38" s="1330"/>
      <c r="CL38" s="1330"/>
      <c r="CM38" s="1330"/>
      <c r="CN38" s="1330"/>
      <c r="CO38" s="1330"/>
      <c r="CP38" s="1330"/>
      <c r="CQ38" s="1330"/>
      <c r="CR38" s="1330"/>
      <c r="CS38" s="1330"/>
      <c r="CT38" s="1330"/>
      <c r="CU38" s="1330"/>
      <c r="CV38" s="1330"/>
      <c r="CW38" s="1330"/>
      <c r="CX38" s="1330"/>
      <c r="CY38" s="1330"/>
      <c r="CZ38" s="1330"/>
      <c r="DA38" s="1330"/>
      <c r="DB38" s="1330"/>
      <c r="DC38" s="1330"/>
      <c r="DD38" s="1330"/>
      <c r="DE38" s="1330"/>
      <c r="DF38" s="1330"/>
      <c r="DG38" s="1330"/>
      <c r="DH38" s="1330"/>
      <c r="DI38" s="1330"/>
      <c r="DJ38" s="1330"/>
      <c r="DK38" s="1330"/>
      <c r="DL38" s="1330"/>
      <c r="DM38" s="1330"/>
      <c r="DN38" s="1330"/>
      <c r="DO38" s="1330"/>
      <c r="DP38" s="1330"/>
      <c r="DQ38" s="1330"/>
      <c r="DR38" s="1330"/>
      <c r="DS38" s="1330"/>
      <c r="DT38" s="1330"/>
      <c r="DU38" s="1330"/>
      <c r="DV38" s="1330"/>
      <c r="DW38" s="1330"/>
      <c r="DX38" s="1330"/>
      <c r="DY38" s="1330"/>
      <c r="DZ38" s="1330"/>
      <c r="EA38" s="1330"/>
      <c r="EB38" s="1330"/>
      <c r="EC38" s="1330"/>
      <c r="ED38" s="1330"/>
      <c r="EE38" s="1330"/>
      <c r="EF38" s="1330"/>
      <c r="EG38" s="1330"/>
      <c r="EH38" s="1330"/>
      <c r="EI38" s="1330"/>
      <c r="EJ38" s="1330"/>
      <c r="EK38" s="1330"/>
      <c r="EL38" s="1330"/>
      <c r="EM38" s="1330"/>
      <c r="EN38" s="1330"/>
      <c r="EO38" s="1330"/>
      <c r="EP38" s="1330"/>
      <c r="EQ38" s="1330"/>
      <c r="ER38" s="473"/>
      <c r="ES38" s="473"/>
      <c r="ET38" s="473"/>
      <c r="EU38" s="473"/>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B59"/>
  <sheetViews>
    <sheetView showFormulas="false" showGridLines="false" showRowColHeaders="true" showZeros="true" rightToLeft="false" tabSelected="false" showOutlineSymbols="true" defaultGridColor="true" view="normal" topLeftCell="K1" colorId="64" zoomScale="75" zoomScaleNormal="75" zoomScalePageLayoutView="75" workbookViewId="0">
      <selection pane="topLeft" activeCell="L14" activeCellId="0" sqref="L14"/>
    </sheetView>
  </sheetViews>
  <sheetFormatPr defaultColWidth="9.13671875" defaultRowHeight="12" zeroHeight="false" outlineLevelRow="0" outlineLevelCol="0"/>
  <cols>
    <col collapsed="false" customWidth="true" hidden="false" outlineLevel="0" max="1" min="1" style="1335" width="2.7"/>
    <col collapsed="false" customWidth="true" hidden="false" outlineLevel="0" max="2" min="2" style="1335" width="2.56"/>
    <col collapsed="false" customWidth="true" hidden="false" outlineLevel="0" max="4" min="3" style="1335" width="1.71"/>
    <col collapsed="false" customWidth="true" hidden="false" outlineLevel="0" max="7" min="5" style="1335" width="0.85"/>
    <col collapsed="false" customWidth="true" hidden="false" outlineLevel="0" max="10" min="8" style="1335" width="1.71"/>
    <col collapsed="false" customWidth="true" hidden="false" outlineLevel="0" max="11" min="11" style="1335" width="11.7"/>
    <col collapsed="false" customWidth="true" hidden="false" outlineLevel="0" max="12" min="12" style="1335" width="15.28"/>
    <col collapsed="false" customWidth="true" hidden="false" outlineLevel="0" max="13" min="13" style="1335" width="6.56"/>
    <col collapsed="false" customWidth="true" hidden="true" outlineLevel="0" max="28" min="14" style="1335" width="10.71"/>
    <col collapsed="false" customWidth="false" hidden="true" outlineLevel="0" max="40" min="29" style="1335" width="9.13"/>
    <col collapsed="false" customWidth="true" hidden="true" outlineLevel="0" max="54" min="41" style="1335" width="10.71"/>
    <col collapsed="false" customWidth="true" hidden="true" outlineLevel="0" max="55" min="55" style="473" width="10.71"/>
    <col collapsed="false" customWidth="true" hidden="true" outlineLevel="0" max="69" min="56" style="1335" width="10.71"/>
    <col collapsed="false" customWidth="true" hidden="true" outlineLevel="0" max="70" min="70" style="473" width="10.71"/>
    <col collapsed="false" customWidth="true" hidden="false" outlineLevel="0" max="71" min="71" style="1335" width="10.71"/>
    <col collapsed="false" customWidth="true" hidden="true" outlineLevel="0" max="84" min="72" style="1335" width="10.71"/>
    <col collapsed="false" customWidth="true" hidden="true" outlineLevel="0" max="85" min="85" style="473" width="10.71"/>
    <col collapsed="false" customWidth="true" hidden="false" outlineLevel="0" max="86" min="86" style="1335" width="10.71"/>
    <col collapsed="false" customWidth="true" hidden="true" outlineLevel="0" max="99" min="87" style="1335" width="10.71"/>
    <col collapsed="false" customWidth="true" hidden="true" outlineLevel="0" max="100" min="100" style="473" width="10.71"/>
    <col collapsed="false" customWidth="true" hidden="false" outlineLevel="0" max="101" min="101" style="473" width="10.71"/>
    <col collapsed="false" customWidth="true" hidden="true" outlineLevel="0" max="115" min="102" style="473" width="10.71"/>
    <col collapsed="false" customWidth="true" hidden="false" outlineLevel="0" max="118" min="116" style="473" width="10.71"/>
    <col collapsed="false" customWidth="true" hidden="true" outlineLevel="0" max="126" min="119" style="473" width="10.71"/>
    <col collapsed="false" customWidth="true" hidden="false" outlineLevel="0" max="128" min="127" style="473" width="10.71"/>
    <col collapsed="false" customWidth="true" hidden="true" outlineLevel="0" max="130" min="129" style="473" width="10.71"/>
    <col collapsed="false" customWidth="true" hidden="false" outlineLevel="0" max="133" min="131" style="473" width="10.71"/>
    <col collapsed="false" customWidth="true" hidden="true" outlineLevel="0" max="142" min="134" style="473" width="10.71"/>
    <col collapsed="false" customWidth="true" hidden="false" outlineLevel="0" max="144" min="143" style="473" width="10.71"/>
    <col collapsed="false" customWidth="true" hidden="true" outlineLevel="0" max="145" min="145" style="473" width="10.71"/>
    <col collapsed="false" customWidth="true" hidden="false" outlineLevel="0" max="146" min="146" style="473" width="0.13"/>
    <col collapsed="false" customWidth="true" hidden="false" outlineLevel="0" max="147" min="147" style="473" width="5.7"/>
    <col collapsed="false" customWidth="true" hidden="false" outlineLevel="0" max="148" min="148" style="473" width="10.42"/>
    <col collapsed="false" customWidth="true" hidden="false" outlineLevel="0" max="149" min="149" style="473" width="14.85"/>
    <col collapsed="false" customWidth="true" hidden="false" outlineLevel="0" max="150" min="150" style="473" width="0.85"/>
    <col collapsed="false" customWidth="true" hidden="false" outlineLevel="0" max="152" min="151" style="1335" width="1.71"/>
    <col collapsed="false" customWidth="true" hidden="false" outlineLevel="0" max="153" min="153" style="473" width="10.99"/>
    <col collapsed="false" customWidth="true" hidden="false" outlineLevel="0" max="154" min="154" style="473" width="9.7"/>
    <col collapsed="false" customWidth="true" hidden="false" outlineLevel="0" max="155" min="155" style="473" width="10.28"/>
    <col collapsed="false" customWidth="true" hidden="false" outlineLevel="0" max="156" min="156" style="473" width="9.7"/>
    <col collapsed="false" customWidth="true" hidden="false" outlineLevel="0" max="157" min="157" style="473" width="9.56"/>
    <col collapsed="false" customWidth="false" hidden="false" outlineLevel="0" max="168" min="158" style="473" width="9.13"/>
    <col collapsed="false" customWidth="false" hidden="false" outlineLevel="0" max="257" min="169" style="1335" width="9.13"/>
  </cols>
  <sheetData>
    <row r="1" customFormat="false" ht="12" hidden="false" customHeight="true" outlineLevel="0" collapsed="false">
      <c r="A1" s="1941"/>
      <c r="B1" s="1939"/>
      <c r="L1" s="1938"/>
      <c r="M1" s="1938"/>
      <c r="N1" s="2461"/>
      <c r="O1" s="2461"/>
      <c r="P1" s="2461"/>
      <c r="Q1" s="2461"/>
      <c r="R1" s="2461"/>
      <c r="S1" s="2461"/>
      <c r="T1" s="2461"/>
      <c r="U1" s="2461"/>
      <c r="V1" s="2461"/>
      <c r="W1" s="2461"/>
      <c r="X1" s="2461"/>
      <c r="Y1" s="2461"/>
      <c r="Z1" s="2461"/>
      <c r="AA1" s="2461"/>
      <c r="AB1" s="2461"/>
      <c r="AO1" s="2461"/>
      <c r="AP1" s="2461"/>
      <c r="AQ1" s="2461"/>
      <c r="AR1" s="2461"/>
      <c r="AS1" s="2461"/>
      <c r="AT1" s="2461"/>
      <c r="AU1" s="2461"/>
      <c r="AV1" s="2461"/>
      <c r="AW1" s="2461"/>
      <c r="AX1" s="2461"/>
      <c r="AY1" s="2461"/>
      <c r="AZ1" s="2461"/>
      <c r="BA1" s="2461"/>
      <c r="BB1" s="2461"/>
      <c r="BC1" s="2461"/>
      <c r="BD1" s="2461"/>
      <c r="BE1" s="2461"/>
      <c r="BF1" s="2461"/>
      <c r="BG1" s="2461"/>
      <c r="BH1" s="2461"/>
      <c r="BI1" s="2461"/>
      <c r="BJ1" s="2461"/>
      <c r="BK1" s="2461"/>
      <c r="BL1" s="2461"/>
      <c r="BM1" s="2461"/>
      <c r="BN1" s="2461"/>
      <c r="BO1" s="2461"/>
      <c r="BP1" s="2461"/>
      <c r="BQ1" s="2461"/>
      <c r="BR1" s="2461"/>
      <c r="BS1" s="2461"/>
      <c r="BT1" s="2461"/>
      <c r="BU1" s="2461"/>
      <c r="BV1" s="2461"/>
      <c r="BW1" s="2461"/>
      <c r="BX1" s="2461"/>
      <c r="BY1" s="2461"/>
      <c r="BZ1" s="2461"/>
      <c r="CA1" s="2461"/>
      <c r="CB1" s="2461"/>
      <c r="CC1" s="2461"/>
      <c r="CD1" s="2461"/>
      <c r="CE1" s="2461"/>
      <c r="CF1" s="2461"/>
      <c r="CG1" s="2461"/>
      <c r="CH1" s="2461"/>
      <c r="CI1" s="2461"/>
      <c r="CJ1" s="2461"/>
      <c r="CK1" s="2461"/>
      <c r="CL1" s="2461"/>
      <c r="CM1" s="2461"/>
      <c r="CN1" s="2461"/>
      <c r="CO1" s="2461"/>
      <c r="CP1" s="2461"/>
      <c r="CQ1" s="2461"/>
      <c r="CR1" s="2461"/>
      <c r="CS1" s="2461"/>
      <c r="CT1" s="2461"/>
      <c r="CU1" s="2461"/>
      <c r="CV1" s="2461"/>
      <c r="CW1" s="2461"/>
      <c r="CX1" s="2461"/>
      <c r="CY1" s="2461"/>
      <c r="CZ1" s="2461"/>
      <c r="DA1" s="2461"/>
      <c r="DB1" s="2461"/>
      <c r="DC1" s="2461"/>
      <c r="DD1" s="2461"/>
      <c r="DE1" s="2461"/>
      <c r="DF1" s="2461"/>
      <c r="DG1" s="2461"/>
      <c r="DH1" s="2461"/>
      <c r="DI1" s="2461"/>
      <c r="DJ1" s="2461"/>
      <c r="DK1" s="2461"/>
      <c r="DL1" s="2461"/>
      <c r="DM1" s="2461"/>
      <c r="DN1" s="2461"/>
      <c r="DO1" s="2461"/>
      <c r="DP1" s="2461"/>
      <c r="DQ1" s="2461"/>
      <c r="DR1" s="2461"/>
      <c r="DS1" s="2461"/>
      <c r="DT1" s="2461"/>
      <c r="DU1" s="2461"/>
      <c r="DV1" s="2461"/>
      <c r="DW1" s="2461"/>
      <c r="DX1" s="2461"/>
      <c r="DY1" s="2461"/>
      <c r="DZ1" s="2461"/>
      <c r="EA1" s="2461"/>
      <c r="EB1" s="2461"/>
      <c r="EC1" s="2461"/>
      <c r="ED1" s="2461"/>
      <c r="EE1" s="2461"/>
      <c r="EF1" s="2461"/>
      <c r="EG1" s="2461"/>
      <c r="EH1" s="2461"/>
      <c r="EI1" s="2461"/>
      <c r="EJ1" s="2461"/>
      <c r="EK1" s="2461"/>
      <c r="EL1" s="2461"/>
      <c r="EM1" s="2461"/>
      <c r="EN1" s="2461"/>
      <c r="EO1" s="2461"/>
      <c r="EP1" s="2461"/>
      <c r="EQ1" s="2461"/>
      <c r="ER1" s="2461"/>
      <c r="ES1" s="2461"/>
      <c r="ET1" s="2461"/>
      <c r="EU1" s="2461"/>
      <c r="EV1" s="2461"/>
      <c r="EW1" s="2462"/>
      <c r="EX1" s="2462"/>
      <c r="EY1" s="2462"/>
      <c r="EZ1" s="2462"/>
      <c r="FA1" s="2462"/>
    </row>
    <row r="2" customFormat="false" ht="12" hidden="false" customHeight="true" outlineLevel="0" collapsed="false">
      <c r="A2" s="1941"/>
      <c r="N2" s="2461"/>
      <c r="O2" s="2461"/>
      <c r="P2" s="2461"/>
      <c r="Q2" s="2461"/>
      <c r="R2" s="2461"/>
      <c r="S2" s="2461"/>
      <c r="T2" s="2461"/>
      <c r="U2" s="2461"/>
      <c r="V2" s="2461"/>
      <c r="W2" s="2461"/>
      <c r="X2" s="2461"/>
      <c r="Y2" s="2461"/>
      <c r="Z2" s="2461"/>
      <c r="AA2" s="2461"/>
      <c r="AB2" s="2461"/>
      <c r="AO2" s="2461"/>
      <c r="AP2" s="2461"/>
      <c r="AQ2" s="2461"/>
      <c r="AR2" s="2461"/>
      <c r="AS2" s="2461"/>
      <c r="AT2" s="2461"/>
      <c r="AU2" s="2461"/>
      <c r="AV2" s="2461"/>
      <c r="AW2" s="2461"/>
      <c r="AX2" s="2461"/>
      <c r="AY2" s="2461"/>
      <c r="AZ2" s="2461"/>
      <c r="BA2" s="2461"/>
      <c r="BB2" s="2461"/>
      <c r="BC2" s="2461"/>
      <c r="BD2" s="2461"/>
      <c r="BE2" s="2461"/>
      <c r="BF2" s="2461"/>
      <c r="BG2" s="2461"/>
      <c r="BH2" s="2461"/>
      <c r="BI2" s="2461"/>
      <c r="BJ2" s="2461"/>
      <c r="BK2" s="2461"/>
      <c r="BL2" s="2461"/>
      <c r="BM2" s="2461"/>
      <c r="BN2" s="2461"/>
      <c r="BO2" s="2461"/>
      <c r="BP2" s="2461"/>
      <c r="BQ2" s="2461"/>
      <c r="BR2" s="2461"/>
      <c r="BS2" s="2461"/>
      <c r="BT2" s="2461"/>
      <c r="BU2" s="2461"/>
      <c r="BV2" s="2461"/>
      <c r="BW2" s="2461"/>
      <c r="BX2" s="2461"/>
      <c r="BY2" s="2461"/>
      <c r="BZ2" s="2461"/>
      <c r="CA2" s="2461"/>
      <c r="CB2" s="2461"/>
      <c r="CC2" s="2461"/>
      <c r="CD2" s="2461"/>
      <c r="CE2" s="2461"/>
      <c r="CF2" s="2461"/>
      <c r="CG2" s="2461"/>
      <c r="CH2" s="2461"/>
      <c r="CI2" s="2461"/>
      <c r="CJ2" s="2461"/>
      <c r="CK2" s="2461"/>
      <c r="CL2" s="2461"/>
      <c r="CM2" s="2461"/>
      <c r="CN2" s="2461"/>
      <c r="CO2" s="2461"/>
      <c r="CP2" s="2461"/>
      <c r="CQ2" s="2461"/>
      <c r="CR2" s="2461"/>
      <c r="CS2" s="2461"/>
      <c r="CT2" s="2461"/>
      <c r="CU2" s="2461"/>
      <c r="CV2" s="2461"/>
      <c r="CW2" s="2461"/>
      <c r="CX2" s="2461"/>
      <c r="CY2" s="2461"/>
      <c r="CZ2" s="2461"/>
      <c r="DA2" s="2461"/>
      <c r="DB2" s="2461"/>
      <c r="DC2" s="2461"/>
      <c r="DD2" s="2461"/>
      <c r="DE2" s="2461"/>
      <c r="DF2" s="2461"/>
      <c r="DG2" s="2461"/>
      <c r="DH2" s="2461"/>
      <c r="DI2" s="2461"/>
      <c r="DJ2" s="2461"/>
      <c r="DK2" s="2461"/>
      <c r="DL2" s="2461"/>
      <c r="DM2" s="2461"/>
      <c r="DN2" s="2461"/>
      <c r="DO2" s="2461"/>
      <c r="DP2" s="2461"/>
      <c r="DQ2" s="2461"/>
      <c r="DR2" s="2461"/>
      <c r="DS2" s="2461"/>
      <c r="DT2" s="2461"/>
      <c r="DU2" s="2461"/>
      <c r="DV2" s="2461"/>
      <c r="DW2" s="2461"/>
      <c r="DX2" s="2461"/>
      <c r="DY2" s="2461"/>
      <c r="DZ2" s="2461"/>
      <c r="EA2" s="2461"/>
      <c r="EB2" s="2461"/>
      <c r="EC2" s="2461"/>
      <c r="ED2" s="2461"/>
      <c r="EE2" s="2461"/>
      <c r="EF2" s="2461"/>
      <c r="EG2" s="2461"/>
      <c r="EH2" s="2461"/>
      <c r="EI2" s="2461"/>
      <c r="EJ2" s="2461"/>
      <c r="EK2" s="2461"/>
      <c r="EL2" s="2461"/>
      <c r="EM2" s="2461"/>
      <c r="EN2" s="2461"/>
      <c r="EO2" s="2461"/>
      <c r="EP2" s="2461"/>
      <c r="EQ2" s="2461"/>
      <c r="ER2" s="2461"/>
      <c r="ES2" s="2461"/>
      <c r="ET2" s="2461"/>
      <c r="EU2" s="2461"/>
      <c r="EV2" s="2461"/>
      <c r="EW2" s="2462"/>
      <c r="EX2" s="2462"/>
      <c r="EY2" s="2462"/>
      <c r="EZ2" s="2462"/>
      <c r="FA2" s="2462"/>
    </row>
    <row r="3" customFormat="false" ht="12" hidden="false" customHeight="true" outlineLevel="0" collapsed="false">
      <c r="N3" s="2461"/>
      <c r="O3" s="2461"/>
      <c r="P3" s="2461"/>
      <c r="Q3" s="2461"/>
      <c r="R3" s="2461"/>
      <c r="S3" s="2461"/>
      <c r="T3" s="2461"/>
      <c r="U3" s="2461"/>
      <c r="V3" s="2461"/>
      <c r="W3" s="2461"/>
      <c r="X3" s="2461"/>
      <c r="Y3" s="2461"/>
      <c r="Z3" s="2461"/>
      <c r="AA3" s="2461"/>
      <c r="AB3" s="2461"/>
      <c r="AO3" s="2461"/>
      <c r="AP3" s="2461"/>
      <c r="AQ3" s="2461"/>
      <c r="AR3" s="2461"/>
      <c r="AS3" s="2461"/>
      <c r="AT3" s="2461"/>
      <c r="AU3" s="2461"/>
      <c r="AV3" s="2461"/>
      <c r="AW3" s="2461"/>
      <c r="AX3" s="2461"/>
      <c r="AY3" s="2461"/>
      <c r="AZ3" s="2461"/>
      <c r="BA3" s="2461"/>
      <c r="BB3" s="2461"/>
      <c r="BC3" s="2461"/>
      <c r="BD3" s="2461"/>
      <c r="BE3" s="2461"/>
      <c r="BF3" s="2461"/>
      <c r="BG3" s="2461"/>
      <c r="BH3" s="2461"/>
      <c r="BI3" s="2461"/>
      <c r="BJ3" s="2461"/>
      <c r="BK3" s="2461"/>
      <c r="BL3" s="2461"/>
      <c r="BM3" s="2461"/>
      <c r="BN3" s="2461"/>
      <c r="BO3" s="2461"/>
      <c r="BP3" s="2461"/>
      <c r="BQ3" s="2461"/>
      <c r="BR3" s="2461"/>
      <c r="BS3" s="2461"/>
      <c r="BT3" s="2461"/>
      <c r="BU3" s="2461"/>
      <c r="BV3" s="2461"/>
      <c r="BW3" s="2461"/>
      <c r="BX3" s="2461"/>
      <c r="BY3" s="2461"/>
      <c r="BZ3" s="2461"/>
      <c r="CA3" s="2461"/>
      <c r="CB3" s="2461"/>
      <c r="CC3" s="2461"/>
      <c r="CD3" s="2461"/>
      <c r="CE3" s="2461"/>
      <c r="CF3" s="2461"/>
      <c r="CG3" s="2461"/>
      <c r="CH3" s="2461"/>
      <c r="CI3" s="2461"/>
      <c r="CJ3" s="2461"/>
      <c r="CK3" s="2461"/>
      <c r="CL3" s="2461"/>
      <c r="CM3" s="2461"/>
      <c r="CN3" s="2461"/>
      <c r="CO3" s="2461"/>
      <c r="CP3" s="2461"/>
      <c r="CQ3" s="2461"/>
      <c r="CR3" s="2461"/>
      <c r="CS3" s="2461"/>
      <c r="CT3" s="2461"/>
      <c r="CU3" s="2461"/>
      <c r="CV3" s="2461"/>
      <c r="CW3" s="2461"/>
      <c r="CX3" s="2461"/>
      <c r="CY3" s="2461"/>
      <c r="CZ3" s="2461"/>
      <c r="DA3" s="2461"/>
      <c r="DB3" s="2461"/>
      <c r="DC3" s="2461"/>
      <c r="DD3" s="2461"/>
      <c r="DE3" s="2461"/>
      <c r="DF3" s="2461"/>
      <c r="DG3" s="2461"/>
      <c r="DH3" s="2461"/>
      <c r="DI3" s="2461"/>
      <c r="DJ3" s="2461"/>
      <c r="DK3" s="2461"/>
      <c r="DL3" s="2461"/>
      <c r="DM3" s="2461"/>
      <c r="DN3" s="2461"/>
      <c r="DO3" s="2461"/>
      <c r="DP3" s="2461"/>
      <c r="DQ3" s="2461"/>
      <c r="DR3" s="2461"/>
      <c r="DS3" s="2461"/>
      <c r="DT3" s="2461"/>
      <c r="DU3" s="2461"/>
      <c r="DV3" s="2461"/>
      <c r="DW3" s="2461"/>
      <c r="DX3" s="2461"/>
      <c r="DY3" s="2461"/>
      <c r="DZ3" s="2461"/>
      <c r="EA3" s="2461"/>
      <c r="EB3" s="2461"/>
      <c r="EC3" s="2461"/>
      <c r="ED3" s="2461"/>
      <c r="EE3" s="2461"/>
      <c r="EF3" s="2461"/>
      <c r="EG3" s="2461"/>
      <c r="EH3" s="2461"/>
      <c r="EI3" s="2461"/>
      <c r="EJ3" s="2461"/>
      <c r="EK3" s="2461"/>
      <c r="EL3" s="2461"/>
      <c r="EM3" s="2461"/>
      <c r="EN3" s="2461"/>
      <c r="EO3" s="2461"/>
      <c r="EP3" s="2461"/>
      <c r="EQ3" s="2461"/>
      <c r="ER3" s="2461"/>
      <c r="ES3" s="2461"/>
      <c r="ET3" s="2461"/>
      <c r="EU3" s="2461"/>
      <c r="EV3" s="2461"/>
      <c r="EW3" s="2462"/>
      <c r="EX3" s="2462"/>
      <c r="EY3" s="2462"/>
      <c r="EZ3" s="2462"/>
      <c r="FA3" s="2462"/>
    </row>
    <row r="4" customFormat="false" ht="12" hidden="false" customHeight="true" outlineLevel="0" collapsed="false">
      <c r="N4" s="2461"/>
      <c r="O4" s="2461"/>
      <c r="P4" s="2461"/>
      <c r="Q4" s="2461"/>
      <c r="R4" s="2461"/>
      <c r="S4" s="2461"/>
      <c r="T4" s="2461"/>
      <c r="U4" s="2461"/>
      <c r="V4" s="2461"/>
      <c r="W4" s="2461"/>
      <c r="X4" s="2461"/>
      <c r="Y4" s="2461"/>
      <c r="Z4" s="2461"/>
      <c r="AA4" s="2461"/>
      <c r="AB4" s="2461"/>
      <c r="AO4" s="2461"/>
      <c r="AP4" s="2461"/>
      <c r="AQ4" s="2461"/>
      <c r="AR4" s="2461"/>
      <c r="AS4" s="2461"/>
      <c r="AT4" s="2461"/>
      <c r="AU4" s="2461"/>
      <c r="AV4" s="2461"/>
      <c r="AW4" s="2461"/>
      <c r="AX4" s="2461"/>
      <c r="AY4" s="2461"/>
      <c r="AZ4" s="2461"/>
      <c r="BA4" s="2461"/>
      <c r="BB4" s="2461"/>
      <c r="BC4" s="2461"/>
      <c r="BD4" s="2461"/>
      <c r="BE4" s="2461"/>
      <c r="BF4" s="2461"/>
      <c r="BG4" s="2461"/>
      <c r="BH4" s="2461"/>
      <c r="BI4" s="2461"/>
      <c r="BJ4" s="2461"/>
      <c r="BK4" s="2461"/>
      <c r="BL4" s="2461"/>
      <c r="BM4" s="2461"/>
      <c r="BN4" s="2461"/>
      <c r="BO4" s="2461"/>
      <c r="BP4" s="2461"/>
      <c r="BQ4" s="2461"/>
      <c r="BR4" s="2461"/>
      <c r="BS4" s="2461"/>
      <c r="BT4" s="2461"/>
      <c r="BU4" s="2461"/>
      <c r="BV4" s="2461"/>
      <c r="BW4" s="2461"/>
      <c r="BX4" s="2461"/>
      <c r="BY4" s="2461"/>
      <c r="BZ4" s="2461"/>
      <c r="CA4" s="2461"/>
      <c r="CB4" s="2461"/>
      <c r="CC4" s="2461"/>
      <c r="CD4" s="2461"/>
      <c r="CE4" s="2461"/>
      <c r="CF4" s="2461"/>
      <c r="CG4" s="2461"/>
      <c r="CH4" s="2461"/>
      <c r="CI4" s="2461"/>
      <c r="CJ4" s="2461"/>
      <c r="CK4" s="2461"/>
      <c r="CL4" s="2461"/>
      <c r="CM4" s="2461"/>
      <c r="CN4" s="2461"/>
      <c r="CO4" s="2461"/>
      <c r="CP4" s="2461"/>
      <c r="CQ4" s="2461"/>
      <c r="CR4" s="2461"/>
      <c r="CS4" s="2461"/>
      <c r="CT4" s="2461"/>
      <c r="CU4" s="2461"/>
      <c r="CV4" s="2461"/>
      <c r="CW4" s="2461"/>
      <c r="CX4" s="2461"/>
      <c r="CY4" s="2461"/>
      <c r="CZ4" s="2461"/>
      <c r="DA4" s="2461"/>
      <c r="DB4" s="2461"/>
      <c r="DC4" s="2461"/>
      <c r="DD4" s="2461"/>
      <c r="DE4" s="2461"/>
      <c r="DF4" s="2461"/>
      <c r="DG4" s="2461"/>
      <c r="DH4" s="2461"/>
      <c r="DI4" s="2461"/>
      <c r="DJ4" s="2461"/>
      <c r="DK4" s="2461"/>
      <c r="DL4" s="2461"/>
      <c r="DM4" s="2461"/>
      <c r="DN4" s="2461"/>
      <c r="DO4" s="2461"/>
      <c r="DP4" s="2461"/>
      <c r="DQ4" s="2461"/>
      <c r="DR4" s="2461"/>
      <c r="DS4" s="2461"/>
      <c r="DT4" s="2461"/>
      <c r="DU4" s="2461"/>
      <c r="DV4" s="2461"/>
      <c r="DW4" s="2461"/>
      <c r="DX4" s="2461"/>
      <c r="DY4" s="2461"/>
      <c r="DZ4" s="2461"/>
      <c r="EA4" s="2461"/>
      <c r="EB4" s="2461"/>
      <c r="EC4" s="2461"/>
      <c r="ED4" s="2461"/>
      <c r="EE4" s="2461"/>
      <c r="EF4" s="2461"/>
      <c r="EG4" s="2461"/>
      <c r="EH4" s="2461"/>
      <c r="EI4" s="2461"/>
      <c r="EJ4" s="2461"/>
      <c r="EK4" s="2461"/>
      <c r="EL4" s="2461"/>
      <c r="EM4" s="2461"/>
      <c r="EN4" s="2461"/>
      <c r="EO4" s="2461"/>
      <c r="EP4" s="2461"/>
      <c r="EQ4" s="2461"/>
      <c r="ER4" s="2461"/>
      <c r="ES4" s="2461"/>
      <c r="ET4" s="2461"/>
      <c r="EU4" s="2461"/>
      <c r="EV4" s="2461"/>
      <c r="EW4" s="2462"/>
      <c r="EX4" s="2462"/>
      <c r="EY4" s="2462"/>
      <c r="EZ4" s="2462"/>
      <c r="FA4" s="2462"/>
    </row>
    <row r="5" customFormat="false" ht="12" hidden="false" customHeight="true" outlineLevel="0" collapsed="false">
      <c r="A5" s="1942"/>
      <c r="N5" s="2461"/>
      <c r="O5" s="2461"/>
      <c r="P5" s="2461"/>
      <c r="Q5" s="2461"/>
      <c r="R5" s="2461"/>
      <c r="S5" s="2461"/>
      <c r="T5" s="2461"/>
      <c r="U5" s="2461"/>
      <c r="V5" s="2461"/>
      <c r="W5" s="2461"/>
      <c r="X5" s="2461"/>
      <c r="Y5" s="2461"/>
      <c r="Z5" s="2461"/>
      <c r="AA5" s="2461"/>
      <c r="AB5" s="2461"/>
      <c r="AO5" s="2461"/>
      <c r="AP5" s="2461"/>
      <c r="AQ5" s="2461"/>
      <c r="AR5" s="2461"/>
      <c r="AS5" s="2461"/>
      <c r="AT5" s="2461"/>
      <c r="AU5" s="2461"/>
      <c r="AV5" s="2461"/>
      <c r="AW5" s="2461"/>
      <c r="AX5" s="2461"/>
      <c r="AY5" s="2461"/>
      <c r="AZ5" s="2461"/>
      <c r="BA5" s="2461"/>
      <c r="BB5" s="2461"/>
      <c r="BC5" s="2461"/>
      <c r="BD5" s="2461"/>
      <c r="BE5" s="2461"/>
      <c r="BF5" s="2461"/>
      <c r="BG5" s="2461"/>
      <c r="BH5" s="2461"/>
      <c r="BI5" s="2461"/>
      <c r="BJ5" s="2461"/>
      <c r="BK5" s="2461"/>
      <c r="BL5" s="2461"/>
      <c r="BM5" s="2461"/>
      <c r="BN5" s="2461"/>
      <c r="BO5" s="2461"/>
      <c r="BP5" s="2461"/>
      <c r="BQ5" s="2461"/>
      <c r="BR5" s="2461"/>
      <c r="BS5" s="2461"/>
      <c r="BT5" s="2461"/>
      <c r="BU5" s="2461"/>
      <c r="BV5" s="2461"/>
      <c r="BW5" s="2461"/>
      <c r="BX5" s="2461"/>
      <c r="BY5" s="2461"/>
      <c r="BZ5" s="2461"/>
      <c r="CA5" s="2461"/>
      <c r="CB5" s="2461"/>
      <c r="CC5" s="2461"/>
      <c r="CD5" s="2461"/>
      <c r="CE5" s="2461"/>
      <c r="CF5" s="2461"/>
      <c r="CG5" s="2461"/>
      <c r="CH5" s="2461"/>
      <c r="CI5" s="2461"/>
      <c r="CJ5" s="2461"/>
      <c r="CK5" s="2461"/>
      <c r="CL5" s="2461"/>
      <c r="CM5" s="2461"/>
      <c r="CN5" s="2461"/>
      <c r="CO5" s="2461"/>
      <c r="CP5" s="2461"/>
      <c r="CQ5" s="2461"/>
      <c r="CR5" s="2461"/>
      <c r="CS5" s="2461"/>
      <c r="CT5" s="2461"/>
      <c r="CU5" s="2461"/>
      <c r="CV5" s="2461"/>
      <c r="CW5" s="2461"/>
      <c r="CX5" s="2461"/>
      <c r="CY5" s="2461"/>
      <c r="CZ5" s="2461"/>
      <c r="DA5" s="2461"/>
      <c r="DB5" s="2461"/>
      <c r="DC5" s="2461"/>
      <c r="DD5" s="2461"/>
      <c r="DE5" s="2461"/>
      <c r="DF5" s="2461"/>
      <c r="DG5" s="2461"/>
      <c r="DH5" s="2461"/>
      <c r="DI5" s="2461"/>
      <c r="DJ5" s="2461"/>
      <c r="DK5" s="2461"/>
      <c r="DL5" s="2461"/>
      <c r="DM5" s="2461"/>
      <c r="DN5" s="2461"/>
      <c r="DO5" s="2461"/>
      <c r="DP5" s="2461"/>
      <c r="DQ5" s="2461"/>
      <c r="DR5" s="2461"/>
      <c r="DS5" s="2461"/>
      <c r="DT5" s="2461"/>
      <c r="DU5" s="2461"/>
      <c r="DV5" s="2461"/>
      <c r="DW5" s="2461"/>
      <c r="DX5" s="2461"/>
      <c r="DY5" s="2461"/>
      <c r="DZ5" s="2461"/>
      <c r="EA5" s="2461"/>
      <c r="EB5" s="2461"/>
      <c r="EC5" s="2461"/>
      <c r="ED5" s="2461"/>
      <c r="EE5" s="2461"/>
      <c r="EF5" s="2461"/>
      <c r="EG5" s="2461"/>
      <c r="EH5" s="2461"/>
      <c r="EI5" s="2461"/>
      <c r="EJ5" s="2461"/>
      <c r="EK5" s="2461"/>
      <c r="EL5" s="2461"/>
      <c r="EM5" s="2461"/>
      <c r="EN5" s="2461"/>
      <c r="EO5" s="2461"/>
      <c r="EP5" s="2461"/>
      <c r="EQ5" s="2461"/>
      <c r="ER5" s="2461"/>
      <c r="ES5" s="2461"/>
      <c r="ET5" s="2461"/>
      <c r="EU5" s="2461"/>
      <c r="EV5" s="2461"/>
      <c r="EW5" s="2462"/>
      <c r="EX5" s="2462"/>
      <c r="EY5" s="2462"/>
      <c r="EZ5" s="2462"/>
      <c r="FA5" s="2462"/>
    </row>
    <row r="6" customFormat="false" ht="12" hidden="false" customHeight="true" outlineLevel="0" collapsed="false">
      <c r="A6" s="1941"/>
      <c r="N6" s="2461"/>
      <c r="O6" s="2461"/>
      <c r="P6" s="2461"/>
      <c r="Q6" s="2461"/>
      <c r="R6" s="2461"/>
      <c r="S6" s="2461"/>
      <c r="T6" s="2461"/>
      <c r="U6" s="2461"/>
      <c r="V6" s="2461"/>
      <c r="W6" s="2461"/>
      <c r="X6" s="2461"/>
      <c r="Y6" s="2461"/>
      <c r="Z6" s="2461"/>
      <c r="AA6" s="2461"/>
      <c r="AB6" s="2461"/>
      <c r="AO6" s="2461"/>
      <c r="AP6" s="2461"/>
      <c r="AQ6" s="2461"/>
      <c r="AR6" s="2461"/>
      <c r="AS6" s="2461"/>
      <c r="AT6" s="2461"/>
      <c r="AU6" s="2461"/>
      <c r="AV6" s="2461"/>
      <c r="AW6" s="2461"/>
      <c r="AX6" s="2461"/>
      <c r="AY6" s="2461"/>
      <c r="AZ6" s="2461"/>
      <c r="BA6" s="2461"/>
      <c r="BB6" s="2461"/>
      <c r="BC6" s="2461"/>
      <c r="BD6" s="2461"/>
      <c r="BE6" s="2461"/>
      <c r="BF6" s="2461"/>
      <c r="BG6" s="2461"/>
      <c r="BH6" s="2461"/>
      <c r="BI6" s="2461"/>
      <c r="BJ6" s="2461"/>
      <c r="BK6" s="2461"/>
      <c r="BL6" s="2461"/>
      <c r="BM6" s="2461"/>
      <c r="BN6" s="2461"/>
      <c r="BO6" s="2461"/>
      <c r="BP6" s="2461"/>
      <c r="BQ6" s="2461"/>
      <c r="BR6" s="2461"/>
      <c r="BS6" s="2461"/>
      <c r="BT6" s="2461"/>
      <c r="BU6" s="2461"/>
      <c r="BV6" s="2461"/>
      <c r="BW6" s="2461"/>
      <c r="BX6" s="2461"/>
      <c r="BY6" s="2461"/>
      <c r="BZ6" s="2461"/>
      <c r="CA6" s="2461"/>
      <c r="CB6" s="2461"/>
      <c r="CC6" s="2461"/>
      <c r="CD6" s="2461"/>
      <c r="CE6" s="2461"/>
      <c r="CF6" s="2461"/>
      <c r="CG6" s="2461"/>
      <c r="CH6" s="2461"/>
      <c r="CI6" s="2461"/>
      <c r="CJ6" s="2461"/>
      <c r="CK6" s="2461"/>
      <c r="CL6" s="2461"/>
      <c r="CM6" s="2461"/>
      <c r="CN6" s="2461"/>
      <c r="CO6" s="2461"/>
      <c r="CP6" s="2461"/>
      <c r="CQ6" s="2461"/>
      <c r="CR6" s="2461"/>
      <c r="CS6" s="2461"/>
      <c r="CT6" s="2461"/>
      <c r="CU6" s="2461"/>
      <c r="CV6" s="2461"/>
      <c r="CW6" s="2461"/>
      <c r="CX6" s="2461"/>
      <c r="CY6" s="2461"/>
      <c r="CZ6" s="2461"/>
      <c r="DA6" s="2461"/>
      <c r="DB6" s="2461"/>
      <c r="DC6" s="2461"/>
      <c r="DD6" s="2461"/>
      <c r="DE6" s="2461"/>
      <c r="DF6" s="2461"/>
      <c r="DG6" s="2461"/>
      <c r="DH6" s="2461"/>
      <c r="DI6" s="2461"/>
      <c r="DJ6" s="2461"/>
      <c r="DK6" s="2461"/>
      <c r="DL6" s="2461"/>
      <c r="DM6" s="2461"/>
      <c r="DN6" s="2461"/>
      <c r="DO6" s="2461"/>
      <c r="DP6" s="2461"/>
      <c r="DQ6" s="2461"/>
      <c r="DR6" s="2461"/>
      <c r="DS6" s="2461"/>
      <c r="DT6" s="2461"/>
      <c r="DU6" s="2461"/>
      <c r="DV6" s="2461"/>
      <c r="DW6" s="2461"/>
      <c r="DX6" s="2461"/>
      <c r="DY6" s="2461"/>
      <c r="DZ6" s="2461"/>
      <c r="EA6" s="2461"/>
      <c r="EB6" s="2461"/>
      <c r="EC6" s="2461"/>
      <c r="ED6" s="2461"/>
      <c r="EE6" s="2461"/>
      <c r="EF6" s="2461"/>
      <c r="EG6" s="2461"/>
      <c r="EH6" s="2461"/>
      <c r="EI6" s="2461"/>
      <c r="EJ6" s="2461"/>
      <c r="EK6" s="2461"/>
      <c r="EL6" s="2461"/>
      <c r="EM6" s="2461"/>
      <c r="EN6" s="2461"/>
      <c r="EO6" s="2461"/>
      <c r="EP6" s="2461"/>
      <c r="EQ6" s="2461"/>
      <c r="ER6" s="2461"/>
      <c r="ES6" s="2461"/>
      <c r="ET6" s="2461"/>
      <c r="EU6" s="2461"/>
      <c r="EV6" s="2461"/>
      <c r="EW6" s="2462"/>
      <c r="EX6" s="2462"/>
      <c r="EY6" s="2462"/>
      <c r="EZ6" s="2462"/>
      <c r="FA6" s="2462"/>
    </row>
    <row r="7" customFormat="false" ht="12" hidden="false" customHeight="true" outlineLevel="0" collapsed="false">
      <c r="D7" s="1944"/>
      <c r="E7" s="1944"/>
      <c r="F7" s="1944"/>
      <c r="G7" s="1944"/>
      <c r="H7" s="1944"/>
      <c r="I7" s="1944"/>
      <c r="J7" s="1944"/>
      <c r="K7" s="1944"/>
      <c r="L7" s="1944"/>
      <c r="M7" s="1944"/>
      <c r="N7" s="1944"/>
      <c r="O7" s="1944"/>
      <c r="P7" s="1944"/>
      <c r="Q7" s="1944"/>
      <c r="R7" s="1944"/>
      <c r="S7" s="1944"/>
      <c r="T7" s="1944"/>
      <c r="U7" s="1944"/>
      <c r="V7" s="1944"/>
      <c r="W7" s="1944"/>
      <c r="X7" s="1944"/>
      <c r="Y7" s="1944"/>
      <c r="Z7" s="1944"/>
      <c r="AA7" s="1944"/>
      <c r="AB7" s="1944"/>
      <c r="AC7" s="1944"/>
      <c r="AD7" s="1944"/>
      <c r="AE7" s="1944"/>
      <c r="AF7" s="1944"/>
      <c r="AG7" s="1944"/>
      <c r="AH7" s="1944"/>
      <c r="AI7" s="1944"/>
      <c r="AJ7" s="1944"/>
      <c r="AK7" s="1944"/>
      <c r="AL7" s="1944"/>
      <c r="AM7" s="1944"/>
      <c r="AN7" s="1944"/>
      <c r="AO7" s="1944"/>
      <c r="AP7" s="1944"/>
      <c r="AQ7" s="1944"/>
      <c r="AR7" s="1944"/>
      <c r="AS7" s="1944"/>
      <c r="AT7" s="1944"/>
      <c r="AU7" s="1944"/>
      <c r="AV7" s="1944"/>
      <c r="AW7" s="1944"/>
      <c r="AX7" s="1944"/>
      <c r="AY7" s="1944"/>
      <c r="AZ7" s="1944"/>
      <c r="BA7" s="1944"/>
      <c r="BB7" s="1944"/>
      <c r="BC7" s="1651"/>
      <c r="BD7" s="1944"/>
      <c r="BE7" s="1944"/>
      <c r="BF7" s="1944"/>
      <c r="BG7" s="1944"/>
      <c r="BH7" s="1944"/>
      <c r="BI7" s="1944"/>
      <c r="BJ7" s="1944"/>
      <c r="BK7" s="1944"/>
      <c r="BL7" s="1944"/>
      <c r="BM7" s="1944"/>
      <c r="BN7" s="1944"/>
      <c r="BO7" s="1944"/>
      <c r="BP7" s="1944"/>
      <c r="BQ7" s="1944"/>
      <c r="BR7" s="1651"/>
      <c r="BS7" s="1944"/>
      <c r="BT7" s="1944"/>
      <c r="BU7" s="1944"/>
      <c r="BV7" s="1944"/>
      <c r="BW7" s="1944"/>
      <c r="BX7" s="1944"/>
      <c r="BY7" s="1944"/>
      <c r="BZ7" s="1944"/>
      <c r="CA7" s="1944"/>
      <c r="CB7" s="1944"/>
      <c r="CC7" s="1944"/>
      <c r="CD7" s="1944"/>
      <c r="CE7" s="1944"/>
      <c r="CF7" s="1944"/>
      <c r="CG7" s="1651"/>
      <c r="CH7" s="1944"/>
      <c r="CI7" s="1944"/>
      <c r="CJ7" s="1944"/>
      <c r="CK7" s="1944"/>
      <c r="CL7" s="1944"/>
      <c r="CM7" s="1944"/>
      <c r="CN7" s="1944"/>
      <c r="CO7" s="1944"/>
      <c r="CP7" s="1944"/>
      <c r="CQ7" s="1944"/>
      <c r="CR7" s="1944"/>
      <c r="CS7" s="1944"/>
      <c r="CT7" s="1944"/>
      <c r="CU7" s="1944"/>
      <c r="CV7" s="1651"/>
      <c r="CW7" s="1651"/>
      <c r="CX7" s="1651"/>
      <c r="CY7" s="1651"/>
      <c r="CZ7" s="1651"/>
      <c r="DA7" s="1651"/>
      <c r="DB7" s="1651"/>
      <c r="DC7" s="1651"/>
      <c r="DD7" s="1651"/>
      <c r="DE7" s="1651"/>
      <c r="DF7" s="1651"/>
      <c r="DG7" s="1651"/>
      <c r="DH7" s="1651"/>
      <c r="DI7" s="1651"/>
      <c r="DJ7" s="1651"/>
      <c r="DK7" s="1651"/>
      <c r="DL7" s="1651"/>
      <c r="DM7" s="1651"/>
      <c r="DN7" s="1651"/>
      <c r="DO7" s="1651"/>
      <c r="DP7" s="1651"/>
      <c r="DQ7" s="1651"/>
      <c r="DR7" s="1651"/>
      <c r="DS7" s="1651"/>
      <c r="DT7" s="1651"/>
      <c r="DU7" s="1651"/>
      <c r="DV7" s="1651"/>
      <c r="DW7" s="1651"/>
      <c r="DX7" s="1651"/>
      <c r="DY7" s="1651"/>
      <c r="DZ7" s="1651"/>
      <c r="EA7" s="1651"/>
      <c r="EB7" s="1651"/>
      <c r="EC7" s="1651"/>
      <c r="ED7" s="1651"/>
      <c r="EE7" s="1651"/>
      <c r="EF7" s="1651"/>
      <c r="EG7" s="1651"/>
      <c r="EH7" s="1651"/>
      <c r="EI7" s="1651"/>
      <c r="EJ7" s="1651"/>
      <c r="EK7" s="1651"/>
      <c r="EL7" s="1651"/>
      <c r="EM7" s="1651"/>
      <c r="EN7" s="1651"/>
      <c r="EO7" s="1651"/>
      <c r="EP7" s="1651"/>
      <c r="EQ7" s="1651"/>
      <c r="ER7" s="1651"/>
      <c r="ES7" s="1944"/>
      <c r="ET7" s="1944"/>
      <c r="EU7" s="1944"/>
    </row>
    <row r="8" customFormat="false" ht="12" hidden="false" customHeight="true" outlineLevel="0" collapsed="false">
      <c r="C8" s="473"/>
      <c r="D8" s="1944"/>
      <c r="ES8" s="1335"/>
      <c r="ET8" s="1335"/>
      <c r="EU8" s="1944"/>
    </row>
    <row r="9" customFormat="false" ht="19.5" hidden="false" customHeight="true" outlineLevel="0" collapsed="false">
      <c r="C9" s="473" t="n">
        <v>2</v>
      </c>
      <c r="D9" s="1944"/>
      <c r="F9" s="1749"/>
      <c r="H9" s="1157"/>
      <c r="BD9" s="1749"/>
      <c r="BS9" s="2463" t="s">
        <v>579</v>
      </c>
      <c r="ES9" s="2283" t="s">
        <v>358</v>
      </c>
      <c r="ET9" s="1335"/>
      <c r="EU9" s="1944"/>
    </row>
    <row r="10" s="473" customFormat="true" ht="8.25" hidden="false" customHeight="true" outlineLevel="0" collapsed="false">
      <c r="D10" s="1651"/>
      <c r="E10" s="1945"/>
      <c r="G10" s="1945"/>
      <c r="H10" s="1945"/>
      <c r="I10" s="1945"/>
      <c r="J10" s="1945"/>
      <c r="K10" s="1945"/>
      <c r="L10" s="1945"/>
      <c r="M10" s="1945"/>
      <c r="N10" s="1945"/>
      <c r="O10" s="1945"/>
      <c r="P10" s="1945"/>
      <c r="Q10" s="1945"/>
      <c r="R10" s="1945"/>
      <c r="S10" s="1335"/>
      <c r="U10" s="1945"/>
      <c r="V10" s="1945"/>
      <c r="W10" s="1335"/>
      <c r="X10" s="1945"/>
      <c r="Y10" s="1945"/>
      <c r="Z10" s="1945"/>
      <c r="AA10" s="1945"/>
      <c r="AB10" s="1945"/>
      <c r="AO10" s="1945"/>
      <c r="AP10" s="1945"/>
      <c r="AQ10" s="1945"/>
      <c r="EU10" s="1651"/>
    </row>
    <row r="11" s="473" customFormat="true" ht="18" hidden="false" customHeight="true" outlineLevel="0" collapsed="false">
      <c r="C11" s="473" t="n">
        <v>1</v>
      </c>
      <c r="D11" s="1651"/>
      <c r="G11" s="1948"/>
      <c r="H11" s="1527"/>
      <c r="I11" s="1527"/>
      <c r="J11" s="1527"/>
      <c r="K11" s="1527"/>
      <c r="L11" s="1527"/>
      <c r="M11" s="1527"/>
      <c r="N11" s="1527"/>
      <c r="O11" s="1527"/>
      <c r="P11" s="1527"/>
      <c r="Q11" s="1527"/>
      <c r="R11" s="1527"/>
      <c r="S11" s="1527"/>
      <c r="T11" s="1527"/>
      <c r="U11" s="1527"/>
      <c r="V11" s="1527"/>
      <c r="W11" s="1527"/>
      <c r="X11" s="1527"/>
      <c r="Y11" s="1527"/>
      <c r="Z11" s="1527"/>
      <c r="AA11" s="1527"/>
      <c r="AB11" s="1527"/>
      <c r="AO11" s="1527"/>
      <c r="AP11" s="1527"/>
      <c r="AQ11" s="1527"/>
      <c r="AR11" s="1527"/>
      <c r="AS11" s="1527"/>
      <c r="AT11" s="1527"/>
      <c r="AU11" s="1527"/>
      <c r="AV11" s="1527"/>
      <c r="AW11" s="1527"/>
      <c r="AX11" s="1527"/>
      <c r="AY11" s="1527"/>
      <c r="AZ11" s="1527"/>
      <c r="BA11" s="1527"/>
      <c r="BB11" s="1527"/>
      <c r="BC11" s="1527"/>
      <c r="BD11" s="1527"/>
      <c r="BE11" s="1527"/>
      <c r="BF11" s="1527"/>
      <c r="BG11" s="1527"/>
      <c r="BH11" s="1527"/>
      <c r="BI11" s="1527"/>
      <c r="BJ11" s="1527"/>
      <c r="BK11" s="1527"/>
      <c r="BL11" s="1527"/>
      <c r="BM11" s="1527"/>
      <c r="BN11" s="1527"/>
      <c r="BO11" s="1527"/>
      <c r="BP11" s="1527"/>
      <c r="BQ11" s="1527"/>
      <c r="BR11" s="1527"/>
      <c r="BS11" s="1527"/>
      <c r="BT11" s="1527"/>
      <c r="BU11" s="1527"/>
      <c r="BV11" s="1527"/>
      <c r="BW11" s="1527"/>
      <c r="BX11" s="1527"/>
      <c r="BY11" s="1527"/>
      <c r="BZ11" s="1527"/>
      <c r="CA11" s="1527"/>
      <c r="CB11" s="1527"/>
      <c r="CC11" s="1527"/>
      <c r="CD11" s="1527"/>
      <c r="CE11" s="1527"/>
      <c r="CF11" s="1527"/>
      <c r="CG11" s="1527"/>
      <c r="CH11" s="1527"/>
      <c r="CI11" s="1527"/>
      <c r="CJ11" s="1527"/>
      <c r="CK11" s="1527"/>
      <c r="CL11" s="1527"/>
      <c r="CM11" s="1527"/>
      <c r="CN11" s="1527"/>
      <c r="CO11" s="1527"/>
      <c r="CP11" s="1527"/>
      <c r="CQ11" s="1527"/>
      <c r="CR11" s="1527"/>
      <c r="CS11" s="1527"/>
      <c r="CT11" s="1527"/>
      <c r="CU11" s="1527"/>
      <c r="CV11" s="1527"/>
      <c r="ER11" s="1949" t="s">
        <v>179</v>
      </c>
      <c r="EU11" s="1651"/>
    </row>
    <row r="12" customFormat="false" ht="12.95" hidden="false" customHeight="true" outlineLevel="0" collapsed="false">
      <c r="D12" s="1944"/>
      <c r="G12" s="1581"/>
      <c r="H12" s="2464"/>
      <c r="I12" s="1641"/>
      <c r="J12" s="1641"/>
      <c r="K12" s="1641"/>
      <c r="L12" s="1641"/>
      <c r="M12" s="1644"/>
      <c r="N12" s="1474" t="s">
        <v>479</v>
      </c>
      <c r="O12" s="1474" t="s">
        <v>479</v>
      </c>
      <c r="P12" s="1474" t="s">
        <v>479</v>
      </c>
      <c r="Q12" s="1952" t="s">
        <v>479</v>
      </c>
      <c r="R12" s="1952" t="s">
        <v>479</v>
      </c>
      <c r="S12" s="1953" t="s">
        <v>479</v>
      </c>
      <c r="T12" s="1953" t="s">
        <v>479</v>
      </c>
      <c r="U12" s="1643"/>
      <c r="V12" s="1643"/>
      <c r="W12" s="1953" t="s">
        <v>479</v>
      </c>
      <c r="X12" s="1643"/>
      <c r="Y12" s="1643"/>
      <c r="Z12" s="1953" t="s">
        <v>479</v>
      </c>
      <c r="AA12" s="1643"/>
      <c r="AB12" s="1643"/>
      <c r="AC12" s="1643"/>
      <c r="AD12" s="1643"/>
      <c r="AE12" s="1643"/>
      <c r="AF12" s="1643"/>
      <c r="AG12" s="1643"/>
      <c r="AH12" s="1643"/>
      <c r="AI12" s="1643"/>
      <c r="AJ12" s="1643"/>
      <c r="AK12" s="1643"/>
      <c r="AL12" s="1643"/>
      <c r="AM12" s="1643"/>
      <c r="AN12" s="1643"/>
      <c r="AO12" s="1953" t="s">
        <v>479</v>
      </c>
      <c r="AP12" s="1643"/>
      <c r="AQ12" s="1643"/>
      <c r="AR12" s="1643"/>
      <c r="AS12" s="1643"/>
      <c r="AT12" s="1643"/>
      <c r="AU12" s="1643"/>
      <c r="AV12" s="1643"/>
      <c r="AW12" s="1643"/>
      <c r="AX12" s="1643"/>
      <c r="AY12" s="1643"/>
      <c r="AZ12" s="1643"/>
      <c r="BA12" s="1643"/>
      <c r="BB12" s="1643"/>
      <c r="BC12" s="1643"/>
      <c r="BD12" s="1953" t="s">
        <v>479</v>
      </c>
      <c r="BE12" s="1643"/>
      <c r="BF12" s="1643"/>
      <c r="BG12" s="1643"/>
      <c r="BH12" s="1643"/>
      <c r="BI12" s="1643"/>
      <c r="BJ12" s="1643"/>
      <c r="BK12" s="1643"/>
      <c r="BL12" s="1643"/>
      <c r="BM12" s="1643"/>
      <c r="BN12" s="1643"/>
      <c r="BO12" s="1643"/>
      <c r="BP12" s="1643"/>
      <c r="BQ12" s="1643"/>
      <c r="BR12" s="1643"/>
      <c r="BS12" s="1953" t="s">
        <v>479</v>
      </c>
      <c r="BT12" s="1643"/>
      <c r="BU12" s="1643"/>
      <c r="BV12" s="1643"/>
      <c r="BW12" s="1643"/>
      <c r="BX12" s="1643"/>
      <c r="BY12" s="1643"/>
      <c r="BZ12" s="1643"/>
      <c r="CA12" s="1643"/>
      <c r="CB12" s="1643"/>
      <c r="CC12" s="1643"/>
      <c r="CD12" s="1643"/>
      <c r="CE12" s="1643"/>
      <c r="CF12" s="1643"/>
      <c r="CG12" s="1643"/>
      <c r="CH12" s="1953" t="s">
        <v>479</v>
      </c>
      <c r="CI12" s="1643"/>
      <c r="CJ12" s="1643"/>
      <c r="CK12" s="1643"/>
      <c r="CL12" s="1643"/>
      <c r="CM12" s="1643"/>
      <c r="CN12" s="1643"/>
      <c r="CO12" s="1643"/>
      <c r="CP12" s="1643"/>
      <c r="CQ12" s="1643"/>
      <c r="CR12" s="1643"/>
      <c r="CS12" s="1643"/>
      <c r="CT12" s="1643"/>
      <c r="CU12" s="1643"/>
      <c r="CV12" s="1643"/>
      <c r="CW12" s="1953" t="s">
        <v>479</v>
      </c>
      <c r="CX12" s="1643"/>
      <c r="CY12" s="1643"/>
      <c r="CZ12" s="1643"/>
      <c r="DA12" s="1643"/>
      <c r="DB12" s="1643"/>
      <c r="DC12" s="1643"/>
      <c r="DD12" s="1643"/>
      <c r="DE12" s="1643"/>
      <c r="DF12" s="1643"/>
      <c r="DG12" s="1643"/>
      <c r="DH12" s="1643"/>
      <c r="DI12" s="1643"/>
      <c r="DJ12" s="1643"/>
      <c r="DK12" s="1643"/>
      <c r="DL12" s="1953" t="s">
        <v>480</v>
      </c>
      <c r="DM12" s="1956"/>
      <c r="DN12" s="1956"/>
      <c r="DO12" s="1956"/>
      <c r="DP12" s="1956"/>
      <c r="DQ12" s="1956"/>
      <c r="DR12" s="1956"/>
      <c r="DS12" s="1956"/>
      <c r="DT12" s="1956"/>
      <c r="DU12" s="1956"/>
      <c r="DV12" s="1956"/>
      <c r="DW12" s="1956"/>
      <c r="DX12" s="1956"/>
      <c r="DY12" s="1643"/>
      <c r="DZ12" s="1643"/>
      <c r="EA12" s="1953" t="s">
        <v>481</v>
      </c>
      <c r="EB12" s="1643"/>
      <c r="EC12" s="1643"/>
      <c r="ED12" s="1643"/>
      <c r="EE12" s="1643"/>
      <c r="EF12" s="1643"/>
      <c r="EG12" s="1643"/>
      <c r="EH12" s="1643"/>
      <c r="EI12" s="1643"/>
      <c r="EJ12" s="1643"/>
      <c r="EK12" s="1643"/>
      <c r="EL12" s="1643"/>
      <c r="EM12" s="1643"/>
      <c r="EN12" s="1643"/>
      <c r="EO12" s="1643"/>
      <c r="EP12" s="1643"/>
      <c r="EQ12" s="1767"/>
      <c r="ER12" s="2465" t="s">
        <v>482</v>
      </c>
      <c r="ES12" s="1774"/>
      <c r="ET12" s="1335"/>
      <c r="EU12" s="1944"/>
    </row>
    <row r="13" customFormat="false" ht="12.95" hidden="false" customHeight="true" outlineLevel="0" collapsed="false">
      <c r="D13" s="1944"/>
      <c r="G13" s="1581"/>
      <c r="H13" s="1774"/>
      <c r="I13" s="473"/>
      <c r="J13" s="473"/>
      <c r="K13" s="473"/>
      <c r="L13" s="473"/>
      <c r="M13" s="1581"/>
      <c r="N13" s="1487" t="s">
        <v>576</v>
      </c>
      <c r="O13" s="1487" t="s">
        <v>483</v>
      </c>
      <c r="P13" s="1487" t="s">
        <v>484</v>
      </c>
      <c r="Q13" s="1959" t="s">
        <v>485</v>
      </c>
      <c r="R13" s="1959" t="s">
        <v>486</v>
      </c>
      <c r="S13" s="1960" t="s">
        <v>487</v>
      </c>
      <c r="T13" s="1960" t="s">
        <v>488</v>
      </c>
      <c r="U13" s="1984"/>
      <c r="V13" s="1984"/>
      <c r="W13" s="1960" t="s">
        <v>489</v>
      </c>
      <c r="X13" s="1758"/>
      <c r="Y13" s="1758"/>
      <c r="Z13" s="1960" t="s">
        <v>490</v>
      </c>
      <c r="AA13" s="1758"/>
      <c r="AB13" s="1758"/>
      <c r="AC13" s="1758"/>
      <c r="AD13" s="1758"/>
      <c r="AE13" s="1758"/>
      <c r="AF13" s="1758"/>
      <c r="AG13" s="1758"/>
      <c r="AH13" s="1758"/>
      <c r="AI13" s="1758"/>
      <c r="AJ13" s="1758"/>
      <c r="AK13" s="1758"/>
      <c r="AL13" s="1758"/>
      <c r="AM13" s="1758"/>
      <c r="AN13" s="1758"/>
      <c r="AO13" s="1960" t="s">
        <v>491</v>
      </c>
      <c r="AP13" s="1758"/>
      <c r="AQ13" s="1758"/>
      <c r="AR13" s="1758"/>
      <c r="AS13" s="1758"/>
      <c r="AT13" s="1758"/>
      <c r="AU13" s="1758"/>
      <c r="AV13" s="1758"/>
      <c r="AW13" s="1758"/>
      <c r="AX13" s="1758"/>
      <c r="AY13" s="1758"/>
      <c r="AZ13" s="1758"/>
      <c r="BA13" s="1758"/>
      <c r="BB13" s="1758"/>
      <c r="BC13" s="1758"/>
      <c r="BD13" s="1960" t="s">
        <v>492</v>
      </c>
      <c r="BE13" s="1758"/>
      <c r="BF13" s="1758"/>
      <c r="BG13" s="1758"/>
      <c r="BH13" s="1758"/>
      <c r="BI13" s="1758"/>
      <c r="BJ13" s="1758"/>
      <c r="BK13" s="1758"/>
      <c r="BL13" s="1758"/>
      <c r="BM13" s="1758"/>
      <c r="BN13" s="1758"/>
      <c r="BO13" s="1758"/>
      <c r="BP13" s="1758"/>
      <c r="BQ13" s="1758"/>
      <c r="BR13" s="1758"/>
      <c r="BS13" s="1960" t="s">
        <v>493</v>
      </c>
      <c r="BT13" s="1758"/>
      <c r="BU13" s="1758"/>
      <c r="BV13" s="1758"/>
      <c r="BW13" s="1758"/>
      <c r="BX13" s="1758"/>
      <c r="BY13" s="1758"/>
      <c r="BZ13" s="1758"/>
      <c r="CA13" s="1758"/>
      <c r="CB13" s="1758"/>
      <c r="CC13" s="1758"/>
      <c r="CD13" s="1758"/>
      <c r="CE13" s="1758"/>
      <c r="CF13" s="1758"/>
      <c r="CG13" s="1758"/>
      <c r="CH13" s="1960" t="s">
        <v>494</v>
      </c>
      <c r="CI13" s="1758"/>
      <c r="CJ13" s="1758"/>
      <c r="CK13" s="1758"/>
      <c r="CL13" s="1758"/>
      <c r="CM13" s="1758"/>
      <c r="CN13" s="1758"/>
      <c r="CO13" s="1758"/>
      <c r="CP13" s="1758"/>
      <c r="CQ13" s="1758"/>
      <c r="CR13" s="1758"/>
      <c r="CS13" s="1758"/>
      <c r="CT13" s="1758"/>
      <c r="CU13" s="1758"/>
      <c r="CV13" s="1758"/>
      <c r="CW13" s="2290" t="s">
        <v>495</v>
      </c>
      <c r="CX13" s="1758"/>
      <c r="CY13" s="1758"/>
      <c r="CZ13" s="1758"/>
      <c r="DA13" s="1758"/>
      <c r="DB13" s="1758"/>
      <c r="DC13" s="1758"/>
      <c r="DD13" s="1758"/>
      <c r="DE13" s="1758"/>
      <c r="DF13" s="1758"/>
      <c r="DG13" s="1758"/>
      <c r="DH13" s="1758"/>
      <c r="DI13" s="1758"/>
      <c r="DJ13" s="1758"/>
      <c r="DK13" s="1758"/>
      <c r="DL13" s="1963" t="s">
        <v>496</v>
      </c>
      <c r="DM13" s="1964"/>
      <c r="DN13" s="1964"/>
      <c r="DO13" s="1964"/>
      <c r="DP13" s="1964"/>
      <c r="DQ13" s="1964"/>
      <c r="DR13" s="1964"/>
      <c r="DS13" s="1964"/>
      <c r="DT13" s="1964"/>
      <c r="DU13" s="1964"/>
      <c r="DV13" s="1964"/>
      <c r="DW13" s="1964"/>
      <c r="DX13" s="1964"/>
      <c r="DY13" s="1758"/>
      <c r="DZ13" s="1758"/>
      <c r="EA13" s="1963" t="s">
        <v>497</v>
      </c>
      <c r="EB13" s="1758"/>
      <c r="EC13" s="1758"/>
      <c r="ED13" s="1758"/>
      <c r="EE13" s="1758"/>
      <c r="EF13" s="1758"/>
      <c r="EG13" s="1758"/>
      <c r="EH13" s="1758"/>
      <c r="EI13" s="1758"/>
      <c r="EJ13" s="1758"/>
      <c r="EK13" s="1758"/>
      <c r="EL13" s="1758"/>
      <c r="EM13" s="1758"/>
      <c r="EN13" s="1758"/>
      <c r="EO13" s="1758"/>
      <c r="EP13" s="1758"/>
      <c r="EQ13" s="1767"/>
      <c r="ER13" s="2466" t="s">
        <v>498</v>
      </c>
      <c r="ES13" s="1774"/>
      <c r="EU13" s="1651"/>
      <c r="EV13" s="473"/>
    </row>
    <row r="14" customFormat="false" ht="12.95" hidden="false" customHeight="true" outlineLevel="0" collapsed="false">
      <c r="D14" s="1944"/>
      <c r="G14" s="1581"/>
      <c r="H14" s="1774"/>
      <c r="I14" s="473"/>
      <c r="J14" s="473"/>
      <c r="K14" s="473"/>
      <c r="L14" s="473"/>
      <c r="M14" s="1581"/>
      <c r="N14" s="1829"/>
      <c r="O14" s="1511"/>
      <c r="P14" s="1511"/>
      <c r="Q14" s="2297"/>
      <c r="R14" s="2297"/>
      <c r="S14" s="2298"/>
      <c r="T14" s="2298"/>
      <c r="U14" s="1969" t="s">
        <v>147</v>
      </c>
      <c r="V14" s="1978" t="s">
        <v>499</v>
      </c>
      <c r="W14" s="1980"/>
      <c r="X14" s="1969" t="s">
        <v>147</v>
      </c>
      <c r="Y14" s="1970" t="s">
        <v>499</v>
      </c>
      <c r="Z14" s="1980"/>
      <c r="AA14" s="1969" t="s">
        <v>147</v>
      </c>
      <c r="AB14" s="1970" t="s">
        <v>499</v>
      </c>
      <c r="AC14" s="1975"/>
      <c r="AD14" s="1758"/>
      <c r="AE14" s="1758"/>
      <c r="AF14" s="1758"/>
      <c r="AG14" s="1758"/>
      <c r="AH14" s="1758"/>
      <c r="AI14" s="1758"/>
      <c r="AJ14" s="1758"/>
      <c r="AK14" s="1758"/>
      <c r="AL14" s="1758"/>
      <c r="AM14" s="1758"/>
      <c r="AN14" s="1833"/>
      <c r="AO14" s="1968"/>
      <c r="AP14" s="1969" t="s">
        <v>147</v>
      </c>
      <c r="AQ14" s="1970" t="s">
        <v>499</v>
      </c>
      <c r="AR14" s="1975"/>
      <c r="AS14" s="1758"/>
      <c r="AT14" s="1758"/>
      <c r="AU14" s="1758"/>
      <c r="AV14" s="1758"/>
      <c r="AW14" s="1758"/>
      <c r="AX14" s="1758"/>
      <c r="AY14" s="1758"/>
      <c r="AZ14" s="1758"/>
      <c r="BA14" s="1758"/>
      <c r="BB14" s="1758"/>
      <c r="BC14" s="1833"/>
      <c r="BD14" s="1967"/>
      <c r="BE14" s="1969" t="s">
        <v>147</v>
      </c>
      <c r="BF14" s="1970" t="s">
        <v>499</v>
      </c>
      <c r="BG14" s="1975"/>
      <c r="BH14" s="1758"/>
      <c r="BI14" s="1758"/>
      <c r="BJ14" s="1758"/>
      <c r="BK14" s="1758"/>
      <c r="BL14" s="1758"/>
      <c r="BM14" s="1758"/>
      <c r="BN14" s="1758"/>
      <c r="BO14" s="1758"/>
      <c r="BP14" s="1758"/>
      <c r="BQ14" s="1758"/>
      <c r="BR14" s="1833"/>
      <c r="BS14" s="1967"/>
      <c r="BT14" s="1969" t="s">
        <v>147</v>
      </c>
      <c r="BU14" s="1970" t="s">
        <v>499</v>
      </c>
      <c r="BV14" s="1975"/>
      <c r="BW14" s="1758"/>
      <c r="BX14" s="1758"/>
      <c r="BY14" s="1758"/>
      <c r="BZ14" s="1758"/>
      <c r="CA14" s="1758"/>
      <c r="CB14" s="1758"/>
      <c r="CC14" s="1758"/>
      <c r="CD14" s="1758"/>
      <c r="CE14" s="1758"/>
      <c r="CF14" s="1758"/>
      <c r="CG14" s="1833"/>
      <c r="CH14" s="1977"/>
      <c r="CI14" s="1969" t="s">
        <v>147</v>
      </c>
      <c r="CJ14" s="1970" t="s">
        <v>580</v>
      </c>
      <c r="CK14" s="1975"/>
      <c r="CL14" s="1758"/>
      <c r="CM14" s="1971"/>
      <c r="CN14" s="1971"/>
      <c r="CO14" s="1971"/>
      <c r="CP14" s="1971"/>
      <c r="CQ14" s="1971"/>
      <c r="CR14" s="1971"/>
      <c r="CS14" s="1971"/>
      <c r="CT14" s="1971"/>
      <c r="CU14" s="1971"/>
      <c r="CV14" s="1971"/>
      <c r="CW14" s="2467"/>
      <c r="CX14" s="2468" t="s">
        <v>147</v>
      </c>
      <c r="CY14" s="2469" t="s">
        <v>499</v>
      </c>
      <c r="CZ14" s="2470"/>
      <c r="DA14" s="2470"/>
      <c r="DB14" s="2470"/>
      <c r="DC14" s="2470"/>
      <c r="DD14" s="2470"/>
      <c r="DE14" s="2470"/>
      <c r="DF14" s="2470"/>
      <c r="DG14" s="2470"/>
      <c r="DH14" s="2470"/>
      <c r="DI14" s="2470"/>
      <c r="DJ14" s="2470"/>
      <c r="DK14" s="2470"/>
      <c r="DL14" s="1977"/>
      <c r="DM14" s="1969" t="s">
        <v>147</v>
      </c>
      <c r="DN14" s="1970" t="s">
        <v>499</v>
      </c>
      <c r="DO14" s="2471"/>
      <c r="DP14" s="2471"/>
      <c r="DQ14" s="2471"/>
      <c r="DR14" s="2471"/>
      <c r="DS14" s="2471"/>
      <c r="DT14" s="2471"/>
      <c r="DU14" s="2471"/>
      <c r="DV14" s="2471"/>
      <c r="DW14" s="2471"/>
      <c r="DX14" s="2471"/>
      <c r="DY14" s="2470"/>
      <c r="DZ14" s="2472"/>
      <c r="EA14" s="2473"/>
      <c r="EB14" s="2474" t="s">
        <v>147</v>
      </c>
      <c r="EC14" s="2475" t="s">
        <v>500</v>
      </c>
      <c r="ED14" s="2470"/>
      <c r="EE14" s="2470"/>
      <c r="EF14" s="2470"/>
      <c r="EG14" s="2470"/>
      <c r="EH14" s="2470"/>
      <c r="EI14" s="2470"/>
      <c r="EJ14" s="2470"/>
      <c r="EK14" s="2470"/>
      <c r="EL14" s="2470"/>
      <c r="EM14" s="2470"/>
      <c r="EN14" s="2470"/>
      <c r="EO14" s="2470"/>
      <c r="EP14" s="2470"/>
      <c r="EQ14" s="1767"/>
      <c r="ER14" s="2476" t="s">
        <v>501</v>
      </c>
      <c r="ES14" s="1774"/>
      <c r="ET14" s="1335"/>
      <c r="EU14" s="1944"/>
    </row>
    <row r="15" customFormat="false" ht="12.95" hidden="false" customHeight="true" outlineLevel="0" collapsed="false">
      <c r="D15" s="1944"/>
      <c r="G15" s="1581"/>
      <c r="H15" s="1774"/>
      <c r="I15" s="473"/>
      <c r="J15" s="473"/>
      <c r="K15" s="473"/>
      <c r="L15" s="473"/>
      <c r="M15" s="1581"/>
      <c r="N15" s="1829"/>
      <c r="O15" s="1778"/>
      <c r="P15" s="1778"/>
      <c r="Q15" s="1979"/>
      <c r="R15" s="1979"/>
      <c r="S15" s="1980"/>
      <c r="T15" s="1980"/>
      <c r="U15" s="2299"/>
      <c r="V15" s="2299"/>
      <c r="W15" s="1980"/>
      <c r="X15" s="1983"/>
      <c r="Y15" s="1758"/>
      <c r="Z15" s="1980"/>
      <c r="AA15" s="1975"/>
      <c r="AB15" s="1975"/>
      <c r="AC15" s="1987"/>
      <c r="AD15" s="1984"/>
      <c r="AE15" s="1984"/>
      <c r="AF15" s="1984"/>
      <c r="AG15" s="1984"/>
      <c r="AH15" s="1984"/>
      <c r="AI15" s="1985"/>
      <c r="AJ15" s="1985"/>
      <c r="AK15" s="1985"/>
      <c r="AL15" s="1985"/>
      <c r="AM15" s="1985"/>
      <c r="AN15" s="1988"/>
      <c r="AO15" s="1960"/>
      <c r="AP15" s="1975"/>
      <c r="AQ15" s="1975"/>
      <c r="AR15" s="1987"/>
      <c r="AS15" s="1984"/>
      <c r="AT15" s="1984"/>
      <c r="AU15" s="1984"/>
      <c r="AV15" s="1984"/>
      <c r="AW15" s="1984"/>
      <c r="AX15" s="1985"/>
      <c r="AY15" s="1985"/>
      <c r="AZ15" s="1985"/>
      <c r="BA15" s="1985"/>
      <c r="BB15" s="1985"/>
      <c r="BC15" s="1988"/>
      <c r="BD15" s="1960"/>
      <c r="BE15" s="1975"/>
      <c r="BF15" s="1975"/>
      <c r="BG15" s="1987"/>
      <c r="BH15" s="1984"/>
      <c r="BI15" s="1984"/>
      <c r="BJ15" s="1984"/>
      <c r="BK15" s="1984"/>
      <c r="BL15" s="1984"/>
      <c r="BM15" s="1985"/>
      <c r="BN15" s="1985"/>
      <c r="BO15" s="1985"/>
      <c r="BP15" s="1985"/>
      <c r="BQ15" s="1985"/>
      <c r="BR15" s="1988"/>
      <c r="BS15" s="1960"/>
      <c r="BT15" s="1975"/>
      <c r="BU15" s="1975"/>
      <c r="BV15" s="1987"/>
      <c r="BW15" s="1984"/>
      <c r="BX15" s="1984"/>
      <c r="BY15" s="1984"/>
      <c r="BZ15" s="1984"/>
      <c r="CA15" s="1984"/>
      <c r="CB15" s="1985"/>
      <c r="CC15" s="1985"/>
      <c r="CD15" s="1985"/>
      <c r="CE15" s="1985"/>
      <c r="CF15" s="1985"/>
      <c r="CG15" s="1988"/>
      <c r="CH15" s="1960"/>
      <c r="CI15" s="1975"/>
      <c r="CJ15" s="1975"/>
      <c r="CK15" s="1987"/>
      <c r="CL15" s="1984"/>
      <c r="CM15" s="1984"/>
      <c r="CN15" s="1984"/>
      <c r="CO15" s="1984"/>
      <c r="CP15" s="1984"/>
      <c r="CQ15" s="1984"/>
      <c r="CR15" s="1984"/>
      <c r="CS15" s="1984"/>
      <c r="CT15" s="1984"/>
      <c r="CU15" s="1984"/>
      <c r="CV15" s="1984"/>
      <c r="CW15" s="2477"/>
      <c r="CX15" s="2478"/>
      <c r="CY15" s="2478"/>
      <c r="CZ15" s="2479"/>
      <c r="DA15" s="2479"/>
      <c r="DB15" s="2479"/>
      <c r="DC15" s="2479"/>
      <c r="DD15" s="2479"/>
      <c r="DE15" s="2479"/>
      <c r="DF15" s="2479"/>
      <c r="DG15" s="2479"/>
      <c r="DH15" s="2479"/>
      <c r="DI15" s="2479"/>
      <c r="DJ15" s="2479"/>
      <c r="DK15" s="2479"/>
      <c r="DL15" s="1960"/>
      <c r="DM15" s="1989"/>
      <c r="DN15" s="1975"/>
      <c r="DO15" s="1782"/>
      <c r="DP15" s="1782"/>
      <c r="DQ15" s="1782"/>
      <c r="DR15" s="1782"/>
      <c r="DS15" s="1782"/>
      <c r="DT15" s="1782"/>
      <c r="DU15" s="1782"/>
      <c r="DV15" s="1782"/>
      <c r="DW15" s="1782"/>
      <c r="DX15" s="1782"/>
      <c r="DY15" s="2479"/>
      <c r="DZ15" s="2480"/>
      <c r="EA15" s="2481"/>
      <c r="EB15" s="2478"/>
      <c r="EC15" s="2478"/>
      <c r="ED15" s="2479"/>
      <c r="EE15" s="2479"/>
      <c r="EF15" s="2479"/>
      <c r="EG15" s="2479"/>
      <c r="EH15" s="2479"/>
      <c r="EI15" s="2479"/>
      <c r="EJ15" s="2479"/>
      <c r="EK15" s="2479"/>
      <c r="EL15" s="2479"/>
      <c r="EM15" s="2479"/>
      <c r="EN15" s="2479"/>
      <c r="EO15" s="2479"/>
      <c r="EP15" s="2479"/>
      <c r="EQ15" s="1767"/>
      <c r="ER15" s="2476" t="s">
        <v>502</v>
      </c>
      <c r="ES15" s="1774"/>
      <c r="ET15" s="1335"/>
      <c r="EU15" s="1944"/>
    </row>
    <row r="16" customFormat="false" ht="12.95" hidden="false" customHeight="true" outlineLevel="0" collapsed="false">
      <c r="D16" s="1944"/>
      <c r="G16" s="1581"/>
      <c r="H16" s="1784"/>
      <c r="I16" s="1527"/>
      <c r="J16" s="1527"/>
      <c r="K16" s="1527"/>
      <c r="L16" s="1527"/>
      <c r="M16" s="1570"/>
      <c r="N16" s="2482"/>
      <c r="O16" s="1785"/>
      <c r="P16" s="1785"/>
      <c r="Q16" s="1994"/>
      <c r="R16" s="1994"/>
      <c r="S16" s="2483"/>
      <c r="T16" s="1996"/>
      <c r="U16" s="2308"/>
      <c r="V16" s="2308"/>
      <c r="W16" s="2483"/>
      <c r="X16" s="1998"/>
      <c r="Y16" s="1998"/>
      <c r="Z16" s="2483"/>
      <c r="AA16" s="1998"/>
      <c r="AB16" s="1998"/>
      <c r="AC16" s="2000" t="s">
        <v>155</v>
      </c>
      <c r="AD16" s="2000" t="s">
        <v>156</v>
      </c>
      <c r="AE16" s="2000" t="s">
        <v>157</v>
      </c>
      <c r="AF16" s="2000" t="s">
        <v>158</v>
      </c>
      <c r="AG16" s="2000" t="s">
        <v>159</v>
      </c>
      <c r="AH16" s="2000" t="s">
        <v>160</v>
      </c>
      <c r="AI16" s="2001" t="s">
        <v>503</v>
      </c>
      <c r="AJ16" s="2001" t="s">
        <v>504</v>
      </c>
      <c r="AK16" s="2001" t="s">
        <v>505</v>
      </c>
      <c r="AL16" s="2000" t="s">
        <v>164</v>
      </c>
      <c r="AM16" s="2000" t="s">
        <v>165</v>
      </c>
      <c r="AN16" s="1791" t="s">
        <v>166</v>
      </c>
      <c r="AO16" s="2483"/>
      <c r="AP16" s="1998"/>
      <c r="AQ16" s="1998"/>
      <c r="AR16" s="2000" t="s">
        <v>155</v>
      </c>
      <c r="AS16" s="2000" t="s">
        <v>156</v>
      </c>
      <c r="AT16" s="2000" t="s">
        <v>157</v>
      </c>
      <c r="AU16" s="2000" t="s">
        <v>158</v>
      </c>
      <c r="AV16" s="2000" t="s">
        <v>159</v>
      </c>
      <c r="AW16" s="2000" t="s">
        <v>160</v>
      </c>
      <c r="AX16" s="2001" t="s">
        <v>503</v>
      </c>
      <c r="AY16" s="2001" t="s">
        <v>504</v>
      </c>
      <c r="AZ16" s="2001" t="s">
        <v>505</v>
      </c>
      <c r="BA16" s="2000" t="s">
        <v>164</v>
      </c>
      <c r="BB16" s="2000" t="s">
        <v>165</v>
      </c>
      <c r="BC16" s="1791" t="s">
        <v>166</v>
      </c>
      <c r="BD16" s="1999"/>
      <c r="BE16" s="1998"/>
      <c r="BF16" s="1998"/>
      <c r="BG16" s="2000" t="s">
        <v>155</v>
      </c>
      <c r="BH16" s="2000" t="s">
        <v>156</v>
      </c>
      <c r="BI16" s="2000" t="s">
        <v>157</v>
      </c>
      <c r="BJ16" s="2000" t="s">
        <v>158</v>
      </c>
      <c r="BK16" s="2000" t="s">
        <v>159</v>
      </c>
      <c r="BL16" s="2000" t="s">
        <v>160</v>
      </c>
      <c r="BM16" s="2001" t="s">
        <v>503</v>
      </c>
      <c r="BN16" s="2001" t="s">
        <v>504</v>
      </c>
      <c r="BO16" s="2001" t="s">
        <v>505</v>
      </c>
      <c r="BP16" s="2000" t="s">
        <v>164</v>
      </c>
      <c r="BQ16" s="2000" t="s">
        <v>165</v>
      </c>
      <c r="BR16" s="1791" t="s">
        <v>166</v>
      </c>
      <c r="BS16" s="1999"/>
      <c r="BT16" s="1998"/>
      <c r="BU16" s="1998"/>
      <c r="BV16" s="2000" t="s">
        <v>155</v>
      </c>
      <c r="BW16" s="2000" t="s">
        <v>156</v>
      </c>
      <c r="BX16" s="2000" t="s">
        <v>157</v>
      </c>
      <c r="BY16" s="2000" t="s">
        <v>158</v>
      </c>
      <c r="BZ16" s="2000" t="s">
        <v>159</v>
      </c>
      <c r="CA16" s="2000" t="s">
        <v>160</v>
      </c>
      <c r="CB16" s="2001" t="s">
        <v>503</v>
      </c>
      <c r="CC16" s="2001" t="s">
        <v>504</v>
      </c>
      <c r="CD16" s="2001" t="s">
        <v>505</v>
      </c>
      <c r="CE16" s="2000" t="s">
        <v>164</v>
      </c>
      <c r="CF16" s="2000" t="s">
        <v>165</v>
      </c>
      <c r="CG16" s="1791" t="s">
        <v>166</v>
      </c>
      <c r="CH16" s="1995"/>
      <c r="CI16" s="1998"/>
      <c r="CJ16" s="1998"/>
      <c r="CK16" s="2000" t="s">
        <v>155</v>
      </c>
      <c r="CL16" s="2000" t="s">
        <v>156</v>
      </c>
      <c r="CM16" s="2000" t="s">
        <v>157</v>
      </c>
      <c r="CN16" s="2000" t="s">
        <v>158</v>
      </c>
      <c r="CO16" s="2000" t="s">
        <v>159</v>
      </c>
      <c r="CP16" s="2000" t="s">
        <v>160</v>
      </c>
      <c r="CQ16" s="2001" t="s">
        <v>503</v>
      </c>
      <c r="CR16" s="2001" t="s">
        <v>504</v>
      </c>
      <c r="CS16" s="2001" t="s">
        <v>505</v>
      </c>
      <c r="CT16" s="2000" t="s">
        <v>164</v>
      </c>
      <c r="CU16" s="2000" t="s">
        <v>165</v>
      </c>
      <c r="CV16" s="1791" t="s">
        <v>166</v>
      </c>
      <c r="CW16" s="2484" t="s">
        <v>506</v>
      </c>
      <c r="CX16" s="2485"/>
      <c r="CY16" s="2485"/>
      <c r="CZ16" s="2486" t="s">
        <v>155</v>
      </c>
      <c r="DA16" s="2486" t="s">
        <v>156</v>
      </c>
      <c r="DB16" s="2486" t="s">
        <v>157</v>
      </c>
      <c r="DC16" s="2486" t="s">
        <v>158</v>
      </c>
      <c r="DD16" s="2486" t="s">
        <v>159</v>
      </c>
      <c r="DE16" s="2486" t="s">
        <v>160</v>
      </c>
      <c r="DF16" s="2487" t="s">
        <v>503</v>
      </c>
      <c r="DG16" s="2487" t="s">
        <v>504</v>
      </c>
      <c r="DH16" s="2487" t="s">
        <v>505</v>
      </c>
      <c r="DI16" s="2486" t="s">
        <v>164</v>
      </c>
      <c r="DJ16" s="2486" t="s">
        <v>165</v>
      </c>
      <c r="DK16" s="2488" t="s">
        <v>166</v>
      </c>
      <c r="DL16" s="1995"/>
      <c r="DM16" s="2007"/>
      <c r="DN16" s="1998"/>
      <c r="DO16" s="1790" t="s">
        <v>155</v>
      </c>
      <c r="DP16" s="1791" t="s">
        <v>156</v>
      </c>
      <c r="DQ16" s="1790" t="s">
        <v>157</v>
      </c>
      <c r="DR16" s="1790" t="s">
        <v>158</v>
      </c>
      <c r="DS16" s="1790" t="s">
        <v>159</v>
      </c>
      <c r="DT16" s="1790" t="s">
        <v>160</v>
      </c>
      <c r="DU16" s="1789" t="s">
        <v>503</v>
      </c>
      <c r="DV16" s="1789" t="s">
        <v>504</v>
      </c>
      <c r="DW16" s="1789" t="s">
        <v>505</v>
      </c>
      <c r="DX16" s="1790" t="s">
        <v>164</v>
      </c>
      <c r="DY16" s="2486" t="s">
        <v>165</v>
      </c>
      <c r="DZ16" s="2488" t="s">
        <v>166</v>
      </c>
      <c r="EA16" s="2489" t="s">
        <v>507</v>
      </c>
      <c r="EB16" s="2485"/>
      <c r="EC16" s="2485"/>
      <c r="ED16" s="2486" t="s">
        <v>155</v>
      </c>
      <c r="EE16" s="2486" t="s">
        <v>156</v>
      </c>
      <c r="EF16" s="2486" t="s">
        <v>157</v>
      </c>
      <c r="EG16" s="2486" t="s">
        <v>158</v>
      </c>
      <c r="EH16" s="2486" t="s">
        <v>159</v>
      </c>
      <c r="EI16" s="2486" t="s">
        <v>160</v>
      </c>
      <c r="EJ16" s="2487" t="s">
        <v>503</v>
      </c>
      <c r="EK16" s="2487" t="s">
        <v>504</v>
      </c>
      <c r="EL16" s="2487" t="s">
        <v>505</v>
      </c>
      <c r="EM16" s="2486" t="s">
        <v>164</v>
      </c>
      <c r="EN16" s="2486" t="s">
        <v>165</v>
      </c>
      <c r="EO16" s="2488" t="s">
        <v>166</v>
      </c>
      <c r="EP16" s="2490"/>
      <c r="EQ16" s="1767"/>
      <c r="ER16" s="2491" t="s">
        <v>508</v>
      </c>
      <c r="ES16" s="1774"/>
      <c r="ET16" s="1335"/>
      <c r="EU16" s="1944"/>
    </row>
    <row r="17" customFormat="false" ht="18" hidden="false" customHeight="true" outlineLevel="0" collapsed="false">
      <c r="D17" s="1944"/>
      <c r="G17" s="1581"/>
      <c r="H17" s="2464"/>
      <c r="I17" s="1641"/>
      <c r="J17" s="1641"/>
      <c r="K17" s="2492"/>
      <c r="L17" s="2493" t="s">
        <v>581</v>
      </c>
      <c r="M17" s="2493"/>
      <c r="N17" s="2494"/>
      <c r="O17" s="2495" t="n">
        <v>1.86450085122811</v>
      </c>
      <c r="P17" s="2495" t="n">
        <v>2.98490996999814</v>
      </c>
      <c r="Q17" s="2495" t="n">
        <v>1.76527618673834</v>
      </c>
      <c r="R17" s="2495" t="n">
        <v>1.13456053231573</v>
      </c>
      <c r="S17" s="2496" t="n">
        <v>1.59366269966941</v>
      </c>
      <c r="T17" s="2497" t="n">
        <v>2.13229792263221</v>
      </c>
      <c r="U17" s="2498"/>
      <c r="V17" s="2499"/>
      <c r="W17" s="2496" t="n">
        <v>0.825494263206195</v>
      </c>
      <c r="X17" s="2499" t="n">
        <v>0.330518258834855</v>
      </c>
      <c r="Y17" s="2499" t="n">
        <v>1.32173747063906</v>
      </c>
      <c r="Z17" s="2496" t="n">
        <v>0.735959124077779</v>
      </c>
      <c r="AA17" s="2499" t="n">
        <v>1.35188013329977</v>
      </c>
      <c r="AB17" s="2499" t="n">
        <v>0.121134366076592</v>
      </c>
      <c r="AO17" s="2496" t="n">
        <v>2.21607828534376</v>
      </c>
      <c r="AP17" s="2499" t="n">
        <v>2.46603713959097</v>
      </c>
      <c r="AQ17" s="2499" t="n">
        <v>1.9645445510537</v>
      </c>
      <c r="AR17" s="2499" t="n">
        <v>3.41958527088602</v>
      </c>
      <c r="AS17" s="2499" t="n">
        <v>-0.579961832585085</v>
      </c>
      <c r="AT17" s="2499" t="n">
        <v>5.0768702474425</v>
      </c>
      <c r="AU17" s="2499" t="n">
        <v>1.78426088372192</v>
      </c>
      <c r="AV17" s="2499" t="n">
        <v>3.59488032794826</v>
      </c>
      <c r="AW17" s="2499" t="n">
        <v>1.49449135365851</v>
      </c>
      <c r="AX17" s="2499" t="n">
        <v>-0.856221234243881</v>
      </c>
      <c r="AY17" s="2499" t="n">
        <v>1.94079387652728</v>
      </c>
      <c r="AZ17" s="2499" t="n">
        <v>1.00380079388847</v>
      </c>
      <c r="BA17" s="2499" t="n">
        <v>1.85725163538015</v>
      </c>
      <c r="BB17" s="2499" t="n">
        <v>3.14036364981358</v>
      </c>
      <c r="BC17" s="2500" t="n">
        <v>4.74942678379271</v>
      </c>
      <c r="BD17" s="2496" t="n">
        <v>3.91347479387389</v>
      </c>
      <c r="BE17" s="2499" t="n">
        <v>3.98039606034863</v>
      </c>
      <c r="BF17" s="2499" t="n">
        <v>3.84804855691674</v>
      </c>
      <c r="BG17" s="2499" t="n">
        <v>2.75910298673527</v>
      </c>
      <c r="BH17" s="2499" t="n">
        <v>5.19343407044404</v>
      </c>
      <c r="BI17" s="2499" t="n">
        <v>3.97351588637478</v>
      </c>
      <c r="BJ17" s="2499" t="n">
        <v>2.15060427023392</v>
      </c>
      <c r="BK17" s="2499" t="n">
        <v>4.58058691135721</v>
      </c>
      <c r="BL17" s="2499" t="n">
        <v>5.36582434123445</v>
      </c>
      <c r="BM17" s="2499" t="n">
        <v>2.45752248606332</v>
      </c>
      <c r="BN17" s="2499" t="n">
        <v>6.28590061107388</v>
      </c>
      <c r="BO17" s="2499" t="n">
        <v>4.19423624982462</v>
      </c>
      <c r="BP17" s="2499" t="n">
        <v>4.55472189028086</v>
      </c>
      <c r="BQ17" s="2499" t="n">
        <v>4.10266626800251</v>
      </c>
      <c r="BR17" s="2500" t="n">
        <v>1.78743622530944</v>
      </c>
      <c r="BS17" s="2496" t="n">
        <v>2.16258452017681</v>
      </c>
      <c r="BT17" s="2499" t="n">
        <v>1.40791550304287</v>
      </c>
      <c r="BU17" s="2499" t="n">
        <v>2.92549662298387</v>
      </c>
      <c r="BV17" s="2499" t="n">
        <v>1.2300446733913</v>
      </c>
      <c r="BW17" s="2499" t="n">
        <v>1.02803268373837</v>
      </c>
      <c r="BX17" s="2499" t="n">
        <v>1.92390083071792</v>
      </c>
      <c r="BY17" s="2499" t="n">
        <v>-0.115736367398933</v>
      </c>
      <c r="BZ17" s="2499" t="n">
        <v>2.99183423234319</v>
      </c>
      <c r="CA17" s="2499" t="n">
        <v>1.34086672595783</v>
      </c>
      <c r="CB17" s="2499" t="n">
        <v>3.24566783851596</v>
      </c>
      <c r="CC17" s="2499" t="n">
        <v>2.13042030480461</v>
      </c>
      <c r="CD17" s="2499" t="n">
        <v>2.0339635182943</v>
      </c>
      <c r="CE17" s="2499" t="n">
        <v>2.56573381668266</v>
      </c>
      <c r="CF17" s="2499" t="n">
        <v>7.48219592469395</v>
      </c>
      <c r="CG17" s="2500" t="n">
        <v>0.516930966301787</v>
      </c>
      <c r="CH17" s="2496" t="n">
        <v>1.71471568893227</v>
      </c>
      <c r="CI17" s="2499" t="n">
        <v>1.62146029252741</v>
      </c>
      <c r="CJ17" s="2499" t="n">
        <v>1.80429959080139</v>
      </c>
      <c r="CK17" s="2499" t="n">
        <v>-0.0895717263263207</v>
      </c>
      <c r="CL17" s="2499" t="n">
        <v>5.39288687215291</v>
      </c>
      <c r="CM17" s="2499" t="n">
        <v>-1.47177768654384</v>
      </c>
      <c r="CN17" s="2499" t="n">
        <v>3.76128766146611</v>
      </c>
      <c r="CO17" s="2499" t="n">
        <v>2.20771292750699</v>
      </c>
      <c r="CP17" s="2499" t="n">
        <v>-0.0570898813769927</v>
      </c>
      <c r="CQ17" s="2499" t="n">
        <v>4.89598208660467</v>
      </c>
      <c r="CR17" s="2499" t="n">
        <v>3.48581110559993</v>
      </c>
      <c r="CS17" s="2499" t="n">
        <v>1.69200840156916</v>
      </c>
      <c r="CT17" s="2499" t="n">
        <v>1.56264265765387</v>
      </c>
      <c r="CU17" s="2499" t="n">
        <v>-2.09167841030494</v>
      </c>
      <c r="CV17" s="2500" t="n">
        <v>1.19871738090909</v>
      </c>
      <c r="CW17" s="2501" t="n">
        <v>1.12079962835809</v>
      </c>
      <c r="CX17" s="2502" t="n">
        <v>2.060942686128</v>
      </c>
      <c r="CY17" s="2502" t="n">
        <v>0.190397809686438</v>
      </c>
      <c r="CZ17" s="2502" t="n">
        <v>4.62770308685851</v>
      </c>
      <c r="DA17" s="2502" t="n">
        <v>2.13819284303607</v>
      </c>
      <c r="DB17" s="2502" t="n">
        <v>0.553260790746046</v>
      </c>
      <c r="DC17" s="2502" t="n">
        <v>3.13845564366848</v>
      </c>
      <c r="DD17" s="2502" t="n">
        <v>0.357926771068362</v>
      </c>
      <c r="DE17" s="2502" t="n">
        <v>1.72077983416143</v>
      </c>
      <c r="DF17" s="2502" t="n">
        <v>-0.0947928675937404</v>
      </c>
      <c r="DG17" s="2502" t="n">
        <v>-0.966571767969593</v>
      </c>
      <c r="DH17" s="2502" t="n">
        <v>-0.164854252098656</v>
      </c>
      <c r="DI17" s="2502" t="n">
        <v>0.563814046682731</v>
      </c>
      <c r="DJ17" s="2502" t="n">
        <v>0.00532194711577727</v>
      </c>
      <c r="DK17" s="2503" t="n">
        <v>1.78349091447156</v>
      </c>
      <c r="DL17" s="2501" t="n">
        <v>1.9272637705793</v>
      </c>
      <c r="DM17" s="2502" t="n">
        <v>1.53534499651744</v>
      </c>
      <c r="DN17" s="2502" t="n">
        <v>2.32098219604737</v>
      </c>
      <c r="DO17" s="2502" t="n">
        <v>0.973033647850352</v>
      </c>
      <c r="DP17" s="2502" t="n">
        <v>-0.421589327368999</v>
      </c>
      <c r="DQ17" s="2502" t="n">
        <v>3.22147720311732</v>
      </c>
      <c r="DR17" s="2502" t="n">
        <v>1.55837015832798</v>
      </c>
      <c r="DS17" s="2502" t="n">
        <v>-0.0709146006749539</v>
      </c>
      <c r="DT17" s="2502" t="n">
        <v>4.16215874957491</v>
      </c>
      <c r="DU17" s="2502" t="n">
        <v>2.63287093897233</v>
      </c>
      <c r="DV17" s="2502" t="n">
        <v>-0.64335206270455</v>
      </c>
      <c r="DW17" s="2502" t="n">
        <v>3.9282497620502</v>
      </c>
      <c r="DX17" s="2502" t="n">
        <v>2.69635859560315</v>
      </c>
      <c r="DY17" s="2502" t="n">
        <v>0.796210321309876</v>
      </c>
      <c r="DZ17" s="2503" t="n">
        <v>4.39752572065351</v>
      </c>
      <c r="EA17" s="2501" t="n">
        <v>2.92152791691875</v>
      </c>
      <c r="EB17" s="2502" t="n">
        <v>2.57049611064568</v>
      </c>
      <c r="EC17" s="2502" t="n">
        <v>3.35376904048026</v>
      </c>
      <c r="ED17" s="2502" t="n">
        <v>3.32317296055895</v>
      </c>
      <c r="EE17" s="2502" t="n">
        <v>-0.478247193583881</v>
      </c>
      <c r="EF17" s="2502" t="n">
        <v>4.17909588209573</v>
      </c>
      <c r="EG17" s="2502" t="n">
        <v>2.64831695865886</v>
      </c>
      <c r="EH17" s="2502" t="n">
        <v>3.99100552419265</v>
      </c>
      <c r="EI17" s="2502" t="n">
        <v>1.72148313151816</v>
      </c>
      <c r="EJ17" s="2502" t="n">
        <v>1.23396732183778</v>
      </c>
      <c r="EK17" s="2502" t="n">
        <v>3.64263445673769</v>
      </c>
      <c r="EL17" s="2502" t="n">
        <v>2.83389897950406</v>
      </c>
      <c r="EM17" s="2502" t="n">
        <v>1.45415387511523</v>
      </c>
      <c r="EN17" s="2502" t="n">
        <v>8.03398545500358</v>
      </c>
      <c r="EO17" s="2503" t="e">
        <f aca="false"/>
        <v>#DIV/0!</v>
      </c>
      <c r="EP17" s="2504"/>
      <c r="EQ17" s="1887"/>
      <c r="ER17" s="2505" t="n">
        <v>1.80072828856066</v>
      </c>
      <c r="ES17" s="1774"/>
      <c r="ET17" s="1335"/>
      <c r="EU17" s="1944"/>
      <c r="FN17" s="2506"/>
      <c r="FO17" s="2506"/>
      <c r="FP17" s="2506"/>
      <c r="FQ17" s="2506"/>
      <c r="FR17" s="2506"/>
      <c r="FS17" s="2506"/>
      <c r="FT17" s="2506"/>
      <c r="FU17" s="2506"/>
      <c r="FV17" s="2506"/>
      <c r="FW17" s="2506"/>
      <c r="FX17" s="2506"/>
      <c r="FY17" s="2506"/>
      <c r="FZ17" s="2506"/>
      <c r="GA17" s="2506"/>
      <c r="GB17" s="2506"/>
    </row>
    <row r="18" customFormat="false" ht="18" hidden="false" customHeight="true" outlineLevel="0" collapsed="false">
      <c r="D18" s="1944"/>
      <c r="G18" s="1581"/>
      <c r="H18" s="1800" t="s">
        <v>527</v>
      </c>
      <c r="I18" s="1800"/>
      <c r="J18" s="1800"/>
      <c r="K18" s="1800"/>
      <c r="L18" s="2507" t="s">
        <v>454</v>
      </c>
      <c r="M18" s="2508"/>
      <c r="N18" s="2509"/>
      <c r="O18" s="2510" t="n">
        <v>-1.62023852435019</v>
      </c>
      <c r="P18" s="2510" t="n">
        <v>-3.99912854540851</v>
      </c>
      <c r="Q18" s="2510" t="n">
        <v>-2.16528612136201</v>
      </c>
      <c r="R18" s="2510" t="n">
        <v>-0.557101230960344</v>
      </c>
      <c r="S18" s="2511" t="n">
        <v>-1.17705568645553</v>
      </c>
      <c r="T18" s="2512" t="n">
        <v>-2.83219908537863</v>
      </c>
      <c r="U18" s="2513"/>
      <c r="V18" s="2514"/>
      <c r="W18" s="2511" t="n">
        <v>-0.167862906838956</v>
      </c>
      <c r="X18" s="2514" t="n">
        <v>-0.37430457504557</v>
      </c>
      <c r="Y18" s="2514" t="n">
        <v>0.0381905930240345</v>
      </c>
      <c r="Z18" s="2511" t="n">
        <v>-0.706550721405386</v>
      </c>
      <c r="AA18" s="2514" t="n">
        <v>-0.997659822449548</v>
      </c>
      <c r="AB18" s="2514" t="n">
        <v>-0.410431501179975</v>
      </c>
      <c r="AC18" s="2515"/>
      <c r="AD18" s="2515"/>
      <c r="AE18" s="2515"/>
      <c r="AF18" s="2515"/>
      <c r="AG18" s="2515"/>
      <c r="AH18" s="2515"/>
      <c r="AI18" s="2515"/>
      <c r="AJ18" s="2515"/>
      <c r="AK18" s="2515"/>
      <c r="AL18" s="2515"/>
      <c r="AM18" s="2515"/>
      <c r="AN18" s="2516"/>
      <c r="AO18" s="2511" t="n">
        <v>-1.25482629718251</v>
      </c>
      <c r="AP18" s="2514" t="n">
        <v>-1.60525191151037</v>
      </c>
      <c r="AQ18" s="2514" t="n">
        <v>-0.901329826537034</v>
      </c>
      <c r="AR18" s="2514" t="n">
        <v>-1.52317282349956</v>
      </c>
      <c r="AS18" s="2514" t="n">
        <v>0.910981073943562</v>
      </c>
      <c r="AT18" s="2514" t="n">
        <v>-4.04819519266441</v>
      </c>
      <c r="AU18" s="2514" t="n">
        <v>-0.855466316933151</v>
      </c>
      <c r="AV18" s="2514" t="n">
        <v>-2.81402010977839</v>
      </c>
      <c r="AW18" s="2514" t="n">
        <v>-1.10861560119631</v>
      </c>
      <c r="AX18" s="2514" t="n">
        <v>1.2017398706037</v>
      </c>
      <c r="AY18" s="2514" t="n">
        <v>-1.51460084573863</v>
      </c>
      <c r="AZ18" s="2514" t="n">
        <v>-0.308596659699967</v>
      </c>
      <c r="BA18" s="2514" t="n">
        <v>-0.0852360216696324</v>
      </c>
      <c r="BB18" s="2514" t="n">
        <v>-1.50984853832528</v>
      </c>
      <c r="BC18" s="2517" t="n">
        <v>-3.09412936962823</v>
      </c>
      <c r="BD18" s="2511" t="n">
        <v>-1.87902057000269</v>
      </c>
      <c r="BE18" s="2514" t="n">
        <v>-1.6669833561111</v>
      </c>
      <c r="BF18" s="2514" t="n">
        <v>-2.09015588843788</v>
      </c>
      <c r="BG18" s="2514" t="n">
        <v>-1.23703589003346</v>
      </c>
      <c r="BH18" s="2514" t="n">
        <v>-2.37180222584279</v>
      </c>
      <c r="BI18" s="2514" t="n">
        <v>-1.91047288312324</v>
      </c>
      <c r="BJ18" s="2514" t="n">
        <v>-0.317045374651015</v>
      </c>
      <c r="BK18" s="2514" t="n">
        <v>-1.87985231013172</v>
      </c>
      <c r="BL18" s="2514" t="n">
        <v>-2.37959731538745</v>
      </c>
      <c r="BM18" s="2514" t="n">
        <v>-0.0836264713709012</v>
      </c>
      <c r="BN18" s="2514" t="n">
        <v>-3.6928626183395</v>
      </c>
      <c r="BO18" s="2514" t="n">
        <v>-2.25823880106363</v>
      </c>
      <c r="BP18" s="2514" t="n">
        <v>-2.97557857455859</v>
      </c>
      <c r="BQ18" s="2514" t="n">
        <v>-2.65979675716612</v>
      </c>
      <c r="BR18" s="2517" t="n">
        <v>-1.02398973358558</v>
      </c>
      <c r="BS18" s="2511" t="n">
        <v>-1.56167726350108</v>
      </c>
      <c r="BT18" s="2514" t="n">
        <v>-0.994754903793282</v>
      </c>
      <c r="BU18" s="2514" t="n">
        <v>-2.13052314996655</v>
      </c>
      <c r="BV18" s="2514" t="n">
        <v>-0.067676391690652</v>
      </c>
      <c r="BW18" s="2514" t="n">
        <v>-1.07128874533031</v>
      </c>
      <c r="BX18" s="2514" t="n">
        <v>-1.6467549788755</v>
      </c>
      <c r="BY18" s="2514" t="n">
        <v>1.00008219230845</v>
      </c>
      <c r="BZ18" s="2514" t="n">
        <v>-2.58199351909463</v>
      </c>
      <c r="CA18" s="2514" t="n">
        <v>-1.48728825884774</v>
      </c>
      <c r="CB18" s="2514" t="n">
        <v>-2.79811411954588</v>
      </c>
      <c r="CC18" s="2514" t="n">
        <v>-2.29213720932184</v>
      </c>
      <c r="CD18" s="2514" t="n">
        <v>-2.07666160580376</v>
      </c>
      <c r="CE18" s="2514" t="n">
        <v>-2.16441715186322</v>
      </c>
      <c r="CF18" s="2514" t="n">
        <v>-3.32007760476841</v>
      </c>
      <c r="CG18" s="2517" t="n">
        <v>-0.26536601163164</v>
      </c>
      <c r="CH18" s="2511" t="n">
        <v>-2.08832238121152</v>
      </c>
      <c r="CI18" s="2514" t="n">
        <v>-1.82459011075934</v>
      </c>
      <c r="CJ18" s="2514" t="n">
        <v>-2.34680970343163</v>
      </c>
      <c r="CK18" s="2514" t="n">
        <v>0.184365061314962</v>
      </c>
      <c r="CL18" s="2514" t="n">
        <v>-5.04215447848814</v>
      </c>
      <c r="CM18" s="2514" t="n">
        <v>1.02094445319927</v>
      </c>
      <c r="CN18" s="2514" t="n">
        <v>-4.3760368743861</v>
      </c>
      <c r="CO18" s="2514" t="n">
        <v>-2.53633955532859</v>
      </c>
      <c r="CP18" s="2514" t="n">
        <v>0.14399169318271</v>
      </c>
      <c r="CQ18" s="2514" t="n">
        <v>-4.59597930180655</v>
      </c>
      <c r="CR18" s="2514" t="n">
        <v>-3.06173371618037</v>
      </c>
      <c r="CS18" s="2514" t="n">
        <v>-0.985058144090711</v>
      </c>
      <c r="CT18" s="2514" t="n">
        <v>-2.13004929421534</v>
      </c>
      <c r="CU18" s="2514" t="n">
        <v>-1.9746643305238</v>
      </c>
      <c r="CV18" s="2517" t="n">
        <v>-1.22070424132119</v>
      </c>
      <c r="CW18" s="2518" t="n">
        <v>-1.38618599154404</v>
      </c>
      <c r="CX18" s="2519" t="n">
        <v>-2.16930490940538</v>
      </c>
      <c r="CY18" s="2519" t="n">
        <v>-0.59737542830417</v>
      </c>
      <c r="CZ18" s="2519" t="n">
        <v>-4.91818510718888</v>
      </c>
      <c r="DA18" s="2519" t="n">
        <v>-2.31338366642571</v>
      </c>
      <c r="DB18" s="2519" t="n">
        <v>-0.593948626781071</v>
      </c>
      <c r="DC18" s="2519" t="n">
        <v>-3.01294129154815</v>
      </c>
      <c r="DD18" s="2519" t="n">
        <v>-0.458745476868583</v>
      </c>
      <c r="DE18" s="2519" t="n">
        <v>-1.75602019984348</v>
      </c>
      <c r="DF18" s="2519" t="n">
        <v>-0.55439952731231</v>
      </c>
      <c r="DG18" s="2519" t="n">
        <v>0.732669574864087</v>
      </c>
      <c r="DH18" s="2519" t="n">
        <v>-0.495476528313965</v>
      </c>
      <c r="DI18" s="2519" t="n">
        <v>-0.996834481592757</v>
      </c>
      <c r="DJ18" s="2519" t="n">
        <v>-0.238684820341284</v>
      </c>
      <c r="DK18" s="2520" t="n">
        <v>-1.96216720390161</v>
      </c>
      <c r="DL18" s="2518" t="n">
        <v>-2.24981561476149</v>
      </c>
      <c r="DM18" s="2519" t="n">
        <v>-2.21901212546003</v>
      </c>
      <c r="DN18" s="2519" t="n">
        <v>-2.28219124456174</v>
      </c>
      <c r="DO18" s="2519" t="n">
        <v>-1.84399242412793</v>
      </c>
      <c r="DP18" s="2519" t="n">
        <v>-0.12508961173392</v>
      </c>
      <c r="DQ18" s="2519" t="n">
        <v>-3.42131978499914</v>
      </c>
      <c r="DR18" s="2519" t="n">
        <v>-2.45562360973359</v>
      </c>
      <c r="DS18" s="2519" t="n">
        <v>-0.793524097833365</v>
      </c>
      <c r="DT18" s="2519" t="n">
        <v>-4.7219993860996</v>
      </c>
      <c r="DU18" s="2519" t="n">
        <v>-3.11430495294023</v>
      </c>
      <c r="DV18" s="2519" t="n">
        <v>-0.0606420308436606</v>
      </c>
      <c r="DW18" s="2519" t="n">
        <v>-4.03994575162968</v>
      </c>
      <c r="DX18" s="2519" t="n">
        <v>-2.01551336641608</v>
      </c>
      <c r="DY18" s="2519" t="n">
        <v>-0.504711345406605</v>
      </c>
      <c r="DZ18" s="2520" t="n">
        <v>-3.70282091835239</v>
      </c>
      <c r="EA18" s="2518" t="n">
        <v>-2.0871907213125</v>
      </c>
      <c r="EB18" s="2519" t="n">
        <v>-1.92111181500103</v>
      </c>
      <c r="EC18" s="2519" t="n">
        <v>-2.29570955487199</v>
      </c>
      <c r="ED18" s="2519" t="n">
        <v>-2.33536604538238</v>
      </c>
      <c r="EE18" s="2519" t="n">
        <v>0.947179557788402</v>
      </c>
      <c r="EF18" s="2519" t="n">
        <v>-3.5620195578236</v>
      </c>
      <c r="EG18" s="2519" t="n">
        <v>-2.06979933710313</v>
      </c>
      <c r="EH18" s="2519" t="n">
        <v>-2.81608799979317</v>
      </c>
      <c r="EI18" s="2519" t="n">
        <v>-1.52956297333825</v>
      </c>
      <c r="EJ18" s="2519" t="n">
        <v>-0.623688005785739</v>
      </c>
      <c r="EK18" s="2519" t="n">
        <v>-3.10048931629472</v>
      </c>
      <c r="EL18" s="2519" t="n">
        <v>-2.36495899748075</v>
      </c>
      <c r="EM18" s="2519" t="n">
        <v>-1.43719385711721</v>
      </c>
      <c r="EN18" s="2519" t="n">
        <v>-4.07733597316843</v>
      </c>
      <c r="EO18" s="2520" t="e">
        <f aca="false"/>
        <v>#DIV/0!</v>
      </c>
      <c r="EP18" s="2521"/>
      <c r="EQ18" s="1887"/>
      <c r="ER18" s="2522" t="n">
        <v>-0.701004729768462</v>
      </c>
      <c r="ES18" s="1774"/>
      <c r="ET18" s="1335"/>
      <c r="EU18" s="1944"/>
      <c r="FN18" s="2506"/>
      <c r="FO18" s="2506"/>
      <c r="FP18" s="2506"/>
      <c r="FQ18" s="2506"/>
      <c r="FR18" s="2506"/>
      <c r="FS18" s="2506"/>
      <c r="FT18" s="2506"/>
      <c r="FU18" s="2506"/>
      <c r="FV18" s="2506"/>
      <c r="FW18" s="2506"/>
      <c r="FX18" s="2506"/>
      <c r="FY18" s="2506"/>
      <c r="FZ18" s="2506"/>
      <c r="GA18" s="2506"/>
      <c r="GB18" s="2506"/>
    </row>
    <row r="19" customFormat="false" ht="18" hidden="false" customHeight="true" outlineLevel="0" collapsed="false">
      <c r="D19" s="1944"/>
      <c r="G19" s="1581"/>
      <c r="H19" s="1774"/>
      <c r="I19" s="473"/>
      <c r="J19" s="473"/>
      <c r="K19" s="473"/>
      <c r="L19" s="2523" t="s">
        <v>556</v>
      </c>
      <c r="M19" s="2524"/>
      <c r="N19" s="2525"/>
      <c r="O19" s="2526" t="n">
        <v>0.214052965799483</v>
      </c>
      <c r="P19" s="2526" t="n">
        <v>-1.13358896207529</v>
      </c>
      <c r="Q19" s="2526" t="n">
        <v>-0.43823321489882</v>
      </c>
      <c r="R19" s="2526" t="n">
        <v>0.571138650663849</v>
      </c>
      <c r="S19" s="2527" t="n">
        <v>0.397848715784499</v>
      </c>
      <c r="T19" s="2528" t="n">
        <v>-0.760292085008751</v>
      </c>
      <c r="U19" s="2529"/>
      <c r="V19" s="2530"/>
      <c r="W19" s="2527" t="n">
        <v>0.656245657701238</v>
      </c>
      <c r="X19" s="2530" t="n">
        <v>-0.0450234611748979</v>
      </c>
      <c r="Y19" s="2530" t="n">
        <v>1.36043284304137</v>
      </c>
      <c r="Z19" s="2527" t="n">
        <v>0.024208478171972</v>
      </c>
      <c r="AA19" s="2530" t="n">
        <v>0.340733145912608</v>
      </c>
      <c r="AB19" s="2530" t="n">
        <v>-0.28979430870052</v>
      </c>
      <c r="AC19" s="2531"/>
      <c r="AD19" s="2531"/>
      <c r="AE19" s="2531"/>
      <c r="AF19" s="2531"/>
      <c r="AG19" s="2531"/>
      <c r="AH19" s="2531"/>
      <c r="AI19" s="2531"/>
      <c r="AJ19" s="2531"/>
      <c r="AK19" s="2531"/>
      <c r="AL19" s="2531"/>
      <c r="AM19" s="2531"/>
      <c r="AN19" s="2532"/>
      <c r="AO19" s="2527" t="n">
        <v>0.933444055070609</v>
      </c>
      <c r="AP19" s="2530" t="n">
        <v>0.821199119758753</v>
      </c>
      <c r="AQ19" s="2530" t="n">
        <v>1.04550769852241</v>
      </c>
      <c r="AR19" s="2530" t="n">
        <v>1.84432625386393</v>
      </c>
      <c r="AS19" s="2530" t="n">
        <v>0.325735898827539</v>
      </c>
      <c r="AT19" s="2530" t="n">
        <v>0.823153437483337</v>
      </c>
      <c r="AU19" s="2530" t="n">
        <v>0.913530815922314</v>
      </c>
      <c r="AV19" s="2530" t="n">
        <v>0.679699562818947</v>
      </c>
      <c r="AW19" s="2530" t="n">
        <v>0.369307588156986</v>
      </c>
      <c r="AX19" s="2530" t="n">
        <v>0.335229084407329</v>
      </c>
      <c r="AY19" s="2530" t="n">
        <v>0.396797750320732</v>
      </c>
      <c r="AZ19" s="2530" t="n">
        <v>0.692106438468509</v>
      </c>
      <c r="BA19" s="2530" t="n">
        <v>1.77043256630414</v>
      </c>
      <c r="BB19" s="2530" t="n">
        <v>1.5831003768235</v>
      </c>
      <c r="BC19" s="2533" t="n">
        <v>1.50834400515816</v>
      </c>
      <c r="BD19" s="2527" t="n">
        <v>1.96091922749244</v>
      </c>
      <c r="BE19" s="2530" t="n">
        <v>2.24706016440424</v>
      </c>
      <c r="BF19" s="2530" t="n">
        <v>1.67746245497651</v>
      </c>
      <c r="BG19" s="2530" t="n">
        <v>1.48793600251291</v>
      </c>
      <c r="BH19" s="2530" t="n">
        <v>2.69845385972076</v>
      </c>
      <c r="BI19" s="2530" t="n">
        <v>1.98713005973576</v>
      </c>
      <c r="BJ19" s="2530" t="n">
        <v>1.82674050421707</v>
      </c>
      <c r="BK19" s="2530" t="n">
        <v>2.61462633235474</v>
      </c>
      <c r="BL19" s="2530" t="n">
        <v>2.85854201387459</v>
      </c>
      <c r="BM19" s="2530" t="n">
        <v>2.37184087535418</v>
      </c>
      <c r="BN19" s="2530" t="n">
        <v>2.36090831884206</v>
      </c>
      <c r="BO19" s="2530" t="n">
        <v>1.84128157835917</v>
      </c>
      <c r="BP19" s="2530" t="n">
        <v>1.44361398702433</v>
      </c>
      <c r="BQ19" s="2530" t="n">
        <v>1.33374692648272</v>
      </c>
      <c r="BR19" s="2533" t="n">
        <v>0.745143328282305</v>
      </c>
      <c r="BS19" s="2527" t="n">
        <v>0.567134665920155</v>
      </c>
      <c r="BT19" s="2530" t="n">
        <v>0.399155290741815</v>
      </c>
      <c r="BU19" s="2530" t="n">
        <v>0.732645090213135</v>
      </c>
      <c r="BV19" s="2530" t="n">
        <v>1.1615358318495</v>
      </c>
      <c r="BW19" s="2530" t="n">
        <v>-0.0542692600311479</v>
      </c>
      <c r="BX19" s="2530" t="n">
        <v>0.245463919123945</v>
      </c>
      <c r="BY19" s="2530" t="n">
        <v>0.883188366109144</v>
      </c>
      <c r="BZ19" s="2530" t="n">
        <v>0.332591747267408</v>
      </c>
      <c r="CA19" s="2530" t="n">
        <v>-0.166364086271864</v>
      </c>
      <c r="CB19" s="2530" t="n">
        <v>0.356736228906995</v>
      </c>
      <c r="CC19" s="2530" t="n">
        <v>-0.210549061038601</v>
      </c>
      <c r="CD19" s="2530" t="n">
        <v>-0.0849366269699448</v>
      </c>
      <c r="CE19" s="2530" t="n">
        <v>0.345783482020012</v>
      </c>
      <c r="CF19" s="2530" t="n">
        <v>3.91370360868486</v>
      </c>
      <c r="CG19" s="2533" t="n">
        <v>0.250193195581971</v>
      </c>
      <c r="CH19" s="2527" t="n">
        <v>-0.409415483785369</v>
      </c>
      <c r="CI19" s="2530" t="n">
        <v>-0.232714822379265</v>
      </c>
      <c r="CJ19" s="2530" t="n">
        <v>-0.584853590506129</v>
      </c>
      <c r="CK19" s="2530" t="n">
        <v>0.0946281960204853</v>
      </c>
      <c r="CL19" s="2530" t="n">
        <v>0.078814706720709</v>
      </c>
      <c r="CM19" s="2530" t="n">
        <v>-0.465859265998769</v>
      </c>
      <c r="CN19" s="2530" t="n">
        <v>-0.779344547937477</v>
      </c>
      <c r="CO19" s="2530" t="n">
        <v>-0.384621724070067</v>
      </c>
      <c r="CP19" s="2530" t="n">
        <v>0.0868196071188931</v>
      </c>
      <c r="CQ19" s="2530" t="n">
        <v>0.0749844614775785</v>
      </c>
      <c r="CR19" s="2530" t="n">
        <v>0.317351135517052</v>
      </c>
      <c r="CS19" s="2530" t="n">
        <v>0.690282990920088</v>
      </c>
      <c r="CT19" s="2530" t="n">
        <v>-0.60069169546193</v>
      </c>
      <c r="CU19" s="2530" t="n">
        <v>-4.02503911335118</v>
      </c>
      <c r="CV19" s="2533" t="n">
        <v>-0.0366196543223118</v>
      </c>
      <c r="CW19" s="2534" t="n">
        <v>-0.280922730627531</v>
      </c>
      <c r="CX19" s="2535" t="n">
        <v>-0.1530703541476</v>
      </c>
      <c r="CY19" s="2535" t="n">
        <v>-0.408115008348808</v>
      </c>
      <c r="CZ19" s="2535" t="n">
        <v>-0.518081024353156</v>
      </c>
      <c r="DA19" s="2535" t="n">
        <v>-0.224655427377107</v>
      </c>
      <c r="DB19" s="2535" t="n">
        <v>-0.0439739209041501</v>
      </c>
      <c r="DC19" s="2535" t="n">
        <v>0.0309545261153232</v>
      </c>
      <c r="DD19" s="2535" t="n">
        <v>-0.102460678672989</v>
      </c>
      <c r="DE19" s="2535" t="n">
        <v>-0.065457607164765</v>
      </c>
      <c r="DF19" s="2535" t="n">
        <v>-0.648666863696168</v>
      </c>
      <c r="DG19" s="2535" t="n">
        <v>-0.240983970368658</v>
      </c>
      <c r="DH19" s="2535" t="n">
        <v>-0.659513966287539</v>
      </c>
      <c r="DI19" s="2535" t="n">
        <v>-0.438640727739414</v>
      </c>
      <c r="DJ19" s="2535" t="n">
        <v>-0.233375575905426</v>
      </c>
      <c r="DK19" s="2536" t="n">
        <v>-0.213671363238366</v>
      </c>
      <c r="DL19" s="2534" t="n">
        <v>-0.365911725430323</v>
      </c>
      <c r="DM19" s="2535" t="n">
        <v>-0.717736620582954</v>
      </c>
      <c r="DN19" s="2535" t="n">
        <v>-0.0141783009804164</v>
      </c>
      <c r="DO19" s="2535" t="n">
        <v>-0.888901443028134</v>
      </c>
      <c r="DP19" s="2535" t="n">
        <v>-0.5461515746502</v>
      </c>
      <c r="DQ19" s="2535" t="n">
        <v>-0.310059618801317</v>
      </c>
      <c r="DR19" s="2535" t="n">
        <v>-0.935521156940566</v>
      </c>
      <c r="DS19" s="2535" t="n">
        <v>-0.863875974063078</v>
      </c>
      <c r="DT19" s="2535" t="n">
        <v>-0.756377747128112</v>
      </c>
      <c r="DU19" s="2535" t="n">
        <v>-0.563429644024849</v>
      </c>
      <c r="DV19" s="2535" t="n">
        <v>-0.703603951791909</v>
      </c>
      <c r="DW19" s="2535" t="n">
        <v>-0.270395148954827</v>
      </c>
      <c r="DX19" s="2535" t="n">
        <v>0.626499761286192</v>
      </c>
      <c r="DY19" s="2535" t="n">
        <v>0.287480412078334</v>
      </c>
      <c r="DZ19" s="2536" t="n">
        <v>0.531872300026826</v>
      </c>
      <c r="EA19" s="2534" t="n">
        <v>0.773359336003754</v>
      </c>
      <c r="EB19" s="2535" t="n">
        <v>0.600002191158877</v>
      </c>
      <c r="EC19" s="2535" t="n">
        <v>0.981066689297627</v>
      </c>
      <c r="ED19" s="2535" t="n">
        <v>0.910198662226325</v>
      </c>
      <c r="EE19" s="2535" t="n">
        <v>0.464402504551198</v>
      </c>
      <c r="EF19" s="2535" t="n">
        <v>0.468216111611675</v>
      </c>
      <c r="EG19" s="2535" t="n">
        <v>0.523702774701018</v>
      </c>
      <c r="EH19" s="2535" t="n">
        <v>1.06252729676162</v>
      </c>
      <c r="EI19" s="2535" t="n">
        <v>0.165588989607968</v>
      </c>
      <c r="EJ19" s="2535" t="n">
        <v>0.602583209870433</v>
      </c>
      <c r="EK19" s="2535" t="n">
        <v>0.429205648280173</v>
      </c>
      <c r="EL19" s="2535" t="n">
        <v>0.401919433127995</v>
      </c>
      <c r="EM19" s="2535" t="n">
        <v>-0.00393899216817317</v>
      </c>
      <c r="EN19" s="2535" t="n">
        <v>3.62907690279914</v>
      </c>
      <c r="EO19" s="2536" t="e">
        <f aca="false"/>
        <v>#DIV/0!</v>
      </c>
      <c r="EP19" s="2537"/>
      <c r="EQ19" s="1887"/>
      <c r="ER19" s="2538" t="n">
        <v>1.05428206663128</v>
      </c>
      <c r="ES19" s="1774"/>
      <c r="ET19" s="1335"/>
      <c r="EU19" s="1944"/>
      <c r="FN19" s="2506"/>
      <c r="FO19" s="2506"/>
      <c r="FP19" s="2506"/>
      <c r="FQ19" s="2506"/>
      <c r="FR19" s="2506"/>
      <c r="FS19" s="2506"/>
      <c r="FT19" s="2506"/>
      <c r="FU19" s="2506"/>
      <c r="FV19" s="2506"/>
      <c r="FW19" s="2506"/>
      <c r="FX19" s="2506"/>
      <c r="FY19" s="2506"/>
      <c r="FZ19" s="2506"/>
      <c r="GA19" s="2506"/>
      <c r="GB19" s="2506"/>
    </row>
    <row r="20" customFormat="false" ht="18" hidden="false" customHeight="true" outlineLevel="0" collapsed="false">
      <c r="D20" s="1944"/>
      <c r="G20" s="1581"/>
      <c r="H20" s="1774"/>
      <c r="I20" s="473"/>
      <c r="J20" s="2539" t="s">
        <v>537</v>
      </c>
      <c r="K20" s="2539"/>
      <c r="L20" s="2540" t="s">
        <v>581</v>
      </c>
      <c r="M20" s="2540"/>
      <c r="N20" s="2541"/>
      <c r="O20" s="2542" t="n">
        <v>1.08902054675131</v>
      </c>
      <c r="P20" s="2542" t="n">
        <v>0.634674703281157</v>
      </c>
      <c r="Q20" s="2542" t="n">
        <v>-0.602861147177447</v>
      </c>
      <c r="R20" s="2542" t="n">
        <v>-0.334901048830782</v>
      </c>
      <c r="S20" s="2543" t="n">
        <v>-0.349654708778135</v>
      </c>
      <c r="T20" s="2544" t="n">
        <v>1.16135185741937</v>
      </c>
      <c r="U20" s="2545"/>
      <c r="V20" s="2546"/>
      <c r="W20" s="2543" t="n">
        <v>0.6858902908639</v>
      </c>
      <c r="X20" s="2546" t="n">
        <v>0.327700255784036</v>
      </c>
      <c r="Y20" s="2546" t="n">
        <v>1.04707380434124</v>
      </c>
      <c r="Z20" s="2543" t="n">
        <v>0.32975516422542</v>
      </c>
      <c r="AA20" s="2546" t="n">
        <v>0.601400651707085</v>
      </c>
      <c r="AB20" s="2546" t="n">
        <v>0.0522996853016267</v>
      </c>
      <c r="AC20" s="2547"/>
      <c r="AD20" s="2547"/>
      <c r="AE20" s="2547"/>
      <c r="AF20" s="2547"/>
      <c r="AG20" s="2547"/>
      <c r="AH20" s="2547"/>
      <c r="AI20" s="2547"/>
      <c r="AJ20" s="2547"/>
      <c r="AK20" s="2547"/>
      <c r="AL20" s="2547"/>
      <c r="AM20" s="2547"/>
      <c r="AN20" s="2548"/>
      <c r="AO20" s="2543" t="n">
        <v>1.65605384452365</v>
      </c>
      <c r="AP20" s="2546" t="n">
        <v>2.11104348973203</v>
      </c>
      <c r="AQ20" s="2546" t="n">
        <v>1.19928595662151</v>
      </c>
      <c r="AR20" s="2546" t="n">
        <v>2.93919963003289</v>
      </c>
      <c r="AS20" s="2546" t="n">
        <v>-1.06438890233433</v>
      </c>
      <c r="AT20" s="2546" t="n">
        <v>5.03458499772991</v>
      </c>
      <c r="AU20" s="2546" t="n">
        <v>0.96429266096707</v>
      </c>
      <c r="AV20" s="2546" t="n">
        <v>3.50956019467104</v>
      </c>
      <c r="AW20" s="2546" t="n">
        <v>1.33950290663496</v>
      </c>
      <c r="AX20" s="2546" t="n">
        <v>-0.638791857452203</v>
      </c>
      <c r="AY20" s="2546" t="n">
        <v>1.06775401823671</v>
      </c>
      <c r="AZ20" s="2546" t="n">
        <v>-0.319225047373328</v>
      </c>
      <c r="BA20" s="2546" t="n">
        <v>0.572927318801719</v>
      </c>
      <c r="BB20" s="2546" t="n">
        <v>2.51408849052033</v>
      </c>
      <c r="BC20" s="2549" t="n">
        <v>3.99860794297577</v>
      </c>
      <c r="BD20" s="2543" t="n">
        <v>3.93467465981219</v>
      </c>
      <c r="BE20" s="2546" t="n">
        <v>4.12158270113558</v>
      </c>
      <c r="BF20" s="2546" t="n">
        <v>3.74890939547738</v>
      </c>
      <c r="BG20" s="2546" t="n">
        <v>3.0855079342561</v>
      </c>
      <c r="BH20" s="2546" t="n">
        <v>4.84060201312433</v>
      </c>
      <c r="BI20" s="2546" t="n">
        <v>3.81725802949975</v>
      </c>
      <c r="BJ20" s="2546" t="n">
        <v>2.62655835440595</v>
      </c>
      <c r="BK20" s="2546" t="n">
        <v>5.20805620730735</v>
      </c>
      <c r="BL20" s="2546" t="n">
        <v>5.25259409361161</v>
      </c>
      <c r="BM20" s="2546" t="n">
        <v>2.11310242955811</v>
      </c>
      <c r="BN20" s="2546" t="n">
        <v>6.97679226207353</v>
      </c>
      <c r="BO20" s="2546" t="n">
        <v>4.21528986318664</v>
      </c>
      <c r="BP20" s="2546" t="n">
        <v>4.36072113725214</v>
      </c>
      <c r="BQ20" s="2546" t="n">
        <v>3.28160869338288</v>
      </c>
      <c r="BR20" s="2549" t="n">
        <v>1.8124754829866</v>
      </c>
      <c r="BS20" s="2543" t="n">
        <v>1.46412031278431</v>
      </c>
      <c r="BT20" s="2546" t="n">
        <v>0.822380311181936</v>
      </c>
      <c r="BU20" s="2546" t="n">
        <v>2.11859111022228</v>
      </c>
      <c r="BV20" s="2546" t="n">
        <v>1.31185193040724</v>
      </c>
      <c r="BW20" s="2546" t="n">
        <v>0.847172774710692</v>
      </c>
      <c r="BX20" s="2546" t="n">
        <v>1.36658044608098</v>
      </c>
      <c r="BY20" s="2546" t="n">
        <v>-0.62260102428735</v>
      </c>
      <c r="BZ20" s="2546" t="n">
        <v>1.65152434153346</v>
      </c>
      <c r="CA20" s="2546" t="n">
        <v>0.393752676174897</v>
      </c>
      <c r="CB20" s="2546" t="n">
        <v>2.35163179811679</v>
      </c>
      <c r="CC20" s="2546" t="n">
        <v>1.19831613144392</v>
      </c>
      <c r="CD20" s="2546" t="n">
        <v>1.45520915177266</v>
      </c>
      <c r="CE20" s="2546" t="n">
        <v>1.71268473021804</v>
      </c>
      <c r="CF20" s="2546" t="n">
        <v>6.79022491860202</v>
      </c>
      <c r="CG20" s="2549" t="n">
        <v>-0.265209521292253</v>
      </c>
      <c r="CH20" s="2543" t="n">
        <v>0.594002996289111</v>
      </c>
      <c r="CI20" s="2546" t="n">
        <v>0.230080472118321</v>
      </c>
      <c r="CJ20" s="2546" t="n">
        <v>0.954674323305849</v>
      </c>
      <c r="CK20" s="2546" t="n">
        <v>-2.27782168154651</v>
      </c>
      <c r="CL20" s="2546" t="n">
        <v>3.8708159408922</v>
      </c>
      <c r="CM20" s="2546" t="n">
        <v>-2.40036606470307</v>
      </c>
      <c r="CN20" s="2546" t="n">
        <v>2.3511386749794</v>
      </c>
      <c r="CO20" s="2546" t="n">
        <v>1.05873149459739</v>
      </c>
      <c r="CP20" s="2546" t="n">
        <v>-1.25378094413762</v>
      </c>
      <c r="CQ20" s="2546" t="n">
        <v>4.00357674580334</v>
      </c>
      <c r="CR20" s="2546" t="n">
        <v>2.47128704196848</v>
      </c>
      <c r="CS20" s="2546" t="n">
        <v>0.653037599854356</v>
      </c>
      <c r="CT20" s="2546" t="n">
        <v>1.10417981282165</v>
      </c>
      <c r="CU20" s="2546" t="n">
        <v>-2.59275420658439</v>
      </c>
      <c r="CV20" s="2549" t="n">
        <v>-0.0295619367994382</v>
      </c>
      <c r="CW20" s="2550" t="n">
        <v>0.497841259558363</v>
      </c>
      <c r="CX20" s="2551" t="n">
        <v>1.54335490275048</v>
      </c>
      <c r="CY20" s="2551" t="n">
        <v>-0.539186354404397</v>
      </c>
      <c r="CZ20" s="2551" t="n">
        <v>4.19944244029875</v>
      </c>
      <c r="DA20" s="2551" t="n">
        <v>1.75095707004203</v>
      </c>
      <c r="DB20" s="2551" t="n">
        <v>-0.00920246753249865</v>
      </c>
      <c r="DC20" s="2551" t="n">
        <v>2.5923144401393</v>
      </c>
      <c r="DD20" s="2551" t="n">
        <v>-0.336017298263924</v>
      </c>
      <c r="DE20" s="2551" t="n">
        <v>1.21041856854338</v>
      </c>
      <c r="DF20" s="2551" t="n">
        <v>-1.03768217691118</v>
      </c>
      <c r="DG20" s="2551" t="n">
        <v>-1.5571587868766</v>
      </c>
      <c r="DH20" s="2551" t="n">
        <v>-0.566538719936671</v>
      </c>
      <c r="DI20" s="2551" t="n">
        <v>-0.401931710323811</v>
      </c>
      <c r="DJ20" s="2551" t="n">
        <v>-0.673042503669075</v>
      </c>
      <c r="DK20" s="2552" t="n">
        <v>1.00301947103234</v>
      </c>
      <c r="DL20" s="2550" t="n">
        <v>1.65776820253849</v>
      </c>
      <c r="DM20" s="2551" t="n">
        <v>0.888462665219736</v>
      </c>
      <c r="DN20" s="2551" t="n">
        <v>2.43452106722646</v>
      </c>
      <c r="DO20" s="2551" t="n">
        <v>0.331865077399129</v>
      </c>
      <c r="DP20" s="2551" t="n">
        <v>-1.13460553501827</v>
      </c>
      <c r="DQ20" s="2551" t="n">
        <v>2.37951183613174</v>
      </c>
      <c r="DR20" s="2551" t="n">
        <v>0.779304182734486</v>
      </c>
      <c r="DS20" s="2551" t="n">
        <v>-0.688720227562778</v>
      </c>
      <c r="DT20" s="2551" t="n">
        <v>3.89898505127946</v>
      </c>
      <c r="DU20" s="2551" t="n">
        <v>2.62819294161873</v>
      </c>
      <c r="DV20" s="2551" t="n">
        <v>-0.709175085009595</v>
      </c>
      <c r="DW20" s="2551" t="n">
        <v>4.26883739551134</v>
      </c>
      <c r="DX20" s="2551" t="n">
        <v>3.13836540513244</v>
      </c>
      <c r="DY20" s="2551" t="n">
        <v>1.13803257458043</v>
      </c>
      <c r="DZ20" s="2552" t="n">
        <v>3.99483498899802</v>
      </c>
      <c r="EA20" s="2550" t="n">
        <v>1.82962918658278</v>
      </c>
      <c r="EB20" s="2551" t="n">
        <v>1.97948190614985</v>
      </c>
      <c r="EC20" s="2551" t="n">
        <v>1.65682665653664</v>
      </c>
      <c r="ED20" s="2551" t="n">
        <v>3.12352204720701</v>
      </c>
      <c r="EE20" s="2551" t="n">
        <v>-0.554027076184493</v>
      </c>
      <c r="EF20" s="2551" t="n">
        <v>3.96637679221696</v>
      </c>
      <c r="EG20" s="2551" t="n">
        <v>2.46943192681957</v>
      </c>
      <c r="EH20" s="2551" t="n">
        <v>3.30316725415065</v>
      </c>
      <c r="EI20" s="2551" t="n">
        <v>-0.478898340166523</v>
      </c>
      <c r="EJ20" s="2551" t="n">
        <v>0.42900408878368</v>
      </c>
      <c r="EK20" s="2551" t="n">
        <v>1.98145605253175</v>
      </c>
      <c r="EL20" s="2551" t="n">
        <v>0.954485712710973</v>
      </c>
      <c r="EM20" s="2551" t="n">
        <v>-0.538741198476656</v>
      </c>
      <c r="EN20" s="2551" t="n">
        <v>5.90368720737782</v>
      </c>
      <c r="EO20" s="2552" t="e">
        <f aca="false"/>
        <v>#DIV/0!</v>
      </c>
      <c r="EP20" s="2553"/>
      <c r="EQ20" s="1887"/>
      <c r="ER20" s="2554" t="n">
        <v>1.33178792702442</v>
      </c>
      <c r="ES20" s="1774"/>
      <c r="ET20" s="1335"/>
      <c r="EU20" s="1944"/>
      <c r="FN20" s="2506"/>
      <c r="FO20" s="2506"/>
      <c r="FP20" s="2506"/>
      <c r="FQ20" s="2506"/>
      <c r="FR20" s="2506"/>
      <c r="FS20" s="2506"/>
      <c r="FT20" s="2506"/>
      <c r="FU20" s="2506"/>
      <c r="FV20" s="2506"/>
      <c r="FW20" s="2506"/>
      <c r="FX20" s="2506"/>
      <c r="FY20" s="2506"/>
      <c r="FZ20" s="2506"/>
      <c r="GA20" s="2506"/>
      <c r="GB20" s="2506"/>
    </row>
    <row r="21" customFormat="false" ht="18" hidden="false" customHeight="true" outlineLevel="0" collapsed="false">
      <c r="D21" s="1944"/>
      <c r="G21" s="1581"/>
      <c r="H21" s="1774"/>
      <c r="I21" s="473"/>
      <c r="J21" s="2555" t="s">
        <v>538</v>
      </c>
      <c r="K21" s="2555"/>
      <c r="L21" s="2507" t="s">
        <v>454</v>
      </c>
      <c r="M21" s="2508"/>
      <c r="N21" s="2509"/>
      <c r="O21" s="2510" t="n">
        <v>0.220809586060833</v>
      </c>
      <c r="P21" s="2510" t="n">
        <v>-1.84317965193581</v>
      </c>
      <c r="Q21" s="2510" t="n">
        <v>0.573382348183205</v>
      </c>
      <c r="R21" s="2510" t="n">
        <v>1.69138984301918</v>
      </c>
      <c r="S21" s="2511" t="n">
        <v>1.6941187214748</v>
      </c>
      <c r="T21" s="2512" t="n">
        <v>-1.15939982893436</v>
      </c>
      <c r="U21" s="2513"/>
      <c r="V21" s="2514"/>
      <c r="W21" s="2511" t="n">
        <v>1.02467557394403</v>
      </c>
      <c r="X21" s="2514" t="n">
        <v>0.596892379016523</v>
      </c>
      <c r="Y21" s="2514" t="n">
        <v>1.44818055702975</v>
      </c>
      <c r="Z21" s="2511" t="n">
        <v>0.884769836569421</v>
      </c>
      <c r="AA21" s="2514" t="n">
        <v>0.927034598594334</v>
      </c>
      <c r="AB21" s="2514" t="n">
        <v>0.851223421458403</v>
      </c>
      <c r="AC21" s="2515"/>
      <c r="AD21" s="2515"/>
      <c r="AE21" s="2515"/>
      <c r="AF21" s="2515"/>
      <c r="AG21" s="2515"/>
      <c r="AH21" s="2515"/>
      <c r="AI21" s="2515"/>
      <c r="AJ21" s="2515"/>
      <c r="AK21" s="2515"/>
      <c r="AL21" s="2515"/>
      <c r="AM21" s="2515"/>
      <c r="AN21" s="2516"/>
      <c r="AO21" s="2511" t="n">
        <v>0.312014720746467</v>
      </c>
      <c r="AP21" s="2514" t="n">
        <v>-0.177927065264227</v>
      </c>
      <c r="AQ21" s="2514" t="n">
        <v>0.807678783256915</v>
      </c>
      <c r="AR21" s="2514" t="n">
        <v>-0.0545564708352653</v>
      </c>
      <c r="AS21" s="2514" t="n">
        <v>2.72075285240467</v>
      </c>
      <c r="AT21" s="2514" t="n">
        <v>-3.0412957203436</v>
      </c>
      <c r="AU21" s="2514" t="n">
        <v>0.883180356745505</v>
      </c>
      <c r="AV21" s="2514" t="n">
        <v>-1.88368557141276</v>
      </c>
      <c r="AW21" s="2514" t="n">
        <v>0.497801640050666</v>
      </c>
      <c r="AX21" s="2514" t="n">
        <v>2.15814044849338</v>
      </c>
      <c r="AY21" s="2514" t="n">
        <v>0.351894756393034</v>
      </c>
      <c r="AZ21" s="2514" t="n">
        <v>1.73989560312862</v>
      </c>
      <c r="BA21" s="2514" t="n">
        <v>2.1362801617179</v>
      </c>
      <c r="BB21" s="2514" t="n">
        <v>0.0845930566596653</v>
      </c>
      <c r="BC21" s="2517" t="n">
        <v>-1.49258622762889</v>
      </c>
      <c r="BD21" s="2511" t="n">
        <v>-1.46348591160871</v>
      </c>
      <c r="BE21" s="2514" t="n">
        <v>-1.23023213004814</v>
      </c>
      <c r="BF21" s="2514" t="n">
        <v>-1.69372059274698</v>
      </c>
      <c r="BG21" s="2514" t="n">
        <v>-0.544300118910901</v>
      </c>
      <c r="BH21" s="2514" t="n">
        <v>-1.56014912077316</v>
      </c>
      <c r="BI21" s="2514" t="n">
        <v>-1.1034445540536</v>
      </c>
      <c r="BJ21" s="2514" t="n">
        <v>-0.142149937316038</v>
      </c>
      <c r="BK21" s="2514" t="n">
        <v>-1.9621952328246</v>
      </c>
      <c r="BL21" s="2514" t="n">
        <v>-2.13064099469446</v>
      </c>
      <c r="BM21" s="2514" t="n">
        <v>0.491111788984933</v>
      </c>
      <c r="BN21" s="2514" t="n">
        <v>-3.9012680572962</v>
      </c>
      <c r="BO21" s="2514" t="n">
        <v>-1.85221038543349</v>
      </c>
      <c r="BP21" s="2514" t="n">
        <v>-2.73018670263712</v>
      </c>
      <c r="BQ21" s="2514" t="n">
        <v>-1.5512936257167</v>
      </c>
      <c r="BR21" s="2517" t="n">
        <v>-0.700515096643961</v>
      </c>
      <c r="BS21" s="2511" t="n">
        <v>-0.707977667724913</v>
      </c>
      <c r="BT21" s="2514" t="n">
        <v>-0.143092445357129</v>
      </c>
      <c r="BU21" s="2514" t="n">
        <v>-1.28066602129845</v>
      </c>
      <c r="BV21" s="2514" t="n">
        <v>-0.040847854307835</v>
      </c>
      <c r="BW21" s="2514" t="n">
        <v>-0.394987661260149</v>
      </c>
      <c r="BX21" s="2514" t="n">
        <v>-0.838190171777509</v>
      </c>
      <c r="BY21" s="2514" t="n">
        <v>1.91135920963048</v>
      </c>
      <c r="BZ21" s="2514" t="n">
        <v>-1.1138008368782</v>
      </c>
      <c r="CA21" s="2514" t="n">
        <v>-0.359561502065597</v>
      </c>
      <c r="CB21" s="2514" t="n">
        <v>-1.74922104802283</v>
      </c>
      <c r="CC21" s="2514" t="n">
        <v>-1.22002147410443</v>
      </c>
      <c r="CD21" s="2514" t="n">
        <v>-1.3894650324548</v>
      </c>
      <c r="CE21" s="2514" t="n">
        <v>-1.31853781657403</v>
      </c>
      <c r="CF21" s="2514" t="n">
        <v>-2.84436956341659</v>
      </c>
      <c r="CG21" s="2517" t="n">
        <v>0.605276160901336</v>
      </c>
      <c r="CH21" s="2511" t="n">
        <v>-1.10204839167514</v>
      </c>
      <c r="CI21" s="2514" t="n">
        <v>-0.644417531493946</v>
      </c>
      <c r="CJ21" s="2514" t="n">
        <v>-1.55221787689424</v>
      </c>
      <c r="CK21" s="2514" t="n">
        <v>1.97679748770154</v>
      </c>
      <c r="CL21" s="2514" t="n">
        <v>-3.78463054592637</v>
      </c>
      <c r="CM21" s="2514" t="n">
        <v>2.04244038571513</v>
      </c>
      <c r="CN21" s="2514" t="n">
        <v>-3.34410157415992</v>
      </c>
      <c r="CO21" s="2514" t="n">
        <v>-1.54307979183653</v>
      </c>
      <c r="CP21" s="2514" t="n">
        <v>1.18308827885916</v>
      </c>
      <c r="CQ21" s="2514" t="n">
        <v>-3.97888378173276</v>
      </c>
      <c r="CR21" s="2514" t="n">
        <v>-2.1418800605991</v>
      </c>
      <c r="CS21" s="2514" t="n">
        <v>-0.036457916374244</v>
      </c>
      <c r="CT21" s="2514" t="n">
        <v>-1.63149518780227</v>
      </c>
      <c r="CU21" s="2514" t="n">
        <v>-1.32336390036761</v>
      </c>
      <c r="CV21" s="2517" t="n">
        <v>-0.0523045710225323</v>
      </c>
      <c r="CW21" s="2518" t="n">
        <v>-0.286162987909122</v>
      </c>
      <c r="CX21" s="2519" t="n">
        <v>-1.17374044799256</v>
      </c>
      <c r="CY21" s="2519" t="n">
        <v>0.611943150264427</v>
      </c>
      <c r="CZ21" s="2519" t="n">
        <v>-4.16679724906834</v>
      </c>
      <c r="DA21" s="2519" t="n">
        <v>-1.51698035271249</v>
      </c>
      <c r="DB21" s="2519" t="n">
        <v>0.431381691209376</v>
      </c>
      <c r="DC21" s="2519" t="n">
        <v>-2.00059684435296</v>
      </c>
      <c r="DD21" s="2519" t="n">
        <v>0.982254004876038</v>
      </c>
      <c r="DE21" s="2519" t="n">
        <v>-0.77208269756156</v>
      </c>
      <c r="DF21" s="2519" t="n">
        <v>1.03938458105848</v>
      </c>
      <c r="DG21" s="2519" t="n">
        <v>1.63674177632298</v>
      </c>
      <c r="DH21" s="2519" t="n">
        <v>0.590781711126232</v>
      </c>
      <c r="DI21" s="2519" t="n">
        <v>0.565171742806503</v>
      </c>
      <c r="DJ21" s="2519" t="n">
        <v>0.800735837891642</v>
      </c>
      <c r="DK21" s="2520" t="n">
        <v>-0.92453675334353</v>
      </c>
      <c r="DL21" s="2518" t="n">
        <v>-1.70763070391551</v>
      </c>
      <c r="DM21" s="2519" t="n">
        <v>-1.37572363315545</v>
      </c>
      <c r="DN21" s="2519" t="n">
        <v>-2.04148758284283</v>
      </c>
      <c r="DO21" s="2519" t="n">
        <v>-0.796345841313506</v>
      </c>
      <c r="DP21" s="2519" t="n">
        <v>0.952136791188107</v>
      </c>
      <c r="DQ21" s="2519" t="n">
        <v>-2.45226274262143</v>
      </c>
      <c r="DR21" s="2519" t="n">
        <v>-1.4375312447323</v>
      </c>
      <c r="DS21" s="2519" t="n">
        <v>-0.211808018338677</v>
      </c>
      <c r="DT21" s="2519" t="n">
        <v>-4.35510382368287</v>
      </c>
      <c r="DU21" s="2519" t="n">
        <v>-2.77150500305025</v>
      </c>
      <c r="DV21" s="2519" t="n">
        <v>0.594579193943301</v>
      </c>
      <c r="DW21" s="2519" t="n">
        <v>-4.03031873823918</v>
      </c>
      <c r="DX21" s="2519" t="n">
        <v>-2.26555100655946</v>
      </c>
      <c r="DY21" s="2519" t="n">
        <v>-0.369215578513649</v>
      </c>
      <c r="DZ21" s="2520" t="n">
        <v>-3.10277891331783</v>
      </c>
      <c r="EA21" s="2518" t="n">
        <v>-0.680322517480059</v>
      </c>
      <c r="EB21" s="2519" t="n">
        <v>-0.774165457616705</v>
      </c>
      <c r="EC21" s="2519" t="n">
        <v>-0.574190963310417</v>
      </c>
      <c r="ED21" s="2519" t="n">
        <v>-1.47290774284758</v>
      </c>
      <c r="EE21" s="2519" t="n">
        <v>1.49468912428579</v>
      </c>
      <c r="EF21" s="2519" t="n">
        <v>-2.87542289710357</v>
      </c>
      <c r="EG21" s="2519" t="n">
        <v>-1.33601049576569</v>
      </c>
      <c r="EH21" s="2519" t="n">
        <v>-1.71548516197373</v>
      </c>
      <c r="EI21" s="2519" t="n">
        <v>1.48241458035789</v>
      </c>
      <c r="EJ21" s="2519" t="n">
        <v>0.494013915509695</v>
      </c>
      <c r="EK21" s="2519" t="n">
        <v>-1.36276921129519</v>
      </c>
      <c r="EL21" s="2519" t="n">
        <v>-0.722681641242184</v>
      </c>
      <c r="EM21" s="2519" t="n">
        <v>0.626396177130273</v>
      </c>
      <c r="EN21" s="2519" t="n">
        <v>-2.08065797135547</v>
      </c>
      <c r="EO21" s="2520" t="e">
        <f aca="false"/>
        <v>#DIV/0!</v>
      </c>
      <c r="EP21" s="2521"/>
      <c r="EQ21" s="1887"/>
      <c r="ER21" s="2522" t="n">
        <v>-0.394159529570937</v>
      </c>
      <c r="ES21" s="1774"/>
      <c r="ET21" s="1335"/>
      <c r="EU21" s="1944"/>
      <c r="FN21" s="2506"/>
      <c r="FO21" s="2506"/>
      <c r="FP21" s="2506"/>
      <c r="FQ21" s="2506"/>
      <c r="FR21" s="2506"/>
      <c r="FS21" s="2506"/>
      <c r="FT21" s="2506"/>
      <c r="FU21" s="2506"/>
      <c r="FV21" s="2506"/>
      <c r="FW21" s="2506"/>
      <c r="FX21" s="2506"/>
      <c r="FY21" s="2506"/>
      <c r="FZ21" s="2506"/>
      <c r="GA21" s="2506"/>
      <c r="GB21" s="2506"/>
    </row>
    <row r="22" customFormat="false" ht="18" hidden="false" customHeight="true" outlineLevel="0" collapsed="false">
      <c r="D22" s="1944"/>
      <c r="G22" s="1581"/>
      <c r="H22" s="1774"/>
      <c r="I22" s="473"/>
      <c r="J22" s="1780"/>
      <c r="K22" s="473"/>
      <c r="L22" s="2523" t="s">
        <v>556</v>
      </c>
      <c r="M22" s="2524"/>
      <c r="N22" s="2525"/>
      <c r="O22" s="2526" t="n">
        <v>1.31223479457352</v>
      </c>
      <c r="P22" s="2526" t="n">
        <v>-1.2202031436415</v>
      </c>
      <c r="Q22" s="2526" t="n">
        <v>-0.0329354983962249</v>
      </c>
      <c r="R22" s="2526" t="n">
        <v>1.35082431186431</v>
      </c>
      <c r="S22" s="2527" t="n">
        <v>1.33854044681474</v>
      </c>
      <c r="T22" s="2528" t="n">
        <v>-0.011512682963255</v>
      </c>
      <c r="U22" s="2529"/>
      <c r="V22" s="2530"/>
      <c r="W22" s="2527" t="n">
        <v>1.71759401508249</v>
      </c>
      <c r="X22" s="2530" t="n">
        <v>0.926548652653336</v>
      </c>
      <c r="Y22" s="2530" t="n">
        <v>2.51041788062318</v>
      </c>
      <c r="Z22" s="2527" t="n">
        <v>1.21744257502243</v>
      </c>
      <c r="AA22" s="2530" t="n">
        <v>1.5340104424189</v>
      </c>
      <c r="AB22" s="2530" t="n">
        <v>0.903968293930668</v>
      </c>
      <c r="AC22" s="2556"/>
      <c r="AD22" s="2556"/>
      <c r="AE22" s="2556"/>
      <c r="AF22" s="2556"/>
      <c r="AG22" s="2556"/>
      <c r="AH22" s="2556"/>
      <c r="AI22" s="2556"/>
      <c r="AJ22" s="2556"/>
      <c r="AK22" s="2556"/>
      <c r="AL22" s="2556"/>
      <c r="AM22" s="2556"/>
      <c r="AN22" s="2557"/>
      <c r="AO22" s="2527" t="n">
        <v>1.97323569704853</v>
      </c>
      <c r="AP22" s="2530" t="n">
        <v>1.92936030674009</v>
      </c>
      <c r="AQ22" s="2530" t="n">
        <v>2.01665111810065</v>
      </c>
      <c r="AR22" s="2530" t="n">
        <v>2.88303963560868</v>
      </c>
      <c r="AS22" s="2530" t="n">
        <v>1.6274045586494</v>
      </c>
      <c r="AT22" s="2530" t="n">
        <v>1.84017265931327</v>
      </c>
      <c r="AU22" s="2530" t="n">
        <v>1.85598946107579</v>
      </c>
      <c r="AV22" s="2530" t="n">
        <v>1.55976554425121</v>
      </c>
      <c r="AW22" s="2530" t="n">
        <v>1.84397261412339</v>
      </c>
      <c r="AX22" s="2530" t="n">
        <v>1.50556256558383</v>
      </c>
      <c r="AY22" s="2530" t="n">
        <v>1.42340614503111</v>
      </c>
      <c r="AZ22" s="2530" t="n">
        <v>1.41511637319196</v>
      </c>
      <c r="BA22" s="2530" t="n">
        <v>2.72144681317223</v>
      </c>
      <c r="BB22" s="2530" t="n">
        <v>2.60080829148126</v>
      </c>
      <c r="BC22" s="2533" t="n">
        <v>2.44633904389315</v>
      </c>
      <c r="BD22" s="2527" t="n">
        <v>2.41360533888948</v>
      </c>
      <c r="BE22" s="2530" t="n">
        <v>2.84064553643157</v>
      </c>
      <c r="BF22" s="2530" t="n">
        <v>1.99169275229576</v>
      </c>
      <c r="BG22" s="2530" t="n">
        <v>2.52441339199003</v>
      </c>
      <c r="BH22" s="2530" t="n">
        <v>3.2049322826033</v>
      </c>
      <c r="BI22" s="2530" t="n">
        <v>2.67169214960545</v>
      </c>
      <c r="BJ22" s="2530" t="n">
        <v>2.48067476603553</v>
      </c>
      <c r="BK22" s="2530" t="n">
        <v>3.14366874386014</v>
      </c>
      <c r="BL22" s="2530" t="n">
        <v>3.01003917587375</v>
      </c>
      <c r="BM22" s="2530" t="n">
        <v>2.61459191368794</v>
      </c>
      <c r="BN22" s="2530" t="n">
        <v>2.80334083683313</v>
      </c>
      <c r="BO22" s="2530" t="n">
        <v>2.2850034411311</v>
      </c>
      <c r="BP22" s="2530" t="n">
        <v>1.51147860598668</v>
      </c>
      <c r="BQ22" s="2530" t="n">
        <v>1.67940768118475</v>
      </c>
      <c r="BR22" s="2533" t="n">
        <v>1.09926372196136</v>
      </c>
      <c r="BS22" s="2527" t="n">
        <v>0.745777000216275</v>
      </c>
      <c r="BT22" s="2530" t="n">
        <v>0.678111101727374</v>
      </c>
      <c r="BU22" s="2530" t="n">
        <v>0.810793012444977</v>
      </c>
      <c r="BV22" s="2530" t="n">
        <v>1.27046821273416</v>
      </c>
      <c r="BW22" s="2530" t="n">
        <v>0.448838885520875</v>
      </c>
      <c r="BX22" s="2530" t="n">
        <v>0.516935731314971</v>
      </c>
      <c r="BY22" s="2530" t="n">
        <v>1.27685804332616</v>
      </c>
      <c r="BZ22" s="2530" t="n">
        <v>0.519328812718034</v>
      </c>
      <c r="CA22" s="2530" t="n">
        <v>0.0327753910724038</v>
      </c>
      <c r="CB22" s="2530" t="n">
        <v>0.561275511709303</v>
      </c>
      <c r="CC22" s="2530" t="n">
        <v>-0.036325056791775</v>
      </c>
      <c r="CD22" s="2530" t="n">
        <v>0.0455244970049007</v>
      </c>
      <c r="CE22" s="2530" t="n">
        <v>0.371564517797385</v>
      </c>
      <c r="CF22" s="2530" t="n">
        <v>3.75271626431317</v>
      </c>
      <c r="CG22" s="2533" t="n">
        <v>0.338461389600253</v>
      </c>
      <c r="CH22" s="2527" t="n">
        <v>-0.514591595853142</v>
      </c>
      <c r="CI22" s="2530" t="n">
        <v>-0.415819738274503</v>
      </c>
      <c r="CJ22" s="2530" t="n">
        <v>-0.612362179100856</v>
      </c>
      <c r="CK22" s="2530" t="n">
        <v>-0.346052115620088</v>
      </c>
      <c r="CL22" s="2530" t="n">
        <v>-0.060310687509757</v>
      </c>
      <c r="CM22" s="2530" t="n">
        <v>-0.406951724898441</v>
      </c>
      <c r="CN22" s="2530" t="n">
        <v>-1.07158736462117</v>
      </c>
      <c r="CO22" s="2530" t="n">
        <v>-0.500685368982079</v>
      </c>
      <c r="CP22" s="2530" t="n">
        <v>-0.0855260006711434</v>
      </c>
      <c r="CQ22" s="2530" t="n">
        <v>-0.134604701757401</v>
      </c>
      <c r="CR22" s="2530" t="n">
        <v>0.276474976977292</v>
      </c>
      <c r="CS22" s="2530" t="n">
        <v>0.616341599578063</v>
      </c>
      <c r="CT22" s="2530" t="n">
        <v>-0.545330015491485</v>
      </c>
      <c r="CU22" s="2530" t="n">
        <v>-3.8818065337568</v>
      </c>
      <c r="CV22" s="2533" t="n">
        <v>-0.0818510455777299</v>
      </c>
      <c r="CW22" s="2534" t="n">
        <v>0.210253634225843</v>
      </c>
      <c r="CX22" s="2535" t="n">
        <v>0.351499474008277</v>
      </c>
      <c r="CY22" s="2535" t="n">
        <v>0.0694572818970674</v>
      </c>
      <c r="CZ22" s="2535" t="n">
        <v>-0.142337060848174</v>
      </c>
      <c r="DA22" s="2535" t="n">
        <v>0.207415042592585</v>
      </c>
      <c r="DB22" s="2535" t="n">
        <v>0.422139525916809</v>
      </c>
      <c r="DC22" s="2535" t="n">
        <v>0.539855834901193</v>
      </c>
      <c r="DD22" s="2535" t="n">
        <v>0.642936163242847</v>
      </c>
      <c r="DE22" s="2535" t="n">
        <v>0.428990438646038</v>
      </c>
      <c r="DF22" s="2535" t="n">
        <v>-0.00908310439990956</v>
      </c>
      <c r="DG22" s="2535" t="n">
        <v>0.0540963210578838</v>
      </c>
      <c r="DH22" s="2535" t="n">
        <v>0.0208959840457101</v>
      </c>
      <c r="DI22" s="2535" t="n">
        <v>0.160968428030572</v>
      </c>
      <c r="DJ22" s="2535" t="n">
        <v>0.122304041691446</v>
      </c>
      <c r="DK22" s="2536" t="n">
        <v>0.0692094340359439</v>
      </c>
      <c r="DL22" s="2534" t="n">
        <v>-0.0781710602033026</v>
      </c>
      <c r="DM22" s="2535" t="n">
        <v>-0.499483758792885</v>
      </c>
      <c r="DN22" s="2535" t="n">
        <v>0.343333039094529</v>
      </c>
      <c r="DO22" s="2535" t="n">
        <v>-0.467123557657023</v>
      </c>
      <c r="DP22" s="2535" t="n">
        <v>-0.193271740563938</v>
      </c>
      <c r="DQ22" s="2535" t="n">
        <v>-0.131102788703408</v>
      </c>
      <c r="DR22" s="2535" t="n">
        <v>-0.669429803116139</v>
      </c>
      <c r="DS22" s="2535" t="n">
        <v>-0.89906948123557</v>
      </c>
      <c r="DT22" s="2535" t="n">
        <v>-0.625923619456503</v>
      </c>
      <c r="DU22" s="2535" t="n">
        <v>-0.216152560298277</v>
      </c>
      <c r="DV22" s="2535" t="n">
        <v>-0.118812498570398</v>
      </c>
      <c r="DW22" s="2535" t="n">
        <v>0.0664709038159073</v>
      </c>
      <c r="DX22" s="2535" t="n">
        <v>0.801713129547488</v>
      </c>
      <c r="DY22" s="2535" t="n">
        <v>0.764615202512875</v>
      </c>
      <c r="DZ22" s="2536" t="n">
        <v>0.768105178019729</v>
      </c>
      <c r="EA22" s="2534" t="n">
        <v>1.13685928976002</v>
      </c>
      <c r="EB22" s="2535" t="n">
        <v>1.18999198337597</v>
      </c>
      <c r="EC22" s="2535" t="n">
        <v>1.07312234428667</v>
      </c>
      <c r="ED22" s="2535" t="n">
        <v>1.60460770627655</v>
      </c>
      <c r="EE22" s="2535" t="n">
        <v>0.932381065647969</v>
      </c>
      <c r="EF22" s="2535" t="n">
        <v>0.976903788644568</v>
      </c>
      <c r="EG22" s="2535" t="n">
        <v>1.10042956132577</v>
      </c>
      <c r="EH22" s="2535" t="n">
        <v>1.5310167480568</v>
      </c>
      <c r="EI22" s="2535" t="n">
        <v>0.996416981371651</v>
      </c>
      <c r="EJ22" s="2535" t="n">
        <v>0.925137344190086</v>
      </c>
      <c r="EK22" s="2535" t="n">
        <v>0.591684168217332</v>
      </c>
      <c r="EL22" s="2535" t="n">
        <v>0.224906178454742</v>
      </c>
      <c r="EM22" s="2535" t="n">
        <v>0.0842803243817469</v>
      </c>
      <c r="EN22" s="2535" t="n">
        <v>3.70019369753816</v>
      </c>
      <c r="EO22" s="2536" t="e">
        <f aca="false"/>
        <v>#DIV/0!</v>
      </c>
      <c r="EP22" s="2537"/>
      <c r="EQ22" s="1887"/>
      <c r="ER22" s="2538" t="n">
        <v>0.926605655534174</v>
      </c>
      <c r="ES22" s="1774"/>
      <c r="ET22" s="1335"/>
      <c r="EU22" s="1944"/>
      <c r="FN22" s="2506"/>
      <c r="FO22" s="2506"/>
      <c r="FP22" s="2506"/>
      <c r="FQ22" s="2506"/>
      <c r="FR22" s="2506"/>
      <c r="FS22" s="2506"/>
      <c r="FT22" s="2506"/>
      <c r="FU22" s="2506"/>
      <c r="FV22" s="2506"/>
      <c r="FW22" s="2506"/>
      <c r="FX22" s="2506"/>
      <c r="FY22" s="2506"/>
      <c r="FZ22" s="2506"/>
      <c r="GA22" s="2506"/>
      <c r="GB22" s="2506"/>
    </row>
    <row r="23" customFormat="false" ht="18" hidden="false" customHeight="true" outlineLevel="0" collapsed="false">
      <c r="D23" s="1944"/>
      <c r="G23" s="1581"/>
      <c r="H23" s="1774"/>
      <c r="I23" s="473"/>
      <c r="J23" s="1780"/>
      <c r="K23" s="2558" t="s">
        <v>539</v>
      </c>
      <c r="L23" s="2540" t="s">
        <v>581</v>
      </c>
      <c r="M23" s="2540"/>
      <c r="N23" s="2541"/>
      <c r="O23" s="2542" t="n">
        <v>1.02079458244135</v>
      </c>
      <c r="P23" s="2542" t="n">
        <v>-0.497944300836528</v>
      </c>
      <c r="Q23" s="2542" t="n">
        <v>-1.36453465737941</v>
      </c>
      <c r="R23" s="2542" t="n">
        <v>2.09634497038547</v>
      </c>
      <c r="S23" s="2543" t="n">
        <v>0.895755818731403</v>
      </c>
      <c r="T23" s="2544" t="n">
        <v>1.85272578776083</v>
      </c>
      <c r="U23" s="2545"/>
      <c r="V23" s="2546"/>
      <c r="W23" s="2543" t="n">
        <v>4.41061060664065</v>
      </c>
      <c r="X23" s="2546" t="n">
        <v>3.17535422094146</v>
      </c>
      <c r="Y23" s="2546" t="n">
        <v>5.66685772510371</v>
      </c>
      <c r="Z23" s="2543" t="n">
        <v>2.79130436284476</v>
      </c>
      <c r="AA23" s="2546" t="n">
        <v>4.36641062466883</v>
      </c>
      <c r="AB23" s="2546" t="n">
        <v>1.22099994205955</v>
      </c>
      <c r="AC23" s="2559"/>
      <c r="AD23" s="2559"/>
      <c r="AE23" s="2559"/>
      <c r="AF23" s="2559"/>
      <c r="AG23" s="2559"/>
      <c r="AH23" s="2559"/>
      <c r="AI23" s="2559"/>
      <c r="AJ23" s="2559"/>
      <c r="AK23" s="2559"/>
      <c r="AL23" s="2559"/>
      <c r="AM23" s="2559"/>
      <c r="AN23" s="2560"/>
      <c r="AO23" s="2543" t="n">
        <v>0.496242112166567</v>
      </c>
      <c r="AP23" s="2546" t="n">
        <v>1.30848508426273</v>
      </c>
      <c r="AQ23" s="2546" t="n">
        <v>-0.332289289510301</v>
      </c>
      <c r="AR23" s="2546" t="n">
        <v>2.5222766045345</v>
      </c>
      <c r="AS23" s="2546" t="n">
        <v>-2.25221342418345</v>
      </c>
      <c r="AT23" s="2546" t="n">
        <v>4.29032651949945</v>
      </c>
      <c r="AU23" s="2546" t="n">
        <v>1.42498835051692</v>
      </c>
      <c r="AV23" s="2546" t="n">
        <v>2.79967766018328</v>
      </c>
      <c r="AW23" s="2546" t="n">
        <v>-0.882573965861633</v>
      </c>
      <c r="AX23" s="2546" t="n">
        <v>-3.29047005654889</v>
      </c>
      <c r="AY23" s="2546" t="n">
        <v>0.245733940392379</v>
      </c>
      <c r="AZ23" s="2546" t="n">
        <v>-1.0956103570243</v>
      </c>
      <c r="BA23" s="2546" t="n">
        <v>-0.772373187611064</v>
      </c>
      <c r="BB23" s="2546" t="n">
        <v>0.710114205640955</v>
      </c>
      <c r="BC23" s="2549" t="n">
        <v>2.30678776695117</v>
      </c>
      <c r="BD23" s="2543" t="n">
        <v>5.72593481331019</v>
      </c>
      <c r="BE23" s="2546" t="n">
        <v>4.85473721257386</v>
      </c>
      <c r="BF23" s="2546" t="n">
        <v>6.63088900235913</v>
      </c>
      <c r="BG23" s="2546" t="n">
        <v>3.04936551132777</v>
      </c>
      <c r="BH23" s="2546" t="n">
        <v>5.31498313283676</v>
      </c>
      <c r="BI23" s="2546" t="n">
        <v>3.4291912130318</v>
      </c>
      <c r="BJ23" s="2546" t="n">
        <v>2.97586301075032</v>
      </c>
      <c r="BK23" s="2546" t="n">
        <v>6.07213526253012</v>
      </c>
      <c r="BL23" s="2546" t="n">
        <v>8.45263778260235</v>
      </c>
      <c r="BM23" s="2546" t="n">
        <v>7.51665446492942</v>
      </c>
      <c r="BN23" s="2546" t="n">
        <v>9.84020781833523</v>
      </c>
      <c r="BO23" s="2546" t="n">
        <v>6.83092122510567</v>
      </c>
      <c r="BP23" s="2546" t="n">
        <v>7.18517423500633</v>
      </c>
      <c r="BQ23" s="2546" t="n">
        <v>6.39788124439418</v>
      </c>
      <c r="BR23" s="2549" t="n">
        <v>2.32208261619147</v>
      </c>
      <c r="BS23" s="2543" t="n">
        <v>0.307578368075512</v>
      </c>
      <c r="BT23" s="2546" t="n">
        <v>0.0822075658748922</v>
      </c>
      <c r="BU23" s="2546" t="n">
        <v>0.534868132330346</v>
      </c>
      <c r="BV23" s="2546" t="n">
        <v>1.75968070850876</v>
      </c>
      <c r="BW23" s="2546" t="n">
        <v>0.164908054686674</v>
      </c>
      <c r="BX23" s="2546" t="n">
        <v>0.46854302749173</v>
      </c>
      <c r="BY23" s="2546" t="n">
        <v>-1.05256903443887</v>
      </c>
      <c r="BZ23" s="2546" t="n">
        <v>1.04671708127129</v>
      </c>
      <c r="CA23" s="2546" t="n">
        <v>-1.79927539329738</v>
      </c>
      <c r="CB23" s="2546" t="n">
        <v>-0.324585566475055</v>
      </c>
      <c r="CC23" s="2546" t="n">
        <v>-1.24207685327931</v>
      </c>
      <c r="CD23" s="2546" t="n">
        <v>-0.480508740070218</v>
      </c>
      <c r="CE23" s="2546" t="n">
        <v>-0.882561191738174</v>
      </c>
      <c r="CF23" s="2546" t="n">
        <v>5.25140334512328</v>
      </c>
      <c r="CG23" s="2549" t="n">
        <v>1.17904852371811</v>
      </c>
      <c r="CH23" s="2543" t="n">
        <v>2.6498752017087</v>
      </c>
      <c r="CI23" s="2546" t="n">
        <v>1.7044129701324</v>
      </c>
      <c r="CJ23" s="2546" t="n">
        <v>3.59421974921699</v>
      </c>
      <c r="CK23" s="2546" t="n">
        <v>-1.84677874224212</v>
      </c>
      <c r="CL23" s="2546" t="n">
        <v>4.18978080468087</v>
      </c>
      <c r="CM23" s="2546" t="n">
        <v>-0.821558418436363</v>
      </c>
      <c r="CN23" s="2546" t="n">
        <v>3.85935971635458</v>
      </c>
      <c r="CO23" s="2546" t="n">
        <v>3.19200738959757</v>
      </c>
      <c r="CP23" s="2546" t="n">
        <v>1.59313248467383</v>
      </c>
      <c r="CQ23" s="2546" t="n">
        <v>6.51386597731454</v>
      </c>
      <c r="CR23" s="2546" t="n">
        <v>5.86596615861068</v>
      </c>
      <c r="CS23" s="2546" t="n">
        <v>4.70042426329089</v>
      </c>
      <c r="CT23" s="2546" t="n">
        <v>3.59923154718316</v>
      </c>
      <c r="CU23" s="2546" t="n">
        <v>-1.18952736391237</v>
      </c>
      <c r="CV23" s="2549" t="n">
        <v>2.11777154143675</v>
      </c>
      <c r="CW23" s="2550" t="n">
        <v>1.65261341654814</v>
      </c>
      <c r="CX23" s="2551" t="n">
        <v>3.5925417454298</v>
      </c>
      <c r="CY23" s="2551" t="n">
        <v>-0.256062330061424</v>
      </c>
      <c r="CZ23" s="2551" t="n">
        <v>5.18144343410238</v>
      </c>
      <c r="DA23" s="2551" t="n">
        <v>4.62221439768791</v>
      </c>
      <c r="DB23" s="2551" t="n">
        <v>2.4423987683706</v>
      </c>
      <c r="DC23" s="2551" t="n">
        <v>4.48638703723119</v>
      </c>
      <c r="DD23" s="2551" t="n">
        <v>2.14718349948342</v>
      </c>
      <c r="DE23" s="2551" t="n">
        <v>2.73250833664831</v>
      </c>
      <c r="DF23" s="2551" t="n">
        <v>0.684733485749756</v>
      </c>
      <c r="DG23" s="2551" t="n">
        <v>-1.62825947329602</v>
      </c>
      <c r="DH23" s="2551" t="n">
        <v>-1.56683731545496</v>
      </c>
      <c r="DI23" s="2551" t="n">
        <v>-0.0896099290753738</v>
      </c>
      <c r="DJ23" s="2551" t="n">
        <v>0.0220784876397317</v>
      </c>
      <c r="DK23" s="2552" t="n">
        <v>0.990346873567138</v>
      </c>
      <c r="DL23" s="2550" t="n">
        <v>1.38650930322541</v>
      </c>
      <c r="DM23" s="2551" t="n">
        <v>0.246163493800022</v>
      </c>
      <c r="DN23" s="2551" t="n">
        <v>2.55616689810516</v>
      </c>
      <c r="DO23" s="2551" t="n">
        <v>-0.383219487578035</v>
      </c>
      <c r="DP23" s="2551" t="n">
        <v>-1.50489272930562</v>
      </c>
      <c r="DQ23" s="2551" t="n">
        <v>2.46534600802018</v>
      </c>
      <c r="DR23" s="2551" t="n">
        <v>-0.188683267660095</v>
      </c>
      <c r="DS23" s="2551" t="n">
        <v>-1.32695992113595</v>
      </c>
      <c r="DT23" s="2551" t="n">
        <v>2.61326306597884</v>
      </c>
      <c r="DU23" s="2551" t="n">
        <v>1.57644840577311</v>
      </c>
      <c r="DV23" s="2551" t="n">
        <v>-0.396659268209565</v>
      </c>
      <c r="DW23" s="2551" t="n">
        <v>5.10344548612534</v>
      </c>
      <c r="DX23" s="2551" t="n">
        <v>3.72401718229989</v>
      </c>
      <c r="DY23" s="2551" t="n">
        <v>1.22387673291819</v>
      </c>
      <c r="DZ23" s="2552" t="n">
        <v>4.09709358919692</v>
      </c>
      <c r="EA23" s="2550" t="n">
        <v>2.72047535788607</v>
      </c>
      <c r="EB23" s="2551" t="n">
        <v>3.48036625910733</v>
      </c>
      <c r="EC23" s="2551" t="n">
        <v>1.80485229477183</v>
      </c>
      <c r="ED23" s="2551" t="n">
        <v>5.1054338084142</v>
      </c>
      <c r="EE23" s="2551" t="n">
        <v>1.65245506796941</v>
      </c>
      <c r="EF23" s="2551" t="n">
        <v>5.82269258364163</v>
      </c>
      <c r="EG23" s="2551" t="n">
        <v>3.70622113504344</v>
      </c>
      <c r="EH23" s="2551" t="n">
        <v>3.81358333631558</v>
      </c>
      <c r="EI23" s="2551" t="n">
        <v>0.851095676594293</v>
      </c>
      <c r="EJ23" s="2551" t="n">
        <v>2.15912168470354</v>
      </c>
      <c r="EK23" s="2551" t="n">
        <v>2.0784283382836</v>
      </c>
      <c r="EL23" s="2551" t="n">
        <v>0.792208508010472</v>
      </c>
      <c r="EM23" s="2551" t="n">
        <v>-0.971000037678382</v>
      </c>
      <c r="EN23" s="2551" t="n">
        <v>5.21725995465829</v>
      </c>
      <c r="EO23" s="2552" t="e">
        <f aca="false"/>
        <v>#DIV/0!</v>
      </c>
      <c r="EP23" s="2553"/>
      <c r="EQ23" s="1887"/>
      <c r="ER23" s="2554" t="n">
        <v>1.06786194133792</v>
      </c>
      <c r="ES23" s="1774"/>
      <c r="ET23" s="1335"/>
      <c r="EU23" s="1944"/>
      <c r="FN23" s="2506"/>
      <c r="FO23" s="2506"/>
      <c r="FP23" s="2506"/>
      <c r="FQ23" s="2506"/>
      <c r="FR23" s="2506"/>
      <c r="FS23" s="2506"/>
      <c r="FT23" s="2506"/>
      <c r="FU23" s="2506"/>
      <c r="FV23" s="2506"/>
      <c r="FW23" s="2506"/>
      <c r="FX23" s="2506"/>
      <c r="FY23" s="2506"/>
      <c r="FZ23" s="2506"/>
      <c r="GA23" s="2506"/>
      <c r="GB23" s="2506"/>
    </row>
    <row r="24" customFormat="false" ht="18" hidden="false" customHeight="true" outlineLevel="0" collapsed="false">
      <c r="D24" s="1944"/>
      <c r="G24" s="1581"/>
      <c r="H24" s="1774"/>
      <c r="I24" s="473"/>
      <c r="J24" s="1780"/>
      <c r="K24" s="2561" t="s">
        <v>540</v>
      </c>
      <c r="L24" s="2507" t="s">
        <v>454</v>
      </c>
      <c r="M24" s="2508"/>
      <c r="N24" s="2509"/>
      <c r="O24" s="2510" t="n">
        <v>0.853958281565248</v>
      </c>
      <c r="P24" s="2510" t="n">
        <v>-1.65679518892093</v>
      </c>
      <c r="Q24" s="2510" t="n">
        <v>0.776082814790646</v>
      </c>
      <c r="R24" s="2510" t="n">
        <v>-0.648425032474143</v>
      </c>
      <c r="S24" s="2511" t="n">
        <v>0.467520006317379</v>
      </c>
      <c r="T24" s="2512" t="n">
        <v>-3.37355035486085</v>
      </c>
      <c r="U24" s="2513"/>
      <c r="V24" s="2514"/>
      <c r="W24" s="2511" t="n">
        <v>-2.03882897413399</v>
      </c>
      <c r="X24" s="2514" t="n">
        <v>-2.20669626034893</v>
      </c>
      <c r="Y24" s="2514" t="n">
        <v>-1.85569051706017</v>
      </c>
      <c r="Z24" s="2511" t="n">
        <v>-1.16830706887689</v>
      </c>
      <c r="AA24" s="2514" t="n">
        <v>-2.05570732146996</v>
      </c>
      <c r="AB24" s="2514" t="n">
        <v>-0.265203945476311</v>
      </c>
      <c r="AC24" s="2515"/>
      <c r="AD24" s="2515"/>
      <c r="AE24" s="2515"/>
      <c r="AF24" s="2515"/>
      <c r="AG24" s="2515"/>
      <c r="AH24" s="2515"/>
      <c r="AI24" s="2515"/>
      <c r="AJ24" s="2515"/>
      <c r="AK24" s="2515"/>
      <c r="AL24" s="2515"/>
      <c r="AM24" s="2515"/>
      <c r="AN24" s="2516"/>
      <c r="AO24" s="2511" t="n">
        <v>-0.496014139057521</v>
      </c>
      <c r="AP24" s="2514" t="n">
        <v>-1.04557977714778</v>
      </c>
      <c r="AQ24" s="2514" t="n">
        <v>0.0793944968668914</v>
      </c>
      <c r="AR24" s="2514" t="n">
        <v>-1.05888955406559</v>
      </c>
      <c r="AS24" s="2514" t="n">
        <v>2.37202434522841</v>
      </c>
      <c r="AT24" s="2514" t="n">
        <v>-3.77789475414859</v>
      </c>
      <c r="AU24" s="2514" t="n">
        <v>-1.03002313407041</v>
      </c>
      <c r="AV24" s="2514" t="n">
        <v>-2.96093186611244</v>
      </c>
      <c r="AW24" s="2514" t="n">
        <v>0.410043768724777</v>
      </c>
      <c r="AX24" s="2514" t="n">
        <v>1.2463273443138</v>
      </c>
      <c r="AY24" s="2514" t="n">
        <v>-1.51077228659477</v>
      </c>
      <c r="AZ24" s="2514" t="n">
        <v>0.401775809341731</v>
      </c>
      <c r="BA24" s="2514" t="n">
        <v>1.77790157630282</v>
      </c>
      <c r="BB24" s="2514" t="n">
        <v>-0.208128973471611</v>
      </c>
      <c r="BC24" s="2517" t="n">
        <v>-1.17874493683211</v>
      </c>
      <c r="BD24" s="2511" t="n">
        <v>-1.95025604898998</v>
      </c>
      <c r="BE24" s="2514" t="n">
        <v>-1.0635321439661</v>
      </c>
      <c r="BF24" s="2514" t="n">
        <v>-2.85498074582149</v>
      </c>
      <c r="BG24" s="2514" t="n">
        <v>0.625659643547638</v>
      </c>
      <c r="BH24" s="2514" t="n">
        <v>-1.12838829330256</v>
      </c>
      <c r="BI24" s="2514" t="n">
        <v>-0.358045872868673</v>
      </c>
      <c r="BJ24" s="2514" t="n">
        <v>-0.758119133898283</v>
      </c>
      <c r="BK24" s="2514" t="n">
        <v>-1.82457292732073</v>
      </c>
      <c r="BL24" s="2514" t="n">
        <v>-2.92904993848763</v>
      </c>
      <c r="BM24" s="2514" t="n">
        <v>-1.25203084309319</v>
      </c>
      <c r="BN24" s="2514" t="n">
        <v>-4.36355100367144</v>
      </c>
      <c r="BO24" s="2514" t="n">
        <v>-2.55194645966143</v>
      </c>
      <c r="BP24" s="2514" t="n">
        <v>-4.4328712526682</v>
      </c>
      <c r="BQ24" s="2514" t="n">
        <v>-3.22834242408894</v>
      </c>
      <c r="BR24" s="2517" t="n">
        <v>-1.38817471542958</v>
      </c>
      <c r="BS24" s="2511" t="n">
        <v>-0.535136884703547</v>
      </c>
      <c r="BT24" s="2514" t="n">
        <v>-0.0574740945179508</v>
      </c>
      <c r="BU24" s="2514" t="n">
        <v>-1.01471702178267</v>
      </c>
      <c r="BV24" s="2514" t="n">
        <v>-1.38716237666988</v>
      </c>
      <c r="BW24" s="2514" t="n">
        <v>-0.972918566391834</v>
      </c>
      <c r="BX24" s="2514" t="n">
        <v>-0.661318811320666</v>
      </c>
      <c r="BY24" s="2514" t="n">
        <v>2.60532662792712</v>
      </c>
      <c r="BZ24" s="2514" t="n">
        <v>-0.607496894223147</v>
      </c>
      <c r="CA24" s="2514" t="n">
        <v>0.659153285952585</v>
      </c>
      <c r="CB24" s="2514" t="n">
        <v>-1.21144466355699</v>
      </c>
      <c r="CC24" s="2514" t="n">
        <v>-0.238788252489341</v>
      </c>
      <c r="CD24" s="2514" t="n">
        <v>-1.10697898467649</v>
      </c>
      <c r="CE24" s="2514" t="n">
        <v>0.215370477004773</v>
      </c>
      <c r="CF24" s="2514" t="n">
        <v>-2.25343026293525</v>
      </c>
      <c r="CG24" s="2517" t="n">
        <v>-1.52466974115023</v>
      </c>
      <c r="CH24" s="2511" t="n">
        <v>-3.12410045562223</v>
      </c>
      <c r="CI24" s="2514" t="n">
        <v>-2.11211002525028</v>
      </c>
      <c r="CJ24" s="2514" t="n">
        <v>-4.11667670728267</v>
      </c>
      <c r="CK24" s="2514" t="n">
        <v>1.38213734745338</v>
      </c>
      <c r="CL24" s="2514" t="n">
        <v>-4.28674214552545</v>
      </c>
      <c r="CM24" s="2514" t="n">
        <v>0.204451890681212</v>
      </c>
      <c r="CN24" s="2514" t="n">
        <v>-4.91901014400433</v>
      </c>
      <c r="CO24" s="2514" t="n">
        <v>-3.12374073942723</v>
      </c>
      <c r="CP24" s="2514" t="n">
        <v>-1.56577542922357</v>
      </c>
      <c r="CQ24" s="2514" t="n">
        <v>-5.65134128068927</v>
      </c>
      <c r="CR24" s="2514" t="n">
        <v>-4.95236577623205</v>
      </c>
      <c r="CS24" s="2514" t="n">
        <v>-3.11601839908336</v>
      </c>
      <c r="CT24" s="2514" t="n">
        <v>-4.65044890758539</v>
      </c>
      <c r="CU24" s="2514" t="n">
        <v>-3.89245286304964</v>
      </c>
      <c r="CV24" s="2517" t="n">
        <v>-2.41121491624488</v>
      </c>
      <c r="CW24" s="2518" t="n">
        <v>-2.22570426497783</v>
      </c>
      <c r="CX24" s="2519" t="n">
        <v>-4.07838375627799</v>
      </c>
      <c r="CY24" s="2519" t="n">
        <v>-0.333088666083403</v>
      </c>
      <c r="CZ24" s="2519" t="n">
        <v>-6.1105692594749</v>
      </c>
      <c r="DA24" s="2519" t="n">
        <v>-4.26152827995828</v>
      </c>
      <c r="DB24" s="2519" t="n">
        <v>-2.14446653658162</v>
      </c>
      <c r="DC24" s="2519" t="n">
        <v>-5.00571359846302</v>
      </c>
      <c r="DD24" s="2519" t="n">
        <v>-3.08448367794721</v>
      </c>
      <c r="DE24" s="2519" t="n">
        <v>-3.82237582836669</v>
      </c>
      <c r="DF24" s="2519" t="n">
        <v>-1.33023819643341</v>
      </c>
      <c r="DG24" s="2519" t="n">
        <v>0.327467643535262</v>
      </c>
      <c r="DH24" s="2519" t="n">
        <v>0.567385572415824</v>
      </c>
      <c r="DI24" s="2519" t="n">
        <v>0.0930998714309128</v>
      </c>
      <c r="DJ24" s="2519" t="n">
        <v>0.0616356752981995</v>
      </c>
      <c r="DK24" s="2520" t="n">
        <v>-1.57367980815383</v>
      </c>
      <c r="DL24" s="2518" t="n">
        <v>-2.49148722708021</v>
      </c>
      <c r="DM24" s="2519" t="n">
        <v>-1.89718044115391</v>
      </c>
      <c r="DN24" s="2519" t="n">
        <v>-3.09374804920266</v>
      </c>
      <c r="DO24" s="2519" t="n">
        <v>-1.20758593106646</v>
      </c>
      <c r="DP24" s="2519" t="n">
        <v>-0.214913867212563</v>
      </c>
      <c r="DQ24" s="2519" t="n">
        <v>-3.4330994352804</v>
      </c>
      <c r="DR24" s="2519" t="n">
        <v>-1.38028156471106</v>
      </c>
      <c r="DS24" s="2519" t="n">
        <v>-1.1347686740635</v>
      </c>
      <c r="DT24" s="2519" t="n">
        <v>-4.03388668592101</v>
      </c>
      <c r="DU24" s="2519" t="n">
        <v>-3.3084717797244</v>
      </c>
      <c r="DV24" s="2519" t="n">
        <v>-0.533697059941551</v>
      </c>
      <c r="DW24" s="2519" t="n">
        <v>-5.12532982951357</v>
      </c>
      <c r="DX24" s="2519" t="n">
        <v>-3.55191169868199</v>
      </c>
      <c r="DY24" s="2519" t="n">
        <v>-1.76250403313014</v>
      </c>
      <c r="DZ24" s="2520" t="n">
        <v>-4.13034567543934</v>
      </c>
      <c r="EA24" s="2518" t="n">
        <v>-1.13990697808488</v>
      </c>
      <c r="EB24" s="2519" t="n">
        <v>-1.78708901306863</v>
      </c>
      <c r="EC24" s="2519" t="n">
        <v>-0.347367394117115</v>
      </c>
      <c r="ED24" s="2519" t="n">
        <v>-3.40720906034694</v>
      </c>
      <c r="EE24" s="2519" t="n">
        <v>0.276348829670892</v>
      </c>
      <c r="EF24" s="2519" t="n">
        <v>-4.91993686839517</v>
      </c>
      <c r="EG24" s="2519" t="n">
        <v>-2.27800507211737</v>
      </c>
      <c r="EH24" s="2519" t="n">
        <v>-1.19591464828402</v>
      </c>
      <c r="EI24" s="2519" t="n">
        <v>0.908441524125503</v>
      </c>
      <c r="EJ24" s="2519" t="n">
        <v>0.356151685093442</v>
      </c>
      <c r="EK24" s="2519" t="n">
        <v>-1.02713596005176</v>
      </c>
      <c r="EL24" s="2519" t="n">
        <v>-1.07160194063485</v>
      </c>
      <c r="EM24" s="2519" t="n">
        <v>1.11964147529677</v>
      </c>
      <c r="EN24" s="2519" t="n">
        <v>-1.12690460960708</v>
      </c>
      <c r="EO24" s="2520" t="e">
        <f aca="false"/>
        <v>#DIV/0!</v>
      </c>
      <c r="EP24" s="2521"/>
      <c r="EQ24" s="1887"/>
      <c r="ER24" s="2522" t="n">
        <v>1.08579728689295</v>
      </c>
      <c r="ES24" s="1774"/>
      <c r="ET24" s="1335"/>
      <c r="EU24" s="1944"/>
      <c r="FN24" s="2506"/>
      <c r="FO24" s="2506"/>
      <c r="FP24" s="2506"/>
      <c r="FQ24" s="2506"/>
      <c r="FR24" s="2506"/>
      <c r="FS24" s="2506"/>
      <c r="FT24" s="2506"/>
      <c r="FU24" s="2506"/>
      <c r="FV24" s="2506"/>
      <c r="FW24" s="2506"/>
      <c r="FX24" s="2506"/>
      <c r="FY24" s="2506"/>
      <c r="FZ24" s="2506"/>
      <c r="GA24" s="2506"/>
      <c r="GB24" s="2506"/>
    </row>
    <row r="25" customFormat="false" ht="18" hidden="false" customHeight="true" outlineLevel="0" collapsed="false">
      <c r="D25" s="1944"/>
      <c r="G25" s="1581"/>
      <c r="H25" s="1774"/>
      <c r="I25" s="473"/>
      <c r="J25" s="1780"/>
      <c r="K25" s="2562"/>
      <c r="L25" s="2523" t="s">
        <v>556</v>
      </c>
      <c r="M25" s="2524"/>
      <c r="N25" s="2525"/>
      <c r="O25" s="2526" t="n">
        <v>1.88347002388116</v>
      </c>
      <c r="P25" s="2526" t="n">
        <v>-2.14648957253771</v>
      </c>
      <c r="Q25" s="2526" t="n">
        <v>-0.599041761566543</v>
      </c>
      <c r="R25" s="2526" t="n">
        <v>1.43432671235633</v>
      </c>
      <c r="S25" s="2527" t="n">
        <v>1.36746366270908</v>
      </c>
      <c r="T25" s="2528" t="n">
        <v>-1.58332720448762</v>
      </c>
      <c r="U25" s="2529"/>
      <c r="V25" s="2530"/>
      <c r="W25" s="2527" t="n">
        <v>2.28185682552224</v>
      </c>
      <c r="X25" s="2530" t="n">
        <v>0.898587537746187</v>
      </c>
      <c r="Y25" s="2530" t="n">
        <v>3.7060078666235</v>
      </c>
      <c r="Z25" s="2527" t="n">
        <v>1.59038628778287</v>
      </c>
      <c r="AA25" s="2530" t="n">
        <v>2.22094268030211</v>
      </c>
      <c r="AB25" s="2530" t="n">
        <v>0.95255785656263</v>
      </c>
      <c r="AC25" s="2531"/>
      <c r="AD25" s="2531"/>
      <c r="AE25" s="2531"/>
      <c r="AF25" s="2531"/>
      <c r="AG25" s="2531"/>
      <c r="AH25" s="2531"/>
      <c r="AI25" s="2531"/>
      <c r="AJ25" s="2531"/>
      <c r="AK25" s="2531"/>
      <c r="AL25" s="2531"/>
      <c r="AM25" s="2531"/>
      <c r="AN25" s="2532"/>
      <c r="AO25" s="2527" t="n">
        <v>-0.00223345793125551</v>
      </c>
      <c r="AP25" s="2530" t="n">
        <v>0.249224051686903</v>
      </c>
      <c r="AQ25" s="2530" t="n">
        <v>-0.253158612052962</v>
      </c>
      <c r="AR25" s="2530" t="n">
        <v>1.43667892697885</v>
      </c>
      <c r="AS25" s="2530" t="n">
        <v>0.0663878703168308</v>
      </c>
      <c r="AT25" s="2530" t="n">
        <v>0.350347744834867</v>
      </c>
      <c r="AU25" s="2530" t="n">
        <v>0.380287506778365</v>
      </c>
      <c r="AV25" s="2530" t="n">
        <v>-0.24415075391796</v>
      </c>
      <c r="AW25" s="2530" t="n">
        <v>-0.476149136688264</v>
      </c>
      <c r="AX25" s="2530" t="n">
        <v>-2.08515274030632</v>
      </c>
      <c r="AY25" s="2530" t="n">
        <v>-1.2687508264726</v>
      </c>
      <c r="AZ25" s="2530" t="n">
        <v>-0.698236445061728</v>
      </c>
      <c r="BA25" s="2530" t="n">
        <v>0.991796353614283</v>
      </c>
      <c r="BB25" s="2530" t="n">
        <v>0.500507278762652</v>
      </c>
      <c r="BC25" s="2533" t="n">
        <v>1.10085168611267</v>
      </c>
      <c r="BD25" s="2527" t="n">
        <v>3.6640083742624</v>
      </c>
      <c r="BE25" s="2530" t="n">
        <v>3.73957337784696</v>
      </c>
      <c r="BF25" s="2530" t="n">
        <v>3.5865976522435</v>
      </c>
      <c r="BG25" s="2530" t="n">
        <v>3.69410380426405</v>
      </c>
      <c r="BH25" s="2530" t="n">
        <v>4.12662119207228</v>
      </c>
      <c r="BI25" s="2530" t="n">
        <v>3.05886726255211</v>
      </c>
      <c r="BJ25" s="2530" t="n">
        <v>2.19518328996895</v>
      </c>
      <c r="BK25" s="2530" t="n">
        <v>4.13677179909897</v>
      </c>
      <c r="BL25" s="2530" t="n">
        <v>5.27600586234283</v>
      </c>
      <c r="BM25" s="2530" t="n">
        <v>6.17051278956657</v>
      </c>
      <c r="BN25" s="2530" t="n">
        <v>5.04727432764347</v>
      </c>
      <c r="BO25" s="2530" t="n">
        <v>4.1046533130779</v>
      </c>
      <c r="BP25" s="2530" t="n">
        <v>2.43379345922041</v>
      </c>
      <c r="BQ25" s="2530" t="n">
        <v>2.96299330584964</v>
      </c>
      <c r="BR25" s="2533" t="n">
        <v>0.901673337012543</v>
      </c>
      <c r="BS25" s="2527" t="n">
        <v>-0.229204481924983</v>
      </c>
      <c r="BT25" s="2530" t="n">
        <v>0.0246862233028278</v>
      </c>
      <c r="BU25" s="2530" t="n">
        <v>-0.485276287435166</v>
      </c>
      <c r="BV25" s="2530" t="n">
        <v>0.348108703100913</v>
      </c>
      <c r="BW25" s="2530" t="n">
        <v>-0.809614932786706</v>
      </c>
      <c r="BX25" s="2530" t="n">
        <v>-0.195874347008895</v>
      </c>
      <c r="BY25" s="2530" t="n">
        <v>1.5253347321567</v>
      </c>
      <c r="BZ25" s="2530" t="n">
        <v>0.43286141328811</v>
      </c>
      <c r="CA25" s="2530" t="n">
        <v>-1.15198209022303</v>
      </c>
      <c r="CB25" s="2530" t="n">
        <v>-1.53209805550832</v>
      </c>
      <c r="CC25" s="2530" t="n">
        <v>-1.47789917215613</v>
      </c>
      <c r="CD25" s="2530" t="n">
        <v>-1.5821685939746</v>
      </c>
      <c r="CE25" s="2530" t="n">
        <v>-0.66909149098191</v>
      </c>
      <c r="CF25" s="2530" t="n">
        <v>2.87963636998023</v>
      </c>
      <c r="CG25" s="2533" t="n">
        <v>-0.363597813506733</v>
      </c>
      <c r="CH25" s="2527" t="n">
        <v>-0.557010017163517</v>
      </c>
      <c r="CI25" s="2530" t="n">
        <v>-0.443696132331706</v>
      </c>
      <c r="CJ25" s="2530" t="n">
        <v>-0.670419365290265</v>
      </c>
      <c r="CK25" s="2530" t="n">
        <v>-0.490166413510107</v>
      </c>
      <c r="CL25" s="2530" t="n">
        <v>-0.276566440403958</v>
      </c>
      <c r="CM25" s="2530" t="n">
        <v>-0.618786219474699</v>
      </c>
      <c r="CN25" s="2530" t="n">
        <v>-1.24949272359083</v>
      </c>
      <c r="CO25" s="2530" t="n">
        <v>-0.031443385064045</v>
      </c>
      <c r="CP25" s="2530" t="n">
        <v>0.00241217845025066</v>
      </c>
      <c r="CQ25" s="2530" t="n">
        <v>0.494403899680518</v>
      </c>
      <c r="CR25" s="2530" t="n">
        <v>0.623096281894231</v>
      </c>
      <c r="CS25" s="2530" t="n">
        <v>1.4379397793284</v>
      </c>
      <c r="CT25" s="2530" t="n">
        <v>-1.21859778456968</v>
      </c>
      <c r="CU25" s="2530" t="n">
        <v>-5.03567843502865</v>
      </c>
      <c r="CV25" s="2533" t="n">
        <v>-0.344507398107241</v>
      </c>
      <c r="CW25" s="2534" t="n">
        <v>-0.609873135725403</v>
      </c>
      <c r="CX25" s="2535" t="n">
        <v>-0.632359649831316</v>
      </c>
      <c r="CY25" s="2535" t="n">
        <v>-0.588298081545269</v>
      </c>
      <c r="CZ25" s="2535" t="n">
        <v>-1.24574151505386</v>
      </c>
      <c r="DA25" s="2535" t="n">
        <v>0.163709144011825</v>
      </c>
      <c r="DB25" s="2535" t="n">
        <v>0.2455558075114</v>
      </c>
      <c r="DC25" s="2535" t="n">
        <v>-0.743902247234196</v>
      </c>
      <c r="DD25" s="2535" t="n">
        <v>-1.00352970304096</v>
      </c>
      <c r="DE25" s="2535" t="n">
        <v>-1.19431422988654</v>
      </c>
      <c r="DF25" s="2535" t="n">
        <v>-0.654613297054851</v>
      </c>
      <c r="DG25" s="2535" t="n">
        <v>-1.30612385268859</v>
      </c>
      <c r="DH25" s="2535" t="n">
        <v>-1.00834175191027</v>
      </c>
      <c r="DI25" s="2535" t="n">
        <v>0.0034065156267804</v>
      </c>
      <c r="DJ25" s="2535" t="n">
        <v>0.0837277711628559</v>
      </c>
      <c r="DK25" s="2536" t="n">
        <v>-0.598917823366707</v>
      </c>
      <c r="DL25" s="2534" t="n">
        <v>-1.13952262604694</v>
      </c>
      <c r="DM25" s="2535" t="n">
        <v>-1.65568711301154</v>
      </c>
      <c r="DN25" s="2535" t="n">
        <v>-0.616662514641986</v>
      </c>
      <c r="DO25" s="2535" t="n">
        <v>-1.58617771402739</v>
      </c>
      <c r="DP25" s="2535" t="n">
        <v>-1.71657237335623</v>
      </c>
      <c r="DQ25" s="2535" t="n">
        <v>-1.05239120713926</v>
      </c>
      <c r="DR25" s="2535" t="n">
        <v>-1.56636047201194</v>
      </c>
      <c r="DS25" s="2535" t="n">
        <v>-2.44667066969703</v>
      </c>
      <c r="DT25" s="2535" t="n">
        <v>-1.52603969082876</v>
      </c>
      <c r="DU25" s="2535" t="n">
        <v>-1.78417972457822</v>
      </c>
      <c r="DV25" s="2535" t="n">
        <v>-0.9282393692987</v>
      </c>
      <c r="DW25" s="2535" t="n">
        <v>-0.283452757221581</v>
      </c>
      <c r="DX25" s="2535" t="n">
        <v>0.0398316816588862</v>
      </c>
      <c r="DY25" s="2535" t="n">
        <v>-0.560198176990168</v>
      </c>
      <c r="DZ25" s="2536" t="n">
        <v>-0.202476214122516</v>
      </c>
      <c r="EA25" s="2534" t="n">
        <v>1.54955749135957</v>
      </c>
      <c r="EB25" s="2535" t="n">
        <v>1.63108000300765</v>
      </c>
      <c r="EC25" s="2535" t="n">
        <v>1.45121543227069</v>
      </c>
      <c r="ED25" s="2535" t="n">
        <v>1.52427194477696</v>
      </c>
      <c r="EE25" s="2535" t="n">
        <v>1.93337043788149</v>
      </c>
      <c r="EF25" s="2535" t="n">
        <v>0.616282916090549</v>
      </c>
      <c r="EG25" s="2535" t="n">
        <v>1.34378815748588</v>
      </c>
      <c r="EH25" s="2535" t="n">
        <v>2.57206148628804</v>
      </c>
      <c r="EI25" s="2535" t="n">
        <v>1.767268907256</v>
      </c>
      <c r="EJ25" s="2535" t="n">
        <v>2.52296311806026</v>
      </c>
      <c r="EK25" s="2535" t="n">
        <v>1.02994409336541</v>
      </c>
      <c r="EL25" s="2535" t="n">
        <v>-0.287882754370084</v>
      </c>
      <c r="EM25" s="2535" t="n">
        <v>0.137769718471392</v>
      </c>
      <c r="EN25" s="2535" t="n">
        <v>4.03156180212696</v>
      </c>
      <c r="EO25" s="2536" t="e">
        <f aca="false"/>
        <v>#DIV/0!</v>
      </c>
      <c r="EP25" s="2537"/>
      <c r="EQ25" s="1887"/>
      <c r="ER25" s="2563" t="n">
        <v>2.15943062708497</v>
      </c>
      <c r="ES25" s="1774"/>
      <c r="ET25" s="1335"/>
      <c r="EU25" s="1944"/>
      <c r="FN25" s="2506"/>
      <c r="FO25" s="2506"/>
      <c r="FP25" s="2506"/>
      <c r="FQ25" s="2506"/>
      <c r="FR25" s="2506"/>
      <c r="FS25" s="2506"/>
      <c r="FT25" s="2506"/>
      <c r="FU25" s="2506"/>
      <c r="FV25" s="2506"/>
      <c r="FW25" s="2506"/>
      <c r="FX25" s="2506"/>
      <c r="FY25" s="2506"/>
      <c r="FZ25" s="2506"/>
      <c r="GA25" s="2506"/>
      <c r="GB25" s="2506"/>
    </row>
    <row r="26" customFormat="false" ht="18" hidden="false" customHeight="true" outlineLevel="0" collapsed="false">
      <c r="D26" s="1944"/>
      <c r="G26" s="1581"/>
      <c r="H26" s="1774"/>
      <c r="I26" s="473"/>
      <c r="J26" s="1780"/>
      <c r="K26" s="2558" t="s">
        <v>541</v>
      </c>
      <c r="L26" s="2540" t="s">
        <v>581</v>
      </c>
      <c r="M26" s="2540"/>
      <c r="N26" s="2541"/>
      <c r="O26" s="2542" t="n">
        <v>-0.362683616272341</v>
      </c>
      <c r="P26" s="2542" t="n">
        <v>-0.179846075727641</v>
      </c>
      <c r="Q26" s="2542" t="n">
        <v>-1.58928606773804</v>
      </c>
      <c r="R26" s="2542" t="n">
        <v>-0.915052807409311</v>
      </c>
      <c r="S26" s="2543" t="n">
        <v>-0.558832013178123</v>
      </c>
      <c r="T26" s="2544" t="n">
        <v>0.80182854366857</v>
      </c>
      <c r="U26" s="2545"/>
      <c r="V26" s="2546"/>
      <c r="W26" s="2543" t="n">
        <v>0.0180488088169284</v>
      </c>
      <c r="X26" s="2546" t="n">
        <v>-0.217197993976404</v>
      </c>
      <c r="Y26" s="2546" t="n">
        <v>0.254288810870729</v>
      </c>
      <c r="Z26" s="2543" t="n">
        <v>-0.0319337585268587</v>
      </c>
      <c r="AA26" s="2546" t="n">
        <v>0.0735533926181198</v>
      </c>
      <c r="AB26" s="2546" t="n">
        <v>-0.142461124672677</v>
      </c>
      <c r="AC26" s="2547"/>
      <c r="AD26" s="2547"/>
      <c r="AE26" s="2547"/>
      <c r="AF26" s="2547"/>
      <c r="AG26" s="2547"/>
      <c r="AH26" s="2547"/>
      <c r="AI26" s="2547"/>
      <c r="AJ26" s="2547"/>
      <c r="AK26" s="2547"/>
      <c r="AL26" s="2547"/>
      <c r="AM26" s="2547"/>
      <c r="AN26" s="2548"/>
      <c r="AO26" s="2543" t="n">
        <v>1.36445287089961</v>
      </c>
      <c r="AP26" s="2546" t="n">
        <v>1.7556409189275</v>
      </c>
      <c r="AQ26" s="2546" t="n">
        <v>0.971672250112321</v>
      </c>
      <c r="AR26" s="2546" t="n">
        <v>2.84192792790976</v>
      </c>
      <c r="AS26" s="2546" t="n">
        <v>-1.6987100452629</v>
      </c>
      <c r="AT26" s="2546" t="n">
        <v>5.23775817823315</v>
      </c>
      <c r="AU26" s="2546" t="n">
        <v>0.22644645122929</v>
      </c>
      <c r="AV26" s="2546" t="n">
        <v>3.3199059369857</v>
      </c>
      <c r="AW26" s="2546" t="n">
        <v>0.71784845135463</v>
      </c>
      <c r="AX26" s="2546" t="n">
        <v>-0.0688129320000397</v>
      </c>
      <c r="AY26" s="2546" t="n">
        <v>1.12180215015478</v>
      </c>
      <c r="AZ26" s="2546" t="n">
        <v>-1.15349076844657</v>
      </c>
      <c r="BA26" s="2546" t="n">
        <v>-0.142318486931436</v>
      </c>
      <c r="BB26" s="2546" t="n">
        <v>1.15401451142181</v>
      </c>
      <c r="BC26" s="2549" t="n">
        <v>4.81772033844763</v>
      </c>
      <c r="BD26" s="2543" t="n">
        <v>4.03122112014458</v>
      </c>
      <c r="BE26" s="2546" t="n">
        <v>4.16391714489997</v>
      </c>
      <c r="BF26" s="2546" t="n">
        <v>3.89786948501667</v>
      </c>
      <c r="BG26" s="2546" t="n">
        <v>3.07927657252347</v>
      </c>
      <c r="BH26" s="2546" t="n">
        <v>4.83836929913968</v>
      </c>
      <c r="BI26" s="2546" t="n">
        <v>3.51120024257665</v>
      </c>
      <c r="BJ26" s="2546" t="n">
        <v>2.61150143796565</v>
      </c>
      <c r="BK26" s="2546" t="n">
        <v>5.78133181895166</v>
      </c>
      <c r="BL26" s="2546" t="n">
        <v>5.25899832281502</v>
      </c>
      <c r="BM26" s="2546" t="n">
        <v>2.02891317848877</v>
      </c>
      <c r="BN26" s="2546" t="n">
        <v>7.07703033323368</v>
      </c>
      <c r="BO26" s="2546" t="n">
        <v>4.37546082475298</v>
      </c>
      <c r="BP26" s="2546" t="n">
        <v>5.24536198346837</v>
      </c>
      <c r="BQ26" s="2546" t="n">
        <v>3.78404846495279</v>
      </c>
      <c r="BR26" s="2549" t="n">
        <v>1.28149380241267</v>
      </c>
      <c r="BS26" s="2543" t="n">
        <v>1.52531858876006</v>
      </c>
      <c r="BT26" s="2546" t="n">
        <v>1.06932989605539</v>
      </c>
      <c r="BU26" s="2546" t="n">
        <v>1.99194004855703</v>
      </c>
      <c r="BV26" s="2546" t="n">
        <v>1.69249814422094</v>
      </c>
      <c r="BW26" s="2546" t="n">
        <v>1.21167370422395</v>
      </c>
      <c r="BX26" s="2546" t="n">
        <v>1.80755767098673</v>
      </c>
      <c r="BY26" s="2546" t="n">
        <v>0.139076301847307</v>
      </c>
      <c r="BZ26" s="2546" t="n">
        <v>1.49053857112078</v>
      </c>
      <c r="CA26" s="2546" t="n">
        <v>0.059330142784475</v>
      </c>
      <c r="CB26" s="2546" t="n">
        <v>2.34272257509991</v>
      </c>
      <c r="CC26" s="2546" t="n">
        <v>1.30233164842164</v>
      </c>
      <c r="CD26" s="2546" t="n">
        <v>2.00050042771918</v>
      </c>
      <c r="CE26" s="2546" t="n">
        <v>1.09118722712038</v>
      </c>
      <c r="CF26" s="2546" t="n">
        <v>6.84387212731232</v>
      </c>
      <c r="CG26" s="2549" t="n">
        <v>-1.07264532120717</v>
      </c>
      <c r="CH26" s="2543" t="n">
        <v>0.606917821252373</v>
      </c>
      <c r="CI26" s="2546" t="n">
        <v>0.330427024223701</v>
      </c>
      <c r="CJ26" s="2546" t="n">
        <v>0.881786721568756</v>
      </c>
      <c r="CK26" s="2546" t="n">
        <v>-2.6861254442197</v>
      </c>
      <c r="CL26" s="2546" t="n">
        <v>4.30949908208149</v>
      </c>
      <c r="CM26" s="2546" t="n">
        <v>-2.27043756820776</v>
      </c>
      <c r="CN26" s="2546" t="n">
        <v>1.95864222882547</v>
      </c>
      <c r="CO26" s="2546" t="n">
        <v>1.15903782298588</v>
      </c>
      <c r="CP26" s="2546" t="n">
        <v>-0.454912225301551</v>
      </c>
      <c r="CQ26" s="2546" t="n">
        <v>3.83380210844686</v>
      </c>
      <c r="CR26" s="2546" t="n">
        <v>2.81654840743324</v>
      </c>
      <c r="CS26" s="2546" t="n">
        <v>0.256668982435326</v>
      </c>
      <c r="CT26" s="2546" t="n">
        <v>1.49957399664895</v>
      </c>
      <c r="CU26" s="2546" t="n">
        <v>-2.75139408360261</v>
      </c>
      <c r="CV26" s="2549" t="n">
        <v>-0.435482051226632</v>
      </c>
      <c r="CW26" s="2550" t="n">
        <v>0.177775064629881</v>
      </c>
      <c r="CX26" s="2551" t="n">
        <v>0.847040373843178</v>
      </c>
      <c r="CY26" s="2551" t="n">
        <v>-0.488790790971594</v>
      </c>
      <c r="CZ26" s="2551" t="n">
        <v>4.1257821394963</v>
      </c>
      <c r="DA26" s="2551" t="n">
        <v>1.18640491469528</v>
      </c>
      <c r="DB26" s="2551" t="n">
        <v>-1.20088504015752</v>
      </c>
      <c r="DC26" s="2551" t="n">
        <v>2.0512683889643</v>
      </c>
      <c r="DD26" s="2551" t="n">
        <v>-1.47096621368653</v>
      </c>
      <c r="DE26" s="2551" t="n">
        <v>0.560409149889396</v>
      </c>
      <c r="DF26" s="2551" t="n">
        <v>-1.2899761671141</v>
      </c>
      <c r="DG26" s="2551" t="n">
        <v>-1.86516854058788</v>
      </c>
      <c r="DH26" s="2551" t="n">
        <v>-0.462547722916218</v>
      </c>
      <c r="DI26" s="2551" t="n">
        <v>-0.761514239481986</v>
      </c>
      <c r="DJ26" s="2551" t="n">
        <v>-0.736745339110301</v>
      </c>
      <c r="DK26" s="2552" t="n">
        <v>2.17349656426995</v>
      </c>
      <c r="DL26" s="2550" t="n">
        <v>0.780016609660339</v>
      </c>
      <c r="DM26" s="2551" t="n">
        <v>0.649844011108836</v>
      </c>
      <c r="DN26" s="2551" t="n">
        <v>0.909188021865659</v>
      </c>
      <c r="DO26" s="2551" t="n">
        <v>-0.125592924754558</v>
      </c>
      <c r="DP26" s="2551" t="n">
        <v>-1.45000980420495</v>
      </c>
      <c r="DQ26" s="2551" t="n">
        <v>2.33283113782823</v>
      </c>
      <c r="DR26" s="2551" t="n">
        <v>0.568131197593513</v>
      </c>
      <c r="DS26" s="2551" t="n">
        <v>-0.728388051560003</v>
      </c>
      <c r="DT26" s="2551" t="n">
        <v>3.55240646907489</v>
      </c>
      <c r="DU26" s="2551" t="n">
        <v>1.25040083870887</v>
      </c>
      <c r="DV26" s="2551" t="n">
        <v>-2.23943885846227</v>
      </c>
      <c r="DW26" s="2551" t="n">
        <v>2.43474680045297</v>
      </c>
      <c r="DX26" s="2551" t="n">
        <v>1.97697849582512</v>
      </c>
      <c r="DY26" s="2551" t="n">
        <v>-0.207655057203726</v>
      </c>
      <c r="DZ26" s="2552" t="n">
        <v>2.11352300175955</v>
      </c>
      <c r="EA26" s="2550" t="n">
        <v>1.75617414028264</v>
      </c>
      <c r="EB26" s="2551" t="n">
        <v>1.11866837471666</v>
      </c>
      <c r="EC26" s="2551" t="n">
        <v>2.54094602527251</v>
      </c>
      <c r="ED26" s="2551" t="n">
        <v>1.69209796724761</v>
      </c>
      <c r="EE26" s="2551" t="n">
        <v>-1.93809804533019</v>
      </c>
      <c r="EF26" s="2551" t="n">
        <v>3.51512748236764</v>
      </c>
      <c r="EG26" s="2551" t="n">
        <v>1.60189486280347</v>
      </c>
      <c r="EH26" s="2551" t="n">
        <v>2.5821682986219</v>
      </c>
      <c r="EI26" s="2551" t="n">
        <v>-0.802027174779951</v>
      </c>
      <c r="EJ26" s="2551" t="n">
        <v>1.07376700533226</v>
      </c>
      <c r="EK26" s="2551" t="n">
        <v>2.86823738213</v>
      </c>
      <c r="EL26" s="2551" t="n">
        <v>2.00829873185631</v>
      </c>
      <c r="EM26" s="2551" t="n">
        <v>0.33739515024378</v>
      </c>
      <c r="EN26" s="2551" t="n">
        <v>6.8274928810153</v>
      </c>
      <c r="EO26" s="2552" t="e">
        <f aca="false"/>
        <v>#DIV/0!</v>
      </c>
      <c r="EP26" s="2553"/>
      <c r="EQ26" s="1887"/>
      <c r="ER26" s="2554" t="n">
        <v>1.57839907565276</v>
      </c>
      <c r="ES26" s="1774"/>
      <c r="ET26" s="1335"/>
      <c r="EU26" s="1944"/>
      <c r="FN26" s="2506"/>
      <c r="FO26" s="2506"/>
      <c r="FP26" s="2506"/>
      <c r="FQ26" s="2506"/>
      <c r="FR26" s="2506"/>
      <c r="FS26" s="2506"/>
      <c r="FT26" s="2506"/>
      <c r="FU26" s="2506"/>
      <c r="FV26" s="2506"/>
      <c r="FW26" s="2506"/>
      <c r="FX26" s="2506"/>
      <c r="FY26" s="2506"/>
      <c r="FZ26" s="2506"/>
      <c r="GA26" s="2506"/>
      <c r="GB26" s="2506"/>
    </row>
    <row r="27" customFormat="false" ht="18" hidden="false" customHeight="true" outlineLevel="0" collapsed="false">
      <c r="D27" s="1944"/>
      <c r="G27" s="1581"/>
      <c r="H27" s="1774"/>
      <c r="I27" s="473"/>
      <c r="J27" s="1780"/>
      <c r="K27" s="2561" t="s">
        <v>542</v>
      </c>
      <c r="L27" s="2507" t="s">
        <v>454</v>
      </c>
      <c r="M27" s="2508"/>
      <c r="N27" s="2509"/>
      <c r="O27" s="2510" t="n">
        <v>1.04844440679794</v>
      </c>
      <c r="P27" s="2510" t="n">
        <v>-1.73844541288594</v>
      </c>
      <c r="Q27" s="2510" t="n">
        <v>0.927056859006781</v>
      </c>
      <c r="R27" s="2510" t="n">
        <v>2.19392230761362</v>
      </c>
      <c r="S27" s="2511" t="n">
        <v>1.74599260358648</v>
      </c>
      <c r="T27" s="2512" t="n">
        <v>-1.70787598898526</v>
      </c>
      <c r="U27" s="2513"/>
      <c r="V27" s="2514"/>
      <c r="W27" s="2511" t="n">
        <v>0.667912432754414</v>
      </c>
      <c r="X27" s="2514" t="n">
        <v>0.019708482498948</v>
      </c>
      <c r="Y27" s="2514" t="n">
        <v>1.31898649253825</v>
      </c>
      <c r="Z27" s="2511" t="n">
        <v>0.679727806534181</v>
      </c>
      <c r="AA27" s="2514" t="n">
        <v>0.814902650301352</v>
      </c>
      <c r="AB27" s="2514" t="n">
        <v>0.550888967436913</v>
      </c>
      <c r="AC27" s="2515"/>
      <c r="AD27" s="2515"/>
      <c r="AE27" s="2515"/>
      <c r="AF27" s="2515"/>
      <c r="AG27" s="2515"/>
      <c r="AH27" s="2515"/>
      <c r="AI27" s="2515"/>
      <c r="AJ27" s="2515"/>
      <c r="AK27" s="2515"/>
      <c r="AL27" s="2515"/>
      <c r="AM27" s="2515"/>
      <c r="AN27" s="2516"/>
      <c r="AO27" s="2511" t="n">
        <v>0.252595929325916</v>
      </c>
      <c r="AP27" s="2514" t="n">
        <v>-0.0990226873322952</v>
      </c>
      <c r="AQ27" s="2514" t="n">
        <v>0.610254777349728</v>
      </c>
      <c r="AR27" s="2514" t="n">
        <v>-0.167282398125201</v>
      </c>
      <c r="AS27" s="2514" t="n">
        <v>2.80522819701878</v>
      </c>
      <c r="AT27" s="2514" t="n">
        <v>-3.32940405934353</v>
      </c>
      <c r="AU27" s="2514" t="n">
        <v>1.08703468708971</v>
      </c>
      <c r="AV27" s="2514" t="n">
        <v>-1.75237218089223</v>
      </c>
      <c r="AW27" s="2514" t="n">
        <v>0.961758304484528</v>
      </c>
      <c r="AX27" s="2514" t="n">
        <v>1.80602990881349</v>
      </c>
      <c r="AY27" s="2514" t="n">
        <v>0.258948013784766</v>
      </c>
      <c r="AZ27" s="2514" t="n">
        <v>2.10686698906484</v>
      </c>
      <c r="BA27" s="2514" t="n">
        <v>2.34446111028845</v>
      </c>
      <c r="BB27" s="2514" t="n">
        <v>0.548617119642825</v>
      </c>
      <c r="BC27" s="2517" t="n">
        <v>-3.07991775087364</v>
      </c>
      <c r="BD27" s="2511" t="n">
        <v>-2.29792386871768</v>
      </c>
      <c r="BE27" s="2514" t="n">
        <v>-2.1217105276759</v>
      </c>
      <c r="BF27" s="2514" t="n">
        <v>-2.47176738820193</v>
      </c>
      <c r="BG27" s="2514" t="n">
        <v>-1.28375372202371</v>
      </c>
      <c r="BH27" s="2514" t="n">
        <v>-2.41118582687887</v>
      </c>
      <c r="BI27" s="2514" t="n">
        <v>-1.78065696924113</v>
      </c>
      <c r="BJ27" s="2514" t="n">
        <v>-0.891297741242303</v>
      </c>
      <c r="BK27" s="2514" t="n">
        <v>-3.49617822959547</v>
      </c>
      <c r="BL27" s="2514" t="n">
        <v>-2.90523841876661</v>
      </c>
      <c r="BM27" s="2514" t="n">
        <v>-0.35415888476229</v>
      </c>
      <c r="BN27" s="2514" t="n">
        <v>-4.8800753933539</v>
      </c>
      <c r="BO27" s="2514" t="n">
        <v>-2.48051302330435</v>
      </c>
      <c r="BP27" s="2514" t="n">
        <v>-4.10277563929485</v>
      </c>
      <c r="BQ27" s="2514" t="n">
        <v>-2.492213347641</v>
      </c>
      <c r="BR27" s="2517" t="n">
        <v>-0.695435035640291</v>
      </c>
      <c r="BS27" s="2511" t="n">
        <v>-1.22498338142516</v>
      </c>
      <c r="BT27" s="2514" t="n">
        <v>-0.848560394738673</v>
      </c>
      <c r="BU27" s="2514" t="n">
        <v>-1.61083326009988</v>
      </c>
      <c r="BV27" s="2514" t="n">
        <v>-0.826733927072354</v>
      </c>
      <c r="BW27" s="2514" t="n">
        <v>-0.823864122565055</v>
      </c>
      <c r="BX27" s="2514" t="n">
        <v>-1.58908165565163</v>
      </c>
      <c r="BY27" s="2514" t="n">
        <v>0.63445314058348</v>
      </c>
      <c r="BZ27" s="2514" t="n">
        <v>-1.60232797717728</v>
      </c>
      <c r="CA27" s="2514" t="n">
        <v>-0.85328120908259</v>
      </c>
      <c r="CB27" s="2514" t="n">
        <v>-2.20776535508743</v>
      </c>
      <c r="CC27" s="2514" t="n">
        <v>-1.54979580023727</v>
      </c>
      <c r="CD27" s="2514" t="n">
        <v>-2.39360355054219</v>
      </c>
      <c r="CE27" s="2514" t="n">
        <v>-1.38579760134402</v>
      </c>
      <c r="CF27" s="2514" t="n">
        <v>-3.50412744126084</v>
      </c>
      <c r="CG27" s="2517" t="n">
        <v>1.17524819140458</v>
      </c>
      <c r="CH27" s="2511" t="n">
        <v>-1.5286561849103</v>
      </c>
      <c r="CI27" s="2514" t="n">
        <v>-1.33550410874326</v>
      </c>
      <c r="CJ27" s="2514" t="n">
        <v>-1.71857158093243</v>
      </c>
      <c r="CK27" s="2514" t="n">
        <v>1.35836953937531</v>
      </c>
      <c r="CL27" s="2514" t="n">
        <v>-5.05825110298885</v>
      </c>
      <c r="CM27" s="2514" t="n">
        <v>1.06743674306522</v>
      </c>
      <c r="CN27" s="2514" t="n">
        <v>-3.36652886781439</v>
      </c>
      <c r="CO27" s="2514" t="n">
        <v>-1.90855937950251</v>
      </c>
      <c r="CP27" s="2514" t="n">
        <v>0.230214601482159</v>
      </c>
      <c r="CQ27" s="2514" t="n">
        <v>-3.94143675123894</v>
      </c>
      <c r="CR27" s="2514" t="n">
        <v>-2.94173472894921</v>
      </c>
      <c r="CS27" s="2514" t="n">
        <v>0.199951616962091</v>
      </c>
      <c r="CT27" s="2514" t="n">
        <v>-2.08496687309098</v>
      </c>
      <c r="CU27" s="2514" t="n">
        <v>-1.30336029209855</v>
      </c>
      <c r="CV27" s="2517" t="n">
        <v>-0.114865412733933</v>
      </c>
      <c r="CW27" s="2518" t="n">
        <v>-0.387406999211126</v>
      </c>
      <c r="CX27" s="2519" t="n">
        <v>-0.680090124788446</v>
      </c>
      <c r="CY27" s="2519" t="n">
        <v>-0.0924336461305964</v>
      </c>
      <c r="CZ27" s="2519" t="n">
        <v>-3.72319656632851</v>
      </c>
      <c r="DA27" s="2519" t="n">
        <v>-0.934892580585189</v>
      </c>
      <c r="DB27" s="2519" t="n">
        <v>1.15454086121771</v>
      </c>
      <c r="DC27" s="2519" t="n">
        <v>-1.70891168381232</v>
      </c>
      <c r="DD27" s="2519" t="n">
        <v>1.76518755271551</v>
      </c>
      <c r="DE27" s="2519" t="n">
        <v>-0.608467754148234</v>
      </c>
      <c r="DF27" s="2519" t="n">
        <v>0.591628120921683</v>
      </c>
      <c r="DG27" s="2519" t="n">
        <v>1.39681382335355</v>
      </c>
      <c r="DH27" s="2519" t="n">
        <v>-0.394717927424304</v>
      </c>
      <c r="DI27" s="2519" t="n">
        <v>0.074869951350709</v>
      </c>
      <c r="DJ27" s="2519" t="n">
        <v>0.309470953636271</v>
      </c>
      <c r="DK27" s="2520" t="n">
        <v>-2.4255485350891</v>
      </c>
      <c r="DL27" s="2518" t="n">
        <v>-1.08015545441816</v>
      </c>
      <c r="DM27" s="2519" t="n">
        <v>-1.30734820136869</v>
      </c>
      <c r="DN27" s="2519" t="n">
        <v>-0.850303025294397</v>
      </c>
      <c r="DO27" s="2519" t="n">
        <v>-1.30322965853833</v>
      </c>
      <c r="DP27" s="2519" t="n">
        <v>1.01158464210225</v>
      </c>
      <c r="DQ27" s="2519" t="n">
        <v>-2.14807373291347</v>
      </c>
      <c r="DR27" s="2519" t="n">
        <v>-1.3893431768686</v>
      </c>
      <c r="DS27" s="2519" t="n">
        <v>-0.0877364583150686</v>
      </c>
      <c r="DT27" s="2519" t="n">
        <v>-4.0163030439567</v>
      </c>
      <c r="DU27" s="2519" t="n">
        <v>-1.89779368833544</v>
      </c>
      <c r="DV27" s="2519" t="n">
        <v>1.9296924047437</v>
      </c>
      <c r="DW27" s="2519" t="n">
        <v>-2.57970310886507</v>
      </c>
      <c r="DX27" s="2519" t="n">
        <v>-1.21478491996075</v>
      </c>
      <c r="DY27" s="2519" t="n">
        <v>0.656436683472483</v>
      </c>
      <c r="DZ27" s="2520" t="n">
        <v>-1.7080930597716</v>
      </c>
      <c r="EA27" s="2518" t="n">
        <v>-0.89320959178516</v>
      </c>
      <c r="EB27" s="2519" t="n">
        <v>-0.515329344008986</v>
      </c>
      <c r="EC27" s="2519" t="n">
        <v>-1.35790338084565</v>
      </c>
      <c r="ED27" s="2519" t="n">
        <v>-0.390872415921351</v>
      </c>
      <c r="EE27" s="2519" t="n">
        <v>2.13752716297435</v>
      </c>
      <c r="EF27" s="2519" t="n">
        <v>-3.1528722115036</v>
      </c>
      <c r="EG27" s="2519" t="n">
        <v>-1.17128406958654</v>
      </c>
      <c r="EH27" s="2519" t="n">
        <v>-1.65293215931001</v>
      </c>
      <c r="EI27" s="2519" t="n">
        <v>1.41488220366914</v>
      </c>
      <c r="EJ27" s="2519" t="n">
        <v>-0.1749191022964</v>
      </c>
      <c r="EK27" s="2519" t="n">
        <v>-2.05001784128318</v>
      </c>
      <c r="EL27" s="2519" t="n">
        <v>-1.42077543026846</v>
      </c>
      <c r="EM27" s="2519" t="n">
        <v>-0.608489747770336</v>
      </c>
      <c r="EN27" s="2519" t="n">
        <v>-2.66739824972332</v>
      </c>
      <c r="EO27" s="2520" t="e">
        <f aca="false"/>
        <v>#DIV/0!</v>
      </c>
      <c r="EP27" s="2521"/>
      <c r="EQ27" s="1887"/>
      <c r="ER27" s="2522" t="n">
        <v>-0.505802592574034</v>
      </c>
      <c r="ES27" s="1774"/>
      <c r="ET27" s="1335"/>
      <c r="EU27" s="1944"/>
      <c r="FN27" s="2506"/>
      <c r="FO27" s="2506"/>
      <c r="FP27" s="2506"/>
      <c r="FQ27" s="2506"/>
      <c r="FR27" s="2506"/>
      <c r="FS27" s="2506"/>
      <c r="FT27" s="2506"/>
      <c r="FU27" s="2506"/>
      <c r="FV27" s="2506"/>
      <c r="FW27" s="2506"/>
      <c r="FX27" s="2506"/>
      <c r="FY27" s="2506"/>
      <c r="FZ27" s="2506"/>
      <c r="GA27" s="2506"/>
      <c r="GB27" s="2506"/>
    </row>
    <row r="28" customFormat="false" ht="18" hidden="false" customHeight="true" outlineLevel="0" collapsed="false">
      <c r="D28" s="1944"/>
      <c r="G28" s="1581"/>
      <c r="H28" s="1774"/>
      <c r="I28" s="473"/>
      <c r="J28" s="1780"/>
      <c r="K28" s="2564"/>
      <c r="L28" s="2523" t="s">
        <v>556</v>
      </c>
      <c r="M28" s="2524"/>
      <c r="N28" s="2525"/>
      <c r="O28" s="2526" t="n">
        <v>0.681958254436421</v>
      </c>
      <c r="P28" s="2526" t="n">
        <v>-1.91516496275983</v>
      </c>
      <c r="Q28" s="2526" t="n">
        <v>-0.676962794231462</v>
      </c>
      <c r="R28" s="2526" t="n">
        <v>1.25879395253612</v>
      </c>
      <c r="S28" s="2527" t="n">
        <v>1.17740342479178</v>
      </c>
      <c r="T28" s="2528" t="n">
        <v>-0.91974168248683</v>
      </c>
      <c r="U28" s="2529"/>
      <c r="V28" s="2530"/>
      <c r="W28" s="2527" t="n">
        <v>0.686081791809401</v>
      </c>
      <c r="X28" s="2530" t="n">
        <v>-0.19753231790608</v>
      </c>
      <c r="Y28" s="2530" t="n">
        <v>1.57662933847642</v>
      </c>
      <c r="Z28" s="2527" t="n">
        <v>0.647576985370968</v>
      </c>
      <c r="AA28" s="2530" t="n">
        <v>0.889055431465313</v>
      </c>
      <c r="AB28" s="2530" t="n">
        <v>0.407643040145533</v>
      </c>
      <c r="AC28" s="2556"/>
      <c r="AD28" s="2556"/>
      <c r="AE28" s="2556"/>
      <c r="AF28" s="2556"/>
      <c r="AG28" s="2556"/>
      <c r="AH28" s="2556"/>
      <c r="AI28" s="2556"/>
      <c r="AJ28" s="2556"/>
      <c r="AK28" s="2556"/>
      <c r="AL28" s="2556"/>
      <c r="AM28" s="2556"/>
      <c r="AN28" s="2557"/>
      <c r="AO28" s="2527" t="n">
        <v>1.62049535263498</v>
      </c>
      <c r="AP28" s="2530" t="n">
        <v>1.6548797487774</v>
      </c>
      <c r="AQ28" s="2530" t="n">
        <v>1.58785670378856</v>
      </c>
      <c r="AR28" s="2530" t="n">
        <v>2.66989148459378</v>
      </c>
      <c r="AS28" s="2530" t="n">
        <v>1.05886545858058</v>
      </c>
      <c r="AT28" s="2530" t="n">
        <v>1.73396798548493</v>
      </c>
      <c r="AU28" s="2530" t="n">
        <v>1.31594268979154</v>
      </c>
      <c r="AV28" s="2530" t="n">
        <v>1.50935664802194</v>
      </c>
      <c r="AW28" s="2530" t="n">
        <v>1.68651072293367</v>
      </c>
      <c r="AX28" s="2530" t="n">
        <v>1.73597419468039</v>
      </c>
      <c r="AY28" s="2530" t="n">
        <v>1.38365504832596</v>
      </c>
      <c r="AZ28" s="2530" t="n">
        <v>0.929073704395922</v>
      </c>
      <c r="BA28" s="2530" t="n">
        <v>2.19880602177813</v>
      </c>
      <c r="BB28" s="2530" t="n">
        <v>1.70896275223744</v>
      </c>
      <c r="BC28" s="2533" t="n">
        <v>1.58942076368271</v>
      </c>
      <c r="BD28" s="2527" t="n">
        <v>1.64066285910631</v>
      </c>
      <c r="BE28" s="2530" t="n">
        <v>1.95386034879703</v>
      </c>
      <c r="BF28" s="2530" t="n">
        <v>1.32975583004942</v>
      </c>
      <c r="BG28" s="2530" t="n">
        <v>1.75599252288858</v>
      </c>
      <c r="BH28" s="2530" t="n">
        <v>2.3105213974679</v>
      </c>
      <c r="BI28" s="2530" t="n">
        <v>1.66802084151207</v>
      </c>
      <c r="BJ28" s="2530" t="n">
        <v>1.69692744339427</v>
      </c>
      <c r="BK28" s="2530" t="n">
        <v>2.08302792492132</v>
      </c>
      <c r="BL28" s="2530" t="n">
        <v>2.2009734643317</v>
      </c>
      <c r="BM28" s="2530" t="n">
        <v>1.66756871744076</v>
      </c>
      <c r="BN28" s="2530" t="n">
        <v>1.85159052400745</v>
      </c>
      <c r="BO28" s="2530" t="n">
        <v>1.78641392586105</v>
      </c>
      <c r="BP28" s="2530" t="n">
        <v>0.927380910522957</v>
      </c>
      <c r="BQ28" s="2530" t="n">
        <v>1.19752855638704</v>
      </c>
      <c r="BR28" s="2533" t="n">
        <v>0.577146809890827</v>
      </c>
      <c r="BS28" s="2527" t="n">
        <v>0.281650308108805</v>
      </c>
      <c r="BT28" s="2530" t="n">
        <v>0.211695591329697</v>
      </c>
      <c r="BU28" s="2530" t="n">
        <v>0.349019955633745</v>
      </c>
      <c r="BV28" s="2530" t="n">
        <v>0.851771760775244</v>
      </c>
      <c r="BW28" s="2530" t="n">
        <v>0.377827036727219</v>
      </c>
      <c r="BX28" s="2530" t="n">
        <v>0.189752447970104</v>
      </c>
      <c r="BY28" s="2530" t="n">
        <v>0.774411816395659</v>
      </c>
      <c r="BZ28" s="2530" t="n">
        <v>-0.135672722592173</v>
      </c>
      <c r="CA28" s="2530" t="n">
        <v>-0.794457319257813</v>
      </c>
      <c r="CB28" s="2530" t="n">
        <v>0.0832354026335969</v>
      </c>
      <c r="CC28" s="2530" t="n">
        <v>-0.267647633008028</v>
      </c>
      <c r="CD28" s="2530" t="n">
        <v>-0.440987172089502</v>
      </c>
      <c r="CE28" s="2530" t="n">
        <v>-0.309732020643261</v>
      </c>
      <c r="CF28" s="2530" t="n">
        <v>3.09992668479355</v>
      </c>
      <c r="CG28" s="2533" t="n">
        <v>0.0899966254597429</v>
      </c>
      <c r="CH28" s="2527" t="n">
        <v>-0.931016050469813</v>
      </c>
      <c r="CI28" s="2530" t="n">
        <v>-1.00948995100445</v>
      </c>
      <c r="CJ28" s="2530" t="n">
        <v>-0.851938995364987</v>
      </c>
      <c r="CK28" s="2530" t="n">
        <v>-1.36424341466806</v>
      </c>
      <c r="CL28" s="2530" t="n">
        <v>-0.966737305760046</v>
      </c>
      <c r="CM28" s="2530" t="n">
        <v>-1.22723630997396</v>
      </c>
      <c r="CN28" s="2530" t="n">
        <v>-1.47382489503953</v>
      </c>
      <c r="CO28" s="2530" t="n">
        <v>-0.7716424815992</v>
      </c>
      <c r="CP28" s="2530" t="n">
        <v>-0.225744898185953</v>
      </c>
      <c r="CQ28" s="2530" t="n">
        <v>-0.258741528064155</v>
      </c>
      <c r="CR28" s="2530" t="n">
        <v>-0.20804170417511</v>
      </c>
      <c r="CS28" s="2530" t="n">
        <v>0.457133813178023</v>
      </c>
      <c r="CT28" s="2530" t="n">
        <v>-0.616658497509637</v>
      </c>
      <c r="CU28" s="2530" t="n">
        <v>-4.01889379773635</v>
      </c>
      <c r="CV28" s="2533" t="n">
        <v>-0.549847245705037</v>
      </c>
      <c r="CW28" s="2534" t="n">
        <v>-0.210320647624485</v>
      </c>
      <c r="CX28" s="2535" t="n">
        <v>0.161189611119261</v>
      </c>
      <c r="CY28" s="2535" t="n">
        <v>-0.580772629952142</v>
      </c>
      <c r="CZ28" s="2535" t="n">
        <v>0.248974594215867</v>
      </c>
      <c r="DA28" s="2535" t="n">
        <v>0.240420722586898</v>
      </c>
      <c r="DB28" s="2535" t="n">
        <v>-0.0602088874246731</v>
      </c>
      <c r="DC28" s="2535" t="n">
        <v>0.307302339986637</v>
      </c>
      <c r="DD28" s="2535" t="n">
        <v>0.268256026520342</v>
      </c>
      <c r="DE28" s="2535" t="n">
        <v>-0.0514685132272152</v>
      </c>
      <c r="DF28" s="2535" t="n">
        <v>-0.705979907950272</v>
      </c>
      <c r="DG28" s="2535" t="n">
        <v>-0.494407649238093</v>
      </c>
      <c r="DH28" s="2535" t="n">
        <v>-0.855439891555287</v>
      </c>
      <c r="DI28" s="2535" t="n">
        <v>-0.687214433471917</v>
      </c>
      <c r="DJ28" s="2535" t="n">
        <v>-0.429554398300847</v>
      </c>
      <c r="DK28" s="2536" t="n">
        <v>-0.304771184893993</v>
      </c>
      <c r="DL28" s="2534" t="n">
        <v>-0.308564236712439</v>
      </c>
      <c r="DM28" s="2535" t="n">
        <v>-0.665999914250792</v>
      </c>
      <c r="DN28" s="2535" t="n">
        <v>0.0511541433157348</v>
      </c>
      <c r="DO28" s="2535" t="n">
        <v>-1.42718581904846</v>
      </c>
      <c r="DP28" s="2535" t="n">
        <v>-0.453093238591018</v>
      </c>
      <c r="DQ28" s="2535" t="n">
        <v>0.134646472009847</v>
      </c>
      <c r="DR28" s="2535" t="n">
        <v>-0.82910527130452</v>
      </c>
      <c r="DS28" s="2535" t="n">
        <v>-0.815485447995845</v>
      </c>
      <c r="DT28" s="2535" t="n">
        <v>-0.606571984032989</v>
      </c>
      <c r="DU28" s="2535" t="n">
        <v>-0.671122877822483</v>
      </c>
      <c r="DV28" s="2535" t="n">
        <v>-0.352960735279195</v>
      </c>
      <c r="DW28" s="2535" t="n">
        <v>-0.207765547316385</v>
      </c>
      <c r="DX28" s="2535" t="n">
        <v>0.738177539226226</v>
      </c>
      <c r="DY28" s="2535" t="n">
        <v>0.447418502298191</v>
      </c>
      <c r="DZ28" s="2536" t="n">
        <v>0.369329002278218</v>
      </c>
      <c r="EA28" s="2534" t="n">
        <v>0.847278232628024</v>
      </c>
      <c r="EB28" s="2535" t="n">
        <v>0.597574204310591</v>
      </c>
      <c r="EC28" s="2535" t="n">
        <v>1.14853905244421</v>
      </c>
      <c r="ED28" s="2535" t="n">
        <v>1.29461160712192</v>
      </c>
      <c r="EE28" s="2535" t="n">
        <v>0.158001745480152</v>
      </c>
      <c r="EF28" s="2535" t="n">
        <v>0.25142779327354</v>
      </c>
      <c r="EG28" s="2535" t="n">
        <v>0.411848053877373</v>
      </c>
      <c r="EH28" s="2535" t="n">
        <v>0.88655464909646</v>
      </c>
      <c r="EI28" s="2535" t="n">
        <v>0.601507289124625</v>
      </c>
      <c r="EJ28" s="2535" t="n">
        <v>0.896969679429382</v>
      </c>
      <c r="EK28" s="2535" t="n">
        <v>0.759420162782831</v>
      </c>
      <c r="EL28" s="2535" t="n">
        <v>0.55898988663925</v>
      </c>
      <c r="EM28" s="2535" t="n">
        <v>-0.27314761242524</v>
      </c>
      <c r="EN28" s="2535" t="n">
        <v>3.97797820568377</v>
      </c>
      <c r="EO28" s="2536" t="e">
        <f aca="false"/>
        <v>#DIV/0!</v>
      </c>
      <c r="EP28" s="2537"/>
      <c r="EQ28" s="1887"/>
      <c r="ER28" s="2563" t="n">
        <v>1.05759888025251</v>
      </c>
      <c r="ES28" s="1774"/>
      <c r="ET28" s="1335"/>
      <c r="EU28" s="1944"/>
      <c r="FN28" s="2506"/>
      <c r="FO28" s="2506"/>
      <c r="FP28" s="2506"/>
      <c r="FQ28" s="2506"/>
      <c r="FR28" s="2506"/>
      <c r="FS28" s="2506"/>
      <c r="FT28" s="2506"/>
      <c r="FU28" s="2506"/>
      <c r="FV28" s="2506"/>
      <c r="FW28" s="2506"/>
      <c r="FX28" s="2506"/>
      <c r="FY28" s="2506"/>
      <c r="FZ28" s="2506"/>
      <c r="GA28" s="2506"/>
      <c r="GB28" s="2506"/>
    </row>
    <row r="29" customFormat="false" ht="18" hidden="false" customHeight="true" outlineLevel="0" collapsed="false">
      <c r="D29" s="1944"/>
      <c r="G29" s="1581"/>
      <c r="H29" s="1774"/>
      <c r="I29" s="473"/>
      <c r="J29" s="1780"/>
      <c r="K29" s="2565" t="s">
        <v>543</v>
      </c>
      <c r="L29" s="2540" t="s">
        <v>581</v>
      </c>
      <c r="M29" s="2540"/>
      <c r="N29" s="2541"/>
      <c r="O29" s="2542" t="n">
        <v>1.18249202817182</v>
      </c>
      <c r="P29" s="2542" t="n">
        <v>0.744619361151067</v>
      </c>
      <c r="Q29" s="2542" t="n">
        <v>-0.343762465556019</v>
      </c>
      <c r="R29" s="2542" t="n">
        <v>-1.08379642723615</v>
      </c>
      <c r="S29" s="2543" t="n">
        <v>-1.07832604230502</v>
      </c>
      <c r="T29" s="2544" t="n">
        <v>0.628727694020181</v>
      </c>
      <c r="U29" s="2545"/>
      <c r="V29" s="2546"/>
      <c r="W29" s="2543" t="n">
        <v>-0.666918757691626</v>
      </c>
      <c r="X29" s="2546" t="n">
        <v>-0.922647828534284</v>
      </c>
      <c r="Y29" s="2546" t="n">
        <v>-0.407497142417024</v>
      </c>
      <c r="Z29" s="2543" t="n">
        <v>-0.599009794413308</v>
      </c>
      <c r="AA29" s="2546" t="n">
        <v>-0.596115923260643</v>
      </c>
      <c r="AB29" s="2546" t="n">
        <v>-0.609033167094664</v>
      </c>
      <c r="AC29" s="2559"/>
      <c r="AD29" s="2559"/>
      <c r="AE29" s="2559"/>
      <c r="AF29" s="2559"/>
      <c r="AG29" s="2559"/>
      <c r="AH29" s="2559"/>
      <c r="AI29" s="2559"/>
      <c r="AJ29" s="2559"/>
      <c r="AK29" s="2559"/>
      <c r="AL29" s="2559"/>
      <c r="AM29" s="2559"/>
      <c r="AN29" s="2560"/>
      <c r="AO29" s="2543" t="n">
        <v>1.57403237560707</v>
      </c>
      <c r="AP29" s="2546" t="n">
        <v>2.09404199190193</v>
      </c>
      <c r="AQ29" s="2546" t="n">
        <v>1.0541053056047</v>
      </c>
      <c r="AR29" s="2546" t="n">
        <v>2.71724508832125</v>
      </c>
      <c r="AS29" s="2546" t="n">
        <v>-0.710839702506916</v>
      </c>
      <c r="AT29" s="2546" t="n">
        <v>4.66266255628276</v>
      </c>
      <c r="AU29" s="2546" t="n">
        <v>0.799227213441878</v>
      </c>
      <c r="AV29" s="2546" t="n">
        <v>3.38259142512458</v>
      </c>
      <c r="AW29" s="2546" t="n">
        <v>1.74534936660551</v>
      </c>
      <c r="AX29" s="2546" t="n">
        <v>-0.734980472617275</v>
      </c>
      <c r="AY29" s="2546" t="n">
        <v>0.761702497722383</v>
      </c>
      <c r="AZ29" s="2546" t="n">
        <v>-0.21352606678523</v>
      </c>
      <c r="BA29" s="2546" t="n">
        <v>0.488385560651539</v>
      </c>
      <c r="BB29" s="2546" t="n">
        <v>2.93680256743225</v>
      </c>
      <c r="BC29" s="2549" t="n">
        <v>3.12670492480869</v>
      </c>
      <c r="BD29" s="2543" t="n">
        <v>2.81969153549064</v>
      </c>
      <c r="BE29" s="2546" t="n">
        <v>3.18011140369978</v>
      </c>
      <c r="BF29" s="2546" t="n">
        <v>2.4605244974057</v>
      </c>
      <c r="BG29" s="2546" t="n">
        <v>2.20974547288868</v>
      </c>
      <c r="BH29" s="2546" t="n">
        <v>3.81803331445811</v>
      </c>
      <c r="BI29" s="2546" t="n">
        <v>3.34604436546986</v>
      </c>
      <c r="BJ29" s="2546" t="n">
        <v>1.91808361436661</v>
      </c>
      <c r="BK29" s="2546" t="n">
        <v>4.05688962949582</v>
      </c>
      <c r="BL29" s="2546" t="n">
        <v>3.83209224584944</v>
      </c>
      <c r="BM29" s="2546" t="n">
        <v>0.332341042348694</v>
      </c>
      <c r="BN29" s="2546" t="n">
        <v>5.58862125759634</v>
      </c>
      <c r="BO29" s="2546" t="n">
        <v>2.87793971667458</v>
      </c>
      <c r="BP29" s="2546" t="n">
        <v>2.85779661392829</v>
      </c>
      <c r="BQ29" s="2546" t="n">
        <v>1.82325352652202</v>
      </c>
      <c r="BR29" s="2549" t="n">
        <v>1.47973341549197</v>
      </c>
      <c r="BS29" s="2543" t="n">
        <v>1.20353123767365</v>
      </c>
      <c r="BT29" s="2546" t="n">
        <v>0.302764633436747</v>
      </c>
      <c r="BU29" s="2546" t="n">
        <v>2.12214412156972</v>
      </c>
      <c r="BV29" s="2546" t="n">
        <v>0.650212405168982</v>
      </c>
      <c r="BW29" s="2546" t="n">
        <v>0.256035835386292</v>
      </c>
      <c r="BX29" s="2546" t="n">
        <v>0.760998556537906</v>
      </c>
      <c r="BY29" s="2546" t="n">
        <v>-1.51881145726585</v>
      </c>
      <c r="BZ29" s="2546" t="n">
        <v>1.19627334739394</v>
      </c>
      <c r="CA29" s="2546" t="n">
        <v>0.489732440279966</v>
      </c>
      <c r="CB29" s="2546" t="n">
        <v>2.39903730415183</v>
      </c>
      <c r="CC29" s="2546" t="n">
        <v>1.20725091092775</v>
      </c>
      <c r="CD29" s="2546" t="n">
        <v>1.15219547605026</v>
      </c>
      <c r="CE29" s="2546" t="n">
        <v>2.17773814302287</v>
      </c>
      <c r="CF29" s="2546" t="n">
        <v>6.80183880126462</v>
      </c>
      <c r="CG29" s="2549" t="n">
        <v>-0.415766940166329</v>
      </c>
      <c r="CH29" s="2543" t="n">
        <v>-0.00290406310741176</v>
      </c>
      <c r="CI29" s="2546" t="n">
        <v>-0.330334693540924</v>
      </c>
      <c r="CJ29" s="2546" t="n">
        <v>0.320006222769442</v>
      </c>
      <c r="CK29" s="2546" t="n">
        <v>-2.4384953711902</v>
      </c>
      <c r="CL29" s="2546" t="n">
        <v>3.35898066850546</v>
      </c>
      <c r="CM29" s="2546" t="n">
        <v>-2.98791356289453</v>
      </c>
      <c r="CN29" s="2546" t="n">
        <v>2.01641457330488</v>
      </c>
      <c r="CO29" s="2546" t="n">
        <v>0.401197986997626</v>
      </c>
      <c r="CP29" s="2546" t="n">
        <v>-2.37432059340363</v>
      </c>
      <c r="CQ29" s="2546" t="n">
        <v>3.4414343723953</v>
      </c>
      <c r="CR29" s="2546" t="n">
        <v>1.50587197063097</v>
      </c>
      <c r="CS29" s="2546" t="n">
        <v>-0.0338359197637028</v>
      </c>
      <c r="CT29" s="2546" t="n">
        <v>0.249858504820111</v>
      </c>
      <c r="CU29" s="2546" t="n">
        <v>-3.01761390211768</v>
      </c>
      <c r="CV29" s="2549" t="n">
        <v>-0.383041357110747</v>
      </c>
      <c r="CW29" s="2550" t="n">
        <v>0.358432151562282</v>
      </c>
      <c r="CX29" s="2551" t="n">
        <v>1.46558871558573</v>
      </c>
      <c r="CY29" s="2551" t="n">
        <v>-0.738034120696096</v>
      </c>
      <c r="CZ29" s="2551" t="n">
        <v>3.97519726909288</v>
      </c>
      <c r="DA29" s="2551" t="n">
        <v>1.4160131695921</v>
      </c>
      <c r="DB29" s="2551" t="n">
        <v>0.122651581143862</v>
      </c>
      <c r="DC29" s="2551" t="n">
        <v>2.52133392505787</v>
      </c>
      <c r="DD29" s="2551" t="n">
        <v>-0.27791453761602</v>
      </c>
      <c r="DE29" s="2551" t="n">
        <v>1.19232416874011</v>
      </c>
      <c r="DF29" s="2551" t="n">
        <v>-1.34243893333431</v>
      </c>
      <c r="DG29" s="2551" t="n">
        <v>-1.51691986688751</v>
      </c>
      <c r="DH29" s="2551" t="n">
        <v>-0.578249868162672</v>
      </c>
      <c r="DI29" s="2551" t="n">
        <v>-0.398606465343521</v>
      </c>
      <c r="DJ29" s="2551" t="n">
        <v>-0.848638959464987</v>
      </c>
      <c r="DK29" s="2552" t="n">
        <v>0.277589884116991</v>
      </c>
      <c r="DL29" s="2550" t="n">
        <v>1.80989633101121</v>
      </c>
      <c r="DM29" s="2551" t="n">
        <v>0.875193612375225</v>
      </c>
      <c r="DN29" s="2551" t="n">
        <v>2.75092685962894</v>
      </c>
      <c r="DO29" s="2551" t="n">
        <v>0.406798768333694</v>
      </c>
      <c r="DP29" s="2551" t="n">
        <v>-1.17163891493203</v>
      </c>
      <c r="DQ29" s="2551" t="n">
        <v>2.06704366080146</v>
      </c>
      <c r="DR29" s="2551" t="n">
        <v>0.831662278990031</v>
      </c>
      <c r="DS29" s="2551" t="n">
        <v>-0.751827718579845</v>
      </c>
      <c r="DT29" s="2551" t="n">
        <v>4.10622415510076</v>
      </c>
      <c r="DU29" s="2551" t="n">
        <v>3.21950330219511</v>
      </c>
      <c r="DV29" s="2551" t="n">
        <v>-0.2964788428655</v>
      </c>
      <c r="DW29" s="2551" t="n">
        <v>4.57677845978104</v>
      </c>
      <c r="DX29" s="2551" t="n">
        <v>3.13089574206782</v>
      </c>
      <c r="DY29" s="2551" t="n">
        <v>1.28540025037323</v>
      </c>
      <c r="DZ29" s="2552" t="n">
        <v>4.41277438448895</v>
      </c>
      <c r="EA29" s="2550" t="n">
        <v>1.39378741915563</v>
      </c>
      <c r="EB29" s="2551" t="n">
        <v>1.74631176114324</v>
      </c>
      <c r="EC29" s="2551" t="n">
        <v>0.981735698301711</v>
      </c>
      <c r="ED29" s="2551" t="n">
        <v>3.06297305687835</v>
      </c>
      <c r="EE29" s="2551" t="n">
        <v>-0.629533034495533</v>
      </c>
      <c r="EF29" s="2551" t="n">
        <v>3.52528278179725</v>
      </c>
      <c r="EG29" s="2551" t="n">
        <v>2.24504569643893</v>
      </c>
      <c r="EH29" s="2551" t="n">
        <v>3.17605896343238</v>
      </c>
      <c r="EI29" s="2551" t="n">
        <v>-0.952619532287335</v>
      </c>
      <c r="EJ29" s="2551" t="n">
        <v>-0.533974691164607</v>
      </c>
      <c r="EK29" s="2551" t="n">
        <v>1.20869591712887</v>
      </c>
      <c r="EL29" s="2551" t="n">
        <v>0.346931305449028</v>
      </c>
      <c r="EM29" s="2551" t="n">
        <v>-1.07026665989363</v>
      </c>
      <c r="EN29" s="2551" t="n">
        <v>5.45529390210338</v>
      </c>
      <c r="EO29" s="2552" t="e">
        <f aca="false"/>
        <v>#DIV/0!</v>
      </c>
      <c r="EP29" s="2553"/>
      <c r="EQ29" s="1887"/>
      <c r="ER29" s="2566" t="n">
        <v>1.03535526759335</v>
      </c>
      <c r="ES29" s="1774"/>
      <c r="ET29" s="1335"/>
      <c r="EU29" s="1944"/>
      <c r="FN29" s="2506"/>
      <c r="FO29" s="2506"/>
      <c r="FP29" s="2506"/>
      <c r="FQ29" s="2506"/>
      <c r="FR29" s="2506"/>
      <c r="FS29" s="2506"/>
      <c r="FT29" s="2506"/>
      <c r="FU29" s="2506"/>
      <c r="FV29" s="2506"/>
      <c r="FW29" s="2506"/>
      <c r="FX29" s="2506"/>
      <c r="FY29" s="2506"/>
      <c r="FZ29" s="2506"/>
      <c r="GA29" s="2506"/>
      <c r="GB29" s="2506"/>
    </row>
    <row r="30" customFormat="false" ht="18" hidden="false" customHeight="true" outlineLevel="0" collapsed="false">
      <c r="D30" s="1944"/>
      <c r="G30" s="1581"/>
      <c r="H30" s="1774"/>
      <c r="I30" s="473"/>
      <c r="J30" s="1780"/>
      <c r="K30" s="2561" t="s">
        <v>544</v>
      </c>
      <c r="L30" s="2507" t="s">
        <v>454</v>
      </c>
      <c r="M30" s="2508"/>
      <c r="N30" s="2509"/>
      <c r="O30" s="2510" t="n">
        <v>-0.618178492179144</v>
      </c>
      <c r="P30" s="2510" t="n">
        <v>-2.27889254409407</v>
      </c>
      <c r="Q30" s="2510" t="n">
        <v>0.100598474166613</v>
      </c>
      <c r="R30" s="2510" t="n">
        <v>1.71013802089404</v>
      </c>
      <c r="S30" s="2511" t="n">
        <v>1.68767106539764</v>
      </c>
      <c r="T30" s="2512" t="n">
        <v>-0.890445975144594</v>
      </c>
      <c r="U30" s="2513"/>
      <c r="V30" s="2514"/>
      <c r="W30" s="2511" t="n">
        <v>1.33118180992202</v>
      </c>
      <c r="X30" s="2514" t="n">
        <v>0.914573860688206</v>
      </c>
      <c r="Y30" s="2514" t="n">
        <v>1.74011267026621</v>
      </c>
      <c r="Z30" s="2511" t="n">
        <v>1.05943410248042</v>
      </c>
      <c r="AA30" s="2514" t="n">
        <v>1.21228751028621</v>
      </c>
      <c r="AB30" s="2514" t="n">
        <v>0.917851914664314</v>
      </c>
      <c r="AC30" s="2515"/>
      <c r="AD30" s="2515"/>
      <c r="AE30" s="2515"/>
      <c r="AF30" s="2515"/>
      <c r="AG30" s="2515"/>
      <c r="AH30" s="2515"/>
      <c r="AI30" s="2515"/>
      <c r="AJ30" s="2515"/>
      <c r="AK30" s="2515"/>
      <c r="AL30" s="2515"/>
      <c r="AM30" s="2515"/>
      <c r="AN30" s="2516"/>
      <c r="AO30" s="2511" t="n">
        <v>0.0812497250192612</v>
      </c>
      <c r="AP30" s="2514" t="n">
        <v>-0.394187137847601</v>
      </c>
      <c r="AQ30" s="2514" t="n">
        <v>0.559317301663764</v>
      </c>
      <c r="AR30" s="2514" t="n">
        <v>-0.12328799324498</v>
      </c>
      <c r="AS30" s="2514" t="n">
        <v>2.43682157730256</v>
      </c>
      <c r="AT30" s="2514" t="n">
        <v>-3.07490705063418</v>
      </c>
      <c r="AU30" s="2514" t="n">
        <v>0.749325304618509</v>
      </c>
      <c r="AV30" s="2514" t="n">
        <v>-2.0685899043672</v>
      </c>
      <c r="AW30" s="2514" t="n">
        <v>-0.103220213534139</v>
      </c>
      <c r="AX30" s="2514" t="n">
        <v>2.06437278058969</v>
      </c>
      <c r="AY30" s="2514" t="n">
        <v>0.304175675709817</v>
      </c>
      <c r="AZ30" s="2514" t="n">
        <v>1.36434148697147</v>
      </c>
      <c r="BA30" s="2514" t="n">
        <v>1.58919799879564</v>
      </c>
      <c r="BB30" s="2514" t="n">
        <v>-0.62350608238364</v>
      </c>
      <c r="BC30" s="2517" t="n">
        <v>-1.2745191392679</v>
      </c>
      <c r="BD30" s="2511" t="n">
        <v>-1.23560399626608</v>
      </c>
      <c r="BE30" s="2514" t="n">
        <v>-1.15400958734581</v>
      </c>
      <c r="BF30" s="2514" t="n">
        <v>-1.3124440638014</v>
      </c>
      <c r="BG30" s="2514" t="n">
        <v>-0.743950726204945</v>
      </c>
      <c r="BH30" s="2514" t="n">
        <v>-1.61892075233983</v>
      </c>
      <c r="BI30" s="2514" t="n">
        <v>-1.25550867296376</v>
      </c>
      <c r="BJ30" s="2514" t="n">
        <v>-0.0385211806905206</v>
      </c>
      <c r="BK30" s="2514" t="n">
        <v>-1.52550975625689</v>
      </c>
      <c r="BL30" s="2514" t="n">
        <v>-1.82126581968104</v>
      </c>
      <c r="BM30" s="2514" t="n">
        <v>1.07837824239085</v>
      </c>
      <c r="BN30" s="2514" t="n">
        <v>-3.55333358609332</v>
      </c>
      <c r="BO30" s="2514" t="n">
        <v>-1.62178193466866</v>
      </c>
      <c r="BP30" s="2514" t="n">
        <v>-1.95467466036634</v>
      </c>
      <c r="BQ30" s="2514" t="n">
        <v>-0.99248074654591</v>
      </c>
      <c r="BR30" s="2517" t="n">
        <v>-0.853514131199762</v>
      </c>
      <c r="BS30" s="2511" t="n">
        <v>-0.788989151101271</v>
      </c>
      <c r="BT30" s="2514" t="n">
        <v>-0.125652307609603</v>
      </c>
      <c r="BU30" s="2514" t="n">
        <v>-1.45912519954893</v>
      </c>
      <c r="BV30" s="2514" t="n">
        <v>0.310631371905412</v>
      </c>
      <c r="BW30" s="2514" t="n">
        <v>-0.393182626073729</v>
      </c>
      <c r="BX30" s="2514" t="n">
        <v>-0.803322093901759</v>
      </c>
      <c r="BY30" s="2514" t="n">
        <v>2.12851125073714</v>
      </c>
      <c r="BZ30" s="2514" t="n">
        <v>-1.29225594804927</v>
      </c>
      <c r="CA30" s="2514" t="n">
        <v>-0.669256203572799</v>
      </c>
      <c r="CB30" s="2514" t="n">
        <v>-2.04048930296765</v>
      </c>
      <c r="CC30" s="2514" t="n">
        <v>-1.52820381487414</v>
      </c>
      <c r="CD30" s="2514" t="n">
        <v>-1.28805678783687</v>
      </c>
      <c r="CE30" s="2514" t="n">
        <v>-1.83256819230021</v>
      </c>
      <c r="CF30" s="2514" t="n">
        <v>-2.85229834500385</v>
      </c>
      <c r="CG30" s="2517" t="n">
        <v>0.507659544438788</v>
      </c>
      <c r="CH30" s="2511" t="n">
        <v>-0.700423084860868</v>
      </c>
      <c r="CI30" s="2514" t="n">
        <v>-0.24392245334639</v>
      </c>
      <c r="CJ30" s="2514" t="n">
        <v>-1.14793266143414</v>
      </c>
      <c r="CK30" s="2514" t="n">
        <v>2.11025993295779</v>
      </c>
      <c r="CL30" s="2514" t="n">
        <v>-3.30476474589928</v>
      </c>
      <c r="CM30" s="2514" t="n">
        <v>2.5886220341687</v>
      </c>
      <c r="CN30" s="2514" t="n">
        <v>-3.22691025942551</v>
      </c>
      <c r="CO30" s="2514" t="n">
        <v>-1.19256308628385</v>
      </c>
      <c r="CP30" s="2514" t="n">
        <v>1.99356097468837</v>
      </c>
      <c r="CQ30" s="2514" t="n">
        <v>-3.75319968042147</v>
      </c>
      <c r="CR30" s="2514" t="n">
        <v>-1.38381450485536</v>
      </c>
      <c r="CS30" s="2514" t="n">
        <v>0.358137695044913</v>
      </c>
      <c r="CT30" s="2514" t="n">
        <v>-1.04885128558463</v>
      </c>
      <c r="CU30" s="2514" t="n">
        <v>-1.11422615569483</v>
      </c>
      <c r="CV30" s="2517" t="n">
        <v>0.23647376817395</v>
      </c>
      <c r="CW30" s="2518" t="n">
        <v>-0.057711094566737</v>
      </c>
      <c r="CX30" s="2519" t="n">
        <v>-1.02102092900086</v>
      </c>
      <c r="CY30" s="2519" t="n">
        <v>0.916597651700291</v>
      </c>
      <c r="CZ30" s="2519" t="n">
        <v>-4.12052606447947</v>
      </c>
      <c r="DA30" s="2519" t="n">
        <v>-1.34941038153523</v>
      </c>
      <c r="DB30" s="2519" t="n">
        <v>0.469842940164722</v>
      </c>
      <c r="DC30" s="2519" t="n">
        <v>-1.73993862292064</v>
      </c>
      <c r="DD30" s="2519" t="n">
        <v>1.12639834280615</v>
      </c>
      <c r="DE30" s="2519" t="n">
        <v>-0.531662351333573</v>
      </c>
      <c r="DF30" s="2519" t="n">
        <v>1.47136691036462</v>
      </c>
      <c r="DG30" s="2519" t="n">
        <v>1.72806107574264</v>
      </c>
      <c r="DH30" s="2519" t="n">
        <v>0.804328259169851</v>
      </c>
      <c r="DI30" s="2519" t="n">
        <v>0.709945580409332</v>
      </c>
      <c r="DJ30" s="2519" t="n">
        <v>1.05824504729255</v>
      </c>
      <c r="DK30" s="2520" t="n">
        <v>-0.274445265351064</v>
      </c>
      <c r="DL30" s="2518" t="n">
        <v>-2.11463408884061</v>
      </c>
      <c r="DM30" s="2519" t="n">
        <v>-1.54479269246465</v>
      </c>
      <c r="DN30" s="2519" t="n">
        <v>-2.68203636769102</v>
      </c>
      <c r="DO30" s="2519" t="n">
        <v>-0.819122768589475</v>
      </c>
      <c r="DP30" s="2519" t="n">
        <v>0.827783901518187</v>
      </c>
      <c r="DQ30" s="2519" t="n">
        <v>-2.6080623772847</v>
      </c>
      <c r="DR30" s="2519" t="n">
        <v>-1.66889281126394</v>
      </c>
      <c r="DS30" s="2519" t="n">
        <v>-0.324602869576196</v>
      </c>
      <c r="DT30" s="2519" t="n">
        <v>-4.70624635085331</v>
      </c>
      <c r="DU30" s="2519" t="n">
        <v>-3.35321061965882</v>
      </c>
      <c r="DV30" s="2519" t="n">
        <v>-0.0280443213803494</v>
      </c>
      <c r="DW30" s="2519" t="n">
        <v>-4.73042898017002</v>
      </c>
      <c r="DX30" s="2519" t="n">
        <v>-2.78822888969932</v>
      </c>
      <c r="DY30" s="2519" t="n">
        <v>-0.972265907505809</v>
      </c>
      <c r="DZ30" s="2520" t="n">
        <v>-3.88676554222226</v>
      </c>
      <c r="EA30" s="2518" t="n">
        <v>-0.638238151705084</v>
      </c>
      <c r="EB30" s="2519" t="n">
        <v>-0.915897479546868</v>
      </c>
      <c r="EC30" s="2519" t="n">
        <v>-0.312766684197785</v>
      </c>
      <c r="ED30" s="2519" t="n">
        <v>-1.85914650302789</v>
      </c>
      <c r="EE30" s="2519" t="n">
        <v>1.25085249443682</v>
      </c>
      <c r="EF30" s="2519" t="n">
        <v>-2.65007231065648</v>
      </c>
      <c r="EG30" s="2519" t="n">
        <v>-1.49242263851526</v>
      </c>
      <c r="EH30" s="2519" t="n">
        <v>-1.96816027415287</v>
      </c>
      <c r="EI30" s="2519" t="n">
        <v>1.44582257372481</v>
      </c>
      <c r="EJ30" s="2519" t="n">
        <v>0.792983977746475</v>
      </c>
      <c r="EK30" s="2519" t="n">
        <v>-1.19959973727066</v>
      </c>
      <c r="EL30" s="2519" t="n">
        <v>-0.409785902332449</v>
      </c>
      <c r="EM30" s="2519" t="n">
        <v>0.998675692598594</v>
      </c>
      <c r="EN30" s="2519" t="n">
        <v>-1.96478486476713</v>
      </c>
      <c r="EO30" s="2520" t="e">
        <f aca="false"/>
        <v>#DIV/0!</v>
      </c>
      <c r="EP30" s="2521"/>
      <c r="EQ30" s="1887"/>
      <c r="ER30" s="2522" t="n">
        <v>-0.580527057138347</v>
      </c>
      <c r="ES30" s="1774"/>
      <c r="ET30" s="1335"/>
      <c r="EU30" s="1944"/>
      <c r="FN30" s="2506"/>
      <c r="FO30" s="2506"/>
      <c r="FP30" s="2506"/>
      <c r="FQ30" s="2506"/>
      <c r="FR30" s="2506"/>
      <c r="FS30" s="2506"/>
      <c r="FT30" s="2506"/>
      <c r="FU30" s="2506"/>
      <c r="FV30" s="2506"/>
      <c r="FW30" s="2506"/>
      <c r="FX30" s="2506"/>
      <c r="FY30" s="2506"/>
      <c r="FZ30" s="2506"/>
      <c r="GA30" s="2506"/>
      <c r="GB30" s="2506"/>
    </row>
    <row r="31" customFormat="false" ht="18" hidden="false" customHeight="true" outlineLevel="0" collapsed="false">
      <c r="D31" s="1944"/>
      <c r="G31" s="1581"/>
      <c r="H31" s="1774"/>
      <c r="I31" s="473"/>
      <c r="J31" s="2567"/>
      <c r="K31" s="2568"/>
      <c r="L31" s="2523" t="s">
        <v>556</v>
      </c>
      <c r="M31" s="2524"/>
      <c r="N31" s="2525"/>
      <c r="O31" s="2526" t="n">
        <v>0.557003624602803</v>
      </c>
      <c r="P31" s="2526" t="n">
        <v>-1.55124225804617</v>
      </c>
      <c r="Q31" s="2526" t="n">
        <v>-0.243509811184506</v>
      </c>
      <c r="R31" s="2526" t="n">
        <v>0.607807178886621</v>
      </c>
      <c r="S31" s="2527" t="n">
        <v>0.591146426485989</v>
      </c>
      <c r="T31" s="2528" t="n">
        <v>-0.267316761570413</v>
      </c>
      <c r="U31" s="2529"/>
      <c r="V31" s="2530"/>
      <c r="W31" s="2527" t="n">
        <v>0.655385151041044</v>
      </c>
      <c r="X31" s="2530" t="n">
        <v>-0.0165122637120652</v>
      </c>
      <c r="Y31" s="2530" t="n">
        <v>1.32552461844304</v>
      </c>
      <c r="Z31" s="2527" t="n">
        <v>0.454078194027874</v>
      </c>
      <c r="AA31" s="2530" t="n">
        <v>0.608944948141077</v>
      </c>
      <c r="AB31" s="2530" t="n">
        <v>0.303228724984539</v>
      </c>
      <c r="AC31" s="2531"/>
      <c r="AD31" s="2531"/>
      <c r="AE31" s="2531"/>
      <c r="AF31" s="2531"/>
      <c r="AG31" s="2531"/>
      <c r="AH31" s="2531"/>
      <c r="AI31" s="2531"/>
      <c r="AJ31" s="2531"/>
      <c r="AK31" s="2531"/>
      <c r="AL31" s="2531"/>
      <c r="AM31" s="2531"/>
      <c r="AN31" s="2532"/>
      <c r="AO31" s="2527" t="n">
        <v>1.65656099760323</v>
      </c>
      <c r="AP31" s="2530" t="n">
        <v>1.69160040986112</v>
      </c>
      <c r="AQ31" s="2530" t="n">
        <v>1.61931840062046</v>
      </c>
      <c r="AR31" s="2530" t="n">
        <v>2.59060705813532</v>
      </c>
      <c r="AS31" s="2530" t="n">
        <v>1.7086599795449</v>
      </c>
      <c r="AT31" s="2530" t="n">
        <v>1.44438296595817</v>
      </c>
      <c r="AU31" s="2530" t="n">
        <v>1.55454132981212</v>
      </c>
      <c r="AV31" s="2530" t="n">
        <v>1.24402957603127</v>
      </c>
      <c r="AW31" s="2530" t="n">
        <v>1.64032759972823</v>
      </c>
      <c r="AX31" s="2530" t="n">
        <v>1.31421957115305</v>
      </c>
      <c r="AY31" s="2530" t="n">
        <v>1.06819508715155</v>
      </c>
      <c r="AZ31" s="2530" t="n">
        <v>1.14790219547156</v>
      </c>
      <c r="BA31" s="2530" t="n">
        <v>2.08534497300346</v>
      </c>
      <c r="BB31" s="2530" t="n">
        <v>2.29498534241306</v>
      </c>
      <c r="BC31" s="2533" t="n">
        <v>1.81233533284568</v>
      </c>
      <c r="BD31" s="2527" t="n">
        <v>1.54924731792967</v>
      </c>
      <c r="BE31" s="2530" t="n">
        <v>1.98940302586699</v>
      </c>
      <c r="BF31" s="2530" t="n">
        <v>1.11578742589975</v>
      </c>
      <c r="BG31" s="2530" t="n">
        <v>1.4493553291909</v>
      </c>
      <c r="BH31" s="2530" t="n">
        <v>2.13730162845931</v>
      </c>
      <c r="BI31" s="2530" t="n">
        <v>2.0485258152964</v>
      </c>
      <c r="BJ31" s="2530" t="n">
        <v>1.87882356522118</v>
      </c>
      <c r="BK31" s="2530" t="n">
        <v>2.46949162614041</v>
      </c>
      <c r="BL31" s="2530" t="n">
        <v>1.94103383991611</v>
      </c>
      <c r="BM31" s="2530" t="n">
        <v>1.41430317823077</v>
      </c>
      <c r="BN31" s="2530" t="n">
        <v>1.83670531535729</v>
      </c>
      <c r="BO31" s="2530" t="n">
        <v>1.20948387559023</v>
      </c>
      <c r="BP31" s="2530" t="n">
        <v>0.847261327304683</v>
      </c>
      <c r="BQ31" s="2530" t="n">
        <v>0.812677339764645</v>
      </c>
      <c r="BR31" s="2533" t="n">
        <v>0.613589550486893</v>
      </c>
      <c r="BS31" s="2527" t="n">
        <v>0.405046355677019</v>
      </c>
      <c r="BT31" s="2530" t="n">
        <v>0.176731895078608</v>
      </c>
      <c r="BU31" s="2530" t="n">
        <v>0.632054182372221</v>
      </c>
      <c r="BV31" s="2530" t="n">
        <v>0.96286354078885</v>
      </c>
      <c r="BW31" s="2530" t="n">
        <v>-0.138153479108694</v>
      </c>
      <c r="BX31" s="2530" t="n">
        <v>-0.0484368069028074</v>
      </c>
      <c r="BY31" s="2530" t="n">
        <v>0.577371720725894</v>
      </c>
      <c r="BZ31" s="2530" t="n">
        <v>-0.111441514141963</v>
      </c>
      <c r="CA31" s="2530" t="n">
        <v>-0.182801328030302</v>
      </c>
      <c r="CB31" s="2530" t="n">
        <v>0.309595901618742</v>
      </c>
      <c r="CC31" s="2530" t="n">
        <v>-0.339402158422286</v>
      </c>
      <c r="CD31" s="2530" t="n">
        <v>-0.150702243825018</v>
      </c>
      <c r="CE31" s="2530" t="n">
        <v>0.30526141420204</v>
      </c>
      <c r="CF31" s="2530" t="n">
        <v>3.75553172070247</v>
      </c>
      <c r="CG31" s="2533" t="n">
        <v>0.0897819237180686</v>
      </c>
      <c r="CH31" s="2527" t="n">
        <v>-0.70330680723989</v>
      </c>
      <c r="CI31" s="2530" t="n">
        <v>-0.573451386398582</v>
      </c>
      <c r="CJ31" s="2530" t="n">
        <v>-0.831599894614499</v>
      </c>
      <c r="CK31" s="2530" t="n">
        <v>-0.379694029017663</v>
      </c>
      <c r="CL31" s="2530" t="n">
        <v>-0.0567904863481794</v>
      </c>
      <c r="CM31" s="2530" t="n">
        <v>-0.476637317576822</v>
      </c>
      <c r="CN31" s="2530" t="n">
        <v>-1.27556357485913</v>
      </c>
      <c r="CO31" s="2530" t="n">
        <v>-0.796149638382082</v>
      </c>
      <c r="CP31" s="2530" t="n">
        <v>-0.428093147479358</v>
      </c>
      <c r="CQ31" s="2530" t="n">
        <v>-0.440929211892815</v>
      </c>
      <c r="CR31" s="2530" t="n">
        <v>0.101218991021468</v>
      </c>
      <c r="CS31" s="2530" t="n">
        <v>0.324180596098089</v>
      </c>
      <c r="CT31" s="2530" t="n">
        <v>-0.801613424904468</v>
      </c>
      <c r="CU31" s="2530" t="n">
        <v>-4.09821701443721</v>
      </c>
      <c r="CV31" s="2533" t="n">
        <v>-0.147473381267604</v>
      </c>
      <c r="CW31" s="2534" t="n">
        <v>0.3005142018776</v>
      </c>
      <c r="CX31" s="2535" t="n">
        <v>0.429603819065671</v>
      </c>
      <c r="CY31" s="2535" t="n">
        <v>0.171798727585148</v>
      </c>
      <c r="CZ31" s="2535" t="n">
        <v>-0.309127834974055</v>
      </c>
      <c r="DA31" s="2535" t="n">
        <v>0.0474949593424867</v>
      </c>
      <c r="DB31" s="2535" t="n">
        <v>0.593070791103578</v>
      </c>
      <c r="DC31" s="2535" t="n">
        <v>0.737525639362335</v>
      </c>
      <c r="DD31" s="2535" t="n">
        <v>0.845353380444003</v>
      </c>
      <c r="DE31" s="2535" t="n">
        <v>0.654322678695518</v>
      </c>
      <c r="DF31" s="2535" t="n">
        <v>0.109175774773407</v>
      </c>
      <c r="DG31" s="2535" t="n">
        <v>0.184927907085219</v>
      </c>
      <c r="DH31" s="2535" t="n">
        <v>0.22142736390891</v>
      </c>
      <c r="DI31" s="2535" t="n">
        <v>0.308509226081855</v>
      </c>
      <c r="DJ31" s="2535" t="n">
        <v>0.200625408069621</v>
      </c>
      <c r="DK31" s="2536" t="n">
        <v>0.00238278647186618</v>
      </c>
      <c r="DL31" s="2534" t="n">
        <v>-0.343010442617653</v>
      </c>
      <c r="DM31" s="2535" t="n">
        <v>-0.683119007058308</v>
      </c>
      <c r="DN31" s="2535" t="n">
        <v>-0.00489036688589017</v>
      </c>
      <c r="DO31" s="2535" t="n">
        <v>-0.415656181589541</v>
      </c>
      <c r="DP31" s="2535" t="n">
        <v>-0.35355365173555</v>
      </c>
      <c r="DQ31" s="2535" t="n">
        <v>-0.594928504522663</v>
      </c>
      <c r="DR31" s="2535" t="n">
        <v>-0.851110084261986</v>
      </c>
      <c r="DS31" s="2535" t="n">
        <v>-1.07399013380727</v>
      </c>
      <c r="DT31" s="2535" t="n">
        <v>-0.793271220209846</v>
      </c>
      <c r="DU31" s="2535" t="n">
        <v>-0.241664044093182</v>
      </c>
      <c r="DV31" s="2535" t="n">
        <v>-0.324440018766325</v>
      </c>
      <c r="DW31" s="2535" t="n">
        <v>-0.370151775008631</v>
      </c>
      <c r="DX31" s="2535" t="n">
        <v>0.2553703127818</v>
      </c>
      <c r="DY31" s="2535" t="n">
        <v>0.300636834458046</v>
      </c>
      <c r="DZ31" s="2536" t="n">
        <v>0.354494648034387</v>
      </c>
      <c r="EA31" s="2534" t="n">
        <v>0.746653584387813</v>
      </c>
      <c r="EB31" s="2535" t="n">
        <v>0.81441985619104</v>
      </c>
      <c r="EC31" s="2535" t="n">
        <v>0.665898471912763</v>
      </c>
      <c r="ED31" s="2535" t="n">
        <v>1.14688139737482</v>
      </c>
      <c r="EE31" s="2535" t="n">
        <v>0.613444930275975</v>
      </c>
      <c r="EF31" s="2535" t="n">
        <v>0.781787928268019</v>
      </c>
      <c r="EG31" s="2535" t="n">
        <v>0.719117487705012</v>
      </c>
      <c r="EH31" s="2535" t="n">
        <v>1.14538875847756</v>
      </c>
      <c r="EI31" s="2535" t="n">
        <v>0.479429853197955</v>
      </c>
      <c r="EJ31" s="2535" t="n">
        <v>0.254774952835701</v>
      </c>
      <c r="EK31" s="2535" t="n">
        <v>-0.00540333318805875</v>
      </c>
      <c r="EL31" s="2535" t="n">
        <v>-0.0642762724639368</v>
      </c>
      <c r="EM31" s="2535" t="n">
        <v>-0.0822794602733823</v>
      </c>
      <c r="EN31" s="2535" t="n">
        <v>3.38332424841914</v>
      </c>
      <c r="EO31" s="2536" t="e">
        <f aca="false"/>
        <v>#DIV/0!</v>
      </c>
      <c r="EP31" s="2537"/>
      <c r="EQ31" s="1887"/>
      <c r="ER31" s="2563" t="n">
        <v>0.446139382510213</v>
      </c>
      <c r="ES31" s="1774"/>
      <c r="ET31" s="1335"/>
      <c r="EU31" s="1944"/>
      <c r="FN31" s="2506"/>
      <c r="FO31" s="2506"/>
      <c r="FP31" s="2506"/>
      <c r="FQ31" s="2506"/>
      <c r="FR31" s="2506"/>
      <c r="FS31" s="2506"/>
      <c r="FT31" s="2506"/>
      <c r="FU31" s="2506"/>
      <c r="FV31" s="2506"/>
      <c r="FW31" s="2506"/>
      <c r="FX31" s="2506"/>
      <c r="FY31" s="2506"/>
      <c r="FZ31" s="2506"/>
      <c r="GA31" s="2506"/>
      <c r="GB31" s="2506"/>
    </row>
    <row r="32" customFormat="false" ht="18" hidden="false" customHeight="true" outlineLevel="0" collapsed="false">
      <c r="D32" s="1944"/>
      <c r="G32" s="1581"/>
      <c r="H32" s="1774"/>
      <c r="I32" s="473"/>
      <c r="J32" s="2569" t="s">
        <v>537</v>
      </c>
      <c r="K32" s="2569"/>
      <c r="L32" s="2540" t="s">
        <v>581</v>
      </c>
      <c r="M32" s="2540"/>
      <c r="N32" s="2541"/>
      <c r="O32" s="2542" t="n">
        <v>2.79588078209707</v>
      </c>
      <c r="P32" s="2542" t="n">
        <v>4.28376445230376</v>
      </c>
      <c r="Q32" s="2542" t="n">
        <v>2.77331554027784</v>
      </c>
      <c r="R32" s="2542" t="n">
        <v>1.12345785331573</v>
      </c>
      <c r="S32" s="2543" t="n">
        <v>1.85666254026187</v>
      </c>
      <c r="T32" s="2544" t="n">
        <v>1.93693344213648</v>
      </c>
      <c r="U32" s="2545"/>
      <c r="V32" s="2546"/>
      <c r="W32" s="2543" t="n">
        <v>0.568901363975449</v>
      </c>
      <c r="X32" s="2546" t="n">
        <v>-0.05645515014161</v>
      </c>
      <c r="Y32" s="2546" t="n">
        <v>1.19597551202981</v>
      </c>
      <c r="Z32" s="2543" t="n">
        <v>0.721989108312515</v>
      </c>
      <c r="AA32" s="2546" t="n">
        <v>1.46726054072408</v>
      </c>
      <c r="AB32" s="2546" t="n">
        <v>-0.0182314720122423</v>
      </c>
      <c r="AC32" s="2547"/>
      <c r="AD32" s="2547"/>
      <c r="AE32" s="2547"/>
      <c r="AF32" s="2547"/>
      <c r="AG32" s="2547"/>
      <c r="AH32" s="2547"/>
      <c r="AI32" s="2547"/>
      <c r="AJ32" s="2547"/>
      <c r="AK32" s="2547"/>
      <c r="AL32" s="2547"/>
      <c r="AM32" s="2547"/>
      <c r="AN32" s="2548"/>
      <c r="AO32" s="2543" t="n">
        <v>2.60815535683832</v>
      </c>
      <c r="AP32" s="2546" t="n">
        <v>2.71207971561118</v>
      </c>
      <c r="AQ32" s="2546" t="n">
        <v>2.50288136637631</v>
      </c>
      <c r="AR32" s="2546" t="n">
        <v>3.60930833797168</v>
      </c>
      <c r="AS32" s="2546" t="n">
        <v>-0.331630537561001</v>
      </c>
      <c r="AT32" s="2546" t="n">
        <v>5.06920371721704</v>
      </c>
      <c r="AU32" s="2546" t="n">
        <v>2.08786870998228</v>
      </c>
      <c r="AV32" s="2546" t="n">
        <v>3.91476454929254</v>
      </c>
      <c r="AW32" s="2546" t="n">
        <v>1.89936591244091</v>
      </c>
      <c r="AX32" s="2546" t="n">
        <v>-0.447748263961079</v>
      </c>
      <c r="AY32" s="2546" t="n">
        <v>2.39543599745393</v>
      </c>
      <c r="AZ32" s="2546" t="n">
        <v>1.79680188665279</v>
      </c>
      <c r="BA32" s="2546" t="n">
        <v>2.55356505751307</v>
      </c>
      <c r="BB32" s="2546" t="n">
        <v>3.66715529478157</v>
      </c>
      <c r="BC32" s="2549" t="n">
        <v>5.11647451843327</v>
      </c>
      <c r="BD32" s="2543" t="n">
        <v>3.67382204294844</v>
      </c>
      <c r="BE32" s="2546" t="n">
        <v>3.75353158428915</v>
      </c>
      <c r="BF32" s="2546" t="n">
        <v>3.59508523711087</v>
      </c>
      <c r="BG32" s="2546" t="n">
        <v>2.68016607418105</v>
      </c>
      <c r="BH32" s="2546" t="n">
        <v>5.30612666609509</v>
      </c>
      <c r="BI32" s="2546" t="n">
        <v>4.00912823007877</v>
      </c>
      <c r="BJ32" s="2546" t="n">
        <v>1.86177040910436</v>
      </c>
      <c r="BK32" s="2546" t="n">
        <v>3.9643709146622</v>
      </c>
      <c r="BL32" s="2546" t="n">
        <v>4.84891446299178</v>
      </c>
      <c r="BM32" s="2546" t="n">
        <v>2.04235251764535</v>
      </c>
      <c r="BN32" s="2546" t="n">
        <v>5.63088956427837</v>
      </c>
      <c r="BO32" s="2546" t="n">
        <v>3.83384730984471</v>
      </c>
      <c r="BP32" s="2546" t="n">
        <v>4.47002520239215</v>
      </c>
      <c r="BQ32" s="2546" t="n">
        <v>4.21372577473975</v>
      </c>
      <c r="BR32" s="2549" t="n">
        <v>1.68810005922417</v>
      </c>
      <c r="BS32" s="2543" t="n">
        <v>2.26936467795886</v>
      </c>
      <c r="BT32" s="2546" t="n">
        <v>1.42207509945667</v>
      </c>
      <c r="BU32" s="2546" t="n">
        <v>3.12430876949084</v>
      </c>
      <c r="BV32" s="2546" t="n">
        <v>0.996704565675244</v>
      </c>
      <c r="BW32" s="2546" t="n">
        <v>0.964005350122421</v>
      </c>
      <c r="BX32" s="2546" t="n">
        <v>1.84531803294989</v>
      </c>
      <c r="BY32" s="2546" t="n">
        <v>-0.247439510980585</v>
      </c>
      <c r="BZ32" s="2546" t="n">
        <v>3.28232196831082</v>
      </c>
      <c r="CA32" s="2546" t="n">
        <v>1.61403911315092</v>
      </c>
      <c r="CB32" s="2546" t="n">
        <v>3.51359304885868</v>
      </c>
      <c r="CC32" s="2546" t="n">
        <v>2.46888447173959</v>
      </c>
      <c r="CD32" s="2546" t="n">
        <v>2.27675876620563</v>
      </c>
      <c r="CE32" s="2546" t="n">
        <v>2.78675068470386</v>
      </c>
      <c r="CF32" s="2546" t="n">
        <v>7.61010582122061</v>
      </c>
      <c r="CG32" s="2549" t="n">
        <v>0.470614005847891</v>
      </c>
      <c r="CH32" s="2543" t="n">
        <v>1.69040823248434</v>
      </c>
      <c r="CI32" s="2546" t="n">
        <v>1.7274863673544</v>
      </c>
      <c r="CJ32" s="2546" t="n">
        <v>1.65050893465275</v>
      </c>
      <c r="CK32" s="2546" t="n">
        <v>0.371020427091517</v>
      </c>
      <c r="CL32" s="2546" t="n">
        <v>5.30985138506035</v>
      </c>
      <c r="CM32" s="2546" t="n">
        <v>-1.52573978255098</v>
      </c>
      <c r="CN32" s="2546" t="n">
        <v>3.98753061985839</v>
      </c>
      <c r="CO32" s="2546" t="n">
        <v>2.18953243775435</v>
      </c>
      <c r="CP32" s="2546" t="n">
        <v>0.07125776356669</v>
      </c>
      <c r="CQ32" s="2546" t="n">
        <v>4.74395870618281</v>
      </c>
      <c r="CR32" s="2546" t="n">
        <v>3.38185641072526</v>
      </c>
      <c r="CS32" s="2546" t="n">
        <v>1.38325512487865</v>
      </c>
      <c r="CT32" s="2546" t="n">
        <v>1.23762814728465</v>
      </c>
      <c r="CU32" s="2546" t="n">
        <v>-2.32720389450618</v>
      </c>
      <c r="CV32" s="2549" t="n">
        <v>1.41956467043927</v>
      </c>
      <c r="CW32" s="2550" t="n">
        <v>1.09300346696892</v>
      </c>
      <c r="CX32" s="2551" t="n">
        <v>1.97599486567561</v>
      </c>
      <c r="CY32" s="2551" t="n">
        <v>0.219818697747831</v>
      </c>
      <c r="CZ32" s="2551" t="n">
        <v>4.44470924584912</v>
      </c>
      <c r="DA32" s="2551" t="n">
        <v>1.96592151573363</v>
      </c>
      <c r="DB32" s="2551" t="n">
        <v>0.568009102467149</v>
      </c>
      <c r="DC32" s="2551" t="n">
        <v>3.05471808159388</v>
      </c>
      <c r="DD32" s="2551" t="n">
        <v>0.380946312272101</v>
      </c>
      <c r="DE32" s="2551" t="n">
        <v>1.61428354952582</v>
      </c>
      <c r="DF32" s="2551" t="n">
        <v>0.0917271073991977</v>
      </c>
      <c r="DG32" s="2551" t="n">
        <v>-0.937844962198164</v>
      </c>
      <c r="DH32" s="2551" t="n">
        <v>-0.0641165616966366</v>
      </c>
      <c r="DI32" s="2551" t="n">
        <v>0.619906463861275</v>
      </c>
      <c r="DJ32" s="2551" t="n">
        <v>-0.0534820011222403</v>
      </c>
      <c r="DK32" s="2552" t="n">
        <v>1.6314533626971</v>
      </c>
      <c r="DL32" s="2550" t="n">
        <v>1.97681279973214</v>
      </c>
      <c r="DM32" s="2551" t="n">
        <v>1.69057419123055</v>
      </c>
      <c r="DN32" s="2551" t="n">
        <v>2.26377366459083</v>
      </c>
      <c r="DO32" s="2551" t="n">
        <v>1.05658368837669</v>
      </c>
      <c r="DP32" s="2551" t="n">
        <v>-0.0642219891000218</v>
      </c>
      <c r="DQ32" s="2551" t="n">
        <v>3.39183271537573</v>
      </c>
      <c r="DR32" s="2551" t="n">
        <v>1.70797165529248</v>
      </c>
      <c r="DS32" s="2551" t="n">
        <v>0.0649572349326499</v>
      </c>
      <c r="DT32" s="2551" t="n">
        <v>4.185359616361</v>
      </c>
      <c r="DU32" s="2551" t="n">
        <v>2.53970933527574</v>
      </c>
      <c r="DV32" s="2551" t="n">
        <v>-0.667319610015593</v>
      </c>
      <c r="DW32" s="2551" t="n">
        <v>3.63231632831869</v>
      </c>
      <c r="DX32" s="2551" t="n">
        <v>2.50893021577325</v>
      </c>
      <c r="DY32" s="2551" t="n">
        <v>0.740585946860439</v>
      </c>
      <c r="DZ32" s="2552" t="n">
        <v>4.71907572400934</v>
      </c>
      <c r="EA32" s="2550" t="n">
        <v>3.28897338173022</v>
      </c>
      <c r="EB32" s="2551" t="n">
        <v>2.84682261532256</v>
      </c>
      <c r="EC32" s="2551" t="n">
        <v>3.83239601283931</v>
      </c>
      <c r="ED32" s="2551" t="n">
        <v>3.40673302768817</v>
      </c>
      <c r="EE32" s="2551" t="n">
        <v>-0.408171259623913</v>
      </c>
      <c r="EF32" s="2551" t="n">
        <v>4.334874770421</v>
      </c>
      <c r="EG32" s="2551" t="n">
        <v>2.78338497402066</v>
      </c>
      <c r="EH32" s="2551" t="n">
        <v>4.31440548514126</v>
      </c>
      <c r="EI32" s="2551" t="n">
        <v>2.61496244630113</v>
      </c>
      <c r="EJ32" s="2551" t="n">
        <v>1.45079207005858</v>
      </c>
      <c r="EK32" s="2551" t="n">
        <v>4.13677891352757</v>
      </c>
      <c r="EL32" s="2551" t="n">
        <v>3.48899695083085</v>
      </c>
      <c r="EM32" s="2551" t="n">
        <v>2.04457629376742</v>
      </c>
      <c r="EN32" s="2551" t="n">
        <v>8.44934181246522</v>
      </c>
      <c r="EO32" s="2552" t="e">
        <f aca="false"/>
        <v>#DIV/0!</v>
      </c>
      <c r="EP32" s="2553"/>
      <c r="EQ32" s="1887"/>
      <c r="ER32" s="2566" t="n">
        <v>2.1959699147613</v>
      </c>
      <c r="ES32" s="1774"/>
      <c r="ET32" s="1335"/>
      <c r="EU32" s="1944"/>
      <c r="FN32" s="2506"/>
      <c r="FO32" s="2506"/>
      <c r="FP32" s="2506"/>
      <c r="FQ32" s="2506"/>
      <c r="FR32" s="2506"/>
      <c r="FS32" s="2506"/>
      <c r="FT32" s="2506"/>
      <c r="FU32" s="2506"/>
      <c r="FV32" s="2506"/>
      <c r="FW32" s="2506"/>
      <c r="FX32" s="2506"/>
      <c r="FY32" s="2506"/>
      <c r="FZ32" s="2506"/>
      <c r="GA32" s="2506"/>
      <c r="GB32" s="2506"/>
    </row>
    <row r="33" customFormat="false" ht="18" hidden="false" customHeight="true" outlineLevel="0" collapsed="false">
      <c r="D33" s="1944"/>
      <c r="G33" s="1581"/>
      <c r="H33" s="1774"/>
      <c r="I33" s="473"/>
      <c r="J33" s="2570" t="s">
        <v>545</v>
      </c>
      <c r="K33" s="2570"/>
      <c r="L33" s="2507" t="s">
        <v>454</v>
      </c>
      <c r="M33" s="2508"/>
      <c r="N33" s="2509"/>
      <c r="O33" s="2510" t="n">
        <v>-2.56795831252993</v>
      </c>
      <c r="P33" s="2510" t="n">
        <v>-4.97753123876059</v>
      </c>
      <c r="Q33" s="2510" t="n">
        <v>-3.37999516896288</v>
      </c>
      <c r="R33" s="2510" t="n">
        <v>-1.5521526181294</v>
      </c>
      <c r="S33" s="2511" t="n">
        <v>-2.44178405755036</v>
      </c>
      <c r="T33" s="2512" t="n">
        <v>-3.56870101958517</v>
      </c>
      <c r="U33" s="2513"/>
      <c r="V33" s="2514"/>
      <c r="W33" s="2511" t="n">
        <v>-0.793733828909815</v>
      </c>
      <c r="X33" s="2514" t="n">
        <v>-0.895167805132602</v>
      </c>
      <c r="Y33" s="2514" t="n">
        <v>-0.690772277816243</v>
      </c>
      <c r="Z33" s="2511" t="n">
        <v>-1.44783543105885</v>
      </c>
      <c r="AA33" s="2514" t="n">
        <v>-1.85063784909943</v>
      </c>
      <c r="AB33" s="2514" t="n">
        <v>-1.04179471965044</v>
      </c>
      <c r="AC33" s="2515"/>
      <c r="AD33" s="2515"/>
      <c r="AE33" s="2515"/>
      <c r="AF33" s="2515"/>
      <c r="AG33" s="2515"/>
      <c r="AH33" s="2515"/>
      <c r="AI33" s="2515"/>
      <c r="AJ33" s="2515"/>
      <c r="AK33" s="2515"/>
      <c r="AL33" s="2515"/>
      <c r="AM33" s="2515"/>
      <c r="AN33" s="2516"/>
      <c r="AO33" s="2511" t="n">
        <v>-2.08812432268987</v>
      </c>
      <c r="AP33" s="2514" t="n">
        <v>-2.40302456818381</v>
      </c>
      <c r="AQ33" s="2514" t="n">
        <v>-1.77071632573664</v>
      </c>
      <c r="AR33" s="2514" t="n">
        <v>-2.32806185579524</v>
      </c>
      <c r="AS33" s="2514" t="n">
        <v>-0.0759416106229094</v>
      </c>
      <c r="AT33" s="2514" t="n">
        <v>-4.64997696561205</v>
      </c>
      <c r="AU33" s="2514" t="n">
        <v>-1.72175803601016</v>
      </c>
      <c r="AV33" s="2514" t="n">
        <v>-3.37555354681692</v>
      </c>
      <c r="AW33" s="2514" t="n">
        <v>-2.08265623153883</v>
      </c>
      <c r="AX33" s="2514" t="n">
        <v>0.557264745006791</v>
      </c>
      <c r="AY33" s="2514" t="n">
        <v>-2.45538866565977</v>
      </c>
      <c r="AZ33" s="2514" t="n">
        <v>-1.27005341450215</v>
      </c>
      <c r="BA33" s="2514" t="n">
        <v>-1.15068243044915</v>
      </c>
      <c r="BB33" s="2514" t="n">
        <v>-2.33511739837609</v>
      </c>
      <c r="BC33" s="2517" t="n">
        <v>-3.88810724660901</v>
      </c>
      <c r="BD33" s="2511" t="n">
        <v>-2.1005880875268</v>
      </c>
      <c r="BE33" s="2514" t="n">
        <v>-1.92637516411417</v>
      </c>
      <c r="BF33" s="2514" t="n">
        <v>-2.27457133604843</v>
      </c>
      <c r="BG33" s="2514" t="n">
        <v>-1.71199778776733</v>
      </c>
      <c r="BH33" s="2514" t="n">
        <v>-2.78202014035492</v>
      </c>
      <c r="BI33" s="2514" t="n">
        <v>-2.34268102214249</v>
      </c>
      <c r="BJ33" s="2514" t="n">
        <v>-0.482368786844023</v>
      </c>
      <c r="BK33" s="2514" t="n">
        <v>-1.90874185975192</v>
      </c>
      <c r="BL33" s="2514" t="n">
        <v>-2.4349844222108</v>
      </c>
      <c r="BM33" s="2514" t="n">
        <v>-0.291043348451625</v>
      </c>
      <c r="BN33" s="2514" t="n">
        <v>-3.65802743194186</v>
      </c>
      <c r="BO33" s="2514" t="n">
        <v>-2.47053285366958</v>
      </c>
      <c r="BP33" s="2514" t="n">
        <v>-3.07684293706175</v>
      </c>
      <c r="BQ33" s="2514" t="n">
        <v>-3.12649467230229</v>
      </c>
      <c r="BR33" s="2517" t="n">
        <v>-1.20413524975259</v>
      </c>
      <c r="BS33" s="2511" t="n">
        <v>-1.89781234644648</v>
      </c>
      <c r="BT33" s="2514" t="n">
        <v>-1.341460253043</v>
      </c>
      <c r="BU33" s="2514" t="n">
        <v>-2.45386438991021</v>
      </c>
      <c r="BV33" s="2514" t="n">
        <v>-0.0497157260314518</v>
      </c>
      <c r="BW33" s="2514" t="n">
        <v>-1.37198054628682</v>
      </c>
      <c r="BX33" s="2514" t="n">
        <v>-1.96310669876043</v>
      </c>
      <c r="BY33" s="2514" t="n">
        <v>0.608491380400844</v>
      </c>
      <c r="BZ33" s="2514" t="n">
        <v>-3.15695413442746</v>
      </c>
      <c r="CA33" s="2514" t="n">
        <v>-1.95270509728107</v>
      </c>
      <c r="CB33" s="2514" t="n">
        <v>-3.21488269216385</v>
      </c>
      <c r="CC33" s="2514" t="n">
        <v>-2.73143938207404</v>
      </c>
      <c r="CD33" s="2514" t="n">
        <v>-2.3731798092951</v>
      </c>
      <c r="CE33" s="2514" t="n">
        <v>-2.47242711141659</v>
      </c>
      <c r="CF33" s="2514" t="n">
        <v>-3.44706419961096</v>
      </c>
      <c r="CG33" s="2517" t="n">
        <v>-0.577670689939192</v>
      </c>
      <c r="CH33" s="2511" t="n">
        <v>-2.40447746277759</v>
      </c>
      <c r="CI33" s="2514" t="n">
        <v>-2.2052632135347</v>
      </c>
      <c r="CJ33" s="2514" t="n">
        <v>-2.59950483248987</v>
      </c>
      <c r="CK33" s="2514" t="n">
        <v>-0.387810547788137</v>
      </c>
      <c r="CL33" s="2514" t="n">
        <v>-5.45335633572951</v>
      </c>
      <c r="CM33" s="2514" t="n">
        <v>0.685769908448153</v>
      </c>
      <c r="CN33" s="2514" t="n">
        <v>-4.69155183028768</v>
      </c>
      <c r="CO33" s="2514" t="n">
        <v>-2.8534830364356</v>
      </c>
      <c r="CP33" s="2514" t="n">
        <v>-0.216367543989915</v>
      </c>
      <c r="CQ33" s="2514" t="n">
        <v>-4.74437635233936</v>
      </c>
      <c r="CR33" s="2514" t="n">
        <v>-3.37455689617918</v>
      </c>
      <c r="CS33" s="2514" t="n">
        <v>-1.28161633379158</v>
      </c>
      <c r="CT33" s="2514" t="n">
        <v>-2.28660679387664</v>
      </c>
      <c r="CU33" s="2514" t="n">
        <v>-2.21379025507847</v>
      </c>
      <c r="CV33" s="2517" t="n">
        <v>-1.60001876531626</v>
      </c>
      <c r="CW33" s="2518" t="n">
        <v>-1.83332470682134</v>
      </c>
      <c r="CX33" s="2519" t="n">
        <v>-2.57541241692352</v>
      </c>
      <c r="CY33" s="2519" t="n">
        <v>-1.0872110466562</v>
      </c>
      <c r="CZ33" s="2519" t="n">
        <v>-5.20579773700127</v>
      </c>
      <c r="DA33" s="2519" t="n">
        <v>-2.60892588755652</v>
      </c>
      <c r="DB33" s="2519" t="n">
        <v>-1.04993555106604</v>
      </c>
      <c r="DC33" s="2519" t="n">
        <v>-3.4271312442488</v>
      </c>
      <c r="DD33" s="2519" t="n">
        <v>-1.07990117985131</v>
      </c>
      <c r="DE33" s="2519" t="n">
        <v>-2.12920665365771</v>
      </c>
      <c r="DF33" s="2519" t="n">
        <v>-1.24863664970379</v>
      </c>
      <c r="DG33" s="2519" t="n">
        <v>0.411293940232826</v>
      </c>
      <c r="DH33" s="2519" t="n">
        <v>-0.990842471735343</v>
      </c>
      <c r="DI33" s="2519" t="n">
        <v>-1.63734451313058</v>
      </c>
      <c r="DJ33" s="2519" t="n">
        <v>-0.626978712884085</v>
      </c>
      <c r="DK33" s="2520" t="n">
        <v>-2.34502844623981</v>
      </c>
      <c r="DL33" s="2518" t="n">
        <v>-2.52560226214563</v>
      </c>
      <c r="DM33" s="2519" t="n">
        <v>-2.58272357457607</v>
      </c>
      <c r="DN33" s="2519" t="n">
        <v>-2.46943164759902</v>
      </c>
      <c r="DO33" s="2519" t="n">
        <v>-2.32366835770632</v>
      </c>
      <c r="DP33" s="2519" t="n">
        <v>-0.644209098492066</v>
      </c>
      <c r="DQ33" s="2519" t="n">
        <v>-3.81056235152575</v>
      </c>
      <c r="DR33" s="2519" t="n">
        <v>-2.89590609427964</v>
      </c>
      <c r="DS33" s="2519" t="n">
        <v>-0.991706617851274</v>
      </c>
      <c r="DT33" s="2519" t="n">
        <v>-4.88126525504677</v>
      </c>
      <c r="DU33" s="2519" t="n">
        <v>-3.31149228081845</v>
      </c>
      <c r="DV33" s="2519" t="n">
        <v>-0.415840530379219</v>
      </c>
      <c r="DW33" s="2519" t="n">
        <v>-4.07054370140094</v>
      </c>
      <c r="DX33" s="2519" t="n">
        <v>-2.00690203533849</v>
      </c>
      <c r="DY33" s="2519" t="n">
        <v>-0.717839828759648</v>
      </c>
      <c r="DZ33" s="2520" t="n">
        <v>-4.05308742783465</v>
      </c>
      <c r="EA33" s="2518" t="n">
        <v>-2.73233182381977</v>
      </c>
      <c r="EB33" s="2519" t="n">
        <v>-2.53438027288929</v>
      </c>
      <c r="EC33" s="2519" t="n">
        <v>-2.98055837822248</v>
      </c>
      <c r="ED33" s="2519" t="n">
        <v>-2.86298366424879</v>
      </c>
      <c r="EE33" s="2519" t="n">
        <v>0.569524113043007</v>
      </c>
      <c r="EF33" s="2519" t="n">
        <v>-3.97664661406162</v>
      </c>
      <c r="EG33" s="2519" t="n">
        <v>-2.5182594435608</v>
      </c>
      <c r="EH33" s="2519" t="n">
        <v>-3.3889771355832</v>
      </c>
      <c r="EI33" s="2519" t="n">
        <v>-2.87304393979392</v>
      </c>
      <c r="EJ33" s="2519" t="n">
        <v>-1.15524524104201</v>
      </c>
      <c r="EK33" s="2519" t="n">
        <v>-3.82119899073748</v>
      </c>
      <c r="EL33" s="2519" t="n">
        <v>-3.02424191059812</v>
      </c>
      <c r="EM33" s="2519" t="n">
        <v>-2.22877422556907</v>
      </c>
      <c r="EN33" s="2519" t="n">
        <v>-4.77725877774617</v>
      </c>
      <c r="EO33" s="2520" t="e">
        <f aca="false"/>
        <v>#DIV/0!</v>
      </c>
      <c r="EP33" s="2521"/>
      <c r="EQ33" s="1887"/>
      <c r="ER33" s="2522" t="n">
        <v>-0.899007116998429</v>
      </c>
      <c r="ES33" s="1774"/>
      <c r="ET33" s="1335"/>
      <c r="EU33" s="1944"/>
      <c r="FN33" s="2506"/>
      <c r="FO33" s="2506"/>
      <c r="FP33" s="2506"/>
      <c r="FQ33" s="2506"/>
      <c r="FR33" s="2506"/>
      <c r="FS33" s="2506"/>
      <c r="FT33" s="2506"/>
      <c r="FU33" s="2506"/>
      <c r="FV33" s="2506"/>
      <c r="FW33" s="2506"/>
      <c r="FX33" s="2506"/>
      <c r="FY33" s="2506"/>
      <c r="FZ33" s="2506"/>
      <c r="GA33" s="2506"/>
      <c r="GB33" s="2506"/>
    </row>
    <row r="34" customFormat="false" ht="18" hidden="false" customHeight="true" outlineLevel="0" collapsed="false">
      <c r="D34" s="1944"/>
      <c r="G34" s="1581"/>
      <c r="H34" s="1774"/>
      <c r="I34" s="473"/>
      <c r="J34" s="1780"/>
      <c r="K34" s="1829"/>
      <c r="L34" s="2523" t="s">
        <v>556</v>
      </c>
      <c r="M34" s="2524"/>
      <c r="N34" s="2525"/>
      <c r="O34" s="2526" t="n">
        <v>0.156125416614872</v>
      </c>
      <c r="P34" s="2526" t="n">
        <v>-0.906992500265191</v>
      </c>
      <c r="Q34" s="2526" t="n">
        <v>-0.700417559966515</v>
      </c>
      <c r="R34" s="2526" t="n">
        <v>-0.446132545297495</v>
      </c>
      <c r="S34" s="2527" t="n">
        <v>-0.630457207199109</v>
      </c>
      <c r="T34" s="2528" t="n">
        <v>-1.70089094094692</v>
      </c>
      <c r="U34" s="2529"/>
      <c r="V34" s="2530"/>
      <c r="W34" s="2527" t="n">
        <v>-0.229348027513354</v>
      </c>
      <c r="X34" s="2530" t="n">
        <v>-0.951117586945793</v>
      </c>
      <c r="Y34" s="2530" t="n">
        <v>0.496941766927006</v>
      </c>
      <c r="Z34" s="2527" t="n">
        <v>-0.736299536864871</v>
      </c>
      <c r="AA34" s="2530" t="n">
        <v>-0.410530987286883</v>
      </c>
      <c r="AB34" s="2530" t="n">
        <v>-1.05983625714994</v>
      </c>
      <c r="AC34" s="2556"/>
      <c r="AD34" s="2556"/>
      <c r="AE34" s="2556"/>
      <c r="AF34" s="2556"/>
      <c r="AG34" s="2556"/>
      <c r="AH34" s="2556"/>
      <c r="AI34" s="2556"/>
      <c r="AJ34" s="2556"/>
      <c r="AK34" s="2556"/>
      <c r="AL34" s="2556"/>
      <c r="AM34" s="2556"/>
      <c r="AN34" s="2557"/>
      <c r="AO34" s="2527" t="n">
        <v>0.465569507768771</v>
      </c>
      <c r="AP34" s="2530" t="n">
        <v>0.243883205552486</v>
      </c>
      <c r="AQ34" s="2530" t="n">
        <v>0.687846111671431</v>
      </c>
      <c r="AR34" s="2530" t="n">
        <v>1.19721955150207</v>
      </c>
      <c r="AS34" s="2530" t="n">
        <v>-0.407320302612368</v>
      </c>
      <c r="AT34" s="2530" t="n">
        <v>0.183509946414451</v>
      </c>
      <c r="AU34" s="2530" t="n">
        <v>0.330162626676644</v>
      </c>
      <c r="AV34" s="2530" t="n">
        <v>0.40706602888243</v>
      </c>
      <c r="AW34" s="2530" t="n">
        <v>-0.222847581633079</v>
      </c>
      <c r="AX34" s="2530" t="n">
        <v>0.107021337824276</v>
      </c>
      <c r="AY34" s="2530" t="n">
        <v>-0.118769932180474</v>
      </c>
      <c r="AZ34" s="2530" t="n">
        <v>0.503928128437359</v>
      </c>
      <c r="BA34" s="2530" t="n">
        <v>1.37349920259702</v>
      </c>
      <c r="BB34" s="2530" t="n">
        <v>1.24640551509156</v>
      </c>
      <c r="BC34" s="2533" t="n">
        <v>1.02943325530214</v>
      </c>
      <c r="BD34" s="2527" t="n">
        <v>1.49606208723054</v>
      </c>
      <c r="BE34" s="2530" t="n">
        <v>1.75484931995806</v>
      </c>
      <c r="BF34" s="2530" t="n">
        <v>1.2387411227526</v>
      </c>
      <c r="BG34" s="2530" t="n">
        <v>0.922283902515253</v>
      </c>
      <c r="BH34" s="2530" t="n">
        <v>2.37648901321668</v>
      </c>
      <c r="BI34" s="2530" t="n">
        <v>1.57252612173688</v>
      </c>
      <c r="BJ34" s="2530" t="n">
        <v>1.37042102292411</v>
      </c>
      <c r="BK34" s="2530" t="n">
        <v>1.97995944778631</v>
      </c>
      <c r="BL34" s="2530" t="n">
        <v>2.2958597289608</v>
      </c>
      <c r="BM34" s="2530" t="n">
        <v>1.74536503803919</v>
      </c>
      <c r="BN34" s="2530" t="n">
        <v>1.76688264741285</v>
      </c>
      <c r="BO34" s="2530" t="n">
        <v>1.2685979988259</v>
      </c>
      <c r="BP34" s="2530" t="n">
        <v>1.25564661060571</v>
      </c>
      <c r="BQ34" s="2530" t="n">
        <v>0.955489190584791</v>
      </c>
      <c r="BR34" s="2533" t="n">
        <v>0.463637801607386</v>
      </c>
      <c r="BS34" s="2527" t="n">
        <v>0.32848404846817</v>
      </c>
      <c r="BT34" s="2530" t="n">
        <v>0.061538274186046</v>
      </c>
      <c r="BU34" s="2530" t="n">
        <v>0.593778079255269</v>
      </c>
      <c r="BV34" s="2530" t="n">
        <v>0.946493320732578</v>
      </c>
      <c r="BW34" s="2530" t="n">
        <v>-0.421201162033247</v>
      </c>
      <c r="BX34" s="2530" t="n">
        <v>-0.154014227728816</v>
      </c>
      <c r="BY34" s="2530" t="n">
        <v>0.359546221324236</v>
      </c>
      <c r="BZ34" s="2530" t="n">
        <v>0.0217464347995522</v>
      </c>
      <c r="CA34" s="2530" t="n">
        <v>-0.370183408164748</v>
      </c>
      <c r="CB34" s="2530" t="n">
        <v>0.185752461893984</v>
      </c>
      <c r="CC34" s="2530" t="n">
        <v>-0.329990993093454</v>
      </c>
      <c r="CD34" s="2530" t="n">
        <v>-0.150452622435426</v>
      </c>
      <c r="CE34" s="2530" t="n">
        <v>0.245423193831074</v>
      </c>
      <c r="CF34" s="2530" t="n">
        <v>3.90071638829386</v>
      </c>
      <c r="CG34" s="2533" t="n">
        <v>-0.109775283265834</v>
      </c>
      <c r="CH34" s="2527" t="n">
        <v>-0.754714715272264</v>
      </c>
      <c r="CI34" s="2530" t="n">
        <v>-0.515872467558398</v>
      </c>
      <c r="CJ34" s="2530" t="n">
        <v>-0.991900957354108</v>
      </c>
      <c r="CK34" s="2530" t="n">
        <v>-0.0182289770473298</v>
      </c>
      <c r="CL34" s="2530" t="n">
        <v>-0.433070067594155</v>
      </c>
      <c r="CM34" s="2530" t="n">
        <v>-0.850432938412793</v>
      </c>
      <c r="CN34" s="2530" t="n">
        <v>-0.891098276208524</v>
      </c>
      <c r="CO34" s="2530" t="n">
        <v>-0.726428535369827</v>
      </c>
      <c r="CP34" s="2530" t="n">
        <v>-0.145263959096154</v>
      </c>
      <c r="CQ34" s="2530" t="n">
        <v>-0.225488901177429</v>
      </c>
      <c r="CR34" s="2530" t="n">
        <v>-0.106823154180935</v>
      </c>
      <c r="CS34" s="2530" t="n">
        <v>0.083910767468609</v>
      </c>
      <c r="CT34" s="2530" t="n">
        <v>-1.07727833589072</v>
      </c>
      <c r="CU34" s="2530" t="n">
        <v>-4.48947473655227</v>
      </c>
      <c r="CV34" s="2533" t="n">
        <v>-0.203167395989834</v>
      </c>
      <c r="CW34" s="2534" t="n">
        <v>-0.760359542458788</v>
      </c>
      <c r="CX34" s="2535" t="n">
        <v>-0.650307568376296</v>
      </c>
      <c r="CY34" s="2535" t="n">
        <v>-0.869782242072881</v>
      </c>
      <c r="CZ34" s="2535" t="n">
        <v>-0.992471064488854</v>
      </c>
      <c r="DA34" s="2535" t="n">
        <v>-0.694293807175928</v>
      </c>
      <c r="DB34" s="2535" t="n">
        <v>-0.487890178098982</v>
      </c>
      <c r="DC34" s="2535" t="n">
        <v>-0.477102360452952</v>
      </c>
      <c r="DD34" s="2535" t="n">
        <v>-0.703068711300037</v>
      </c>
      <c r="DE34" s="2535" t="n">
        <v>-0.549294536877298</v>
      </c>
      <c r="DF34" s="2535" t="n">
        <v>-1.15805488058531</v>
      </c>
      <c r="DG34" s="2535" t="n">
        <v>-0.530408321463616</v>
      </c>
      <c r="DH34" s="2535" t="n">
        <v>-1.05432373930728</v>
      </c>
      <c r="DI34" s="2535" t="n">
        <v>-1.02758805374186</v>
      </c>
      <c r="DJ34" s="2535" t="n">
        <v>-0.680125393244058</v>
      </c>
      <c r="DK34" s="2536" t="n">
        <v>-0.751833128985091</v>
      </c>
      <c r="DL34" s="2534" t="n">
        <v>-0.598715891201895</v>
      </c>
      <c r="DM34" s="2535" t="n">
        <v>-0.935812241528122</v>
      </c>
      <c r="DN34" s="2535" t="n">
        <v>-0.261560326311605</v>
      </c>
      <c r="DO34" s="2535" t="n">
        <v>-1.29163617016914</v>
      </c>
      <c r="DP34" s="2535" t="n">
        <v>-0.70801736369509</v>
      </c>
      <c r="DQ34" s="2535" t="n">
        <v>-0.547977536628863</v>
      </c>
      <c r="DR34" s="2535" t="n">
        <v>-1.23739569424134</v>
      </c>
      <c r="DS34" s="2535" t="n">
        <v>-0.927393568116219</v>
      </c>
      <c r="DT34" s="2535" t="n">
        <v>-0.900204143437966</v>
      </c>
      <c r="DU34" s="2535" t="n">
        <v>-0.8558852241356</v>
      </c>
      <c r="DV34" s="2535" t="n">
        <v>-1.08038515498921</v>
      </c>
      <c r="DW34" s="2535" t="n">
        <v>-0.586082396599608</v>
      </c>
      <c r="DX34" s="2535" t="n">
        <v>0.451676408869184</v>
      </c>
      <c r="DY34" s="2535" t="n">
        <v>0.01742989720801</v>
      </c>
      <c r="DZ34" s="2536" t="n">
        <v>0.474720031294873</v>
      </c>
      <c r="EA34" s="2534" t="n">
        <v>0.466775891524485</v>
      </c>
      <c r="EB34" s="2535" t="n">
        <v>0.240293031666394</v>
      </c>
      <c r="EC34" s="2535" t="n">
        <v>0.737610834169478</v>
      </c>
      <c r="ED34" s="2535" t="n">
        <v>0.446215153372109</v>
      </c>
      <c r="EE34" s="2535" t="n">
        <v>0.159028219673019</v>
      </c>
      <c r="EF34" s="2535" t="n">
        <v>0.185845505577609</v>
      </c>
      <c r="EG34" s="2535" t="n">
        <v>0.195032675500939</v>
      </c>
      <c r="EH34" s="2535" t="n">
        <v>0.779214134130291</v>
      </c>
      <c r="EI34" s="2535" t="n">
        <v>-0.333210513584137</v>
      </c>
      <c r="EJ34" s="2535" t="n">
        <v>0.278786622669802</v>
      </c>
      <c r="EK34" s="2535" t="n">
        <v>0.157505368697342</v>
      </c>
      <c r="EL34" s="2535" t="n">
        <v>0.359239332186201</v>
      </c>
      <c r="EM34" s="2535" t="n">
        <v>-0.229766921259233</v>
      </c>
      <c r="EN34" s="2535" t="n">
        <v>3.26843611132128</v>
      </c>
      <c r="EO34" s="2536" t="e">
        <f aca="false"/>
        <v>#DIV/0!</v>
      </c>
      <c r="EP34" s="2537"/>
      <c r="EQ34" s="1887"/>
      <c r="ER34" s="2538" t="n">
        <v>1.22713543398327</v>
      </c>
      <c r="ES34" s="1774"/>
      <c r="ET34" s="1335"/>
      <c r="EU34" s="1944"/>
      <c r="FN34" s="2506"/>
      <c r="FO34" s="2506"/>
      <c r="FP34" s="2506"/>
      <c r="FQ34" s="2506"/>
      <c r="FR34" s="2506"/>
      <c r="FS34" s="2506"/>
      <c r="FT34" s="2506"/>
      <c r="FU34" s="2506"/>
      <c r="FV34" s="2506"/>
      <c r="FW34" s="2506"/>
      <c r="FX34" s="2506"/>
      <c r="FY34" s="2506"/>
      <c r="FZ34" s="2506"/>
      <c r="GA34" s="2506"/>
      <c r="GB34" s="2506"/>
    </row>
    <row r="35" customFormat="false" ht="18" hidden="false" customHeight="true" outlineLevel="0" collapsed="false">
      <c r="D35" s="1944"/>
      <c r="G35" s="1581"/>
      <c r="H35" s="1774"/>
      <c r="I35" s="473"/>
      <c r="J35" s="1778"/>
      <c r="K35" s="2571" t="s">
        <v>546</v>
      </c>
      <c r="L35" s="2540" t="s">
        <v>581</v>
      </c>
      <c r="M35" s="2540"/>
      <c r="N35" s="2541"/>
      <c r="O35" s="2542" t="n">
        <v>0.179254615645341</v>
      </c>
      <c r="P35" s="2542" t="n">
        <v>2.28313310518919</v>
      </c>
      <c r="Q35" s="2542" t="n">
        <v>0.659328113541657</v>
      </c>
      <c r="R35" s="2542" t="n">
        <v>-1.19755946248278</v>
      </c>
      <c r="S35" s="2543" t="n">
        <v>-0.14778760806281</v>
      </c>
      <c r="T35" s="2544" t="n">
        <v>-0.158134912412566</v>
      </c>
      <c r="U35" s="2545"/>
      <c r="V35" s="2546"/>
      <c r="W35" s="2543" t="n">
        <v>-0.480653866940073</v>
      </c>
      <c r="X35" s="2546" t="n">
        <v>-2.14182929262834</v>
      </c>
      <c r="Y35" s="2546" t="n">
        <v>1.20650965963418</v>
      </c>
      <c r="Z35" s="2543" t="n">
        <v>0.497772146541475</v>
      </c>
      <c r="AA35" s="2546" t="n">
        <v>1.63554969968323</v>
      </c>
      <c r="AB35" s="2546" t="n">
        <v>-0.621285641335145</v>
      </c>
      <c r="AC35" s="2559"/>
      <c r="AD35" s="2559"/>
      <c r="AE35" s="2559"/>
      <c r="AF35" s="2559"/>
      <c r="AG35" s="2559"/>
      <c r="AH35" s="2559"/>
      <c r="AI35" s="2559"/>
      <c r="AJ35" s="2559"/>
      <c r="AK35" s="2559"/>
      <c r="AL35" s="2559"/>
      <c r="AM35" s="2559"/>
      <c r="AN35" s="2560"/>
      <c r="AO35" s="2543" t="n">
        <v>-0.0414601943251269</v>
      </c>
      <c r="AP35" s="2546" t="n">
        <v>0.0606840118188678</v>
      </c>
      <c r="AQ35" s="2546" t="n">
        <v>-0.145030363987653</v>
      </c>
      <c r="AR35" s="2546" t="n">
        <v>1.60863524375325</v>
      </c>
      <c r="AS35" s="2546" t="n">
        <v>-2.85724464000244</v>
      </c>
      <c r="AT35" s="2546" t="n">
        <v>2.91446304353162</v>
      </c>
      <c r="AU35" s="2546" t="n">
        <v>-1.01881678611786</v>
      </c>
      <c r="AV35" s="2546" t="n">
        <v>0.567377286088866</v>
      </c>
      <c r="AW35" s="2546" t="n">
        <v>-0.804075794653236</v>
      </c>
      <c r="AX35" s="2546" t="n">
        <v>-3.22638892031789</v>
      </c>
      <c r="AY35" s="2546" t="n">
        <v>-0.465511363177651</v>
      </c>
      <c r="AZ35" s="2546" t="n">
        <v>-2.09023074247245</v>
      </c>
      <c r="BA35" s="2546" t="n">
        <v>-1.03113005999965</v>
      </c>
      <c r="BB35" s="2546" t="n">
        <v>1.65932993728843</v>
      </c>
      <c r="BC35" s="2549" t="n">
        <v>4.37647802748036</v>
      </c>
      <c r="BD35" s="2543" t="n">
        <v>3.3921053149641</v>
      </c>
      <c r="BE35" s="2546" t="n">
        <v>3.43341833453434</v>
      </c>
      <c r="BF35" s="2546" t="n">
        <v>3.35113031503091</v>
      </c>
      <c r="BG35" s="2546" t="n">
        <v>1.9944875551404</v>
      </c>
      <c r="BH35" s="2546" t="n">
        <v>4.36797689622004</v>
      </c>
      <c r="BI35" s="2546" t="n">
        <v>3.19308632573994</v>
      </c>
      <c r="BJ35" s="2546" t="n">
        <v>1.618583408176</v>
      </c>
      <c r="BK35" s="2546" t="n">
        <v>5.04531085755151</v>
      </c>
      <c r="BL35" s="2546" t="n">
        <v>4.49875327058853</v>
      </c>
      <c r="BM35" s="2546" t="n">
        <v>1.66204394415246</v>
      </c>
      <c r="BN35" s="2546" t="n">
        <v>5.85809960276387</v>
      </c>
      <c r="BO35" s="2546" t="n">
        <v>3.40939760507231</v>
      </c>
      <c r="BP35" s="2546" t="n">
        <v>4.75499109377962</v>
      </c>
      <c r="BQ35" s="2546" t="n">
        <v>3.73342512059112</v>
      </c>
      <c r="BR35" s="2549" t="n">
        <v>1.13339850906953</v>
      </c>
      <c r="BS35" s="2543" t="n">
        <v>1.99624311939226</v>
      </c>
      <c r="BT35" s="2546" t="n">
        <v>1.17558576858026</v>
      </c>
      <c r="BU35" s="2546" t="n">
        <v>2.82612307926162</v>
      </c>
      <c r="BV35" s="2546" t="n">
        <v>1.30871604489413</v>
      </c>
      <c r="BW35" s="2546" t="n">
        <v>0.752847741940044</v>
      </c>
      <c r="BX35" s="2546" t="n">
        <v>1.35202126620846</v>
      </c>
      <c r="BY35" s="2546" t="n">
        <v>-0.641896548677345</v>
      </c>
      <c r="BZ35" s="2546" t="n">
        <v>2.79706596132472</v>
      </c>
      <c r="CA35" s="2546" t="n">
        <v>1.46513785908751</v>
      </c>
      <c r="CB35" s="2546" t="n">
        <v>3.30230580949917</v>
      </c>
      <c r="CC35" s="2546" t="n">
        <v>2.09363912987497</v>
      </c>
      <c r="CD35" s="2546" t="n">
        <v>2.39417996563027</v>
      </c>
      <c r="CE35" s="2546" t="n">
        <v>2.69350778762141</v>
      </c>
      <c r="CF35" s="2546" t="n">
        <v>6.718130643915</v>
      </c>
      <c r="CG35" s="2549" t="n">
        <v>0.132751334560277</v>
      </c>
      <c r="CH35" s="2543" t="n">
        <v>1.50525532253429</v>
      </c>
      <c r="CI35" s="2546" t="n">
        <v>1.62036963184562</v>
      </c>
      <c r="CJ35" s="2546" t="n">
        <v>1.38791502486875</v>
      </c>
      <c r="CK35" s="2546" t="n">
        <v>-0.696303647868724</v>
      </c>
      <c r="CL35" s="2546" t="n">
        <v>5.22528525420032</v>
      </c>
      <c r="CM35" s="2546" t="n">
        <v>-1.10104679133064</v>
      </c>
      <c r="CN35" s="2546" t="n">
        <v>4.40923287993629</v>
      </c>
      <c r="CO35" s="2546" t="n">
        <v>1.51924649746908</v>
      </c>
      <c r="CP35" s="2546" t="n">
        <v>0.373621323080608</v>
      </c>
      <c r="CQ35" s="2546" t="n">
        <v>5.10109941500083</v>
      </c>
      <c r="CR35" s="2546" t="n">
        <v>3.46961235535694</v>
      </c>
      <c r="CS35" s="2546" t="n">
        <v>1.13790151056083</v>
      </c>
      <c r="CT35" s="2546" t="n">
        <v>1.0153459842976</v>
      </c>
      <c r="CU35" s="2546" t="n">
        <v>-2.69749257735783</v>
      </c>
      <c r="CV35" s="2549" t="n">
        <v>0.218413733675105</v>
      </c>
      <c r="CW35" s="2550" t="n">
        <v>0.525113169539115</v>
      </c>
      <c r="CX35" s="2551" t="n">
        <v>1.42457480825406</v>
      </c>
      <c r="CY35" s="2551" t="n">
        <v>-0.367422206990742</v>
      </c>
      <c r="CZ35" s="2551" t="n">
        <v>3.82456936494877</v>
      </c>
      <c r="DA35" s="2551" t="n">
        <v>1.60856350199901</v>
      </c>
      <c r="DB35" s="2551" t="n">
        <v>-0.23679809689614</v>
      </c>
      <c r="DC35" s="2551" t="n">
        <v>2.31151492971258</v>
      </c>
      <c r="DD35" s="2551" t="n">
        <v>0.288110499230498</v>
      </c>
      <c r="DE35" s="2551" t="n">
        <v>0.879347286128374</v>
      </c>
      <c r="DF35" s="2551" t="n">
        <v>-0.711805135425758</v>
      </c>
      <c r="DG35" s="2551" t="n">
        <v>-1.33325565970014</v>
      </c>
      <c r="DH35" s="2551" t="n">
        <v>-1.22213442263006</v>
      </c>
      <c r="DI35" s="2551" t="n">
        <v>-0.0392384057232631</v>
      </c>
      <c r="DJ35" s="2551" t="n">
        <v>-0.647592501674699</v>
      </c>
      <c r="DK35" s="2552" t="n">
        <v>1.69747364793236</v>
      </c>
      <c r="DL35" s="2550" t="n">
        <v>1.28381448933692</v>
      </c>
      <c r="DM35" s="2551" t="n">
        <v>0.926521950840953</v>
      </c>
      <c r="DN35" s="2551" t="n">
        <v>1.64465343980251</v>
      </c>
      <c r="DO35" s="2551" t="n">
        <v>0.0578012090560076</v>
      </c>
      <c r="DP35" s="2551" t="n">
        <v>-0.695697644276738</v>
      </c>
      <c r="DQ35" s="2551" t="n">
        <v>2.40827396840331</v>
      </c>
      <c r="DR35" s="2551" t="n">
        <v>1.03935567434548</v>
      </c>
      <c r="DS35" s="2551" t="n">
        <v>-0.586971779346379</v>
      </c>
      <c r="DT35" s="2551" t="n">
        <v>3.54760650941213</v>
      </c>
      <c r="DU35" s="2551" t="n">
        <v>2.02042332895886</v>
      </c>
      <c r="DV35" s="2551" t="n">
        <v>-1.6078288171544</v>
      </c>
      <c r="DW35" s="2551" t="n">
        <v>3.69530370897877</v>
      </c>
      <c r="DX35" s="2551" t="n">
        <v>1.71378580450934</v>
      </c>
      <c r="DY35" s="2551" t="n">
        <v>0.621629631732268</v>
      </c>
      <c r="DZ35" s="2552" t="n">
        <v>3.34070720491309</v>
      </c>
      <c r="EA35" s="2550" t="n">
        <v>2.185389738282</v>
      </c>
      <c r="EB35" s="2551" t="n">
        <v>1.84471249684852</v>
      </c>
      <c r="EC35" s="2551" t="n">
        <v>2.60679752179491</v>
      </c>
      <c r="ED35" s="2551" t="n">
        <v>2.34448216919096</v>
      </c>
      <c r="EE35" s="2551" t="n">
        <v>-1.11675155980009</v>
      </c>
      <c r="EF35" s="2551" t="n">
        <v>4.17869094088796</v>
      </c>
      <c r="EG35" s="2551" t="n">
        <v>1.63235984343484</v>
      </c>
      <c r="EH35" s="2551" t="n">
        <v>3.23369610159441</v>
      </c>
      <c r="EI35" s="2551" t="n">
        <v>0.768389283122106</v>
      </c>
      <c r="EJ35" s="2551" t="n">
        <v>0.168431666449598</v>
      </c>
      <c r="EK35" s="2551" t="n">
        <v>2.0722831128982</v>
      </c>
      <c r="EL35" s="2551" t="n">
        <v>2.20426201660118</v>
      </c>
      <c r="EM35" s="2551" t="n">
        <v>1.45890865850715</v>
      </c>
      <c r="EN35" s="2551" t="n">
        <v>7.64873692307695</v>
      </c>
      <c r="EO35" s="2552" t="e">
        <f aca="false"/>
        <v>#DIV/0!</v>
      </c>
      <c r="EP35" s="2553"/>
      <c r="EQ35" s="1887"/>
      <c r="ER35" s="2554" t="n">
        <v>1.66027656874288</v>
      </c>
      <c r="ES35" s="1774"/>
      <c r="ET35" s="1335"/>
      <c r="EU35" s="1944"/>
      <c r="FN35" s="2506"/>
      <c r="FO35" s="2506"/>
      <c r="FP35" s="2506"/>
      <c r="FQ35" s="2506"/>
      <c r="FR35" s="2506"/>
      <c r="FS35" s="2506"/>
      <c r="FT35" s="2506"/>
      <c r="FU35" s="2506"/>
      <c r="FV35" s="2506"/>
      <c r="FW35" s="2506"/>
      <c r="FX35" s="2506"/>
      <c r="FY35" s="2506"/>
      <c r="FZ35" s="2506"/>
      <c r="GA35" s="2506"/>
      <c r="GB35" s="2506"/>
    </row>
    <row r="36" customFormat="false" ht="18" hidden="false" customHeight="true" outlineLevel="0" collapsed="false">
      <c r="D36" s="1944"/>
      <c r="G36" s="1581"/>
      <c r="H36" s="1774"/>
      <c r="I36" s="473"/>
      <c r="J36" s="1778"/>
      <c r="K36" s="2572" t="s">
        <v>547</v>
      </c>
      <c r="L36" s="2507" t="s">
        <v>454</v>
      </c>
      <c r="M36" s="2508"/>
      <c r="N36" s="2509"/>
      <c r="O36" s="2510" t="n">
        <v>0.290424745721163</v>
      </c>
      <c r="P36" s="2510" t="n">
        <v>-3.3383831083427</v>
      </c>
      <c r="Q36" s="2510" t="n">
        <v>-0.941200040810319</v>
      </c>
      <c r="R36" s="2510" t="n">
        <v>0.955607780655554</v>
      </c>
      <c r="S36" s="2511" t="n">
        <v>0.413441779129475</v>
      </c>
      <c r="T36" s="2512" t="n">
        <v>-1.4852320131844</v>
      </c>
      <c r="U36" s="2513"/>
      <c r="V36" s="2514"/>
      <c r="W36" s="2511" t="n">
        <v>0.833334079293113</v>
      </c>
      <c r="X36" s="2514" t="n">
        <v>1.86514618562512</v>
      </c>
      <c r="Y36" s="2514" t="n">
        <v>-0.187726393735443</v>
      </c>
      <c r="Z36" s="2511" t="n">
        <v>-0.932739623109991</v>
      </c>
      <c r="AA36" s="2514" t="n">
        <v>-1.78779223424856</v>
      </c>
      <c r="AB36" s="2514" t="n">
        <v>-0.0728120535973709</v>
      </c>
      <c r="AC36" s="2515"/>
      <c r="AD36" s="2515"/>
      <c r="AE36" s="2515"/>
      <c r="AF36" s="2515"/>
      <c r="AG36" s="2515"/>
      <c r="AH36" s="2515"/>
      <c r="AI36" s="2515"/>
      <c r="AJ36" s="2515"/>
      <c r="AK36" s="2515"/>
      <c r="AL36" s="2515"/>
      <c r="AM36" s="2515"/>
      <c r="AN36" s="2516"/>
      <c r="AO36" s="2511" t="n">
        <v>0.617392475113276</v>
      </c>
      <c r="AP36" s="2514" t="n">
        <v>0.442483218342171</v>
      </c>
      <c r="AQ36" s="2514" t="n">
        <v>0.794086574146902</v>
      </c>
      <c r="AR36" s="2514" t="n">
        <v>-0.20612269387299</v>
      </c>
      <c r="AS36" s="2514" t="n">
        <v>2.7362755084186</v>
      </c>
      <c r="AT36" s="2514" t="n">
        <v>-2.4197040248211</v>
      </c>
      <c r="AU36" s="2514" t="n">
        <v>1.49395398684213</v>
      </c>
      <c r="AV36" s="2514" t="n">
        <v>0.0794360819381224</v>
      </c>
      <c r="AW36" s="2514" t="n">
        <v>1.12237488927149</v>
      </c>
      <c r="AX36" s="2514" t="n">
        <v>3.76723676944672</v>
      </c>
      <c r="AY36" s="2514" t="n">
        <v>0.686275715610973</v>
      </c>
      <c r="AZ36" s="2514" t="n">
        <v>2.27455536574186</v>
      </c>
      <c r="BA36" s="2514" t="n">
        <v>1.96844675378285</v>
      </c>
      <c r="BB36" s="2514" t="n">
        <v>-0.531437651383859</v>
      </c>
      <c r="BC36" s="2517" t="n">
        <v>-3.14315526367769</v>
      </c>
      <c r="BD36" s="2511" t="n">
        <v>-1.57226038895123</v>
      </c>
      <c r="BE36" s="2514" t="n">
        <v>-1.5943063102649</v>
      </c>
      <c r="BF36" s="2514" t="n">
        <v>-1.54947418284797</v>
      </c>
      <c r="BG36" s="2514" t="n">
        <v>-1.00570700452874</v>
      </c>
      <c r="BH36" s="2514" t="n">
        <v>-2.18838569383055</v>
      </c>
      <c r="BI36" s="2514" t="n">
        <v>-1.27790115369077</v>
      </c>
      <c r="BJ36" s="2514" t="n">
        <v>-0.0391244676638203</v>
      </c>
      <c r="BK36" s="2514" t="n">
        <v>-2.90246489912432</v>
      </c>
      <c r="BL36" s="2514" t="n">
        <v>-2.1974576502204</v>
      </c>
      <c r="BM36" s="2514" t="n">
        <v>0.416128343368305</v>
      </c>
      <c r="BN36" s="2514" t="n">
        <v>-3.56189437542065</v>
      </c>
      <c r="BO36" s="2514" t="n">
        <v>-1.42214590101959</v>
      </c>
      <c r="BP36" s="2514" t="n">
        <v>-2.73414975066021</v>
      </c>
      <c r="BQ36" s="2514" t="n">
        <v>-2.28483215924248</v>
      </c>
      <c r="BR36" s="2517" t="n">
        <v>0.000938751259904613</v>
      </c>
      <c r="BS36" s="2511" t="n">
        <v>-1.20244149968255</v>
      </c>
      <c r="BT36" s="2514" t="n">
        <v>-0.463236661713351</v>
      </c>
      <c r="BU36" s="2514" t="n">
        <v>-1.94155169304256</v>
      </c>
      <c r="BV36" s="2514" t="n">
        <v>0.157677563246805</v>
      </c>
      <c r="BW36" s="2514" t="n">
        <v>-0.198965658282013</v>
      </c>
      <c r="BX36" s="2514" t="n">
        <v>-0.88866415871145</v>
      </c>
      <c r="BY36" s="2514" t="n">
        <v>1.51084645046915</v>
      </c>
      <c r="BZ36" s="2514" t="n">
        <v>-2.09864031468967</v>
      </c>
      <c r="CA36" s="2514" t="n">
        <v>-1.1820846835085</v>
      </c>
      <c r="CB36" s="2514" t="n">
        <v>-2.74740872020793</v>
      </c>
      <c r="CC36" s="2514" t="n">
        <v>-2.05755489493371</v>
      </c>
      <c r="CD36" s="2514" t="n">
        <v>-2.23405003553588</v>
      </c>
      <c r="CE36" s="2514" t="n">
        <v>-2.01432970610307</v>
      </c>
      <c r="CF36" s="2514" t="n">
        <v>-2.44512726834623</v>
      </c>
      <c r="CG36" s="2517" t="n">
        <v>-0.236791793093272</v>
      </c>
      <c r="CH36" s="2511" t="n">
        <v>-2.3829947928808</v>
      </c>
      <c r="CI36" s="2514" t="n">
        <v>-2.33658044194415</v>
      </c>
      <c r="CJ36" s="2514" t="n">
        <v>-2.42562681835771</v>
      </c>
      <c r="CK36" s="2514" t="n">
        <v>0.19165660424767</v>
      </c>
      <c r="CL36" s="2514" t="n">
        <v>-5.9613181571853</v>
      </c>
      <c r="CM36" s="2514" t="n">
        <v>0.592721618814251</v>
      </c>
      <c r="CN36" s="2514" t="n">
        <v>-5.24902536590263</v>
      </c>
      <c r="CO36" s="2514" t="n">
        <v>-2.37493885166276</v>
      </c>
      <c r="CP36" s="2514" t="n">
        <v>-0.838330082739902</v>
      </c>
      <c r="CQ36" s="2514" t="n">
        <v>-5.14318783490481</v>
      </c>
      <c r="CR36" s="2514" t="n">
        <v>-3.69780902841087</v>
      </c>
      <c r="CS36" s="2514" t="n">
        <v>-1.23127363755523</v>
      </c>
      <c r="CT36" s="2514" t="n">
        <v>-2.19818204684397</v>
      </c>
      <c r="CU36" s="2514" t="n">
        <v>-1.63878286245374</v>
      </c>
      <c r="CV36" s="2517" t="n">
        <v>-0.49103235095711</v>
      </c>
      <c r="CW36" s="2518" t="n">
        <v>-0.874429839655078</v>
      </c>
      <c r="CX36" s="2519" t="n">
        <v>-1.66803239466357</v>
      </c>
      <c r="CY36" s="2519" t="n">
        <v>-0.072951720260872</v>
      </c>
      <c r="CZ36" s="2519" t="n">
        <v>-4.11903751617941</v>
      </c>
      <c r="DA36" s="2519" t="n">
        <v>-1.70732648020251</v>
      </c>
      <c r="DB36" s="2519" t="n">
        <v>-0.278316460538053</v>
      </c>
      <c r="DC36" s="2519" t="n">
        <v>-2.43829260313951</v>
      </c>
      <c r="DD36" s="2519" t="n">
        <v>-0.439079317833968</v>
      </c>
      <c r="DE36" s="2519" t="n">
        <v>-1.04856146919849</v>
      </c>
      <c r="DF36" s="2519" t="n">
        <v>0.00237375306031407</v>
      </c>
      <c r="DG36" s="2519" t="n">
        <v>1.39094559996256</v>
      </c>
      <c r="DH36" s="2519" t="n">
        <v>0.40207910490182</v>
      </c>
      <c r="DI36" s="2519" t="n">
        <v>-0.439597611185805</v>
      </c>
      <c r="DJ36" s="2519" t="n">
        <v>0.268767992701924</v>
      </c>
      <c r="DK36" s="2520" t="n">
        <v>-1.93293033807048</v>
      </c>
      <c r="DL36" s="2518" t="n">
        <v>-1.77596272102747</v>
      </c>
      <c r="DM36" s="2519" t="n">
        <v>-1.6085517424806</v>
      </c>
      <c r="DN36" s="2519" t="n">
        <v>-1.94504608070065</v>
      </c>
      <c r="DO36" s="2519" t="n">
        <v>-0.937169126430426</v>
      </c>
      <c r="DP36" s="2519" t="n">
        <v>0.593708509541169</v>
      </c>
      <c r="DQ36" s="2519" t="n">
        <v>-2.74575572164201</v>
      </c>
      <c r="DR36" s="2519" t="n">
        <v>-1.79427074234209</v>
      </c>
      <c r="DS36" s="2519" t="n">
        <v>-0.411052781060861</v>
      </c>
      <c r="DT36" s="2519" t="n">
        <v>-4.41390041926452</v>
      </c>
      <c r="DU36" s="2519" t="n">
        <v>-2.41872453314944</v>
      </c>
      <c r="DV36" s="2519" t="n">
        <v>0.681907783837366</v>
      </c>
      <c r="DW36" s="2519" t="n">
        <v>-4.17594804657662</v>
      </c>
      <c r="DX36" s="2519" t="n">
        <v>-1.57525955054723</v>
      </c>
      <c r="DY36" s="2519" t="n">
        <v>-0.585537594482521</v>
      </c>
      <c r="DZ36" s="2520" t="n">
        <v>-3.3312441738776</v>
      </c>
      <c r="EA36" s="2518" t="n">
        <v>-1.46092586897115</v>
      </c>
      <c r="EB36" s="2519" t="n">
        <v>-1.35446780718483</v>
      </c>
      <c r="EC36" s="2519" t="n">
        <v>-1.60101360747782</v>
      </c>
      <c r="ED36" s="2519" t="n">
        <v>-1.74967642864132</v>
      </c>
      <c r="EE36" s="2519" t="n">
        <v>1.71866324622596</v>
      </c>
      <c r="EF36" s="2519" t="n">
        <v>-3.7362837872753</v>
      </c>
      <c r="EG36" s="2519" t="n">
        <v>-1.40616956626329</v>
      </c>
      <c r="EH36" s="2519" t="n">
        <v>-2.23634303577125</v>
      </c>
      <c r="EI36" s="2519" t="n">
        <v>-0.537612873442095</v>
      </c>
      <c r="EJ36" s="2519" t="n">
        <v>-0.263686987430734</v>
      </c>
      <c r="EK36" s="2519" t="n">
        <v>-1.65096295627659</v>
      </c>
      <c r="EL36" s="2519" t="n">
        <v>-1.45976219636184</v>
      </c>
      <c r="EM36" s="2519" t="n">
        <v>-1.08486593947021</v>
      </c>
      <c r="EN36" s="2519" t="n">
        <v>-3.72214070167572</v>
      </c>
      <c r="EO36" s="2520" t="e">
        <f aca="false"/>
        <v>#DIV/0!</v>
      </c>
      <c r="EP36" s="2521"/>
      <c r="EQ36" s="1887"/>
      <c r="ER36" s="2522" t="n">
        <v>-0.586496029316075</v>
      </c>
      <c r="ES36" s="1774"/>
      <c r="ET36" s="1335"/>
      <c r="EU36" s="1944"/>
      <c r="FN36" s="2506"/>
      <c r="FO36" s="2506"/>
      <c r="FP36" s="2506"/>
      <c r="FQ36" s="2506"/>
      <c r="FR36" s="2506"/>
      <c r="FS36" s="2506"/>
      <c r="FT36" s="2506"/>
      <c r="FU36" s="2506"/>
      <c r="FV36" s="2506"/>
      <c r="FW36" s="2506"/>
      <c r="FX36" s="2506"/>
      <c r="FY36" s="2506"/>
      <c r="FZ36" s="2506"/>
      <c r="GA36" s="2506"/>
      <c r="GB36" s="2506"/>
    </row>
    <row r="37" customFormat="false" ht="18" hidden="false" customHeight="true" outlineLevel="0" collapsed="false">
      <c r="D37" s="1944"/>
      <c r="G37" s="1581"/>
      <c r="H37" s="1774"/>
      <c r="I37" s="473"/>
      <c r="J37" s="1778"/>
      <c r="K37" s="2573"/>
      <c r="L37" s="2523" t="s">
        <v>556</v>
      </c>
      <c r="M37" s="2524"/>
      <c r="N37" s="2525"/>
      <c r="O37" s="2526" t="n">
        <v>0.470199961128182</v>
      </c>
      <c r="P37" s="2526" t="n">
        <v>-1.13146973307812</v>
      </c>
      <c r="Q37" s="2526" t="n">
        <v>-0.288077523742392</v>
      </c>
      <c r="R37" s="2526" t="n">
        <v>-0.253395653228694</v>
      </c>
      <c r="S37" s="2527" t="n">
        <v>0.265043155350564</v>
      </c>
      <c r="T37" s="2528" t="n">
        <v>-1.6410182552538</v>
      </c>
      <c r="U37" s="2529"/>
      <c r="V37" s="2530"/>
      <c r="W37" s="2527" t="n">
        <v>0.348674759876388</v>
      </c>
      <c r="X37" s="2530" t="n">
        <v>-0.316631354357266</v>
      </c>
      <c r="Y37" s="2530" t="n">
        <v>1.01651832882461</v>
      </c>
      <c r="Z37" s="2527" t="n">
        <v>-0.4396103946121</v>
      </c>
      <c r="AA37" s="2530" t="n">
        <v>-0.181482765083552</v>
      </c>
      <c r="AB37" s="2530" t="n">
        <v>-0.693645324098346</v>
      </c>
      <c r="AC37" s="2531"/>
      <c r="AD37" s="2531"/>
      <c r="AE37" s="2531"/>
      <c r="AF37" s="2531"/>
      <c r="AG37" s="2531"/>
      <c r="AH37" s="2531"/>
      <c r="AI37" s="2531"/>
      <c r="AJ37" s="2531"/>
      <c r="AK37" s="2531"/>
      <c r="AL37" s="2531"/>
      <c r="AM37" s="2531"/>
      <c r="AN37" s="2532"/>
      <c r="AO37" s="2527" t="n">
        <v>0.575676308668194</v>
      </c>
      <c r="AP37" s="2530" t="n">
        <v>0.503435746729553</v>
      </c>
      <c r="AQ37" s="2530" t="n">
        <v>0.647904543510403</v>
      </c>
      <c r="AR37" s="2530" t="n">
        <v>1.39919678758125</v>
      </c>
      <c r="AS37" s="2530" t="n">
        <v>-0.199151216883842</v>
      </c>
      <c r="AT37" s="2530" t="n">
        <v>0.424237639144254</v>
      </c>
      <c r="AU37" s="2530" t="n">
        <v>0.459916546729455</v>
      </c>
      <c r="AV37" s="2530" t="n">
        <v>0.647264070312859</v>
      </c>
      <c r="AW37" s="2530" t="n">
        <v>0.309274349808364</v>
      </c>
      <c r="AX37" s="2530" t="n">
        <v>0.419302139397271</v>
      </c>
      <c r="AY37" s="2530" t="n">
        <v>0.217569660994421</v>
      </c>
      <c r="AZ37" s="2530" t="n">
        <v>0.136781167760103</v>
      </c>
      <c r="BA37" s="2530" t="n">
        <v>0.917019447589862</v>
      </c>
      <c r="BB37" s="2530" t="n">
        <v>1.11907398185713</v>
      </c>
      <c r="BC37" s="2533" t="n">
        <v>1.09576326431824</v>
      </c>
      <c r="BD37" s="2527" t="n">
        <v>1.7665121977942</v>
      </c>
      <c r="BE37" s="2530" t="n">
        <v>1.78437281910415</v>
      </c>
      <c r="BF37" s="2530" t="n">
        <v>1.74973123311797</v>
      </c>
      <c r="BG37" s="2530" t="n">
        <v>0.968721849565157</v>
      </c>
      <c r="BH37" s="2530" t="n">
        <v>2.08400302088279</v>
      </c>
      <c r="BI37" s="2530" t="n">
        <v>1.87438068505419</v>
      </c>
      <c r="BJ37" s="2530" t="n">
        <v>1.57882567837004</v>
      </c>
      <c r="BK37" s="2530" t="n">
        <v>1.99640758173503</v>
      </c>
      <c r="BL37" s="2530" t="n">
        <v>2.20243742245905</v>
      </c>
      <c r="BM37" s="2530" t="n">
        <v>2.0850885234516</v>
      </c>
      <c r="BN37" s="2530" t="n">
        <v>2.08754590708582</v>
      </c>
      <c r="BO37" s="2530" t="n">
        <v>1.93876509576272</v>
      </c>
      <c r="BP37" s="2530" t="n">
        <v>1.89083276598492</v>
      </c>
      <c r="BQ37" s="2530" t="n">
        <v>1.36329046355212</v>
      </c>
      <c r="BR37" s="2533" t="n">
        <v>1.13434790012221</v>
      </c>
      <c r="BS37" s="2527" t="n">
        <v>0.769797964007557</v>
      </c>
      <c r="BT37" s="2530" t="n">
        <v>0.706903362596956</v>
      </c>
      <c r="BU37" s="2530" t="n">
        <v>0.82970074572617</v>
      </c>
      <c r="BV37" s="2530" t="n">
        <v>1.46845715971033</v>
      </c>
      <c r="BW37" s="2530" t="n">
        <v>0.552384175192433</v>
      </c>
      <c r="BX37" s="2530" t="n">
        <v>0.451342179086045</v>
      </c>
      <c r="BY37" s="2530" t="n">
        <v>0.859251830570429</v>
      </c>
      <c r="BZ37" s="2530" t="n">
        <v>0.639725292742255</v>
      </c>
      <c r="CA37" s="2530" t="n">
        <v>0.265734005354457</v>
      </c>
      <c r="CB37" s="2530" t="n">
        <v>0.464169251513114</v>
      </c>
      <c r="CC37" s="2530" t="n">
        <v>-0.00699353945773362</v>
      </c>
      <c r="CD37" s="2530" t="n">
        <v>0.106642751721431</v>
      </c>
      <c r="CE37" s="2530" t="n">
        <v>0.624921954016067</v>
      </c>
      <c r="CF37" s="2530" t="n">
        <v>4.10873653127128</v>
      </c>
      <c r="CG37" s="2533" t="n">
        <v>-0.104354802798456</v>
      </c>
      <c r="CH37" s="2527" t="n">
        <v>-0.91360962630207</v>
      </c>
      <c r="CI37" s="2530" t="n">
        <v>-0.754072050003452</v>
      </c>
      <c r="CJ37" s="2530" t="n">
        <v>-1.07137743254819</v>
      </c>
      <c r="CK37" s="2530" t="n">
        <v>-0.505981555547819</v>
      </c>
      <c r="CL37" s="2530" t="n">
        <v>-1.04752878160834</v>
      </c>
      <c r="CM37" s="2530" t="n">
        <v>-0.51485131488187</v>
      </c>
      <c r="CN37" s="2530" t="n">
        <v>-1.0712342382759</v>
      </c>
      <c r="CO37" s="2530" t="n">
        <v>-0.891773529514583</v>
      </c>
      <c r="CP37" s="2530" t="n">
        <v>-0.467840939606201</v>
      </c>
      <c r="CQ37" s="2530" t="n">
        <v>-0.304447544462683</v>
      </c>
      <c r="CR37" s="2530" t="n">
        <v>-0.35649631198118</v>
      </c>
      <c r="CS37" s="2530" t="n">
        <v>-0.107382808315271</v>
      </c>
      <c r="CT37" s="2530" t="n">
        <v>-1.20515521568655</v>
      </c>
      <c r="CU37" s="2530" t="n">
        <v>-4.29206939373786</v>
      </c>
      <c r="CV37" s="2533" t="n">
        <v>-0.273691099373286</v>
      </c>
      <c r="CW37" s="2534" t="n">
        <v>-0.353908416362347</v>
      </c>
      <c r="CX37" s="2535" t="n">
        <v>-0.267219955697406</v>
      </c>
      <c r="CY37" s="2535" t="n">
        <v>-0.440105886430986</v>
      </c>
      <c r="CZ37" s="2535" t="n">
        <v>-0.452003598205186</v>
      </c>
      <c r="DA37" s="2535" t="n">
        <v>-0.126226408824015</v>
      </c>
      <c r="DB37" s="2535" t="n">
        <v>-0.514455509352296</v>
      </c>
      <c r="DC37" s="2535" t="n">
        <v>-0.183139170978597</v>
      </c>
      <c r="DD37" s="2535" t="n">
        <v>-0.152233852218098</v>
      </c>
      <c r="DE37" s="2535" t="n">
        <v>-0.178434679892903</v>
      </c>
      <c r="DF37" s="2535" t="n">
        <v>-0.709448278861624</v>
      </c>
      <c r="DG37" s="2535" t="n">
        <v>0.0391450793275627</v>
      </c>
      <c r="DH37" s="2535" t="n">
        <v>-0.824969264875453</v>
      </c>
      <c r="DI37" s="2535" t="n">
        <v>-0.478663525814838</v>
      </c>
      <c r="DJ37" s="2535" t="n">
        <v>-0.380565030340418</v>
      </c>
      <c r="DK37" s="2536" t="n">
        <v>-0.268267673259781</v>
      </c>
      <c r="DL37" s="2534" t="n">
        <v>-0.514948298428319</v>
      </c>
      <c r="DM37" s="2535" t="n">
        <v>-0.696933376624354</v>
      </c>
      <c r="DN37" s="2535" t="n">
        <v>-0.332381908170121</v>
      </c>
      <c r="DO37" s="2535" t="n">
        <v>-0.879909612460395</v>
      </c>
      <c r="DP37" s="2535" t="n">
        <v>-0.106119550850314</v>
      </c>
      <c r="DQ37" s="2535" t="n">
        <v>-0.403607073518941</v>
      </c>
      <c r="DR37" s="2535" t="n">
        <v>-0.773563922770271</v>
      </c>
      <c r="DS37" s="2535" t="n">
        <v>-0.995611796584184</v>
      </c>
      <c r="DT37" s="2535" t="n">
        <v>-1.0228817284452</v>
      </c>
      <c r="DU37" s="2535" t="n">
        <v>-0.447169678921588</v>
      </c>
      <c r="DV37" s="2535" t="n">
        <v>-0.936884943171989</v>
      </c>
      <c r="DW37" s="2535" t="n">
        <v>-0.634958300648025</v>
      </c>
      <c r="DX37" s="2535" t="n">
        <v>0.111529679400646</v>
      </c>
      <c r="DY37" s="2535" t="n">
        <v>0.0324521620574947</v>
      </c>
      <c r="DZ37" s="2536" t="n">
        <v>-0.101824083094493</v>
      </c>
      <c r="EA37" s="2534" t="n">
        <v>0.692536945286437</v>
      </c>
      <c r="EB37" s="2535" t="n">
        <v>0.465258652758749</v>
      </c>
      <c r="EC37" s="2535" t="n">
        <v>0.964048731273759</v>
      </c>
      <c r="ED37" s="2535" t="n">
        <v>0.553784888661624</v>
      </c>
      <c r="EE37" s="2535" t="n">
        <v>0.582718487815925</v>
      </c>
      <c r="EF37" s="2535" t="n">
        <v>0.286279401467948</v>
      </c>
      <c r="EG37" s="2535" t="n">
        <v>0.203236529841244</v>
      </c>
      <c r="EH37" s="2535" t="n">
        <v>0.925036528257128</v>
      </c>
      <c r="EI37" s="2535" t="n">
        <v>0.226645449975793</v>
      </c>
      <c r="EJ37" s="2535" t="n">
        <v>-0.0956994533682809</v>
      </c>
      <c r="EK37" s="2535" t="n">
        <v>0.38710753007849</v>
      </c>
      <c r="EL37" s="2535" t="n">
        <v>0.712322836612245</v>
      </c>
      <c r="EM37" s="2535" t="n">
        <v>0.358215515912796</v>
      </c>
      <c r="EN37" s="2535" t="n">
        <v>3.64189947122326</v>
      </c>
      <c r="EO37" s="2536" t="e">
        <f aca="false"/>
        <v>#DIV/0!</v>
      </c>
      <c r="EP37" s="2537"/>
      <c r="EQ37" s="1887"/>
      <c r="ER37" s="2563" t="n">
        <v>1.04644536164878</v>
      </c>
      <c r="ES37" s="1774"/>
      <c r="ET37" s="1335"/>
      <c r="EU37" s="1944"/>
      <c r="FN37" s="2506"/>
      <c r="FO37" s="2506"/>
      <c r="FP37" s="2506"/>
      <c r="FQ37" s="2506"/>
      <c r="FR37" s="2506"/>
      <c r="FS37" s="2506"/>
      <c r="FT37" s="2506"/>
      <c r="FU37" s="2506"/>
      <c r="FV37" s="2506"/>
      <c r="FW37" s="2506"/>
      <c r="FX37" s="2506"/>
      <c r="FY37" s="2506"/>
      <c r="FZ37" s="2506"/>
      <c r="GA37" s="2506"/>
      <c r="GB37" s="2506"/>
    </row>
    <row r="38" customFormat="false" ht="18" hidden="false" customHeight="true" outlineLevel="0" collapsed="false">
      <c r="D38" s="1944"/>
      <c r="G38" s="1581"/>
      <c r="H38" s="1774"/>
      <c r="I38" s="473"/>
      <c r="J38" s="1778"/>
      <c r="K38" s="2574" t="s">
        <v>548</v>
      </c>
      <c r="L38" s="2540" t="s">
        <v>581</v>
      </c>
      <c r="M38" s="2540"/>
      <c r="N38" s="2541"/>
      <c r="O38" s="2542" t="n">
        <v>2.3789744073506</v>
      </c>
      <c r="P38" s="2542" t="n">
        <v>3.4499260940049</v>
      </c>
      <c r="Q38" s="2542" t="n">
        <v>2.5449974603208</v>
      </c>
      <c r="R38" s="2542" t="n">
        <v>0.729869008019302</v>
      </c>
      <c r="S38" s="2543" t="n">
        <v>0.795699457320787</v>
      </c>
      <c r="T38" s="2544" t="n">
        <v>2.35985528722156</v>
      </c>
      <c r="U38" s="2545"/>
      <c r="V38" s="2546"/>
      <c r="W38" s="2543" t="n">
        <v>0.591160294245596</v>
      </c>
      <c r="X38" s="2546" t="n">
        <v>0.152257253652954</v>
      </c>
      <c r="Y38" s="2546" t="n">
        <v>1.03562476925352</v>
      </c>
      <c r="Z38" s="2543" t="n">
        <v>-0.58941144964102</v>
      </c>
      <c r="AA38" s="2546" t="n">
        <v>0.228723089476746</v>
      </c>
      <c r="AB38" s="2546" t="n">
        <v>-1.40230562978081</v>
      </c>
      <c r="AC38" s="2547"/>
      <c r="AD38" s="2547"/>
      <c r="AE38" s="2547"/>
      <c r="AF38" s="2547"/>
      <c r="AG38" s="2547"/>
      <c r="AH38" s="2547"/>
      <c r="AI38" s="2547"/>
      <c r="AJ38" s="2547"/>
      <c r="AK38" s="2547"/>
      <c r="AL38" s="2547"/>
      <c r="AM38" s="2547"/>
      <c r="AN38" s="2548"/>
      <c r="AO38" s="2543" t="n">
        <v>3.22869411335061</v>
      </c>
      <c r="AP38" s="2546" t="n">
        <v>2.96490720082661</v>
      </c>
      <c r="AQ38" s="2546" t="n">
        <v>3.49406566283295</v>
      </c>
      <c r="AR38" s="2546" t="n">
        <v>2.89137793554886</v>
      </c>
      <c r="AS38" s="2546" t="n">
        <v>0.0382849925424145</v>
      </c>
      <c r="AT38" s="2546" t="n">
        <v>5.65811467242166</v>
      </c>
      <c r="AU38" s="2546" t="n">
        <v>2.41728206243927</v>
      </c>
      <c r="AV38" s="2546" t="n">
        <v>4.39643999647108</v>
      </c>
      <c r="AW38" s="2546" t="n">
        <v>2.36023225487301</v>
      </c>
      <c r="AX38" s="2546" t="n">
        <v>-0.0472870972882511</v>
      </c>
      <c r="AY38" s="2546" t="n">
        <v>3.05884092985589</v>
      </c>
      <c r="AZ38" s="2546" t="n">
        <v>2.31158612163482</v>
      </c>
      <c r="BA38" s="2546" t="n">
        <v>4.41469022378047</v>
      </c>
      <c r="BB38" s="2546" t="n">
        <v>5.02166854225141</v>
      </c>
      <c r="BC38" s="2549" t="n">
        <v>6.39087535686724</v>
      </c>
      <c r="BD38" s="2543" t="n">
        <v>3.90553329665528</v>
      </c>
      <c r="BE38" s="2546" t="n">
        <v>4.41997808664791</v>
      </c>
      <c r="BF38" s="2546" t="n">
        <v>3.39361481825842</v>
      </c>
      <c r="BG38" s="2546" t="n">
        <v>3.65564452900227</v>
      </c>
      <c r="BH38" s="2546" t="n">
        <v>5.68310722726768</v>
      </c>
      <c r="BI38" s="2546" t="n">
        <v>4.88307925353035</v>
      </c>
      <c r="BJ38" s="2546" t="n">
        <v>2.38384395516365</v>
      </c>
      <c r="BK38" s="2546" t="n">
        <v>4.67984540527404</v>
      </c>
      <c r="BL38" s="2546" t="n">
        <v>5.37117876108737</v>
      </c>
      <c r="BM38" s="2546" t="n">
        <v>2.2587764914912</v>
      </c>
      <c r="BN38" s="2546" t="n">
        <v>5.98945069635395</v>
      </c>
      <c r="BO38" s="2546" t="n">
        <v>4.36979045983139</v>
      </c>
      <c r="BP38" s="2546" t="n">
        <v>3.56634554542508</v>
      </c>
      <c r="BQ38" s="2546" t="n">
        <v>3.81138374654322</v>
      </c>
      <c r="BR38" s="2549" t="n">
        <v>0.634664363545179</v>
      </c>
      <c r="BS38" s="2543" t="n">
        <v>2.18611910656847</v>
      </c>
      <c r="BT38" s="2546" t="n">
        <v>0.978349511293941</v>
      </c>
      <c r="BU38" s="2546" t="n">
        <v>3.40508669815751</v>
      </c>
      <c r="BV38" s="2546" t="n">
        <v>-0.264653443013763</v>
      </c>
      <c r="BW38" s="2546" t="n">
        <v>0.298737018419515</v>
      </c>
      <c r="BX38" s="2546" t="n">
        <v>1.01235373522597</v>
      </c>
      <c r="BY38" s="2546" t="n">
        <v>0.117862065081953</v>
      </c>
      <c r="BZ38" s="2546" t="n">
        <v>3.34239281344406</v>
      </c>
      <c r="CA38" s="2546" t="n">
        <v>1.24972665071179</v>
      </c>
      <c r="CB38" s="2546" t="n">
        <v>3.63847447683194</v>
      </c>
      <c r="CC38" s="2546" t="n">
        <v>2.39468903096678</v>
      </c>
      <c r="CD38" s="2546" t="n">
        <v>2.20985889213163</v>
      </c>
      <c r="CE38" s="2546" t="n">
        <v>3.07570068771628</v>
      </c>
      <c r="CF38" s="2546" t="n">
        <v>7.87292864264049</v>
      </c>
      <c r="CG38" s="2549" t="n">
        <v>1.62415688335584</v>
      </c>
      <c r="CH38" s="2543" t="n">
        <v>2.90803238206978</v>
      </c>
      <c r="CI38" s="2546" t="n">
        <v>2.91027096255787</v>
      </c>
      <c r="CJ38" s="2546" t="n">
        <v>2.89581800890015</v>
      </c>
      <c r="CK38" s="2546" t="n">
        <v>1.88599488313144</v>
      </c>
      <c r="CL38" s="2546" t="n">
        <v>6.74981961245911</v>
      </c>
      <c r="CM38" s="2546" t="n">
        <v>-0.103126235625883</v>
      </c>
      <c r="CN38" s="2546" t="n">
        <v>4.4829824157244</v>
      </c>
      <c r="CO38" s="2546" t="n">
        <v>3.38857166960469</v>
      </c>
      <c r="CP38" s="2546" t="n">
        <v>1.11387041483886</v>
      </c>
      <c r="CQ38" s="2546" t="n">
        <v>5.58808120714867</v>
      </c>
      <c r="CR38" s="2546" t="n">
        <v>4.56215001699827</v>
      </c>
      <c r="CS38" s="2546" t="n">
        <v>2.35194583258731</v>
      </c>
      <c r="CT38" s="2546" t="n">
        <v>2.9747436766397</v>
      </c>
      <c r="CU38" s="2546" t="n">
        <v>-0.953891179009048</v>
      </c>
      <c r="CV38" s="2549" t="n">
        <v>2.80996970025522</v>
      </c>
      <c r="CW38" s="2550" t="n">
        <v>1.48860943061013</v>
      </c>
      <c r="CX38" s="2551" t="n">
        <v>2.7878146729682</v>
      </c>
      <c r="CY38" s="2551" t="n">
        <v>0.217742106276275</v>
      </c>
      <c r="CZ38" s="2551" t="n">
        <v>5.53801076425695</v>
      </c>
      <c r="DA38" s="2551" t="n">
        <v>2.93047334251826</v>
      </c>
      <c r="DB38" s="2551" t="n">
        <v>1.17755532578743</v>
      </c>
      <c r="DC38" s="2551" t="n">
        <v>3.72750453387125</v>
      </c>
      <c r="DD38" s="2551" t="n">
        <v>0.99574323352325</v>
      </c>
      <c r="DE38" s="2551" t="n">
        <v>2.5600529208633</v>
      </c>
      <c r="DF38" s="2551" t="n">
        <v>0.689424116075843</v>
      </c>
      <c r="DG38" s="2551" t="n">
        <v>-0.570548060486531</v>
      </c>
      <c r="DH38" s="2551" t="n">
        <v>0.182884412888895</v>
      </c>
      <c r="DI38" s="2551" t="n">
        <v>-0.130280973934949</v>
      </c>
      <c r="DJ38" s="2551" t="n">
        <v>-0.175372208990732</v>
      </c>
      <c r="DK38" s="2552" t="n">
        <v>1.22616753420144</v>
      </c>
      <c r="DL38" s="2550" t="n">
        <v>2.0306273611423</v>
      </c>
      <c r="DM38" s="2551" t="n">
        <v>1.61043668497227</v>
      </c>
      <c r="DN38" s="2551" t="n">
        <v>2.45124699551953</v>
      </c>
      <c r="DO38" s="2551" t="n">
        <v>1.16981742549587</v>
      </c>
      <c r="DP38" s="2551" t="n">
        <v>0.455183221485944</v>
      </c>
      <c r="DQ38" s="2551" t="n">
        <v>2.99088010861659</v>
      </c>
      <c r="DR38" s="2551" t="n">
        <v>1.64669204838055</v>
      </c>
      <c r="DS38" s="2551" t="n">
        <v>-0.345436765867568</v>
      </c>
      <c r="DT38" s="2551" t="n">
        <v>3.93326297373713</v>
      </c>
      <c r="DU38" s="2551" t="n">
        <v>2.4469511354682</v>
      </c>
      <c r="DV38" s="2551" t="n">
        <v>-0.720866406155274</v>
      </c>
      <c r="DW38" s="2551" t="n">
        <v>3.91506874335836</v>
      </c>
      <c r="DX38" s="2551" t="n">
        <v>3.47154431962431</v>
      </c>
      <c r="DY38" s="2551" t="n">
        <v>0.849095358118346</v>
      </c>
      <c r="DZ38" s="2552" t="n">
        <v>4.67692762126715</v>
      </c>
      <c r="EA38" s="2550" t="n">
        <v>3.51774285571878</v>
      </c>
      <c r="EB38" s="2551" t="n">
        <v>3.17113729766862</v>
      </c>
      <c r="EC38" s="2551" t="n">
        <v>3.94434330251481</v>
      </c>
      <c r="ED38" s="2551" t="n">
        <v>3.46207374221936</v>
      </c>
      <c r="EE38" s="2551" t="n">
        <v>-0.936109964689713</v>
      </c>
      <c r="EF38" s="2551" t="n">
        <v>4.94541932931754</v>
      </c>
      <c r="EG38" s="2551" t="n">
        <v>3.57454041712957</v>
      </c>
      <c r="EH38" s="2551" t="n">
        <v>4.6173563219992</v>
      </c>
      <c r="EI38" s="2551" t="n">
        <v>3.38365840777664</v>
      </c>
      <c r="EJ38" s="2551" t="n">
        <v>1.89856256071814</v>
      </c>
      <c r="EK38" s="2551" t="n">
        <v>4.15451062040637</v>
      </c>
      <c r="EL38" s="2551" t="n">
        <v>3.57821370470421</v>
      </c>
      <c r="EM38" s="2551" t="n">
        <v>1.60846151080811</v>
      </c>
      <c r="EN38" s="2551" t="n">
        <v>8.8696651006402</v>
      </c>
      <c r="EO38" s="2552" t="e">
        <f aca="false"/>
        <v>#DIV/0!</v>
      </c>
      <c r="EP38" s="2553"/>
      <c r="EQ38" s="1887"/>
      <c r="ER38" s="2566" t="n">
        <v>2.02913342510864</v>
      </c>
      <c r="ES38" s="1774"/>
      <c r="ET38" s="1335"/>
      <c r="EU38" s="1944"/>
      <c r="FN38" s="2506"/>
      <c r="FO38" s="2506"/>
      <c r="FP38" s="2506"/>
      <c r="FQ38" s="2506"/>
      <c r="FR38" s="2506"/>
      <c r="FS38" s="2506"/>
      <c r="FT38" s="2506"/>
      <c r="FU38" s="2506"/>
      <c r="FV38" s="2506"/>
      <c r="FW38" s="2506"/>
      <c r="FX38" s="2506"/>
      <c r="FY38" s="2506"/>
      <c r="FZ38" s="2506"/>
      <c r="GA38" s="2506"/>
      <c r="GB38" s="2506"/>
    </row>
    <row r="39" customFormat="false" ht="18" hidden="false" customHeight="true" outlineLevel="0" collapsed="false">
      <c r="D39" s="1944"/>
      <c r="G39" s="1581"/>
      <c r="H39" s="1774"/>
      <c r="I39" s="473"/>
      <c r="J39" s="1778"/>
      <c r="K39" s="2575" t="s">
        <v>549</v>
      </c>
      <c r="L39" s="2507" t="s">
        <v>454</v>
      </c>
      <c r="M39" s="2508"/>
      <c r="N39" s="2509"/>
      <c r="O39" s="2510" t="n">
        <v>-2.67853217785646</v>
      </c>
      <c r="P39" s="2510" t="n">
        <v>-3.9150698446172</v>
      </c>
      <c r="Q39" s="2510" t="n">
        <v>-2.91986746971292</v>
      </c>
      <c r="R39" s="2510" t="n">
        <v>-1.20890581960053</v>
      </c>
      <c r="S39" s="2511" t="n">
        <v>-2.05401159072327</v>
      </c>
      <c r="T39" s="2512" t="n">
        <v>-3.75605036585081</v>
      </c>
      <c r="U39" s="2513"/>
      <c r="V39" s="2514"/>
      <c r="W39" s="2511" t="n">
        <v>-0.805207301822186</v>
      </c>
      <c r="X39" s="2514" t="n">
        <v>-1.25625195574204</v>
      </c>
      <c r="Y39" s="2514" t="n">
        <v>-0.358478461909773</v>
      </c>
      <c r="Z39" s="2511" t="n">
        <v>-0.192173020536823</v>
      </c>
      <c r="AA39" s="2514" t="n">
        <v>-0.570486611533227</v>
      </c>
      <c r="AB39" s="2514" t="n">
        <v>0.189901763241362</v>
      </c>
      <c r="AC39" s="2515"/>
      <c r="AD39" s="2515"/>
      <c r="AE39" s="2515"/>
      <c r="AF39" s="2515"/>
      <c r="AG39" s="2515"/>
      <c r="AH39" s="2515"/>
      <c r="AI39" s="2515"/>
      <c r="AJ39" s="2515"/>
      <c r="AK39" s="2515"/>
      <c r="AL39" s="2515"/>
      <c r="AM39" s="2515"/>
      <c r="AN39" s="2516"/>
      <c r="AO39" s="2511" t="n">
        <v>-2.44082514450391</v>
      </c>
      <c r="AP39" s="2514" t="n">
        <v>-2.51655409821209</v>
      </c>
      <c r="AQ39" s="2514" t="n">
        <v>-2.36509571857777</v>
      </c>
      <c r="AR39" s="2514" t="n">
        <v>-1.98283567483297</v>
      </c>
      <c r="AS39" s="2514" t="n">
        <v>0.0198120499194987</v>
      </c>
      <c r="AT39" s="2514" t="n">
        <v>-5.19916998100527</v>
      </c>
      <c r="AU39" s="2514" t="n">
        <v>-1.89833348752435</v>
      </c>
      <c r="AV39" s="2514" t="n">
        <v>-3.67627729812017</v>
      </c>
      <c r="AW39" s="2514" t="n">
        <v>-2.15793045327072</v>
      </c>
      <c r="AX39" s="2514" t="n">
        <v>0.328717143345059</v>
      </c>
      <c r="AY39" s="2514" t="n">
        <v>-2.73961324815594</v>
      </c>
      <c r="AZ39" s="2514" t="n">
        <v>-1.67690521550526</v>
      </c>
      <c r="BA39" s="2514" t="n">
        <v>-2.3132773121645</v>
      </c>
      <c r="BB39" s="2514" t="n">
        <v>-3.24946171644231</v>
      </c>
      <c r="BC39" s="2517" t="n">
        <v>-4.5328609409195</v>
      </c>
      <c r="BD39" s="2511" t="n">
        <v>-2.34947039456329</v>
      </c>
      <c r="BE39" s="2514" t="n">
        <v>-2.33891779774159</v>
      </c>
      <c r="BF39" s="2514" t="n">
        <v>-2.35860018959693</v>
      </c>
      <c r="BG39" s="2514" t="n">
        <v>-2.01178753478342</v>
      </c>
      <c r="BH39" s="2514" t="n">
        <v>-2.93272929018197</v>
      </c>
      <c r="BI39" s="2514" t="n">
        <v>-2.85599349806809</v>
      </c>
      <c r="BJ39" s="2514" t="n">
        <v>-0.965795122312985</v>
      </c>
      <c r="BK39" s="2514" t="n">
        <v>-2.3758689998181</v>
      </c>
      <c r="BL39" s="2514" t="n">
        <v>-2.98866072567064</v>
      </c>
      <c r="BM39" s="2514" t="n">
        <v>-0.620038956538715</v>
      </c>
      <c r="BN39" s="2514" t="n">
        <v>-4.01073508119024</v>
      </c>
      <c r="BO39" s="2514" t="n">
        <v>-3.05325449382493</v>
      </c>
      <c r="BP39" s="2514" t="n">
        <v>-2.66854913001661</v>
      </c>
      <c r="BQ39" s="2514" t="n">
        <v>-2.99454251553651</v>
      </c>
      <c r="BR39" s="2517" t="n">
        <v>-0.904407476656333</v>
      </c>
      <c r="BS39" s="2511" t="n">
        <v>-2.01193974838602</v>
      </c>
      <c r="BT39" s="2514" t="n">
        <v>-1.35146180669936</v>
      </c>
      <c r="BU39" s="2514" t="n">
        <v>-2.66860769644216</v>
      </c>
      <c r="BV39" s="2514" t="n">
        <v>0.433539294907059</v>
      </c>
      <c r="BW39" s="2514" t="n">
        <v>-1.24218240574159</v>
      </c>
      <c r="BX39" s="2514" t="n">
        <v>-1.74053957977525</v>
      </c>
      <c r="BY39" s="2514" t="n">
        <v>0.111084280394302</v>
      </c>
      <c r="BZ39" s="2514" t="n">
        <v>-3.48844225967698</v>
      </c>
      <c r="CA39" s="2514" t="n">
        <v>-1.98383562923889</v>
      </c>
      <c r="CB39" s="2514" t="n">
        <v>-3.39903945907497</v>
      </c>
      <c r="CC39" s="2514" t="n">
        <v>-2.83247237597138</v>
      </c>
      <c r="CD39" s="2514" t="n">
        <v>-2.28557406183506</v>
      </c>
      <c r="CE39" s="2514" t="n">
        <v>-2.82456415648972</v>
      </c>
      <c r="CF39" s="2514" t="n">
        <v>-3.64765436715964</v>
      </c>
      <c r="CG39" s="2517" t="n">
        <v>-1.15221394764242</v>
      </c>
      <c r="CH39" s="2511" t="n">
        <v>-2.94097517330703</v>
      </c>
      <c r="CI39" s="2514" t="n">
        <v>-2.70135903134355</v>
      </c>
      <c r="CJ39" s="2514" t="n">
        <v>-3.17092916989583</v>
      </c>
      <c r="CK39" s="2514" t="n">
        <v>-1.28838684331714</v>
      </c>
      <c r="CL39" s="2514" t="n">
        <v>-5.93526397005773</v>
      </c>
      <c r="CM39" s="2514" t="n">
        <v>-0.0782988053504075</v>
      </c>
      <c r="CN39" s="2514" t="n">
        <v>-4.80946325264075</v>
      </c>
      <c r="CO39" s="2514" t="n">
        <v>-3.25396794471012</v>
      </c>
      <c r="CP39" s="2514" t="n">
        <v>-0.576910312974344</v>
      </c>
      <c r="CQ39" s="2514" t="n">
        <v>-5.16551528704444</v>
      </c>
      <c r="CR39" s="2514" t="n">
        <v>-3.8313289544455</v>
      </c>
      <c r="CS39" s="2514" t="n">
        <v>-1.46777636312594</v>
      </c>
      <c r="CT39" s="2514" t="n">
        <v>-2.72678655718964</v>
      </c>
      <c r="CU39" s="2514" t="n">
        <v>-3.25015383053991</v>
      </c>
      <c r="CV39" s="2517" t="n">
        <v>-2.54463184242348</v>
      </c>
      <c r="CW39" s="2518" t="n">
        <v>-2.16643289693533</v>
      </c>
      <c r="CX39" s="2519" t="n">
        <v>-3.20089068976239</v>
      </c>
      <c r="CY39" s="2519" t="n">
        <v>-1.12975696740457</v>
      </c>
      <c r="CZ39" s="2519" t="n">
        <v>-6.12469731577738</v>
      </c>
      <c r="DA39" s="2519" t="n">
        <v>-3.33220517292359</v>
      </c>
      <c r="DB39" s="2519" t="n">
        <v>-1.44117925909149</v>
      </c>
      <c r="DC39" s="2519" t="n">
        <v>-3.85992449345132</v>
      </c>
      <c r="DD39" s="2519" t="n">
        <v>-1.68505634028048</v>
      </c>
      <c r="DE39" s="2519" t="n">
        <v>-2.81256817614725</v>
      </c>
      <c r="DF39" s="2519" t="n">
        <v>-1.69470755442439</v>
      </c>
      <c r="DG39" s="2519" t="n">
        <v>-0.0618104415343712</v>
      </c>
      <c r="DH39" s="2519" t="n">
        <v>-1.31332349933313</v>
      </c>
      <c r="DI39" s="2519" t="n">
        <v>-1.39335181451372</v>
      </c>
      <c r="DJ39" s="2519" t="n">
        <v>-0.33730858602028</v>
      </c>
      <c r="DK39" s="2520" t="n">
        <v>-1.84512043296159</v>
      </c>
      <c r="DL39" s="2518" t="n">
        <v>-2.43614828322495</v>
      </c>
      <c r="DM39" s="2519" t="n">
        <v>-2.41746963087683</v>
      </c>
      <c r="DN39" s="2519" t="n">
        <v>-2.45805675025088</v>
      </c>
      <c r="DO39" s="2519" t="n">
        <v>-2.17247691841341</v>
      </c>
      <c r="DP39" s="2519" t="n">
        <v>-1.17838822082488</v>
      </c>
      <c r="DQ39" s="2519" t="n">
        <v>-3.5641156800435</v>
      </c>
      <c r="DR39" s="2519" t="n">
        <v>-2.69315093228839</v>
      </c>
      <c r="DS39" s="2519" t="n">
        <v>-0.438174904710698</v>
      </c>
      <c r="DT39" s="2519" t="n">
        <v>-4.52499455074967</v>
      </c>
      <c r="DU39" s="2519" t="n">
        <v>-3.16624149240529</v>
      </c>
      <c r="DV39" s="2519" t="n">
        <v>-0.194723102876426</v>
      </c>
      <c r="DW39" s="2519" t="n">
        <v>-3.95342068569547</v>
      </c>
      <c r="DX39" s="2519" t="n">
        <v>-2.42451684749618</v>
      </c>
      <c r="DY39" s="2519" t="n">
        <v>-0.790850327719395</v>
      </c>
      <c r="DZ39" s="2520" t="n">
        <v>-4.04272022355072</v>
      </c>
      <c r="EA39" s="2518" t="n">
        <v>-2.43592044490005</v>
      </c>
      <c r="EB39" s="2519" t="n">
        <v>-2.24598924041728</v>
      </c>
      <c r="EC39" s="2519" t="n">
        <v>-2.6720579627338</v>
      </c>
      <c r="ED39" s="2519" t="n">
        <v>-2.62726180690571</v>
      </c>
      <c r="EE39" s="2519" t="n">
        <v>1.41403694350268</v>
      </c>
      <c r="EF39" s="2519" t="n">
        <v>-3.73965307966281</v>
      </c>
      <c r="EG39" s="2519" t="n">
        <v>-2.50713918703066</v>
      </c>
      <c r="EH39" s="2519" t="n">
        <v>-3.00433520682647</v>
      </c>
      <c r="EI39" s="2519" t="n">
        <v>-2.84233001817936</v>
      </c>
      <c r="EJ39" s="2519" t="n">
        <v>-0.727330808246673</v>
      </c>
      <c r="EK39" s="2519" t="n">
        <v>-3.44212501267145</v>
      </c>
      <c r="EL39" s="2519" t="n">
        <v>-2.87308662861431</v>
      </c>
      <c r="EM39" s="2519" t="n">
        <v>-1.89341179322983</v>
      </c>
      <c r="EN39" s="2519" t="n">
        <v>-4.4679232462272</v>
      </c>
      <c r="EO39" s="2520" t="e">
        <f aca="false"/>
        <v>#DIV/0!</v>
      </c>
      <c r="EP39" s="2521"/>
      <c r="EQ39" s="1887"/>
      <c r="ER39" s="2522" t="n">
        <v>-0.26948754796472</v>
      </c>
      <c r="ES39" s="1774"/>
      <c r="ET39" s="1335"/>
      <c r="EU39" s="1944"/>
      <c r="FN39" s="2506"/>
      <c r="FO39" s="2506"/>
      <c r="FP39" s="2506"/>
      <c r="FQ39" s="2506"/>
      <c r="FR39" s="2506"/>
      <c r="FS39" s="2506"/>
      <c r="FT39" s="2506"/>
      <c r="FU39" s="2506"/>
      <c r="FV39" s="2506"/>
      <c r="FW39" s="2506"/>
      <c r="FX39" s="2506"/>
      <c r="FY39" s="2506"/>
      <c r="FZ39" s="2506"/>
      <c r="GA39" s="2506"/>
      <c r="GB39" s="2506"/>
    </row>
    <row r="40" customFormat="false" ht="18" hidden="false" customHeight="true" outlineLevel="0" collapsed="false">
      <c r="D40" s="1944"/>
      <c r="G40" s="1581"/>
      <c r="H40" s="1774"/>
      <c r="I40" s="473"/>
      <c r="J40" s="1778"/>
      <c r="K40" s="2576"/>
      <c r="L40" s="2523" t="s">
        <v>556</v>
      </c>
      <c r="M40" s="2524"/>
      <c r="N40" s="2525"/>
      <c r="O40" s="2526" t="n">
        <v>-0.363279365509717</v>
      </c>
      <c r="P40" s="2526" t="n">
        <v>-0.600210766780285</v>
      </c>
      <c r="Q40" s="2526" t="n">
        <v>-0.449180562341045</v>
      </c>
      <c r="R40" s="2526" t="n">
        <v>-0.487860240494642</v>
      </c>
      <c r="S40" s="2527" t="n">
        <v>-1.27465589248318</v>
      </c>
      <c r="T40" s="2528" t="n">
        <v>-1.48483243177848</v>
      </c>
      <c r="U40" s="2529"/>
      <c r="V40" s="2530"/>
      <c r="W40" s="2527" t="n">
        <v>-0.218807073431315</v>
      </c>
      <c r="X40" s="2530" t="n">
        <v>-1.10590743681587</v>
      </c>
      <c r="Y40" s="2530" t="n">
        <v>0.673433815599767</v>
      </c>
      <c r="Z40" s="2527" t="n">
        <v>-0.780451780391678</v>
      </c>
      <c r="AA40" s="2530" t="n">
        <v>-0.343068356659426</v>
      </c>
      <c r="AB40" s="2530" t="n">
        <v>-1.21506686965642</v>
      </c>
      <c r="AC40" s="2556"/>
      <c r="AD40" s="2556"/>
      <c r="AE40" s="2556"/>
      <c r="AF40" s="2556"/>
      <c r="AG40" s="2556"/>
      <c r="AH40" s="2556"/>
      <c r="AI40" s="2556"/>
      <c r="AJ40" s="2556"/>
      <c r="AK40" s="2556"/>
      <c r="AL40" s="2556"/>
      <c r="AM40" s="2556"/>
      <c r="AN40" s="2557"/>
      <c r="AO40" s="2527" t="n">
        <v>0.709062191088927</v>
      </c>
      <c r="AP40" s="2530" t="n">
        <v>0.373739608943935</v>
      </c>
      <c r="AQ40" s="2530" t="n">
        <v>1.04633194685921</v>
      </c>
      <c r="AR40" s="2530" t="n">
        <v>0.851210987515594</v>
      </c>
      <c r="AS40" s="2530" t="n">
        <v>0.0581046275037522</v>
      </c>
      <c r="AT40" s="2530" t="n">
        <v>0.164769691876976</v>
      </c>
      <c r="AU40" s="2530" t="n">
        <v>0.473060500035727</v>
      </c>
      <c r="AV40" s="2530" t="n">
        <v>0.558537372835155</v>
      </c>
      <c r="AW40" s="2530" t="n">
        <v>0.151369631006437</v>
      </c>
      <c r="AX40" s="2530" t="n">
        <v>0.281274605261417</v>
      </c>
      <c r="AY40" s="2530" t="n">
        <v>0.235427270345601</v>
      </c>
      <c r="AZ40" s="2530" t="n">
        <v>0.595917797894963</v>
      </c>
      <c r="BA40" s="2530" t="n">
        <v>1.99928888426693</v>
      </c>
      <c r="BB40" s="2530" t="n">
        <v>1.609029629002</v>
      </c>
      <c r="BC40" s="2533" t="n">
        <v>1.56832492311345</v>
      </c>
      <c r="BD40" s="2527" t="n">
        <v>1.46430355353726</v>
      </c>
      <c r="BE40" s="2530" t="n">
        <v>1.97768063478143</v>
      </c>
      <c r="BF40" s="2530" t="n">
        <v>0.954972823123845</v>
      </c>
      <c r="BG40" s="2530" t="n">
        <v>1.57031319326837</v>
      </c>
      <c r="BH40" s="2530" t="n">
        <v>2.58370778683918</v>
      </c>
      <c r="BI40" s="2530" t="n">
        <v>1.88762532947593</v>
      </c>
      <c r="BJ40" s="2530" t="n">
        <v>1.39502578420814</v>
      </c>
      <c r="BK40" s="2530" t="n">
        <v>2.19278940923262</v>
      </c>
      <c r="BL40" s="2530" t="n">
        <v>2.22199172527855</v>
      </c>
      <c r="BM40" s="2530" t="n">
        <v>1.62473224076409</v>
      </c>
      <c r="BN40" s="2530" t="n">
        <v>1.73849461491444</v>
      </c>
      <c r="BO40" s="2530" t="n">
        <v>1.18311514242091</v>
      </c>
      <c r="BP40" s="2530" t="n">
        <v>0.80262673238265</v>
      </c>
      <c r="BQ40" s="2530" t="n">
        <v>0.702707724286222</v>
      </c>
      <c r="BR40" s="2533" t="n">
        <v>-0.275483065066717</v>
      </c>
      <c r="BS40" s="2527" t="n">
        <v>0.130195958930357</v>
      </c>
      <c r="BT40" s="2530" t="n">
        <v>-0.386334315386605</v>
      </c>
      <c r="BU40" s="2530" t="n">
        <v>0.645610596017798</v>
      </c>
      <c r="BV40" s="2530" t="n">
        <v>0.167738475222512</v>
      </c>
      <c r="BW40" s="2530" t="n">
        <v>-0.947156246004322</v>
      </c>
      <c r="BX40" s="2530" t="n">
        <v>-0.745806261998216</v>
      </c>
      <c r="BY40" s="2530" t="n">
        <v>0.229077271703115</v>
      </c>
      <c r="BZ40" s="2530" t="n">
        <v>-0.262646889621498</v>
      </c>
      <c r="CA40" s="2530" t="n">
        <v>-0.758901501092013</v>
      </c>
      <c r="CB40" s="2530" t="n">
        <v>0.115761834581085</v>
      </c>
      <c r="CC40" s="2530" t="n">
        <v>-0.505612250297172</v>
      </c>
      <c r="CD40" s="2530" t="n">
        <v>-0.126223131345149</v>
      </c>
      <c r="CE40" s="2530" t="n">
        <v>0.164261392040399</v>
      </c>
      <c r="CF40" s="2530" t="n">
        <v>3.93809705002424</v>
      </c>
      <c r="CG40" s="2533" t="n">
        <v>0.453229173571801</v>
      </c>
      <c r="CH40" s="2527" t="n">
        <v>-0.118467301625647</v>
      </c>
      <c r="CI40" s="2530" t="n">
        <v>0.130295063730679</v>
      </c>
      <c r="CJ40" s="2530" t="n">
        <v>-0.366935498946985</v>
      </c>
      <c r="CK40" s="2530" t="n">
        <v>0.573309129874411</v>
      </c>
      <c r="CL40" s="2530" t="n">
        <v>0.413936030899209</v>
      </c>
      <c r="CM40" s="2530" t="n">
        <v>-0.181344294365793</v>
      </c>
      <c r="CN40" s="2530" t="n">
        <v>-0.542088228822946</v>
      </c>
      <c r="CO40" s="2530" t="n">
        <v>0.0243406889820719</v>
      </c>
      <c r="CP40" s="2530" t="n">
        <v>0.530534068568134</v>
      </c>
      <c r="CQ40" s="2530" t="n">
        <v>0.133912731096508</v>
      </c>
      <c r="CR40" s="2530" t="n">
        <v>0.556030088006265</v>
      </c>
      <c r="CS40" s="2530" t="n">
        <v>0.849648164457117</v>
      </c>
      <c r="CT40" s="2530" t="n">
        <v>0.166842208764617</v>
      </c>
      <c r="CU40" s="2530" t="n">
        <v>-4.17304207885523</v>
      </c>
      <c r="CV40" s="2533" t="n">
        <v>0.193834474076571</v>
      </c>
      <c r="CW40" s="2534" t="n">
        <v>-0.710073190736826</v>
      </c>
      <c r="CX40" s="2535" t="n">
        <v>-0.502310917109039</v>
      </c>
      <c r="CY40" s="2535" t="n">
        <v>-0.914474817744926</v>
      </c>
      <c r="CZ40" s="2535" t="n">
        <v>-0.925872948146345</v>
      </c>
      <c r="DA40" s="2535" t="n">
        <v>-0.499381214715877</v>
      </c>
      <c r="DB40" s="2535" t="n">
        <v>-0.280594616423646</v>
      </c>
      <c r="DC40" s="2535" t="n">
        <v>-0.276298820077447</v>
      </c>
      <c r="DD40" s="2535" t="n">
        <v>-0.706091941246634</v>
      </c>
      <c r="DE40" s="2535" t="n">
        <v>-0.324518489028702</v>
      </c>
      <c r="DF40" s="2535" t="n">
        <v>-1.01696716092571</v>
      </c>
      <c r="DG40" s="2535" t="n">
        <v>-0.632005843745553</v>
      </c>
      <c r="DH40" s="2535" t="n">
        <v>-1.13284095041533</v>
      </c>
      <c r="DI40" s="2535" t="n">
        <v>-1.52181751613438</v>
      </c>
      <c r="DJ40" s="2535" t="n">
        <v>-0.512089249492587</v>
      </c>
      <c r="DK40" s="2536" t="n">
        <v>-0.641577166476037</v>
      </c>
      <c r="DL40" s="2534" t="n">
        <v>-0.454990015679813</v>
      </c>
      <c r="DM40" s="2535" t="n">
        <v>-0.845964763688267</v>
      </c>
      <c r="DN40" s="2535" t="n">
        <v>-0.0670627969700299</v>
      </c>
      <c r="DO40" s="2535" t="n">
        <v>-1.028073506474</v>
      </c>
      <c r="DP40" s="2535" t="n">
        <v>-0.728568824804077</v>
      </c>
      <c r="DQ40" s="2535" t="n">
        <v>-0.679833998349411</v>
      </c>
      <c r="DR40" s="2535" t="n">
        <v>-1.09080678616074</v>
      </c>
      <c r="DS40" s="2535" t="n">
        <v>-0.782098053358593</v>
      </c>
      <c r="DT40" s="2535" t="n">
        <v>-0.769711512240812</v>
      </c>
      <c r="DU40" s="2535" t="n">
        <v>-0.796766739087162</v>
      </c>
      <c r="DV40" s="2535" t="n">
        <v>-0.914185815598045</v>
      </c>
      <c r="DW40" s="2535" t="n">
        <v>-0.193131079896236</v>
      </c>
      <c r="DX40" s="2535" t="n">
        <v>0.962859295230545</v>
      </c>
      <c r="DY40" s="2535" t="n">
        <v>0.0515299569766148</v>
      </c>
      <c r="DZ40" s="2536" t="n">
        <v>0.445132298930639</v>
      </c>
      <c r="EA40" s="2534" t="n">
        <v>0.99613299339727</v>
      </c>
      <c r="EB40" s="2535" t="n">
        <v>0.853924654746852</v>
      </c>
      <c r="EC40" s="2535" t="n">
        <v>1.16689020048864</v>
      </c>
      <c r="ED40" s="2535" t="n">
        <v>0.743854194157412</v>
      </c>
      <c r="EE40" s="2535" t="n">
        <v>0.464690038080451</v>
      </c>
      <c r="EF40" s="2535" t="n">
        <v>1.02082472340366</v>
      </c>
      <c r="EG40" s="2535" t="n">
        <v>0.977782526544813</v>
      </c>
      <c r="EH40" s="2535" t="n">
        <v>1.4743002535663</v>
      </c>
      <c r="EI40" s="2535" t="n">
        <v>0.445153650960406</v>
      </c>
      <c r="EJ40" s="2535" t="n">
        <v>1.15742292205352</v>
      </c>
      <c r="EK40" s="2535" t="n">
        <v>0.56938215851583</v>
      </c>
      <c r="EL40" s="2535" t="n">
        <v>0.602321896596791</v>
      </c>
      <c r="EM40" s="2535" t="n">
        <v>-0.315405082356923</v>
      </c>
      <c r="EN40" s="2535" t="n">
        <v>4.00545202551899</v>
      </c>
      <c r="EO40" s="2536" t="e">
        <f aca="false"/>
        <v>#DIV/0!</v>
      </c>
      <c r="EP40" s="2537"/>
      <c r="EQ40" s="1887"/>
      <c r="ER40" s="2538" t="n">
        <v>1.7062061841341</v>
      </c>
      <c r="ES40" s="1774"/>
      <c r="ET40" s="1335"/>
      <c r="EU40" s="1944"/>
      <c r="FN40" s="2506"/>
      <c r="FO40" s="2506"/>
      <c r="FP40" s="2506"/>
      <c r="FQ40" s="2506"/>
      <c r="FR40" s="2506"/>
      <c r="FS40" s="2506"/>
      <c r="FT40" s="2506"/>
      <c r="FU40" s="2506"/>
      <c r="FV40" s="2506"/>
      <c r="FW40" s="2506"/>
      <c r="FX40" s="2506"/>
      <c r="FY40" s="2506"/>
      <c r="FZ40" s="2506"/>
      <c r="GA40" s="2506"/>
      <c r="GB40" s="2506"/>
    </row>
    <row r="41" customFormat="false" ht="18" hidden="false" customHeight="true" outlineLevel="0" collapsed="false">
      <c r="D41" s="1944"/>
      <c r="G41" s="1581"/>
      <c r="H41" s="1774"/>
      <c r="I41" s="473"/>
      <c r="J41" s="1778"/>
      <c r="K41" s="2577"/>
      <c r="L41" s="2540" t="s">
        <v>581</v>
      </c>
      <c r="M41" s="2540"/>
      <c r="N41" s="2541"/>
      <c r="O41" s="2542" t="n">
        <v>2.83457600055506</v>
      </c>
      <c r="P41" s="2542" t="n">
        <v>6.24030884969675</v>
      </c>
      <c r="Q41" s="2542" t="n">
        <v>4.27392929657227</v>
      </c>
      <c r="R41" s="2542" t="n">
        <v>2.88493410996842</v>
      </c>
      <c r="S41" s="2543" t="n">
        <v>2.64629099734082</v>
      </c>
      <c r="T41" s="2544" t="n">
        <v>3.93424209844386</v>
      </c>
      <c r="U41" s="2545"/>
      <c r="V41" s="2546"/>
      <c r="W41" s="2543" t="n">
        <v>1.52516304579584</v>
      </c>
      <c r="X41" s="2546" t="n">
        <v>0.844146208869101</v>
      </c>
      <c r="Y41" s="2546" t="n">
        <v>2.2111293275255</v>
      </c>
      <c r="Z41" s="2543" t="n">
        <v>2.56862552136574</v>
      </c>
      <c r="AA41" s="2546" t="n">
        <v>3.47850781471355</v>
      </c>
      <c r="AB41" s="2546" t="n">
        <v>1.66218720697719</v>
      </c>
      <c r="AC41" s="2559"/>
      <c r="AD41" s="2559"/>
      <c r="AE41" s="2559"/>
      <c r="AF41" s="2559"/>
      <c r="AG41" s="2559"/>
      <c r="AH41" s="2559"/>
      <c r="AI41" s="2559"/>
      <c r="AJ41" s="2559"/>
      <c r="AK41" s="2559"/>
      <c r="AL41" s="2559"/>
      <c r="AM41" s="2559"/>
      <c r="AN41" s="2560"/>
      <c r="AO41" s="2543" t="n">
        <v>3.25483659378771</v>
      </c>
      <c r="AP41" s="2546" t="n">
        <v>3.74714193296788</v>
      </c>
      <c r="AQ41" s="2546" t="n">
        <v>2.75940171181506</v>
      </c>
      <c r="AR41" s="2546" t="n">
        <v>5.06634660828154</v>
      </c>
      <c r="AS41" s="2546" t="n">
        <v>0.501732124958165</v>
      </c>
      <c r="AT41" s="2546" t="n">
        <v>5.56744515247554</v>
      </c>
      <c r="AU41" s="2546" t="n">
        <v>3.41510074579714</v>
      </c>
      <c r="AV41" s="2546" t="n">
        <v>5.01371011180545</v>
      </c>
      <c r="AW41" s="2546" t="n">
        <v>2.88888981464108</v>
      </c>
      <c r="AX41" s="2546" t="n">
        <v>0.430333279488115</v>
      </c>
      <c r="AY41" s="2546" t="n">
        <v>3.35308493852855</v>
      </c>
      <c r="AZ41" s="2546" t="n">
        <v>3.22729269172033</v>
      </c>
      <c r="BA41" s="2546" t="n">
        <v>2.11138246786355</v>
      </c>
      <c r="BB41" s="2546" t="n">
        <v>3.22656570066928</v>
      </c>
      <c r="BC41" s="2549" t="n">
        <v>4.21172935100955</v>
      </c>
      <c r="BD41" s="2543" t="n">
        <v>3.22034580819339</v>
      </c>
      <c r="BE41" s="2546" t="n">
        <v>3.14290547325968</v>
      </c>
      <c r="BF41" s="2546" t="n">
        <v>3.30080499038101</v>
      </c>
      <c r="BG41" s="2546" t="n">
        <v>2.02990061646369</v>
      </c>
      <c r="BH41" s="2546" t="n">
        <v>5.19462373607726</v>
      </c>
      <c r="BI41" s="2546" t="n">
        <v>3.51026598691071</v>
      </c>
      <c r="BJ41" s="2546" t="n">
        <v>1.04683256175044</v>
      </c>
      <c r="BK41" s="2546" t="n">
        <v>2.84091017585033</v>
      </c>
      <c r="BL41" s="2546" t="n">
        <v>4.43092755064563</v>
      </c>
      <c r="BM41" s="2546" t="n">
        <v>1.88131347644973</v>
      </c>
      <c r="BN41" s="2546" t="n">
        <v>4.78906586534034</v>
      </c>
      <c r="BO41" s="2546" t="n">
        <v>2.88645743262257</v>
      </c>
      <c r="BP41" s="2546" t="n">
        <v>4.66779090773795</v>
      </c>
      <c r="BQ41" s="2546" t="n">
        <v>4.05973941467597</v>
      </c>
      <c r="BR41" s="2549" t="n">
        <v>1.82271222298278</v>
      </c>
      <c r="BS41" s="2543" t="n">
        <v>2.24301773090905</v>
      </c>
      <c r="BT41" s="2546" t="n">
        <v>1.24974843217354</v>
      </c>
      <c r="BU41" s="2546" t="n">
        <v>3.2499726437397</v>
      </c>
      <c r="BV41" s="2546" t="n">
        <v>1.01735557549754</v>
      </c>
      <c r="BW41" s="2546" t="n">
        <v>0.811910308001562</v>
      </c>
      <c r="BX41" s="2546" t="n">
        <v>1.86399807489972</v>
      </c>
      <c r="BY41" s="2546" t="n">
        <v>-0.891076519323042</v>
      </c>
      <c r="BZ41" s="2546" t="n">
        <v>2.9386191536569</v>
      </c>
      <c r="CA41" s="2546" t="n">
        <v>1.70989830741963</v>
      </c>
      <c r="CB41" s="2546" t="n">
        <v>3.45790959421155</v>
      </c>
      <c r="CC41" s="2546" t="n">
        <v>2.76023475377765</v>
      </c>
      <c r="CD41" s="2546" t="n">
        <v>2.23567986849353</v>
      </c>
      <c r="CE41" s="2546" t="n">
        <v>2.71545817495515</v>
      </c>
      <c r="CF41" s="2546" t="n">
        <v>7.94508461796175</v>
      </c>
      <c r="CG41" s="2549" t="n">
        <v>0.75404224832063</v>
      </c>
      <c r="CH41" s="2543" t="n">
        <v>2.20851306568528</v>
      </c>
      <c r="CI41" s="2546" t="n">
        <v>2.24809822271495</v>
      </c>
      <c r="CJ41" s="2546" t="n">
        <v>2.17018936028406</v>
      </c>
      <c r="CK41" s="2546" t="n">
        <v>0.770613488796412</v>
      </c>
      <c r="CL41" s="2546" t="n">
        <v>5.66676353816475</v>
      </c>
      <c r="CM41" s="2546" t="n">
        <v>-1.28568576980068</v>
      </c>
      <c r="CN41" s="2546" t="n">
        <v>4.80079870164711</v>
      </c>
      <c r="CO41" s="2546" t="n">
        <v>3.00409304599412</v>
      </c>
      <c r="CP41" s="2546" t="n">
        <v>0.578154198922998</v>
      </c>
      <c r="CQ41" s="2546" t="n">
        <v>5.29193490164313</v>
      </c>
      <c r="CR41" s="2546" t="n">
        <v>3.84400080999865</v>
      </c>
      <c r="CS41" s="2546" t="n">
        <v>2.49938327053907</v>
      </c>
      <c r="CT41" s="2546" t="n">
        <v>1.4173915313298</v>
      </c>
      <c r="CU41" s="2546" t="n">
        <v>-1.96977269973105</v>
      </c>
      <c r="CV41" s="2549" t="n">
        <v>1.85325197027104</v>
      </c>
      <c r="CW41" s="2550" t="n">
        <v>1.07803550300425</v>
      </c>
      <c r="CX41" s="2551" t="n">
        <v>1.87481503921842</v>
      </c>
      <c r="CY41" s="2551" t="n">
        <v>0.283887583491826</v>
      </c>
      <c r="CZ41" s="2551" t="n">
        <v>4.87947366891064</v>
      </c>
      <c r="DA41" s="2551" t="n">
        <v>1.74456530777305</v>
      </c>
      <c r="DB41" s="2551" t="n">
        <v>0.698542066334462</v>
      </c>
      <c r="DC41" s="2551" t="n">
        <v>3.19219835038893</v>
      </c>
      <c r="DD41" s="2551" t="n">
        <v>-0.203365122934873</v>
      </c>
      <c r="DE41" s="2551" t="n">
        <v>1.12284856245277</v>
      </c>
      <c r="DF41" s="2551" t="n">
        <v>-0.26765178899576</v>
      </c>
      <c r="DG41" s="2551" t="n">
        <v>-1.32184576586513</v>
      </c>
      <c r="DH41" s="2551" t="n">
        <v>-0.47024828689205</v>
      </c>
      <c r="DI41" s="2551" t="n">
        <v>1.42059885872154</v>
      </c>
      <c r="DJ41" s="2551" t="n">
        <v>0.169171824216474</v>
      </c>
      <c r="DK41" s="2552" t="n">
        <v>2.23558714242325</v>
      </c>
      <c r="DL41" s="2550" t="n">
        <v>3.12889598639416</v>
      </c>
      <c r="DM41" s="2551" t="n">
        <v>2.87874365081717</v>
      </c>
      <c r="DN41" s="2551" t="n">
        <v>3.37997092982831</v>
      </c>
      <c r="DO41" s="2551" t="n">
        <v>1.71573747541458</v>
      </c>
      <c r="DP41" s="2551" t="n">
        <v>0.507273294130517</v>
      </c>
      <c r="DQ41" s="2551" t="n">
        <v>5.03703665822779</v>
      </c>
      <c r="DR41" s="2551" t="n">
        <v>3.0054425487883</v>
      </c>
      <c r="DS41" s="2551" t="n">
        <v>1.56648652181608</v>
      </c>
      <c r="DT41" s="2551" t="n">
        <v>5.66130202202155</v>
      </c>
      <c r="DU41" s="2551" t="n">
        <v>3.80572224694711</v>
      </c>
      <c r="DV41" s="2551" t="n">
        <v>1.10787863754975</v>
      </c>
      <c r="DW41" s="2551" t="n">
        <v>4.73511076000683</v>
      </c>
      <c r="DX41" s="2551" t="n">
        <v>2.66842876256281</v>
      </c>
      <c r="DY41" s="2551" t="n">
        <v>1.50227098664526</v>
      </c>
      <c r="DZ41" s="2552" t="n">
        <v>6.30350941550373</v>
      </c>
      <c r="EA41" s="2550" t="n">
        <v>5.7068527458594</v>
      </c>
      <c r="EB41" s="2551" t="n">
        <v>4.81879944583603</v>
      </c>
      <c r="EC41" s="2551" t="n">
        <v>6.79680107183265</v>
      </c>
      <c r="ED41" s="2551" t="n">
        <v>5.45513991229496</v>
      </c>
      <c r="EE41" s="2551" t="n">
        <v>2.19466051665811</v>
      </c>
      <c r="EF41" s="2551" t="n">
        <v>5.54693110047968</v>
      </c>
      <c r="EG41" s="2551" t="n">
        <v>4.2022408706351</v>
      </c>
      <c r="EH41" s="2551" t="n">
        <v>6.63420021675227</v>
      </c>
      <c r="EI41" s="2551" t="n">
        <v>4.80476350039407</v>
      </c>
      <c r="EJ41" s="2551" t="n">
        <v>3.83992737450225</v>
      </c>
      <c r="EK41" s="2551" t="n">
        <v>6.956718316744</v>
      </c>
      <c r="EL41" s="2551" t="n">
        <v>6.3376985855047</v>
      </c>
      <c r="EM41" s="2551" t="n">
        <v>5.52352044644031</v>
      </c>
      <c r="EN41" s="2551" t="n">
        <v>11.7662237305463</v>
      </c>
      <c r="EO41" s="2552" t="e">
        <f aca="false"/>
        <v>#DIV/0!</v>
      </c>
      <c r="EP41" s="2553"/>
      <c r="EQ41" s="1887"/>
      <c r="ER41" s="2554" t="n">
        <v>4.62881724285515</v>
      </c>
      <c r="ES41" s="1774"/>
      <c r="ET41" s="1335"/>
      <c r="EU41" s="1944"/>
      <c r="FN41" s="2506"/>
      <c r="FO41" s="2506"/>
      <c r="FP41" s="2506"/>
      <c r="FQ41" s="2506"/>
      <c r="FR41" s="2506"/>
      <c r="FS41" s="2506"/>
      <c r="FT41" s="2506"/>
      <c r="FU41" s="2506"/>
      <c r="FV41" s="2506"/>
      <c r="FW41" s="2506"/>
      <c r="FX41" s="2506"/>
      <c r="FY41" s="2506"/>
      <c r="FZ41" s="2506"/>
      <c r="GA41" s="2506"/>
      <c r="GB41" s="2506"/>
    </row>
    <row r="42" customFormat="false" ht="18" hidden="false" customHeight="true" outlineLevel="0" collapsed="false">
      <c r="D42" s="1944"/>
      <c r="G42" s="1581"/>
      <c r="H42" s="1774"/>
      <c r="I42" s="473"/>
      <c r="J42" s="1778"/>
      <c r="K42" s="2575" t="s">
        <v>550</v>
      </c>
      <c r="L42" s="2507" t="s">
        <v>454</v>
      </c>
      <c r="M42" s="2508"/>
      <c r="N42" s="2578"/>
      <c r="O42" s="2579" t="n">
        <v>-3.48995154254957</v>
      </c>
      <c r="P42" s="2579" t="n">
        <v>-6.73997964026789</v>
      </c>
      <c r="Q42" s="2579" t="n">
        <v>-5.14251486032518</v>
      </c>
      <c r="R42" s="2579" t="n">
        <v>-3.0702908749214</v>
      </c>
      <c r="S42" s="2580" t="n">
        <v>-3.88791883698824</v>
      </c>
      <c r="T42" s="2581" t="n">
        <v>-4.62322269872147</v>
      </c>
      <c r="U42" s="2582"/>
      <c r="V42" s="2583"/>
      <c r="W42" s="2580" t="n">
        <v>-1.80807040979402</v>
      </c>
      <c r="X42" s="2583" t="n">
        <v>-1.92835905891274</v>
      </c>
      <c r="Y42" s="2583" t="n">
        <v>-1.68268935842982</v>
      </c>
      <c r="Z42" s="2580" t="n">
        <v>-3.02670644071317</v>
      </c>
      <c r="AA42" s="2583" t="n">
        <v>-3.36299970912893</v>
      </c>
      <c r="AB42" s="2583" t="n">
        <v>-2.6885237944691</v>
      </c>
      <c r="AC42" s="2515"/>
      <c r="AD42" s="2515"/>
      <c r="AE42" s="2515"/>
      <c r="AF42" s="2515"/>
      <c r="AG42" s="2515"/>
      <c r="AH42" s="2515"/>
      <c r="AI42" s="2515"/>
      <c r="AJ42" s="2515"/>
      <c r="AK42" s="2515"/>
      <c r="AL42" s="2515"/>
      <c r="AM42" s="2515"/>
      <c r="AN42" s="2516"/>
      <c r="AO42" s="2580" t="n">
        <v>-2.95449876237255</v>
      </c>
      <c r="AP42" s="2583" t="n">
        <v>-3.58117891928011</v>
      </c>
      <c r="AQ42" s="2583" t="n">
        <v>-2.31883665494306</v>
      </c>
      <c r="AR42" s="2583" t="n">
        <v>-3.42738709461115</v>
      </c>
      <c r="AS42" s="2583" t="n">
        <v>-1.52782885644027</v>
      </c>
      <c r="AT42" s="2583" t="n">
        <v>-5.12430823965751</v>
      </c>
      <c r="AU42" s="2583" t="n">
        <v>-2.96453386772753</v>
      </c>
      <c r="AV42" s="2583" t="n">
        <v>-4.5838000088638</v>
      </c>
      <c r="AW42" s="2583" t="n">
        <v>-3.6827405800668</v>
      </c>
      <c r="AX42" s="2583" t="n">
        <v>-0.684142711082247</v>
      </c>
      <c r="AY42" s="2583" t="n">
        <v>-3.73391213072942</v>
      </c>
      <c r="AZ42" s="2583" t="n">
        <v>-2.17331142399962</v>
      </c>
      <c r="BA42" s="2583" t="n">
        <v>-1.21201694308342</v>
      </c>
      <c r="BB42" s="2583" t="n">
        <v>-2.22974526366528</v>
      </c>
      <c r="BC42" s="2584" t="n">
        <v>-3.77535451634372</v>
      </c>
      <c r="BD42" s="2580" t="n">
        <v>-2.10499147396668</v>
      </c>
      <c r="BE42" s="2583" t="n">
        <v>-1.73713327271338</v>
      </c>
      <c r="BF42" s="2583" t="n">
        <v>-2.47462252040397</v>
      </c>
      <c r="BG42" s="2583" t="n">
        <v>-1.95814614862554</v>
      </c>
      <c r="BH42" s="2583" t="n">
        <v>-2.77485897694678</v>
      </c>
      <c r="BI42" s="2583" t="n">
        <v>-2.51600677709803</v>
      </c>
      <c r="BJ42" s="2583" t="n">
        <v>-0.217198936979601</v>
      </c>
      <c r="BK42" s="2583" t="n">
        <v>-1.18147467847352</v>
      </c>
      <c r="BL42" s="2583" t="n">
        <v>-1.91472585558102</v>
      </c>
      <c r="BM42" s="2583" t="n">
        <v>-0.335287945795548</v>
      </c>
      <c r="BN42" s="2583" t="n">
        <v>-3.41102427509278</v>
      </c>
      <c r="BO42" s="2583" t="n">
        <v>-2.47038479782936</v>
      </c>
      <c r="BP42" s="2583" t="n">
        <v>-3.59597978246853</v>
      </c>
      <c r="BQ42" s="2583" t="n">
        <v>-3.50268470491195</v>
      </c>
      <c r="BR42" s="2584" t="n">
        <v>-1.73029538358457</v>
      </c>
      <c r="BS42" s="2580" t="n">
        <v>-2.14952801790629</v>
      </c>
      <c r="BT42" s="2583" t="n">
        <v>-1.65139407158926</v>
      </c>
      <c r="BU42" s="2583" t="n">
        <v>-2.64784496807469</v>
      </c>
      <c r="BV42" s="2583" t="n">
        <v>-0.277718848644981</v>
      </c>
      <c r="BW42" s="2583" t="n">
        <v>-2.00569034109668</v>
      </c>
      <c r="BX42" s="2583" t="n">
        <v>-2.42358745562068</v>
      </c>
      <c r="BY42" s="2583" t="n">
        <v>0.643474665261157</v>
      </c>
      <c r="BZ42" s="2583" t="n">
        <v>-3.33666899133065</v>
      </c>
      <c r="CA42" s="2583" t="n">
        <v>-2.32035307363209</v>
      </c>
      <c r="CB42" s="2583" t="n">
        <v>-3.33588126133695</v>
      </c>
      <c r="CC42" s="2583" t="n">
        <v>-3.0074224556225</v>
      </c>
      <c r="CD42" s="2583" t="n">
        <v>-2.63589282281559</v>
      </c>
      <c r="CE42" s="2583" t="n">
        <v>-2.51953504384135</v>
      </c>
      <c r="CF42" s="2583" t="n">
        <v>-3.78526835562484</v>
      </c>
      <c r="CG42" s="2584" t="n">
        <v>-0.683554576593437</v>
      </c>
      <c r="CH42" s="2580" t="n">
        <v>-2.43342330359845</v>
      </c>
      <c r="CI42" s="2583" t="n">
        <v>-2.17630540668455</v>
      </c>
      <c r="CJ42" s="2583" t="n">
        <v>-2.69060062957408</v>
      </c>
      <c r="CK42" s="2583" t="n">
        <v>-0.0804292507352256</v>
      </c>
      <c r="CL42" s="2583" t="n">
        <v>-5.17013060785688</v>
      </c>
      <c r="CM42" s="2583" t="n">
        <v>0.593988650490429</v>
      </c>
      <c r="CN42" s="2583" t="n">
        <v>-4.71759760087347</v>
      </c>
      <c r="CO42" s="2583" t="n">
        <v>-3.23371635307902</v>
      </c>
      <c r="CP42" s="2583" t="n">
        <v>-0.12409566031587</v>
      </c>
      <c r="CQ42" s="2583" t="n">
        <v>-4.61241314415419</v>
      </c>
      <c r="CR42" s="2583" t="n">
        <v>-3.29705563083019</v>
      </c>
      <c r="CS42" s="2583" t="n">
        <v>-1.76855185399031</v>
      </c>
      <c r="CT42" s="2583" t="n">
        <v>-2.73155635950615</v>
      </c>
      <c r="CU42" s="2583" t="n">
        <v>-2.04478850901393</v>
      </c>
      <c r="CV42" s="2584" t="n">
        <v>-1.54928744675754</v>
      </c>
      <c r="CW42" s="2585" t="n">
        <v>-2.14510469200553</v>
      </c>
      <c r="CX42" s="2586" t="n">
        <v>-2.69197657478942</v>
      </c>
      <c r="CY42" s="2586" t="n">
        <v>-1.59316383900067</v>
      </c>
      <c r="CZ42" s="2586" t="n">
        <v>-5.32579569948167</v>
      </c>
      <c r="DA42" s="2586" t="n">
        <v>-2.77875091861188</v>
      </c>
      <c r="DB42" s="2586" t="n">
        <v>-1.14049752852431</v>
      </c>
      <c r="DC42" s="2586" t="n">
        <v>-3.72891485628144</v>
      </c>
      <c r="DD42" s="2586" t="n">
        <v>-1.02921120458609</v>
      </c>
      <c r="DE42" s="2586" t="n">
        <v>-2.19311062353319</v>
      </c>
      <c r="DF42" s="2586" t="n">
        <v>-1.5576265207042</v>
      </c>
      <c r="DG42" s="2586" t="n">
        <v>0.282087067777748</v>
      </c>
      <c r="DH42" s="2586" t="n">
        <v>-1.15849052199937</v>
      </c>
      <c r="DI42" s="2586" t="n">
        <v>-2.37139183825261</v>
      </c>
      <c r="DJ42" s="2586" t="n">
        <v>-1.41238652806041</v>
      </c>
      <c r="DK42" s="2587" t="n">
        <v>-3.30769067585128</v>
      </c>
      <c r="DL42" s="2585" t="n">
        <v>-3.22099290977606</v>
      </c>
      <c r="DM42" s="2586" t="n">
        <v>-3.45908506746533</v>
      </c>
      <c r="DN42" s="2586" t="n">
        <v>-2.98132190340661</v>
      </c>
      <c r="DO42" s="2586" t="n">
        <v>-3.39489862966995</v>
      </c>
      <c r="DP42" s="2586" t="n">
        <v>-1.12217956531522</v>
      </c>
      <c r="DQ42" s="2586" t="n">
        <v>-4.66264062994751</v>
      </c>
      <c r="DR42" s="2586" t="n">
        <v>-4.02507085362246</v>
      </c>
      <c r="DS42" s="2586" t="n">
        <v>-1.96349267202532</v>
      </c>
      <c r="DT42" s="2586" t="n">
        <v>-5.61560536644424</v>
      </c>
      <c r="DU42" s="2586" t="n">
        <v>-4.2552201871912</v>
      </c>
      <c r="DV42" s="2586" t="n">
        <v>-1.51300562370895</v>
      </c>
      <c r="DW42" s="2586" t="n">
        <v>-4.60170162010691</v>
      </c>
      <c r="DX42" s="2586" t="n">
        <v>-2.00431996677345</v>
      </c>
      <c r="DY42" s="2586" t="n">
        <v>-0.929488599877082</v>
      </c>
      <c r="DZ42" s="2587" t="n">
        <v>-4.28249169784036</v>
      </c>
      <c r="EA42" s="2585" t="n">
        <v>-4.34202447416813</v>
      </c>
      <c r="EB42" s="2586" t="n">
        <v>-4.07293753433</v>
      </c>
      <c r="EC42" s="2586" t="n">
        <v>-4.67635794314871</v>
      </c>
      <c r="ED42" s="2586" t="n">
        <v>-4.11554724045581</v>
      </c>
      <c r="EE42" s="2586" t="n">
        <v>-1.49922039335534</v>
      </c>
      <c r="EF42" s="2586" t="n">
        <v>-5.0572855623628</v>
      </c>
      <c r="EG42" s="2586" t="n">
        <v>-3.67749408660325</v>
      </c>
      <c r="EH42" s="2586" t="n">
        <v>-5.04085065169698</v>
      </c>
      <c r="EI42" s="2586" t="n">
        <v>-4.90855344517556</v>
      </c>
      <c r="EJ42" s="2586" t="n">
        <v>-2.60439353300072</v>
      </c>
      <c r="EK42" s="2586" t="n">
        <v>-5.7104584832368</v>
      </c>
      <c r="EL42" s="2586" t="n">
        <v>-4.61599109667896</v>
      </c>
      <c r="EM42" s="2586" t="n">
        <v>-3.95011516807631</v>
      </c>
      <c r="EN42" s="2586" t="n">
        <v>-6.64367562924597</v>
      </c>
      <c r="EO42" s="2587" t="e">
        <f aca="false"/>
        <v>#DIV/0!</v>
      </c>
      <c r="EP42" s="2588"/>
      <c r="EQ42" s="1887"/>
      <c r="ER42" s="2522" t="n">
        <v>-2.1969197821626</v>
      </c>
      <c r="ES42" s="1774"/>
      <c r="ET42" s="1335"/>
      <c r="EU42" s="1944"/>
      <c r="FN42" s="2506"/>
      <c r="FO42" s="2506"/>
      <c r="FP42" s="2506"/>
      <c r="FQ42" s="2506"/>
      <c r="FR42" s="2506"/>
      <c r="FS42" s="2506"/>
      <c r="FT42" s="2506"/>
      <c r="FU42" s="2506"/>
      <c r="FV42" s="2506"/>
      <c r="FW42" s="2506"/>
      <c r="FX42" s="2506"/>
      <c r="FY42" s="2506"/>
      <c r="FZ42" s="2506"/>
      <c r="GA42" s="2506"/>
      <c r="GB42" s="2506"/>
    </row>
    <row r="43" customFormat="false" ht="18" hidden="false" customHeight="true" outlineLevel="0" collapsed="false">
      <c r="D43" s="1944"/>
      <c r="G43" s="1581"/>
      <c r="H43" s="1774"/>
      <c r="I43" s="473"/>
      <c r="J43" s="1785"/>
      <c r="K43" s="2482"/>
      <c r="L43" s="2589" t="s">
        <v>556</v>
      </c>
      <c r="M43" s="1541"/>
      <c r="N43" s="2590"/>
      <c r="O43" s="2591" t="n">
        <v>-0.754300870850633</v>
      </c>
      <c r="P43" s="2591" t="n">
        <v>-0.920266336530518</v>
      </c>
      <c r="Q43" s="2591" t="n">
        <v>-1.08837301294893</v>
      </c>
      <c r="R43" s="2591" t="n">
        <v>-0.273932633678831</v>
      </c>
      <c r="S43" s="2592" t="n">
        <v>-1.34451348581457</v>
      </c>
      <c r="T43" s="2593" t="n">
        <v>-0.870869373995531</v>
      </c>
      <c r="U43" s="2594"/>
      <c r="V43" s="2595"/>
      <c r="W43" s="2592" t="n">
        <v>-0.310483385730342</v>
      </c>
      <c r="X43" s="2595" t="n">
        <v>-1.10049101993284</v>
      </c>
      <c r="Y43" s="2595" t="n">
        <v>0.491233531200286</v>
      </c>
      <c r="Z43" s="2592" t="n">
        <v>-0.535825673440404</v>
      </c>
      <c r="AA43" s="2595" t="n">
        <v>-0.00147410210622478</v>
      </c>
      <c r="AB43" s="2595" t="n">
        <v>-1.0710248860601</v>
      </c>
      <c r="AC43" s="2596"/>
      <c r="AD43" s="2596"/>
      <c r="AE43" s="2596"/>
      <c r="AF43" s="2596"/>
      <c r="AG43" s="2596"/>
      <c r="AH43" s="2596"/>
      <c r="AI43" s="2596"/>
      <c r="AJ43" s="2596"/>
      <c r="AK43" s="2596"/>
      <c r="AL43" s="2596"/>
      <c r="AM43" s="2596"/>
      <c r="AN43" s="2597"/>
      <c r="AO43" s="2592" t="n">
        <v>0.204173724534451</v>
      </c>
      <c r="AP43" s="2595" t="n">
        <v>0.0317711567088042</v>
      </c>
      <c r="AQ43" s="2595" t="n">
        <v>0.37657903852133</v>
      </c>
      <c r="AR43" s="2595" t="n">
        <v>1.46531620384989</v>
      </c>
      <c r="AS43" s="2595" t="n">
        <v>-1.03376233966925</v>
      </c>
      <c r="AT43" s="2595" t="n">
        <v>0.157843862131313</v>
      </c>
      <c r="AU43" s="2595" t="n">
        <v>0.349325059843442</v>
      </c>
      <c r="AV43" s="2595" t="n">
        <v>0.200091658392276</v>
      </c>
      <c r="AW43" s="2595" t="n">
        <v>-0.900241082942932</v>
      </c>
      <c r="AX43" s="2595" t="n">
        <v>-0.25675352535911</v>
      </c>
      <c r="AY43" s="2595" t="n">
        <v>-0.50602843747426</v>
      </c>
      <c r="AZ43" s="2595" t="n">
        <v>0.98384214696563</v>
      </c>
      <c r="BA43" s="2595" t="n">
        <v>0.873775211536332</v>
      </c>
      <c r="BB43" s="2595" t="n">
        <v>0.924876241114259</v>
      </c>
      <c r="BC43" s="2598" t="n">
        <v>0.277367120396299</v>
      </c>
      <c r="BD43" s="2592" t="n">
        <v>1.047566329532</v>
      </c>
      <c r="BE43" s="2595" t="n">
        <v>1.35117574384036</v>
      </c>
      <c r="BF43" s="2595" t="n">
        <v>0.74450000633044</v>
      </c>
      <c r="BG43" s="2595" t="n">
        <v>0.0320060470959449</v>
      </c>
      <c r="BH43" s="2595" t="n">
        <v>2.27562127607135</v>
      </c>
      <c r="BI43" s="2595" t="n">
        <v>0.905940679687833</v>
      </c>
      <c r="BJ43" s="2595" t="n">
        <v>0.827359915574766</v>
      </c>
      <c r="BK43" s="2595" t="n">
        <v>1.62587086301098</v>
      </c>
      <c r="BL43" s="2595" t="n">
        <v>2.4313615796103</v>
      </c>
      <c r="BM43" s="2595" t="n">
        <v>1.539717713345</v>
      </c>
      <c r="BN43" s="2595" t="n">
        <v>1.21468539103062</v>
      </c>
      <c r="BO43" s="2595" t="n">
        <v>0.344766029181898</v>
      </c>
      <c r="BP43" s="2595" t="n">
        <v>0.903958307939257</v>
      </c>
      <c r="BQ43" s="2595" t="n">
        <v>0.414854838226875</v>
      </c>
      <c r="BR43" s="2598" t="n">
        <v>0.0608785339479168</v>
      </c>
      <c r="BS43" s="2592" t="n">
        <v>0.0452754184302462</v>
      </c>
      <c r="BT43" s="2595" t="n">
        <v>-0.422283910934418</v>
      </c>
      <c r="BU43" s="2595" t="n">
        <v>0.516073438553955</v>
      </c>
      <c r="BV43" s="2595" t="n">
        <v>0.736811338661658</v>
      </c>
      <c r="BW43" s="2595" t="n">
        <v>-1.21006443972106</v>
      </c>
      <c r="BX43" s="2595" t="n">
        <v>-0.604765004237251</v>
      </c>
      <c r="BY43" s="2595" t="n">
        <v>-0.25333570571181</v>
      </c>
      <c r="BZ43" s="2595" t="n">
        <v>-0.496101831747131</v>
      </c>
      <c r="CA43" s="2595" t="n">
        <v>-0.650130444144648</v>
      </c>
      <c r="CB43" s="2595" t="n">
        <v>0.00667657468733651</v>
      </c>
      <c r="CC43" s="2595" t="n">
        <v>-0.330199621657867</v>
      </c>
      <c r="CD43" s="2595" t="n">
        <v>-0.459143079516788</v>
      </c>
      <c r="CE43" s="2595" t="n">
        <v>0.127506210794959</v>
      </c>
      <c r="CF43" s="2595" t="n">
        <v>3.85907348846561</v>
      </c>
      <c r="CG43" s="2598" t="n">
        <v>0.0653333814293777</v>
      </c>
      <c r="CH43" s="2592" t="n">
        <v>-0.278652709516547</v>
      </c>
      <c r="CI43" s="2595" t="n">
        <v>0.0228673328618756</v>
      </c>
      <c r="CJ43" s="2595" t="n">
        <v>-0.578802397880784</v>
      </c>
      <c r="CK43" s="2595" t="n">
        <v>0.689564439406087</v>
      </c>
      <c r="CL43" s="2595" t="n">
        <v>0.203653854146335</v>
      </c>
      <c r="CM43" s="2595" t="n">
        <v>-0.699333946863823</v>
      </c>
      <c r="CN43" s="2595" t="n">
        <v>-0.143281263598027</v>
      </c>
      <c r="CO43" s="2595" t="n">
        <v>-0.326767155174923</v>
      </c>
      <c r="CP43" s="2595" t="n">
        <v>0.453341074336322</v>
      </c>
      <c r="CQ43" s="2595" t="n">
        <v>0.435435856505473</v>
      </c>
      <c r="CR43" s="2595" t="n">
        <v>0.420206334013229</v>
      </c>
      <c r="CS43" s="2595" t="n">
        <v>0.686628527379307</v>
      </c>
      <c r="CT43" s="2595" t="n">
        <v>-1.35288167668949</v>
      </c>
      <c r="CU43" s="2595" t="n">
        <v>-3.97428352292718</v>
      </c>
      <c r="CV43" s="2598" t="n">
        <v>0.275252323381303</v>
      </c>
      <c r="CW43" s="2599" t="n">
        <v>-1.09019417915771</v>
      </c>
      <c r="CX43" s="2600" t="n">
        <v>-0.867631117247381</v>
      </c>
      <c r="CY43" s="2600" t="n">
        <v>-1.31379904983244</v>
      </c>
      <c r="CZ43" s="2600" t="n">
        <v>-0.70619282938722</v>
      </c>
      <c r="DA43" s="2600" t="n">
        <v>-1.08266273535436</v>
      </c>
      <c r="DB43" s="2600" t="n">
        <v>-0.449922317192109</v>
      </c>
      <c r="DC43" s="2600" t="n">
        <v>-0.655750864422133</v>
      </c>
      <c r="DD43" s="2600" t="n">
        <v>-1.23048327088949</v>
      </c>
      <c r="DE43" s="2600" t="n">
        <v>-1.09488737218975</v>
      </c>
      <c r="DF43" s="2600" t="n">
        <v>-1.82110929445142</v>
      </c>
      <c r="DG43" s="2600" t="n">
        <v>-1.04348745404886</v>
      </c>
      <c r="DH43" s="2600" t="n">
        <v>-1.62329102705789</v>
      </c>
      <c r="DI43" s="2600" t="n">
        <v>-0.984480944921118</v>
      </c>
      <c r="DJ43" s="2600" t="n">
        <v>-1.24560406389844</v>
      </c>
      <c r="DK43" s="2601" t="n">
        <v>-1.14604984088851</v>
      </c>
      <c r="DL43" s="2599" t="n">
        <v>-0.192878441257927</v>
      </c>
      <c r="DM43" s="2600" t="n">
        <v>-0.679919608404211</v>
      </c>
      <c r="DN43" s="2600" t="n">
        <v>0.297881212761952</v>
      </c>
      <c r="DO43" s="2600" t="n">
        <v>-1.73740870229695</v>
      </c>
      <c r="DP43" s="2600" t="n">
        <v>-0.620598788431725</v>
      </c>
      <c r="DQ43" s="2600" t="n">
        <v>0.139537110508403</v>
      </c>
      <c r="DR43" s="2600" t="n">
        <v>-1.14059949688781</v>
      </c>
      <c r="DS43" s="2600" t="n">
        <v>-0.427763998273356</v>
      </c>
      <c r="DT43" s="2600" t="n">
        <v>-0.272219724581946</v>
      </c>
      <c r="DU43" s="2600" t="n">
        <v>-0.611439801564617</v>
      </c>
      <c r="DV43" s="2600" t="n">
        <v>-0.421889252249197</v>
      </c>
      <c r="DW43" s="2600" t="n">
        <v>-0.0844865286571905</v>
      </c>
      <c r="DX43" s="2600" t="n">
        <v>0.610624945302196</v>
      </c>
      <c r="DY43" s="2600" t="n">
        <v>0.55881894920804</v>
      </c>
      <c r="DZ43" s="2601" t="n">
        <v>1.75107045027183</v>
      </c>
      <c r="EA43" s="2599" t="n">
        <v>1.11703532876133</v>
      </c>
      <c r="EB43" s="2600" t="n">
        <v>0.549595220172483</v>
      </c>
      <c r="EC43" s="2600" t="n">
        <v>1.80260038188129</v>
      </c>
      <c r="ED43" s="2600" t="n">
        <v>1.1150838117157</v>
      </c>
      <c r="EE43" s="2600" t="n">
        <v>0.662537325272106</v>
      </c>
      <c r="EF43" s="2600" t="n">
        <v>0.20912139241811</v>
      </c>
      <c r="EG43" s="2600" t="n">
        <v>0.370209624509421</v>
      </c>
      <c r="EH43" s="2600" t="n">
        <v>1.25892944019426</v>
      </c>
      <c r="EI43" s="2600" t="n">
        <v>-0.339634329112615</v>
      </c>
      <c r="EJ43" s="2600" t="n">
        <v>1.13552702128807</v>
      </c>
      <c r="EK43" s="2600" t="n">
        <v>0.848999322233812</v>
      </c>
      <c r="EL43" s="2600" t="n">
        <v>1.42915988638452</v>
      </c>
      <c r="EM43" s="2600" t="n">
        <v>1.35521985939737</v>
      </c>
      <c r="EN43" s="2600" t="n">
        <v>4.3408383628315</v>
      </c>
      <c r="EO43" s="2601" t="e">
        <f aca="false"/>
        <v>#DIV/0!</v>
      </c>
      <c r="EP43" s="2602"/>
      <c r="EQ43" s="1887"/>
      <c r="ER43" s="2603" t="n">
        <v>2.20722950791904</v>
      </c>
      <c r="ES43" s="1774"/>
      <c r="ET43" s="1335"/>
      <c r="EU43" s="1944"/>
      <c r="FN43" s="2506"/>
      <c r="FO43" s="2506"/>
      <c r="FP43" s="2506"/>
      <c r="FQ43" s="2506"/>
      <c r="FR43" s="2506"/>
      <c r="FS43" s="2506"/>
      <c r="FT43" s="2506"/>
      <c r="FU43" s="2506"/>
      <c r="FV43" s="2506"/>
      <c r="FW43" s="2506"/>
      <c r="FX43" s="2506"/>
      <c r="FY43" s="2506"/>
      <c r="FZ43" s="2506"/>
      <c r="GA43" s="2506"/>
      <c r="GB43" s="2506"/>
    </row>
    <row r="44" customFormat="false" ht="5.1" hidden="false" customHeight="true" outlineLevel="0" collapsed="false">
      <c r="D44" s="1944"/>
      <c r="H44" s="1641"/>
      <c r="I44" s="1641"/>
      <c r="J44" s="1641"/>
      <c r="K44" s="1641"/>
      <c r="L44" s="1641"/>
      <c r="M44" s="1641"/>
      <c r="N44" s="1641"/>
      <c r="O44" s="1641"/>
      <c r="P44" s="1641"/>
      <c r="Q44" s="1641"/>
      <c r="R44" s="1641"/>
      <c r="S44" s="1641"/>
      <c r="T44" s="1641"/>
      <c r="U44" s="1641"/>
      <c r="V44" s="1641"/>
      <c r="W44" s="1641"/>
      <c r="X44" s="1641"/>
      <c r="Y44" s="1641"/>
      <c r="Z44" s="1641"/>
      <c r="AA44" s="1641"/>
      <c r="AB44" s="1641"/>
      <c r="AO44" s="1641"/>
      <c r="AP44" s="1641"/>
      <c r="AQ44" s="1641"/>
      <c r="AR44" s="1641"/>
      <c r="AS44" s="1641"/>
      <c r="AT44" s="1641"/>
      <c r="AU44" s="1641"/>
      <c r="AV44" s="1641"/>
      <c r="AW44" s="1641"/>
      <c r="AX44" s="1641"/>
      <c r="AY44" s="1641"/>
      <c r="AZ44" s="1641"/>
      <c r="BA44" s="1641"/>
      <c r="BB44" s="1641"/>
      <c r="BC44" s="1641"/>
      <c r="BD44" s="1641"/>
      <c r="BE44" s="1641"/>
      <c r="BF44" s="1641"/>
      <c r="BG44" s="1641"/>
      <c r="BH44" s="1641"/>
      <c r="BI44" s="1641"/>
      <c r="BJ44" s="1641"/>
      <c r="BK44" s="1641"/>
      <c r="BL44" s="1641"/>
      <c r="BM44" s="1641"/>
      <c r="BN44" s="1641"/>
      <c r="BO44" s="1641"/>
      <c r="BP44" s="1641"/>
      <c r="BQ44" s="1641"/>
      <c r="BR44" s="1641"/>
      <c r="BS44" s="1641"/>
      <c r="BT44" s="1641"/>
      <c r="BU44" s="1641"/>
      <c r="BV44" s="1641"/>
      <c r="BW44" s="1641"/>
      <c r="BX44" s="1641"/>
      <c r="BY44" s="1641"/>
      <c r="BZ44" s="1641"/>
      <c r="CA44" s="1641"/>
      <c r="CB44" s="1641"/>
      <c r="CC44" s="1641"/>
      <c r="CD44" s="1641"/>
      <c r="CE44" s="1641"/>
      <c r="CF44" s="1641"/>
      <c r="CG44" s="1641"/>
      <c r="CH44" s="1641"/>
      <c r="CI44" s="1641"/>
      <c r="CJ44" s="1641"/>
      <c r="CK44" s="1641"/>
      <c r="CL44" s="1641"/>
      <c r="CM44" s="1641"/>
      <c r="CN44" s="1641"/>
      <c r="CO44" s="1641"/>
      <c r="CP44" s="1641"/>
      <c r="CQ44" s="1641"/>
      <c r="CR44" s="1641"/>
      <c r="CS44" s="1641"/>
      <c r="CT44" s="1641"/>
      <c r="CU44" s="1641"/>
      <c r="CV44" s="1641"/>
      <c r="ER44" s="1641"/>
      <c r="ES44" s="1335"/>
      <c r="ET44" s="1335"/>
      <c r="EU44" s="1944"/>
    </row>
    <row r="45" customFormat="false" ht="12" hidden="false" customHeight="true" outlineLevel="0" collapsed="false">
      <c r="D45" s="1944"/>
      <c r="H45" s="1738" t="s">
        <v>189</v>
      </c>
      <c r="K45" s="1931" t="s">
        <v>522</v>
      </c>
      <c r="ER45" s="1335"/>
      <c r="ES45" s="1335"/>
      <c r="ET45" s="1335"/>
      <c r="EU45" s="1944"/>
    </row>
    <row r="46" customFormat="false" ht="12" hidden="false" customHeight="true" outlineLevel="0" collapsed="false">
      <c r="D46" s="1944"/>
      <c r="H46" s="1738" t="s">
        <v>191</v>
      </c>
      <c r="K46" s="1931" t="s">
        <v>551</v>
      </c>
      <c r="ES46" s="1335"/>
      <c r="ET46" s="1335"/>
      <c r="EU46" s="1944"/>
    </row>
    <row r="47" customFormat="false" ht="12" hidden="false" customHeight="true" outlineLevel="0" collapsed="false">
      <c r="D47" s="1944"/>
      <c r="K47" s="1931" t="s">
        <v>552</v>
      </c>
      <c r="ES47" s="1335"/>
      <c r="ET47" s="1335"/>
      <c r="EU47" s="1944"/>
    </row>
    <row r="48" customFormat="false" ht="12" hidden="false" customHeight="true" outlineLevel="0" collapsed="false">
      <c r="D48" s="1944"/>
      <c r="H48" s="1738" t="s">
        <v>449</v>
      </c>
      <c r="K48" s="1931" t="s">
        <v>582</v>
      </c>
      <c r="ES48" s="1335"/>
      <c r="ET48" s="1335"/>
      <c r="EU48" s="1944"/>
    </row>
    <row r="49" customFormat="false" ht="12" hidden="false" customHeight="true" outlineLevel="0" collapsed="false">
      <c r="D49" s="1944"/>
      <c r="H49" s="156" t="s">
        <v>524</v>
      </c>
      <c r="I49" s="59"/>
      <c r="K49" s="2459" t="s">
        <v>583</v>
      </c>
      <c r="ES49" s="1335"/>
      <c r="ET49" s="1335"/>
      <c r="EU49" s="1944"/>
    </row>
    <row r="50" customFormat="false" ht="12" hidden="false" customHeight="true" outlineLevel="0" collapsed="false">
      <c r="D50" s="1944"/>
      <c r="H50" s="1738" t="s">
        <v>558</v>
      </c>
      <c r="K50" s="1741" t="s">
        <v>523</v>
      </c>
      <c r="ES50" s="1335"/>
      <c r="ET50" s="1335"/>
      <c r="EU50" s="1944"/>
    </row>
    <row r="51" customFormat="false" ht="12" hidden="false" customHeight="true" outlineLevel="0" collapsed="false">
      <c r="D51" s="1944"/>
      <c r="ES51" s="1335"/>
      <c r="ET51" s="1335"/>
      <c r="EU51" s="1944"/>
    </row>
    <row r="52" customFormat="false" ht="12" hidden="false" customHeight="true" outlineLevel="0" collapsed="false">
      <c r="D52" s="1944"/>
      <c r="E52" s="1944"/>
      <c r="F52" s="1944"/>
      <c r="G52" s="1944"/>
      <c r="H52" s="1944"/>
      <c r="I52" s="1944"/>
      <c r="J52" s="1944"/>
      <c r="K52" s="1944"/>
      <c r="L52" s="1944"/>
      <c r="M52" s="1944"/>
      <c r="N52" s="1944"/>
      <c r="O52" s="1944"/>
      <c r="P52" s="1944"/>
      <c r="Q52" s="1944"/>
      <c r="R52" s="1944"/>
      <c r="S52" s="1944"/>
      <c r="T52" s="1944"/>
      <c r="U52" s="1944"/>
      <c r="V52" s="1944"/>
      <c r="W52" s="1944"/>
      <c r="X52" s="1944"/>
      <c r="Y52" s="1944"/>
      <c r="Z52" s="1944"/>
      <c r="AA52" s="1944"/>
      <c r="AB52" s="1944"/>
      <c r="AC52" s="1944"/>
      <c r="AD52" s="1944"/>
      <c r="AE52" s="1944"/>
      <c r="AF52" s="1944"/>
      <c r="AG52" s="1944"/>
      <c r="AH52" s="1944"/>
      <c r="AI52" s="1944"/>
      <c r="AJ52" s="1944"/>
      <c r="AK52" s="1944"/>
      <c r="AL52" s="1944"/>
      <c r="AM52" s="1944"/>
      <c r="AN52" s="1944"/>
      <c r="AO52" s="1944"/>
      <c r="AP52" s="1944"/>
      <c r="AQ52" s="1944"/>
      <c r="AR52" s="1944"/>
      <c r="AS52" s="1944"/>
      <c r="AT52" s="1944"/>
      <c r="AU52" s="1944"/>
      <c r="AV52" s="1944"/>
      <c r="AW52" s="1944"/>
      <c r="AX52" s="1944"/>
      <c r="AY52" s="1944"/>
      <c r="AZ52" s="1944"/>
      <c r="BA52" s="1944"/>
      <c r="BB52" s="1944"/>
      <c r="BC52" s="1651"/>
      <c r="BD52" s="1944"/>
      <c r="BE52" s="1944"/>
      <c r="BF52" s="1944"/>
      <c r="BG52" s="1944"/>
      <c r="BH52" s="1944"/>
      <c r="BI52" s="1944"/>
      <c r="BJ52" s="1944"/>
      <c r="BK52" s="1944"/>
      <c r="BL52" s="1944"/>
      <c r="BM52" s="1944"/>
      <c r="BN52" s="1944"/>
      <c r="BO52" s="1944"/>
      <c r="BP52" s="1944"/>
      <c r="BQ52" s="1944"/>
      <c r="BR52" s="1651"/>
      <c r="BS52" s="1944"/>
      <c r="BT52" s="1944"/>
      <c r="BU52" s="1944"/>
      <c r="BV52" s="1944"/>
      <c r="BW52" s="1944"/>
      <c r="BX52" s="1944"/>
      <c r="BY52" s="1944"/>
      <c r="BZ52" s="1944"/>
      <c r="CA52" s="1944"/>
      <c r="CB52" s="1944"/>
      <c r="CC52" s="1944"/>
      <c r="CD52" s="1944"/>
      <c r="CE52" s="1944"/>
      <c r="CF52" s="1944"/>
      <c r="CG52" s="1651"/>
      <c r="CH52" s="1944"/>
      <c r="CI52" s="1944"/>
      <c r="CJ52" s="1944"/>
      <c r="CK52" s="1944"/>
      <c r="CL52" s="1944"/>
      <c r="CM52" s="1944"/>
      <c r="CN52" s="1944"/>
      <c r="CO52" s="1944"/>
      <c r="CP52" s="1944"/>
      <c r="CQ52" s="1944"/>
      <c r="CR52" s="1944"/>
      <c r="CS52" s="1944"/>
      <c r="CT52" s="1944"/>
      <c r="CU52" s="1944"/>
      <c r="CV52" s="1651"/>
      <c r="CW52" s="1651"/>
      <c r="CX52" s="1651"/>
      <c r="CY52" s="1651"/>
      <c r="CZ52" s="1651"/>
      <c r="DA52" s="1651"/>
      <c r="DB52" s="1651"/>
      <c r="DC52" s="1651"/>
      <c r="DD52" s="1651"/>
      <c r="DE52" s="1651"/>
      <c r="DF52" s="1651"/>
      <c r="DG52" s="1651"/>
      <c r="DH52" s="1651"/>
      <c r="DI52" s="1651"/>
      <c r="DJ52" s="1651"/>
      <c r="DK52" s="1651"/>
      <c r="DL52" s="1651"/>
      <c r="DM52" s="1651"/>
      <c r="DN52" s="1651"/>
      <c r="DO52" s="1651"/>
      <c r="DP52" s="1651"/>
      <c r="DQ52" s="1651"/>
      <c r="DR52" s="1651"/>
      <c r="DS52" s="1651"/>
      <c r="DT52" s="1651"/>
      <c r="DU52" s="1651"/>
      <c r="DV52" s="1651"/>
      <c r="DW52" s="1651"/>
      <c r="DX52" s="1651"/>
      <c r="DY52" s="1651"/>
      <c r="DZ52" s="1651"/>
      <c r="EA52" s="1651"/>
      <c r="EB52" s="1651"/>
      <c r="EC52" s="1651"/>
      <c r="ED52" s="1651"/>
      <c r="EE52" s="1651"/>
      <c r="EF52" s="1651"/>
      <c r="EG52" s="1651"/>
      <c r="EH52" s="1651"/>
      <c r="EI52" s="1651"/>
      <c r="EJ52" s="1651"/>
      <c r="EK52" s="1651"/>
      <c r="EL52" s="1651"/>
      <c r="EM52" s="1651"/>
      <c r="EN52" s="1651"/>
      <c r="EO52" s="1651"/>
      <c r="EP52" s="1651"/>
      <c r="EQ52" s="1651"/>
      <c r="ER52" s="1651"/>
      <c r="ES52" s="1944"/>
      <c r="ET52" s="1944"/>
      <c r="EU52" s="1944"/>
    </row>
    <row r="53" customFormat="false" ht="12" hidden="true" customHeight="true" outlineLevel="0" collapsed="false">
      <c r="C53" s="473"/>
      <c r="D53" s="1944"/>
      <c r="ES53" s="1335"/>
      <c r="ET53" s="1335"/>
      <c r="EU53" s="1944"/>
    </row>
    <row r="54" customFormat="false" ht="9.75" hidden="true" customHeight="true" outlineLevel="0" collapsed="false">
      <c r="D54" s="1944"/>
      <c r="E54" s="1944"/>
      <c r="F54" s="1944"/>
      <c r="G54" s="1944"/>
      <c r="H54" s="1944"/>
      <c r="I54" s="1944"/>
      <c r="J54" s="1944"/>
      <c r="K54" s="1944"/>
      <c r="L54" s="1944"/>
      <c r="M54" s="1944"/>
      <c r="N54" s="1944"/>
      <c r="O54" s="1944"/>
      <c r="P54" s="1944"/>
      <c r="Q54" s="1944"/>
      <c r="R54" s="1944"/>
      <c r="S54" s="1944"/>
      <c r="T54" s="1944"/>
      <c r="U54" s="1944"/>
      <c r="V54" s="1944"/>
      <c r="W54" s="1944"/>
      <c r="X54" s="1944"/>
      <c r="Y54" s="1944"/>
      <c r="Z54" s="1944"/>
      <c r="AA54" s="1944"/>
      <c r="AB54" s="1944"/>
      <c r="AO54" s="1944"/>
      <c r="AP54" s="1944"/>
      <c r="AQ54" s="1944"/>
      <c r="AR54" s="1944"/>
      <c r="AS54" s="1944"/>
      <c r="AT54" s="1944"/>
      <c r="AU54" s="1944"/>
      <c r="AV54" s="1944"/>
      <c r="AW54" s="1944"/>
      <c r="AX54" s="1944"/>
      <c r="AY54" s="1944"/>
      <c r="AZ54" s="1944"/>
      <c r="BA54" s="1944"/>
      <c r="BB54" s="1944"/>
      <c r="BC54" s="1651"/>
      <c r="BD54" s="1944"/>
      <c r="BE54" s="1944"/>
      <c r="BF54" s="1944"/>
      <c r="BG54" s="1944"/>
      <c r="BH54" s="1944"/>
      <c r="BI54" s="1944"/>
      <c r="BJ54" s="1944"/>
      <c r="BK54" s="1944"/>
      <c r="BL54" s="1944"/>
      <c r="BM54" s="1944"/>
      <c r="BN54" s="1944"/>
      <c r="BO54" s="1944"/>
      <c r="BP54" s="1944"/>
      <c r="BQ54" s="1944"/>
      <c r="BR54" s="1651"/>
      <c r="BS54" s="1944"/>
      <c r="BT54" s="1944"/>
      <c r="BU54" s="1944"/>
      <c r="BV54" s="1944"/>
      <c r="BW54" s="1944"/>
      <c r="BX54" s="1944"/>
      <c r="BY54" s="1944"/>
      <c r="BZ54" s="1944"/>
      <c r="CA54" s="1944"/>
      <c r="CB54" s="1944"/>
      <c r="CC54" s="1944"/>
      <c r="CD54" s="1944"/>
      <c r="CE54" s="1944"/>
      <c r="CF54" s="1944"/>
      <c r="CG54" s="1651"/>
      <c r="CH54" s="1944"/>
      <c r="CI54" s="1944"/>
      <c r="CJ54" s="1944"/>
      <c r="CK54" s="1944"/>
      <c r="CL54" s="1944"/>
      <c r="CM54" s="1944"/>
      <c r="CN54" s="1944"/>
      <c r="CO54" s="1944"/>
      <c r="CP54" s="1944"/>
      <c r="CQ54" s="1944"/>
      <c r="CR54" s="1944"/>
      <c r="CS54" s="1944"/>
      <c r="CT54" s="1944"/>
      <c r="CU54" s="1944"/>
      <c r="CV54" s="1651"/>
      <c r="CW54" s="1651"/>
      <c r="CX54" s="1651"/>
      <c r="CY54" s="1651"/>
      <c r="CZ54" s="1651"/>
      <c r="DA54" s="1651"/>
      <c r="DB54" s="1651"/>
      <c r="DC54" s="1651"/>
      <c r="DD54" s="1651"/>
      <c r="DE54" s="1651"/>
      <c r="DF54" s="1651"/>
      <c r="DG54" s="1651"/>
      <c r="DH54" s="1651"/>
      <c r="DI54" s="1651"/>
      <c r="DJ54" s="1651"/>
      <c r="DK54" s="1651"/>
      <c r="DL54" s="1651"/>
      <c r="DM54" s="1651"/>
      <c r="DN54" s="1651"/>
      <c r="DO54" s="1651"/>
      <c r="DP54" s="1651"/>
      <c r="DQ54" s="1651"/>
      <c r="DR54" s="1651"/>
      <c r="DS54" s="1651"/>
      <c r="DT54" s="1651"/>
      <c r="DU54" s="1651"/>
      <c r="DV54" s="1651"/>
      <c r="DW54" s="1651"/>
      <c r="DX54" s="1651"/>
      <c r="DY54" s="1651"/>
      <c r="DZ54" s="1651"/>
      <c r="EA54" s="1651"/>
      <c r="EB54" s="1651"/>
      <c r="EC54" s="1651"/>
      <c r="ED54" s="1651"/>
      <c r="EE54" s="1651"/>
      <c r="EF54" s="1651"/>
      <c r="EG54" s="1651"/>
      <c r="EH54" s="1651"/>
      <c r="EI54" s="1651"/>
      <c r="EJ54" s="1651"/>
      <c r="EK54" s="1651"/>
      <c r="EL54" s="1651"/>
      <c r="EM54" s="1651"/>
      <c r="EN54" s="1651"/>
      <c r="EO54" s="1651"/>
      <c r="EP54" s="1651"/>
      <c r="EQ54" s="1651"/>
      <c r="ER54" s="1651"/>
      <c r="ES54" s="1944"/>
      <c r="ET54" s="1944"/>
      <c r="EU54" s="1944"/>
    </row>
    <row r="55" customFormat="false" ht="12" hidden="true" customHeight="true" outlineLevel="0" collapsed="false">
      <c r="D55" s="2153"/>
      <c r="ES55" s="1335"/>
      <c r="ET55" s="1335"/>
      <c r="EU55" s="2153"/>
    </row>
    <row r="56" customFormat="false" ht="12" hidden="true" customHeight="true" outlineLevel="0" collapsed="false">
      <c r="D56" s="2153"/>
      <c r="ES56" s="1335"/>
      <c r="ET56" s="1335"/>
      <c r="EU56" s="2153"/>
    </row>
    <row r="57" customFormat="false" ht="12" hidden="true" customHeight="true" outlineLevel="0" collapsed="false">
      <c r="C57" s="473"/>
      <c r="D57" s="2153"/>
      <c r="ES57" s="1335"/>
      <c r="ET57" s="1335"/>
      <c r="EU57" s="2153"/>
    </row>
    <row r="58" customFormat="false" ht="12" hidden="true" customHeight="true" outlineLevel="0" collapsed="false">
      <c r="C58" s="473" t="n">
        <v>2</v>
      </c>
      <c r="ES58" s="1335"/>
      <c r="ET58" s="1335"/>
    </row>
    <row r="59" customFormat="false" ht="12" hidden="true" customHeight="true" outlineLevel="0" collapsed="false">
      <c r="C59" s="473"/>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5" width="10.56"/>
    <col collapsed="false" customWidth="true" hidden="false" outlineLevel="0" max="18" min="17" style="175" width="10.71"/>
    <col collapsed="false" customWidth="true" hidden="false" outlineLevel="0" max="19" min="19" style="175" width="3.85"/>
    <col collapsed="false" customWidth="true" hidden="false" outlineLevel="0" max="20" min="20" style="175" width="1.42"/>
    <col collapsed="false" customWidth="true" hidden="false" outlineLevel="0" max="21" min="21" style="175" width="1.71"/>
    <col collapsed="false" customWidth="true" hidden="false" outlineLevel="0" max="22" min="22" style="175" width="10.71"/>
    <col collapsed="false" customWidth="true" hidden="false" outlineLevel="0" max="23" min="23" style="175" width="2.7"/>
    <col collapsed="false" customWidth="false" hidden="false" outlineLevel="0" max="24" min="24" style="175" width="9.13"/>
    <col collapsed="false" customWidth="true" hidden="false" outlineLevel="0" max="25" min="25" style="175" width="3.85"/>
    <col collapsed="false" customWidth="true" hidden="false" outlineLevel="0" max="26" min="26" style="175" width="4.14"/>
    <col collapsed="false" customWidth="true" hidden="false" outlineLevel="0" max="27" min="27" style="175" width="9.42"/>
    <col collapsed="false" customWidth="true" hidden="false" outlineLevel="0" max="32" min="28" style="175" width="10.71"/>
    <col collapsed="false" customWidth="false" hidden="false" outlineLevel="0" max="48" min="33" style="175"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78"/>
      <c r="Q2" s="178"/>
      <c r="R2" s="178"/>
      <c r="S2" s="178"/>
      <c r="T2" s="178"/>
      <c r="U2" s="178"/>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1"/>
      <c r="Q3" s="151"/>
      <c r="R3" s="151"/>
      <c r="S3" s="151"/>
      <c r="T3" s="151"/>
      <c r="U3" s="178"/>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1"/>
      <c r="Q4" s="151"/>
      <c r="R4" s="151"/>
      <c r="S4" s="151"/>
      <c r="T4" s="151"/>
      <c r="U4" s="178"/>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1"/>
      <c r="Q5" s="151"/>
      <c r="R5" s="151"/>
      <c r="S5" s="151"/>
      <c r="T5" s="151"/>
      <c r="U5" s="178"/>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1"/>
      <c r="Q6" s="151"/>
      <c r="R6" s="151"/>
      <c r="S6" s="151"/>
      <c r="T6" s="151"/>
      <c r="U6" s="178"/>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1"/>
      <c r="Q7" s="151"/>
      <c r="R7" s="151"/>
      <c r="S7" s="151"/>
      <c r="T7" s="151"/>
      <c r="U7" s="178"/>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1"/>
      <c r="Q8" s="151"/>
      <c r="R8" s="151"/>
      <c r="S8" s="151"/>
      <c r="T8" s="151"/>
      <c r="U8" s="178"/>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1"/>
      <c r="Q9" s="151"/>
      <c r="R9" s="151"/>
      <c r="S9" s="151"/>
      <c r="T9" s="151"/>
      <c r="U9" s="178"/>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9"/>
      <c r="AX9" s="59"/>
      <c r="AY9" s="59"/>
      <c r="AZ9" s="59"/>
      <c r="BA9" s="59"/>
      <c r="BB9" s="59"/>
    </row>
    <row r="10" customFormat="false" ht="12.75" hidden="true" customHeight="true" outlineLevel="0" collapsed="false">
      <c r="A10" s="59"/>
      <c r="B10" s="60"/>
      <c r="C10" s="59"/>
      <c r="D10" s="59"/>
      <c r="E10" s="151"/>
      <c r="F10" s="151"/>
      <c r="G10" s="151"/>
      <c r="H10" s="151"/>
      <c r="I10" s="151"/>
      <c r="J10" s="151"/>
      <c r="K10" s="151"/>
      <c r="L10" s="151"/>
      <c r="M10" s="151"/>
      <c r="N10" s="151"/>
      <c r="O10" s="151"/>
      <c r="P10" s="176"/>
      <c r="Q10" s="151"/>
      <c r="R10" s="151"/>
      <c r="S10" s="151"/>
      <c r="T10" s="151"/>
      <c r="U10" s="178"/>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9"/>
      <c r="AX10" s="59"/>
      <c r="AY10" s="59"/>
      <c r="AZ10" s="59"/>
      <c r="BA10" s="59"/>
      <c r="BB10" s="59"/>
    </row>
    <row r="11" customFormat="false" ht="21.75" hidden="false" customHeight="true" outlineLevel="0" collapsed="false">
      <c r="A11" s="59"/>
      <c r="B11" s="60"/>
      <c r="C11" s="59"/>
      <c r="D11" s="59"/>
      <c r="E11" s="197" t="s">
        <v>194</v>
      </c>
      <c r="F11" s="265"/>
      <c r="G11" s="265"/>
      <c r="H11" s="265"/>
      <c r="I11" s="265"/>
      <c r="J11" s="265"/>
      <c r="K11" s="265"/>
      <c r="L11" s="265"/>
      <c r="M11" s="265"/>
      <c r="N11" s="265"/>
      <c r="P11" s="176"/>
      <c r="Q11" s="151"/>
      <c r="R11" s="199" t="s">
        <v>195</v>
      </c>
      <c r="S11" s="151"/>
      <c r="T11" s="151"/>
      <c r="U11" s="178"/>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9"/>
      <c r="AX11" s="59"/>
      <c r="AY11" s="59"/>
      <c r="AZ11" s="59"/>
      <c r="BA11" s="59"/>
      <c r="BB11" s="59"/>
    </row>
    <row r="12" customFormat="false" ht="7.5" hidden="false" customHeight="true" outlineLevel="0" collapsed="false">
      <c r="A12" s="59"/>
      <c r="B12" s="60"/>
      <c r="C12" s="59"/>
      <c r="D12" s="59"/>
      <c r="E12" s="299"/>
      <c r="F12" s="282"/>
      <c r="G12" s="300"/>
      <c r="H12" s="282"/>
      <c r="I12" s="282"/>
      <c r="J12" s="301"/>
      <c r="K12" s="301"/>
      <c r="L12" s="301"/>
      <c r="M12" s="301"/>
      <c r="N12" s="301"/>
      <c r="O12" s="301"/>
      <c r="P12" s="301"/>
      <c r="Q12" s="301"/>
      <c r="R12" s="302"/>
      <c r="S12" s="151"/>
      <c r="T12" s="151"/>
      <c r="U12" s="178"/>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9"/>
      <c r="AX12" s="59"/>
      <c r="AY12" s="59"/>
      <c r="AZ12" s="59"/>
      <c r="BA12" s="59"/>
      <c r="BB12" s="59"/>
    </row>
    <row r="13" customFormat="false" ht="12.95" hidden="false" customHeight="true" outlineLevel="0" collapsed="false">
      <c r="A13" s="59"/>
      <c r="B13" s="60"/>
      <c r="C13" s="59"/>
      <c r="D13" s="59"/>
      <c r="E13" s="201"/>
      <c r="F13" s="151"/>
      <c r="G13" s="303"/>
      <c r="H13" s="81" t="s">
        <v>130</v>
      </c>
      <c r="I13" s="89" t="s">
        <v>196</v>
      </c>
      <c r="J13" s="304"/>
      <c r="K13" s="151"/>
      <c r="L13" s="151"/>
      <c r="M13" s="91" t="s">
        <v>30</v>
      </c>
      <c r="N13" s="92" t="s">
        <v>197</v>
      </c>
      <c r="O13" s="92" t="s">
        <v>198</v>
      </c>
      <c r="P13" s="89" t="s">
        <v>138</v>
      </c>
      <c r="Q13" s="91" t="s">
        <v>138</v>
      </c>
      <c r="R13" s="305" t="s">
        <v>138</v>
      </c>
      <c r="S13" s="151"/>
      <c r="T13" s="151"/>
      <c r="U13" s="178"/>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9"/>
      <c r="AX13" s="59"/>
      <c r="AY13" s="59"/>
      <c r="AZ13" s="59"/>
      <c r="BA13" s="59"/>
      <c r="BB13" s="59"/>
    </row>
    <row r="14" customFormat="false" ht="12.95" hidden="false" customHeight="true" outlineLevel="0" collapsed="false">
      <c r="A14" s="59"/>
      <c r="B14" s="60"/>
      <c r="C14" s="59"/>
      <c r="D14" s="59"/>
      <c r="E14" s="201"/>
      <c r="F14" s="151"/>
      <c r="G14" s="303"/>
      <c r="H14" s="306"/>
      <c r="I14" s="307"/>
      <c r="J14" s="308" t="s">
        <v>199</v>
      </c>
      <c r="K14" s="309" t="s">
        <v>24</v>
      </c>
      <c r="L14" s="91" t="s">
        <v>27</v>
      </c>
      <c r="M14" s="310"/>
      <c r="N14" s="92" t="s">
        <v>200</v>
      </c>
      <c r="O14" s="92" t="s">
        <v>201</v>
      </c>
      <c r="P14" s="311" t="s">
        <v>199</v>
      </c>
      <c r="Q14" s="312" t="s">
        <v>24</v>
      </c>
      <c r="R14" s="313" t="s">
        <v>27</v>
      </c>
      <c r="S14" s="151"/>
      <c r="T14" s="151"/>
      <c r="U14" s="178"/>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9"/>
      <c r="AX14" s="59"/>
      <c r="AY14" s="59"/>
      <c r="AZ14" s="59"/>
      <c r="BA14" s="59"/>
      <c r="BB14" s="59"/>
    </row>
    <row r="15" customFormat="false" ht="12.95" hidden="false" customHeight="true" outlineLevel="0" collapsed="false">
      <c r="A15" s="59"/>
      <c r="B15" s="60"/>
      <c r="C15" s="59"/>
      <c r="D15" s="59"/>
      <c r="E15" s="314"/>
      <c r="F15" s="265"/>
      <c r="G15" s="315"/>
      <c r="H15" s="265"/>
      <c r="I15" s="316"/>
      <c r="J15" s="316"/>
      <c r="K15" s="317"/>
      <c r="L15" s="316"/>
      <c r="M15" s="258"/>
      <c r="N15" s="318"/>
      <c r="O15" s="318"/>
      <c r="P15" s="319" t="s">
        <v>202</v>
      </c>
      <c r="Q15" s="100" t="s">
        <v>203</v>
      </c>
      <c r="R15" s="320" t="s">
        <v>204</v>
      </c>
      <c r="S15" s="151"/>
      <c r="T15" s="151"/>
      <c r="U15" s="178"/>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9"/>
      <c r="AX15" s="59"/>
      <c r="AY15" s="59"/>
      <c r="AZ15" s="59"/>
      <c r="BA15" s="59"/>
      <c r="BB15" s="59"/>
    </row>
    <row r="16" customFormat="false" ht="27.95" hidden="true" customHeight="true" outlineLevel="0" collapsed="false">
      <c r="A16" s="59"/>
      <c r="B16" s="60"/>
      <c r="C16" s="59"/>
      <c r="D16" s="59"/>
      <c r="E16" s="321" t="s">
        <v>205</v>
      </c>
      <c r="F16" s="151"/>
      <c r="G16" s="72"/>
      <c r="H16" s="188" t="n">
        <v>32.443483488844</v>
      </c>
      <c r="I16" s="322" t="n">
        <v>26.80674519243</v>
      </c>
      <c r="J16" s="322" t="n">
        <v>12.15667531696</v>
      </c>
      <c r="K16" s="322" t="n">
        <v>12.14586502305</v>
      </c>
      <c r="L16" s="322" t="n">
        <v>2.50420485242</v>
      </c>
      <c r="M16" s="322" t="n">
        <v>4.74683806142</v>
      </c>
      <c r="N16" s="322" t="n">
        <v>0.838297339435</v>
      </c>
      <c r="O16" s="323" t="n">
        <v>0.051602895559</v>
      </c>
      <c r="P16" s="324" t="n">
        <v>12.993506206971</v>
      </c>
      <c r="Q16" s="325" t="n">
        <v>16.89270308447</v>
      </c>
      <c r="R16" s="326" t="n">
        <v>2.505671301844</v>
      </c>
      <c r="S16" s="151"/>
      <c r="T16" s="151"/>
      <c r="U16" s="178"/>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9"/>
      <c r="AX16" s="59"/>
      <c r="AY16" s="59"/>
      <c r="AZ16" s="59"/>
      <c r="BA16" s="59"/>
      <c r="BB16" s="59"/>
    </row>
    <row r="17" customFormat="false" ht="27.95" hidden="true" customHeight="true" outlineLevel="0" collapsed="false">
      <c r="A17" s="59"/>
      <c r="B17" s="60"/>
      <c r="C17" s="59"/>
      <c r="D17" s="59"/>
      <c r="E17" s="105" t="s">
        <v>206</v>
      </c>
      <c r="F17" s="327"/>
      <c r="G17" s="328"/>
      <c r="H17" s="329" t="n">
        <v>33.440750929217</v>
      </c>
      <c r="I17" s="330" t="n">
        <v>27.38292272828</v>
      </c>
      <c r="J17" s="330" t="n">
        <v>12.52001075256</v>
      </c>
      <c r="K17" s="330" t="n">
        <v>12.36397723002</v>
      </c>
      <c r="L17" s="330" t="n">
        <v>2.4989347457</v>
      </c>
      <c r="M17" s="330" t="n">
        <v>5.16734774471</v>
      </c>
      <c r="N17" s="330" t="n">
        <v>0.834532436372</v>
      </c>
      <c r="O17" s="331" t="n">
        <v>0.055948019855</v>
      </c>
      <c r="P17" s="332" t="n">
        <v>13.353095002844</v>
      </c>
      <c r="Q17" s="332" t="n">
        <v>17.53132497473</v>
      </c>
      <c r="R17" s="333" t="n">
        <v>2.500382931788</v>
      </c>
      <c r="S17" s="151"/>
      <c r="T17" s="151"/>
      <c r="U17" s="178"/>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9"/>
      <c r="AX17" s="59"/>
      <c r="AY17" s="59"/>
      <c r="AZ17" s="59"/>
      <c r="BA17" s="59"/>
      <c r="BB17" s="59"/>
    </row>
    <row r="18" customFormat="false" ht="27.95" hidden="true" customHeight="true" outlineLevel="0" collapsed="false">
      <c r="A18" s="59"/>
      <c r="B18" s="60"/>
      <c r="C18" s="59"/>
      <c r="D18" s="59"/>
      <c r="E18" s="105" t="s">
        <v>207</v>
      </c>
      <c r="F18" s="327"/>
      <c r="G18" s="328"/>
      <c r="H18" s="334" t="n">
        <v>34.060029403125</v>
      </c>
      <c r="I18" s="330" t="n">
        <v>27.72879604621</v>
      </c>
      <c r="J18" s="330" t="n">
        <v>12.78119422809</v>
      </c>
      <c r="K18" s="330" t="n">
        <v>12.38304292249</v>
      </c>
      <c r="L18" s="330" t="n">
        <v>2.56455889563</v>
      </c>
      <c r="M18" s="330" t="n">
        <v>5.44022248005</v>
      </c>
      <c r="N18" s="330" t="n">
        <v>0.826171660254</v>
      </c>
      <c r="O18" s="331" t="n">
        <v>0.064839216611</v>
      </c>
      <c r="P18" s="335" t="n">
        <v>13.605892023716</v>
      </c>
      <c r="Q18" s="332" t="n">
        <v>17.82326540254</v>
      </c>
      <c r="R18" s="333" t="n">
        <v>2.566032760258</v>
      </c>
      <c r="S18" s="151"/>
      <c r="T18" s="151"/>
      <c r="U18" s="178"/>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9"/>
      <c r="AX18" s="59"/>
      <c r="AY18" s="59"/>
      <c r="AZ18" s="59"/>
      <c r="BA18" s="59"/>
      <c r="BB18" s="59"/>
    </row>
    <row r="19" customFormat="false" ht="27.95" hidden="true" customHeight="true" outlineLevel="0" collapsed="false">
      <c r="A19" s="59"/>
      <c r="B19" s="60"/>
      <c r="C19" s="59"/>
      <c r="D19" s="59"/>
      <c r="E19" s="105" t="s">
        <v>208</v>
      </c>
      <c r="F19" s="327"/>
      <c r="G19" s="328"/>
      <c r="H19" s="334" t="n">
        <v>35.250100057245</v>
      </c>
      <c r="I19" s="330" t="n">
        <v>28.48174002613</v>
      </c>
      <c r="J19" s="330" t="n">
        <v>13.20684291014</v>
      </c>
      <c r="K19" s="330" t="n">
        <v>12.7290564892</v>
      </c>
      <c r="L19" s="330" t="n">
        <v>2.54584062679</v>
      </c>
      <c r="M19" s="330" t="n">
        <v>5.86946884739</v>
      </c>
      <c r="N19" s="330" t="n">
        <v>0.827021139162</v>
      </c>
      <c r="O19" s="331" t="n">
        <v>0.071870044563</v>
      </c>
      <c r="P19" s="336" t="n">
        <v>14.032394034409</v>
      </c>
      <c r="Q19" s="337" t="n">
        <v>18.59852533659</v>
      </c>
      <c r="R19" s="338" t="n">
        <v>2.547310641683</v>
      </c>
      <c r="S19" s="151"/>
      <c r="T19" s="151"/>
      <c r="U19" s="178"/>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9"/>
      <c r="AX19" s="59"/>
      <c r="AY19" s="59"/>
      <c r="AZ19" s="59"/>
      <c r="BA19" s="59"/>
      <c r="BB19" s="59"/>
    </row>
    <row r="20" customFormat="false" ht="27.95" hidden="true" customHeight="true" outlineLevel="0" collapsed="false">
      <c r="A20" s="59"/>
      <c r="B20" s="60"/>
      <c r="C20" s="59"/>
      <c r="D20" s="59"/>
      <c r="E20" s="201"/>
      <c r="F20" s="151"/>
      <c r="G20" s="118" t="s">
        <v>147</v>
      </c>
      <c r="H20" s="339" t="n">
        <v>17.410437382684</v>
      </c>
      <c r="I20" s="340" t="n">
        <v>14.11464614567</v>
      </c>
      <c r="J20" s="340" t="n">
        <v>6.53008346349</v>
      </c>
      <c r="K20" s="340" t="n">
        <v>6.30801455425</v>
      </c>
      <c r="L20" s="340" t="n">
        <v>1.27654812793</v>
      </c>
      <c r="M20" s="340" t="n">
        <v>2.84792693642</v>
      </c>
      <c r="N20" s="340" t="n">
        <v>0.412518211606</v>
      </c>
      <c r="O20" s="341" t="n">
        <v>0.035346088988</v>
      </c>
      <c r="P20" s="342" t="n">
        <v>6.941851715393</v>
      </c>
      <c r="Q20" s="251" t="n">
        <v>9.15594149067</v>
      </c>
      <c r="R20" s="343" t="n">
        <v>1.277298087633</v>
      </c>
      <c r="S20" s="151"/>
      <c r="T20" s="151"/>
      <c r="U20" s="178"/>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9"/>
      <c r="AX20" s="59"/>
      <c r="AY20" s="59"/>
      <c r="AZ20" s="59"/>
      <c r="BA20" s="59"/>
      <c r="BB20" s="59"/>
    </row>
    <row r="21" customFormat="false" ht="27.95" hidden="true" customHeight="true" outlineLevel="0" collapsed="false">
      <c r="A21" s="59"/>
      <c r="B21" s="60"/>
      <c r="C21" s="59"/>
      <c r="D21" s="59"/>
      <c r="E21" s="201"/>
      <c r="F21" s="151"/>
      <c r="G21" s="344" t="s">
        <v>209</v>
      </c>
      <c r="H21" s="339" t="n">
        <v>17.839662674561</v>
      </c>
      <c r="I21" s="340" t="n">
        <v>14.36709388046</v>
      </c>
      <c r="J21" s="340" t="n">
        <v>6.67675944665</v>
      </c>
      <c r="K21" s="340" t="n">
        <v>6.42104193495</v>
      </c>
      <c r="L21" s="340" t="n">
        <v>1.26929249886</v>
      </c>
      <c r="M21" s="340" t="n">
        <v>3.02154191097</v>
      </c>
      <c r="N21" s="340" t="n">
        <v>0.414502927556</v>
      </c>
      <c r="O21" s="341" t="n">
        <v>0.036523955575</v>
      </c>
      <c r="P21" s="345" t="n">
        <v>7.090542319016</v>
      </c>
      <c r="Q21" s="346" t="n">
        <v>9.44258384592</v>
      </c>
      <c r="R21" s="347" t="n">
        <v>1.27001255405</v>
      </c>
      <c r="S21" s="151"/>
      <c r="T21" s="151"/>
      <c r="U21" s="178"/>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9"/>
      <c r="AX21" s="59"/>
      <c r="AY21" s="59"/>
      <c r="AZ21" s="59"/>
      <c r="BA21" s="59"/>
      <c r="BB21" s="59"/>
    </row>
    <row r="22" customFormat="false" ht="27.95" hidden="true" customHeight="true" outlineLevel="0" collapsed="false">
      <c r="A22" s="59"/>
      <c r="B22" s="60"/>
      <c r="C22" s="59"/>
      <c r="D22" s="59"/>
      <c r="E22" s="105" t="s">
        <v>210</v>
      </c>
      <c r="F22" s="327"/>
      <c r="G22" s="328"/>
      <c r="H22" s="334" t="n">
        <v>36.617760260542</v>
      </c>
      <c r="I22" s="330" t="n">
        <v>29.62408149231</v>
      </c>
      <c r="J22" s="330" t="n">
        <v>14.07323977254</v>
      </c>
      <c r="K22" s="330" t="n">
        <v>12.96003599418</v>
      </c>
      <c r="L22" s="330" t="n">
        <v>2.59080572559</v>
      </c>
      <c r="M22" s="330" t="n">
        <v>6.08215679611</v>
      </c>
      <c r="N22" s="330" t="n">
        <v>0.831189938657</v>
      </c>
      <c r="O22" s="331" t="n">
        <v>0.080332033465</v>
      </c>
      <c r="P22" s="336" t="n">
        <v>14.902950045741</v>
      </c>
      <c r="Q22" s="337" t="n">
        <v>19.04219279029</v>
      </c>
      <c r="R22" s="338" t="n">
        <v>2.592285391046</v>
      </c>
      <c r="S22" s="151"/>
      <c r="T22" s="151"/>
      <c r="U22" s="178"/>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9"/>
      <c r="AX22" s="59"/>
      <c r="AY22" s="59"/>
      <c r="AZ22" s="59"/>
      <c r="BA22" s="59"/>
      <c r="BB22" s="59"/>
    </row>
    <row r="23" customFormat="false" ht="27.95" hidden="true" customHeight="true" outlineLevel="0" collapsed="false">
      <c r="A23" s="59"/>
      <c r="B23" s="60"/>
      <c r="C23" s="59"/>
      <c r="D23" s="59"/>
      <c r="E23" s="201"/>
      <c r="F23" s="151"/>
      <c r="G23" s="118" t="s">
        <v>147</v>
      </c>
      <c r="H23" s="339" t="n">
        <v>18.088449966125</v>
      </c>
      <c r="I23" s="340" t="n">
        <v>14.69981103744</v>
      </c>
      <c r="J23" s="340" t="n">
        <v>6.98371849405</v>
      </c>
      <c r="K23" s="340" t="n">
        <v>6.42219576679</v>
      </c>
      <c r="L23" s="340" t="n">
        <v>1.2938967766</v>
      </c>
      <c r="M23" s="340" t="n">
        <v>2.93219409362</v>
      </c>
      <c r="N23" s="340" t="n">
        <v>0.41661056204</v>
      </c>
      <c r="O23" s="341" t="n">
        <v>0.039834273025</v>
      </c>
      <c r="P23" s="342" t="n">
        <v>7.399576421648</v>
      </c>
      <c r="Q23" s="251" t="n">
        <v>9.35438986041</v>
      </c>
      <c r="R23" s="343" t="n">
        <v>1.294649411042</v>
      </c>
      <c r="S23" s="151"/>
      <c r="T23" s="151"/>
      <c r="U23" s="178"/>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9"/>
      <c r="AX23" s="59"/>
      <c r="AY23" s="59"/>
      <c r="AZ23" s="59"/>
      <c r="BA23" s="59"/>
      <c r="BB23" s="59"/>
    </row>
    <row r="24" customFormat="false" ht="27.95" hidden="true" customHeight="true" outlineLevel="0" collapsed="false">
      <c r="A24" s="59"/>
      <c r="B24" s="60"/>
      <c r="C24" s="59"/>
      <c r="D24" s="59"/>
      <c r="E24" s="201"/>
      <c r="F24" s="151"/>
      <c r="G24" s="344" t="s">
        <v>209</v>
      </c>
      <c r="H24" s="339" t="n">
        <v>18.529310294417</v>
      </c>
      <c r="I24" s="340" t="n">
        <v>14.92427045487</v>
      </c>
      <c r="J24" s="340" t="n">
        <v>7.08952127849</v>
      </c>
      <c r="K24" s="340" t="n">
        <v>6.53784022739</v>
      </c>
      <c r="L24" s="340" t="n">
        <v>1.29690894899</v>
      </c>
      <c r="M24" s="340" t="n">
        <v>3.14996270249</v>
      </c>
      <c r="N24" s="340" t="n">
        <v>0.414579376617</v>
      </c>
      <c r="O24" s="341" t="n">
        <v>0.04049776044</v>
      </c>
      <c r="P24" s="342" t="n">
        <v>7.503373624093</v>
      </c>
      <c r="Q24" s="251" t="n">
        <v>9.68780292988</v>
      </c>
      <c r="R24" s="343" t="n">
        <v>1.297635980004</v>
      </c>
      <c r="S24" s="151"/>
      <c r="T24" s="151"/>
      <c r="U24" s="178"/>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9"/>
      <c r="AX24" s="59"/>
      <c r="AY24" s="59"/>
      <c r="AZ24" s="59"/>
      <c r="BA24" s="59"/>
      <c r="BB24" s="59"/>
    </row>
    <row r="25" customFormat="false" ht="27.95" hidden="false" customHeight="true" outlineLevel="0" collapsed="false">
      <c r="A25" s="59"/>
      <c r="B25" s="60"/>
      <c r="C25" s="59"/>
      <c r="D25" s="59"/>
      <c r="E25" s="105" t="s">
        <v>211</v>
      </c>
      <c r="F25" s="327"/>
      <c r="G25" s="328"/>
      <c r="H25" s="334" t="n">
        <v>37.766621169653</v>
      </c>
      <c r="I25" s="330" t="n">
        <v>30.29271663957</v>
      </c>
      <c r="J25" s="330" t="n">
        <v>14.38527848361</v>
      </c>
      <c r="K25" s="330" t="n">
        <v>13.25026279253</v>
      </c>
      <c r="L25" s="330" t="n">
        <v>2.65717536343</v>
      </c>
      <c r="M25" s="330" t="n">
        <v>6.56010170309</v>
      </c>
      <c r="N25" s="330" t="n">
        <v>0.82583663462</v>
      </c>
      <c r="O25" s="331" t="n">
        <v>0.087966192373</v>
      </c>
      <c r="P25" s="336" t="n">
        <v>15.209593920966</v>
      </c>
      <c r="Q25" s="337" t="n">
        <v>19.81036449562</v>
      </c>
      <c r="R25" s="338" t="n">
        <v>2.658696560694</v>
      </c>
      <c r="S25" s="151"/>
      <c r="T25" s="151"/>
      <c r="U25" s="178"/>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9"/>
      <c r="AX25" s="59"/>
      <c r="AY25" s="59"/>
      <c r="AZ25" s="59"/>
      <c r="BA25" s="59"/>
      <c r="BB25" s="59"/>
    </row>
    <row r="26" customFormat="false" ht="27.95" hidden="true" customHeight="true" outlineLevel="0" collapsed="false">
      <c r="A26" s="59"/>
      <c r="B26" s="60"/>
      <c r="C26" s="59"/>
      <c r="D26" s="59"/>
      <c r="E26" s="201"/>
      <c r="F26" s="151"/>
      <c r="G26" s="118" t="s">
        <v>147</v>
      </c>
      <c r="H26" s="339" t="n">
        <v>18.604933266085</v>
      </c>
      <c r="I26" s="340" t="n">
        <v>14.97869425712</v>
      </c>
      <c r="J26" s="340" t="n">
        <v>7.11629101809</v>
      </c>
      <c r="K26" s="340" t="n">
        <v>6.54006553583</v>
      </c>
      <c r="L26" s="340" t="n">
        <v>1.3223377032</v>
      </c>
      <c r="M26" s="340" t="n">
        <v>3.17108424297</v>
      </c>
      <c r="N26" s="340" t="n">
        <v>0.41193924387</v>
      </c>
      <c r="O26" s="341" t="n">
        <v>0.043215522125</v>
      </c>
      <c r="P26" s="342" t="n">
        <v>7.527462564542</v>
      </c>
      <c r="Q26" s="251" t="n">
        <v>9.7111497788</v>
      </c>
      <c r="R26" s="343" t="n">
        <v>1.323105400618</v>
      </c>
      <c r="S26" s="151"/>
      <c r="T26" s="151"/>
      <c r="U26" s="178"/>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9"/>
      <c r="AX26" s="59"/>
      <c r="AY26" s="59"/>
      <c r="AZ26" s="59"/>
      <c r="BA26" s="59"/>
      <c r="BB26" s="59"/>
    </row>
    <row r="27" customFormat="false" ht="27.95" hidden="true" customHeight="true" outlineLevel="0" collapsed="false">
      <c r="A27" s="59"/>
      <c r="B27" s="60"/>
      <c r="C27" s="59"/>
      <c r="D27" s="59"/>
      <c r="E27" s="348"/>
      <c r="F27" s="349"/>
      <c r="G27" s="350" t="s">
        <v>209</v>
      </c>
      <c r="H27" s="351" t="n">
        <v>19.161687903568</v>
      </c>
      <c r="I27" s="346" t="n">
        <v>15.31402238245</v>
      </c>
      <c r="J27" s="346" t="n">
        <v>7.26898746552</v>
      </c>
      <c r="K27" s="346" t="n">
        <v>6.7101972567</v>
      </c>
      <c r="L27" s="346" t="n">
        <v>1.33483766023</v>
      </c>
      <c r="M27" s="346" t="n">
        <v>3.38901746012</v>
      </c>
      <c r="N27" s="346" t="n">
        <v>0.41389739075</v>
      </c>
      <c r="O27" s="352" t="n">
        <v>0.044750670248</v>
      </c>
      <c r="P27" s="353" t="n">
        <v>7.682131356424</v>
      </c>
      <c r="Q27" s="354" t="n">
        <v>10.09921471682</v>
      </c>
      <c r="R27" s="355" t="n">
        <v>1.335591160076</v>
      </c>
      <c r="S27" s="151"/>
      <c r="T27" s="151"/>
      <c r="U27" s="178"/>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9"/>
      <c r="AX27" s="59"/>
      <c r="AY27" s="59"/>
      <c r="AZ27" s="59"/>
      <c r="BA27" s="59"/>
      <c r="BB27" s="59"/>
    </row>
    <row r="28" customFormat="false" ht="27.95" hidden="false" customHeight="true" outlineLevel="0" collapsed="false">
      <c r="A28" s="59"/>
      <c r="B28" s="60"/>
      <c r="C28" s="59"/>
      <c r="D28" s="59"/>
      <c r="E28" s="219" t="s">
        <v>212</v>
      </c>
      <c r="F28" s="356"/>
      <c r="G28" s="357"/>
      <c r="H28" s="334" t="n">
        <v>38.407401200594</v>
      </c>
      <c r="I28" s="330" t="n">
        <v>30.84366866655</v>
      </c>
      <c r="J28" s="330" t="n">
        <v>14.76792734994</v>
      </c>
      <c r="K28" s="330" t="n">
        <v>13.38226579583</v>
      </c>
      <c r="L28" s="330" t="n">
        <v>2.69347552078</v>
      </c>
      <c r="M28" s="330" t="n">
        <v>6.64310340644</v>
      </c>
      <c r="N28" s="330" t="n">
        <v>0.815954949252</v>
      </c>
      <c r="O28" s="331" t="n">
        <v>0.104674178352</v>
      </c>
      <c r="P28" s="336" t="n">
        <v>15.582361266955</v>
      </c>
      <c r="Q28" s="337" t="n">
        <v>20.02536920227</v>
      </c>
      <c r="R28" s="338" t="n">
        <v>2.694996553017</v>
      </c>
      <c r="S28" s="151"/>
      <c r="T28" s="151"/>
      <c r="U28" s="178"/>
      <c r="V28" s="151"/>
      <c r="W28" s="151"/>
      <c r="X28" s="151"/>
      <c r="Y28" s="151"/>
      <c r="Z28" s="151"/>
      <c r="AA28" s="151"/>
      <c r="AB28" s="151"/>
      <c r="AC28" s="151"/>
      <c r="AD28" s="151"/>
      <c r="AE28" s="151"/>
      <c r="AF28" s="151"/>
      <c r="AG28" s="151"/>
      <c r="AH28" s="151"/>
      <c r="AI28" s="151"/>
      <c r="AJ28" s="358"/>
      <c r="AK28" s="358"/>
      <c r="AL28" s="358"/>
      <c r="AM28" s="358"/>
      <c r="AN28" s="358"/>
      <c r="AO28" s="358"/>
      <c r="AP28" s="358"/>
      <c r="AQ28" s="358"/>
      <c r="AR28" s="358"/>
      <c r="AS28" s="358"/>
      <c r="AT28" s="358"/>
      <c r="AU28" s="358"/>
      <c r="AV28" s="358"/>
      <c r="AW28" s="358"/>
      <c r="AX28" s="358"/>
      <c r="AY28" s="358"/>
      <c r="AZ28" s="358"/>
      <c r="BA28" s="59"/>
      <c r="BB28" s="59"/>
    </row>
    <row r="29" customFormat="false" ht="27.95" hidden="true" customHeight="true" outlineLevel="0" collapsed="false">
      <c r="A29" s="59"/>
      <c r="B29" s="60"/>
      <c r="C29" s="59"/>
      <c r="D29" s="59"/>
      <c r="E29" s="359"/>
      <c r="F29" s="360"/>
      <c r="G29" s="227" t="s">
        <v>147</v>
      </c>
      <c r="H29" s="339" t="n">
        <v>18.915872593769</v>
      </c>
      <c r="I29" s="340" t="n">
        <v>15.25677789897</v>
      </c>
      <c r="J29" s="340" t="n">
        <v>7.31690828064</v>
      </c>
      <c r="K29" s="340" t="n">
        <v>6.59212516957</v>
      </c>
      <c r="L29" s="340" t="n">
        <v>1.34774444876</v>
      </c>
      <c r="M29" s="340" t="n">
        <v>3.20021557354</v>
      </c>
      <c r="N29" s="340" t="n">
        <v>0.407961372325</v>
      </c>
      <c r="O29" s="341" t="n">
        <v>0.050917748934</v>
      </c>
      <c r="P29" s="342" t="n">
        <v>7.724096212242</v>
      </c>
      <c r="Q29" s="251" t="n">
        <v>9.79234074311</v>
      </c>
      <c r="R29" s="343" t="n">
        <v>1.348517889483</v>
      </c>
      <c r="S29" s="151"/>
      <c r="T29" s="151"/>
      <c r="U29" s="178"/>
      <c r="V29" s="151"/>
      <c r="W29" s="151"/>
      <c r="X29" s="151"/>
      <c r="Y29" s="151"/>
      <c r="Z29" s="151"/>
      <c r="AA29" s="151"/>
      <c r="AB29" s="151"/>
      <c r="AC29" s="151"/>
      <c r="AD29" s="151"/>
      <c r="AE29" s="151"/>
      <c r="AF29" s="151"/>
      <c r="AG29" s="151"/>
      <c r="AH29" s="151"/>
      <c r="AI29" s="151"/>
      <c r="AJ29" s="358"/>
      <c r="AK29" s="358"/>
      <c r="AL29" s="358"/>
      <c r="AM29" s="358"/>
      <c r="AN29" s="358"/>
      <c r="AO29" s="358"/>
      <c r="AP29" s="358"/>
      <c r="AQ29" s="358"/>
      <c r="AR29" s="358"/>
      <c r="AS29" s="358"/>
      <c r="AT29" s="358"/>
      <c r="AU29" s="358"/>
      <c r="AV29" s="358"/>
      <c r="AW29" s="358"/>
      <c r="AX29" s="358"/>
      <c r="AY29" s="358"/>
      <c r="AZ29" s="358"/>
      <c r="BA29" s="59"/>
      <c r="BB29" s="59"/>
    </row>
    <row r="30" customFormat="false" ht="27.95" hidden="true" customHeight="true" outlineLevel="0" collapsed="false">
      <c r="A30" s="59"/>
      <c r="B30" s="60"/>
      <c r="C30" s="59"/>
      <c r="D30" s="59"/>
      <c r="E30" s="361"/>
      <c r="F30" s="362"/>
      <c r="G30" s="363" t="s">
        <v>213</v>
      </c>
      <c r="H30" s="351" t="n">
        <v>19.491528606825</v>
      </c>
      <c r="I30" s="346" t="n">
        <v>15.58689076758</v>
      </c>
      <c r="J30" s="346" t="n">
        <v>7.4510190693</v>
      </c>
      <c r="K30" s="346" t="n">
        <v>6.79014062626</v>
      </c>
      <c r="L30" s="346" t="n">
        <v>1.34573107202</v>
      </c>
      <c r="M30" s="346" t="n">
        <v>3.4428878329</v>
      </c>
      <c r="N30" s="346" t="n">
        <v>0.407993576927</v>
      </c>
      <c r="O30" s="352" t="n">
        <v>0.053756429418</v>
      </c>
      <c r="P30" s="353" t="n">
        <v>7.858265054713</v>
      </c>
      <c r="Q30" s="354" t="n">
        <v>10.23302845916</v>
      </c>
      <c r="R30" s="355" t="n">
        <v>1.346478663534</v>
      </c>
      <c r="S30" s="151"/>
      <c r="T30" s="151"/>
      <c r="U30" s="178"/>
      <c r="V30" s="151"/>
      <c r="W30" s="151"/>
      <c r="X30" s="151"/>
      <c r="Y30" s="151"/>
      <c r="Z30" s="151"/>
      <c r="AA30" s="151"/>
      <c r="AB30" s="151"/>
      <c r="AC30" s="151"/>
      <c r="AD30" s="151"/>
      <c r="AE30" s="151"/>
      <c r="AF30" s="151"/>
      <c r="AG30" s="151"/>
      <c r="AH30" s="151"/>
      <c r="AI30" s="151"/>
      <c r="AJ30" s="358"/>
      <c r="AK30" s="358"/>
      <c r="AL30" s="358"/>
      <c r="AM30" s="358"/>
      <c r="AN30" s="358"/>
      <c r="AO30" s="358"/>
      <c r="AP30" s="358"/>
      <c r="AQ30" s="358"/>
      <c r="AR30" s="358"/>
      <c r="AS30" s="358"/>
      <c r="AT30" s="358"/>
      <c r="AU30" s="358"/>
      <c r="AV30" s="358"/>
      <c r="AW30" s="358"/>
      <c r="AX30" s="358"/>
      <c r="AY30" s="358"/>
      <c r="AZ30" s="358"/>
      <c r="BA30" s="59"/>
      <c r="BB30" s="59"/>
    </row>
    <row r="31" customFormat="false" ht="27.95" hidden="false" customHeight="true" outlineLevel="0" collapsed="false">
      <c r="A31" s="59"/>
      <c r="B31" s="60"/>
      <c r="C31" s="59"/>
      <c r="D31" s="59"/>
      <c r="E31" s="219" t="s">
        <v>214</v>
      </c>
      <c r="F31" s="364"/>
      <c r="G31" s="328"/>
      <c r="H31" s="334" t="n">
        <v>39.255565554808</v>
      </c>
      <c r="I31" s="330" t="n">
        <v>31.28778480334</v>
      </c>
      <c r="J31" s="330" t="n">
        <v>14.96873320874</v>
      </c>
      <c r="K31" s="330" t="n">
        <v>13.60317690036</v>
      </c>
      <c r="L31" s="330" t="n">
        <v>2.71587469424</v>
      </c>
      <c r="M31" s="330" t="n">
        <v>7.03799081515</v>
      </c>
      <c r="N31" s="330" t="n">
        <v>0.81019889433</v>
      </c>
      <c r="O31" s="331" t="n">
        <v>0.119591041988</v>
      </c>
      <c r="P31" s="336" t="n">
        <v>15.777412807924</v>
      </c>
      <c r="Q31" s="337" t="n">
        <v>20.64116771551</v>
      </c>
      <c r="R31" s="338" t="n">
        <v>2.717393989386</v>
      </c>
      <c r="S31" s="151"/>
      <c r="T31" s="151"/>
      <c r="U31" s="178"/>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9"/>
      <c r="AX31" s="59"/>
      <c r="AY31" s="59"/>
      <c r="AZ31" s="59"/>
      <c r="BA31" s="59"/>
      <c r="BB31" s="59"/>
    </row>
    <row r="32" customFormat="false" ht="27.95" hidden="true" customHeight="true" outlineLevel="0" collapsed="false">
      <c r="A32" s="59"/>
      <c r="B32" s="60"/>
      <c r="C32" s="59"/>
      <c r="D32" s="59"/>
      <c r="E32" s="201"/>
      <c r="F32" s="151"/>
      <c r="G32" s="118" t="s">
        <v>147</v>
      </c>
      <c r="H32" s="339" t="n">
        <v>19.465221227545</v>
      </c>
      <c r="I32" s="340" t="n">
        <v>15.57665178682</v>
      </c>
      <c r="J32" s="340" t="n">
        <v>7.45385795164</v>
      </c>
      <c r="K32" s="340" t="n">
        <v>6.75912591891</v>
      </c>
      <c r="L32" s="340" t="n">
        <v>1.36366791627</v>
      </c>
      <c r="M32" s="340" t="n">
        <v>3.42449490314</v>
      </c>
      <c r="N32" s="340" t="n">
        <v>0.405364101489</v>
      </c>
      <c r="O32" s="341" t="n">
        <v>0.058710436096</v>
      </c>
      <c r="P32" s="342" t="n">
        <v>7.858449360071</v>
      </c>
      <c r="Q32" s="251" t="n">
        <v>10.18362082205</v>
      </c>
      <c r="R32" s="343" t="n">
        <v>1.364440609328</v>
      </c>
      <c r="S32" s="151"/>
      <c r="T32" s="151"/>
      <c r="U32" s="178"/>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9"/>
      <c r="AX32" s="59"/>
      <c r="AY32" s="59"/>
      <c r="AZ32" s="59"/>
      <c r="BA32" s="59"/>
      <c r="BB32" s="59"/>
    </row>
    <row r="33" customFormat="false" ht="27.95" hidden="true" customHeight="true" outlineLevel="0" collapsed="false">
      <c r="A33" s="59"/>
      <c r="B33" s="60"/>
      <c r="C33" s="59"/>
      <c r="D33" s="59"/>
      <c r="E33" s="201"/>
      <c r="F33" s="151"/>
      <c r="G33" s="365" t="s">
        <v>209</v>
      </c>
      <c r="H33" s="207" t="n">
        <v>19.790344327263</v>
      </c>
      <c r="I33" s="322" t="n">
        <v>15.71113301652</v>
      </c>
      <c r="J33" s="322" t="n">
        <v>7.5148752571</v>
      </c>
      <c r="K33" s="322" t="n">
        <v>6.84405098145</v>
      </c>
      <c r="L33" s="322" t="n">
        <v>1.35220677797</v>
      </c>
      <c r="M33" s="322" t="n">
        <v>3.61349591201</v>
      </c>
      <c r="N33" s="322" t="n">
        <v>0.404834792841</v>
      </c>
      <c r="O33" s="323" t="n">
        <v>0.060880605892</v>
      </c>
      <c r="P33" s="366" t="n">
        <v>7.918963447853</v>
      </c>
      <c r="Q33" s="367" t="n">
        <v>10.45754689346</v>
      </c>
      <c r="R33" s="368" t="n">
        <v>1.352953380058</v>
      </c>
      <c r="S33" s="151"/>
      <c r="T33" s="151"/>
      <c r="U33" s="178"/>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9"/>
      <c r="AX33" s="59"/>
      <c r="AY33" s="59"/>
      <c r="AZ33" s="59"/>
      <c r="BA33" s="59"/>
      <c r="BB33" s="59"/>
    </row>
    <row r="34" customFormat="false" ht="27.95" hidden="false" customHeight="true" outlineLevel="0" collapsed="false">
      <c r="A34" s="59"/>
      <c r="B34" s="60"/>
      <c r="C34" s="59"/>
      <c r="D34" s="59"/>
      <c r="E34" s="241" t="s">
        <v>215</v>
      </c>
      <c r="F34" s="327"/>
      <c r="G34" s="328"/>
      <c r="H34" s="334" t="n">
        <v>39.95564729072</v>
      </c>
      <c r="I34" s="330" t="n">
        <v>31.81442559511</v>
      </c>
      <c r="J34" s="330" t="n">
        <v>15.2437504258</v>
      </c>
      <c r="K34" s="330" t="n">
        <v>13.77704583686</v>
      </c>
      <c r="L34" s="330" t="n">
        <v>2.79362933245</v>
      </c>
      <c r="M34" s="330" t="n">
        <v>7.19871351152</v>
      </c>
      <c r="N34" s="330" t="n">
        <v>0.802729908465</v>
      </c>
      <c r="O34" s="331" t="n">
        <v>0.139778275625</v>
      </c>
      <c r="P34" s="369" t="n">
        <v>16.044968999811</v>
      </c>
      <c r="Q34" s="330" t="n">
        <v>20.97575934838</v>
      </c>
      <c r="R34" s="370" t="n">
        <v>2.795140666904</v>
      </c>
      <c r="S34" s="151"/>
      <c r="T34" s="151"/>
      <c r="U34" s="178"/>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9"/>
      <c r="AX34" s="59"/>
      <c r="AY34" s="59"/>
      <c r="AZ34" s="59"/>
      <c r="BA34" s="59"/>
      <c r="BB34" s="59"/>
    </row>
    <row r="35" customFormat="false" ht="27.95" hidden="false" customHeight="true" outlineLevel="0" collapsed="false">
      <c r="A35" s="59"/>
      <c r="B35" s="60"/>
      <c r="C35" s="59"/>
      <c r="D35" s="59"/>
      <c r="E35" s="201"/>
      <c r="F35" s="151"/>
      <c r="G35" s="118" t="s">
        <v>147</v>
      </c>
      <c r="H35" s="339" t="n">
        <v>19.72830902206</v>
      </c>
      <c r="I35" s="340" t="n">
        <v>15.77266273867</v>
      </c>
      <c r="J35" s="340" t="n">
        <v>7.54735009155</v>
      </c>
      <c r="K35" s="340" t="n">
        <v>6.82791244213</v>
      </c>
      <c r="L35" s="340" t="n">
        <v>1.39740020499</v>
      </c>
      <c r="M35" s="340" t="n">
        <v>3.48681396355</v>
      </c>
      <c r="N35" s="340" t="n">
        <v>0.400519539495</v>
      </c>
      <c r="O35" s="341" t="n">
        <v>0.068312780345</v>
      </c>
      <c r="P35" s="342" t="n">
        <v>7.947102673203</v>
      </c>
      <c r="Q35" s="251" t="n">
        <v>10.31472640568</v>
      </c>
      <c r="R35" s="343" t="n">
        <v>1.398167162832</v>
      </c>
      <c r="S35" s="151"/>
      <c r="T35" s="151"/>
      <c r="U35" s="178"/>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9"/>
      <c r="AX35" s="59"/>
      <c r="AY35" s="59"/>
      <c r="AZ35" s="59"/>
      <c r="BA35" s="59"/>
      <c r="BB35" s="59"/>
    </row>
    <row r="36" customFormat="false" ht="27.95" hidden="false" customHeight="true" outlineLevel="0" collapsed="false">
      <c r="A36" s="59"/>
      <c r="B36" s="60"/>
      <c r="C36" s="59"/>
      <c r="D36" s="59"/>
      <c r="E36" s="201"/>
      <c r="F36" s="151"/>
      <c r="G36" s="344" t="s">
        <v>216</v>
      </c>
      <c r="H36" s="339" t="n">
        <v>20.22733826866</v>
      </c>
      <c r="I36" s="340" t="n">
        <v>16.04176285644</v>
      </c>
      <c r="J36" s="340" t="n">
        <v>7.69640033425</v>
      </c>
      <c r="K36" s="340" t="n">
        <v>6.94913339473</v>
      </c>
      <c r="L36" s="340" t="n">
        <v>1.39622912746</v>
      </c>
      <c r="M36" s="340" t="n">
        <v>3.71189954797</v>
      </c>
      <c r="N36" s="340" t="n">
        <v>0.40221036897</v>
      </c>
      <c r="O36" s="341" t="n">
        <v>0.07146549528</v>
      </c>
      <c r="P36" s="342" t="n">
        <v>8.097866326608</v>
      </c>
      <c r="Q36" s="251" t="n">
        <v>10.6610329427</v>
      </c>
      <c r="R36" s="343" t="n">
        <v>1.396973504072</v>
      </c>
      <c r="S36" s="151"/>
      <c r="T36" s="151"/>
      <c r="U36" s="178"/>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9"/>
      <c r="AX36" s="59"/>
      <c r="AY36" s="59"/>
      <c r="AZ36" s="59"/>
      <c r="BA36" s="59"/>
      <c r="BB36" s="59"/>
    </row>
    <row r="37" customFormat="false" ht="27.95" hidden="true" customHeight="true" outlineLevel="0" collapsed="false">
      <c r="A37" s="59"/>
      <c r="B37" s="60"/>
      <c r="C37" s="59"/>
      <c r="D37" s="59"/>
      <c r="E37" s="248"/>
      <c r="F37" s="191"/>
      <c r="G37" s="244" t="s">
        <v>155</v>
      </c>
      <c r="H37" s="339" t="n">
        <v>3.286267161292</v>
      </c>
      <c r="I37" s="340" t="n">
        <v>2.60747957238</v>
      </c>
      <c r="J37" s="340" t="n">
        <v>1.21884868169</v>
      </c>
      <c r="K37" s="340" t="n">
        <v>1.15258535684</v>
      </c>
      <c r="L37" s="340" t="n">
        <v>0.23604553385</v>
      </c>
      <c r="M37" s="340" t="n">
        <v>0.60263429615</v>
      </c>
      <c r="N37" s="340" t="n">
        <v>0.06555485054</v>
      </c>
      <c r="O37" s="341" t="n">
        <v>0.010598442222</v>
      </c>
      <c r="P37" s="342" t="n">
        <v>1.284282734734</v>
      </c>
      <c r="Q37" s="251" t="n">
        <v>1.75521965299</v>
      </c>
      <c r="R37" s="343" t="n">
        <v>0.236166331346</v>
      </c>
      <c r="S37" s="151"/>
      <c r="T37" s="151"/>
      <c r="U37" s="178"/>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9"/>
      <c r="AX37" s="59"/>
      <c r="AY37" s="59"/>
      <c r="AZ37" s="59"/>
      <c r="BA37" s="59"/>
      <c r="BB37" s="59"/>
    </row>
    <row r="38" customFormat="false" ht="27.95" hidden="true" customHeight="true" outlineLevel="0" collapsed="false">
      <c r="A38" s="59"/>
      <c r="B38" s="60"/>
      <c r="C38" s="59"/>
      <c r="D38" s="59"/>
      <c r="E38" s="248"/>
      <c r="F38" s="191"/>
      <c r="G38" s="244" t="s">
        <v>156</v>
      </c>
      <c r="H38" s="339" t="n">
        <v>3.288294535341</v>
      </c>
      <c r="I38" s="340" t="n">
        <v>2.62921562701</v>
      </c>
      <c r="J38" s="340" t="n">
        <v>1.25490687247</v>
      </c>
      <c r="K38" s="340" t="n">
        <v>1.145051474</v>
      </c>
      <c r="L38" s="340" t="n">
        <v>0.22925728054</v>
      </c>
      <c r="M38" s="340" t="n">
        <v>0.58035143207</v>
      </c>
      <c r="N38" s="340" t="n">
        <v>0.067637289956</v>
      </c>
      <c r="O38" s="341" t="n">
        <v>0.011090186305</v>
      </c>
      <c r="P38" s="342" t="n">
        <v>1.322423182108</v>
      </c>
      <c r="Q38" s="251" t="n">
        <v>1.72540290607</v>
      </c>
      <c r="R38" s="343" t="n">
        <v>0.229378260858</v>
      </c>
      <c r="S38" s="151"/>
      <c r="T38" s="151"/>
      <c r="U38" s="178"/>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9"/>
      <c r="AX38" s="59"/>
      <c r="AY38" s="59"/>
      <c r="AZ38" s="59"/>
      <c r="BA38" s="59"/>
      <c r="BB38" s="59"/>
    </row>
    <row r="39" customFormat="false" ht="27.95" hidden="true" customHeight="true" outlineLevel="0" collapsed="false">
      <c r="A39" s="59"/>
      <c r="B39" s="60"/>
      <c r="C39" s="59"/>
      <c r="D39" s="59"/>
      <c r="E39" s="248"/>
      <c r="F39" s="191"/>
      <c r="G39" s="244" t="s">
        <v>157</v>
      </c>
      <c r="H39" s="339" t="n">
        <v>3.270160606633</v>
      </c>
      <c r="I39" s="340" t="n">
        <v>2.63258665373</v>
      </c>
      <c r="J39" s="340" t="n">
        <v>1.25996602674</v>
      </c>
      <c r="K39" s="340" t="n">
        <v>1.13239849064</v>
      </c>
      <c r="L39" s="340" t="n">
        <v>0.24022213635</v>
      </c>
      <c r="M39" s="340" t="n">
        <v>0.56000531741</v>
      </c>
      <c r="N39" s="340" t="n">
        <v>0.066148574088</v>
      </c>
      <c r="O39" s="341" t="n">
        <v>0.011420061405</v>
      </c>
      <c r="P39" s="342" t="n">
        <v>1.325987907126</v>
      </c>
      <c r="Q39" s="251" t="n">
        <v>1.69240380805</v>
      </c>
      <c r="R39" s="343" t="n">
        <v>0.240348830052</v>
      </c>
      <c r="S39" s="151"/>
      <c r="T39" s="151"/>
      <c r="U39" s="178"/>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9"/>
      <c r="AX39" s="59"/>
      <c r="AY39" s="59"/>
      <c r="AZ39" s="59"/>
      <c r="BA39" s="59"/>
      <c r="BB39" s="59"/>
    </row>
    <row r="40" customFormat="false" ht="27.95" hidden="true" customHeight="true" outlineLevel="0" collapsed="false">
      <c r="A40" s="59"/>
      <c r="B40" s="60"/>
      <c r="C40" s="59"/>
      <c r="D40" s="59"/>
      <c r="E40" s="248"/>
      <c r="F40" s="191"/>
      <c r="G40" s="244" t="s">
        <v>158</v>
      </c>
      <c r="H40" s="339" t="n">
        <v>3.392700837502</v>
      </c>
      <c r="I40" s="340" t="n">
        <v>2.71301851117</v>
      </c>
      <c r="J40" s="340" t="n">
        <v>1.29483482329</v>
      </c>
      <c r="K40" s="340" t="n">
        <v>1.17504709349</v>
      </c>
      <c r="L40" s="340" t="n">
        <v>0.24313659439</v>
      </c>
      <c r="M40" s="340" t="n">
        <v>0.59988211463</v>
      </c>
      <c r="N40" s="340" t="n">
        <v>0.06784604161</v>
      </c>
      <c r="O40" s="341" t="n">
        <v>0.011954170092</v>
      </c>
      <c r="P40" s="342" t="n">
        <v>1.36255144567</v>
      </c>
      <c r="Q40" s="251" t="n">
        <v>1.77492920812</v>
      </c>
      <c r="R40" s="343" t="n">
        <v>0.24326601362</v>
      </c>
      <c r="S40" s="151"/>
      <c r="T40" s="151"/>
      <c r="U40" s="178"/>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9"/>
      <c r="AX40" s="59"/>
      <c r="AY40" s="59"/>
      <c r="AZ40" s="59"/>
      <c r="BA40" s="59"/>
      <c r="BB40" s="59"/>
    </row>
    <row r="41" customFormat="false" ht="27.95" hidden="true" customHeight="true" outlineLevel="0" collapsed="false">
      <c r="A41" s="59"/>
      <c r="B41" s="60"/>
      <c r="C41" s="59"/>
      <c r="D41" s="59"/>
      <c r="E41" s="248"/>
      <c r="F41" s="191"/>
      <c r="G41" s="244" t="s">
        <v>159</v>
      </c>
      <c r="H41" s="339" t="n">
        <v>3.21543006129</v>
      </c>
      <c r="I41" s="340" t="n">
        <v>2.57796884573</v>
      </c>
      <c r="J41" s="340" t="n">
        <v>1.27662228753</v>
      </c>
      <c r="K41" s="340" t="n">
        <v>1.08338900156</v>
      </c>
      <c r="L41" s="340" t="n">
        <v>0.21795755664</v>
      </c>
      <c r="M41" s="340" t="n">
        <v>0.55800546091</v>
      </c>
      <c r="N41" s="340" t="n">
        <v>0.06792133997</v>
      </c>
      <c r="O41" s="341" t="n">
        <v>0.01153441468</v>
      </c>
      <c r="P41" s="342" t="n">
        <v>1.344400067232</v>
      </c>
      <c r="Q41" s="251" t="n">
        <v>1.64139446247</v>
      </c>
      <c r="R41" s="343" t="n">
        <v>0.218101116908</v>
      </c>
      <c r="S41" s="151"/>
      <c r="T41" s="151"/>
      <c r="U41" s="178"/>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9"/>
      <c r="AX41" s="59"/>
      <c r="AY41" s="59"/>
      <c r="AZ41" s="59"/>
      <c r="BA41" s="59"/>
      <c r="BB41" s="59"/>
    </row>
    <row r="42" customFormat="false" ht="27.95" hidden="true" customHeight="true" outlineLevel="0" collapsed="false">
      <c r="A42" s="59"/>
      <c r="B42" s="60"/>
      <c r="C42" s="59"/>
      <c r="D42" s="59"/>
      <c r="E42" s="248"/>
      <c r="F42" s="191"/>
      <c r="G42" s="244" t="s">
        <v>160</v>
      </c>
      <c r="H42" s="339" t="n">
        <v>3.275455820002</v>
      </c>
      <c r="I42" s="340" t="n">
        <v>2.61239352865</v>
      </c>
      <c r="J42" s="340" t="n">
        <v>1.24217139983</v>
      </c>
      <c r="K42" s="340" t="n">
        <v>1.1394410256</v>
      </c>
      <c r="L42" s="340" t="n">
        <v>0.23078110322</v>
      </c>
      <c r="M42" s="340" t="n">
        <v>0.58593534238</v>
      </c>
      <c r="N42" s="340" t="n">
        <v>0.065411443331</v>
      </c>
      <c r="O42" s="341" t="n">
        <v>0.011715505641</v>
      </c>
      <c r="P42" s="342" t="n">
        <v>1.307457336333</v>
      </c>
      <c r="Q42" s="251" t="n">
        <v>1.72537636798</v>
      </c>
      <c r="R42" s="343" t="n">
        <v>0.230906610048</v>
      </c>
      <c r="S42" s="151"/>
      <c r="T42" s="151"/>
      <c r="U42" s="178"/>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9"/>
      <c r="AX42" s="59"/>
      <c r="AY42" s="59"/>
      <c r="AZ42" s="59"/>
      <c r="BA42" s="59"/>
      <c r="BB42" s="59"/>
    </row>
    <row r="43" customFormat="false" ht="27.95" hidden="true" customHeight="true" outlineLevel="0" collapsed="false">
      <c r="A43" s="59"/>
      <c r="B43" s="60"/>
      <c r="C43" s="59"/>
      <c r="D43" s="59"/>
      <c r="E43" s="248"/>
      <c r="F43" s="191"/>
      <c r="G43" s="249" t="s">
        <v>217</v>
      </c>
      <c r="H43" s="339" t="n">
        <v>3.435986068934</v>
      </c>
      <c r="I43" s="340" t="n">
        <v>2.73029818907</v>
      </c>
      <c r="J43" s="340" t="n">
        <v>1.29739168612</v>
      </c>
      <c r="K43" s="340" t="n">
        <v>1.19195250471</v>
      </c>
      <c r="L43" s="340" t="n">
        <v>0.24095399824</v>
      </c>
      <c r="M43" s="340" t="n">
        <v>0.626118337</v>
      </c>
      <c r="N43" s="340" t="n">
        <v>0.067309032269</v>
      </c>
      <c r="O43" s="341" t="n">
        <v>0.012260510595</v>
      </c>
      <c r="P43" s="342" t="n">
        <v>1.364571553931</v>
      </c>
      <c r="Q43" s="251" t="n">
        <v>1.81807084171</v>
      </c>
      <c r="R43" s="343" t="n">
        <v>0.241083162698</v>
      </c>
      <c r="S43" s="151"/>
      <c r="T43" s="151"/>
      <c r="U43" s="178"/>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9"/>
      <c r="AX43" s="59"/>
      <c r="AY43" s="59"/>
      <c r="AZ43" s="59"/>
      <c r="BA43" s="59"/>
      <c r="BB43" s="59"/>
    </row>
    <row r="44" customFormat="false" ht="27.95" hidden="true" customHeight="true" outlineLevel="0" collapsed="false">
      <c r="A44" s="59"/>
      <c r="B44" s="60"/>
      <c r="C44" s="59"/>
      <c r="D44" s="59"/>
      <c r="E44" s="248"/>
      <c r="F44" s="191"/>
      <c r="G44" s="249" t="s">
        <v>218</v>
      </c>
      <c r="H44" s="339" t="n">
        <v>3.213379571678</v>
      </c>
      <c r="I44" s="340" t="n">
        <v>2.56502324214</v>
      </c>
      <c r="J44" s="340" t="n">
        <v>1.24857524347</v>
      </c>
      <c r="K44" s="340" t="n">
        <v>1.09227004305</v>
      </c>
      <c r="L44" s="340" t="n">
        <v>0.22417795562</v>
      </c>
      <c r="M44" s="340" t="n">
        <v>0.57096777173</v>
      </c>
      <c r="N44" s="340" t="n">
        <v>0.065907241258</v>
      </c>
      <c r="O44" s="341" t="n">
        <v>0.01148131655</v>
      </c>
      <c r="P44" s="342" t="n">
        <v>1.314357403672</v>
      </c>
      <c r="Q44" s="251" t="n">
        <v>1.66323781478</v>
      </c>
      <c r="R44" s="343" t="n">
        <v>0.224303036676</v>
      </c>
      <c r="S44" s="151"/>
      <c r="T44" s="151"/>
      <c r="U44" s="178"/>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9"/>
      <c r="AX44" s="59"/>
      <c r="AY44" s="59"/>
      <c r="AZ44" s="59"/>
      <c r="BA44" s="59"/>
      <c r="BB44" s="59"/>
    </row>
    <row r="45" customFormat="false" ht="27.95" hidden="true" customHeight="true" outlineLevel="0" collapsed="false">
      <c r="A45" s="59"/>
      <c r="B45" s="60"/>
      <c r="C45" s="59"/>
      <c r="D45" s="59"/>
      <c r="E45" s="248"/>
      <c r="F45" s="191"/>
      <c r="G45" s="249" t="s">
        <v>188</v>
      </c>
      <c r="H45" s="339" t="n">
        <v>3.452679071409</v>
      </c>
      <c r="I45" s="340" t="n">
        <v>2.70911027029</v>
      </c>
      <c r="J45" s="340" t="n">
        <v>1.28507747176</v>
      </c>
      <c r="K45" s="340" t="n">
        <v>1.18808097509</v>
      </c>
      <c r="L45" s="340" t="n">
        <v>0.23595182344</v>
      </c>
      <c r="M45" s="340" t="n">
        <v>0.66401951732</v>
      </c>
      <c r="N45" s="340" t="n">
        <v>0.067429681254</v>
      </c>
      <c r="O45" s="341" t="n">
        <v>0.012119602545</v>
      </c>
      <c r="P45" s="342" t="n">
        <v>1.352384805128</v>
      </c>
      <c r="Q45" s="251" t="n">
        <v>1.85210049241</v>
      </c>
      <c r="R45" s="343" t="n">
        <v>0.236074171326</v>
      </c>
      <c r="S45" s="151"/>
      <c r="T45" s="151"/>
      <c r="U45" s="178"/>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9"/>
      <c r="AX45" s="59"/>
      <c r="AY45" s="59"/>
      <c r="AZ45" s="59"/>
      <c r="BA45" s="59"/>
      <c r="BB45" s="59"/>
    </row>
    <row r="46" customFormat="false" ht="27.95" hidden="true" customHeight="true" outlineLevel="0" collapsed="false">
      <c r="A46" s="59"/>
      <c r="B46" s="60"/>
      <c r="C46" s="59"/>
      <c r="D46" s="59"/>
      <c r="E46" s="248"/>
      <c r="F46" s="191"/>
      <c r="G46" s="244" t="s">
        <v>164</v>
      </c>
      <c r="H46" s="339" t="n">
        <v>3.351368018818</v>
      </c>
      <c r="I46" s="340" t="n">
        <v>2.67064424787</v>
      </c>
      <c r="J46" s="340" t="n">
        <v>1.29724566133</v>
      </c>
      <c r="K46" s="340" t="n">
        <v>1.15745061087</v>
      </c>
      <c r="L46" s="340" t="n">
        <v>0.21594797567</v>
      </c>
      <c r="M46" s="340" t="n">
        <v>0.60171708703</v>
      </c>
      <c r="N46" s="340" t="n">
        <v>0.068169161305</v>
      </c>
      <c r="O46" s="341" t="n">
        <v>0.010837522613</v>
      </c>
      <c r="P46" s="342" t="n">
        <v>1.365305477545</v>
      </c>
      <c r="Q46" s="251" t="n">
        <v>1.7591676979</v>
      </c>
      <c r="R46" s="343" t="n">
        <v>0.21605732076</v>
      </c>
      <c r="S46" s="151"/>
      <c r="T46" s="151"/>
      <c r="U46" s="178"/>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9"/>
      <c r="AX46" s="59"/>
      <c r="AY46" s="59"/>
      <c r="AZ46" s="59"/>
      <c r="BA46" s="59"/>
      <c r="BB46" s="59"/>
    </row>
    <row r="47" customFormat="false" ht="27.95" hidden="true" customHeight="true" outlineLevel="0" collapsed="false">
      <c r="A47" s="59"/>
      <c r="B47" s="60"/>
      <c r="C47" s="59"/>
      <c r="D47" s="59"/>
      <c r="E47" s="248"/>
      <c r="F47" s="191"/>
      <c r="G47" s="244" t="s">
        <v>165</v>
      </c>
      <c r="H47" s="339" t="n">
        <v>3.220858528022</v>
      </c>
      <c r="I47" s="340" t="n">
        <v>2.55999188822</v>
      </c>
      <c r="J47" s="340" t="n">
        <v>1.22910178627</v>
      </c>
      <c r="K47" s="340" t="n">
        <v>1.103377127</v>
      </c>
      <c r="L47" s="340" t="n">
        <v>0.22751297495</v>
      </c>
      <c r="M47" s="340" t="n">
        <v>0.58519399573</v>
      </c>
      <c r="N47" s="340" t="n">
        <v>0.063860622472</v>
      </c>
      <c r="O47" s="341" t="n">
        <v>0.0118120216</v>
      </c>
      <c r="P47" s="342" t="n">
        <v>1.292841850834</v>
      </c>
      <c r="Q47" s="251" t="n">
        <v>1.68857112273</v>
      </c>
      <c r="R47" s="343" t="n">
        <v>0.227633532858</v>
      </c>
      <c r="S47" s="151"/>
      <c r="T47" s="151"/>
      <c r="U47" s="178"/>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9"/>
      <c r="AX47" s="59"/>
      <c r="AY47" s="59"/>
      <c r="AZ47" s="59"/>
      <c r="BA47" s="59"/>
      <c r="BB47" s="59"/>
    </row>
    <row r="48" customFormat="false" ht="27.95" hidden="true" customHeight="true" outlineLevel="0" collapsed="false">
      <c r="A48" s="59"/>
      <c r="B48" s="60"/>
      <c r="C48" s="59"/>
      <c r="D48" s="59"/>
      <c r="E48" s="248"/>
      <c r="F48" s="191"/>
      <c r="G48" s="253" t="s">
        <v>166</v>
      </c>
      <c r="H48" s="339" t="n">
        <v>3.553067009799</v>
      </c>
      <c r="I48" s="340" t="n">
        <v>2.80669501885</v>
      </c>
      <c r="J48" s="340" t="n">
        <v>1.3390084853</v>
      </c>
      <c r="K48" s="340" t="n">
        <v>1.21600213401</v>
      </c>
      <c r="L48" s="340" t="n">
        <v>0.25168439954</v>
      </c>
      <c r="M48" s="340" t="n">
        <v>0.66388283916</v>
      </c>
      <c r="N48" s="340" t="n">
        <v>0.069534630412</v>
      </c>
      <c r="O48" s="341" t="n">
        <v>0.012954521377</v>
      </c>
      <c r="P48" s="342" t="n">
        <v>1.408405235498</v>
      </c>
      <c r="Q48" s="251" t="n">
        <v>1.87988497317</v>
      </c>
      <c r="R48" s="343" t="n">
        <v>0.251822279754</v>
      </c>
      <c r="S48" s="151"/>
      <c r="T48" s="151"/>
      <c r="U48" s="178"/>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9"/>
      <c r="AX48" s="59"/>
      <c r="AY48" s="59"/>
      <c r="AZ48" s="59"/>
      <c r="BA48" s="59"/>
      <c r="BB48" s="59"/>
    </row>
    <row r="49" customFormat="false" ht="27.95" hidden="false" customHeight="true" outlineLevel="0" collapsed="false">
      <c r="A49" s="59"/>
      <c r="B49" s="60"/>
      <c r="C49" s="59"/>
      <c r="D49" s="59"/>
      <c r="E49" s="241" t="s">
        <v>187</v>
      </c>
      <c r="F49" s="106"/>
      <c r="G49" s="111"/>
      <c r="H49" s="334" t="n">
        <v>37.702774199864</v>
      </c>
      <c r="I49" s="330" t="n">
        <v>29.69837406911</v>
      </c>
      <c r="J49" s="330" t="n">
        <v>14.19188853454</v>
      </c>
      <c r="K49" s="330" t="n">
        <v>12.92756491345</v>
      </c>
      <c r="L49" s="330" t="n">
        <v>2.57892062112</v>
      </c>
      <c r="M49" s="330" t="n">
        <v>7.12250724786</v>
      </c>
      <c r="N49" s="330" t="n">
        <v>0.733043102625</v>
      </c>
      <c r="O49" s="331" t="n">
        <v>0.148849780269</v>
      </c>
      <c r="P49" s="369" t="n">
        <v>14.923564041271</v>
      </c>
      <c r="Q49" s="330" t="n">
        <v>20.05007216131</v>
      </c>
      <c r="R49" s="370" t="n">
        <v>2.580288217014</v>
      </c>
      <c r="S49" s="151"/>
      <c r="T49" s="151"/>
      <c r="U49" s="178"/>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9"/>
      <c r="AX49" s="59"/>
      <c r="AY49" s="59"/>
      <c r="AZ49" s="59"/>
      <c r="BA49" s="59"/>
      <c r="BB49" s="59"/>
    </row>
    <row r="50" customFormat="false" ht="27.95" hidden="false" customHeight="true" outlineLevel="0" collapsed="false">
      <c r="A50" s="59"/>
      <c r="B50" s="60"/>
      <c r="C50" s="59"/>
      <c r="D50" s="59"/>
      <c r="E50" s="78"/>
      <c r="F50" s="79"/>
      <c r="G50" s="123" t="s">
        <v>168</v>
      </c>
      <c r="H50" s="339" t="n">
        <v>20.253939773043</v>
      </c>
      <c r="I50" s="340" t="n">
        <v>16.03598276591</v>
      </c>
      <c r="J50" s="340" t="n">
        <v>7.67388197659</v>
      </c>
      <c r="K50" s="340" t="n">
        <v>6.95417913562</v>
      </c>
      <c r="L50" s="340" t="n">
        <v>1.4079216537</v>
      </c>
      <c r="M50" s="340" t="n">
        <v>3.73924553304</v>
      </c>
      <c r="N50" s="340" t="n">
        <v>0.399335702293</v>
      </c>
      <c r="O50" s="341" t="n">
        <v>0.0793757718</v>
      </c>
      <c r="P50" s="342" t="n">
        <v>8.072464829885</v>
      </c>
      <c r="Q50" s="251" t="n">
        <v>10.69342466866</v>
      </c>
      <c r="R50" s="343" t="n">
        <v>1.408674502698</v>
      </c>
      <c r="S50" s="151"/>
      <c r="T50" s="151"/>
      <c r="U50" s="178"/>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9"/>
      <c r="AX50" s="59"/>
      <c r="AY50" s="59"/>
      <c r="AZ50" s="59"/>
      <c r="BA50" s="59"/>
      <c r="BB50" s="59"/>
    </row>
    <row r="51" customFormat="false" ht="27.95" hidden="false" customHeight="true" outlineLevel="0" collapsed="false">
      <c r="A51" s="59"/>
      <c r="B51" s="60"/>
      <c r="C51" s="59"/>
      <c r="D51" s="59"/>
      <c r="E51" s="78"/>
      <c r="F51" s="79"/>
      <c r="G51" s="123" t="s">
        <v>169</v>
      </c>
      <c r="H51" s="339" t="n">
        <v>17.448834426821</v>
      </c>
      <c r="I51" s="340" t="n">
        <v>13.6623913032</v>
      </c>
      <c r="J51" s="340" t="n">
        <v>6.51800655795</v>
      </c>
      <c r="K51" s="340" t="n">
        <v>5.97338577783</v>
      </c>
      <c r="L51" s="340" t="n">
        <v>1.17099896742</v>
      </c>
      <c r="M51" s="340" t="n">
        <v>3.38326171482</v>
      </c>
      <c r="N51" s="340" t="n">
        <v>0.333707400332</v>
      </c>
      <c r="O51" s="341" t="n">
        <v>0.069474008469</v>
      </c>
      <c r="P51" s="342" t="n">
        <v>6.851099211386</v>
      </c>
      <c r="Q51" s="251" t="n">
        <v>9.35664749265</v>
      </c>
      <c r="R51" s="343" t="n">
        <v>1.171613714316</v>
      </c>
      <c r="S51" s="151"/>
      <c r="T51" s="151"/>
      <c r="U51" s="178"/>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9"/>
      <c r="AX51" s="59"/>
      <c r="AY51" s="59"/>
      <c r="AZ51" s="59"/>
      <c r="BA51" s="59"/>
      <c r="BB51" s="59"/>
    </row>
    <row r="52" customFormat="false" ht="27.95" hidden="true" customHeight="true" outlineLevel="0" collapsed="false">
      <c r="A52" s="59"/>
      <c r="B52" s="60"/>
      <c r="C52" s="59"/>
      <c r="D52" s="59"/>
      <c r="E52" s="248"/>
      <c r="F52" s="191"/>
      <c r="G52" s="244" t="s">
        <v>155</v>
      </c>
      <c r="H52" s="339" t="n">
        <v>3.386499489329</v>
      </c>
      <c r="I52" s="340" t="n">
        <v>2.6620416453</v>
      </c>
      <c r="J52" s="340" t="n">
        <v>1.25266873761</v>
      </c>
      <c r="K52" s="340" t="n">
        <v>1.17037336514</v>
      </c>
      <c r="L52" s="340" t="n">
        <v>0.23899954255</v>
      </c>
      <c r="M52" s="340" t="n">
        <v>0.64623951961</v>
      </c>
      <c r="N52" s="340" t="n">
        <v>0.06559254235</v>
      </c>
      <c r="O52" s="341" t="n">
        <v>0.012625782069</v>
      </c>
      <c r="P52" s="342" t="n">
        <v>1.318142531908</v>
      </c>
      <c r="Q52" s="251" t="n">
        <v>1.81661288475</v>
      </c>
      <c r="R52" s="343" t="n">
        <v>0.239118290602</v>
      </c>
      <c r="S52" s="151"/>
      <c r="T52" s="151"/>
      <c r="U52" s="17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9"/>
      <c r="AX52" s="59"/>
      <c r="AY52" s="59"/>
      <c r="AZ52" s="59"/>
      <c r="BA52" s="59"/>
      <c r="BB52" s="59"/>
    </row>
    <row r="53" customFormat="false" ht="27.95" hidden="true" customHeight="true" outlineLevel="0" collapsed="false">
      <c r="A53" s="59"/>
      <c r="B53" s="60"/>
      <c r="C53" s="59"/>
      <c r="D53" s="59"/>
      <c r="E53" s="248"/>
      <c r="F53" s="191"/>
      <c r="G53" s="244" t="s">
        <v>156</v>
      </c>
      <c r="H53" s="339" t="n">
        <v>3.283864959001</v>
      </c>
      <c r="I53" s="340" t="n">
        <v>2.60907694235</v>
      </c>
      <c r="J53" s="340" t="n">
        <v>1.25745009058</v>
      </c>
      <c r="K53" s="340" t="n">
        <v>1.12655064969</v>
      </c>
      <c r="L53" s="340" t="n">
        <v>0.22507620208</v>
      </c>
      <c r="M53" s="340" t="n">
        <v>0.59482144352</v>
      </c>
      <c r="N53" s="340" t="n">
        <v>0.067408135183</v>
      </c>
      <c r="O53" s="341" t="n">
        <v>0.012558437948</v>
      </c>
      <c r="P53" s="342" t="n">
        <v>1.324744651997</v>
      </c>
      <c r="Q53" s="251" t="n">
        <v>1.72137209321</v>
      </c>
      <c r="R53" s="343" t="n">
        <v>0.225189775846</v>
      </c>
      <c r="S53" s="151"/>
      <c r="T53" s="151"/>
      <c r="U53" s="178"/>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9"/>
      <c r="AX53" s="59"/>
      <c r="AY53" s="59"/>
      <c r="AZ53" s="59"/>
      <c r="BA53" s="59"/>
      <c r="BB53" s="59"/>
    </row>
    <row r="54" customFormat="false" ht="27.95" hidden="true" customHeight="true" outlineLevel="0" collapsed="false">
      <c r="A54" s="59"/>
      <c r="B54" s="60"/>
      <c r="C54" s="59"/>
      <c r="D54" s="59"/>
      <c r="E54" s="248"/>
      <c r="F54" s="191"/>
      <c r="G54" s="244" t="s">
        <v>157</v>
      </c>
      <c r="H54" s="339" t="n">
        <v>3.447745836658</v>
      </c>
      <c r="I54" s="340" t="n">
        <v>2.74692280652</v>
      </c>
      <c r="J54" s="340" t="n">
        <v>1.29723770902</v>
      </c>
      <c r="K54" s="340" t="n">
        <v>1.19716147712</v>
      </c>
      <c r="L54" s="340" t="n">
        <v>0.25252362038</v>
      </c>
      <c r="M54" s="340" t="n">
        <v>0.6213840266</v>
      </c>
      <c r="N54" s="340" t="n">
        <v>0.065831536714</v>
      </c>
      <c r="O54" s="341" t="n">
        <v>0.013607466824</v>
      </c>
      <c r="P54" s="342" t="n">
        <v>1.36294744087</v>
      </c>
      <c r="Q54" s="251" t="n">
        <v>1.81854550372</v>
      </c>
      <c r="R54" s="343" t="n">
        <v>0.252645425244</v>
      </c>
      <c r="S54" s="151"/>
      <c r="T54" s="151"/>
      <c r="U54" s="178"/>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9"/>
      <c r="AX54" s="59"/>
      <c r="AY54" s="59"/>
      <c r="AZ54" s="59"/>
      <c r="BA54" s="59"/>
      <c r="BB54" s="59"/>
    </row>
    <row r="55" customFormat="false" ht="27.95" hidden="true" customHeight="true" outlineLevel="0" collapsed="false">
      <c r="A55" s="59"/>
      <c r="B55" s="60"/>
      <c r="C55" s="59"/>
      <c r="D55" s="59"/>
      <c r="E55" s="248"/>
      <c r="F55" s="191"/>
      <c r="G55" s="244" t="s">
        <v>158</v>
      </c>
      <c r="H55" s="339" t="n">
        <v>3.484042917819</v>
      </c>
      <c r="I55" s="340" t="n">
        <v>2.76006366286</v>
      </c>
      <c r="J55" s="340" t="n">
        <v>1.31410148985</v>
      </c>
      <c r="K55" s="340" t="n">
        <v>1.19945538855</v>
      </c>
      <c r="L55" s="340" t="n">
        <v>0.24650678446</v>
      </c>
      <c r="M55" s="340" t="n">
        <v>0.64255625192</v>
      </c>
      <c r="N55" s="340" t="n">
        <v>0.067568171475</v>
      </c>
      <c r="O55" s="341" t="n">
        <v>0.013854831564</v>
      </c>
      <c r="P55" s="342" t="n">
        <v>1.381538381207</v>
      </c>
      <c r="Q55" s="251" t="n">
        <v>1.84201164047</v>
      </c>
      <c r="R55" s="343" t="n">
        <v>0.246638064578</v>
      </c>
      <c r="S55" s="151"/>
      <c r="T55" s="151"/>
      <c r="U55" s="178"/>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9"/>
      <c r="AX55" s="59"/>
      <c r="AY55" s="59"/>
      <c r="AZ55" s="59"/>
      <c r="BA55" s="59"/>
      <c r="BB55" s="59"/>
    </row>
    <row r="56" customFormat="false" ht="27.95" hidden="true" customHeight="true" outlineLevel="0" collapsed="false">
      <c r="A56" s="59"/>
      <c r="B56" s="60"/>
      <c r="C56" s="59"/>
      <c r="D56" s="59"/>
      <c r="E56" s="248"/>
      <c r="F56" s="191"/>
      <c r="G56" s="244" t="s">
        <v>159</v>
      </c>
      <c r="H56" s="339" t="n">
        <v>3.32869952314</v>
      </c>
      <c r="I56" s="340" t="n">
        <v>2.64465312529</v>
      </c>
      <c r="J56" s="340" t="n">
        <v>1.30667356942</v>
      </c>
      <c r="K56" s="340" t="n">
        <v>1.11503615273</v>
      </c>
      <c r="L56" s="340" t="n">
        <v>0.22294340314</v>
      </c>
      <c r="M56" s="340" t="n">
        <v>0.60270548381</v>
      </c>
      <c r="N56" s="340" t="n">
        <v>0.067994372695</v>
      </c>
      <c r="O56" s="341" t="n">
        <v>0.013346541345</v>
      </c>
      <c r="P56" s="342" t="n">
        <v>1.374525620667</v>
      </c>
      <c r="Q56" s="251" t="n">
        <v>1.71774163654</v>
      </c>
      <c r="R56" s="343" t="n">
        <v>0.223085724588</v>
      </c>
      <c r="S56" s="151"/>
      <c r="T56" s="151"/>
      <c r="U56" s="178"/>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9"/>
      <c r="AX56" s="59"/>
      <c r="AY56" s="59"/>
      <c r="AZ56" s="59"/>
      <c r="BA56" s="59"/>
      <c r="BB56" s="59"/>
    </row>
    <row r="57" customFormat="false" ht="27.95" hidden="true" customHeight="true" outlineLevel="0" collapsed="false">
      <c r="A57" s="59"/>
      <c r="B57" s="60"/>
      <c r="C57" s="59"/>
      <c r="D57" s="59"/>
      <c r="E57" s="248"/>
      <c r="F57" s="191"/>
      <c r="G57" s="244" t="s">
        <v>160</v>
      </c>
      <c r="H57" s="339" t="n">
        <v>3.323087047096</v>
      </c>
      <c r="I57" s="340" t="n">
        <v>2.61322458359</v>
      </c>
      <c r="J57" s="340" t="n">
        <v>1.24575038011</v>
      </c>
      <c r="K57" s="340" t="n">
        <v>1.14560210239</v>
      </c>
      <c r="L57" s="340" t="n">
        <v>0.22187210109</v>
      </c>
      <c r="M57" s="340" t="n">
        <v>0.63153880758</v>
      </c>
      <c r="N57" s="340" t="n">
        <v>0.064940943876</v>
      </c>
      <c r="O57" s="341" t="n">
        <v>0.01338271205</v>
      </c>
      <c r="P57" s="342" t="n">
        <v>1.310566203236</v>
      </c>
      <c r="Q57" s="251" t="n">
        <v>1.77714090997</v>
      </c>
      <c r="R57" s="343" t="n">
        <v>0.22199722184</v>
      </c>
      <c r="S57" s="151"/>
      <c r="T57" s="151"/>
      <c r="U57" s="178"/>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9"/>
      <c r="AX57" s="59"/>
      <c r="AY57" s="59"/>
      <c r="AZ57" s="59"/>
      <c r="BA57" s="59"/>
      <c r="BB57" s="59"/>
    </row>
    <row r="58" customFormat="false" ht="27.95" hidden="true" customHeight="true" outlineLevel="0" collapsed="false">
      <c r="A58" s="59"/>
      <c r="B58" s="60"/>
      <c r="C58" s="59"/>
      <c r="D58" s="59"/>
      <c r="E58" s="248"/>
      <c r="F58" s="191"/>
      <c r="G58" s="249" t="s">
        <v>217</v>
      </c>
      <c r="H58" s="339" t="n">
        <v>3.560555347069</v>
      </c>
      <c r="I58" s="340" t="n">
        <v>2.79261232707</v>
      </c>
      <c r="J58" s="340" t="n">
        <v>1.30828491704</v>
      </c>
      <c r="K58" s="340" t="n">
        <v>1.23702748761</v>
      </c>
      <c r="L58" s="340" t="n">
        <v>0.24729992242</v>
      </c>
      <c r="M58" s="340" t="n">
        <v>0.68695090394</v>
      </c>
      <c r="N58" s="340" t="n">
        <v>0.067101377874</v>
      </c>
      <c r="O58" s="341" t="n">
        <v>0.013890738185</v>
      </c>
      <c r="P58" s="342" t="n">
        <v>1.375258948734</v>
      </c>
      <c r="Q58" s="251" t="n">
        <v>1.92397839155</v>
      </c>
      <c r="R58" s="343" t="n">
        <v>0.2474272686</v>
      </c>
      <c r="S58" s="151"/>
      <c r="T58" s="151"/>
      <c r="U58" s="17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9"/>
      <c r="AX58" s="59"/>
      <c r="AY58" s="59"/>
      <c r="AZ58" s="59"/>
      <c r="BA58" s="59"/>
      <c r="BB58" s="59"/>
    </row>
    <row r="59" customFormat="false" ht="27.95" hidden="true" customHeight="true" outlineLevel="0" collapsed="false">
      <c r="A59" s="59"/>
      <c r="B59" s="60"/>
      <c r="C59" s="59"/>
      <c r="D59" s="59"/>
      <c r="E59" s="248"/>
      <c r="F59" s="191"/>
      <c r="G59" s="249" t="s">
        <v>218</v>
      </c>
      <c r="H59" s="339" t="n">
        <v>3.380758775492</v>
      </c>
      <c r="I59" s="340" t="n">
        <v>2.66123478577</v>
      </c>
      <c r="J59" s="340" t="n">
        <v>1.28143525666</v>
      </c>
      <c r="K59" s="340" t="n">
        <v>1.15068820438</v>
      </c>
      <c r="L59" s="340" t="n">
        <v>0.22911132473</v>
      </c>
      <c r="M59" s="340" t="n">
        <v>0.64014245266</v>
      </c>
      <c r="N59" s="340" t="n">
        <v>0.065688313682</v>
      </c>
      <c r="O59" s="341" t="n">
        <v>0.01369322338</v>
      </c>
      <c r="P59" s="342" t="n">
        <v>1.346999704274</v>
      </c>
      <c r="Q59" s="251" t="n">
        <v>1.79083065704</v>
      </c>
      <c r="R59" s="343" t="n">
        <v>0.229235190798</v>
      </c>
      <c r="S59" s="151"/>
      <c r="T59" s="151"/>
      <c r="U59" s="178"/>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9"/>
      <c r="AX59" s="59"/>
      <c r="AY59" s="59"/>
      <c r="AZ59" s="59"/>
      <c r="BA59" s="59"/>
      <c r="BB59" s="59"/>
    </row>
    <row r="60" customFormat="false" ht="27.95" hidden="true" customHeight="true" outlineLevel="0" collapsed="false">
      <c r="A60" s="59"/>
      <c r="B60" s="60"/>
      <c r="C60" s="59"/>
      <c r="D60" s="59"/>
      <c r="E60" s="248"/>
      <c r="F60" s="191"/>
      <c r="G60" s="249" t="s">
        <v>188</v>
      </c>
      <c r="H60" s="339" t="n">
        <v>3.564229708122</v>
      </c>
      <c r="I60" s="340" t="n">
        <v>2.76227215655</v>
      </c>
      <c r="J60" s="340" t="n">
        <v>1.30900331509</v>
      </c>
      <c r="K60" s="340" t="n">
        <v>1.21243449179</v>
      </c>
      <c r="L60" s="340" t="n">
        <v>0.24083434967</v>
      </c>
      <c r="M60" s="340" t="n">
        <v>0.72066091548</v>
      </c>
      <c r="N60" s="340" t="n">
        <v>0.06716285109</v>
      </c>
      <c r="O60" s="341" t="n">
        <v>0.014133785002</v>
      </c>
      <c r="P60" s="342" t="n">
        <v>1.376042465418</v>
      </c>
      <c r="Q60" s="251" t="n">
        <v>1.93309540727</v>
      </c>
      <c r="R60" s="343" t="n">
        <v>0.240958050432</v>
      </c>
      <c r="S60" s="151"/>
      <c r="T60" s="151"/>
      <c r="U60" s="178"/>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9"/>
      <c r="AX60" s="59"/>
      <c r="AY60" s="59"/>
      <c r="AZ60" s="59"/>
      <c r="BA60" s="59"/>
      <c r="BB60" s="59"/>
    </row>
    <row r="61" customFormat="false" ht="27.95" hidden="false" customHeight="true" outlineLevel="0" collapsed="false">
      <c r="A61" s="59"/>
      <c r="B61" s="60"/>
      <c r="C61" s="59"/>
      <c r="D61" s="59"/>
      <c r="E61" s="248"/>
      <c r="F61" s="191"/>
      <c r="G61" s="244" t="s">
        <v>164</v>
      </c>
      <c r="H61" s="339" t="n">
        <v>3.404131840806</v>
      </c>
      <c r="I61" s="340" t="n">
        <v>2.67648997089</v>
      </c>
      <c r="J61" s="340" t="n">
        <v>1.31970125622</v>
      </c>
      <c r="K61" s="340" t="n">
        <v>1.14275410926</v>
      </c>
      <c r="L61" s="340" t="n">
        <v>0.21403460541</v>
      </c>
      <c r="M61" s="340" t="n">
        <v>0.64602139606</v>
      </c>
      <c r="N61" s="340" t="n">
        <v>0.067933070804</v>
      </c>
      <c r="O61" s="341" t="n">
        <v>0.013687403052</v>
      </c>
      <c r="P61" s="342" t="n">
        <v>1.38752185252</v>
      </c>
      <c r="Q61" s="251" t="n">
        <v>1.78877550532</v>
      </c>
      <c r="R61" s="343" t="n">
        <v>0.214147079914</v>
      </c>
      <c r="S61" s="151"/>
      <c r="T61" s="151"/>
      <c r="U61" s="178"/>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9"/>
      <c r="AX61" s="59"/>
      <c r="AY61" s="59"/>
      <c r="AZ61" s="59"/>
      <c r="BA61" s="59"/>
      <c r="BB61" s="59"/>
    </row>
    <row r="62" customFormat="false" ht="27.95" hidden="false" customHeight="true" outlineLevel="0" collapsed="false">
      <c r="A62" s="59"/>
      <c r="B62" s="60"/>
      <c r="C62" s="59"/>
      <c r="D62" s="59"/>
      <c r="E62" s="248"/>
      <c r="F62" s="191"/>
      <c r="G62" s="244" t="s">
        <v>165</v>
      </c>
      <c r="H62" s="339" t="n">
        <v>3.539158755332</v>
      </c>
      <c r="I62" s="340" t="n">
        <v>2.76978206292</v>
      </c>
      <c r="J62" s="340" t="n">
        <v>1.29958181294</v>
      </c>
      <c r="K62" s="340" t="n">
        <v>1.23048148479</v>
      </c>
      <c r="L62" s="340" t="n">
        <v>0.23971876519</v>
      </c>
      <c r="M62" s="340" t="n">
        <v>0.68948604668</v>
      </c>
      <c r="N62" s="340" t="n">
        <v>0.065821786882</v>
      </c>
      <c r="O62" s="341" t="n">
        <v>0.01406885885</v>
      </c>
      <c r="P62" s="342" t="n">
        <v>1.36527624044</v>
      </c>
      <c r="Q62" s="251" t="n">
        <v>1.91996753147</v>
      </c>
      <c r="R62" s="343" t="n">
        <v>0.239846124572</v>
      </c>
      <c r="S62" s="151"/>
      <c r="T62" s="151"/>
      <c r="U62" s="178"/>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9"/>
      <c r="AX62" s="59"/>
      <c r="AY62" s="59"/>
      <c r="AZ62" s="59"/>
      <c r="BA62" s="59"/>
      <c r="BB62" s="59"/>
    </row>
    <row r="63" customFormat="false" ht="27.95" hidden="true" customHeight="true" outlineLevel="0" collapsed="false">
      <c r="A63" s="59"/>
      <c r="B63" s="60"/>
      <c r="C63" s="59"/>
      <c r="D63" s="59"/>
      <c r="E63" s="248"/>
      <c r="F63" s="191"/>
      <c r="G63" s="253" t="s">
        <v>166</v>
      </c>
      <c r="H63" s="339" t="n">
        <v>0</v>
      </c>
      <c r="I63" s="340" t="n">
        <v>0</v>
      </c>
      <c r="J63" s="340" t="n">
        <v>0</v>
      </c>
      <c r="K63" s="340" t="n">
        <v>0</v>
      </c>
      <c r="L63" s="340" t="n">
        <v>0</v>
      </c>
      <c r="M63" s="340" t="n">
        <v>0</v>
      </c>
      <c r="N63" s="340" t="n">
        <v>0</v>
      </c>
      <c r="O63" s="341" t="n">
        <v>0</v>
      </c>
      <c r="P63" s="342" t="n">
        <v>0</v>
      </c>
      <c r="Q63" s="251" t="n">
        <v>0</v>
      </c>
      <c r="R63" s="343" t="n">
        <v>0</v>
      </c>
      <c r="S63" s="151"/>
      <c r="T63" s="151"/>
      <c r="U63" s="178"/>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9"/>
      <c r="AX63" s="59"/>
      <c r="AY63" s="59"/>
      <c r="AZ63" s="59"/>
      <c r="BA63" s="59"/>
      <c r="BB63" s="59"/>
    </row>
    <row r="64" customFormat="false" ht="0.75" hidden="false" customHeight="true" outlineLevel="0" collapsed="false">
      <c r="A64" s="59"/>
      <c r="B64" s="60"/>
      <c r="C64" s="59"/>
      <c r="D64" s="59"/>
      <c r="E64" s="248"/>
      <c r="F64" s="191"/>
      <c r="G64" s="371"/>
      <c r="H64" s="306"/>
      <c r="I64" s="310"/>
      <c r="J64" s="310"/>
      <c r="K64" s="310"/>
      <c r="L64" s="310"/>
      <c r="M64" s="310"/>
      <c r="N64" s="372"/>
      <c r="O64" s="372"/>
      <c r="P64" s="373"/>
      <c r="Q64" s="374"/>
      <c r="R64" s="375"/>
      <c r="S64" s="151"/>
      <c r="T64" s="151"/>
      <c r="U64" s="178"/>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9"/>
      <c r="AX64" s="59"/>
      <c r="AY64" s="59"/>
      <c r="AZ64" s="59"/>
      <c r="BA64" s="59"/>
      <c r="BB64" s="59"/>
    </row>
    <row r="65" customFormat="false" ht="16.5" hidden="false" customHeight="true" outlineLevel="0" collapsed="false">
      <c r="A65" s="59"/>
      <c r="B65" s="60"/>
      <c r="C65" s="59"/>
      <c r="D65" s="59"/>
      <c r="E65" s="282"/>
      <c r="F65" s="282"/>
      <c r="G65" s="282"/>
      <c r="H65" s="282"/>
      <c r="I65" s="282"/>
      <c r="J65" s="282"/>
      <c r="K65" s="282"/>
      <c r="L65" s="282"/>
      <c r="M65" s="282"/>
      <c r="N65" s="282"/>
      <c r="O65" s="282"/>
      <c r="P65" s="376"/>
      <c r="Q65" s="282"/>
      <c r="R65" s="282"/>
      <c r="S65" s="151"/>
      <c r="T65" s="151"/>
      <c r="U65" s="178"/>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9"/>
      <c r="AX65" s="59"/>
      <c r="AY65" s="59"/>
      <c r="AZ65" s="59"/>
      <c r="BA65" s="59"/>
      <c r="BB65" s="59"/>
    </row>
    <row r="66" customFormat="false" ht="24" hidden="false" customHeight="true" outlineLevel="0" collapsed="false">
      <c r="A66" s="59"/>
      <c r="B66" s="60"/>
      <c r="C66" s="59"/>
      <c r="D66" s="59"/>
      <c r="E66" s="260" t="s">
        <v>219</v>
      </c>
      <c r="F66" s="263"/>
      <c r="G66" s="377" t="s">
        <v>220</v>
      </c>
      <c r="H66" s="377"/>
      <c r="I66" s="377"/>
      <c r="J66" s="377"/>
      <c r="K66" s="377"/>
      <c r="L66" s="377"/>
      <c r="M66" s="377"/>
      <c r="N66" s="377"/>
      <c r="O66" s="377"/>
      <c r="P66" s="377"/>
      <c r="Q66" s="377"/>
      <c r="R66" s="377"/>
      <c r="S66" s="151"/>
      <c r="T66" s="151"/>
      <c r="U66" s="178"/>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9"/>
      <c r="AX66" s="59"/>
      <c r="AY66" s="59"/>
      <c r="AZ66" s="59"/>
      <c r="BA66" s="59"/>
      <c r="BB66" s="59"/>
    </row>
    <row r="67" customFormat="false" ht="12.95" hidden="false" customHeight="true" outlineLevel="0" collapsed="false">
      <c r="A67" s="59"/>
      <c r="B67" s="60"/>
      <c r="C67" s="59"/>
      <c r="D67" s="59"/>
      <c r="E67" s="59"/>
      <c r="F67" s="151"/>
      <c r="G67" s="59"/>
      <c r="H67" s="151"/>
      <c r="I67" s="151"/>
      <c r="J67" s="151"/>
      <c r="K67" s="151"/>
      <c r="L67" s="151"/>
      <c r="M67" s="151"/>
      <c r="N67" s="151"/>
      <c r="O67" s="151"/>
      <c r="P67" s="176"/>
      <c r="Q67" s="151"/>
      <c r="R67" s="151"/>
      <c r="S67" s="151"/>
      <c r="T67" s="151"/>
      <c r="U67" s="178"/>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9"/>
      <c r="AX67" s="59"/>
      <c r="AY67" s="59"/>
      <c r="AZ67" s="59"/>
      <c r="BA67" s="59"/>
      <c r="BB67" s="59"/>
    </row>
    <row r="68" customFormat="false" ht="12.95" hidden="true" customHeight="true" outlineLevel="0" collapsed="false">
      <c r="A68" s="59"/>
      <c r="B68" s="60"/>
      <c r="C68" s="59"/>
      <c r="D68" s="59"/>
      <c r="E68" s="151"/>
      <c r="F68" s="151"/>
      <c r="G68" s="151"/>
      <c r="H68" s="151"/>
      <c r="I68" s="151"/>
      <c r="J68" s="151"/>
      <c r="K68" s="151"/>
      <c r="L68" s="151"/>
      <c r="M68" s="151"/>
      <c r="N68" s="151"/>
      <c r="O68" s="151"/>
      <c r="P68" s="176"/>
      <c r="Q68" s="151"/>
      <c r="R68" s="151"/>
      <c r="S68" s="151"/>
      <c r="T68" s="151"/>
      <c r="U68" s="178"/>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9"/>
      <c r="AX68" s="59"/>
      <c r="AY68" s="59"/>
      <c r="AZ68" s="59"/>
      <c r="BA68" s="59"/>
      <c r="BB68" s="59"/>
    </row>
    <row r="69" customFormat="false" ht="12" hidden="true" customHeight="true" outlineLevel="0" collapsed="false">
      <c r="A69" s="59"/>
      <c r="B69" s="60"/>
      <c r="C69" s="59"/>
      <c r="D69" s="59"/>
      <c r="E69" s="151"/>
      <c r="F69" s="151"/>
      <c r="G69" s="151"/>
      <c r="H69" s="151"/>
      <c r="I69" s="151"/>
      <c r="J69" s="151"/>
      <c r="K69" s="151"/>
      <c r="L69" s="151"/>
      <c r="M69" s="151"/>
      <c r="N69" s="151"/>
      <c r="O69" s="151"/>
      <c r="P69" s="176"/>
      <c r="Q69" s="151"/>
      <c r="R69" s="151"/>
      <c r="S69" s="151"/>
      <c r="T69" s="151"/>
      <c r="U69" s="178"/>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9"/>
      <c r="AX69" s="59"/>
      <c r="AY69" s="59"/>
      <c r="AZ69" s="59"/>
      <c r="BA69" s="59"/>
      <c r="BB69" s="59"/>
    </row>
    <row r="70" customFormat="false" ht="12" hidden="true" customHeight="true" outlineLevel="0" collapsed="false">
      <c r="A70" s="59"/>
      <c r="B70" s="60"/>
      <c r="C70" s="59"/>
      <c r="D70" s="59"/>
      <c r="E70" s="151"/>
      <c r="F70" s="151"/>
      <c r="G70" s="151"/>
      <c r="H70" s="151"/>
      <c r="I70" s="151"/>
      <c r="J70" s="151"/>
      <c r="K70" s="151"/>
      <c r="L70" s="151"/>
      <c r="M70" s="151"/>
      <c r="N70" s="151"/>
      <c r="O70" s="151"/>
      <c r="P70" s="176"/>
      <c r="Q70" s="151"/>
      <c r="R70" s="151"/>
      <c r="S70" s="151"/>
      <c r="T70" s="151"/>
      <c r="U70" s="178"/>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9"/>
      <c r="AX70" s="59"/>
      <c r="AY70" s="59"/>
      <c r="AZ70" s="59"/>
      <c r="BA70" s="59"/>
      <c r="BB70" s="59"/>
    </row>
    <row r="71" customFormat="false" ht="12.95" hidden="true" customHeight="true" outlineLevel="0" collapsed="false">
      <c r="A71" s="59"/>
      <c r="B71" s="60"/>
      <c r="C71" s="59"/>
      <c r="D71" s="59"/>
      <c r="E71" s="151"/>
      <c r="F71" s="151"/>
      <c r="G71" s="151"/>
      <c r="H71" s="151"/>
      <c r="I71" s="151"/>
      <c r="J71" s="151"/>
      <c r="K71" s="151"/>
      <c r="L71" s="151"/>
      <c r="M71" s="151"/>
      <c r="N71" s="151"/>
      <c r="O71" s="151"/>
      <c r="P71" s="176"/>
      <c r="Q71" s="151"/>
      <c r="R71" s="151"/>
      <c r="S71" s="151"/>
      <c r="T71" s="151"/>
      <c r="U71" s="178"/>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9"/>
      <c r="AX71" s="59"/>
      <c r="AY71" s="59"/>
      <c r="AZ71" s="59"/>
      <c r="BA71" s="59"/>
      <c r="BB71" s="59"/>
    </row>
    <row r="72" customFormat="false" ht="19.5" hidden="true" customHeight="true" outlineLevel="0" collapsed="false">
      <c r="A72" s="59"/>
      <c r="B72" s="60"/>
      <c r="C72" s="59"/>
      <c r="D72" s="59"/>
      <c r="E72" s="151"/>
      <c r="F72" s="151"/>
      <c r="G72" s="151"/>
      <c r="H72" s="151"/>
      <c r="I72" s="151"/>
      <c r="J72" s="151"/>
      <c r="K72" s="151"/>
      <c r="L72" s="151"/>
      <c r="M72" s="151"/>
      <c r="N72" s="151"/>
      <c r="O72" s="151"/>
      <c r="P72" s="58"/>
      <c r="Q72" s="151"/>
      <c r="R72" s="151"/>
      <c r="S72" s="151"/>
      <c r="T72" s="151"/>
      <c r="U72" s="178"/>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9"/>
      <c r="AX72" s="59"/>
      <c r="AY72" s="59"/>
      <c r="AZ72" s="59"/>
      <c r="BA72" s="59"/>
      <c r="BB72" s="59"/>
    </row>
    <row r="73" customFormat="false" ht="20.25" hidden="true" customHeight="true" outlineLevel="0" collapsed="false">
      <c r="A73" s="59"/>
      <c r="B73" s="60"/>
      <c r="C73" s="59"/>
      <c r="D73" s="59"/>
      <c r="E73" s="151"/>
      <c r="F73" s="151"/>
      <c r="G73" s="151"/>
      <c r="H73" s="151"/>
      <c r="I73" s="151"/>
      <c r="J73" s="151"/>
      <c r="K73" s="151"/>
      <c r="L73" s="151"/>
      <c r="M73" s="151"/>
      <c r="N73" s="151"/>
      <c r="O73" s="151"/>
      <c r="P73" s="176"/>
      <c r="Q73" s="151"/>
      <c r="R73" s="151"/>
      <c r="S73" s="151"/>
      <c r="T73" s="151"/>
      <c r="U73" s="178"/>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9"/>
      <c r="AX73" s="59"/>
      <c r="AY73" s="59"/>
      <c r="AZ73" s="59"/>
      <c r="BA73" s="59"/>
      <c r="BB73" s="59"/>
    </row>
    <row r="74" customFormat="false" ht="18" hidden="false" customHeight="true" outlineLevel="0" collapsed="false">
      <c r="A74" s="59"/>
      <c r="B74" s="60"/>
      <c r="C74" s="59"/>
      <c r="D74" s="59"/>
      <c r="E74" s="197" t="s">
        <v>221</v>
      </c>
      <c r="F74" s="265"/>
      <c r="G74" s="265"/>
      <c r="H74" s="265"/>
      <c r="I74" s="265"/>
      <c r="J74" s="265"/>
      <c r="K74" s="265"/>
      <c r="L74" s="265"/>
      <c r="M74" s="265"/>
      <c r="N74" s="265"/>
      <c r="P74" s="176"/>
      <c r="Q74" s="151"/>
      <c r="R74" s="378" t="s">
        <v>179</v>
      </c>
      <c r="S74" s="151"/>
      <c r="T74" s="151"/>
      <c r="U74" s="178"/>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9"/>
      <c r="AX74" s="59"/>
      <c r="AY74" s="59"/>
      <c r="AZ74" s="59"/>
      <c r="BA74" s="59"/>
      <c r="BB74" s="59"/>
    </row>
    <row r="75" customFormat="false" ht="7.5" hidden="false" customHeight="true" outlineLevel="0" collapsed="false">
      <c r="A75" s="59"/>
      <c r="B75" s="60"/>
      <c r="C75" s="59"/>
      <c r="D75" s="72"/>
      <c r="E75" s="299"/>
      <c r="F75" s="282"/>
      <c r="G75" s="300"/>
      <c r="H75" s="282"/>
      <c r="I75" s="282"/>
      <c r="J75" s="301"/>
      <c r="K75" s="301"/>
      <c r="L75" s="301"/>
      <c r="M75" s="301"/>
      <c r="N75" s="301"/>
      <c r="O75" s="301"/>
      <c r="P75" s="301"/>
      <c r="Q75" s="301"/>
      <c r="R75" s="302"/>
      <c r="S75" s="151"/>
      <c r="T75" s="151"/>
      <c r="U75" s="178"/>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9"/>
      <c r="AX75" s="59"/>
      <c r="AY75" s="59"/>
      <c r="AZ75" s="59"/>
      <c r="BA75" s="59"/>
      <c r="BB75" s="59"/>
    </row>
    <row r="76" customFormat="false" ht="12.95" hidden="false" customHeight="true" outlineLevel="0" collapsed="false">
      <c r="A76" s="59"/>
      <c r="B76" s="60"/>
      <c r="C76" s="59"/>
      <c r="D76" s="72"/>
      <c r="E76" s="201"/>
      <c r="F76" s="151"/>
      <c r="G76" s="303"/>
      <c r="H76" s="81" t="s">
        <v>130</v>
      </c>
      <c r="I76" s="89" t="s">
        <v>196</v>
      </c>
      <c r="J76" s="304"/>
      <c r="K76" s="151"/>
      <c r="L76" s="151"/>
      <c r="M76" s="91" t="s">
        <v>30</v>
      </c>
      <c r="N76" s="92" t="s">
        <v>197</v>
      </c>
      <c r="O76" s="92" t="s">
        <v>198</v>
      </c>
      <c r="P76" s="92" t="s">
        <v>138</v>
      </c>
      <c r="Q76" s="308" t="s">
        <v>138</v>
      </c>
      <c r="R76" s="379" t="s">
        <v>138</v>
      </c>
      <c r="S76" s="151"/>
      <c r="T76" s="151"/>
      <c r="U76" s="178"/>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9"/>
      <c r="AX76" s="59"/>
      <c r="AY76" s="59"/>
      <c r="AZ76" s="59"/>
      <c r="BA76" s="59"/>
      <c r="BB76" s="59"/>
    </row>
    <row r="77" customFormat="false" ht="12.95" hidden="false" customHeight="true" outlineLevel="0" collapsed="false">
      <c r="A77" s="59"/>
      <c r="B77" s="60"/>
      <c r="C77" s="59"/>
      <c r="D77" s="72"/>
      <c r="E77" s="201"/>
      <c r="F77" s="151"/>
      <c r="G77" s="303"/>
      <c r="H77" s="81"/>
      <c r="I77" s="92"/>
      <c r="J77" s="89" t="s">
        <v>199</v>
      </c>
      <c r="K77" s="89" t="s">
        <v>24</v>
      </c>
      <c r="L77" s="91" t="s">
        <v>27</v>
      </c>
      <c r="M77" s="307"/>
      <c r="N77" s="92" t="s">
        <v>200</v>
      </c>
      <c r="O77" s="92" t="s">
        <v>201</v>
      </c>
      <c r="P77" s="311" t="s">
        <v>199</v>
      </c>
      <c r="Q77" s="312" t="s">
        <v>24</v>
      </c>
      <c r="R77" s="313" t="s">
        <v>27</v>
      </c>
      <c r="S77" s="151"/>
      <c r="T77" s="151"/>
      <c r="U77" s="178"/>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9"/>
      <c r="AX77" s="59"/>
      <c r="AY77" s="59"/>
      <c r="AZ77" s="59"/>
      <c r="BA77" s="59"/>
      <c r="BB77" s="59"/>
    </row>
    <row r="78" customFormat="false" ht="12.95" hidden="false" customHeight="true" outlineLevel="0" collapsed="false">
      <c r="A78" s="59"/>
      <c r="B78" s="60"/>
      <c r="C78" s="59"/>
      <c r="D78" s="72"/>
      <c r="E78" s="314"/>
      <c r="F78" s="265"/>
      <c r="G78" s="315"/>
      <c r="H78" s="257"/>
      <c r="I78" s="318"/>
      <c r="J78" s="316"/>
      <c r="K78" s="380"/>
      <c r="L78" s="316"/>
      <c r="M78" s="258"/>
      <c r="N78" s="318"/>
      <c r="O78" s="318"/>
      <c r="P78" s="319" t="s">
        <v>202</v>
      </c>
      <c r="Q78" s="100" t="s">
        <v>203</v>
      </c>
      <c r="R78" s="320" t="s">
        <v>204</v>
      </c>
      <c r="S78" s="151"/>
      <c r="T78" s="151"/>
      <c r="U78" s="178"/>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9"/>
      <c r="AX78" s="59"/>
      <c r="AY78" s="59"/>
      <c r="AZ78" s="59"/>
      <c r="BA78" s="59"/>
      <c r="BB78" s="59"/>
    </row>
    <row r="79" customFormat="false" ht="27.95" hidden="true" customHeight="true" outlineLevel="0" collapsed="false">
      <c r="A79" s="59"/>
      <c r="B79" s="60"/>
      <c r="C79" s="59"/>
      <c r="D79" s="72"/>
      <c r="E79" s="105" t="s">
        <v>205</v>
      </c>
      <c r="F79" s="327"/>
      <c r="G79" s="381"/>
      <c r="H79" s="382" t="n">
        <v>0.137241998470339</v>
      </c>
      <c r="I79" s="337" t="n">
        <v>0.157787254137354</v>
      </c>
      <c r="J79" s="337" t="n">
        <v>1.28806838864322</v>
      </c>
      <c r="K79" s="337" t="n">
        <v>-0.336710784132022</v>
      </c>
      <c r="L79" s="337" t="n">
        <v>-2.76949937512169</v>
      </c>
      <c r="M79" s="337" t="n">
        <v>3.35639510618244</v>
      </c>
      <c r="N79" s="336" t="n">
        <v>-15.8276665179015</v>
      </c>
      <c r="O79" s="336" t="n">
        <v>12.4609202812341</v>
      </c>
      <c r="P79" s="369" t="n">
        <v>-0.019546352814348</v>
      </c>
      <c r="Q79" s="369" t="n">
        <v>0.6741177815351</v>
      </c>
      <c r="R79" s="383" t="n">
        <v>-2.78667907760185</v>
      </c>
      <c r="S79" s="151"/>
      <c r="T79" s="151"/>
      <c r="U79" s="178"/>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9"/>
      <c r="AX79" s="59"/>
      <c r="AY79" s="59"/>
      <c r="AZ79" s="59"/>
      <c r="BA79" s="59"/>
      <c r="BB79" s="59"/>
    </row>
    <row r="80" customFormat="false" ht="27.95" hidden="true" customHeight="true" outlineLevel="0" collapsed="false">
      <c r="A80" s="59"/>
      <c r="B80" s="60"/>
      <c r="C80" s="59"/>
      <c r="D80" s="72"/>
      <c r="E80" s="105" t="s">
        <v>206</v>
      </c>
      <c r="F80" s="327"/>
      <c r="G80" s="328"/>
      <c r="H80" s="384" t="n">
        <v>3.07386055112091</v>
      </c>
      <c r="I80" s="330" t="n">
        <v>2.14937521028367</v>
      </c>
      <c r="J80" s="330" t="n">
        <v>2.98877304959444</v>
      </c>
      <c r="K80" s="330" t="n">
        <v>1.79577334801657</v>
      </c>
      <c r="L80" s="330" t="n">
        <v>-0.210450303812293</v>
      </c>
      <c r="M80" s="330" t="n">
        <v>8.85873244144768</v>
      </c>
      <c r="N80" s="369" t="n">
        <v>-0.449113087432373</v>
      </c>
      <c r="O80" s="369" t="n">
        <v>8.42031100954794</v>
      </c>
      <c r="P80" s="336" t="n">
        <v>2.76745006424888</v>
      </c>
      <c r="Q80" s="336" t="n">
        <v>3.78046004281638</v>
      </c>
      <c r="R80" s="338" t="n">
        <v>-0.211056017287992</v>
      </c>
      <c r="S80" s="151"/>
      <c r="T80" s="151"/>
      <c r="U80" s="178"/>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9"/>
      <c r="AX80" s="59"/>
      <c r="AY80" s="59"/>
      <c r="AZ80" s="59"/>
      <c r="BA80" s="59"/>
      <c r="BB80" s="59"/>
    </row>
    <row r="81" customFormat="false" ht="27.95" hidden="true" customHeight="true" outlineLevel="0" collapsed="false">
      <c r="A81" s="59"/>
      <c r="B81" s="60"/>
      <c r="C81" s="59"/>
      <c r="D81" s="72"/>
      <c r="E81" s="105" t="s">
        <v>207</v>
      </c>
      <c r="F81" s="327"/>
      <c r="G81" s="328"/>
      <c r="H81" s="385" t="n">
        <v>1.85186772635222</v>
      </c>
      <c r="I81" s="330" t="n">
        <v>1.26309861573979</v>
      </c>
      <c r="J81" s="330" t="n">
        <v>2.08612820461511</v>
      </c>
      <c r="K81" s="330" t="n">
        <v>0.154203555339039</v>
      </c>
      <c r="L81" s="330" t="n">
        <v>2.62608497652537</v>
      </c>
      <c r="M81" s="330" t="n">
        <v>5.2807503737164</v>
      </c>
      <c r="N81" s="369" t="n">
        <v>-1.00185154627988</v>
      </c>
      <c r="O81" s="369" t="n">
        <v>15.8918881830729</v>
      </c>
      <c r="P81" s="369" t="n">
        <v>1.89317173897257</v>
      </c>
      <c r="Q81" s="369" t="n">
        <v>1.66525022056694</v>
      </c>
      <c r="R81" s="370" t="n">
        <v>2.62559096990214</v>
      </c>
      <c r="S81" s="151"/>
      <c r="T81" s="151"/>
      <c r="U81" s="178"/>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9"/>
      <c r="AX81" s="59"/>
      <c r="AY81" s="59"/>
      <c r="AZ81" s="59"/>
      <c r="BA81" s="59"/>
      <c r="BB81" s="59"/>
    </row>
    <row r="82" customFormat="false" ht="27.95" hidden="true" customHeight="true" outlineLevel="0" collapsed="false">
      <c r="A82" s="59"/>
      <c r="B82" s="60"/>
      <c r="C82" s="59"/>
      <c r="D82" s="72"/>
      <c r="E82" s="105" t="s">
        <v>208</v>
      </c>
      <c r="F82" s="327"/>
      <c r="G82" s="328"/>
      <c r="H82" s="386" t="n">
        <v>3.4940388337152</v>
      </c>
      <c r="I82" s="337" t="n">
        <v>2.71538648365843</v>
      </c>
      <c r="J82" s="337" t="n">
        <v>3.33027316895416</v>
      </c>
      <c r="K82" s="337" t="n">
        <v>2.79425314824333</v>
      </c>
      <c r="L82" s="337" t="n">
        <v>-0.729882588069852</v>
      </c>
      <c r="M82" s="337" t="n">
        <v>7.89023553566242</v>
      </c>
      <c r="N82" s="336" t="n">
        <v>0.102821114408447</v>
      </c>
      <c r="O82" s="336" t="n">
        <v>10.8434807196718</v>
      </c>
      <c r="P82" s="336" t="n">
        <v>3.13468613413643</v>
      </c>
      <c r="Q82" s="336" t="n">
        <v>4.34970762394369</v>
      </c>
      <c r="R82" s="338" t="n">
        <v>-0.729613388611516</v>
      </c>
      <c r="S82" s="151"/>
      <c r="T82" s="151"/>
      <c r="U82" s="178"/>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9"/>
      <c r="AX82" s="59"/>
      <c r="AY82" s="59"/>
      <c r="AZ82" s="59"/>
      <c r="BA82" s="59"/>
      <c r="BB82" s="59"/>
    </row>
    <row r="83" customFormat="false" ht="27.95" hidden="true" customHeight="true" outlineLevel="0" collapsed="false">
      <c r="A83" s="59"/>
      <c r="B83" s="60"/>
      <c r="C83" s="59"/>
      <c r="D83" s="72"/>
      <c r="E83" s="201"/>
      <c r="F83" s="151"/>
      <c r="G83" s="118" t="s">
        <v>147</v>
      </c>
      <c r="H83" s="387" t="n">
        <v>3.86705787198343</v>
      </c>
      <c r="I83" s="251" t="n">
        <v>2.98636114198891</v>
      </c>
      <c r="J83" s="251" t="n">
        <v>3.39585388475085</v>
      </c>
      <c r="K83" s="251" t="n">
        <v>3.34296489045614</v>
      </c>
      <c r="L83" s="251" t="n">
        <v>-0.717925150061072</v>
      </c>
      <c r="M83" s="251" t="n">
        <v>9.02893502090991</v>
      </c>
      <c r="N83" s="342" t="n">
        <v>-0.0634166340235054</v>
      </c>
      <c r="O83" s="342" t="n">
        <v>10.4088466159259</v>
      </c>
      <c r="P83" s="342" t="n">
        <v>3.18400169305058</v>
      </c>
      <c r="Q83" s="342" t="n">
        <v>5.04697508842904</v>
      </c>
      <c r="R83" s="343" t="n">
        <v>-0.717584915362146</v>
      </c>
      <c r="S83" s="151"/>
      <c r="T83" s="151"/>
      <c r="U83" s="178"/>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9"/>
      <c r="AX83" s="59"/>
      <c r="AY83" s="59"/>
      <c r="AZ83" s="59"/>
      <c r="BA83" s="59"/>
      <c r="BB83" s="59"/>
    </row>
    <row r="84" customFormat="false" ht="27.95" hidden="true" customHeight="true" outlineLevel="0" collapsed="false">
      <c r="A84" s="59"/>
      <c r="B84" s="60"/>
      <c r="C84" s="59"/>
      <c r="D84" s="72"/>
      <c r="E84" s="201"/>
      <c r="F84" s="151"/>
      <c r="G84" s="344" t="s">
        <v>209</v>
      </c>
      <c r="H84" s="388" t="n">
        <v>3.1325690098529</v>
      </c>
      <c r="I84" s="340" t="n">
        <v>2.45055820464335</v>
      </c>
      <c r="J84" s="340" t="n">
        <v>3.26621355985672</v>
      </c>
      <c r="K84" s="340" t="n">
        <v>2.26084469611765</v>
      </c>
      <c r="L84" s="340" t="n">
        <v>-0.741905473444393</v>
      </c>
      <c r="M84" s="340" t="n">
        <v>6.83852683679236</v>
      </c>
      <c r="N84" s="389" t="n">
        <v>0.268812881232194</v>
      </c>
      <c r="O84" s="389" t="n">
        <v>11.2673688996805</v>
      </c>
      <c r="P84" s="353" t="n">
        <v>3.08645038169926</v>
      </c>
      <c r="Q84" s="353" t="n">
        <v>3.68238936864023</v>
      </c>
      <c r="R84" s="355" t="n">
        <v>-0.741707924839352</v>
      </c>
      <c r="S84" s="151"/>
      <c r="T84" s="151"/>
      <c r="U84" s="178"/>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9"/>
      <c r="AX84" s="59"/>
      <c r="AY84" s="59"/>
      <c r="AZ84" s="59"/>
      <c r="BA84" s="59"/>
      <c r="BB84" s="59"/>
    </row>
    <row r="85" customFormat="false" ht="27.95" hidden="true" customHeight="true" outlineLevel="0" collapsed="false">
      <c r="A85" s="59"/>
      <c r="B85" s="60"/>
      <c r="C85" s="59"/>
      <c r="D85" s="72"/>
      <c r="E85" s="105" t="s">
        <v>210</v>
      </c>
      <c r="F85" s="327"/>
      <c r="G85" s="328"/>
      <c r="H85" s="386" t="n">
        <v>3.87987608851028</v>
      </c>
      <c r="I85" s="337" t="n">
        <v>4.01078538436199</v>
      </c>
      <c r="J85" s="337" t="n">
        <v>6.56021176518118</v>
      </c>
      <c r="K85" s="337" t="n">
        <v>1.81458464872062</v>
      </c>
      <c r="L85" s="337" t="n">
        <v>1.76621813348528</v>
      </c>
      <c r="M85" s="337" t="n">
        <v>3.62363195461164</v>
      </c>
      <c r="N85" s="336" t="n">
        <v>0.504074115835063</v>
      </c>
      <c r="O85" s="336" t="n">
        <v>11.7740137124618</v>
      </c>
      <c r="P85" s="369" t="n">
        <v>6.20390226498273</v>
      </c>
      <c r="Q85" s="369" t="n">
        <v>2.38549802024974</v>
      </c>
      <c r="R85" s="370" t="n">
        <v>1.76557772841106</v>
      </c>
      <c r="S85" s="151"/>
      <c r="T85" s="151"/>
      <c r="U85" s="178"/>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9"/>
      <c r="AX85" s="59"/>
      <c r="AY85" s="59"/>
      <c r="AZ85" s="59"/>
      <c r="BA85" s="59"/>
      <c r="BB85" s="59"/>
    </row>
    <row r="86" customFormat="false" ht="27.95" hidden="true" customHeight="true" outlineLevel="0" collapsed="false">
      <c r="A86" s="59"/>
      <c r="B86" s="60"/>
      <c r="C86" s="59"/>
      <c r="D86" s="72"/>
      <c r="E86" s="201"/>
      <c r="F86" s="151"/>
      <c r="G86" s="118" t="s">
        <v>147</v>
      </c>
      <c r="H86" s="387" t="n">
        <v>3.89428805571155</v>
      </c>
      <c r="I86" s="251" t="n">
        <v>4.1457992338654</v>
      </c>
      <c r="J86" s="251" t="n">
        <v>6.94684888939467</v>
      </c>
      <c r="K86" s="251" t="n">
        <v>1.81009748087964</v>
      </c>
      <c r="L86" s="251" t="n">
        <v>1.35902817061289</v>
      </c>
      <c r="M86" s="251" t="n">
        <v>2.95889463041943</v>
      </c>
      <c r="N86" s="342" t="n">
        <v>0.992041155726886</v>
      </c>
      <c r="O86" s="342" t="n">
        <v>12.6978236220809</v>
      </c>
      <c r="P86" s="342" t="n">
        <v>6.59369754672277</v>
      </c>
      <c r="Q86" s="342" t="n">
        <v>2.16742723773651</v>
      </c>
      <c r="R86" s="343" t="n">
        <v>1.35843962948026</v>
      </c>
      <c r="S86" s="151"/>
      <c r="T86" s="151"/>
      <c r="U86" s="178"/>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9"/>
      <c r="AX86" s="59"/>
      <c r="AY86" s="59"/>
      <c r="AZ86" s="59"/>
      <c r="BA86" s="59"/>
      <c r="BB86" s="59"/>
    </row>
    <row r="87" customFormat="false" ht="27.95" hidden="true" customHeight="true" outlineLevel="0" collapsed="false">
      <c r="A87" s="59"/>
      <c r="B87" s="60"/>
      <c r="C87" s="59"/>
      <c r="D87" s="72"/>
      <c r="E87" s="348"/>
      <c r="F87" s="349"/>
      <c r="G87" s="350" t="s">
        <v>209</v>
      </c>
      <c r="H87" s="390" t="n">
        <v>3.86581087566988</v>
      </c>
      <c r="I87" s="354" t="n">
        <v>3.87814389636438</v>
      </c>
      <c r="J87" s="354" t="n">
        <v>6.18206833926149</v>
      </c>
      <c r="K87" s="354" t="n">
        <v>1.81899283049785</v>
      </c>
      <c r="L87" s="354" t="n">
        <v>2.17573570747509</v>
      </c>
      <c r="M87" s="354" t="n">
        <v>4.25017409335795</v>
      </c>
      <c r="N87" s="353" t="n">
        <v>0.0184435515210302</v>
      </c>
      <c r="O87" s="353" t="n">
        <v>10.8799958888352</v>
      </c>
      <c r="P87" s="353" t="n">
        <v>5.82228109646614</v>
      </c>
      <c r="Q87" s="353" t="n">
        <v>2.59694897033882</v>
      </c>
      <c r="R87" s="355" t="n">
        <v>2.17505140920933</v>
      </c>
      <c r="S87" s="151"/>
      <c r="T87" s="151"/>
      <c r="U87" s="178"/>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9"/>
      <c r="AX87" s="59"/>
      <c r="AY87" s="59"/>
      <c r="AZ87" s="59"/>
      <c r="BA87" s="59"/>
      <c r="BB87" s="59"/>
    </row>
    <row r="88" customFormat="false" ht="27.95" hidden="false" customHeight="true" outlineLevel="0" collapsed="false">
      <c r="A88" s="59"/>
      <c r="B88" s="60"/>
      <c r="C88" s="59"/>
      <c r="D88" s="72"/>
      <c r="E88" s="105" t="s">
        <v>211</v>
      </c>
      <c r="F88" s="327"/>
      <c r="G88" s="328"/>
      <c r="H88" s="386" t="n">
        <v>3.13744177944431</v>
      </c>
      <c r="I88" s="337" t="n">
        <v>2.25706625683422</v>
      </c>
      <c r="J88" s="337" t="n">
        <v>2.21724859459054</v>
      </c>
      <c r="K88" s="337" t="n">
        <v>2.23939808871159</v>
      </c>
      <c r="L88" s="337" t="n">
        <v>2.56173734620282</v>
      </c>
      <c r="M88" s="337" t="n">
        <v>7.85814840034511</v>
      </c>
      <c r="N88" s="336" t="n">
        <v>-0.644053036259029</v>
      </c>
      <c r="O88" s="336" t="n">
        <v>9.50325614666052</v>
      </c>
      <c r="P88" s="336" t="n">
        <v>2.05760520087521</v>
      </c>
      <c r="Q88" s="369" t="n">
        <v>4.03405066732496</v>
      </c>
      <c r="R88" s="370" t="n">
        <v>2.56187724844612</v>
      </c>
      <c r="S88" s="151"/>
      <c r="T88" s="151"/>
      <c r="U88" s="178"/>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9"/>
      <c r="AX88" s="59"/>
      <c r="AY88" s="59"/>
      <c r="AZ88" s="59"/>
      <c r="BA88" s="59"/>
      <c r="BB88" s="59"/>
    </row>
    <row r="89" customFormat="false" ht="27.95" hidden="true" customHeight="true" outlineLevel="0" collapsed="false">
      <c r="A89" s="59"/>
      <c r="B89" s="60"/>
      <c r="C89" s="59"/>
      <c r="D89" s="72"/>
      <c r="E89" s="201"/>
      <c r="F89" s="151"/>
      <c r="G89" s="118" t="s">
        <v>147</v>
      </c>
      <c r="H89" s="387" t="n">
        <v>2.85532094196705</v>
      </c>
      <c r="I89" s="251" t="n">
        <v>1.89718914732777</v>
      </c>
      <c r="J89" s="251" t="n">
        <v>1.89830853223751</v>
      </c>
      <c r="K89" s="251" t="n">
        <v>1.83534998496184</v>
      </c>
      <c r="L89" s="251" t="n">
        <v>2.19808311716603</v>
      </c>
      <c r="M89" s="251" t="n">
        <v>8.14714652995816</v>
      </c>
      <c r="N89" s="342" t="n">
        <v>-1.12126734068531</v>
      </c>
      <c r="O89" s="342" t="n">
        <v>8.48829122067303</v>
      </c>
      <c r="P89" s="251" t="n">
        <v>1.72829004806085</v>
      </c>
      <c r="Q89" s="342" t="n">
        <v>3.81382349585293</v>
      </c>
      <c r="R89" s="343" t="n">
        <v>2.19796875766523</v>
      </c>
      <c r="S89" s="151"/>
      <c r="T89" s="151"/>
      <c r="U89" s="178"/>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9"/>
      <c r="AX89" s="59"/>
      <c r="AY89" s="59"/>
      <c r="AZ89" s="59"/>
      <c r="BA89" s="59"/>
      <c r="BB89" s="59"/>
    </row>
    <row r="90" customFormat="false" ht="27.95" hidden="true" customHeight="true" outlineLevel="0" collapsed="false">
      <c r="A90" s="59"/>
      <c r="B90" s="60"/>
      <c r="C90" s="59"/>
      <c r="D90" s="72"/>
      <c r="E90" s="348"/>
      <c r="F90" s="349"/>
      <c r="G90" s="350" t="s">
        <v>209</v>
      </c>
      <c r="H90" s="390" t="n">
        <v>3.41285023081264</v>
      </c>
      <c r="I90" s="354" t="n">
        <v>2.61153085344161</v>
      </c>
      <c r="J90" s="354" t="n">
        <v>2.53142885083808</v>
      </c>
      <c r="K90" s="354" t="n">
        <v>2.63629919538133</v>
      </c>
      <c r="L90" s="354" t="n">
        <v>2.92454695987239</v>
      </c>
      <c r="M90" s="354" t="n">
        <v>7.5891297836965</v>
      </c>
      <c r="N90" s="353" t="n">
        <v>-0.164500673565837</v>
      </c>
      <c r="O90" s="353" t="n">
        <v>10.5015925863381</v>
      </c>
      <c r="P90" s="354" t="n">
        <v>2.3823648039732</v>
      </c>
      <c r="Q90" s="353" t="n">
        <v>4.24669855402495</v>
      </c>
      <c r="R90" s="355" t="n">
        <v>2.92494818707809</v>
      </c>
      <c r="S90" s="151"/>
      <c r="T90" s="151"/>
      <c r="U90" s="178"/>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9"/>
      <c r="AX90" s="59"/>
      <c r="AY90" s="59"/>
      <c r="AZ90" s="59"/>
      <c r="BA90" s="59"/>
      <c r="BB90" s="59"/>
    </row>
    <row r="91" customFormat="false" ht="27.95" hidden="false" customHeight="true" outlineLevel="0" collapsed="false">
      <c r="A91" s="59"/>
      <c r="B91" s="60"/>
      <c r="C91" s="59"/>
      <c r="D91" s="72"/>
      <c r="E91" s="219" t="s">
        <v>212</v>
      </c>
      <c r="F91" s="356"/>
      <c r="G91" s="357"/>
      <c r="H91" s="386" t="n">
        <v>1.69668350277492</v>
      </c>
      <c r="I91" s="337" t="n">
        <v>1.81876070586655</v>
      </c>
      <c r="J91" s="337" t="n">
        <v>2.66000318844</v>
      </c>
      <c r="K91" s="337" t="n">
        <v>0.996229322896292</v>
      </c>
      <c r="L91" s="337" t="n">
        <v>1.36611824155792</v>
      </c>
      <c r="M91" s="337" t="n">
        <v>1.26525025230788</v>
      </c>
      <c r="N91" s="336" t="n">
        <v>-1.1965666033388</v>
      </c>
      <c r="O91" s="336" t="n">
        <v>18.993644635832</v>
      </c>
      <c r="P91" s="336" t="n">
        <v>2.45086981234357</v>
      </c>
      <c r="Q91" s="369" t="n">
        <v>1.08531423890528</v>
      </c>
      <c r="R91" s="370" t="n">
        <v>1.36533039759621</v>
      </c>
      <c r="S91" s="151"/>
      <c r="T91" s="151"/>
      <c r="U91" s="178"/>
      <c r="V91" s="151"/>
      <c r="W91" s="151"/>
      <c r="X91" s="151"/>
      <c r="Y91" s="151"/>
      <c r="Z91" s="151"/>
      <c r="AA91" s="151"/>
      <c r="AB91" s="151"/>
      <c r="AC91" s="151"/>
      <c r="AD91" s="151"/>
      <c r="AE91" s="151"/>
      <c r="AF91" s="151"/>
      <c r="AG91" s="151"/>
      <c r="AH91" s="151"/>
      <c r="AI91" s="151"/>
      <c r="AJ91" s="358"/>
      <c r="AK91" s="358"/>
      <c r="AL91" s="358"/>
      <c r="AM91" s="358"/>
      <c r="AN91" s="358"/>
      <c r="AO91" s="358"/>
      <c r="AP91" s="358"/>
      <c r="AQ91" s="358"/>
      <c r="AR91" s="358"/>
      <c r="AS91" s="358"/>
      <c r="AT91" s="358"/>
      <c r="AU91" s="358"/>
      <c r="AV91" s="358"/>
      <c r="AW91" s="59"/>
      <c r="AX91" s="59"/>
      <c r="AY91" s="59"/>
      <c r="AZ91" s="59"/>
      <c r="BA91" s="59"/>
      <c r="BB91" s="59"/>
    </row>
    <row r="92" customFormat="false" ht="27.95" hidden="true" customHeight="true" outlineLevel="0" collapsed="false">
      <c r="A92" s="59"/>
      <c r="B92" s="60"/>
      <c r="C92" s="59"/>
      <c r="D92" s="72"/>
      <c r="E92" s="359"/>
      <c r="F92" s="360"/>
      <c r="G92" s="227" t="s">
        <v>147</v>
      </c>
      <c r="H92" s="387" t="n">
        <v>1.67127354469372</v>
      </c>
      <c r="I92" s="251" t="n">
        <v>1.85652792610955</v>
      </c>
      <c r="J92" s="251" t="n">
        <v>2.81912673385645</v>
      </c>
      <c r="K92" s="251" t="n">
        <v>0.796010887884679</v>
      </c>
      <c r="L92" s="251" t="n">
        <v>1.92135076376607</v>
      </c>
      <c r="M92" s="251" t="n">
        <v>0.918655208690256</v>
      </c>
      <c r="N92" s="342" t="n">
        <v>-0.965645202343324</v>
      </c>
      <c r="O92" s="342" t="n">
        <v>17.8228248329882</v>
      </c>
      <c r="P92" s="251" t="n">
        <v>2.61221687938031</v>
      </c>
      <c r="Q92" s="342" t="n">
        <v>0.836059232525122</v>
      </c>
      <c r="R92" s="343" t="n">
        <v>1.92067002773402</v>
      </c>
      <c r="S92" s="151"/>
      <c r="T92" s="151"/>
      <c r="U92" s="178"/>
      <c r="V92" s="151"/>
      <c r="W92" s="151"/>
      <c r="X92" s="151"/>
      <c r="Y92" s="151"/>
      <c r="Z92" s="151"/>
      <c r="AA92" s="151"/>
      <c r="AB92" s="151"/>
      <c r="AC92" s="151"/>
      <c r="AD92" s="151"/>
      <c r="AE92" s="151"/>
      <c r="AF92" s="151"/>
      <c r="AG92" s="151"/>
      <c r="AH92" s="151"/>
      <c r="AI92" s="151"/>
      <c r="AJ92" s="358"/>
      <c r="AK92" s="358"/>
      <c r="AL92" s="358"/>
      <c r="AM92" s="358"/>
      <c r="AN92" s="358"/>
      <c r="AO92" s="358"/>
      <c r="AP92" s="358"/>
      <c r="AQ92" s="358"/>
      <c r="AR92" s="358"/>
      <c r="AS92" s="358"/>
      <c r="AT92" s="358"/>
      <c r="AU92" s="358"/>
      <c r="AV92" s="358"/>
      <c r="AW92" s="59"/>
      <c r="AX92" s="59"/>
      <c r="AY92" s="59"/>
      <c r="AZ92" s="59"/>
      <c r="BA92" s="59"/>
      <c r="BB92" s="59"/>
    </row>
    <row r="93" customFormat="false" ht="27.95" hidden="true" customHeight="true" outlineLevel="0" collapsed="false">
      <c r="A93" s="59"/>
      <c r="B93" s="60"/>
      <c r="C93" s="59"/>
      <c r="D93" s="72"/>
      <c r="E93" s="361"/>
      <c r="F93" s="362"/>
      <c r="G93" s="363" t="s">
        <v>213</v>
      </c>
      <c r="H93" s="390" t="n">
        <v>1.72135515888234</v>
      </c>
      <c r="I93" s="354" t="n">
        <v>1.78182046699049</v>
      </c>
      <c r="J93" s="354" t="n">
        <v>2.50422228189904</v>
      </c>
      <c r="K93" s="354" t="n">
        <v>1.19137137854148</v>
      </c>
      <c r="L93" s="354" t="n">
        <v>0.816085140130296</v>
      </c>
      <c r="M93" s="354" t="n">
        <v>1.58955725114773</v>
      </c>
      <c r="N93" s="353" t="n">
        <v>-1.42639551612105</v>
      </c>
      <c r="O93" s="353" t="n">
        <v>20.1243000833099</v>
      </c>
      <c r="P93" s="354" t="n">
        <v>2.29277123908735</v>
      </c>
      <c r="Q93" s="353" t="n">
        <v>1.32499155718648</v>
      </c>
      <c r="R93" s="355" t="n">
        <v>0.815182353960808</v>
      </c>
      <c r="S93" s="151"/>
      <c r="T93" s="151"/>
      <c r="U93" s="178"/>
      <c r="V93" s="151"/>
      <c r="W93" s="151"/>
      <c r="X93" s="151"/>
      <c r="Y93" s="151"/>
      <c r="Z93" s="151"/>
      <c r="AA93" s="151"/>
      <c r="AB93" s="151"/>
      <c r="AC93" s="151"/>
      <c r="AD93" s="151"/>
      <c r="AE93" s="151"/>
      <c r="AF93" s="151"/>
      <c r="AG93" s="151"/>
      <c r="AH93" s="151"/>
      <c r="AI93" s="151"/>
      <c r="AJ93" s="358"/>
      <c r="AK93" s="358"/>
      <c r="AL93" s="358"/>
      <c r="AM93" s="358"/>
      <c r="AN93" s="358"/>
      <c r="AO93" s="358"/>
      <c r="AP93" s="358"/>
      <c r="AQ93" s="358"/>
      <c r="AR93" s="358"/>
      <c r="AS93" s="358"/>
      <c r="AT93" s="358"/>
      <c r="AU93" s="358"/>
      <c r="AV93" s="358"/>
      <c r="AW93" s="59"/>
      <c r="AX93" s="59"/>
      <c r="AY93" s="59"/>
      <c r="AZ93" s="59"/>
      <c r="BA93" s="59"/>
      <c r="BB93" s="59"/>
    </row>
    <row r="94" customFormat="false" ht="27.95" hidden="false" customHeight="true" outlineLevel="0" collapsed="false">
      <c r="A94" s="59"/>
      <c r="B94" s="60"/>
      <c r="C94" s="59"/>
      <c r="D94" s="72"/>
      <c r="E94" s="219" t="s">
        <v>214</v>
      </c>
      <c r="F94" s="364"/>
      <c r="G94" s="328"/>
      <c r="H94" s="386" t="n">
        <v>2.2083357053611</v>
      </c>
      <c r="I94" s="337" t="n">
        <v>1.43989400739364</v>
      </c>
      <c r="J94" s="337" t="n">
        <v>1.35974300280408</v>
      </c>
      <c r="K94" s="337" t="n">
        <v>1.65077504736781</v>
      </c>
      <c r="L94" s="337" t="n">
        <v>0.831608577363774</v>
      </c>
      <c r="M94" s="337" t="n">
        <v>5.94432126898983</v>
      </c>
      <c r="N94" s="336" t="n">
        <v>-0.705437834193745</v>
      </c>
      <c r="O94" s="336" t="n">
        <v>14.2507577999202</v>
      </c>
      <c r="P94" s="336" t="n">
        <v>1.25174572471658</v>
      </c>
      <c r="Q94" s="369" t="n">
        <v>3.07509193473545</v>
      </c>
      <c r="R94" s="370" t="n">
        <v>0.83107476868296</v>
      </c>
      <c r="S94" s="151"/>
      <c r="T94" s="151"/>
      <c r="U94" s="178"/>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9"/>
      <c r="AX94" s="59"/>
      <c r="AY94" s="59"/>
      <c r="AZ94" s="59"/>
      <c r="BA94" s="59"/>
      <c r="BB94" s="59"/>
    </row>
    <row r="95" customFormat="false" ht="27.95" hidden="true" customHeight="true" outlineLevel="0" collapsed="false">
      <c r="A95" s="59"/>
      <c r="B95" s="60"/>
      <c r="C95" s="59"/>
      <c r="D95" s="72"/>
      <c r="E95" s="201"/>
      <c r="F95" s="151"/>
      <c r="G95" s="118" t="s">
        <v>147</v>
      </c>
      <c r="H95" s="387" t="n">
        <v>2.90416755057314</v>
      </c>
      <c r="I95" s="251" t="n">
        <v>2.09660185111298</v>
      </c>
      <c r="J95" s="251" t="n">
        <v>1.87168768210966</v>
      </c>
      <c r="K95" s="251" t="n">
        <v>2.53333705055987</v>
      </c>
      <c r="L95" s="251" t="n">
        <v>1.18149012037485</v>
      </c>
      <c r="M95" s="251" t="n">
        <v>7.00825692663909</v>
      </c>
      <c r="N95" s="342" t="n">
        <v>-0.636646264129859</v>
      </c>
      <c r="O95" s="342" t="n">
        <v>15.3044612637942</v>
      </c>
      <c r="P95" s="251" t="n">
        <v>1.73940282639233</v>
      </c>
      <c r="Q95" s="342" t="n">
        <v>3.99577679336076</v>
      </c>
      <c r="R95" s="343" t="n">
        <v>1.180757034755</v>
      </c>
      <c r="S95" s="151"/>
      <c r="T95" s="151"/>
      <c r="U95" s="178"/>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9"/>
      <c r="AX95" s="59"/>
      <c r="AY95" s="59"/>
      <c r="AZ95" s="59"/>
      <c r="BA95" s="59"/>
      <c r="BB95" s="59"/>
    </row>
    <row r="96" customFormat="false" ht="27.95" hidden="true" customHeight="true" outlineLevel="0" collapsed="false">
      <c r="A96" s="59"/>
      <c r="B96" s="60"/>
      <c r="C96" s="59"/>
      <c r="D96" s="72"/>
      <c r="E96" s="348"/>
      <c r="F96" s="349"/>
      <c r="G96" s="350" t="s">
        <v>209</v>
      </c>
      <c r="H96" s="390" t="n">
        <v>1.53305431536739</v>
      </c>
      <c r="I96" s="354" t="n">
        <v>0.79709449942651</v>
      </c>
      <c r="J96" s="354" t="n">
        <v>0.857012808665369</v>
      </c>
      <c r="K96" s="354" t="n">
        <v>0.793950496128293</v>
      </c>
      <c r="L96" s="354" t="n">
        <v>0.481203569170741</v>
      </c>
      <c r="M96" s="354" t="n">
        <v>4.95537721210899</v>
      </c>
      <c r="N96" s="353" t="n">
        <v>-0.774223974257615</v>
      </c>
      <c r="O96" s="353" t="n">
        <v>13.2526965632403</v>
      </c>
      <c r="P96" s="354" t="n">
        <v>0.772414683360623</v>
      </c>
      <c r="Q96" s="353" t="n">
        <v>2.19405658057195</v>
      </c>
      <c r="R96" s="355" t="n">
        <v>0.480862912970803</v>
      </c>
      <c r="S96" s="151"/>
      <c r="T96" s="151"/>
      <c r="U96" s="178"/>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9"/>
      <c r="AX96" s="59"/>
      <c r="AY96" s="59"/>
      <c r="AZ96" s="59"/>
      <c r="BA96" s="59"/>
      <c r="BB96" s="59"/>
    </row>
    <row r="97" customFormat="false" ht="27.95" hidden="false" customHeight="true" outlineLevel="0" collapsed="false">
      <c r="A97" s="59"/>
      <c r="B97" s="60"/>
      <c r="C97" s="59"/>
      <c r="D97" s="72"/>
      <c r="E97" s="241" t="s">
        <v>215</v>
      </c>
      <c r="F97" s="327"/>
      <c r="G97" s="328"/>
      <c r="H97" s="385" t="n">
        <v>1.78339485374259</v>
      </c>
      <c r="I97" s="330" t="n">
        <v>1.6832153349309</v>
      </c>
      <c r="J97" s="330" t="n">
        <v>1.83727783256515</v>
      </c>
      <c r="K97" s="330" t="n">
        <v>1.27814949238365</v>
      </c>
      <c r="L97" s="330" t="n">
        <v>2.86296854471626</v>
      </c>
      <c r="M97" s="330" t="n">
        <v>2.28364458822576</v>
      </c>
      <c r="N97" s="369" t="n">
        <v>-0.921870656362289</v>
      </c>
      <c r="O97" s="369" t="n">
        <v>16.8802222151603</v>
      </c>
      <c r="P97" s="330" t="n">
        <v>1.6958179084509</v>
      </c>
      <c r="Q97" s="369" t="n">
        <v>1.62099178438719</v>
      </c>
      <c r="R97" s="370" t="n">
        <v>2.86107490565131</v>
      </c>
      <c r="S97" s="151"/>
      <c r="T97" s="151"/>
      <c r="U97" s="178"/>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9"/>
      <c r="AX97" s="59"/>
      <c r="AY97" s="59"/>
      <c r="AZ97" s="59"/>
      <c r="BA97" s="59"/>
      <c r="BB97" s="59"/>
    </row>
    <row r="98" customFormat="false" ht="27.95" hidden="false" customHeight="true" outlineLevel="0" collapsed="false">
      <c r="A98" s="59"/>
      <c r="B98" s="60"/>
      <c r="C98" s="59"/>
      <c r="D98" s="72"/>
      <c r="E98" s="201"/>
      <c r="F98" s="151"/>
      <c r="G98" s="118" t="s">
        <v>147</v>
      </c>
      <c r="H98" s="387" t="n">
        <v>1.35157875391987</v>
      </c>
      <c r="I98" s="251" t="n">
        <v>1.25836382897031</v>
      </c>
      <c r="J98" s="251" t="n">
        <v>1.25427852954227</v>
      </c>
      <c r="K98" s="251" t="n">
        <v>1.01768370711302</v>
      </c>
      <c r="L98" s="251" t="n">
        <v>2.47364393614737</v>
      </c>
      <c r="M98" s="251" t="n">
        <v>1.8198029832913</v>
      </c>
      <c r="N98" s="342" t="n">
        <v>-1.19511372028376</v>
      </c>
      <c r="O98" s="342" t="n">
        <v>16.3554299499646</v>
      </c>
      <c r="P98" s="251" t="n">
        <v>1.12812730692711</v>
      </c>
      <c r="Q98" s="342" t="n">
        <v>1.28741619430808</v>
      </c>
      <c r="R98" s="343" t="n">
        <v>2.47182275823721</v>
      </c>
      <c r="S98" s="151"/>
      <c r="T98" s="151"/>
      <c r="U98" s="178"/>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9"/>
      <c r="AX98" s="59"/>
      <c r="AY98" s="59"/>
      <c r="AZ98" s="59"/>
      <c r="BA98" s="59"/>
      <c r="BB98" s="59"/>
    </row>
    <row r="99" customFormat="false" ht="27.95" hidden="false" customHeight="true" outlineLevel="0" collapsed="false">
      <c r="A99" s="59"/>
      <c r="B99" s="60"/>
      <c r="C99" s="59"/>
      <c r="D99" s="72"/>
      <c r="E99" s="201"/>
      <c r="F99" s="151"/>
      <c r="G99" s="344" t="s">
        <v>216</v>
      </c>
      <c r="H99" s="387" t="n">
        <v>2.2081169188906</v>
      </c>
      <c r="I99" s="251" t="n">
        <v>2.1044302761128</v>
      </c>
      <c r="J99" s="251" t="n">
        <v>2.41554345135</v>
      </c>
      <c r="K99" s="251" t="n">
        <v>1.53538326299458</v>
      </c>
      <c r="L99" s="251" t="n">
        <v>3.25559302077221</v>
      </c>
      <c r="M99" s="251" t="n">
        <v>2.7232253296023</v>
      </c>
      <c r="N99" s="342" t="n">
        <v>-0.648270335803558</v>
      </c>
      <c r="O99" s="342" t="n">
        <v>17.3863075652979</v>
      </c>
      <c r="P99" s="251" t="n">
        <v>2.25917040699948</v>
      </c>
      <c r="Q99" s="342" t="n">
        <v>1.94582966075205</v>
      </c>
      <c r="R99" s="343" t="n">
        <v>3.25363199226516</v>
      </c>
      <c r="S99" s="151"/>
      <c r="T99" s="151"/>
      <c r="U99" s="178"/>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9"/>
      <c r="AX99" s="59"/>
      <c r="AY99" s="59"/>
      <c r="AZ99" s="59"/>
      <c r="BA99" s="59"/>
      <c r="BB99" s="59"/>
    </row>
    <row r="100" customFormat="false" ht="27.95" hidden="true" customHeight="true" outlineLevel="0" collapsed="false">
      <c r="A100" s="59"/>
      <c r="B100" s="60"/>
      <c r="C100" s="59"/>
      <c r="D100" s="72"/>
      <c r="E100" s="248"/>
      <c r="F100" s="191"/>
      <c r="G100" s="244" t="s">
        <v>155</v>
      </c>
      <c r="H100" s="387" t="n">
        <v>0.599438327149993</v>
      </c>
      <c r="I100" s="251" t="n">
        <v>0.495343763901412</v>
      </c>
      <c r="J100" s="251" t="n">
        <v>0.342681736157768</v>
      </c>
      <c r="K100" s="251" t="n">
        <v>0.498181213234239</v>
      </c>
      <c r="L100" s="251" t="n">
        <v>1.27700968126878</v>
      </c>
      <c r="M100" s="251" t="n">
        <v>1.0685892326052</v>
      </c>
      <c r="N100" s="342" t="n">
        <v>-1.28301253007045</v>
      </c>
      <c r="O100" s="342" t="n">
        <v>12.8863758998313</v>
      </c>
      <c r="P100" s="251" t="n">
        <v>0.258627583944238</v>
      </c>
      <c r="Q100" s="342" t="n">
        <v>0.693296973724733</v>
      </c>
      <c r="R100" s="343" t="n">
        <v>1.27528764583376</v>
      </c>
      <c r="S100" s="151"/>
      <c r="T100" s="151"/>
      <c r="U100" s="178"/>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9"/>
      <c r="AX100" s="59"/>
      <c r="AY100" s="59"/>
      <c r="AZ100" s="59"/>
      <c r="BA100" s="59"/>
      <c r="BB100" s="59"/>
    </row>
    <row r="101" customFormat="false" ht="27.95" hidden="true" customHeight="true" outlineLevel="0" collapsed="false">
      <c r="A101" s="59"/>
      <c r="B101" s="60"/>
      <c r="C101" s="59"/>
      <c r="D101" s="72"/>
      <c r="E101" s="248"/>
      <c r="F101" s="191"/>
      <c r="G101" s="244" t="s">
        <v>156</v>
      </c>
      <c r="H101" s="387" t="n">
        <v>0.175582928244089</v>
      </c>
      <c r="I101" s="251" t="n">
        <v>0.0331672163268904</v>
      </c>
      <c r="J101" s="251" t="n">
        <v>0.24441671356672</v>
      </c>
      <c r="K101" s="251" t="n">
        <v>-0.502472555554456</v>
      </c>
      <c r="L101" s="251" t="n">
        <v>1.59293115877159</v>
      </c>
      <c r="M101" s="251" t="n">
        <v>0.723611807020785</v>
      </c>
      <c r="N101" s="342" t="n">
        <v>-0.959196196122636</v>
      </c>
      <c r="O101" s="342" t="n">
        <v>14.1830854564952</v>
      </c>
      <c r="P101" s="251" t="n">
        <v>0.18227381034166</v>
      </c>
      <c r="Q101" s="342" t="n">
        <v>-0.0934156680664211</v>
      </c>
      <c r="R101" s="343" t="n">
        <v>1.5914569335713</v>
      </c>
      <c r="S101" s="151"/>
      <c r="T101" s="151"/>
      <c r="U101" s="178"/>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9"/>
      <c r="AX101" s="59"/>
      <c r="AY101" s="59"/>
      <c r="AZ101" s="59"/>
      <c r="BA101" s="59"/>
      <c r="BB101" s="59"/>
    </row>
    <row r="102" customFormat="false" ht="27.95" hidden="true" customHeight="true" outlineLevel="0" collapsed="false">
      <c r="A102" s="59"/>
      <c r="B102" s="60"/>
      <c r="C102" s="59"/>
      <c r="D102" s="72"/>
      <c r="E102" s="248"/>
      <c r="F102" s="191"/>
      <c r="G102" s="244" t="s">
        <v>157</v>
      </c>
      <c r="H102" s="387" t="n">
        <v>2.56232897386379</v>
      </c>
      <c r="I102" s="251" t="n">
        <v>2.53150020537312</v>
      </c>
      <c r="J102" s="251" t="n">
        <v>2.48506664518777</v>
      </c>
      <c r="K102" s="251" t="n">
        <v>2.35866565999441</v>
      </c>
      <c r="L102" s="251" t="n">
        <v>3.60233441109219</v>
      </c>
      <c r="M102" s="251" t="n">
        <v>2.83932637342672</v>
      </c>
      <c r="N102" s="342" t="n">
        <v>-0.949533110788836</v>
      </c>
      <c r="O102" s="342" t="n">
        <v>19.620149170049</v>
      </c>
      <c r="P102" s="251" t="n">
        <v>2.3082800630829</v>
      </c>
      <c r="Q102" s="342" t="n">
        <v>2.5172149712787</v>
      </c>
      <c r="R102" s="343" t="n">
        <v>3.6006763608601</v>
      </c>
      <c r="S102" s="151"/>
      <c r="T102" s="151"/>
      <c r="U102" s="178"/>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9"/>
      <c r="AX102" s="59"/>
      <c r="AY102" s="59"/>
      <c r="AZ102" s="59"/>
      <c r="BA102" s="59"/>
      <c r="BB102" s="59"/>
    </row>
    <row r="103" customFormat="false" ht="27.95" hidden="true" customHeight="true" outlineLevel="0" collapsed="false">
      <c r="A103" s="59"/>
      <c r="B103" s="60"/>
      <c r="C103" s="59"/>
      <c r="D103" s="72"/>
      <c r="E103" s="248"/>
      <c r="F103" s="191"/>
      <c r="G103" s="244" t="s">
        <v>158</v>
      </c>
      <c r="H103" s="387" t="n">
        <v>0.612772752524426</v>
      </c>
      <c r="I103" s="251" t="n">
        <v>0.500150588483361</v>
      </c>
      <c r="J103" s="251" t="n">
        <v>0.852279144001056</v>
      </c>
      <c r="K103" s="251" t="n">
        <v>0.126560881626459</v>
      </c>
      <c r="L103" s="251" t="n">
        <v>0.443699953883137</v>
      </c>
      <c r="M103" s="251" t="n">
        <v>1.09603647878656</v>
      </c>
      <c r="N103" s="342" t="n">
        <v>-1.46375543215794</v>
      </c>
      <c r="O103" s="342" t="n">
        <v>16.1875755644047</v>
      </c>
      <c r="P103" s="251" t="n">
        <v>0.734669393845144</v>
      </c>
      <c r="Q103" s="342" t="n">
        <v>0.452132690032592</v>
      </c>
      <c r="R103" s="343" t="n">
        <v>0.442323455223592</v>
      </c>
      <c r="S103" s="151"/>
      <c r="T103" s="151"/>
      <c r="U103" s="178"/>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9"/>
      <c r="AX103" s="59"/>
      <c r="AY103" s="59"/>
      <c r="AZ103" s="59"/>
      <c r="BA103" s="59"/>
      <c r="BB103" s="59"/>
    </row>
    <row r="104" customFormat="false" ht="27.95" hidden="true" customHeight="true" outlineLevel="0" collapsed="false">
      <c r="A104" s="59"/>
      <c r="B104" s="60"/>
      <c r="C104" s="59"/>
      <c r="D104" s="72"/>
      <c r="E104" s="248"/>
      <c r="F104" s="191"/>
      <c r="G104" s="244" t="s">
        <v>159</v>
      </c>
      <c r="H104" s="387" t="n">
        <v>-0.292021293871714</v>
      </c>
      <c r="I104" s="251" t="n">
        <v>-0.143597985738286</v>
      </c>
      <c r="J104" s="251" t="n">
        <v>0.759770380880287</v>
      </c>
      <c r="K104" s="251" t="n">
        <v>-1.45719979964098</v>
      </c>
      <c r="L104" s="251" t="n">
        <v>1.248243288911</v>
      </c>
      <c r="M104" s="251" t="n">
        <v>-1.13354050304707</v>
      </c>
      <c r="N104" s="342" t="n">
        <v>-1.24608793317451</v>
      </c>
      <c r="O104" s="342" t="n">
        <v>15.4637361131363</v>
      </c>
      <c r="P104" s="251" t="n">
        <v>0.656526952748626</v>
      </c>
      <c r="Q104" s="342" t="n">
        <v>-1.34740719370564</v>
      </c>
      <c r="R104" s="343" t="n">
        <v>1.24761918740226</v>
      </c>
      <c r="S104" s="151"/>
      <c r="T104" s="151"/>
      <c r="U104" s="178"/>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9"/>
      <c r="AX104" s="59"/>
      <c r="AY104" s="59"/>
      <c r="AZ104" s="59"/>
      <c r="BA104" s="59"/>
      <c r="BB104" s="59"/>
    </row>
    <row r="105" customFormat="false" ht="27.95" hidden="true" customHeight="true" outlineLevel="0" collapsed="false">
      <c r="A105" s="59"/>
      <c r="B105" s="60"/>
      <c r="C105" s="59"/>
      <c r="D105" s="72"/>
      <c r="E105" s="248"/>
      <c r="F105" s="191"/>
      <c r="G105" s="244" t="s">
        <v>160</v>
      </c>
      <c r="H105" s="387" t="n">
        <v>4.62515875260185</v>
      </c>
      <c r="I105" s="251" t="n">
        <v>4.29134830882962</v>
      </c>
      <c r="J105" s="251" t="n">
        <v>2.9120878027729</v>
      </c>
      <c r="K105" s="251" t="n">
        <v>5.29476162498133</v>
      </c>
      <c r="L105" s="251" t="n">
        <v>6.97502737309741</v>
      </c>
      <c r="M105" s="251" t="n">
        <v>6.58709138506828</v>
      </c>
      <c r="N105" s="342" t="n">
        <v>-1.26563246707533</v>
      </c>
      <c r="O105" s="342" t="n">
        <v>19.7421368740506</v>
      </c>
      <c r="P105" s="251" t="n">
        <v>2.69500571033334</v>
      </c>
      <c r="Q105" s="342" t="n">
        <v>5.73010631585624</v>
      </c>
      <c r="R105" s="343" t="n">
        <v>6.97082275726613</v>
      </c>
      <c r="S105" s="151"/>
      <c r="T105" s="151"/>
      <c r="U105" s="178"/>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9"/>
      <c r="AX105" s="59"/>
      <c r="AY105" s="59"/>
      <c r="AZ105" s="59"/>
      <c r="BA105" s="59"/>
      <c r="BB105" s="59"/>
    </row>
    <row r="106" customFormat="false" ht="27.95" hidden="true" customHeight="true" outlineLevel="0" collapsed="false">
      <c r="A106" s="59"/>
      <c r="B106" s="60"/>
      <c r="C106" s="59"/>
      <c r="D106" s="72"/>
      <c r="E106" s="248"/>
      <c r="F106" s="191"/>
      <c r="G106" s="249" t="s">
        <v>217</v>
      </c>
      <c r="H106" s="387" t="n">
        <v>2.2501861185372</v>
      </c>
      <c r="I106" s="251" t="n">
        <v>2.08281231676886</v>
      </c>
      <c r="J106" s="251" t="n">
        <v>1.94389640229558</v>
      </c>
      <c r="K106" s="251" t="n">
        <v>1.94209563037966</v>
      </c>
      <c r="L106" s="251" t="n">
        <v>3.5496472174489</v>
      </c>
      <c r="M106" s="251" t="n">
        <v>3.08512313389859</v>
      </c>
      <c r="N106" s="342" t="n">
        <v>-0.951007537290527</v>
      </c>
      <c r="O106" s="342" t="n">
        <v>17.3841242190176</v>
      </c>
      <c r="P106" s="251" t="n">
        <v>1.79701211215679</v>
      </c>
      <c r="Q106" s="342" t="n">
        <v>2.3328658371186</v>
      </c>
      <c r="R106" s="343" t="n">
        <v>3.54952305958094</v>
      </c>
      <c r="S106" s="151"/>
      <c r="T106" s="151"/>
      <c r="U106" s="178"/>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59"/>
      <c r="AX106" s="59"/>
      <c r="AY106" s="59"/>
      <c r="AZ106" s="59"/>
      <c r="BA106" s="59"/>
      <c r="BB106" s="59"/>
    </row>
    <row r="107" customFormat="false" ht="27.95" hidden="true" customHeight="true" outlineLevel="0" collapsed="false">
      <c r="A107" s="59"/>
      <c r="B107" s="60"/>
      <c r="C107" s="59"/>
      <c r="D107" s="72"/>
      <c r="E107" s="248"/>
      <c r="F107" s="191"/>
      <c r="G107" s="249" t="s">
        <v>218</v>
      </c>
      <c r="H107" s="387" t="n">
        <v>-1.65517095958119</v>
      </c>
      <c r="I107" s="251" t="n">
        <v>-1.4046475044358</v>
      </c>
      <c r="J107" s="251" t="n">
        <v>0.215067906043886</v>
      </c>
      <c r="K107" s="251" t="n">
        <v>-3.24841697016716</v>
      </c>
      <c r="L107" s="251" t="n">
        <v>-1.1245148535947</v>
      </c>
      <c r="M107" s="251" t="n">
        <v>-3.07184677372705</v>
      </c>
      <c r="N107" s="342" t="n">
        <v>-1.16623487024012</v>
      </c>
      <c r="O107" s="342" t="n">
        <v>13.1415250487042</v>
      </c>
      <c r="P107" s="251" t="n">
        <v>0.14508363324337</v>
      </c>
      <c r="Q107" s="342" t="n">
        <v>-3.18787529154579</v>
      </c>
      <c r="R107" s="343" t="n">
        <v>-1.12491302309213</v>
      </c>
      <c r="S107" s="151"/>
      <c r="T107" s="151"/>
      <c r="U107" s="178"/>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59"/>
      <c r="AX107" s="59"/>
      <c r="AY107" s="59"/>
      <c r="AZ107" s="59"/>
      <c r="BA107" s="59"/>
      <c r="BB107" s="59"/>
    </row>
    <row r="108" customFormat="false" ht="27.95" hidden="true" customHeight="true" outlineLevel="0" collapsed="false">
      <c r="A108" s="59"/>
      <c r="B108" s="60"/>
      <c r="C108" s="59"/>
      <c r="D108" s="72"/>
      <c r="E108" s="248"/>
      <c r="F108" s="191"/>
      <c r="G108" s="249" t="s">
        <v>188</v>
      </c>
      <c r="H108" s="387" t="n">
        <v>3.99626585925574</v>
      </c>
      <c r="I108" s="251" t="n">
        <v>3.60143689435395</v>
      </c>
      <c r="J108" s="251" t="n">
        <v>2.47344561813949</v>
      </c>
      <c r="K108" s="251" t="n">
        <v>4.76509821347635</v>
      </c>
      <c r="L108" s="251" t="n">
        <v>4.01992025003046</v>
      </c>
      <c r="M108" s="251" t="n">
        <v>5.91129847053151</v>
      </c>
      <c r="N108" s="342" t="n">
        <v>-0.787001065969772</v>
      </c>
      <c r="O108" s="342" t="n">
        <v>19.4616829352411</v>
      </c>
      <c r="P108" s="251" t="n">
        <v>2.30593194351076</v>
      </c>
      <c r="Q108" s="342" t="n">
        <v>5.17317273664526</v>
      </c>
      <c r="R108" s="343" t="n">
        <v>4.0183997071052</v>
      </c>
      <c r="S108" s="151"/>
      <c r="T108" s="151"/>
      <c r="U108" s="178"/>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59"/>
      <c r="AX108" s="59"/>
      <c r="AY108" s="59"/>
      <c r="AZ108" s="59"/>
      <c r="BA108" s="59"/>
      <c r="BB108" s="59"/>
    </row>
    <row r="109" customFormat="false" ht="27.95" hidden="true" customHeight="true" outlineLevel="0" collapsed="false">
      <c r="A109" s="59"/>
      <c r="B109" s="60"/>
      <c r="C109" s="59"/>
      <c r="D109" s="72"/>
      <c r="E109" s="248"/>
      <c r="F109" s="191"/>
      <c r="G109" s="244" t="s">
        <v>164</v>
      </c>
      <c r="H109" s="387" t="n">
        <v>2.98537647052231</v>
      </c>
      <c r="I109" s="251" t="n">
        <v>2.92184033584475</v>
      </c>
      <c r="J109" s="251" t="n">
        <v>2.70225113350611</v>
      </c>
      <c r="K109" s="251" t="n">
        <v>3.13733985840399</v>
      </c>
      <c r="L109" s="251" t="n">
        <v>3.09142545823433</v>
      </c>
      <c r="M109" s="251" t="n">
        <v>3.5467341851118</v>
      </c>
      <c r="N109" s="342" t="n">
        <v>-0.226379407572741</v>
      </c>
      <c r="O109" s="342" t="n">
        <v>8.81875344659964</v>
      </c>
      <c r="P109" s="251" t="n">
        <v>2.55241751591329</v>
      </c>
      <c r="Q109" s="342" t="n">
        <v>3.2770069726126</v>
      </c>
      <c r="R109" s="343" t="n">
        <v>3.08826745030841</v>
      </c>
      <c r="S109" s="151"/>
      <c r="T109" s="151"/>
      <c r="U109" s="178"/>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9"/>
      <c r="AX109" s="59"/>
      <c r="AY109" s="59"/>
      <c r="AZ109" s="59"/>
      <c r="BA109" s="59"/>
      <c r="BB109" s="59"/>
    </row>
    <row r="110" customFormat="false" ht="27.95" hidden="true" customHeight="true" outlineLevel="0" collapsed="false">
      <c r="A110" s="59"/>
      <c r="B110" s="60"/>
      <c r="C110" s="59"/>
      <c r="D110" s="72"/>
      <c r="E110" s="248"/>
      <c r="F110" s="191"/>
      <c r="G110" s="244" t="s">
        <v>165</v>
      </c>
      <c r="H110" s="387" t="n">
        <v>2.33515022170299</v>
      </c>
      <c r="I110" s="251" t="n">
        <v>2.24668669567181</v>
      </c>
      <c r="J110" s="251" t="n">
        <v>2.6934841666503</v>
      </c>
      <c r="K110" s="251" t="n">
        <v>1.03822436689194</v>
      </c>
      <c r="L110" s="251" t="n">
        <v>5.90030590409403</v>
      </c>
      <c r="M110" s="251" t="n">
        <v>2.71007759214803</v>
      </c>
      <c r="N110" s="342" t="n">
        <v>-0.480906936280756</v>
      </c>
      <c r="O110" s="342" t="n">
        <v>21.77668468271</v>
      </c>
      <c r="P110" s="251" t="n">
        <v>2.53238306304904</v>
      </c>
      <c r="Q110" s="342" t="n">
        <v>1.61142695675964</v>
      </c>
      <c r="R110" s="343" t="n">
        <v>5.89584852434253</v>
      </c>
      <c r="S110" s="151"/>
      <c r="T110" s="151"/>
      <c r="U110" s="178"/>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9"/>
      <c r="AX110" s="59"/>
      <c r="AY110" s="59"/>
      <c r="AZ110" s="59"/>
      <c r="BA110" s="59"/>
      <c r="BB110" s="59"/>
    </row>
    <row r="111" customFormat="false" ht="27.95" hidden="true" customHeight="true" outlineLevel="0" collapsed="false">
      <c r="A111" s="59"/>
      <c r="B111" s="60"/>
      <c r="C111" s="59"/>
      <c r="D111" s="72"/>
      <c r="E111" s="248"/>
      <c r="F111" s="191"/>
      <c r="G111" s="253" t="s">
        <v>166</v>
      </c>
      <c r="H111" s="390" t="n">
        <v>3.25897460607967</v>
      </c>
      <c r="I111" s="354" t="n">
        <v>3.13149589326851</v>
      </c>
      <c r="J111" s="354" t="n">
        <v>4.42319461123075</v>
      </c>
      <c r="K111" s="354" t="n">
        <v>1.54172114836471</v>
      </c>
      <c r="L111" s="354" t="n">
        <v>4.15567488676245</v>
      </c>
      <c r="M111" s="354" t="n">
        <v>3.85584231982925</v>
      </c>
      <c r="N111" s="353" t="n">
        <v>-0.290109799834315</v>
      </c>
      <c r="O111" s="353" t="n">
        <v>23.565633657798</v>
      </c>
      <c r="P111" s="354" t="n">
        <v>4.18050905597778</v>
      </c>
      <c r="Q111" s="353" t="n">
        <v>2.34708252280949</v>
      </c>
      <c r="R111" s="355" t="n">
        <v>4.1533151308266</v>
      </c>
      <c r="S111" s="151"/>
      <c r="T111" s="151"/>
      <c r="U111" s="178"/>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9"/>
      <c r="AX111" s="59"/>
      <c r="AY111" s="59"/>
      <c r="AZ111" s="59"/>
      <c r="BA111" s="59"/>
      <c r="BB111" s="59"/>
    </row>
    <row r="112" customFormat="false" ht="27.95" hidden="false" customHeight="true" outlineLevel="0" collapsed="false">
      <c r="A112" s="59"/>
      <c r="B112" s="60"/>
      <c r="C112" s="59"/>
      <c r="D112" s="72"/>
      <c r="E112" s="241" t="s">
        <v>187</v>
      </c>
      <c r="F112" s="106"/>
      <c r="G112" s="111"/>
      <c r="H112" s="385" t="n">
        <v>3.57170812868022</v>
      </c>
      <c r="I112" s="330" t="n">
        <v>2.38089460681639</v>
      </c>
      <c r="J112" s="330" t="n">
        <v>2.06509833313508</v>
      </c>
      <c r="K112" s="330" t="n">
        <v>2.91792003332365</v>
      </c>
      <c r="L112" s="330" t="n">
        <v>1.45462192084824</v>
      </c>
      <c r="M112" s="330" t="n">
        <v>8.99298857100708</v>
      </c>
      <c r="N112" s="369" t="n">
        <v>-0.0207551020246721</v>
      </c>
      <c r="O112" s="369" t="n">
        <v>17.3674294311843</v>
      </c>
      <c r="P112" s="330" t="n">
        <v>1.96084464618511</v>
      </c>
      <c r="Q112" s="369" t="n">
        <v>4.99687925963068</v>
      </c>
      <c r="R112" s="370" t="n">
        <v>1.45360604676112</v>
      </c>
      <c r="S112" s="151"/>
      <c r="T112" s="151"/>
      <c r="U112" s="178"/>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9"/>
      <c r="AX112" s="59"/>
      <c r="AY112" s="59"/>
      <c r="AZ112" s="59"/>
      <c r="BA112" s="59"/>
      <c r="BB112" s="59"/>
    </row>
    <row r="113" customFormat="false" ht="27.95" hidden="false" customHeight="true" outlineLevel="0" collapsed="false">
      <c r="A113" s="59"/>
      <c r="B113" s="60"/>
      <c r="C113" s="59"/>
      <c r="D113" s="72"/>
      <c r="E113" s="78"/>
      <c r="F113" s="79"/>
      <c r="G113" s="123" t="s">
        <v>168</v>
      </c>
      <c r="H113" s="387" t="n">
        <v>2.66434771675184</v>
      </c>
      <c r="I113" s="251" t="n">
        <v>1.66947098028296</v>
      </c>
      <c r="J113" s="251" t="n">
        <v>1.67650742982846</v>
      </c>
      <c r="K113" s="251" t="n">
        <v>1.84927230043113</v>
      </c>
      <c r="L113" s="251" t="n">
        <v>0.75293023948535</v>
      </c>
      <c r="M113" s="251" t="n">
        <v>7.23960532821184</v>
      </c>
      <c r="N113" s="342" t="n">
        <v>-0.295575392774261</v>
      </c>
      <c r="O113" s="342" t="n">
        <v>16.1946145349795</v>
      </c>
      <c r="P113" s="251" t="n">
        <v>1.57745736826469</v>
      </c>
      <c r="Q113" s="342" t="n">
        <v>3.6714329404943</v>
      </c>
      <c r="R113" s="343" t="n">
        <v>0.751508127591638</v>
      </c>
      <c r="S113" s="151"/>
      <c r="T113" s="151"/>
      <c r="U113" s="178"/>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9"/>
      <c r="AX113" s="59"/>
      <c r="AY113" s="59"/>
      <c r="AZ113" s="59"/>
      <c r="BA113" s="59"/>
      <c r="BB113" s="59"/>
    </row>
    <row r="114" customFormat="false" ht="27.95" hidden="false" customHeight="true" outlineLevel="0" collapsed="false">
      <c r="A114" s="59"/>
      <c r="B114" s="60"/>
      <c r="C114" s="59"/>
      <c r="D114" s="72"/>
      <c r="E114" s="78"/>
      <c r="F114" s="79"/>
      <c r="G114" s="123" t="s">
        <v>169</v>
      </c>
      <c r="H114" s="387" t="n">
        <v>4.64525948951673</v>
      </c>
      <c r="I114" s="251" t="n">
        <v>3.22872138513959</v>
      </c>
      <c r="J114" s="251" t="n">
        <v>2.5264245592558</v>
      </c>
      <c r="K114" s="251" t="n">
        <v>4.19063346335851</v>
      </c>
      <c r="L114" s="251" t="n">
        <v>2.31133295664869</v>
      </c>
      <c r="M114" s="251" t="n">
        <v>10.998791609016</v>
      </c>
      <c r="N114" s="342" t="n">
        <v>0.310110312964751</v>
      </c>
      <c r="O114" s="342" t="n">
        <v>18.73671524281</v>
      </c>
      <c r="P114" s="251" t="n">
        <v>2.41631004462841</v>
      </c>
      <c r="Q114" s="342" t="n">
        <v>6.5538073736708</v>
      </c>
      <c r="R114" s="343" t="n">
        <v>2.3108292980047</v>
      </c>
      <c r="S114" s="151"/>
      <c r="T114" s="151"/>
      <c r="U114" s="178"/>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9"/>
      <c r="AX114" s="59"/>
      <c r="AY114" s="59"/>
      <c r="AZ114" s="59"/>
      <c r="BA114" s="59"/>
      <c r="BB114" s="59"/>
    </row>
    <row r="115" customFormat="false" ht="27.95" hidden="true" customHeight="true" outlineLevel="0" collapsed="false">
      <c r="A115" s="59"/>
      <c r="B115" s="60"/>
      <c r="C115" s="59"/>
      <c r="D115" s="72"/>
      <c r="E115" s="248"/>
      <c r="F115" s="191"/>
      <c r="G115" s="244" t="s">
        <v>155</v>
      </c>
      <c r="H115" s="387" t="n">
        <v>3.05003589536506</v>
      </c>
      <c r="I115" s="251" t="n">
        <v>2.09252158666762</v>
      </c>
      <c r="J115" s="251" t="n">
        <v>2.77475427656095</v>
      </c>
      <c r="K115" s="251" t="n">
        <v>1.54331375064218</v>
      </c>
      <c r="L115" s="251" t="n">
        <v>1.25145714550023</v>
      </c>
      <c r="M115" s="251" t="n">
        <v>7.23576864751594</v>
      </c>
      <c r="N115" s="342" t="n">
        <v>0.0574965997016452</v>
      </c>
      <c r="O115" s="342" t="n">
        <v>19.1286587645088</v>
      </c>
      <c r="P115" s="251" t="n">
        <v>2.63647530705247</v>
      </c>
      <c r="Q115" s="342" t="n">
        <v>3.49775207082585</v>
      </c>
      <c r="R115" s="343" t="n">
        <v>1.24994923669928</v>
      </c>
      <c r="S115" s="151"/>
      <c r="T115" s="151"/>
      <c r="U115" s="178"/>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9"/>
      <c r="AX115" s="59"/>
      <c r="AY115" s="59"/>
      <c r="AZ115" s="59"/>
      <c r="BA115" s="59"/>
      <c r="BB115" s="59"/>
    </row>
    <row r="116" customFormat="false" ht="27.95" hidden="true" customHeight="true" outlineLevel="0" collapsed="false">
      <c r="A116" s="59"/>
      <c r="B116" s="60"/>
      <c r="C116" s="59"/>
      <c r="D116" s="72"/>
      <c r="E116" s="248"/>
      <c r="F116" s="191"/>
      <c r="G116" s="244" t="s">
        <v>156</v>
      </c>
      <c r="H116" s="387" t="n">
        <v>-0.134707408122758</v>
      </c>
      <c r="I116" s="251" t="n">
        <v>-0.765957894556646</v>
      </c>
      <c r="J116" s="251" t="n">
        <v>0.202661899922041</v>
      </c>
      <c r="K116" s="251" t="n">
        <v>-1.61571988072914</v>
      </c>
      <c r="L116" s="251" t="n">
        <v>-1.82374947925394</v>
      </c>
      <c r="M116" s="251" t="n">
        <v>2.49331881518553</v>
      </c>
      <c r="N116" s="342" t="n">
        <v>-0.338799459808448</v>
      </c>
      <c r="O116" s="342" t="n">
        <v>13.2391972742427</v>
      </c>
      <c r="P116" s="251" t="n">
        <v>0.175546672230853</v>
      </c>
      <c r="Q116" s="342" t="n">
        <v>-0.233615745390225</v>
      </c>
      <c r="R116" s="343" t="n">
        <v>-1.82601655289075</v>
      </c>
      <c r="S116" s="151"/>
      <c r="T116" s="151"/>
      <c r="U116" s="178"/>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9"/>
      <c r="AX116" s="59"/>
      <c r="AY116" s="59"/>
      <c r="AZ116" s="59"/>
      <c r="BA116" s="59"/>
      <c r="BB116" s="59"/>
    </row>
    <row r="117" customFormat="false" ht="27.95" hidden="true" customHeight="true" outlineLevel="0" collapsed="false">
      <c r="A117" s="59"/>
      <c r="B117" s="60"/>
      <c r="C117" s="59"/>
      <c r="D117" s="72"/>
      <c r="E117" s="248"/>
      <c r="F117" s="191"/>
      <c r="G117" s="244" t="s">
        <v>157</v>
      </c>
      <c r="H117" s="387" t="n">
        <v>5.43047426064631</v>
      </c>
      <c r="I117" s="251" t="n">
        <v>4.34311070551094</v>
      </c>
      <c r="J117" s="251" t="n">
        <v>2.95814978253308</v>
      </c>
      <c r="K117" s="251" t="n">
        <v>5.71909862255271</v>
      </c>
      <c r="L117" s="251" t="n">
        <v>5.12087862380715</v>
      </c>
      <c r="M117" s="251" t="n">
        <v>10.9603797110131</v>
      </c>
      <c r="N117" s="342" t="n">
        <v>-0.479280737901067</v>
      </c>
      <c r="O117" s="342" t="n">
        <v>19.1540600477183</v>
      </c>
      <c r="P117" s="251" t="n">
        <v>2.78732057399433</v>
      </c>
      <c r="Q117" s="342" t="n">
        <v>7.45340415035709</v>
      </c>
      <c r="R117" s="343" t="n">
        <v>5.11614522497972</v>
      </c>
      <c r="S117" s="151"/>
      <c r="T117" s="151"/>
      <c r="U117" s="178"/>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9"/>
      <c r="AX117" s="59"/>
      <c r="AY117" s="59"/>
      <c r="AZ117" s="59"/>
      <c r="BA117" s="59"/>
      <c r="BB117" s="59"/>
    </row>
    <row r="118" customFormat="false" ht="27.95" hidden="true" customHeight="true" outlineLevel="0" collapsed="false">
      <c r="A118" s="59"/>
      <c r="B118" s="60"/>
      <c r="C118" s="59"/>
      <c r="D118" s="72"/>
      <c r="E118" s="248"/>
      <c r="F118" s="191"/>
      <c r="G118" s="244" t="s">
        <v>158</v>
      </c>
      <c r="H118" s="387" t="n">
        <v>2.69231166235848</v>
      </c>
      <c r="I118" s="251" t="n">
        <v>1.7340519976663</v>
      </c>
      <c r="J118" s="251" t="n">
        <v>1.48796326863112</v>
      </c>
      <c r="K118" s="251" t="n">
        <v>2.07721845322004</v>
      </c>
      <c r="L118" s="251" t="n">
        <v>1.38613032664021</v>
      </c>
      <c r="M118" s="251" t="n">
        <v>7.11375389418318</v>
      </c>
      <c r="N118" s="342" t="n">
        <v>-0.409559833420026</v>
      </c>
      <c r="O118" s="342" t="n">
        <v>15.8995685804401</v>
      </c>
      <c r="P118" s="251" t="n">
        <v>1.39348393760381</v>
      </c>
      <c r="Q118" s="342" t="n">
        <v>3.77944269794588</v>
      </c>
      <c r="R118" s="343" t="n">
        <v>1.38615785568279</v>
      </c>
      <c r="S118" s="151"/>
      <c r="T118" s="151"/>
      <c r="U118" s="178"/>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9"/>
      <c r="AX118" s="59"/>
      <c r="AY118" s="59"/>
      <c r="AZ118" s="59"/>
      <c r="BA118" s="59"/>
      <c r="BB118" s="59"/>
    </row>
    <row r="119" customFormat="false" ht="27.95" hidden="true" customHeight="true" outlineLevel="0" collapsed="false">
      <c r="A119" s="59"/>
      <c r="B119" s="60"/>
      <c r="C119" s="59"/>
      <c r="D119" s="72"/>
      <c r="E119" s="248"/>
      <c r="F119" s="191"/>
      <c r="G119" s="244" t="s">
        <v>159</v>
      </c>
      <c r="H119" s="387" t="n">
        <v>3.52268467019796</v>
      </c>
      <c r="I119" s="251" t="n">
        <v>2.58669842618355</v>
      </c>
      <c r="J119" s="251" t="n">
        <v>2.35396813791673</v>
      </c>
      <c r="K119" s="251" t="n">
        <v>2.92112538750444</v>
      </c>
      <c r="L119" s="251" t="n">
        <v>2.28753091971714</v>
      </c>
      <c r="M119" s="251" t="n">
        <v>8.01067839499328</v>
      </c>
      <c r="N119" s="342" t="n">
        <v>0.107525447866985</v>
      </c>
      <c r="O119" s="342" t="n">
        <v>15.7106079092346</v>
      </c>
      <c r="P119" s="251" t="n">
        <v>2.2408176084836</v>
      </c>
      <c r="Q119" s="342" t="n">
        <v>4.65136052397248</v>
      </c>
      <c r="R119" s="343" t="n">
        <v>2.28545720015851</v>
      </c>
      <c r="S119" s="151"/>
      <c r="T119" s="151"/>
      <c r="U119" s="178"/>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9"/>
      <c r="AX119" s="59"/>
      <c r="AY119" s="59"/>
      <c r="AZ119" s="59"/>
      <c r="BA119" s="59"/>
      <c r="BB119" s="59"/>
    </row>
    <row r="120" customFormat="false" ht="27.95" hidden="true" customHeight="true" outlineLevel="0" collapsed="false">
      <c r="A120" s="59"/>
      <c r="B120" s="60"/>
      <c r="C120" s="59"/>
      <c r="D120" s="72"/>
      <c r="E120" s="248"/>
      <c r="F120" s="191"/>
      <c r="G120" s="244" t="s">
        <v>160</v>
      </c>
      <c r="H120" s="387" t="n">
        <v>1.45418621747646</v>
      </c>
      <c r="I120" s="251" t="n">
        <v>0.0318120118919962</v>
      </c>
      <c r="J120" s="251" t="n">
        <v>0.288122901597143</v>
      </c>
      <c r="K120" s="251" t="n">
        <v>0.540710458161331</v>
      </c>
      <c r="L120" s="251" t="n">
        <v>-3.8603689841569</v>
      </c>
      <c r="M120" s="251" t="n">
        <v>7.78302005384488</v>
      </c>
      <c r="N120" s="342" t="n">
        <v>-0.719292269120475</v>
      </c>
      <c r="O120" s="342" t="n">
        <v>14.2307678395492</v>
      </c>
      <c r="P120" s="251" t="n">
        <v>0.237779606003774</v>
      </c>
      <c r="Q120" s="342" t="n">
        <v>3.0001884197941</v>
      </c>
      <c r="R120" s="343" t="n">
        <v>-3.85843792265105</v>
      </c>
      <c r="S120" s="151"/>
      <c r="T120" s="151"/>
      <c r="U120" s="178"/>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9"/>
      <c r="AX120" s="59"/>
      <c r="AY120" s="59"/>
      <c r="AZ120" s="59"/>
      <c r="BA120" s="59"/>
      <c r="BB120" s="59"/>
    </row>
    <row r="121" customFormat="false" ht="27.95" hidden="true" customHeight="true" outlineLevel="0" collapsed="false">
      <c r="A121" s="59"/>
      <c r="B121" s="60"/>
      <c r="C121" s="59"/>
      <c r="D121" s="72"/>
      <c r="E121" s="248"/>
      <c r="F121" s="191"/>
      <c r="G121" s="249" t="s">
        <v>217</v>
      </c>
      <c r="H121" s="387" t="n">
        <v>3.62543024435624</v>
      </c>
      <c r="I121" s="251" t="n">
        <v>2.28231986709209</v>
      </c>
      <c r="J121" s="251" t="n">
        <v>0.839625460571392</v>
      </c>
      <c r="K121" s="251" t="n">
        <v>3.78160897534812</v>
      </c>
      <c r="L121" s="251" t="n">
        <v>2.63366627088677</v>
      </c>
      <c r="M121" s="251" t="n">
        <v>9.71582580243133</v>
      </c>
      <c r="N121" s="342" t="n">
        <v>-0.308508959347553</v>
      </c>
      <c r="O121" s="342" t="n">
        <v>13.2965717648401</v>
      </c>
      <c r="P121" s="251" t="n">
        <v>0.783205158587119</v>
      </c>
      <c r="Q121" s="342" t="n">
        <v>5.82527079860034</v>
      </c>
      <c r="R121" s="343" t="n">
        <v>2.63150102686647</v>
      </c>
      <c r="S121" s="151"/>
      <c r="T121" s="151"/>
      <c r="U121" s="178"/>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9"/>
      <c r="AX121" s="59"/>
      <c r="AY121" s="59"/>
      <c r="AZ121" s="59"/>
      <c r="BA121" s="59"/>
      <c r="BB121" s="59"/>
    </row>
    <row r="122" customFormat="false" ht="27.95" hidden="true" customHeight="true" outlineLevel="0" collapsed="false">
      <c r="A122" s="59"/>
      <c r="B122" s="60"/>
      <c r="C122" s="59"/>
      <c r="D122" s="72"/>
      <c r="E122" s="248"/>
      <c r="F122" s="191"/>
      <c r="G122" s="249" t="s">
        <v>218</v>
      </c>
      <c r="H122" s="387" t="n">
        <v>5.20882143177988</v>
      </c>
      <c r="I122" s="251" t="n">
        <v>3.75090338556663</v>
      </c>
      <c r="J122" s="251" t="n">
        <v>2.63180079549523</v>
      </c>
      <c r="K122" s="251" t="n">
        <v>5.34832587433014</v>
      </c>
      <c r="L122" s="251" t="n">
        <v>2.20064863039542</v>
      </c>
      <c r="M122" s="251" t="n">
        <v>12.1153389657011</v>
      </c>
      <c r="N122" s="342" t="n">
        <v>-0.332175299437865</v>
      </c>
      <c r="O122" s="342" t="n">
        <v>19.265271716596</v>
      </c>
      <c r="P122" s="251" t="n">
        <v>2.48351784003387</v>
      </c>
      <c r="Q122" s="342" t="n">
        <v>7.67135289530903</v>
      </c>
      <c r="R122" s="343" t="n">
        <v>2.19887978116158</v>
      </c>
      <c r="S122" s="151"/>
      <c r="T122" s="151"/>
      <c r="U122" s="178"/>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9"/>
      <c r="AX122" s="59"/>
      <c r="AY122" s="59"/>
      <c r="AZ122" s="59"/>
      <c r="BA122" s="59"/>
      <c r="BB122" s="59"/>
    </row>
    <row r="123" customFormat="false" ht="27.95" hidden="true" customHeight="true" outlineLevel="0" collapsed="false">
      <c r="A123" s="59"/>
      <c r="B123" s="60"/>
      <c r="C123" s="59"/>
      <c r="D123" s="72"/>
      <c r="E123" s="248"/>
      <c r="F123" s="191"/>
      <c r="G123" s="249" t="s">
        <v>188</v>
      </c>
      <c r="H123" s="387" t="n">
        <v>3.23084290216054</v>
      </c>
      <c r="I123" s="251" t="n">
        <v>1.96233748190358</v>
      </c>
      <c r="J123" s="251" t="n">
        <v>1.86182108517021</v>
      </c>
      <c r="K123" s="251" t="n">
        <v>2.04981960073514</v>
      </c>
      <c r="L123" s="251" t="n">
        <v>2.06928946715328</v>
      </c>
      <c r="M123" s="251" t="n">
        <v>8.53008031881444</v>
      </c>
      <c r="N123" s="342" t="n">
        <v>-0.395716187645734</v>
      </c>
      <c r="O123" s="342" t="n">
        <v>16.6192121360528</v>
      </c>
      <c r="P123" s="251" t="n">
        <v>1.74932905193066</v>
      </c>
      <c r="Q123" s="342" t="n">
        <v>4.37313823909238</v>
      </c>
      <c r="R123" s="343" t="n">
        <v>2.06879010887462</v>
      </c>
      <c r="S123" s="151"/>
      <c r="T123" s="151"/>
      <c r="U123" s="178"/>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9"/>
      <c r="AX123" s="59"/>
      <c r="AY123" s="59"/>
      <c r="AZ123" s="59"/>
      <c r="BA123" s="59"/>
      <c r="BB123" s="59"/>
    </row>
    <row r="124" customFormat="false" ht="27.95" hidden="false" customHeight="true" outlineLevel="0" collapsed="false">
      <c r="A124" s="59"/>
      <c r="B124" s="60"/>
      <c r="C124" s="59"/>
      <c r="D124" s="72"/>
      <c r="E124" s="248"/>
      <c r="F124" s="191"/>
      <c r="G124" s="244" t="s">
        <v>164</v>
      </c>
      <c r="H124" s="387" t="n">
        <v>1.57439653573497</v>
      </c>
      <c r="I124" s="251" t="n">
        <v>0.218888121271199</v>
      </c>
      <c r="J124" s="251" t="n">
        <v>1.73102100545686</v>
      </c>
      <c r="K124" s="251" t="n">
        <v>-1.26973034287428</v>
      </c>
      <c r="L124" s="251" t="n">
        <v>-0.886032968849826</v>
      </c>
      <c r="M124" s="251" t="n">
        <v>7.36298004244496</v>
      </c>
      <c r="N124" s="342" t="n">
        <v>-0.346330358890135</v>
      </c>
      <c r="O124" s="342" t="n">
        <v>26.2964197701554</v>
      </c>
      <c r="P124" s="251" t="n">
        <v>1.6272091001164</v>
      </c>
      <c r="Q124" s="342" t="n">
        <v>1.68305770139732</v>
      </c>
      <c r="R124" s="343" t="n">
        <v>-0.884136135392477</v>
      </c>
      <c r="S124" s="151"/>
      <c r="T124" s="151"/>
      <c r="U124" s="178"/>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9"/>
      <c r="AX124" s="59"/>
      <c r="AY124" s="59"/>
      <c r="AZ124" s="59"/>
      <c r="BA124" s="59"/>
      <c r="BB124" s="59"/>
    </row>
    <row r="125" customFormat="false" ht="27.95" hidden="false" customHeight="true" outlineLevel="0" collapsed="false">
      <c r="A125" s="59"/>
      <c r="B125" s="60"/>
      <c r="C125" s="59"/>
      <c r="D125" s="72"/>
      <c r="E125" s="248"/>
      <c r="F125" s="191"/>
      <c r="G125" s="244" t="s">
        <v>165</v>
      </c>
      <c r="H125" s="387" t="n">
        <v>9.88246532844381</v>
      </c>
      <c r="I125" s="251" t="n">
        <v>8.19495466627709</v>
      </c>
      <c r="J125" s="251" t="n">
        <v>5.73427094951089</v>
      </c>
      <c r="K125" s="251" t="n">
        <v>11.5195751914477</v>
      </c>
      <c r="L125" s="251" t="n">
        <v>5.36487654942863</v>
      </c>
      <c r="M125" s="251" t="n">
        <v>17.821791014773</v>
      </c>
      <c r="N125" s="342" t="n">
        <v>3.0710073502022</v>
      </c>
      <c r="O125" s="342" t="n">
        <v>19.1062743231015</v>
      </c>
      <c r="P125" s="251" t="n">
        <v>5.60272623904257</v>
      </c>
      <c r="Q125" s="342" t="n">
        <v>13.7036815106662</v>
      </c>
      <c r="R125" s="343" t="n">
        <v>5.36502314077705</v>
      </c>
      <c r="S125" s="151"/>
      <c r="T125" s="151"/>
      <c r="U125" s="178"/>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9"/>
      <c r="AX125" s="59"/>
      <c r="AY125" s="59"/>
      <c r="AZ125" s="59"/>
      <c r="BA125" s="59"/>
      <c r="BB125" s="59"/>
    </row>
    <row r="126" customFormat="false" ht="27.95" hidden="true" customHeight="true" outlineLevel="0" collapsed="false">
      <c r="A126" s="59"/>
      <c r="B126" s="60"/>
      <c r="C126" s="59"/>
      <c r="D126" s="72"/>
      <c r="E126" s="248"/>
      <c r="F126" s="191"/>
      <c r="G126" s="253" t="s">
        <v>166</v>
      </c>
      <c r="H126" s="391" t="e">
        <f aca="false"/>
        <v>#DIV/0!</v>
      </c>
      <c r="I126" s="367" t="e">
        <f aca="false"/>
        <v>#DIV/0!</v>
      </c>
      <c r="J126" s="367" t="e">
        <f aca="false"/>
        <v>#DIV/0!</v>
      </c>
      <c r="K126" s="367" t="e">
        <f aca="false"/>
        <v>#DIV/0!</v>
      </c>
      <c r="L126" s="367" t="e">
        <f aca="false"/>
        <v>#DIV/0!</v>
      </c>
      <c r="M126" s="367" t="e">
        <f aca="false"/>
        <v>#DIV/0!</v>
      </c>
      <c r="N126" s="366" t="e">
        <f aca="false"/>
        <v>#DIV/0!</v>
      </c>
      <c r="O126" s="366" t="e">
        <f aca="false"/>
        <v>#DIV/0!</v>
      </c>
      <c r="P126" s="367" t="e">
        <f aca="false"/>
        <v>#DIV/0!</v>
      </c>
      <c r="Q126" s="366" t="e">
        <f aca="false"/>
        <v>#DIV/0!</v>
      </c>
      <c r="R126" s="368" t="e">
        <f aca="false"/>
        <v>#DIV/0!</v>
      </c>
      <c r="S126" s="151"/>
      <c r="T126" s="151"/>
      <c r="U126" s="178"/>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9"/>
      <c r="AX126" s="59"/>
      <c r="AY126" s="59"/>
      <c r="AZ126" s="59"/>
      <c r="BA126" s="59"/>
      <c r="BB126" s="59"/>
    </row>
    <row r="127" customFormat="false" ht="0.75" hidden="false" customHeight="true" outlineLevel="0" collapsed="false">
      <c r="A127" s="59"/>
      <c r="B127" s="60"/>
      <c r="C127" s="59"/>
      <c r="D127" s="72"/>
      <c r="E127" s="248"/>
      <c r="F127" s="191"/>
      <c r="G127" s="371"/>
      <c r="H127" s="306"/>
      <c r="I127" s="310"/>
      <c r="J127" s="310"/>
      <c r="K127" s="310"/>
      <c r="L127" s="310"/>
      <c r="M127" s="310"/>
      <c r="N127" s="372"/>
      <c r="O127" s="372"/>
      <c r="P127" s="374"/>
      <c r="Q127" s="374"/>
      <c r="R127" s="375"/>
      <c r="S127" s="151"/>
      <c r="T127" s="151"/>
      <c r="U127" s="178"/>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9"/>
      <c r="AX127" s="59"/>
      <c r="AY127" s="59"/>
      <c r="AZ127" s="59"/>
      <c r="BA127" s="59"/>
      <c r="BB127" s="59"/>
    </row>
    <row r="128" customFormat="false" ht="5.1" hidden="false" customHeight="true" outlineLevel="0" collapsed="false">
      <c r="A128" s="59"/>
      <c r="B128" s="60"/>
      <c r="C128" s="59"/>
      <c r="D128" s="59"/>
      <c r="E128" s="282"/>
      <c r="F128" s="282"/>
      <c r="G128" s="282"/>
      <c r="H128" s="282"/>
      <c r="I128" s="282"/>
      <c r="J128" s="282"/>
      <c r="K128" s="282"/>
      <c r="L128" s="282"/>
      <c r="M128" s="282"/>
      <c r="N128" s="282"/>
      <c r="O128" s="282"/>
      <c r="P128" s="282"/>
      <c r="Q128" s="282"/>
      <c r="R128" s="282"/>
      <c r="S128" s="151"/>
      <c r="T128" s="151"/>
      <c r="U128" s="178"/>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9"/>
      <c r="AX128" s="59"/>
      <c r="AY128" s="59"/>
      <c r="AZ128" s="59"/>
      <c r="BA128" s="59"/>
      <c r="BB128" s="59"/>
    </row>
    <row r="129" customFormat="false" ht="6" hidden="false" customHeight="true" outlineLevel="0" collapsed="false">
      <c r="A129" s="59"/>
      <c r="B129" s="60"/>
      <c r="C129" s="59"/>
      <c r="D129" s="59"/>
      <c r="H129" s="59"/>
      <c r="I129" s="59"/>
      <c r="J129" s="59"/>
      <c r="K129" s="59"/>
      <c r="L129" s="59"/>
      <c r="M129" s="59"/>
      <c r="N129" s="59"/>
      <c r="O129" s="59"/>
      <c r="P129" s="151"/>
      <c r="Q129" s="151"/>
      <c r="R129" s="151"/>
      <c r="S129" s="151"/>
      <c r="T129" s="151"/>
      <c r="U129" s="178"/>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9"/>
      <c r="AX129" s="59"/>
      <c r="AY129" s="59"/>
      <c r="AZ129" s="59"/>
      <c r="BA129" s="59"/>
      <c r="BB129" s="59"/>
    </row>
    <row r="130" customFormat="false" ht="12" hidden="false" customHeight="true" outlineLevel="0" collapsed="false">
      <c r="A130" s="59"/>
      <c r="B130" s="60"/>
      <c r="C130" s="59"/>
      <c r="D130" s="59"/>
      <c r="H130" s="59"/>
      <c r="I130" s="59"/>
      <c r="J130" s="59"/>
      <c r="K130" s="59"/>
      <c r="L130" s="59"/>
      <c r="M130" s="59"/>
      <c r="N130" s="59"/>
      <c r="O130" s="59"/>
      <c r="P130" s="151"/>
      <c r="Q130" s="151"/>
      <c r="R130" s="151"/>
      <c r="S130" s="151"/>
      <c r="T130" s="151"/>
      <c r="U130" s="178"/>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9"/>
      <c r="AX130" s="59"/>
      <c r="AY130" s="59"/>
      <c r="AZ130" s="59"/>
      <c r="BA130" s="59"/>
      <c r="BB130" s="59"/>
    </row>
    <row r="131" customFormat="false" ht="12" hidden="true" customHeight="true" outlineLevel="0" collapsed="false">
      <c r="A131" s="59"/>
      <c r="B131" s="60"/>
      <c r="C131" s="59"/>
      <c r="D131" s="59"/>
      <c r="E131" s="174"/>
      <c r="F131" s="179"/>
      <c r="G131" s="151"/>
      <c r="H131" s="151"/>
      <c r="I131" s="151"/>
      <c r="J131" s="151"/>
      <c r="K131" s="151"/>
      <c r="L131" s="151"/>
      <c r="M131" s="151"/>
      <c r="N131" s="151"/>
      <c r="O131" s="151"/>
      <c r="P131" s="151"/>
      <c r="Q131" s="151"/>
      <c r="R131" s="151"/>
      <c r="S131" s="151"/>
      <c r="T131" s="151"/>
      <c r="U131" s="178"/>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9"/>
      <c r="AX131" s="59"/>
      <c r="AY131" s="59"/>
      <c r="AZ131" s="59"/>
      <c r="BA131" s="59"/>
      <c r="BB131" s="59"/>
    </row>
    <row r="132" customFormat="false" ht="12" hidden="true" customHeight="true" outlineLevel="0" collapsed="false">
      <c r="A132" s="59"/>
      <c r="B132" s="60"/>
      <c r="C132" s="59"/>
      <c r="D132" s="59"/>
      <c r="E132" s="151"/>
      <c r="F132" s="151"/>
      <c r="G132" s="151"/>
      <c r="H132" s="181"/>
      <c r="I132" s="181"/>
      <c r="J132" s="181"/>
      <c r="K132" s="181"/>
      <c r="L132" s="181"/>
      <c r="M132" s="182"/>
      <c r="N132" s="182"/>
      <c r="O132" s="182"/>
      <c r="P132" s="177"/>
      <c r="Q132" s="151"/>
      <c r="R132" s="151"/>
      <c r="S132" s="151"/>
      <c r="T132" s="151"/>
      <c r="U132" s="178"/>
      <c r="V132" s="151"/>
      <c r="W132" s="151"/>
      <c r="X132" s="151"/>
      <c r="Y132" s="151"/>
      <c r="Z132" s="151"/>
      <c r="AA132" s="151"/>
      <c r="AB132" s="181"/>
      <c r="AC132" s="181"/>
      <c r="AD132" s="181"/>
      <c r="AE132" s="181"/>
      <c r="AF132" s="181"/>
      <c r="AG132" s="151"/>
      <c r="AH132" s="151"/>
      <c r="AI132" s="151"/>
      <c r="AJ132" s="151"/>
      <c r="AK132" s="151"/>
      <c r="AL132" s="151"/>
      <c r="AM132" s="151"/>
      <c r="AN132" s="151"/>
      <c r="AO132" s="151"/>
      <c r="AP132" s="151"/>
      <c r="AQ132" s="151"/>
      <c r="AR132" s="151"/>
      <c r="AS132" s="151"/>
      <c r="AT132" s="151"/>
      <c r="AU132" s="151"/>
      <c r="AV132" s="151"/>
      <c r="AW132" s="59"/>
      <c r="AX132" s="59"/>
      <c r="AY132" s="59"/>
      <c r="AZ132" s="59"/>
      <c r="BA132" s="59"/>
      <c r="BB132" s="59"/>
    </row>
    <row r="133" customFormat="false" ht="12" hidden="true" customHeight="true" outlineLevel="0" collapsed="false">
      <c r="A133" s="59"/>
      <c r="B133" s="60"/>
      <c r="C133" s="59"/>
      <c r="D133" s="59"/>
      <c r="E133" s="175"/>
      <c r="F133" s="151"/>
      <c r="G133" s="151"/>
      <c r="H133" s="392"/>
      <c r="I133" s="393"/>
      <c r="J133" s="392"/>
      <c r="K133" s="392"/>
      <c r="L133" s="392"/>
      <c r="M133" s="394"/>
      <c r="N133" s="394"/>
      <c r="O133" s="395"/>
      <c r="Q133" s="181"/>
      <c r="R133" s="151"/>
      <c r="S133" s="151"/>
      <c r="T133" s="151"/>
      <c r="U133" s="178"/>
      <c r="V133" s="151"/>
      <c r="W133" s="151"/>
      <c r="X133" s="151"/>
      <c r="Y133" s="151"/>
      <c r="Z133" s="151"/>
      <c r="AA133" s="290"/>
      <c r="AB133" s="396"/>
      <c r="AC133" s="396"/>
      <c r="AD133" s="397"/>
      <c r="AE133" s="397"/>
      <c r="AF133" s="397"/>
      <c r="AG133" s="151"/>
      <c r="AH133" s="151"/>
      <c r="AI133" s="151"/>
      <c r="AJ133" s="151"/>
      <c r="AK133" s="151"/>
      <c r="AL133" s="151"/>
      <c r="AM133" s="151"/>
      <c r="AN133" s="151"/>
      <c r="AO133" s="151"/>
      <c r="AP133" s="151"/>
      <c r="AQ133" s="151"/>
      <c r="AR133" s="151"/>
      <c r="AS133" s="151"/>
      <c r="AT133" s="151"/>
      <c r="AU133" s="151"/>
      <c r="AV133" s="151"/>
      <c r="AW133" s="59"/>
      <c r="AX133" s="59"/>
      <c r="AY133" s="59"/>
      <c r="AZ133" s="59"/>
      <c r="BA133" s="59"/>
      <c r="BB133" s="59"/>
    </row>
    <row r="134" customFormat="false" ht="12" hidden="true" customHeight="true" outlineLevel="0" collapsed="false">
      <c r="A134" s="59"/>
      <c r="B134" s="60"/>
      <c r="C134" s="59"/>
      <c r="D134" s="59"/>
      <c r="E134" s="151"/>
      <c r="F134" s="151"/>
      <c r="G134" s="179"/>
      <c r="H134" s="181"/>
      <c r="I134" s="398"/>
      <c r="J134" s="181"/>
      <c r="K134" s="399"/>
      <c r="L134" s="181"/>
      <c r="M134" s="400"/>
      <c r="N134" s="400"/>
      <c r="O134" s="395"/>
      <c r="Q134" s="151"/>
      <c r="R134" s="151"/>
      <c r="S134" s="151"/>
      <c r="T134" s="151"/>
      <c r="U134" s="178"/>
      <c r="V134" s="151"/>
      <c r="W134" s="151"/>
      <c r="X134" s="151"/>
      <c r="Y134" s="151"/>
      <c r="Z134" s="151"/>
      <c r="AA134" s="397"/>
      <c r="AB134" s="397"/>
      <c r="AC134" s="397"/>
      <c r="AD134" s="401"/>
      <c r="AE134" s="397"/>
      <c r="AF134" s="397"/>
      <c r="AG134" s="151"/>
      <c r="AH134" s="151"/>
      <c r="AI134" s="151"/>
      <c r="AJ134" s="151"/>
      <c r="AK134" s="151"/>
      <c r="AL134" s="151"/>
      <c r="AM134" s="151"/>
      <c r="AN134" s="151"/>
      <c r="AO134" s="151"/>
      <c r="AP134" s="151"/>
      <c r="AQ134" s="151"/>
      <c r="AR134" s="151"/>
      <c r="AS134" s="151"/>
      <c r="AT134" s="151"/>
      <c r="AU134" s="151"/>
      <c r="AV134" s="151"/>
      <c r="AW134" s="59"/>
      <c r="AX134" s="59"/>
      <c r="AY134" s="59"/>
      <c r="AZ134" s="59"/>
      <c r="BA134" s="59"/>
      <c r="BB134" s="59"/>
    </row>
    <row r="135" customFormat="false" ht="12" hidden="true" customHeight="true" outlineLevel="0" collapsed="false">
      <c r="A135" s="59"/>
      <c r="B135" s="60"/>
      <c r="C135" s="59"/>
      <c r="D135" s="59"/>
      <c r="E135" s="151"/>
      <c r="F135" s="151"/>
      <c r="G135" s="179"/>
      <c r="H135" s="402"/>
      <c r="I135" s="402"/>
      <c r="J135" s="402"/>
      <c r="K135" s="402"/>
      <c r="L135" s="402"/>
      <c r="M135" s="396"/>
      <c r="N135" s="396"/>
      <c r="O135" s="395"/>
      <c r="R135" s="151"/>
      <c r="S135" s="151"/>
      <c r="T135" s="151"/>
      <c r="U135" s="178"/>
      <c r="V135" s="151"/>
      <c r="W135" s="151"/>
      <c r="X135" s="151"/>
      <c r="Y135" s="151"/>
      <c r="Z135" s="151"/>
      <c r="AA135" s="396"/>
      <c r="AB135" s="396"/>
      <c r="AC135" s="396"/>
      <c r="AD135" s="401"/>
      <c r="AE135" s="396"/>
      <c r="AF135" s="151"/>
      <c r="AG135" s="151"/>
      <c r="AH135" s="151"/>
      <c r="AI135" s="151"/>
      <c r="AJ135" s="151"/>
      <c r="AK135" s="151"/>
      <c r="AL135" s="151"/>
      <c r="AM135" s="151"/>
      <c r="AN135" s="151"/>
      <c r="AO135" s="151"/>
      <c r="AP135" s="151"/>
      <c r="AQ135" s="151"/>
      <c r="AR135" s="151"/>
      <c r="AS135" s="151"/>
      <c r="AT135" s="151"/>
      <c r="AU135" s="151"/>
      <c r="AV135" s="151"/>
      <c r="AW135" s="59"/>
      <c r="AX135" s="59"/>
      <c r="AY135" s="59"/>
      <c r="AZ135" s="59"/>
      <c r="BA135" s="59"/>
      <c r="BB135" s="59"/>
    </row>
    <row r="136" customFormat="false" ht="12" hidden="true" customHeight="true" outlineLevel="0" collapsed="false">
      <c r="A136" s="59"/>
      <c r="B136" s="60"/>
      <c r="C136" s="59"/>
      <c r="D136" s="59"/>
      <c r="E136" s="187"/>
      <c r="F136" s="151"/>
      <c r="G136" s="187"/>
      <c r="H136" s="188"/>
      <c r="I136" s="188"/>
      <c r="J136" s="188"/>
      <c r="K136" s="188"/>
      <c r="L136" s="188"/>
      <c r="M136" s="294"/>
      <c r="N136" s="294"/>
      <c r="O136" s="403"/>
      <c r="R136" s="151"/>
      <c r="S136" s="151"/>
      <c r="T136" s="151"/>
      <c r="U136" s="178"/>
      <c r="V136" s="151"/>
      <c r="W136" s="151"/>
      <c r="X136" s="151"/>
      <c r="Y136" s="151"/>
      <c r="Z136" s="151"/>
      <c r="AA136" s="294"/>
      <c r="AB136" s="294"/>
      <c r="AC136" s="294"/>
      <c r="AD136" s="403"/>
      <c r="AE136" s="294"/>
      <c r="AF136" s="294"/>
      <c r="AG136" s="151"/>
      <c r="AH136" s="151"/>
      <c r="AI136" s="151"/>
      <c r="AJ136" s="151"/>
      <c r="AK136" s="151"/>
      <c r="AL136" s="151"/>
      <c r="AM136" s="151"/>
      <c r="AN136" s="151"/>
      <c r="AO136" s="151"/>
      <c r="AP136" s="151"/>
      <c r="AQ136" s="151"/>
      <c r="AR136" s="151"/>
      <c r="AS136" s="151"/>
      <c r="AT136" s="151"/>
      <c r="AU136" s="151"/>
      <c r="AV136" s="151"/>
      <c r="AW136" s="59"/>
      <c r="AX136" s="59"/>
      <c r="AY136" s="59"/>
      <c r="AZ136" s="59"/>
      <c r="BA136" s="59"/>
      <c r="BB136" s="59"/>
    </row>
    <row r="137" customFormat="false" ht="12" hidden="true" customHeight="true" outlineLevel="0" collapsed="false">
      <c r="A137" s="59"/>
      <c r="B137" s="60"/>
      <c r="C137" s="59"/>
      <c r="D137" s="59"/>
      <c r="E137" s="151"/>
      <c r="F137" s="151"/>
      <c r="G137" s="187"/>
      <c r="H137" s="188"/>
      <c r="I137" s="188"/>
      <c r="J137" s="188"/>
      <c r="K137" s="188"/>
      <c r="L137" s="188"/>
      <c r="M137" s="294"/>
      <c r="N137" s="294"/>
      <c r="O137" s="403"/>
      <c r="R137" s="151"/>
      <c r="S137" s="151"/>
      <c r="T137" s="151"/>
      <c r="U137" s="178"/>
      <c r="V137" s="151"/>
      <c r="W137" s="151"/>
      <c r="X137" s="151"/>
      <c r="Y137" s="151"/>
      <c r="Z137" s="151"/>
      <c r="AA137" s="294"/>
      <c r="AB137" s="294"/>
      <c r="AC137" s="294"/>
      <c r="AD137" s="403"/>
      <c r="AE137" s="294"/>
      <c r="AF137" s="294"/>
      <c r="AG137" s="151"/>
      <c r="AH137" s="151"/>
      <c r="AI137" s="151"/>
      <c r="AJ137" s="151"/>
      <c r="AK137" s="151"/>
      <c r="AL137" s="151"/>
      <c r="AM137" s="151"/>
      <c r="AN137" s="151"/>
      <c r="AO137" s="151"/>
      <c r="AP137" s="151"/>
      <c r="AQ137" s="151"/>
      <c r="AR137" s="151"/>
      <c r="AS137" s="151"/>
      <c r="AT137" s="151"/>
      <c r="AU137" s="151"/>
      <c r="AV137" s="151"/>
      <c r="AW137" s="59"/>
      <c r="AX137" s="59"/>
      <c r="AY137" s="59"/>
      <c r="AZ137" s="59"/>
      <c r="BA137" s="59"/>
      <c r="BB137" s="59"/>
    </row>
    <row r="138" customFormat="false" ht="12" hidden="true" customHeight="true" outlineLevel="0" collapsed="false">
      <c r="A138" s="59"/>
      <c r="B138" s="60"/>
      <c r="C138" s="59"/>
      <c r="D138" s="59"/>
      <c r="E138" s="151"/>
      <c r="F138" s="151"/>
      <c r="G138" s="187"/>
      <c r="H138" s="188"/>
      <c r="I138" s="188"/>
      <c r="J138" s="188"/>
      <c r="K138" s="188"/>
      <c r="L138" s="188"/>
      <c r="M138" s="294"/>
      <c r="N138" s="294"/>
      <c r="O138" s="403"/>
      <c r="R138" s="151"/>
      <c r="S138" s="151"/>
      <c r="T138" s="151"/>
      <c r="U138" s="178"/>
      <c r="V138" s="151"/>
      <c r="W138" s="151"/>
      <c r="X138" s="151"/>
      <c r="Y138" s="151"/>
      <c r="Z138" s="151"/>
      <c r="AA138" s="294"/>
      <c r="AB138" s="294"/>
      <c r="AC138" s="294"/>
      <c r="AD138" s="403"/>
      <c r="AE138" s="294"/>
      <c r="AF138" s="294"/>
      <c r="AG138" s="151"/>
      <c r="AH138" s="151"/>
      <c r="AI138" s="151"/>
      <c r="AJ138" s="151"/>
      <c r="AK138" s="151"/>
      <c r="AL138" s="151"/>
      <c r="AM138" s="151"/>
      <c r="AN138" s="151"/>
      <c r="AO138" s="151"/>
      <c r="AP138" s="151"/>
      <c r="AQ138" s="151"/>
      <c r="AR138" s="151"/>
      <c r="AS138" s="151"/>
      <c r="AT138" s="151"/>
      <c r="AU138" s="151"/>
      <c r="AV138" s="151"/>
      <c r="AW138" s="59"/>
      <c r="AX138" s="59"/>
      <c r="AY138" s="59"/>
      <c r="AZ138" s="59"/>
      <c r="BA138" s="59"/>
      <c r="BB138" s="59"/>
    </row>
    <row r="139" customFormat="false" ht="12" hidden="true" customHeight="true" outlineLevel="0" collapsed="false">
      <c r="A139" s="59"/>
      <c r="B139" s="60"/>
      <c r="C139" s="59"/>
      <c r="D139" s="59"/>
      <c r="E139" s="187"/>
      <c r="F139" s="151"/>
      <c r="G139" s="187"/>
      <c r="H139" s="188"/>
      <c r="I139" s="188"/>
      <c r="J139" s="188"/>
      <c r="K139" s="188"/>
      <c r="L139" s="188"/>
      <c r="M139" s="294"/>
      <c r="N139" s="294"/>
      <c r="O139" s="294"/>
      <c r="P139" s="294"/>
      <c r="R139" s="151"/>
      <c r="S139" s="151"/>
      <c r="T139" s="151"/>
      <c r="U139" s="178"/>
      <c r="V139" s="151"/>
      <c r="W139" s="151"/>
      <c r="X139" s="151"/>
      <c r="Y139" s="151"/>
      <c r="Z139" s="151"/>
      <c r="AA139" s="151"/>
      <c r="AB139" s="294"/>
      <c r="AC139" s="294"/>
      <c r="AD139" s="294"/>
      <c r="AE139" s="294"/>
      <c r="AF139" s="294"/>
      <c r="AG139" s="151"/>
      <c r="AH139" s="151"/>
      <c r="AI139" s="151"/>
      <c r="AJ139" s="151"/>
      <c r="AK139" s="151"/>
      <c r="AL139" s="151"/>
      <c r="AM139" s="151"/>
      <c r="AN139" s="151"/>
      <c r="AO139" s="151"/>
      <c r="AP139" s="151"/>
      <c r="AQ139" s="151"/>
      <c r="AR139" s="151"/>
      <c r="AS139" s="151"/>
      <c r="AT139" s="151"/>
      <c r="AU139" s="151"/>
      <c r="AV139" s="151"/>
      <c r="AW139" s="59"/>
      <c r="AX139" s="59"/>
      <c r="AY139" s="59"/>
      <c r="AZ139" s="59"/>
      <c r="BA139" s="59"/>
      <c r="BB139" s="59"/>
    </row>
    <row r="140" customFormat="false" ht="12" hidden="true" customHeight="true" outlineLevel="0" collapsed="false">
      <c r="A140" s="59"/>
      <c r="B140" s="60"/>
      <c r="C140" s="59"/>
      <c r="D140" s="59"/>
      <c r="E140" s="151"/>
      <c r="F140" s="151"/>
      <c r="G140" s="187"/>
      <c r="H140" s="188"/>
      <c r="I140" s="188"/>
      <c r="J140" s="188"/>
      <c r="K140" s="188"/>
      <c r="L140" s="188"/>
      <c r="M140" s="294"/>
      <c r="N140" s="294"/>
      <c r="O140" s="294"/>
      <c r="P140" s="294"/>
      <c r="R140" s="151"/>
      <c r="S140" s="151"/>
      <c r="T140" s="151"/>
      <c r="U140" s="178"/>
      <c r="V140" s="151"/>
      <c r="W140" s="151"/>
      <c r="X140" s="151"/>
      <c r="Y140" s="151"/>
      <c r="Z140" s="151"/>
      <c r="AA140" s="151"/>
      <c r="AB140" s="294"/>
      <c r="AC140" s="294"/>
      <c r="AD140" s="294"/>
      <c r="AE140" s="294"/>
      <c r="AF140" s="294"/>
      <c r="AG140" s="151"/>
      <c r="AH140" s="151"/>
      <c r="AI140" s="151"/>
      <c r="AJ140" s="151"/>
      <c r="AK140" s="151"/>
      <c r="AL140" s="151"/>
      <c r="AM140" s="151"/>
      <c r="AN140" s="151"/>
      <c r="AO140" s="151"/>
      <c r="AP140" s="151"/>
      <c r="AQ140" s="151"/>
      <c r="AR140" s="151"/>
      <c r="AS140" s="151"/>
      <c r="AT140" s="151"/>
      <c r="AU140" s="151"/>
      <c r="AV140" s="151"/>
      <c r="AW140" s="59"/>
      <c r="AX140" s="59"/>
      <c r="AY140" s="59"/>
      <c r="AZ140" s="59"/>
      <c r="BA140" s="59"/>
      <c r="BB140" s="59"/>
    </row>
    <row r="141" customFormat="false" ht="12" hidden="true" customHeight="true" outlineLevel="0" collapsed="false">
      <c r="A141" s="59"/>
      <c r="B141" s="60"/>
      <c r="C141" s="59"/>
      <c r="D141" s="59"/>
      <c r="E141" s="151"/>
      <c r="F141" s="151"/>
      <c r="G141" s="187"/>
      <c r="H141" s="188"/>
      <c r="I141" s="188"/>
      <c r="J141" s="188"/>
      <c r="K141" s="188"/>
      <c r="L141" s="188"/>
      <c r="M141" s="294"/>
      <c r="N141" s="294"/>
      <c r="O141" s="294"/>
      <c r="P141" s="294"/>
      <c r="R141" s="151"/>
      <c r="S141" s="151"/>
      <c r="T141" s="151"/>
      <c r="U141" s="178"/>
      <c r="V141" s="151"/>
      <c r="W141" s="151"/>
      <c r="X141" s="151"/>
      <c r="Y141" s="151"/>
      <c r="Z141" s="151"/>
      <c r="AA141" s="151"/>
      <c r="AB141" s="294"/>
      <c r="AC141" s="294"/>
      <c r="AD141" s="294"/>
      <c r="AE141" s="294"/>
      <c r="AF141" s="294"/>
      <c r="AG141" s="151"/>
      <c r="AH141" s="151"/>
      <c r="AI141" s="151"/>
      <c r="AJ141" s="151"/>
      <c r="AK141" s="151"/>
      <c r="AL141" s="151"/>
      <c r="AM141" s="151"/>
      <c r="AN141" s="151"/>
      <c r="AO141" s="151"/>
      <c r="AP141" s="151"/>
      <c r="AQ141" s="151"/>
      <c r="AR141" s="151"/>
      <c r="AS141" s="151"/>
      <c r="AT141" s="151"/>
      <c r="AU141" s="151"/>
      <c r="AV141" s="151"/>
      <c r="AW141" s="59"/>
      <c r="AX141" s="59"/>
      <c r="AY141" s="59"/>
      <c r="AZ141" s="59"/>
      <c r="BA141" s="59"/>
      <c r="BB141" s="59"/>
    </row>
    <row r="142" customFormat="false" ht="12" hidden="true" customHeight="true" outlineLevel="0" collapsed="false">
      <c r="A142" s="59"/>
      <c r="B142" s="60"/>
      <c r="C142" s="59"/>
      <c r="D142" s="59"/>
      <c r="E142" s="191"/>
      <c r="F142" s="191"/>
      <c r="G142" s="192"/>
      <c r="H142" s="188"/>
      <c r="I142" s="188"/>
      <c r="J142" s="188"/>
      <c r="K142" s="188"/>
      <c r="L142" s="188"/>
      <c r="M142" s="294"/>
      <c r="N142" s="294"/>
      <c r="O142" s="294"/>
      <c r="P142" s="294"/>
      <c r="R142" s="151"/>
      <c r="S142" s="151"/>
      <c r="T142" s="151"/>
      <c r="U142" s="178"/>
      <c r="V142" s="151"/>
      <c r="W142" s="151"/>
      <c r="X142" s="151"/>
      <c r="Y142" s="151"/>
      <c r="Z142" s="151"/>
      <c r="AA142" s="151"/>
      <c r="AB142" s="294"/>
      <c r="AC142" s="294"/>
      <c r="AD142" s="294"/>
      <c r="AE142" s="294"/>
      <c r="AF142" s="294"/>
      <c r="AG142" s="151"/>
      <c r="AH142" s="151"/>
      <c r="AI142" s="151"/>
      <c r="AJ142" s="151"/>
      <c r="AK142" s="151"/>
      <c r="AL142" s="151"/>
      <c r="AM142" s="151"/>
      <c r="AN142" s="151"/>
      <c r="AO142" s="151"/>
      <c r="AP142" s="151"/>
      <c r="AQ142" s="151"/>
      <c r="AR142" s="151"/>
      <c r="AS142" s="151"/>
      <c r="AT142" s="151"/>
      <c r="AU142" s="151"/>
      <c r="AV142" s="151"/>
      <c r="AW142" s="59"/>
      <c r="AX142" s="59"/>
      <c r="AY142" s="59"/>
      <c r="AZ142" s="59"/>
      <c r="BA142" s="59"/>
      <c r="BB142" s="59"/>
    </row>
    <row r="143" customFormat="false" ht="12" hidden="true" customHeight="true" outlineLevel="0" collapsed="false">
      <c r="A143" s="59"/>
      <c r="B143" s="60"/>
      <c r="C143" s="59"/>
      <c r="D143" s="59"/>
      <c r="E143" s="191"/>
      <c r="F143" s="191"/>
      <c r="G143" s="192"/>
      <c r="H143" s="188"/>
      <c r="I143" s="188"/>
      <c r="J143" s="188"/>
      <c r="K143" s="188"/>
      <c r="L143" s="188"/>
      <c r="M143" s="294"/>
      <c r="N143" s="294"/>
      <c r="O143" s="294"/>
      <c r="P143" s="294"/>
      <c r="R143" s="151"/>
      <c r="S143" s="151"/>
      <c r="T143" s="151"/>
      <c r="U143" s="178"/>
      <c r="V143" s="151"/>
      <c r="W143" s="151"/>
      <c r="X143" s="151"/>
      <c r="Y143" s="151"/>
      <c r="Z143" s="151"/>
      <c r="AA143" s="151"/>
      <c r="AB143" s="294"/>
      <c r="AC143" s="294"/>
      <c r="AD143" s="294"/>
      <c r="AE143" s="294"/>
      <c r="AF143" s="294"/>
      <c r="AG143" s="151"/>
      <c r="AH143" s="151"/>
      <c r="AI143" s="151"/>
      <c r="AJ143" s="151"/>
      <c r="AK143" s="151"/>
      <c r="AL143" s="151"/>
      <c r="AM143" s="151"/>
      <c r="AN143" s="151"/>
      <c r="AO143" s="151"/>
      <c r="AP143" s="151"/>
      <c r="AQ143" s="151"/>
      <c r="AR143" s="151"/>
      <c r="AS143" s="151"/>
      <c r="AT143" s="151"/>
      <c r="AU143" s="151"/>
      <c r="AV143" s="151"/>
      <c r="AW143" s="59"/>
      <c r="AX143" s="59"/>
      <c r="AY143" s="59"/>
      <c r="AZ143" s="59"/>
      <c r="BA143" s="59"/>
      <c r="BB143" s="59"/>
    </row>
    <row r="144" customFormat="false" ht="12" hidden="true" customHeight="true" outlineLevel="0" collapsed="false">
      <c r="A144" s="59"/>
      <c r="B144" s="60"/>
      <c r="C144" s="59"/>
      <c r="D144" s="59"/>
      <c r="E144" s="191"/>
      <c r="F144" s="191"/>
      <c r="G144" s="192"/>
      <c r="H144" s="188"/>
      <c r="I144" s="188"/>
      <c r="J144" s="188"/>
      <c r="K144" s="188"/>
      <c r="L144" s="188"/>
      <c r="M144" s="294"/>
      <c r="N144" s="294"/>
      <c r="O144" s="294"/>
      <c r="P144" s="294"/>
      <c r="R144" s="151"/>
      <c r="S144" s="151"/>
      <c r="T144" s="151"/>
      <c r="U144" s="178"/>
      <c r="V144" s="151"/>
      <c r="W144" s="151"/>
      <c r="X144" s="151"/>
      <c r="Y144" s="151"/>
      <c r="Z144" s="151"/>
      <c r="AA144" s="151"/>
      <c r="AB144" s="294"/>
      <c r="AC144" s="294"/>
      <c r="AD144" s="294"/>
      <c r="AE144" s="294"/>
      <c r="AF144" s="294"/>
      <c r="AG144" s="151"/>
      <c r="AH144" s="151"/>
      <c r="AI144" s="151"/>
      <c r="AJ144" s="151"/>
      <c r="AK144" s="151"/>
      <c r="AL144" s="151"/>
      <c r="AM144" s="151"/>
      <c r="AN144" s="151"/>
      <c r="AO144" s="151"/>
      <c r="AP144" s="151"/>
      <c r="AQ144" s="151"/>
      <c r="AR144" s="151"/>
      <c r="AS144" s="151"/>
      <c r="AT144" s="151"/>
      <c r="AU144" s="151"/>
      <c r="AV144" s="151"/>
      <c r="AW144" s="59"/>
      <c r="AX144" s="59"/>
      <c r="AY144" s="59"/>
      <c r="AZ144" s="59"/>
      <c r="BA144" s="59"/>
      <c r="BB144" s="59"/>
    </row>
    <row r="145" customFormat="false" ht="12" hidden="true" customHeight="true" outlineLevel="0" collapsed="false">
      <c r="A145" s="59"/>
      <c r="B145" s="60"/>
      <c r="C145" s="59"/>
      <c r="D145" s="59"/>
      <c r="E145" s="191"/>
      <c r="F145" s="191"/>
      <c r="G145" s="192"/>
      <c r="H145" s="188"/>
      <c r="I145" s="188"/>
      <c r="J145" s="188"/>
      <c r="K145" s="188"/>
      <c r="L145" s="188"/>
      <c r="M145" s="294"/>
      <c r="N145" s="294"/>
      <c r="O145" s="294"/>
      <c r="P145" s="294"/>
      <c r="R145" s="151"/>
      <c r="S145" s="151"/>
      <c r="T145" s="151"/>
      <c r="U145" s="178"/>
      <c r="V145" s="151"/>
      <c r="W145" s="151"/>
      <c r="X145" s="151"/>
      <c r="Y145" s="151"/>
      <c r="Z145" s="151"/>
      <c r="AA145" s="151"/>
      <c r="AB145" s="294"/>
      <c r="AC145" s="294"/>
      <c r="AD145" s="294"/>
      <c r="AE145" s="294"/>
      <c r="AF145" s="294"/>
      <c r="AG145" s="151"/>
      <c r="AH145" s="151"/>
      <c r="AI145" s="151"/>
      <c r="AJ145" s="151"/>
      <c r="AK145" s="151"/>
      <c r="AL145" s="151"/>
      <c r="AM145" s="151"/>
      <c r="AN145" s="151"/>
      <c r="AO145" s="151"/>
      <c r="AP145" s="151"/>
      <c r="AQ145" s="151"/>
      <c r="AR145" s="151"/>
      <c r="AS145" s="151"/>
      <c r="AT145" s="151"/>
      <c r="AU145" s="151"/>
      <c r="AV145" s="151"/>
      <c r="AW145" s="59"/>
      <c r="AX145" s="59"/>
      <c r="AY145" s="59"/>
      <c r="AZ145" s="59"/>
      <c r="BA145" s="59"/>
      <c r="BB145" s="59"/>
    </row>
    <row r="146" customFormat="false" ht="12" hidden="true" customHeight="true" outlineLevel="0" collapsed="false">
      <c r="A146" s="59"/>
      <c r="B146" s="60"/>
      <c r="C146" s="59"/>
      <c r="D146" s="59"/>
      <c r="E146" s="191"/>
      <c r="F146" s="191"/>
      <c r="G146" s="192"/>
      <c r="H146" s="188"/>
      <c r="I146" s="188"/>
      <c r="J146" s="188"/>
      <c r="K146" s="188"/>
      <c r="L146" s="188"/>
      <c r="M146" s="294"/>
      <c r="N146" s="294"/>
      <c r="O146" s="294"/>
      <c r="P146" s="294"/>
      <c r="R146" s="151"/>
      <c r="S146" s="151"/>
      <c r="T146" s="151"/>
      <c r="U146" s="178"/>
      <c r="V146" s="151"/>
      <c r="W146" s="151"/>
      <c r="X146" s="151"/>
      <c r="Y146" s="151"/>
      <c r="Z146" s="151"/>
      <c r="AA146" s="151"/>
      <c r="AB146" s="294"/>
      <c r="AC146" s="294"/>
      <c r="AD146" s="294"/>
      <c r="AE146" s="294"/>
      <c r="AF146" s="294"/>
      <c r="AG146" s="151"/>
      <c r="AH146" s="151"/>
      <c r="AI146" s="151"/>
      <c r="AJ146" s="151"/>
      <c r="AK146" s="151"/>
      <c r="AL146" s="151"/>
      <c r="AM146" s="151"/>
      <c r="AN146" s="151"/>
      <c r="AO146" s="151"/>
      <c r="AP146" s="151"/>
      <c r="AQ146" s="151"/>
      <c r="AR146" s="151"/>
      <c r="AS146" s="151"/>
      <c r="AT146" s="151"/>
      <c r="AU146" s="151"/>
      <c r="AV146" s="151"/>
      <c r="AW146" s="59"/>
      <c r="AX146" s="59"/>
      <c r="AY146" s="59"/>
      <c r="AZ146" s="59"/>
      <c r="BA146" s="59"/>
      <c r="BB146" s="59"/>
    </row>
    <row r="147" customFormat="false" ht="12" hidden="false" customHeight="true" outlineLevel="0" collapsed="false">
      <c r="A147" s="59"/>
      <c r="B147" s="60"/>
      <c r="C147" s="60"/>
      <c r="D147" s="60"/>
      <c r="E147" s="193"/>
      <c r="F147" s="193"/>
      <c r="G147" s="194"/>
      <c r="H147" s="195"/>
      <c r="I147" s="195"/>
      <c r="J147" s="195"/>
      <c r="K147" s="195"/>
      <c r="L147" s="195"/>
      <c r="M147" s="295"/>
      <c r="N147" s="295"/>
      <c r="O147" s="295"/>
      <c r="P147" s="295"/>
      <c r="Q147" s="297"/>
      <c r="R147" s="178"/>
      <c r="S147" s="178"/>
      <c r="T147" s="178"/>
      <c r="U147" s="178"/>
      <c r="V147" s="151"/>
      <c r="W147" s="151"/>
      <c r="X147" s="151"/>
      <c r="Y147" s="151"/>
      <c r="Z147" s="151"/>
      <c r="AA147" s="151"/>
      <c r="AB147" s="294"/>
      <c r="AC147" s="294"/>
      <c r="AD147" s="294"/>
      <c r="AE147" s="294"/>
      <c r="AF147" s="294"/>
      <c r="AG147" s="151"/>
      <c r="AH147" s="151"/>
      <c r="AI147" s="151"/>
      <c r="AJ147" s="151"/>
      <c r="AK147" s="151"/>
      <c r="AL147" s="151"/>
      <c r="AM147" s="151"/>
      <c r="AN147" s="151"/>
      <c r="AO147" s="151"/>
      <c r="AP147" s="151"/>
      <c r="AQ147" s="151"/>
      <c r="AR147" s="151"/>
      <c r="AS147" s="151"/>
      <c r="AT147" s="151"/>
      <c r="AU147" s="151"/>
      <c r="AV147" s="151"/>
      <c r="AW147" s="59"/>
      <c r="AX147" s="59"/>
      <c r="AY147" s="59"/>
      <c r="AZ147" s="59"/>
      <c r="BA147" s="59"/>
      <c r="BB147" s="59"/>
    </row>
  </sheetData>
  <mergeCells count="4">
    <mergeCell ref="G66:R66"/>
    <mergeCell ref="M132:O132"/>
    <mergeCell ref="AB132:AF132"/>
    <mergeCell ref="O133:O13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2</v>
      </c>
      <c r="F12" s="265"/>
      <c r="G12" s="265"/>
      <c r="H12" s="265"/>
      <c r="I12" s="265"/>
      <c r="J12" s="265"/>
      <c r="K12" s="265"/>
      <c r="L12" s="265"/>
      <c r="M12" s="265"/>
      <c r="N12" s="162" t="s">
        <v>223</v>
      </c>
      <c r="O12" s="151"/>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7.5" hidden="false" customHeight="true" outlineLevel="0" collapsed="false">
      <c r="A13" s="59"/>
      <c r="B13" s="60"/>
      <c r="C13" s="59"/>
      <c r="D13" s="72"/>
      <c r="E13" s="299"/>
      <c r="F13" s="282"/>
      <c r="G13" s="300"/>
      <c r="H13" s="282"/>
      <c r="I13" s="282"/>
      <c r="J13" s="301"/>
      <c r="K13" s="301"/>
      <c r="L13" s="301"/>
      <c r="M13" s="301"/>
      <c r="N13" s="302"/>
      <c r="O13" s="151"/>
      <c r="P13" s="151"/>
      <c r="Q13" s="151"/>
      <c r="R13" s="17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95" hidden="false" customHeight="true" outlineLevel="0" collapsed="false">
      <c r="A14" s="59"/>
      <c r="B14" s="60"/>
      <c r="C14" s="59"/>
      <c r="D14" s="72"/>
      <c r="E14" s="201"/>
      <c r="F14" s="151"/>
      <c r="G14" s="303"/>
      <c r="H14" s="81" t="s">
        <v>130</v>
      </c>
      <c r="I14" s="89" t="s">
        <v>196</v>
      </c>
      <c r="J14" s="304"/>
      <c r="K14" s="151"/>
      <c r="L14" s="151"/>
      <c r="M14" s="91" t="s">
        <v>30</v>
      </c>
      <c r="N14" s="83" t="s">
        <v>198</v>
      </c>
      <c r="O14" s="151"/>
      <c r="P14" s="151"/>
      <c r="Q14" s="151"/>
      <c r="R14" s="178"/>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95" hidden="false" customHeight="true" outlineLevel="0" collapsed="false">
      <c r="A15" s="59"/>
      <c r="B15" s="60"/>
      <c r="C15" s="59"/>
      <c r="D15" s="72"/>
      <c r="E15" s="314"/>
      <c r="F15" s="265"/>
      <c r="G15" s="315"/>
      <c r="H15" s="257"/>
      <c r="I15" s="316"/>
      <c r="J15" s="100" t="s">
        <v>199</v>
      </c>
      <c r="K15" s="101" t="s">
        <v>24</v>
      </c>
      <c r="L15" s="101" t="s">
        <v>27</v>
      </c>
      <c r="M15" s="258"/>
      <c r="N15" s="404" t="s">
        <v>201</v>
      </c>
      <c r="O15" s="151"/>
      <c r="P15" s="151"/>
      <c r="Q15" s="151"/>
      <c r="R15" s="17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7.95" hidden="true" customHeight="true" outlineLevel="0" collapsed="false">
      <c r="A16" s="59"/>
      <c r="B16" s="60"/>
      <c r="C16" s="59"/>
      <c r="D16" s="72"/>
      <c r="E16" s="105" t="s">
        <v>205</v>
      </c>
      <c r="F16" s="327"/>
      <c r="G16" s="381"/>
      <c r="H16" s="382" t="n">
        <v>26.98611322</v>
      </c>
      <c r="I16" s="382" t="n">
        <v>26.9321707</v>
      </c>
      <c r="J16" s="382" t="n">
        <v>4.89177443</v>
      </c>
      <c r="K16" s="382" t="n">
        <v>17.86179035</v>
      </c>
      <c r="L16" s="382" t="n">
        <v>4.17860592</v>
      </c>
      <c r="M16" s="382" t="n">
        <v>6.89546451</v>
      </c>
      <c r="N16" s="405" t="n">
        <v>0.05394252</v>
      </c>
      <c r="O16" s="151"/>
      <c r="P16" s="151"/>
      <c r="Q16" s="151"/>
      <c r="R16" s="17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7.95" hidden="true" customHeight="true" outlineLevel="0" collapsed="false">
      <c r="A17" s="59"/>
      <c r="B17" s="60"/>
      <c r="C17" s="59"/>
      <c r="D17" s="72"/>
      <c r="E17" s="105" t="s">
        <v>206</v>
      </c>
      <c r="F17" s="327"/>
      <c r="G17" s="328"/>
      <c r="H17" s="384" t="n">
        <v>26.7299941</v>
      </c>
      <c r="I17" s="384" t="n">
        <v>26.67173576</v>
      </c>
      <c r="J17" s="384" t="n">
        <v>4.85349826</v>
      </c>
      <c r="K17" s="384" t="n">
        <v>17.69779806</v>
      </c>
      <c r="L17" s="384" t="n">
        <v>4.12043944</v>
      </c>
      <c r="M17" s="384" t="n">
        <v>7.07386153</v>
      </c>
      <c r="N17" s="406" t="n">
        <v>0.05825834</v>
      </c>
      <c r="O17" s="151"/>
      <c r="P17" s="151"/>
      <c r="Q17" s="151"/>
      <c r="R17" s="17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7.95" hidden="true" customHeight="true" outlineLevel="0" collapsed="false">
      <c r="A18" s="59"/>
      <c r="B18" s="60"/>
      <c r="C18" s="59"/>
      <c r="D18" s="72"/>
      <c r="E18" s="105" t="s">
        <v>207</v>
      </c>
      <c r="F18" s="327"/>
      <c r="G18" s="328"/>
      <c r="H18" s="334" t="n">
        <v>26.38969825</v>
      </c>
      <c r="I18" s="330" t="n">
        <v>26.32565863</v>
      </c>
      <c r="J18" s="330" t="n">
        <v>4.80163134</v>
      </c>
      <c r="K18" s="330" t="n">
        <v>17.40889342</v>
      </c>
      <c r="L18" s="330" t="n">
        <v>4.11513387</v>
      </c>
      <c r="M18" s="330" t="n">
        <v>7.20084122</v>
      </c>
      <c r="N18" s="407" t="n">
        <v>0.06403962</v>
      </c>
      <c r="O18" s="151"/>
      <c r="P18" s="151"/>
      <c r="Q18" s="151"/>
      <c r="R18" s="17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7.95" hidden="true" customHeight="true" outlineLevel="0" collapsed="false">
      <c r="A19" s="59"/>
      <c r="B19" s="60"/>
      <c r="C19" s="59"/>
      <c r="D19" s="72"/>
      <c r="E19" s="105" t="s">
        <v>208</v>
      </c>
      <c r="F19" s="327"/>
      <c r="G19" s="328"/>
      <c r="H19" s="408" t="n">
        <v>26.23707858</v>
      </c>
      <c r="I19" s="337" t="n">
        <v>26.16652579</v>
      </c>
      <c r="J19" s="337" t="n">
        <v>4.79900012</v>
      </c>
      <c r="K19" s="337" t="n">
        <v>17.27174703</v>
      </c>
      <c r="L19" s="337" t="n">
        <v>4.09577864</v>
      </c>
      <c r="M19" s="337" t="n">
        <v>7.30556072</v>
      </c>
      <c r="N19" s="409" t="n">
        <v>0.07055279</v>
      </c>
      <c r="O19" s="151"/>
      <c r="P19" s="151"/>
      <c r="Q19" s="151"/>
      <c r="R19" s="17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7.95" hidden="true" customHeight="true" outlineLevel="0" collapsed="false">
      <c r="A20" s="59"/>
      <c r="B20" s="60"/>
      <c r="C20" s="59"/>
      <c r="D20" s="72"/>
      <c r="E20" s="201"/>
      <c r="F20" s="151"/>
      <c r="G20" s="118" t="s">
        <v>147</v>
      </c>
      <c r="H20" s="250" t="n">
        <v>13.12635335</v>
      </c>
      <c r="I20" s="251" t="n">
        <v>13.09156609</v>
      </c>
      <c r="J20" s="251" t="n">
        <v>2.3936224</v>
      </c>
      <c r="K20" s="251" t="n">
        <v>8.63715551</v>
      </c>
      <c r="L20" s="251" t="n">
        <v>2.06078818</v>
      </c>
      <c r="M20" s="251" t="n">
        <v>3.57756283</v>
      </c>
      <c r="N20" s="410" t="n">
        <v>0.03478726</v>
      </c>
      <c r="O20" s="151"/>
      <c r="P20" s="151"/>
      <c r="Q20" s="151"/>
      <c r="R20" s="17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7.95" hidden="true" customHeight="true" outlineLevel="0" collapsed="false">
      <c r="A21" s="59"/>
      <c r="B21" s="60"/>
      <c r="C21" s="59"/>
      <c r="D21" s="72"/>
      <c r="E21" s="201"/>
      <c r="F21" s="151"/>
      <c r="G21" s="344" t="s">
        <v>209</v>
      </c>
      <c r="H21" s="207" t="n">
        <v>13.11072523</v>
      </c>
      <c r="I21" s="322" t="n">
        <v>13.0749597</v>
      </c>
      <c r="J21" s="322" t="n">
        <v>2.40537772</v>
      </c>
      <c r="K21" s="322" t="n">
        <v>8.63459152</v>
      </c>
      <c r="L21" s="322" t="n">
        <v>2.03499046</v>
      </c>
      <c r="M21" s="322" t="n">
        <v>3.72799789</v>
      </c>
      <c r="N21" s="411" t="n">
        <v>0.03576553</v>
      </c>
      <c r="O21" s="151"/>
      <c r="P21" s="151"/>
      <c r="Q21" s="151"/>
      <c r="R21" s="17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7.95" hidden="true" customHeight="true" outlineLevel="0" collapsed="false">
      <c r="A22" s="59"/>
      <c r="B22" s="60"/>
      <c r="C22" s="59"/>
      <c r="D22" s="72"/>
      <c r="E22" s="105" t="s">
        <v>210</v>
      </c>
      <c r="F22" s="327"/>
      <c r="G22" s="328"/>
      <c r="H22" s="408" t="n">
        <v>26.26639924</v>
      </c>
      <c r="I22" s="337" t="n">
        <v>26.1881987</v>
      </c>
      <c r="J22" s="337" t="n">
        <v>4.83119898</v>
      </c>
      <c r="K22" s="337" t="n">
        <v>17.26337706</v>
      </c>
      <c r="L22" s="337" t="n">
        <v>4.09362266</v>
      </c>
      <c r="M22" s="337" t="n">
        <v>7.61693037</v>
      </c>
      <c r="N22" s="409" t="n">
        <v>0.07820054</v>
      </c>
      <c r="O22" s="151"/>
      <c r="P22" s="151"/>
      <c r="Q22" s="151"/>
      <c r="R22" s="17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7.95" hidden="true" customHeight="true" outlineLevel="0" collapsed="false">
      <c r="A23" s="59"/>
      <c r="B23" s="60"/>
      <c r="C23" s="59"/>
      <c r="D23" s="72"/>
      <c r="E23" s="201"/>
      <c r="F23" s="151"/>
      <c r="G23" s="118" t="s">
        <v>147</v>
      </c>
      <c r="H23" s="250" t="n">
        <v>13.13520809</v>
      </c>
      <c r="I23" s="251" t="n">
        <v>13.09634121</v>
      </c>
      <c r="J23" s="251" t="n">
        <v>2.41968941</v>
      </c>
      <c r="K23" s="251" t="n">
        <v>8.62335746</v>
      </c>
      <c r="L23" s="251" t="n">
        <v>2.05329434</v>
      </c>
      <c r="M23" s="251" t="n">
        <v>3.71643476</v>
      </c>
      <c r="N23" s="410" t="n">
        <v>0.03886688</v>
      </c>
      <c r="O23" s="151"/>
      <c r="P23" s="151"/>
      <c r="Q23" s="151"/>
      <c r="R23" s="17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7.95" hidden="true" customHeight="true" outlineLevel="0" collapsed="false">
      <c r="A24" s="59"/>
      <c r="B24" s="60"/>
      <c r="C24" s="59"/>
      <c r="D24" s="72"/>
      <c r="E24" s="201"/>
      <c r="F24" s="151"/>
      <c r="G24" s="344" t="s">
        <v>209</v>
      </c>
      <c r="H24" s="250" t="n">
        <v>13.13119115</v>
      </c>
      <c r="I24" s="251" t="n">
        <v>13.09185749</v>
      </c>
      <c r="J24" s="251" t="n">
        <v>2.41150957</v>
      </c>
      <c r="K24" s="251" t="n">
        <v>8.6400196</v>
      </c>
      <c r="L24" s="251" t="n">
        <v>2.04032832</v>
      </c>
      <c r="M24" s="251" t="n">
        <v>3.90049561</v>
      </c>
      <c r="N24" s="410" t="n">
        <v>0.03933366</v>
      </c>
      <c r="O24" s="151"/>
      <c r="P24" s="151"/>
      <c r="Q24" s="151"/>
      <c r="R24" s="17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7.95" hidden="false" customHeight="true" outlineLevel="0" collapsed="false">
      <c r="A25" s="59"/>
      <c r="B25" s="60"/>
      <c r="C25" s="59"/>
      <c r="D25" s="72"/>
      <c r="E25" s="105" t="s">
        <v>211</v>
      </c>
      <c r="F25" s="327"/>
      <c r="G25" s="328"/>
      <c r="H25" s="408" t="n">
        <v>26.24693612</v>
      </c>
      <c r="I25" s="337" t="n">
        <v>26.16139872</v>
      </c>
      <c r="J25" s="337" t="n">
        <v>4.80202552</v>
      </c>
      <c r="K25" s="337" t="n">
        <v>17.21521282</v>
      </c>
      <c r="L25" s="337" t="n">
        <v>4.14416038</v>
      </c>
      <c r="M25" s="337" t="n">
        <v>7.7851216</v>
      </c>
      <c r="N25" s="409" t="n">
        <v>0.0855374</v>
      </c>
      <c r="O25" s="151"/>
      <c r="P25" s="151"/>
      <c r="Q25" s="151"/>
      <c r="R25" s="17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7.95" hidden="true" customHeight="true" outlineLevel="0" collapsed="false">
      <c r="A26" s="59"/>
      <c r="B26" s="60"/>
      <c r="C26" s="59"/>
      <c r="D26" s="72"/>
      <c r="E26" s="201"/>
      <c r="F26" s="151"/>
      <c r="G26" s="118" t="s">
        <v>147</v>
      </c>
      <c r="H26" s="250" t="n">
        <v>13.07091439</v>
      </c>
      <c r="I26" s="251" t="n">
        <v>13.0288318</v>
      </c>
      <c r="J26" s="251" t="n">
        <v>2.3935179</v>
      </c>
      <c r="K26" s="251" t="n">
        <v>8.5643485</v>
      </c>
      <c r="L26" s="251" t="n">
        <v>2.0709654</v>
      </c>
      <c r="M26" s="251" t="n">
        <v>3.79695217</v>
      </c>
      <c r="N26" s="410" t="n">
        <v>0.04208259</v>
      </c>
      <c r="O26" s="151"/>
      <c r="P26" s="151"/>
      <c r="Q26" s="151"/>
      <c r="R26" s="17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7.95" hidden="true" customHeight="true" outlineLevel="0" collapsed="false">
      <c r="A27" s="59"/>
      <c r="B27" s="60"/>
      <c r="C27" s="59"/>
      <c r="D27" s="72"/>
      <c r="E27" s="348"/>
      <c r="F27" s="349"/>
      <c r="G27" s="350" t="s">
        <v>209</v>
      </c>
      <c r="H27" s="412" t="n">
        <v>13.17602173</v>
      </c>
      <c r="I27" s="354" t="n">
        <v>13.13256692</v>
      </c>
      <c r="J27" s="354" t="n">
        <v>2.40850762</v>
      </c>
      <c r="K27" s="354" t="n">
        <v>8.65086432</v>
      </c>
      <c r="L27" s="354" t="n">
        <v>2.07319498</v>
      </c>
      <c r="M27" s="354" t="n">
        <v>3.98816943</v>
      </c>
      <c r="N27" s="413" t="n">
        <v>0.04345481</v>
      </c>
      <c r="O27" s="151"/>
      <c r="P27" s="151"/>
      <c r="Q27" s="151"/>
      <c r="R27" s="17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7.95" hidden="false" customHeight="true" outlineLevel="0" collapsed="false">
      <c r="A28" s="59"/>
      <c r="B28" s="60"/>
      <c r="C28" s="59"/>
      <c r="D28" s="72"/>
      <c r="E28" s="219" t="s">
        <v>212</v>
      </c>
      <c r="F28" s="356"/>
      <c r="G28" s="357"/>
      <c r="H28" s="408" t="n">
        <v>26.01635553</v>
      </c>
      <c r="I28" s="337" t="n">
        <v>25.91939987</v>
      </c>
      <c r="J28" s="337" t="n">
        <v>4.74798609</v>
      </c>
      <c r="K28" s="337" t="n">
        <v>17.04553468</v>
      </c>
      <c r="L28" s="337" t="n">
        <v>4.1258791</v>
      </c>
      <c r="M28" s="337" t="n">
        <v>7.89862161</v>
      </c>
      <c r="N28" s="409" t="n">
        <v>0.09695566</v>
      </c>
      <c r="O28" s="151"/>
      <c r="P28" s="151"/>
      <c r="Q28" s="151"/>
      <c r="R28" s="178"/>
      <c r="AA28" s="151"/>
      <c r="AB28" s="414"/>
      <c r="AC28" s="414"/>
      <c r="AD28" s="414"/>
      <c r="AE28" s="414"/>
      <c r="AF28" s="414"/>
      <c r="AG28" s="414"/>
      <c r="AH28" s="414"/>
      <c r="AI28" s="414"/>
      <c r="AJ28" s="414"/>
      <c r="AK28" s="151"/>
      <c r="AL28" s="151"/>
      <c r="AM28" s="151"/>
      <c r="AN28" s="151"/>
      <c r="AO28" s="151"/>
      <c r="AP28" s="151"/>
      <c r="AQ28" s="151"/>
      <c r="AR28" s="151"/>
      <c r="AS28" s="151"/>
      <c r="AT28" s="151"/>
      <c r="AU28" s="151"/>
      <c r="AV28" s="151"/>
      <c r="AW28" s="151"/>
      <c r="AX28" s="151"/>
      <c r="AY28" s="151"/>
      <c r="AZ28" s="151"/>
    </row>
    <row r="29" s="175" customFormat="true" ht="27.95" hidden="true" customHeight="true" outlineLevel="0" collapsed="false">
      <c r="A29" s="59"/>
      <c r="B29" s="60"/>
      <c r="C29" s="59"/>
      <c r="D29" s="72"/>
      <c r="E29" s="201"/>
      <c r="F29" s="360"/>
      <c r="G29" s="227" t="s">
        <v>147</v>
      </c>
      <c r="H29" s="250" t="n">
        <v>12.93397849</v>
      </c>
      <c r="I29" s="251" t="n">
        <v>12.88661397</v>
      </c>
      <c r="J29" s="251" t="n">
        <v>2.37075824</v>
      </c>
      <c r="K29" s="251" t="n">
        <v>8.45019597</v>
      </c>
      <c r="L29" s="251" t="n">
        <v>2.06565976</v>
      </c>
      <c r="M29" s="251" t="n">
        <v>3.83427333</v>
      </c>
      <c r="N29" s="410" t="n">
        <v>0.04736452</v>
      </c>
      <c r="O29" s="151"/>
      <c r="P29" s="151"/>
      <c r="Q29" s="151"/>
      <c r="R29" s="178"/>
      <c r="AA29" s="151"/>
      <c r="AB29" s="414"/>
      <c r="AC29" s="414"/>
      <c r="AD29" s="414"/>
      <c r="AE29" s="414"/>
      <c r="AF29" s="414"/>
      <c r="AG29" s="414"/>
      <c r="AH29" s="414"/>
      <c r="AI29" s="414"/>
      <c r="AJ29" s="414"/>
      <c r="AK29" s="151"/>
      <c r="AL29" s="151"/>
      <c r="AM29" s="151"/>
      <c r="AN29" s="151"/>
      <c r="AO29" s="151"/>
      <c r="AP29" s="151"/>
      <c r="AQ29" s="151"/>
      <c r="AR29" s="151"/>
      <c r="AS29" s="151"/>
      <c r="AT29" s="151"/>
      <c r="AU29" s="151"/>
      <c r="AV29" s="151"/>
      <c r="AW29" s="151"/>
      <c r="AX29" s="151"/>
      <c r="AY29" s="151"/>
      <c r="AZ29" s="151"/>
    </row>
    <row r="30" s="175" customFormat="true" ht="27.95" hidden="true" customHeight="true" outlineLevel="0" collapsed="false">
      <c r="A30" s="59"/>
      <c r="B30" s="60"/>
      <c r="C30" s="59"/>
      <c r="D30" s="72"/>
      <c r="E30" s="348"/>
      <c r="F30" s="362"/>
      <c r="G30" s="363" t="s">
        <v>213</v>
      </c>
      <c r="H30" s="412" t="n">
        <v>13.08237704</v>
      </c>
      <c r="I30" s="354" t="n">
        <v>13.0327859</v>
      </c>
      <c r="J30" s="354" t="n">
        <v>2.37722785</v>
      </c>
      <c r="K30" s="354" t="n">
        <v>8.59533871</v>
      </c>
      <c r="L30" s="354" t="n">
        <v>2.06021934</v>
      </c>
      <c r="M30" s="354" t="n">
        <v>4.06434828</v>
      </c>
      <c r="N30" s="413" t="n">
        <v>0.04959114</v>
      </c>
      <c r="O30" s="151"/>
      <c r="P30" s="151"/>
      <c r="Q30" s="151"/>
      <c r="R30" s="178"/>
      <c r="AA30" s="151"/>
      <c r="AB30" s="414"/>
      <c r="AC30" s="414"/>
      <c r="AD30" s="414"/>
      <c r="AE30" s="414"/>
      <c r="AF30" s="414"/>
      <c r="AG30" s="414"/>
      <c r="AH30" s="414"/>
      <c r="AI30" s="414"/>
      <c r="AJ30" s="414"/>
      <c r="AK30" s="151"/>
      <c r="AL30" s="151"/>
      <c r="AM30" s="151"/>
      <c r="AN30" s="151"/>
      <c r="AO30" s="151"/>
      <c r="AP30" s="151"/>
      <c r="AQ30" s="151"/>
      <c r="AR30" s="151"/>
      <c r="AS30" s="151"/>
      <c r="AT30" s="151"/>
      <c r="AU30" s="151"/>
      <c r="AV30" s="151"/>
      <c r="AW30" s="151"/>
      <c r="AX30" s="151"/>
      <c r="AY30" s="151"/>
      <c r="AZ30" s="151"/>
    </row>
    <row r="31" s="175" customFormat="true" ht="27.95" hidden="false" customHeight="true" outlineLevel="0" collapsed="false">
      <c r="A31" s="59"/>
      <c r="B31" s="60"/>
      <c r="C31" s="59"/>
      <c r="D31" s="72"/>
      <c r="E31" s="219" t="s">
        <v>214</v>
      </c>
      <c r="F31" s="327"/>
      <c r="G31" s="328"/>
      <c r="H31" s="408" t="n">
        <v>25.80339132</v>
      </c>
      <c r="I31" s="337" t="n">
        <v>25.69348066</v>
      </c>
      <c r="J31" s="337" t="n">
        <v>4.71440658</v>
      </c>
      <c r="K31" s="337" t="n">
        <v>16.82947386</v>
      </c>
      <c r="L31" s="337" t="n">
        <v>4.14960022</v>
      </c>
      <c r="M31" s="337" t="n">
        <v>7.94296679</v>
      </c>
      <c r="N31" s="409" t="n">
        <v>0.10991066</v>
      </c>
      <c r="O31" s="151"/>
      <c r="P31" s="151"/>
      <c r="Q31" s="151"/>
      <c r="R31" s="17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7.95" hidden="true" customHeight="true" outlineLevel="0" collapsed="false">
      <c r="A32" s="59"/>
      <c r="B32" s="60"/>
      <c r="C32" s="59"/>
      <c r="D32" s="72"/>
      <c r="E32" s="201"/>
      <c r="F32" s="151"/>
      <c r="G32" s="118" t="s">
        <v>147</v>
      </c>
      <c r="H32" s="250" t="n">
        <v>12.93128627</v>
      </c>
      <c r="I32" s="251" t="n">
        <v>12.87713394</v>
      </c>
      <c r="J32" s="251" t="n">
        <v>2.35847454</v>
      </c>
      <c r="K32" s="251" t="n">
        <v>8.43096286</v>
      </c>
      <c r="L32" s="251" t="n">
        <v>2.08769654</v>
      </c>
      <c r="M32" s="251" t="n">
        <v>3.89549921</v>
      </c>
      <c r="N32" s="410" t="n">
        <v>0.05415233</v>
      </c>
      <c r="O32" s="151"/>
      <c r="P32" s="151"/>
      <c r="Q32" s="151"/>
      <c r="R32" s="17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7.95" hidden="true" customHeight="true" outlineLevel="0" collapsed="false">
      <c r="A33" s="59"/>
      <c r="B33" s="60"/>
      <c r="C33" s="59"/>
      <c r="D33" s="72"/>
      <c r="E33" s="201"/>
      <c r="F33" s="151"/>
      <c r="G33" s="344" t="s">
        <v>209</v>
      </c>
      <c r="H33" s="415" t="n">
        <v>12.87210505</v>
      </c>
      <c r="I33" s="367" t="n">
        <v>12.81634672</v>
      </c>
      <c r="J33" s="367" t="n">
        <v>2.35593204</v>
      </c>
      <c r="K33" s="367" t="n">
        <v>8.398511</v>
      </c>
      <c r="L33" s="367" t="n">
        <v>2.06190368</v>
      </c>
      <c r="M33" s="367" t="n">
        <v>4.04746758</v>
      </c>
      <c r="N33" s="416" t="n">
        <v>0.05575833</v>
      </c>
      <c r="O33" s="151"/>
      <c r="P33" s="151"/>
      <c r="Q33" s="151"/>
      <c r="R33" s="17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7.95" hidden="false" customHeight="true" outlineLevel="0" collapsed="false">
      <c r="A34" s="59"/>
      <c r="B34" s="60"/>
      <c r="C34" s="59"/>
      <c r="D34" s="72"/>
      <c r="E34" s="241" t="s">
        <v>215</v>
      </c>
      <c r="F34" s="327"/>
      <c r="G34" s="328"/>
      <c r="H34" s="334" t="n">
        <v>25.72596662</v>
      </c>
      <c r="I34" s="330" t="n">
        <v>25.59839652</v>
      </c>
      <c r="J34" s="330" t="n">
        <v>4.67616659</v>
      </c>
      <c r="K34" s="330" t="n">
        <v>16.7343258</v>
      </c>
      <c r="L34" s="330" t="n">
        <v>4.18790413</v>
      </c>
      <c r="M34" s="330" t="n">
        <v>8.08307707</v>
      </c>
      <c r="N34" s="407" t="n">
        <v>0.1275701</v>
      </c>
      <c r="O34" s="151"/>
      <c r="P34" s="151"/>
      <c r="Q34" s="151"/>
      <c r="R34" s="17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7.95" hidden="false" customHeight="true" outlineLevel="0" collapsed="false">
      <c r="A35" s="59"/>
      <c r="B35" s="60"/>
      <c r="C35" s="59"/>
      <c r="D35" s="72"/>
      <c r="E35" s="201"/>
      <c r="F35" s="151"/>
      <c r="G35" s="118" t="s">
        <v>147</v>
      </c>
      <c r="H35" s="250" t="n">
        <v>12.85082332</v>
      </c>
      <c r="I35" s="251" t="n">
        <v>12.78833181</v>
      </c>
      <c r="J35" s="251" t="n">
        <v>2.33070919</v>
      </c>
      <c r="K35" s="251" t="n">
        <v>8.35240016</v>
      </c>
      <c r="L35" s="251" t="n">
        <v>2.10522246</v>
      </c>
      <c r="M35" s="251" t="n">
        <v>3.956921</v>
      </c>
      <c r="N35" s="410" t="n">
        <v>0.06249151</v>
      </c>
      <c r="O35" s="151"/>
      <c r="P35" s="151"/>
      <c r="Q35" s="151"/>
      <c r="R35" s="17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7.95" hidden="false" customHeight="true" outlineLevel="0" collapsed="false">
      <c r="A36" s="59"/>
      <c r="B36" s="60"/>
      <c r="C36" s="59"/>
      <c r="D36" s="72"/>
      <c r="E36" s="201"/>
      <c r="F36" s="151"/>
      <c r="G36" s="344" t="s">
        <v>216</v>
      </c>
      <c r="H36" s="250" t="n">
        <v>12.8751433</v>
      </c>
      <c r="I36" s="251" t="n">
        <v>12.81006471</v>
      </c>
      <c r="J36" s="251" t="n">
        <v>2.3454574</v>
      </c>
      <c r="K36" s="251" t="n">
        <v>8.38192564</v>
      </c>
      <c r="L36" s="251" t="n">
        <v>2.08268167</v>
      </c>
      <c r="M36" s="251" t="n">
        <v>4.12615607</v>
      </c>
      <c r="N36" s="410" t="n">
        <v>0.06507859</v>
      </c>
      <c r="O36" s="151"/>
      <c r="P36" s="151"/>
      <c r="Q36" s="151"/>
      <c r="R36" s="17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7.95" hidden="true" customHeight="true" outlineLevel="0" collapsed="false">
      <c r="A37" s="59"/>
      <c r="B37" s="60"/>
      <c r="C37" s="59"/>
      <c r="D37" s="72"/>
      <c r="E37" s="248"/>
      <c r="F37" s="191"/>
      <c r="G37" s="244" t="s">
        <v>155</v>
      </c>
      <c r="H37" s="250" t="n">
        <v>2.16291105</v>
      </c>
      <c r="I37" s="251" t="n">
        <v>2.15319798</v>
      </c>
      <c r="J37" s="251" t="n">
        <v>0.37991565</v>
      </c>
      <c r="K37" s="251" t="n">
        <v>1.41711227</v>
      </c>
      <c r="L37" s="251" t="n">
        <v>0.35617006</v>
      </c>
      <c r="M37" s="251" t="n">
        <v>0.68467427</v>
      </c>
      <c r="N37" s="410" t="n">
        <v>0.00971307</v>
      </c>
      <c r="O37" s="151"/>
      <c r="P37" s="151"/>
      <c r="Q37" s="151"/>
      <c r="R37" s="17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7.95" hidden="true" customHeight="true" outlineLevel="0" collapsed="false">
      <c r="A38" s="59"/>
      <c r="B38" s="60"/>
      <c r="C38" s="59"/>
      <c r="D38" s="72"/>
      <c r="E38" s="248"/>
      <c r="F38" s="191"/>
      <c r="G38" s="244" t="s">
        <v>156</v>
      </c>
      <c r="H38" s="250" t="n">
        <v>2.15266222</v>
      </c>
      <c r="I38" s="251" t="n">
        <v>2.14252457</v>
      </c>
      <c r="J38" s="251" t="n">
        <v>0.39335464</v>
      </c>
      <c r="K38" s="251" t="n">
        <v>1.40241766</v>
      </c>
      <c r="L38" s="251" t="n">
        <v>0.34675227</v>
      </c>
      <c r="M38" s="251" t="n">
        <v>0.66956949</v>
      </c>
      <c r="N38" s="410" t="n">
        <v>0.01013765</v>
      </c>
      <c r="O38" s="151"/>
      <c r="P38" s="151"/>
      <c r="Q38" s="151"/>
      <c r="R38" s="17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7.95" hidden="true" customHeight="true" outlineLevel="0" collapsed="false">
      <c r="A39" s="59"/>
      <c r="B39" s="60"/>
      <c r="C39" s="59"/>
      <c r="D39" s="72"/>
      <c r="E39" s="248"/>
      <c r="F39" s="191"/>
      <c r="G39" s="244" t="s">
        <v>157</v>
      </c>
      <c r="H39" s="250" t="n">
        <v>2.15048138</v>
      </c>
      <c r="I39" s="251" t="n">
        <v>2.14004842</v>
      </c>
      <c r="J39" s="251" t="n">
        <v>0.38470229</v>
      </c>
      <c r="K39" s="251" t="n">
        <v>1.39315083</v>
      </c>
      <c r="L39" s="251" t="n">
        <v>0.3621953</v>
      </c>
      <c r="M39" s="251" t="n">
        <v>0.64766683</v>
      </c>
      <c r="N39" s="410" t="n">
        <v>0.01043296</v>
      </c>
      <c r="O39" s="151"/>
      <c r="P39" s="151"/>
      <c r="Q39" s="151"/>
      <c r="R39" s="17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7.95" hidden="true" customHeight="true" outlineLevel="0" collapsed="false">
      <c r="A40" s="59"/>
      <c r="B40" s="60"/>
      <c r="C40" s="59"/>
      <c r="D40" s="72"/>
      <c r="E40" s="248"/>
      <c r="F40" s="191"/>
      <c r="G40" s="244" t="s">
        <v>158</v>
      </c>
      <c r="H40" s="250" t="n">
        <v>2.21600419</v>
      </c>
      <c r="I40" s="251" t="n">
        <v>2.20501543</v>
      </c>
      <c r="J40" s="251" t="n">
        <v>0.39477454</v>
      </c>
      <c r="K40" s="251" t="n">
        <v>1.44342464</v>
      </c>
      <c r="L40" s="251" t="n">
        <v>0.36681625</v>
      </c>
      <c r="M40" s="251" t="n">
        <v>0.67800841</v>
      </c>
      <c r="N40" s="410" t="n">
        <v>0.01098876</v>
      </c>
      <c r="O40" s="151"/>
      <c r="P40" s="151"/>
      <c r="Q40" s="151"/>
      <c r="R40" s="17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7.95" hidden="true" customHeight="true" outlineLevel="0" collapsed="false">
      <c r="A41" s="59"/>
      <c r="B41" s="60"/>
      <c r="C41" s="59"/>
      <c r="D41" s="72"/>
      <c r="E41" s="248"/>
      <c r="F41" s="191"/>
      <c r="G41" s="244" t="s">
        <v>159</v>
      </c>
      <c r="H41" s="250" t="n">
        <v>2.0363489</v>
      </c>
      <c r="I41" s="251" t="n">
        <v>2.0258352</v>
      </c>
      <c r="J41" s="251" t="n">
        <v>0.39626823</v>
      </c>
      <c r="K41" s="251" t="n">
        <v>1.30270576</v>
      </c>
      <c r="L41" s="251" t="n">
        <v>0.32686121</v>
      </c>
      <c r="M41" s="251" t="n">
        <v>0.61474351</v>
      </c>
      <c r="N41" s="410" t="n">
        <v>0.0105137</v>
      </c>
      <c r="O41" s="151"/>
      <c r="P41" s="151"/>
      <c r="Q41" s="151"/>
      <c r="R41" s="17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7.95" hidden="true" customHeight="true" outlineLevel="0" collapsed="false">
      <c r="A42" s="59"/>
      <c r="B42" s="60"/>
      <c r="C42" s="59"/>
      <c r="D42" s="72"/>
      <c r="E42" s="248"/>
      <c r="F42" s="191"/>
      <c r="G42" s="244" t="s">
        <v>160</v>
      </c>
      <c r="H42" s="250" t="n">
        <v>2.13241558</v>
      </c>
      <c r="I42" s="251" t="n">
        <v>2.12171021</v>
      </c>
      <c r="J42" s="251" t="n">
        <v>0.38169384</v>
      </c>
      <c r="K42" s="251" t="n">
        <v>1.393589</v>
      </c>
      <c r="L42" s="251" t="n">
        <v>0.34642737</v>
      </c>
      <c r="M42" s="251" t="n">
        <v>0.66225849</v>
      </c>
      <c r="N42" s="410" t="n">
        <v>0.01070537</v>
      </c>
      <c r="O42" s="151"/>
      <c r="P42" s="151"/>
      <c r="Q42" s="151"/>
      <c r="R42" s="17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7.95" hidden="true" customHeight="true" outlineLevel="0" collapsed="false">
      <c r="A43" s="59"/>
      <c r="B43" s="60"/>
      <c r="C43" s="59"/>
      <c r="D43" s="72"/>
      <c r="E43" s="248"/>
      <c r="F43" s="191"/>
      <c r="G43" s="249" t="s">
        <v>217</v>
      </c>
      <c r="H43" s="250" t="n">
        <v>2.22244056</v>
      </c>
      <c r="I43" s="251" t="n">
        <v>2.21118126</v>
      </c>
      <c r="J43" s="251" t="n">
        <v>0.39325467</v>
      </c>
      <c r="K43" s="251" t="n">
        <v>1.45780636</v>
      </c>
      <c r="L43" s="251" t="n">
        <v>0.36012023</v>
      </c>
      <c r="M43" s="251" t="n">
        <v>0.70195138</v>
      </c>
      <c r="N43" s="410" t="n">
        <v>0.0112593</v>
      </c>
      <c r="O43" s="151"/>
      <c r="P43" s="151"/>
      <c r="Q43" s="151"/>
      <c r="R43" s="17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7.95" hidden="true" customHeight="true" outlineLevel="0" collapsed="false">
      <c r="A44" s="59"/>
      <c r="B44" s="60"/>
      <c r="C44" s="59"/>
      <c r="D44" s="72"/>
      <c r="E44" s="248"/>
      <c r="F44" s="191"/>
      <c r="G44" s="249" t="s">
        <v>218</v>
      </c>
      <c r="H44" s="250" t="n">
        <v>2.06462468</v>
      </c>
      <c r="I44" s="251" t="n">
        <v>2.0542388</v>
      </c>
      <c r="J44" s="251" t="n">
        <v>0.38452762</v>
      </c>
      <c r="K44" s="251" t="n">
        <v>1.33489949</v>
      </c>
      <c r="L44" s="251" t="n">
        <v>0.33481169</v>
      </c>
      <c r="M44" s="251" t="n">
        <v>0.64936896</v>
      </c>
      <c r="N44" s="410" t="n">
        <v>0.01038588</v>
      </c>
      <c r="O44" s="151"/>
      <c r="P44" s="151"/>
      <c r="Q44" s="151"/>
      <c r="R44" s="17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7.95" hidden="true" customHeight="true" outlineLevel="0" collapsed="false">
      <c r="A45" s="59"/>
      <c r="B45" s="60"/>
      <c r="C45" s="59"/>
      <c r="D45" s="72"/>
      <c r="E45" s="248"/>
      <c r="F45" s="191"/>
      <c r="G45" s="249" t="s">
        <v>188</v>
      </c>
      <c r="H45" s="250" t="n">
        <v>2.20034885</v>
      </c>
      <c r="I45" s="251" t="n">
        <v>2.18929531</v>
      </c>
      <c r="J45" s="251" t="n">
        <v>0.39343494</v>
      </c>
      <c r="K45" s="251" t="n">
        <v>1.44739233</v>
      </c>
      <c r="L45" s="251" t="n">
        <v>0.34846804</v>
      </c>
      <c r="M45" s="251" t="n">
        <v>0.72689569</v>
      </c>
      <c r="N45" s="410" t="n">
        <v>0.01105354</v>
      </c>
      <c r="O45" s="151"/>
      <c r="P45" s="151"/>
      <c r="Q45" s="151"/>
      <c r="R45" s="17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7.95" hidden="true" customHeight="true" outlineLevel="0" collapsed="false">
      <c r="A46" s="59"/>
      <c r="B46" s="60"/>
      <c r="C46" s="59"/>
      <c r="D46" s="72"/>
      <c r="E46" s="248"/>
      <c r="F46" s="191"/>
      <c r="G46" s="244" t="s">
        <v>164</v>
      </c>
      <c r="H46" s="250" t="n">
        <v>2.09227981</v>
      </c>
      <c r="I46" s="251" t="n">
        <v>2.08244796</v>
      </c>
      <c r="J46" s="251" t="n">
        <v>0.399172</v>
      </c>
      <c r="K46" s="251" t="n">
        <v>1.3544102</v>
      </c>
      <c r="L46" s="251" t="n">
        <v>0.32886576</v>
      </c>
      <c r="M46" s="251" t="n">
        <v>0.67073776</v>
      </c>
      <c r="N46" s="410" t="n">
        <v>0.00983185</v>
      </c>
      <c r="O46" s="151"/>
      <c r="P46" s="151"/>
      <c r="Q46" s="151"/>
      <c r="R46" s="17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7.95" hidden="true" customHeight="true" outlineLevel="0" collapsed="false">
      <c r="A47" s="59"/>
      <c r="B47" s="60"/>
      <c r="C47" s="59"/>
      <c r="D47" s="72"/>
      <c r="E47" s="248"/>
      <c r="F47" s="191"/>
      <c r="G47" s="244" t="s">
        <v>165</v>
      </c>
      <c r="H47" s="250" t="n">
        <v>2.03539761</v>
      </c>
      <c r="I47" s="251" t="n">
        <v>2.02471399</v>
      </c>
      <c r="J47" s="251" t="n">
        <v>0.37102154</v>
      </c>
      <c r="K47" s="251" t="n">
        <v>1.3164656</v>
      </c>
      <c r="L47" s="251" t="n">
        <v>0.33722685</v>
      </c>
      <c r="M47" s="251" t="n">
        <v>0.6490212</v>
      </c>
      <c r="N47" s="410" t="n">
        <v>0.01068362</v>
      </c>
      <c r="O47" s="151"/>
      <c r="P47" s="151"/>
      <c r="Q47" s="151"/>
      <c r="R47" s="17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33" hidden="true" customHeight="true" outlineLevel="0" collapsed="false">
      <c r="A48" s="59"/>
      <c r="B48" s="60"/>
      <c r="C48" s="59"/>
      <c r="D48" s="72"/>
      <c r="E48" s="248"/>
      <c r="F48" s="191"/>
      <c r="G48" s="253" t="s">
        <v>166</v>
      </c>
      <c r="H48" s="250" t="n">
        <v>2.26005179</v>
      </c>
      <c r="I48" s="251" t="n">
        <v>2.24818739</v>
      </c>
      <c r="J48" s="251" t="n">
        <v>0.40404663</v>
      </c>
      <c r="K48" s="251" t="n">
        <v>1.47095166</v>
      </c>
      <c r="L48" s="251" t="n">
        <v>0.3731891</v>
      </c>
      <c r="M48" s="251" t="n">
        <v>0.72818108</v>
      </c>
      <c r="N48" s="410" t="n">
        <v>0.0118644</v>
      </c>
      <c r="O48" s="151"/>
      <c r="P48" s="151"/>
      <c r="Q48" s="151"/>
      <c r="R48" s="17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33" hidden="false" customHeight="true" outlineLevel="0" collapsed="false">
      <c r="A49" s="59"/>
      <c r="B49" s="60"/>
      <c r="C49" s="59"/>
      <c r="D49" s="72"/>
      <c r="E49" s="241" t="s">
        <v>187</v>
      </c>
      <c r="F49" s="106"/>
      <c r="G49" s="111"/>
      <c r="H49" s="334" t="n">
        <v>23.47970879</v>
      </c>
      <c r="I49" s="330" t="n">
        <v>23.34459336</v>
      </c>
      <c r="J49" s="330" t="n">
        <v>4.27441481</v>
      </c>
      <c r="K49" s="330" t="n">
        <v>15.24700044</v>
      </c>
      <c r="L49" s="330" t="n">
        <v>3.82317811</v>
      </c>
      <c r="M49" s="330" t="n">
        <v>7.4743659</v>
      </c>
      <c r="N49" s="407" t="n">
        <v>0.13511543</v>
      </c>
      <c r="O49" s="151"/>
      <c r="P49" s="151"/>
      <c r="Q49" s="151"/>
      <c r="R49" s="17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33" hidden="false" customHeight="true" outlineLevel="0" collapsed="false">
      <c r="A50" s="59"/>
      <c r="B50" s="60"/>
      <c r="C50" s="59"/>
      <c r="D50" s="72"/>
      <c r="E50" s="78"/>
      <c r="F50" s="79"/>
      <c r="G50" s="123" t="s">
        <v>168</v>
      </c>
      <c r="H50" s="250" t="n">
        <v>12.78003894</v>
      </c>
      <c r="I50" s="251" t="n">
        <v>12.70785444</v>
      </c>
      <c r="J50" s="251" t="n">
        <v>2.32757261</v>
      </c>
      <c r="K50" s="251" t="n">
        <v>8.29022415</v>
      </c>
      <c r="L50" s="251" t="n">
        <v>2.09005768</v>
      </c>
      <c r="M50" s="251" t="n">
        <v>4.00875341</v>
      </c>
      <c r="N50" s="410" t="n">
        <v>0.0721845</v>
      </c>
      <c r="O50" s="151"/>
      <c r="P50" s="151"/>
      <c r="Q50" s="151"/>
      <c r="R50" s="17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33" hidden="false" customHeight="true" outlineLevel="0" collapsed="false">
      <c r="A51" s="59"/>
      <c r="B51" s="60"/>
      <c r="C51" s="59"/>
      <c r="D51" s="72"/>
      <c r="E51" s="78"/>
      <c r="F51" s="79"/>
      <c r="G51" s="123" t="s">
        <v>169</v>
      </c>
      <c r="H51" s="250" t="n">
        <v>10.69966985</v>
      </c>
      <c r="I51" s="251" t="n">
        <v>10.63673892</v>
      </c>
      <c r="J51" s="251" t="n">
        <v>1.9468422</v>
      </c>
      <c r="K51" s="251" t="n">
        <v>6.95677629</v>
      </c>
      <c r="L51" s="251" t="n">
        <v>1.73312043</v>
      </c>
      <c r="M51" s="251" t="n">
        <v>3.46561249</v>
      </c>
      <c r="N51" s="410" t="n">
        <v>0.06293093</v>
      </c>
      <c r="O51" s="151"/>
      <c r="P51" s="151"/>
      <c r="Q51" s="151"/>
      <c r="R51" s="17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33" hidden="true" customHeight="true" outlineLevel="0" collapsed="false">
      <c r="A52" s="59"/>
      <c r="B52" s="60"/>
      <c r="C52" s="59"/>
      <c r="D52" s="72"/>
      <c r="E52" s="248"/>
      <c r="F52" s="191"/>
      <c r="G52" s="244" t="s">
        <v>155</v>
      </c>
      <c r="H52" s="250" t="n">
        <v>2.14912555</v>
      </c>
      <c r="I52" s="251" t="n">
        <v>2.13760736</v>
      </c>
      <c r="J52" s="251" t="n">
        <v>0.38109741</v>
      </c>
      <c r="K52" s="251" t="n">
        <v>1.40171493</v>
      </c>
      <c r="L52" s="251" t="n">
        <v>0.35479502</v>
      </c>
      <c r="M52" s="251" t="n">
        <v>0.69038996</v>
      </c>
      <c r="N52" s="410" t="n">
        <v>0.01151819</v>
      </c>
      <c r="O52" s="151"/>
      <c r="P52" s="151"/>
      <c r="Q52" s="151"/>
      <c r="R52" s="17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33" hidden="true" customHeight="true" outlineLevel="0" collapsed="false">
      <c r="A53" s="59"/>
      <c r="B53" s="60"/>
      <c r="C53" s="59"/>
      <c r="D53" s="72"/>
      <c r="E53" s="248"/>
      <c r="F53" s="191"/>
      <c r="G53" s="244" t="s">
        <v>156</v>
      </c>
      <c r="H53" s="250" t="n">
        <v>2.08875782</v>
      </c>
      <c r="I53" s="251" t="n">
        <v>2.07739879</v>
      </c>
      <c r="J53" s="251" t="n">
        <v>0.39255044</v>
      </c>
      <c r="K53" s="251" t="n">
        <v>1.3495645</v>
      </c>
      <c r="L53" s="251" t="n">
        <v>0.33528385</v>
      </c>
      <c r="M53" s="251" t="n">
        <v>0.65474107</v>
      </c>
      <c r="N53" s="410" t="n">
        <v>0.01135903</v>
      </c>
      <c r="O53" s="151"/>
      <c r="P53" s="151"/>
      <c r="Q53" s="151"/>
      <c r="R53" s="17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33" hidden="true" customHeight="true" outlineLevel="0" collapsed="false">
      <c r="A54" s="59"/>
      <c r="B54" s="60"/>
      <c r="C54" s="59"/>
      <c r="D54" s="72"/>
      <c r="E54" s="248"/>
      <c r="F54" s="191"/>
      <c r="G54" s="244" t="s">
        <v>157</v>
      </c>
      <c r="H54" s="250" t="n">
        <v>2.21872053</v>
      </c>
      <c r="I54" s="251" t="n">
        <v>2.20629576</v>
      </c>
      <c r="J54" s="251" t="n">
        <v>0.38381369</v>
      </c>
      <c r="K54" s="251" t="n">
        <v>1.44669444</v>
      </c>
      <c r="L54" s="251" t="n">
        <v>0.37578763</v>
      </c>
      <c r="M54" s="251" t="n">
        <v>0.68597042</v>
      </c>
      <c r="N54" s="410" t="n">
        <v>0.01242477</v>
      </c>
      <c r="O54" s="151"/>
      <c r="P54" s="151"/>
      <c r="Q54" s="151"/>
      <c r="R54" s="17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33" hidden="true" customHeight="true" outlineLevel="0" collapsed="false">
      <c r="A55" s="59"/>
      <c r="B55" s="60"/>
      <c r="C55" s="59"/>
      <c r="D55" s="72"/>
      <c r="E55" s="248"/>
      <c r="F55" s="191"/>
      <c r="G55" s="244" t="s">
        <v>158</v>
      </c>
      <c r="H55" s="250" t="n">
        <v>2.21153025</v>
      </c>
      <c r="I55" s="251" t="n">
        <v>2.19887359</v>
      </c>
      <c r="J55" s="251" t="n">
        <v>0.39372839</v>
      </c>
      <c r="K55" s="251" t="n">
        <v>1.43877147</v>
      </c>
      <c r="L55" s="251" t="n">
        <v>0.36637373</v>
      </c>
      <c r="M55" s="251" t="n">
        <v>0.69013365</v>
      </c>
      <c r="N55" s="410" t="n">
        <v>0.01265666</v>
      </c>
      <c r="O55" s="151"/>
      <c r="P55" s="151"/>
      <c r="Q55" s="151"/>
      <c r="R55" s="17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33" hidden="true" customHeight="true" outlineLevel="0" collapsed="false">
      <c r="A56" s="59"/>
      <c r="B56" s="60"/>
      <c r="C56" s="59"/>
      <c r="D56" s="72"/>
      <c r="E56" s="248"/>
      <c r="F56" s="191"/>
      <c r="G56" s="244" t="s">
        <v>159</v>
      </c>
      <c r="H56" s="250" t="n">
        <v>2.04989868</v>
      </c>
      <c r="I56" s="251" t="n">
        <v>2.0377969</v>
      </c>
      <c r="J56" s="251" t="n">
        <v>0.39714458</v>
      </c>
      <c r="K56" s="251" t="n">
        <v>1.31071961</v>
      </c>
      <c r="L56" s="251" t="n">
        <v>0.32993271</v>
      </c>
      <c r="M56" s="251" t="n">
        <v>0.62966327</v>
      </c>
      <c r="N56" s="410" t="n">
        <v>0.01210178</v>
      </c>
      <c r="O56" s="151"/>
      <c r="P56" s="151"/>
      <c r="Q56" s="151"/>
      <c r="R56" s="17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33" hidden="true" customHeight="true" outlineLevel="0" collapsed="false">
      <c r="A57" s="59"/>
      <c r="B57" s="60"/>
      <c r="C57" s="59"/>
      <c r="D57" s="72"/>
      <c r="E57" s="248"/>
      <c r="F57" s="191"/>
      <c r="G57" s="244" t="s">
        <v>160</v>
      </c>
      <c r="H57" s="250" t="n">
        <v>2.06200611</v>
      </c>
      <c r="I57" s="251" t="n">
        <v>2.04988204</v>
      </c>
      <c r="J57" s="251" t="n">
        <v>0.3792381</v>
      </c>
      <c r="K57" s="251" t="n">
        <v>1.3427592</v>
      </c>
      <c r="L57" s="251" t="n">
        <v>0.32788474</v>
      </c>
      <c r="M57" s="251" t="n">
        <v>0.65785504</v>
      </c>
      <c r="N57" s="410" t="n">
        <v>0.01212407</v>
      </c>
      <c r="O57" s="151"/>
      <c r="P57" s="151"/>
      <c r="Q57" s="151"/>
      <c r="R57" s="17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33" hidden="true" customHeight="true" outlineLevel="0" collapsed="false">
      <c r="A58" s="59"/>
      <c r="B58" s="60"/>
      <c r="C58" s="59"/>
      <c r="D58" s="72"/>
      <c r="E58" s="248"/>
      <c r="F58" s="191"/>
      <c r="G58" s="249" t="s">
        <v>217</v>
      </c>
      <c r="H58" s="250" t="n">
        <v>2.24873353</v>
      </c>
      <c r="I58" s="251" t="n">
        <v>2.23609384</v>
      </c>
      <c r="J58" s="251" t="n">
        <v>0.39225531</v>
      </c>
      <c r="K58" s="251" t="n">
        <v>1.47810455</v>
      </c>
      <c r="L58" s="251" t="n">
        <v>0.36573398</v>
      </c>
      <c r="M58" s="251" t="n">
        <v>0.7244264</v>
      </c>
      <c r="N58" s="410" t="n">
        <v>0.01263969</v>
      </c>
      <c r="O58" s="151"/>
      <c r="P58" s="151"/>
      <c r="Q58" s="151"/>
      <c r="R58" s="17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33" hidden="true" customHeight="true" outlineLevel="0" collapsed="false">
      <c r="A59" s="59"/>
      <c r="B59" s="60"/>
      <c r="C59" s="59"/>
      <c r="D59" s="72"/>
      <c r="E59" s="248"/>
      <c r="F59" s="191"/>
      <c r="G59" s="249" t="s">
        <v>218</v>
      </c>
      <c r="H59" s="250" t="n">
        <v>2.08392403</v>
      </c>
      <c r="I59" s="251" t="n">
        <v>2.07154888</v>
      </c>
      <c r="J59" s="251" t="n">
        <v>0.38338614</v>
      </c>
      <c r="K59" s="251" t="n">
        <v>1.34905817</v>
      </c>
      <c r="L59" s="251" t="n">
        <v>0.33910457</v>
      </c>
      <c r="M59" s="251" t="n">
        <v>0.66355675</v>
      </c>
      <c r="N59" s="410" t="n">
        <v>0.01237515</v>
      </c>
      <c r="O59" s="151"/>
      <c r="P59" s="151"/>
      <c r="Q59" s="151"/>
      <c r="R59" s="17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33" hidden="true" customHeight="true" outlineLevel="0" collapsed="false">
      <c r="A60" s="59"/>
      <c r="B60" s="60"/>
      <c r="C60" s="59"/>
      <c r="D60" s="72"/>
      <c r="E60" s="248"/>
      <c r="F60" s="191"/>
      <c r="G60" s="249" t="s">
        <v>188</v>
      </c>
      <c r="H60" s="250" t="n">
        <v>2.18402965</v>
      </c>
      <c r="I60" s="251" t="n">
        <v>2.17122189</v>
      </c>
      <c r="J60" s="251" t="n">
        <v>0.39218875</v>
      </c>
      <c r="K60" s="251" t="n">
        <v>1.42584802</v>
      </c>
      <c r="L60" s="251" t="n">
        <v>0.35318512</v>
      </c>
      <c r="M60" s="251" t="n">
        <v>0.7180457</v>
      </c>
      <c r="N60" s="410" t="n">
        <v>0.01280776</v>
      </c>
      <c r="O60" s="151"/>
      <c r="P60" s="151"/>
      <c r="Q60" s="151"/>
      <c r="R60" s="17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33" hidden="false" customHeight="true" outlineLevel="0" collapsed="false">
      <c r="A61" s="59"/>
      <c r="B61" s="60"/>
      <c r="C61" s="59"/>
      <c r="D61" s="72"/>
      <c r="E61" s="248"/>
      <c r="F61" s="191"/>
      <c r="G61" s="244" t="s">
        <v>164</v>
      </c>
      <c r="H61" s="250" t="n">
        <v>2.00300763</v>
      </c>
      <c r="I61" s="251" t="n">
        <v>1.9906553</v>
      </c>
      <c r="J61" s="251" t="n">
        <v>0.39681466</v>
      </c>
      <c r="K61" s="251" t="n">
        <v>1.2711331</v>
      </c>
      <c r="L61" s="251" t="n">
        <v>0.32270754</v>
      </c>
      <c r="M61" s="251" t="n">
        <v>0.63704368</v>
      </c>
      <c r="N61" s="410" t="n">
        <v>0.01235233</v>
      </c>
      <c r="O61" s="151"/>
      <c r="P61" s="151"/>
      <c r="Q61" s="151"/>
      <c r="R61" s="17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33" hidden="false" customHeight="true" outlineLevel="0" collapsed="false">
      <c r="A62" s="59"/>
      <c r="B62" s="60"/>
      <c r="C62" s="59"/>
      <c r="D62" s="72"/>
      <c r="E62" s="248"/>
      <c r="F62" s="191"/>
      <c r="G62" s="244" t="s">
        <v>165</v>
      </c>
      <c r="H62" s="250" t="n">
        <v>2.17997501</v>
      </c>
      <c r="I62" s="251" t="n">
        <v>2.16721901</v>
      </c>
      <c r="J62" s="251" t="n">
        <v>0.38219734</v>
      </c>
      <c r="K62" s="251" t="n">
        <v>1.43263245</v>
      </c>
      <c r="L62" s="251" t="n">
        <v>0.35238922</v>
      </c>
      <c r="M62" s="251" t="n">
        <v>0.72253996</v>
      </c>
      <c r="N62" s="410" t="n">
        <v>0.012756</v>
      </c>
      <c r="O62" s="151"/>
      <c r="P62" s="151"/>
      <c r="Q62" s="151"/>
      <c r="R62" s="17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33" hidden="true" customHeight="true" outlineLevel="0" collapsed="false">
      <c r="A63" s="59"/>
      <c r="B63" s="60"/>
      <c r="C63" s="59"/>
      <c r="D63" s="72"/>
      <c r="E63" s="248"/>
      <c r="F63" s="191"/>
      <c r="G63" s="253" t="s">
        <v>166</v>
      </c>
      <c r="H63" s="250" t="n">
        <v>0</v>
      </c>
      <c r="I63" s="251" t="n">
        <v>0</v>
      </c>
      <c r="J63" s="251" t="n">
        <v>0</v>
      </c>
      <c r="K63" s="251" t="n">
        <v>0</v>
      </c>
      <c r="L63" s="251" t="n">
        <v>0</v>
      </c>
      <c r="M63" s="251" t="n">
        <v>0</v>
      </c>
      <c r="N63" s="410" t="n">
        <v>0</v>
      </c>
      <c r="O63" s="151"/>
      <c r="P63" s="151"/>
      <c r="Q63" s="151"/>
      <c r="R63" s="17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17"/>
      <c r="I64" s="251"/>
      <c r="J64" s="251"/>
      <c r="K64" s="251"/>
      <c r="L64" s="251"/>
      <c r="M64" s="251"/>
      <c r="N64" s="343"/>
      <c r="O64" s="151"/>
      <c r="P64" s="151"/>
      <c r="Q64" s="151"/>
      <c r="R64" s="178"/>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14.25" hidden="false" customHeight="true" outlineLevel="0" collapsed="false">
      <c r="A65" s="59"/>
      <c r="B65" s="60"/>
      <c r="C65" s="59"/>
      <c r="D65" s="59"/>
      <c r="E65" s="282"/>
      <c r="F65" s="282"/>
      <c r="G65" s="282"/>
      <c r="H65" s="282"/>
      <c r="I65" s="282"/>
      <c r="J65" s="282"/>
      <c r="K65" s="282"/>
      <c r="L65" s="282"/>
      <c r="M65" s="282"/>
      <c r="N65" s="282"/>
      <c r="O65" s="151"/>
      <c r="P65" s="151"/>
      <c r="Q65" s="151"/>
      <c r="R65" s="178"/>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24" hidden="false" customHeight="true" outlineLevel="0" collapsed="false">
      <c r="A66" s="59"/>
      <c r="B66" s="60"/>
      <c r="C66" s="59"/>
      <c r="D66" s="59"/>
      <c r="E66" s="156" t="s">
        <v>219</v>
      </c>
      <c r="F66" s="59"/>
      <c r="G66" s="419" t="s">
        <v>224</v>
      </c>
      <c r="H66" s="419"/>
      <c r="I66" s="419"/>
      <c r="J66" s="419"/>
      <c r="K66" s="419"/>
      <c r="L66" s="419"/>
      <c r="M66" s="419"/>
      <c r="N66" s="419"/>
      <c r="O66" s="151"/>
      <c r="P66" s="151"/>
      <c r="Q66" s="151"/>
      <c r="R66" s="17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9"/>
      <c r="F67" s="59"/>
      <c r="G67" s="59"/>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2" hidden="true" customHeight="true" outlineLevel="0" collapsed="false">
      <c r="A68" s="59"/>
      <c r="B68" s="60"/>
      <c r="C68" s="59"/>
      <c r="D68" s="59"/>
      <c r="E68" s="59"/>
      <c r="F68" s="59"/>
      <c r="G68" s="59"/>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2" hidden="true" customHeight="false" outlineLevel="0" collapsed="false">
      <c r="A69" s="59"/>
      <c r="B69" s="60"/>
      <c r="C69" s="59"/>
      <c r="D69" s="59"/>
      <c r="E69" s="59"/>
      <c r="F69" s="59"/>
      <c r="G69" s="59"/>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59"/>
      <c r="G70" s="59"/>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2" hidden="true" customHeight="false" outlineLevel="0" collapsed="false">
      <c r="A71" s="59"/>
      <c r="B71" s="60"/>
      <c r="C71" s="59"/>
      <c r="D71" s="59"/>
      <c r="E71" s="59"/>
      <c r="F71" s="59"/>
      <c r="G71" s="59"/>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2" hidden="true" customHeight="fals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25</v>
      </c>
      <c r="F75" s="265"/>
      <c r="G75" s="265"/>
      <c r="H75" s="265"/>
      <c r="I75" s="265"/>
      <c r="J75" s="265"/>
      <c r="K75" s="265"/>
      <c r="L75" s="265"/>
      <c r="M75" s="265"/>
      <c r="N75" s="162" t="s">
        <v>179</v>
      </c>
      <c r="O75" s="151"/>
      <c r="P75" s="151"/>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7.5" hidden="false" customHeight="true" outlineLevel="0" collapsed="false">
      <c r="A76" s="59"/>
      <c r="B76" s="60"/>
      <c r="C76" s="59"/>
      <c r="D76" s="72"/>
      <c r="E76" s="299"/>
      <c r="F76" s="282"/>
      <c r="G76" s="300"/>
      <c r="H76" s="282"/>
      <c r="I76" s="282"/>
      <c r="J76" s="301"/>
      <c r="K76" s="301"/>
      <c r="L76" s="301"/>
      <c r="M76" s="301"/>
      <c r="N76" s="302"/>
      <c r="O76" s="151"/>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0</v>
      </c>
      <c r="I77" s="89" t="s">
        <v>196</v>
      </c>
      <c r="J77" s="304"/>
      <c r="K77" s="151"/>
      <c r="L77" s="151"/>
      <c r="M77" s="91" t="s">
        <v>30</v>
      </c>
      <c r="N77" s="83" t="s">
        <v>198</v>
      </c>
      <c r="O77" s="151"/>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316"/>
      <c r="J78" s="100" t="s">
        <v>199</v>
      </c>
      <c r="K78" s="101" t="s">
        <v>24</v>
      </c>
      <c r="L78" s="101" t="s">
        <v>27</v>
      </c>
      <c r="M78" s="258"/>
      <c r="N78" s="404" t="s">
        <v>201</v>
      </c>
      <c r="O78" s="151"/>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7.95" hidden="true" customHeight="true" outlineLevel="0" collapsed="false">
      <c r="A79" s="59"/>
      <c r="B79" s="60"/>
      <c r="C79" s="59"/>
      <c r="D79" s="72"/>
      <c r="E79" s="105" t="s">
        <v>205</v>
      </c>
      <c r="F79" s="327"/>
      <c r="G79" s="381"/>
      <c r="H79" s="382" t="n">
        <v>-0.703727641745311</v>
      </c>
      <c r="I79" s="337" t="n">
        <v>-0.724689800009004</v>
      </c>
      <c r="J79" s="337" t="n">
        <v>-1.41215084844459</v>
      </c>
      <c r="K79" s="337" t="n">
        <v>-0.467106076246848</v>
      </c>
      <c r="L79" s="337" t="n">
        <v>-1.01166803707012</v>
      </c>
      <c r="M79" s="337" t="n">
        <v>3.90513678448197</v>
      </c>
      <c r="N79" s="338" t="n">
        <v>10.9980011416169</v>
      </c>
      <c r="O79" s="151"/>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7.95" hidden="true" customHeight="true" outlineLevel="0" collapsed="false">
      <c r="A80" s="59"/>
      <c r="B80" s="60"/>
      <c r="C80" s="59"/>
      <c r="D80" s="72"/>
      <c r="E80" s="105" t="s">
        <v>206</v>
      </c>
      <c r="F80" s="327"/>
      <c r="G80" s="328"/>
      <c r="H80" s="384" t="n">
        <v>-0.949077467777704</v>
      </c>
      <c r="I80" s="330" t="n">
        <v>-0.967003153592816</v>
      </c>
      <c r="J80" s="330" t="n">
        <v>-0.7824598322699</v>
      </c>
      <c r="K80" s="330" t="n">
        <v>-0.918117875009095</v>
      </c>
      <c r="L80" s="330" t="n">
        <v>-1.39200683466222</v>
      </c>
      <c r="M80" s="330" t="n">
        <v>2.58716464628719</v>
      </c>
      <c r="N80" s="370" t="n">
        <v>8.00077564044097</v>
      </c>
      <c r="O80" s="151"/>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7.95" hidden="true" customHeight="true" outlineLevel="0" collapsed="false">
      <c r="A81" s="59"/>
      <c r="B81" s="60"/>
      <c r="C81" s="59"/>
      <c r="D81" s="72"/>
      <c r="E81" s="105" t="s">
        <v>207</v>
      </c>
      <c r="F81" s="327"/>
      <c r="G81" s="328"/>
      <c r="H81" s="385" t="n">
        <v>-1.27308613958879</v>
      </c>
      <c r="I81" s="330" t="n">
        <v>-1.29754258633222</v>
      </c>
      <c r="J81" s="330" t="n">
        <v>-1.06865022343698</v>
      </c>
      <c r="K81" s="330" t="n">
        <v>-1.63243268467942</v>
      </c>
      <c r="L81" s="330" t="n">
        <v>-0.12876223706858</v>
      </c>
      <c r="M81" s="330" t="n">
        <v>1.79505478671704</v>
      </c>
      <c r="N81" s="370" t="n">
        <v>9.92352339596356</v>
      </c>
      <c r="O81" s="151"/>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7.95" hidden="true" customHeight="true" outlineLevel="0" collapsed="false">
      <c r="A82" s="59"/>
      <c r="B82" s="60"/>
      <c r="C82" s="59"/>
      <c r="D82" s="72"/>
      <c r="E82" s="105" t="s">
        <v>208</v>
      </c>
      <c r="F82" s="327"/>
      <c r="G82" s="328"/>
      <c r="H82" s="386" t="n">
        <v>-0.578330485457523</v>
      </c>
      <c r="I82" s="337" t="n">
        <v>-0.604478095824945</v>
      </c>
      <c r="J82" s="337" t="n">
        <v>-0.0547984593919249</v>
      </c>
      <c r="K82" s="337" t="n">
        <v>-0.787794988982127</v>
      </c>
      <c r="L82" s="337" t="n">
        <v>-0.470342657406675</v>
      </c>
      <c r="M82" s="337" t="n">
        <v>1.45426758903038</v>
      </c>
      <c r="N82" s="338" t="n">
        <v>10.170531930077</v>
      </c>
      <c r="O82" s="151"/>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7.95" hidden="true" customHeight="true" outlineLevel="0" collapsed="false">
      <c r="A83" s="59"/>
      <c r="B83" s="60"/>
      <c r="C83" s="59"/>
      <c r="D83" s="72"/>
      <c r="E83" s="201"/>
      <c r="F83" s="151"/>
      <c r="G83" s="118" t="s">
        <v>147</v>
      </c>
      <c r="H83" s="387" t="n">
        <v>-0.273269868133241</v>
      </c>
      <c r="I83" s="251" t="n">
        <v>-0.296962302191117</v>
      </c>
      <c r="J83" s="251" t="n">
        <v>-0.146260414205168</v>
      </c>
      <c r="K83" s="251" t="n">
        <v>-0.265759310573965</v>
      </c>
      <c r="L83" s="251" t="n">
        <v>-0.601543058958654</v>
      </c>
      <c r="M83" s="251" t="n">
        <v>2.26268576137265</v>
      </c>
      <c r="N83" s="343" t="n">
        <v>9.520950561831</v>
      </c>
      <c r="O83" s="151"/>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7.95" hidden="true" customHeight="true" outlineLevel="0" collapsed="false">
      <c r="A84" s="59"/>
      <c r="B84" s="60"/>
      <c r="C84" s="59"/>
      <c r="D84" s="72"/>
      <c r="E84" s="201"/>
      <c r="F84" s="151"/>
      <c r="G84" s="344" t="s">
        <v>209</v>
      </c>
      <c r="H84" s="388" t="n">
        <v>-0.881890768686566</v>
      </c>
      <c r="I84" s="340" t="n">
        <v>-0.910489745877807</v>
      </c>
      <c r="J84" s="340" t="n">
        <v>0.0363829880861477</v>
      </c>
      <c r="K84" s="340" t="n">
        <v>-1.30454677686835</v>
      </c>
      <c r="L84" s="340" t="n">
        <v>-0.337125578171038</v>
      </c>
      <c r="M84" s="340" t="n">
        <v>0.69039918391034</v>
      </c>
      <c r="N84" s="420" t="n">
        <v>10.8097808592069</v>
      </c>
      <c r="O84" s="151"/>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7.95" hidden="true" customHeight="true" outlineLevel="0" collapsed="false">
      <c r="A85" s="59"/>
      <c r="B85" s="60"/>
      <c r="C85" s="59"/>
      <c r="D85" s="72"/>
      <c r="E85" s="105" t="s">
        <v>210</v>
      </c>
      <c r="F85" s="327"/>
      <c r="G85" s="328"/>
      <c r="H85" s="386" t="n">
        <v>0.111752762071426</v>
      </c>
      <c r="I85" s="337" t="n">
        <v>0.0828268535683296</v>
      </c>
      <c r="J85" s="337" t="n">
        <v>0.670949347673688</v>
      </c>
      <c r="K85" s="337" t="n">
        <v>-0.0484604712277292</v>
      </c>
      <c r="L85" s="337" t="n">
        <v>-0.0526390752406458</v>
      </c>
      <c r="M85" s="337" t="n">
        <v>4.26209105548301</v>
      </c>
      <c r="N85" s="338" t="n">
        <v>10.8397555929397</v>
      </c>
      <c r="O85" s="151"/>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7.95" hidden="true" customHeight="true" outlineLevel="0" collapsed="false">
      <c r="A86" s="59"/>
      <c r="B86" s="60"/>
      <c r="C86" s="59"/>
      <c r="D86" s="72"/>
      <c r="E86" s="201"/>
      <c r="F86" s="151"/>
      <c r="G86" s="118" t="s">
        <v>147</v>
      </c>
      <c r="H86" s="387" t="n">
        <v>0.0674577299871304</v>
      </c>
      <c r="I86" s="251" t="n">
        <v>0.0364747805355892</v>
      </c>
      <c r="J86" s="251" t="n">
        <v>1.08901930396372</v>
      </c>
      <c r="K86" s="251" t="n">
        <v>-0.159752246952427</v>
      </c>
      <c r="L86" s="251" t="n">
        <v>-0.36363950806434</v>
      </c>
      <c r="M86" s="251" t="n">
        <v>3.88174678122983</v>
      </c>
      <c r="N86" s="343" t="n">
        <v>11.7273392615572</v>
      </c>
      <c r="O86" s="151"/>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7.95" hidden="true" customHeight="true" outlineLevel="0" collapsed="false">
      <c r="A87" s="59"/>
      <c r="B87" s="60"/>
      <c r="C87" s="59"/>
      <c r="D87" s="72"/>
      <c r="E87" s="201"/>
      <c r="F87" s="151"/>
      <c r="G87" s="344" t="s">
        <v>209</v>
      </c>
      <c r="H87" s="388" t="n">
        <v>0.15610059429183</v>
      </c>
      <c r="I87" s="340" t="n">
        <v>0.129237797956661</v>
      </c>
      <c r="J87" s="340" t="n">
        <v>0.254922540814095</v>
      </c>
      <c r="K87" s="340" t="n">
        <v>0.0628643519201555</v>
      </c>
      <c r="L87" s="340" t="n">
        <v>0.262303932373231</v>
      </c>
      <c r="M87" s="340" t="n">
        <v>4.62708738282038</v>
      </c>
      <c r="N87" s="420" t="n">
        <v>9.97644939135531</v>
      </c>
      <c r="O87" s="151"/>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7.95" hidden="false" customHeight="true" outlineLevel="0" collapsed="false">
      <c r="A88" s="59"/>
      <c r="B88" s="60"/>
      <c r="C88" s="59"/>
      <c r="D88" s="72"/>
      <c r="E88" s="105" t="s">
        <v>211</v>
      </c>
      <c r="F88" s="327"/>
      <c r="G88" s="328"/>
      <c r="H88" s="386" t="n">
        <v>-0.0740989270061832</v>
      </c>
      <c r="I88" s="337" t="n">
        <v>-0.10233609538024</v>
      </c>
      <c r="J88" s="337" t="n">
        <v>-0.603855484337756</v>
      </c>
      <c r="K88" s="337" t="n">
        <v>-0.278996628716399</v>
      </c>
      <c r="L88" s="337" t="n">
        <v>1.23454759262056</v>
      </c>
      <c r="M88" s="337" t="n">
        <v>2.20812350684518</v>
      </c>
      <c r="N88" s="338" t="n">
        <v>9.38210912610067</v>
      </c>
      <c r="O88" s="151"/>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7.95" hidden="true" customHeight="true" outlineLevel="0" collapsed="false">
      <c r="A89" s="59"/>
      <c r="B89" s="60"/>
      <c r="C89" s="59"/>
      <c r="D89" s="72"/>
      <c r="E89" s="201"/>
      <c r="F89" s="151"/>
      <c r="G89" s="118" t="s">
        <v>147</v>
      </c>
      <c r="H89" s="387" t="n">
        <v>-0.489476067371542</v>
      </c>
      <c r="I89" s="251" t="n">
        <v>-0.515482980456039</v>
      </c>
      <c r="J89" s="251" t="n">
        <v>-1.08160617192601</v>
      </c>
      <c r="K89" s="251" t="n">
        <v>-0.684292171276868</v>
      </c>
      <c r="L89" s="251" t="n">
        <v>0.86061991482429</v>
      </c>
      <c r="M89" s="251" t="n">
        <v>2.16652289626094</v>
      </c>
      <c r="N89" s="343" t="n">
        <v>8.27365098510608</v>
      </c>
      <c r="O89" s="151"/>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7.95" hidden="true" customHeight="true" outlineLevel="0" collapsed="false">
      <c r="A90" s="59"/>
      <c r="B90" s="60"/>
      <c r="C90" s="59"/>
      <c r="D90" s="72"/>
      <c r="E90" s="201"/>
      <c r="F90" s="151"/>
      <c r="G90" s="344" t="s">
        <v>209</v>
      </c>
      <c r="H90" s="390" t="n">
        <v>0.341405280662599</v>
      </c>
      <c r="I90" s="354" t="n">
        <v>0.310952284892307</v>
      </c>
      <c r="J90" s="354" t="n">
        <v>-0.124484266508629</v>
      </c>
      <c r="K90" s="354" t="n">
        <v>0.125517307854262</v>
      </c>
      <c r="L90" s="354" t="n">
        <v>1.61085153197305</v>
      </c>
      <c r="M90" s="354" t="n">
        <v>2.24776102234865</v>
      </c>
      <c r="N90" s="355" t="n">
        <v>10.4774129841972</v>
      </c>
      <c r="O90" s="151"/>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7.95" hidden="false" customHeight="true" outlineLevel="0" collapsed="false">
      <c r="A91" s="59"/>
      <c r="B91" s="60"/>
      <c r="C91" s="59"/>
      <c r="D91" s="72"/>
      <c r="E91" s="219" t="s">
        <v>212</v>
      </c>
      <c r="F91" s="356"/>
      <c r="G91" s="357"/>
      <c r="H91" s="386" t="n">
        <v>-0.878504786028334</v>
      </c>
      <c r="I91" s="337" t="n">
        <v>-0.925022597568515</v>
      </c>
      <c r="J91" s="337" t="n">
        <v>-1.125346580832</v>
      </c>
      <c r="K91" s="337" t="n">
        <v>-0.985629058287763</v>
      </c>
      <c r="L91" s="337" t="n">
        <v>-0.441133506517433</v>
      </c>
      <c r="M91" s="337" t="n">
        <v>1.45790927658729</v>
      </c>
      <c r="N91" s="338" t="n">
        <v>13.3488509119987</v>
      </c>
      <c r="O91" s="151"/>
      <c r="P91" s="151"/>
      <c r="Q91" s="151"/>
      <c r="R91" s="178"/>
      <c r="AA91" s="151"/>
      <c r="AB91" s="358"/>
      <c r="AC91" s="358"/>
      <c r="AD91" s="358"/>
      <c r="AE91" s="358"/>
      <c r="AF91" s="358"/>
      <c r="AG91" s="358"/>
      <c r="AH91" s="358"/>
      <c r="AI91" s="358"/>
      <c r="AJ91" s="358"/>
      <c r="AK91" s="358"/>
      <c r="AL91" s="151"/>
      <c r="AM91" s="151"/>
      <c r="AN91" s="151"/>
      <c r="AO91" s="151"/>
      <c r="AP91" s="151"/>
      <c r="AQ91" s="151"/>
      <c r="AR91" s="151"/>
      <c r="AS91" s="151"/>
      <c r="AT91" s="151"/>
      <c r="AU91" s="151"/>
      <c r="AV91" s="151"/>
      <c r="AW91" s="151"/>
      <c r="AX91" s="151"/>
      <c r="AY91" s="151"/>
      <c r="AZ91" s="151"/>
    </row>
    <row r="92" s="175" customFormat="true" ht="30" hidden="true" customHeight="true" outlineLevel="0" collapsed="false">
      <c r="A92" s="59"/>
      <c r="B92" s="60"/>
      <c r="C92" s="59"/>
      <c r="D92" s="72"/>
      <c r="E92" s="359"/>
      <c r="F92" s="360"/>
      <c r="G92" s="227" t="s">
        <v>147</v>
      </c>
      <c r="H92" s="387" t="n">
        <v>-1.04763825937659</v>
      </c>
      <c r="I92" s="251" t="n">
        <v>-1.09156240699952</v>
      </c>
      <c r="J92" s="251" t="n">
        <v>-0.950887394658717</v>
      </c>
      <c r="K92" s="251" t="n">
        <v>-1.33288048705631</v>
      </c>
      <c r="L92" s="251" t="n">
        <v>-0.256191629275893</v>
      </c>
      <c r="M92" s="251" t="n">
        <v>0.982924154138076</v>
      </c>
      <c r="N92" s="343" t="n">
        <v>12.5513424910396</v>
      </c>
      <c r="O92" s="151"/>
      <c r="P92" s="151"/>
      <c r="Q92" s="151"/>
      <c r="R92" s="178"/>
      <c r="AA92" s="151"/>
      <c r="AB92" s="358"/>
      <c r="AC92" s="358"/>
      <c r="AD92" s="358"/>
      <c r="AE92" s="358"/>
      <c r="AF92" s="358"/>
      <c r="AG92" s="358"/>
      <c r="AH92" s="358"/>
      <c r="AI92" s="358"/>
      <c r="AJ92" s="358"/>
      <c r="AK92" s="358"/>
      <c r="AL92" s="151"/>
      <c r="AM92" s="151"/>
      <c r="AN92" s="151"/>
      <c r="AO92" s="151"/>
      <c r="AP92" s="151"/>
      <c r="AQ92" s="151"/>
      <c r="AR92" s="151"/>
      <c r="AS92" s="151"/>
      <c r="AT92" s="151"/>
      <c r="AU92" s="151"/>
      <c r="AV92" s="151"/>
      <c r="AW92" s="151"/>
      <c r="AX92" s="151"/>
      <c r="AY92" s="151"/>
      <c r="AZ92" s="151"/>
    </row>
    <row r="93" s="175" customFormat="true" ht="27.95" hidden="true" customHeight="true" outlineLevel="0" collapsed="false">
      <c r="A93" s="59"/>
      <c r="B93" s="60"/>
      <c r="C93" s="59"/>
      <c r="D93" s="72"/>
      <c r="E93" s="359"/>
      <c r="F93" s="360"/>
      <c r="G93" s="421" t="s">
        <v>213</v>
      </c>
      <c r="H93" s="390" t="n">
        <v>-0.71072051882537</v>
      </c>
      <c r="I93" s="354" t="n">
        <v>-0.759798298442638</v>
      </c>
      <c r="J93" s="354" t="n">
        <v>-1.29871999325458</v>
      </c>
      <c r="K93" s="354" t="n">
        <v>-0.641850431888402</v>
      </c>
      <c r="L93" s="354" t="n">
        <v>-0.625876491365995</v>
      </c>
      <c r="M93" s="354" t="n">
        <v>1.9101207041748</v>
      </c>
      <c r="N93" s="355" t="n">
        <v>14.1211755384502</v>
      </c>
      <c r="O93" s="151"/>
      <c r="P93" s="151"/>
      <c r="Q93" s="151"/>
      <c r="R93" s="178"/>
      <c r="AA93" s="151"/>
      <c r="AB93" s="358"/>
      <c r="AC93" s="358"/>
      <c r="AD93" s="358"/>
      <c r="AE93" s="358"/>
      <c r="AF93" s="358"/>
      <c r="AG93" s="358"/>
      <c r="AH93" s="358"/>
      <c r="AI93" s="358"/>
      <c r="AJ93" s="358"/>
      <c r="AK93" s="358"/>
      <c r="AL93" s="151"/>
      <c r="AM93" s="151"/>
      <c r="AN93" s="151"/>
      <c r="AO93" s="151"/>
      <c r="AP93" s="151"/>
      <c r="AQ93" s="151"/>
      <c r="AR93" s="151"/>
      <c r="AS93" s="151"/>
      <c r="AT93" s="151"/>
      <c r="AU93" s="151"/>
      <c r="AV93" s="151"/>
      <c r="AW93" s="151"/>
      <c r="AX93" s="151"/>
      <c r="AY93" s="151"/>
      <c r="AZ93" s="151"/>
    </row>
    <row r="94" s="175" customFormat="true" ht="27.95" hidden="false" customHeight="true" outlineLevel="0" collapsed="false">
      <c r="A94" s="59"/>
      <c r="B94" s="60"/>
      <c r="C94" s="59"/>
      <c r="D94" s="72"/>
      <c r="E94" s="219" t="s">
        <v>214</v>
      </c>
      <c r="F94" s="327"/>
      <c r="G94" s="328"/>
      <c r="H94" s="386" t="n">
        <v>-0.818578181538254</v>
      </c>
      <c r="I94" s="337" t="n">
        <v>-0.871622071240497</v>
      </c>
      <c r="J94" s="337" t="n">
        <v>-0.707236907680153</v>
      </c>
      <c r="K94" s="337" t="n">
        <v>-1.2675508516228</v>
      </c>
      <c r="L94" s="337" t="n">
        <v>0.574934927201332</v>
      </c>
      <c r="M94" s="337" t="n">
        <v>0.561429350456</v>
      </c>
      <c r="N94" s="338" t="n">
        <v>13.3617779508695</v>
      </c>
      <c r="O94" s="151"/>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7.95" hidden="true" customHeight="true" outlineLevel="0" collapsed="false">
      <c r="A95" s="59"/>
      <c r="B95" s="60"/>
      <c r="C95" s="59"/>
      <c r="D95" s="72"/>
      <c r="E95" s="201"/>
      <c r="F95" s="151"/>
      <c r="G95" s="118" t="s">
        <v>147</v>
      </c>
      <c r="H95" s="387" t="n">
        <v>-0.0208150956960473</v>
      </c>
      <c r="I95" s="251" t="n">
        <v>-0.0735649412799133</v>
      </c>
      <c r="J95" s="251" t="n">
        <v>-0.518133810219301</v>
      </c>
      <c r="K95" s="251" t="n">
        <v>-0.22760549066887</v>
      </c>
      <c r="L95" s="251" t="n">
        <v>1.06681557276402</v>
      </c>
      <c r="M95" s="251" t="n">
        <v>1.59680530652206</v>
      </c>
      <c r="N95" s="343" t="n">
        <v>14.3310013486889</v>
      </c>
      <c r="O95" s="151"/>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7.95" hidden="true" customHeight="true" outlineLevel="0" collapsed="false">
      <c r="A96" s="59"/>
      <c r="B96" s="60"/>
      <c r="C96" s="59"/>
      <c r="D96" s="72"/>
      <c r="E96" s="201"/>
      <c r="F96" s="151"/>
      <c r="G96" s="344" t="s">
        <v>209</v>
      </c>
      <c r="H96" s="422" t="n">
        <v>-1.60729192681944</v>
      </c>
      <c r="I96" s="322" t="n">
        <v>-1.66072842491796</v>
      </c>
      <c r="J96" s="322" t="n">
        <v>-0.895825362301728</v>
      </c>
      <c r="K96" s="322" t="n">
        <v>-2.28993547131547</v>
      </c>
      <c r="L96" s="322" t="n">
        <v>0.0817553727070708</v>
      </c>
      <c r="M96" s="322" t="n">
        <v>-0.415335961316776</v>
      </c>
      <c r="N96" s="423" t="n">
        <v>12.4360722500027</v>
      </c>
      <c r="O96" s="151"/>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7.95" hidden="false" customHeight="true" outlineLevel="0" collapsed="false">
      <c r="A97" s="59"/>
      <c r="B97" s="60"/>
      <c r="C97" s="59"/>
      <c r="D97" s="72"/>
      <c r="E97" s="241" t="s">
        <v>215</v>
      </c>
      <c r="F97" s="327"/>
      <c r="G97" s="328"/>
      <c r="H97" s="385" t="n">
        <v>-0.300056295080831</v>
      </c>
      <c r="I97" s="330" t="n">
        <v>-0.370071074675482</v>
      </c>
      <c r="J97" s="330" t="n">
        <v>-0.811130507118885</v>
      </c>
      <c r="K97" s="330" t="n">
        <v>-0.565365624567427</v>
      </c>
      <c r="L97" s="330" t="n">
        <v>0.923074705254368</v>
      </c>
      <c r="M97" s="330" t="n">
        <v>1.76395399482716</v>
      </c>
      <c r="N97" s="370" t="n">
        <v>16.0670857585606</v>
      </c>
      <c r="O97" s="151"/>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7.95" hidden="false" customHeight="true" outlineLevel="0" collapsed="false">
      <c r="A98" s="59"/>
      <c r="B98" s="60"/>
      <c r="C98" s="59"/>
      <c r="D98" s="72"/>
      <c r="E98" s="201"/>
      <c r="F98" s="151"/>
      <c r="G98" s="118" t="s">
        <v>147</v>
      </c>
      <c r="H98" s="388" t="n">
        <v>-0.622234697461388</v>
      </c>
      <c r="I98" s="340" t="n">
        <v>-0.68961098342043</v>
      </c>
      <c r="J98" s="340" t="n">
        <v>-1.1772588395209</v>
      </c>
      <c r="K98" s="340" t="n">
        <v>-0.931835441628315</v>
      </c>
      <c r="L98" s="340" t="n">
        <v>0.839485991579991</v>
      </c>
      <c r="M98" s="340" t="n">
        <v>1.57673732399499</v>
      </c>
      <c r="N98" s="420" t="n">
        <v>15.3994851191075</v>
      </c>
      <c r="O98" s="151"/>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7.95" hidden="false" customHeight="true" outlineLevel="0" collapsed="false">
      <c r="A99" s="59"/>
      <c r="B99" s="60"/>
      <c r="C99" s="59"/>
      <c r="D99" s="72"/>
      <c r="E99" s="201"/>
      <c r="F99" s="151"/>
      <c r="G99" s="344" t="s">
        <v>216</v>
      </c>
      <c r="H99" s="388" t="n">
        <v>0.0236033654806178</v>
      </c>
      <c r="I99" s="340" t="n">
        <v>-0.0490156059073876</v>
      </c>
      <c r="J99" s="340" t="n">
        <v>-0.444607052417356</v>
      </c>
      <c r="K99" s="340" t="n">
        <v>-0.197479767544506</v>
      </c>
      <c r="L99" s="340" t="n">
        <v>1.00770905069629</v>
      </c>
      <c r="M99" s="340" t="n">
        <v>1.9441413289838</v>
      </c>
      <c r="N99" s="420" t="n">
        <v>16.7154575827504</v>
      </c>
      <c r="O99" s="151"/>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7.95" hidden="true" customHeight="true" outlineLevel="0" collapsed="false">
      <c r="A100" s="59"/>
      <c r="B100" s="60"/>
      <c r="C100" s="59"/>
      <c r="D100" s="72"/>
      <c r="E100" s="248"/>
      <c r="F100" s="191"/>
      <c r="G100" s="244" t="s">
        <v>155</v>
      </c>
      <c r="H100" s="417" t="n">
        <v>-1.23311982112112</v>
      </c>
      <c r="I100" s="251" t="n">
        <v>-1.28507496051308</v>
      </c>
      <c r="J100" s="251" t="n">
        <v>-1.43318649152194</v>
      </c>
      <c r="K100" s="251" t="n">
        <v>-1.50763873200708</v>
      </c>
      <c r="L100" s="251" t="n">
        <v>-0.228127590098881</v>
      </c>
      <c r="M100" s="251" t="n">
        <v>1.04807930814574</v>
      </c>
      <c r="N100" s="343" t="n">
        <v>11.8124584864849</v>
      </c>
      <c r="O100" s="151"/>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7.95" hidden="true" customHeight="true" outlineLevel="0" collapsed="false">
      <c r="A101" s="59"/>
      <c r="B101" s="60"/>
      <c r="C101" s="59"/>
      <c r="D101" s="72"/>
      <c r="E101" s="248"/>
      <c r="F101" s="191"/>
      <c r="G101" s="244" t="s">
        <v>156</v>
      </c>
      <c r="H101" s="417" t="n">
        <v>-1.61384238509563</v>
      </c>
      <c r="I101" s="251" t="n">
        <v>-1.67322622255263</v>
      </c>
      <c r="J101" s="251" t="n">
        <v>-1.03899900499265</v>
      </c>
      <c r="K101" s="251" t="n">
        <v>-2.25010605527806</v>
      </c>
      <c r="L101" s="251" t="n">
        <v>-0.0136101707421843</v>
      </c>
      <c r="M101" s="251" t="n">
        <v>0.301167378428957</v>
      </c>
      <c r="N101" s="343" t="n">
        <v>12.7815324711445</v>
      </c>
      <c r="O101" s="151"/>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7.95" hidden="true" customHeight="true" outlineLevel="0" collapsed="false">
      <c r="A102" s="59"/>
      <c r="B102" s="60"/>
      <c r="C102" s="59"/>
      <c r="D102" s="72"/>
      <c r="E102" s="248"/>
      <c r="F102" s="191"/>
      <c r="G102" s="244" t="s">
        <v>157</v>
      </c>
      <c r="H102" s="417" t="n">
        <v>0.398890275691532</v>
      </c>
      <c r="I102" s="251" t="n">
        <v>0.322007136549218</v>
      </c>
      <c r="J102" s="251" t="n">
        <v>-0.846406327358573</v>
      </c>
      <c r="K102" s="251" t="n">
        <v>0.202900773531556</v>
      </c>
      <c r="L102" s="251" t="n">
        <v>2.06613046779471</v>
      </c>
      <c r="M102" s="251" t="n">
        <v>2.3997083648609</v>
      </c>
      <c r="N102" s="343" t="n">
        <v>19.1253224206066</v>
      </c>
      <c r="O102" s="151"/>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7.95" hidden="true" customHeight="true" outlineLevel="0" collapsed="false">
      <c r="A103" s="59"/>
      <c r="B103" s="60"/>
      <c r="C103" s="59"/>
      <c r="D103" s="72"/>
      <c r="E103" s="248"/>
      <c r="F103" s="191"/>
      <c r="G103" s="244" t="s">
        <v>158</v>
      </c>
      <c r="H103" s="417" t="n">
        <v>-1.86348272608806</v>
      </c>
      <c r="I103" s="251" t="n">
        <v>-1.93589027861882</v>
      </c>
      <c r="J103" s="251" t="n">
        <v>-1.44254922154939</v>
      </c>
      <c r="K103" s="251" t="n">
        <v>-2.22883297141324</v>
      </c>
      <c r="L103" s="251" t="n">
        <v>-1.30394369601756</v>
      </c>
      <c r="M103" s="251" t="n">
        <v>0.450861729548291</v>
      </c>
      <c r="N103" s="343" t="n">
        <v>15.2056059775287</v>
      </c>
      <c r="O103" s="151"/>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7.95" hidden="true" customHeight="true" outlineLevel="0" collapsed="false">
      <c r="A104" s="59"/>
      <c r="B104" s="60"/>
      <c r="C104" s="59"/>
      <c r="D104" s="72"/>
      <c r="E104" s="248"/>
      <c r="F104" s="191"/>
      <c r="G104" s="244" t="s">
        <v>159</v>
      </c>
      <c r="H104" s="417" t="n">
        <v>-2.67408421167469</v>
      </c>
      <c r="I104" s="251" t="n">
        <v>-2.74822929531712</v>
      </c>
      <c r="J104" s="251" t="n">
        <v>-1.19117442519846</v>
      </c>
      <c r="K104" s="251" t="n">
        <v>-3.72626554763683</v>
      </c>
      <c r="L104" s="251" t="n">
        <v>-0.623162762093044</v>
      </c>
      <c r="M104" s="251" t="n">
        <v>-1.33241725193332</v>
      </c>
      <c r="N104" s="343" t="n">
        <v>14.0855264371508</v>
      </c>
      <c r="O104" s="151"/>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7.95" hidden="true" customHeight="true" outlineLevel="0" collapsed="false">
      <c r="A105" s="59"/>
      <c r="B105" s="60"/>
      <c r="C105" s="59"/>
      <c r="D105" s="72"/>
      <c r="E105" s="248"/>
      <c r="F105" s="191"/>
      <c r="G105" s="244" t="s">
        <v>160</v>
      </c>
      <c r="H105" s="417" t="n">
        <v>3.46112888890846</v>
      </c>
      <c r="I105" s="251" t="n">
        <v>3.39142363179845</v>
      </c>
      <c r="J105" s="251" t="n">
        <v>-1.10687469880767</v>
      </c>
      <c r="K105" s="251" t="n">
        <v>4.18013922885441</v>
      </c>
      <c r="L105" s="251" t="n">
        <v>5.46508299284918</v>
      </c>
      <c r="M105" s="251" t="n">
        <v>6.83860419609228</v>
      </c>
      <c r="N105" s="343" t="n">
        <v>19.4174681471467</v>
      </c>
      <c r="O105" s="151"/>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7.95" hidden="true" customHeight="true" outlineLevel="0" collapsed="false">
      <c r="A106" s="59"/>
      <c r="B106" s="60"/>
      <c r="C106" s="59"/>
      <c r="D106" s="72"/>
      <c r="E106" s="248"/>
      <c r="F106" s="191"/>
      <c r="G106" s="249" t="s">
        <v>217</v>
      </c>
      <c r="H106" s="417" t="n">
        <v>0.519423646870498</v>
      </c>
      <c r="I106" s="251" t="n">
        <v>0.448598648630538</v>
      </c>
      <c r="J106" s="251" t="n">
        <v>-0.819319788763417</v>
      </c>
      <c r="K106" s="251" t="n">
        <v>0.554989661256711</v>
      </c>
      <c r="L106" s="251" t="n">
        <v>1.43014954910057</v>
      </c>
      <c r="M106" s="251" t="n">
        <v>2.86285241301534</v>
      </c>
      <c r="N106" s="343" t="n">
        <v>16.6754748655454</v>
      </c>
      <c r="O106" s="151"/>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7.95" hidden="true" customHeight="true" outlineLevel="0" collapsed="false">
      <c r="A107" s="59"/>
      <c r="B107" s="60"/>
      <c r="C107" s="59"/>
      <c r="D107" s="72"/>
      <c r="E107" s="248"/>
      <c r="F107" s="191"/>
      <c r="G107" s="249" t="s">
        <v>218</v>
      </c>
      <c r="H107" s="417" t="n">
        <v>-4.40310311615257</v>
      </c>
      <c r="I107" s="251" t="n">
        <v>-4.47249054305052</v>
      </c>
      <c r="J107" s="251" t="n">
        <v>-1.10120591022008</v>
      </c>
      <c r="K107" s="251" t="n">
        <v>-5.68266638715546</v>
      </c>
      <c r="L107" s="251" t="n">
        <v>-3.31155040955572</v>
      </c>
      <c r="M107" s="251" t="n">
        <v>-3.95318820844935</v>
      </c>
      <c r="N107" s="343" t="n">
        <v>11.635316120988</v>
      </c>
      <c r="O107" s="151"/>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7.95" hidden="true" customHeight="true" outlineLevel="0" collapsed="false">
      <c r="A108" s="59"/>
      <c r="B108" s="60"/>
      <c r="C108" s="59"/>
      <c r="D108" s="72"/>
      <c r="E108" s="248"/>
      <c r="F108" s="191"/>
      <c r="G108" s="249" t="s">
        <v>188</v>
      </c>
      <c r="H108" s="417" t="n">
        <v>2.24994515043988</v>
      </c>
      <c r="I108" s="251" t="n">
        <v>2.17618185351416</v>
      </c>
      <c r="J108" s="251" t="n">
        <v>-0.665003134177622</v>
      </c>
      <c r="K108" s="251" t="n">
        <v>3.15424239428352</v>
      </c>
      <c r="L108" s="251" t="n">
        <v>1.45690631005995</v>
      </c>
      <c r="M108" s="251" t="n">
        <v>6.34132018096945</v>
      </c>
      <c r="N108" s="343" t="n">
        <v>19.3095431098408</v>
      </c>
      <c r="O108" s="151"/>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7.95" hidden="true" customHeight="true" outlineLevel="0" collapsed="false">
      <c r="A109" s="59"/>
      <c r="B109" s="60"/>
      <c r="C109" s="59"/>
      <c r="D109" s="72"/>
      <c r="E109" s="248"/>
      <c r="F109" s="191"/>
      <c r="G109" s="244" t="s">
        <v>164</v>
      </c>
      <c r="H109" s="417" t="n">
        <v>1.1253773448936</v>
      </c>
      <c r="I109" s="251" t="n">
        <v>1.0951521932463</v>
      </c>
      <c r="J109" s="251" t="n">
        <v>0.0889505155556858</v>
      </c>
      <c r="K109" s="251" t="n">
        <v>1.54856572690789</v>
      </c>
      <c r="L109" s="251" t="n">
        <v>0.473573401677552</v>
      </c>
      <c r="M109" s="251" t="n">
        <v>4.19981301326626</v>
      </c>
      <c r="N109" s="343" t="n">
        <v>7.96210726976443</v>
      </c>
      <c r="O109" s="151"/>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7.95" hidden="true" customHeight="true" outlineLevel="0" collapsed="false">
      <c r="A110" s="59"/>
      <c r="B110" s="60"/>
      <c r="C110" s="59"/>
      <c r="D110" s="72"/>
      <c r="E110" s="248"/>
      <c r="F110" s="191"/>
      <c r="G110" s="244" t="s">
        <v>165</v>
      </c>
      <c r="H110" s="417" t="n">
        <v>0.52248641126158</v>
      </c>
      <c r="I110" s="251" t="n">
        <v>0.433225474307108</v>
      </c>
      <c r="J110" s="251" t="n">
        <v>-0.19882682596627</v>
      </c>
      <c r="K110" s="251" t="n">
        <v>-0.274578190212871</v>
      </c>
      <c r="L110" s="251" t="n">
        <v>4.04085073834892</v>
      </c>
      <c r="M110" s="251" t="n">
        <v>0.746210098721689</v>
      </c>
      <c r="N110" s="343" t="n">
        <v>20.883326016411</v>
      </c>
      <c r="O110" s="151"/>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7.95" hidden="true" customHeight="true" outlineLevel="0" collapsed="false">
      <c r="A111" s="59"/>
      <c r="B111" s="60"/>
      <c r="C111" s="59"/>
      <c r="D111" s="72"/>
      <c r="E111" s="248"/>
      <c r="F111" s="191"/>
      <c r="G111" s="253" t="s">
        <v>166</v>
      </c>
      <c r="H111" s="417" t="n">
        <v>0.193644163218454</v>
      </c>
      <c r="I111" s="251" t="n">
        <v>0.0934567010583143</v>
      </c>
      <c r="J111" s="251" t="n">
        <v>0.0182834105378005</v>
      </c>
      <c r="K111" s="251" t="n">
        <v>-0.371885840120245</v>
      </c>
      <c r="L111" s="251" t="n">
        <v>2.05537097663935</v>
      </c>
      <c r="M111" s="251" t="n">
        <v>1.49015728957989</v>
      </c>
      <c r="N111" s="343" t="n">
        <v>23.6452010938438</v>
      </c>
      <c r="O111" s="151"/>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7.95" hidden="false" customHeight="true" outlineLevel="0" collapsed="false">
      <c r="A112" s="59"/>
      <c r="B112" s="60"/>
      <c r="C112" s="59"/>
      <c r="D112" s="72"/>
      <c r="E112" s="241" t="s">
        <v>187</v>
      </c>
      <c r="F112" s="106"/>
      <c r="G112" s="111"/>
      <c r="H112" s="385" t="n">
        <v>0.0587829628630798</v>
      </c>
      <c r="I112" s="330" t="n">
        <v>-0.0240501914511082</v>
      </c>
      <c r="J112" s="330" t="n">
        <v>0.0537168904779506</v>
      </c>
      <c r="K112" s="330" t="n">
        <v>-0.107274445675087</v>
      </c>
      <c r="L112" s="330" t="n">
        <v>0.221853531219085</v>
      </c>
      <c r="M112" s="330" t="n">
        <v>1.62435893264072</v>
      </c>
      <c r="N112" s="370" t="n">
        <v>16.7750854106582</v>
      </c>
      <c r="O112" s="151"/>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7.95" hidden="false" customHeight="true" outlineLevel="0" collapsed="false">
      <c r="A113" s="59"/>
      <c r="B113" s="60"/>
      <c r="C113" s="59"/>
      <c r="D113" s="72"/>
      <c r="E113" s="78"/>
      <c r="F113" s="79"/>
      <c r="G113" s="123" t="s">
        <v>168</v>
      </c>
      <c r="H113" s="388" t="n">
        <v>-0.550815914571301</v>
      </c>
      <c r="I113" s="340" t="n">
        <v>-0.629303111583868</v>
      </c>
      <c r="J113" s="340" t="n">
        <v>-0.134576205965875</v>
      </c>
      <c r="K113" s="340" t="n">
        <v>-0.744408898148385</v>
      </c>
      <c r="L113" s="340" t="n">
        <v>-0.720340975271561</v>
      </c>
      <c r="M113" s="340" t="n">
        <v>1.30991773654314</v>
      </c>
      <c r="N113" s="420" t="n">
        <v>15.5108909994334</v>
      </c>
      <c r="O113" s="151"/>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7.95" hidden="false" customHeight="true" outlineLevel="0" collapsed="false">
      <c r="A114" s="59"/>
      <c r="B114" s="60"/>
      <c r="C114" s="59"/>
      <c r="D114" s="72"/>
      <c r="E114" s="78"/>
      <c r="F114" s="79"/>
      <c r="G114" s="123" t="s">
        <v>169</v>
      </c>
      <c r="H114" s="388" t="n">
        <v>0.796774478301221</v>
      </c>
      <c r="I114" s="340" t="n">
        <v>0.708790660333092</v>
      </c>
      <c r="J114" s="340" t="n">
        <v>0.279767171581113</v>
      </c>
      <c r="K114" s="340" t="n">
        <v>0.662747539385178</v>
      </c>
      <c r="L114" s="340" t="n">
        <v>1.38215634362189</v>
      </c>
      <c r="M114" s="340" t="n">
        <v>1.99052377369029</v>
      </c>
      <c r="N114" s="420" t="n">
        <v>18.2596784804955</v>
      </c>
      <c r="O114" s="151"/>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7.95" hidden="true" customHeight="true" outlineLevel="0" collapsed="false">
      <c r="A115" s="59"/>
      <c r="B115" s="60"/>
      <c r="C115" s="59"/>
      <c r="D115" s="72"/>
      <c r="E115" s="248"/>
      <c r="F115" s="191"/>
      <c r="G115" s="244" t="s">
        <v>155</v>
      </c>
      <c r="H115" s="417" t="n">
        <v>-0.63735861907035</v>
      </c>
      <c r="I115" s="251" t="n">
        <v>-0.724068113792309</v>
      </c>
      <c r="J115" s="251" t="n">
        <v>0.311058520490004</v>
      </c>
      <c r="K115" s="251" t="n">
        <v>-1.08652929806331</v>
      </c>
      <c r="L115" s="251" t="n">
        <v>-0.386062770127282</v>
      </c>
      <c r="M115" s="251" t="n">
        <v>0.834804263931233</v>
      </c>
      <c r="N115" s="343" t="n">
        <v>18.5844434354947</v>
      </c>
      <c r="O115" s="151"/>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7.95" hidden="true" customHeight="true" outlineLevel="0" collapsed="false">
      <c r="A116" s="59"/>
      <c r="B116" s="60"/>
      <c r="C116" s="59"/>
      <c r="D116" s="72"/>
      <c r="E116" s="248"/>
      <c r="F116" s="191"/>
      <c r="G116" s="244" t="s">
        <v>156</v>
      </c>
      <c r="H116" s="417" t="n">
        <v>-2.9686218026347</v>
      </c>
      <c r="I116" s="251" t="n">
        <v>-3.03967482622615</v>
      </c>
      <c r="J116" s="251" t="n">
        <v>-0.204446552352855</v>
      </c>
      <c r="K116" s="251" t="n">
        <v>-3.76871751600733</v>
      </c>
      <c r="L116" s="251" t="n">
        <v>-3.30738137633533</v>
      </c>
      <c r="M116" s="251" t="n">
        <v>-2.21462002397989</v>
      </c>
      <c r="N116" s="343" t="n">
        <v>12.0479598329001</v>
      </c>
      <c r="O116" s="151"/>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7.95" hidden="true" customHeight="true" outlineLevel="0" collapsed="false">
      <c r="A117" s="59"/>
      <c r="B117" s="60"/>
      <c r="C117" s="59"/>
      <c r="D117" s="72"/>
      <c r="E117" s="248"/>
      <c r="F117" s="191"/>
      <c r="G117" s="244" t="s">
        <v>157</v>
      </c>
      <c r="H117" s="417" t="n">
        <v>3.17320348060861</v>
      </c>
      <c r="I117" s="251" t="n">
        <v>3.09560005189042</v>
      </c>
      <c r="J117" s="251" t="n">
        <v>-0.230983808284579</v>
      </c>
      <c r="K117" s="251" t="n">
        <v>3.8433462369613</v>
      </c>
      <c r="L117" s="251" t="n">
        <v>3.75276266699209</v>
      </c>
      <c r="M117" s="251" t="n">
        <v>5.91408857544857</v>
      </c>
      <c r="N117" s="343" t="n">
        <v>19.0915138177468</v>
      </c>
      <c r="O117" s="151"/>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7.95" hidden="true" customHeight="true" outlineLevel="0" collapsed="false">
      <c r="A118" s="59"/>
      <c r="B118" s="60"/>
      <c r="C118" s="59"/>
      <c r="D118" s="72"/>
      <c r="E118" s="248"/>
      <c r="F118" s="191"/>
      <c r="G118" s="244" t="s">
        <v>158</v>
      </c>
      <c r="H118" s="417" t="n">
        <v>-0.201892217541344</v>
      </c>
      <c r="I118" s="251" t="n">
        <v>-0.278539547453416</v>
      </c>
      <c r="J118" s="251" t="n">
        <v>-0.264999358874563</v>
      </c>
      <c r="K118" s="251" t="n">
        <v>-0.322370137730221</v>
      </c>
      <c r="L118" s="251" t="n">
        <v>-0.120638057883204</v>
      </c>
      <c r="M118" s="251" t="n">
        <v>1.7883612977603</v>
      </c>
      <c r="N118" s="343" t="n">
        <v>15.1782366709256</v>
      </c>
      <c r="O118" s="151"/>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7.95" hidden="true" customHeight="true" outlineLevel="0" collapsed="false">
      <c r="A119" s="59"/>
      <c r="B119" s="60"/>
      <c r="C119" s="59"/>
      <c r="D119" s="72"/>
      <c r="E119" s="248"/>
      <c r="F119" s="191"/>
      <c r="G119" s="244" t="s">
        <v>159</v>
      </c>
      <c r="H119" s="417" t="n">
        <v>0.665395797350832</v>
      </c>
      <c r="I119" s="251" t="n">
        <v>0.590457703568381</v>
      </c>
      <c r="J119" s="251" t="n">
        <v>0.221150708952877</v>
      </c>
      <c r="K119" s="251" t="n">
        <v>0.615169614357125</v>
      </c>
      <c r="L119" s="251" t="n">
        <v>0.939695475030522</v>
      </c>
      <c r="M119" s="251" t="n">
        <v>2.42698942848538</v>
      </c>
      <c r="N119" s="343" t="n">
        <v>15.1048631785194</v>
      </c>
      <c r="O119" s="151"/>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7.95" hidden="true" customHeight="true" outlineLevel="0" collapsed="false">
      <c r="A120" s="59"/>
      <c r="B120" s="60"/>
      <c r="C120" s="59"/>
      <c r="D120" s="72"/>
      <c r="E120" s="248"/>
      <c r="F120" s="191"/>
      <c r="G120" s="244" t="s">
        <v>160</v>
      </c>
      <c r="H120" s="417" t="n">
        <v>-3.30186435797848</v>
      </c>
      <c r="I120" s="251" t="n">
        <v>-3.38539022254127</v>
      </c>
      <c r="J120" s="251" t="n">
        <v>-0.643379521136622</v>
      </c>
      <c r="K120" s="251" t="n">
        <v>-3.64740249815405</v>
      </c>
      <c r="L120" s="251" t="n">
        <v>-5.35253031537317</v>
      </c>
      <c r="M120" s="251" t="n">
        <v>-0.664914088153101</v>
      </c>
      <c r="N120" s="343" t="n">
        <v>13.2522276203438</v>
      </c>
      <c r="O120" s="151"/>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7.95" hidden="true" customHeight="true" outlineLevel="0" collapsed="false">
      <c r="A121" s="59"/>
      <c r="B121" s="60"/>
      <c r="C121" s="59"/>
      <c r="D121" s="72"/>
      <c r="E121" s="248"/>
      <c r="F121" s="191"/>
      <c r="G121" s="249" t="s">
        <v>217</v>
      </c>
      <c r="H121" s="417" t="n">
        <v>1.18306741126071</v>
      </c>
      <c r="I121" s="251" t="n">
        <v>1.12666385387148</v>
      </c>
      <c r="J121" s="251" t="n">
        <v>-0.254125399197425</v>
      </c>
      <c r="K121" s="251" t="n">
        <v>1.39237902625147</v>
      </c>
      <c r="L121" s="251" t="n">
        <v>1.55885438593661</v>
      </c>
      <c r="M121" s="251" t="n">
        <v>3.20179155428115</v>
      </c>
      <c r="N121" s="343" t="n">
        <v>12.2599984013216</v>
      </c>
      <c r="O121" s="151"/>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7.95" hidden="true" customHeight="true" outlineLevel="0" collapsed="false">
      <c r="A122" s="59"/>
      <c r="B122" s="60"/>
      <c r="C122" s="59"/>
      <c r="D122" s="72"/>
      <c r="E122" s="248"/>
      <c r="F122" s="191"/>
      <c r="G122" s="249" t="s">
        <v>218</v>
      </c>
      <c r="H122" s="417" t="n">
        <v>0.934763116364579</v>
      </c>
      <c r="I122" s="251" t="n">
        <v>0.842651789071458</v>
      </c>
      <c r="J122" s="251" t="n">
        <v>-0.296852538186987</v>
      </c>
      <c r="K122" s="251" t="n">
        <v>1.06065513591589</v>
      </c>
      <c r="L122" s="251" t="n">
        <v>1.28217745324244</v>
      </c>
      <c r="M122" s="251" t="n">
        <v>2.18485805049875</v>
      </c>
      <c r="N122" s="343" t="n">
        <v>19.1536008503853</v>
      </c>
      <c r="O122" s="151"/>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7.95" hidden="true" customHeight="true" outlineLevel="0" collapsed="false">
      <c r="A123" s="59"/>
      <c r="B123" s="60"/>
      <c r="C123" s="59"/>
      <c r="D123" s="72"/>
      <c r="E123" s="248"/>
      <c r="F123" s="191"/>
      <c r="G123" s="249" t="s">
        <v>188</v>
      </c>
      <c r="H123" s="417" t="n">
        <v>-0.741664213835913</v>
      </c>
      <c r="I123" s="251" t="n">
        <v>-0.825535957504064</v>
      </c>
      <c r="J123" s="251" t="n">
        <v>-0.316746143593649</v>
      </c>
      <c r="K123" s="251" t="n">
        <v>-1.48849137538265</v>
      </c>
      <c r="L123" s="251" t="n">
        <v>1.35366216081108</v>
      </c>
      <c r="M123" s="251" t="n">
        <v>-1.21750481145376</v>
      </c>
      <c r="N123" s="343" t="n">
        <v>15.8702099056049</v>
      </c>
      <c r="O123" s="151"/>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7.95" hidden="false" customHeight="true" outlineLevel="0" collapsed="false">
      <c r="A124" s="59"/>
      <c r="B124" s="60"/>
      <c r="C124" s="59"/>
      <c r="D124" s="72"/>
      <c r="E124" s="248"/>
      <c r="F124" s="191"/>
      <c r="G124" s="244" t="s">
        <v>164</v>
      </c>
      <c r="H124" s="417" t="n">
        <v>-4.26674193257163</v>
      </c>
      <c r="I124" s="251" t="n">
        <v>-4.407920954721</v>
      </c>
      <c r="J124" s="251" t="n">
        <v>-0.59055745392963</v>
      </c>
      <c r="K124" s="251" t="n">
        <v>-6.14858777643582</v>
      </c>
      <c r="L124" s="251" t="n">
        <v>-1.87256344351567</v>
      </c>
      <c r="M124" s="251" t="n">
        <v>-5.02343568669819</v>
      </c>
      <c r="N124" s="343" t="n">
        <v>25.6358671053769</v>
      </c>
      <c r="O124" s="151"/>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7.95" hidden="false" customHeight="true" outlineLevel="0" collapsed="false">
      <c r="A125" s="59"/>
      <c r="B125" s="60"/>
      <c r="C125" s="59"/>
      <c r="D125" s="72"/>
      <c r="E125" s="248"/>
      <c r="F125" s="191"/>
      <c r="G125" s="244" t="s">
        <v>165</v>
      </c>
      <c r="H125" s="417" t="n">
        <v>7.10315268573003</v>
      </c>
      <c r="I125" s="251" t="n">
        <v>7.03827902132488</v>
      </c>
      <c r="J125" s="251" t="n">
        <v>3.01217012899035</v>
      </c>
      <c r="K125" s="251" t="n">
        <v>8.82414625949968</v>
      </c>
      <c r="L125" s="251" t="n">
        <v>4.49619299293635</v>
      </c>
      <c r="M125" s="251" t="n">
        <v>11.3276361388503</v>
      </c>
      <c r="N125" s="343" t="n">
        <v>19.397732229338</v>
      </c>
      <c r="O125" s="151"/>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7.95" hidden="true" customHeight="true" outlineLevel="0" collapsed="false">
      <c r="A126" s="59"/>
      <c r="B126" s="60"/>
      <c r="C126" s="59"/>
      <c r="D126" s="72"/>
      <c r="E126" s="248"/>
      <c r="F126" s="191"/>
      <c r="G126" s="253" t="s">
        <v>166</v>
      </c>
      <c r="H126" s="417" t="e">
        <f aca="false"/>
        <v>#DIV/0!</v>
      </c>
      <c r="I126" s="251" t="e">
        <f aca="false"/>
        <v>#DIV/0!</v>
      </c>
      <c r="J126" s="251" t="e">
        <f aca="false"/>
        <v>#DIV/0!</v>
      </c>
      <c r="K126" s="251" t="e">
        <f aca="false"/>
        <v>#DIV/0!</v>
      </c>
      <c r="L126" s="251" t="e">
        <f aca="false"/>
        <v>#DIV/0!</v>
      </c>
      <c r="M126" s="251" t="e">
        <f aca="false"/>
        <v>#DIV/0!</v>
      </c>
      <c r="N126" s="343" t="e">
        <f aca="false"/>
        <v>#DIV/0!</v>
      </c>
      <c r="O126" s="151"/>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17"/>
      <c r="I127" s="251"/>
      <c r="J127" s="251"/>
      <c r="K127" s="251"/>
      <c r="L127" s="251"/>
      <c r="M127" s="251"/>
      <c r="N127" s="343"/>
      <c r="O127" s="151"/>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12.75" hidden="false" customHeight="true" outlineLevel="0" collapsed="false">
      <c r="A128" s="59"/>
      <c r="B128" s="60"/>
      <c r="C128" s="59"/>
      <c r="D128" s="59"/>
      <c r="E128" s="282"/>
      <c r="F128" s="282"/>
      <c r="G128" s="282"/>
      <c r="H128" s="282"/>
      <c r="I128" s="282"/>
      <c r="J128" s="282"/>
      <c r="K128" s="282"/>
      <c r="L128" s="282"/>
      <c r="M128" s="282"/>
      <c r="N128" s="282"/>
      <c r="O128" s="151"/>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6.75"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1">
    <mergeCell ref="G66:N6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6</v>
      </c>
      <c r="F12" s="265"/>
      <c r="G12" s="265"/>
      <c r="H12" s="265"/>
      <c r="I12" s="265"/>
      <c r="J12" s="265"/>
      <c r="K12" s="265"/>
      <c r="L12" s="265"/>
      <c r="M12" s="265"/>
      <c r="N12" s="265"/>
      <c r="O12" s="162" t="s">
        <v>227</v>
      </c>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12" hidden="false" customHeight="false" outlineLevel="0" collapsed="false">
      <c r="A13" s="59"/>
      <c r="B13" s="60"/>
      <c r="C13" s="59"/>
      <c r="D13" s="72"/>
      <c r="E13" s="299"/>
      <c r="F13" s="282"/>
      <c r="G13" s="300"/>
      <c r="H13" s="282"/>
      <c r="I13" s="301"/>
      <c r="J13" s="301"/>
      <c r="K13" s="301"/>
      <c r="L13" s="301"/>
      <c r="M13" s="301"/>
      <c r="N13" s="301"/>
      <c r="O13" s="431" t="s">
        <v>228</v>
      </c>
      <c r="P13" s="151"/>
      <c r="Q13" s="151"/>
      <c r="R13" s="178"/>
      <c r="T13" s="285"/>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 hidden="false" customHeight="false" outlineLevel="0" collapsed="false">
      <c r="A14" s="59"/>
      <c r="B14" s="60"/>
      <c r="C14" s="59"/>
      <c r="D14" s="72"/>
      <c r="E14" s="201"/>
      <c r="F14" s="151"/>
      <c r="G14" s="303"/>
      <c r="H14" s="81" t="s">
        <v>130</v>
      </c>
      <c r="I14" s="432" t="s">
        <v>199</v>
      </c>
      <c r="J14" s="432"/>
      <c r="K14" s="91" t="s">
        <v>229</v>
      </c>
      <c r="L14" s="433" t="s">
        <v>27</v>
      </c>
      <c r="M14" s="91" t="s">
        <v>30</v>
      </c>
      <c r="N14" s="91" t="s">
        <v>198</v>
      </c>
      <c r="O14" s="434" t="s">
        <v>24</v>
      </c>
      <c r="P14" s="151"/>
      <c r="Q14" s="151"/>
      <c r="R14" s="178"/>
      <c r="T14" s="286"/>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75" hidden="false" customHeight="false" outlineLevel="0" collapsed="false">
      <c r="A15" s="59"/>
      <c r="B15" s="60"/>
      <c r="C15" s="59"/>
      <c r="D15" s="72"/>
      <c r="E15" s="314"/>
      <c r="F15" s="265"/>
      <c r="G15" s="315"/>
      <c r="H15" s="257"/>
      <c r="I15" s="435" t="s">
        <v>230</v>
      </c>
      <c r="J15" s="436" t="s">
        <v>231</v>
      </c>
      <c r="K15" s="100" t="s">
        <v>232</v>
      </c>
      <c r="L15" s="258"/>
      <c r="M15" s="258"/>
      <c r="N15" s="100" t="s">
        <v>201</v>
      </c>
      <c r="O15" s="437" t="s">
        <v>203</v>
      </c>
      <c r="P15" s="151"/>
      <c r="Q15" s="151"/>
      <c r="R15" s="178"/>
      <c r="T15" s="285"/>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4" hidden="true" customHeight="true" outlineLevel="0" collapsed="false">
      <c r="A16" s="59"/>
      <c r="B16" s="60"/>
      <c r="C16" s="59"/>
      <c r="D16" s="72"/>
      <c r="E16" s="126" t="s">
        <v>205</v>
      </c>
      <c r="F16" s="304"/>
      <c r="G16" s="438"/>
      <c r="H16" s="439" t="n">
        <v>12.0222883615561</v>
      </c>
      <c r="I16" s="440" t="n">
        <v>24.851258967311</v>
      </c>
      <c r="J16" s="440" t="n">
        <v>26.5619488243063</v>
      </c>
      <c r="K16" s="440" t="n">
        <v>6.799914669836</v>
      </c>
      <c r="L16" s="440" t="n">
        <v>5.99642883252317</v>
      </c>
      <c r="M16" s="440" t="n">
        <v>6.88400042453413</v>
      </c>
      <c r="N16" s="440" t="n">
        <v>9.56627453797116</v>
      </c>
      <c r="O16" s="441" t="n">
        <v>9.45745233454159</v>
      </c>
      <c r="P16" s="151"/>
      <c r="Q16" s="151"/>
      <c r="R16" s="178"/>
      <c r="T16" s="285"/>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4" hidden="true" customHeight="true" outlineLevel="0" collapsed="false">
      <c r="A17" s="59"/>
      <c r="B17" s="60"/>
      <c r="C17" s="59"/>
      <c r="D17" s="72"/>
      <c r="E17" s="105" t="s">
        <v>206</v>
      </c>
      <c r="F17" s="327"/>
      <c r="G17" s="442"/>
      <c r="H17" s="443" t="n">
        <v>12.510571758494</v>
      </c>
      <c r="I17" s="444" t="n">
        <v>25.7958488534824</v>
      </c>
      <c r="J17" s="444" t="n">
        <v>27.5123102709096</v>
      </c>
      <c r="K17" s="444" t="n">
        <v>6.98616697292115</v>
      </c>
      <c r="L17" s="444" t="n">
        <v>6.06824337111966</v>
      </c>
      <c r="M17" s="444" t="n">
        <v>7.30484717971289</v>
      </c>
      <c r="N17" s="444" t="n">
        <v>9.6034352944145</v>
      </c>
      <c r="O17" s="445" t="n">
        <v>9.90593570753513</v>
      </c>
      <c r="P17" s="151"/>
      <c r="Q17" s="151"/>
      <c r="R17" s="178"/>
      <c r="T17" s="285"/>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4" hidden="true" customHeight="true" outlineLevel="0" collapsed="false">
      <c r="A18" s="59"/>
      <c r="B18" s="60"/>
      <c r="C18" s="59"/>
      <c r="D18" s="72"/>
      <c r="E18" s="105" t="s">
        <v>207</v>
      </c>
      <c r="F18" s="327"/>
      <c r="G18" s="328"/>
      <c r="H18" s="446" t="n">
        <v>12.9065626595882</v>
      </c>
      <c r="I18" s="447" t="n">
        <v>26.618441365159</v>
      </c>
      <c r="J18" s="447" t="n">
        <v>28.3359780464029</v>
      </c>
      <c r="K18" s="447" t="n">
        <v>7.11305573751396</v>
      </c>
      <c r="L18" s="447" t="n">
        <v>6.23559971879603</v>
      </c>
      <c r="M18" s="447" t="n">
        <v>7.55498186092485</v>
      </c>
      <c r="N18" s="447" t="n">
        <v>10.1248596745265</v>
      </c>
      <c r="O18" s="448" t="n">
        <v>10.2380231600843</v>
      </c>
      <c r="P18" s="151"/>
      <c r="Q18" s="151"/>
      <c r="R18" s="178"/>
      <c r="T18" s="285"/>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4" hidden="true" customHeight="true" outlineLevel="0" collapsed="false">
      <c r="A19" s="59"/>
      <c r="B19" s="60"/>
      <c r="C19" s="59"/>
      <c r="D19" s="72"/>
      <c r="E19" s="105" t="s">
        <v>208</v>
      </c>
      <c r="F19" s="327"/>
      <c r="G19" s="328"/>
      <c r="H19" s="449" t="n">
        <v>13.4352229611857</v>
      </c>
      <c r="I19" s="450" t="n">
        <v>27.5199887057723</v>
      </c>
      <c r="J19" s="450" t="n">
        <v>29.2402452251012</v>
      </c>
      <c r="K19" s="450" t="n">
        <v>7.36987200373557</v>
      </c>
      <c r="L19" s="450" t="n">
        <v>6.21935623377097</v>
      </c>
      <c r="M19" s="450" t="n">
        <v>8.03424825601888</v>
      </c>
      <c r="N19" s="450" t="n">
        <v>10.1867048153588</v>
      </c>
      <c r="O19" s="451" t="n">
        <v>10.7681784038902</v>
      </c>
      <c r="P19" s="151"/>
      <c r="Q19" s="151"/>
      <c r="R19" s="178"/>
      <c r="T19" s="285"/>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4" hidden="true" customHeight="true" outlineLevel="0" collapsed="false">
      <c r="A20" s="59"/>
      <c r="B20" s="60"/>
      <c r="C20" s="59"/>
      <c r="D20" s="72"/>
      <c r="E20" s="201"/>
      <c r="F20" s="151"/>
      <c r="G20" s="118" t="s">
        <v>147</v>
      </c>
      <c r="H20" s="452" t="n">
        <v>13.2637274941894</v>
      </c>
      <c r="I20" s="453" t="n">
        <v>27.2811762769683</v>
      </c>
      <c r="J20" s="453" t="n">
        <v>29.0014486637199</v>
      </c>
      <c r="K20" s="453" t="n">
        <v>7.30334720377172</v>
      </c>
      <c r="L20" s="453" t="n">
        <v>6.19810468649427</v>
      </c>
      <c r="M20" s="453" t="n">
        <v>7.96052248904878</v>
      </c>
      <c r="N20" s="453" t="n">
        <v>10.1606418522183</v>
      </c>
      <c r="O20" s="454" t="n">
        <v>10.6006444830933</v>
      </c>
      <c r="P20" s="151"/>
      <c r="Q20" s="151"/>
      <c r="R20" s="178"/>
      <c r="T20" s="285"/>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4" hidden="true" customHeight="true" outlineLevel="0" collapsed="false">
      <c r="A21" s="59"/>
      <c r="B21" s="60"/>
      <c r="C21" s="59"/>
      <c r="D21" s="72"/>
      <c r="E21" s="201"/>
      <c r="F21" s="151"/>
      <c r="G21" s="344" t="s">
        <v>209</v>
      </c>
      <c r="H21" s="455" t="n">
        <v>13.6069228525515</v>
      </c>
      <c r="I21" s="456" t="n">
        <v>27.7576340345</v>
      </c>
      <c r="J21" s="456" t="n">
        <v>29.4778747639518</v>
      </c>
      <c r="K21" s="456" t="n">
        <v>7.43641655783851</v>
      </c>
      <c r="L21" s="456" t="n">
        <v>6.24087718843655</v>
      </c>
      <c r="M21" s="456" t="n">
        <v>8.10499898370382</v>
      </c>
      <c r="N21" s="456" t="n">
        <v>10.2120548961528</v>
      </c>
      <c r="O21" s="457" t="n">
        <v>10.9357620728768</v>
      </c>
      <c r="P21" s="151"/>
      <c r="Q21" s="151"/>
      <c r="R21" s="178"/>
      <c r="T21" s="285"/>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4" hidden="true" customHeight="true" outlineLevel="0" collapsed="false">
      <c r="A22" s="59"/>
      <c r="B22" s="60"/>
      <c r="C22" s="59"/>
      <c r="D22" s="72"/>
      <c r="E22" s="105" t="s">
        <v>210</v>
      </c>
      <c r="F22" s="327"/>
      <c r="G22" s="328"/>
      <c r="H22" s="449" t="n">
        <v>13.9409136082796</v>
      </c>
      <c r="I22" s="450" t="n">
        <v>29.1299112928278</v>
      </c>
      <c r="J22" s="450" t="n">
        <v>30.8473116247864</v>
      </c>
      <c r="K22" s="450" t="n">
        <v>7.5072426148931</v>
      </c>
      <c r="L22" s="450" t="n">
        <v>6.33249717023503</v>
      </c>
      <c r="M22" s="450" t="n">
        <v>7.98504975188581</v>
      </c>
      <c r="N22" s="450" t="n">
        <v>10.2725676146226</v>
      </c>
      <c r="O22" s="451" t="n">
        <v>11.0303984696086</v>
      </c>
      <c r="P22" s="151"/>
      <c r="Q22" s="151"/>
      <c r="R22" s="178"/>
      <c r="T22" s="285"/>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4" hidden="true" customHeight="true" outlineLevel="0" collapsed="false">
      <c r="A23" s="59"/>
      <c r="B23" s="60"/>
      <c r="C23" s="59"/>
      <c r="D23" s="72"/>
      <c r="E23" s="201"/>
      <c r="F23" s="151"/>
      <c r="G23" s="118" t="s">
        <v>147</v>
      </c>
      <c r="H23" s="452" t="n">
        <v>13.7709656689002</v>
      </c>
      <c r="I23" s="453" t="n">
        <v>28.8620451252461</v>
      </c>
      <c r="J23" s="453" t="n">
        <v>30.5806868892649</v>
      </c>
      <c r="K23" s="453" t="n">
        <v>7.44744236404413</v>
      </c>
      <c r="L23" s="453" t="n">
        <v>6.30523050602672</v>
      </c>
      <c r="M23" s="453" t="n">
        <v>7.88980375810499</v>
      </c>
      <c r="N23" s="453" t="n">
        <v>10.2488990690789</v>
      </c>
      <c r="O23" s="454" t="n">
        <v>10.8477352397844</v>
      </c>
      <c r="P23" s="151"/>
      <c r="Q23" s="151"/>
      <c r="R23" s="178"/>
      <c r="T23" s="285"/>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4" hidden="true" customHeight="true" outlineLevel="0" collapsed="false">
      <c r="A24" s="59"/>
      <c r="B24" s="60"/>
      <c r="C24" s="59"/>
      <c r="D24" s="72"/>
      <c r="E24" s="201"/>
      <c r="F24" s="151"/>
      <c r="G24" s="344" t="s">
        <v>209</v>
      </c>
      <c r="H24" s="452" t="n">
        <v>14.1109135361395</v>
      </c>
      <c r="I24" s="453" t="n">
        <v>29.3986860623987</v>
      </c>
      <c r="J24" s="453" t="n">
        <v>31.1148407513597</v>
      </c>
      <c r="K24" s="453" t="n">
        <v>7.56692754191206</v>
      </c>
      <c r="L24" s="453" t="n">
        <v>6.35993711053327</v>
      </c>
      <c r="M24" s="453" t="n">
        <v>8.07580117361035</v>
      </c>
      <c r="N24" s="453" t="n">
        <v>10.2959552810494</v>
      </c>
      <c r="O24" s="454" t="n">
        <v>11.2127094363073</v>
      </c>
      <c r="P24" s="151"/>
      <c r="Q24" s="151"/>
      <c r="R24" s="178"/>
      <c r="T24" s="285"/>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4" hidden="false" customHeight="true" outlineLevel="0" collapsed="false">
      <c r="A25" s="59"/>
      <c r="B25" s="60"/>
      <c r="C25" s="59"/>
      <c r="D25" s="72"/>
      <c r="E25" s="105" t="s">
        <v>211</v>
      </c>
      <c r="F25" s="327"/>
      <c r="G25" s="328"/>
      <c r="H25" s="449" t="n">
        <v>14.3889637239887</v>
      </c>
      <c r="I25" s="450" t="n">
        <v>29.9566889507284</v>
      </c>
      <c r="J25" s="450" t="n">
        <v>31.6732884021949</v>
      </c>
      <c r="K25" s="450" t="n">
        <v>7.69683356870055</v>
      </c>
      <c r="L25" s="450" t="n">
        <v>6.41552526182397</v>
      </c>
      <c r="M25" s="450" t="n">
        <v>8.42646016356379</v>
      </c>
      <c r="N25" s="450" t="n">
        <v>10.2839450781763</v>
      </c>
      <c r="O25" s="451" t="n">
        <v>11.507475802219</v>
      </c>
      <c r="P25" s="151"/>
      <c r="Q25" s="151"/>
      <c r="R25" s="178"/>
      <c r="T25" s="285"/>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4" hidden="true" customHeight="true" outlineLevel="0" collapsed="false">
      <c r="A26" s="59"/>
      <c r="B26" s="60"/>
      <c r="C26" s="59"/>
      <c r="D26" s="72"/>
      <c r="E26" s="201"/>
      <c r="F26" s="151"/>
      <c r="G26" s="118" t="s">
        <v>147</v>
      </c>
      <c r="H26" s="452" t="n">
        <v>14.2338421865259</v>
      </c>
      <c r="I26" s="453" t="n">
        <v>29.7315136773784</v>
      </c>
      <c r="J26" s="453" t="n">
        <v>31.4493681644996</v>
      </c>
      <c r="K26" s="453" t="n">
        <v>7.63638417543378</v>
      </c>
      <c r="L26" s="453" t="n">
        <v>6.38883392555955</v>
      </c>
      <c r="M26" s="453" t="n">
        <v>8.35165706859563</v>
      </c>
      <c r="N26" s="453" t="n">
        <v>10.2692163493264</v>
      </c>
      <c r="O26" s="454" t="n">
        <v>11.3390408841957</v>
      </c>
      <c r="P26" s="151"/>
      <c r="Q26" s="151"/>
      <c r="R26" s="178"/>
      <c r="T26" s="285"/>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4" hidden="true" customHeight="true" outlineLevel="0" collapsed="false">
      <c r="A27" s="59"/>
      <c r="B27" s="60"/>
      <c r="C27" s="59"/>
      <c r="D27" s="72"/>
      <c r="E27" s="348"/>
      <c r="F27" s="349"/>
      <c r="G27" s="350" t="s">
        <v>209</v>
      </c>
      <c r="H27" s="458" t="n">
        <v>14.5428478308741</v>
      </c>
      <c r="I27" s="459" t="n">
        <v>30.1804628109086</v>
      </c>
      <c r="J27" s="459" t="n">
        <v>31.895815037629</v>
      </c>
      <c r="K27" s="459" t="n">
        <v>7.75667841788553</v>
      </c>
      <c r="L27" s="459" t="n">
        <v>6.44218789337412</v>
      </c>
      <c r="M27" s="459" t="n">
        <v>8.49767674017801</v>
      </c>
      <c r="N27" s="459" t="n">
        <v>10.2982087018675</v>
      </c>
      <c r="O27" s="460" t="n">
        <v>11.6742262313276</v>
      </c>
      <c r="P27" s="151"/>
      <c r="Q27" s="151"/>
      <c r="R27" s="178"/>
      <c r="T27" s="285"/>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4" hidden="false" customHeight="true" outlineLevel="0" collapsed="false">
      <c r="A28" s="59"/>
      <c r="B28" s="60"/>
      <c r="C28" s="59"/>
      <c r="D28" s="72"/>
      <c r="E28" s="219" t="s">
        <v>212</v>
      </c>
      <c r="F28" s="356"/>
      <c r="G28" s="357"/>
      <c r="H28" s="461" t="n">
        <v>14.762790720747</v>
      </c>
      <c r="I28" s="462" t="n">
        <v>31.1035606886961</v>
      </c>
      <c r="J28" s="462" t="n">
        <v>32.8188856740206</v>
      </c>
      <c r="K28" s="462" t="n">
        <v>7.85089235806242</v>
      </c>
      <c r="L28" s="462" t="n">
        <v>6.53193292313631</v>
      </c>
      <c r="M28" s="462" t="n">
        <v>8.41045910849754</v>
      </c>
      <c r="N28" s="462" t="n">
        <v>10.796087443683</v>
      </c>
      <c r="O28" s="463" t="n">
        <v>11.7481613678956</v>
      </c>
      <c r="P28" s="151"/>
      <c r="Q28" s="151"/>
      <c r="R28" s="178"/>
      <c r="T28" s="285"/>
      <c r="AA28" s="151"/>
      <c r="AB28" s="151"/>
      <c r="AC28" s="464"/>
      <c r="AD28" s="464"/>
      <c r="AE28" s="464"/>
      <c r="AF28" s="464"/>
      <c r="AG28" s="464"/>
      <c r="AH28" s="464"/>
      <c r="AI28" s="464"/>
      <c r="AJ28" s="464"/>
      <c r="AK28" s="464"/>
      <c r="AL28" s="464"/>
      <c r="AM28" s="464"/>
      <c r="AN28" s="464"/>
      <c r="AO28" s="464"/>
      <c r="AP28" s="151"/>
      <c r="AQ28" s="151"/>
      <c r="AR28" s="151"/>
      <c r="AS28" s="151"/>
      <c r="AT28" s="151"/>
      <c r="AU28" s="151"/>
      <c r="AV28" s="151"/>
      <c r="AW28" s="151"/>
      <c r="AX28" s="151"/>
      <c r="AY28" s="151"/>
      <c r="AZ28" s="151"/>
    </row>
    <row r="29" s="175" customFormat="true" ht="24" hidden="true" customHeight="true" outlineLevel="0" collapsed="false">
      <c r="A29" s="59"/>
      <c r="B29" s="60"/>
      <c r="C29" s="59"/>
      <c r="D29" s="72"/>
      <c r="E29" s="359"/>
      <c r="F29" s="360"/>
      <c r="G29" s="227" t="s">
        <v>147</v>
      </c>
      <c r="H29" s="465" t="n">
        <v>14.6249451461466</v>
      </c>
      <c r="I29" s="466" t="n">
        <v>30.8631565934787</v>
      </c>
      <c r="J29" s="466" t="n">
        <v>32.5806996340631</v>
      </c>
      <c r="K29" s="466" t="n">
        <v>7.80115063955138</v>
      </c>
      <c r="L29" s="466" t="n">
        <v>6.52826721803885</v>
      </c>
      <c r="M29" s="466" t="n">
        <v>8.34634179180961</v>
      </c>
      <c r="N29" s="466" t="n">
        <v>10.7501878904294</v>
      </c>
      <c r="O29" s="467" t="n">
        <v>11.5883001741911</v>
      </c>
      <c r="P29" s="151"/>
      <c r="Q29" s="151"/>
      <c r="R29" s="178"/>
      <c r="T29" s="285"/>
      <c r="AA29" s="151"/>
      <c r="AB29" s="151"/>
      <c r="AC29" s="464"/>
      <c r="AD29" s="464"/>
      <c r="AE29" s="464"/>
      <c r="AF29" s="464"/>
      <c r="AG29" s="464"/>
      <c r="AH29" s="464"/>
      <c r="AI29" s="464"/>
      <c r="AJ29" s="464"/>
      <c r="AK29" s="464"/>
      <c r="AL29" s="464"/>
      <c r="AM29" s="464"/>
      <c r="AN29" s="464"/>
      <c r="AO29" s="464"/>
      <c r="AP29" s="151"/>
      <c r="AQ29" s="151"/>
      <c r="AR29" s="151"/>
      <c r="AS29" s="151"/>
      <c r="AT29" s="151"/>
      <c r="AU29" s="151"/>
      <c r="AV29" s="151"/>
      <c r="AW29" s="151"/>
      <c r="AX29" s="151"/>
      <c r="AY29" s="151"/>
      <c r="AZ29" s="151"/>
    </row>
    <row r="30" s="175" customFormat="true" ht="24" hidden="true" customHeight="true" outlineLevel="0" collapsed="false">
      <c r="A30" s="59"/>
      <c r="B30" s="60"/>
      <c r="C30" s="59"/>
      <c r="D30" s="72"/>
      <c r="E30" s="361"/>
      <c r="F30" s="362"/>
      <c r="G30" s="363" t="s">
        <v>213</v>
      </c>
      <c r="H30" s="468" t="n">
        <v>14.8990726587597</v>
      </c>
      <c r="I30" s="469" t="n">
        <v>31.3433105257454</v>
      </c>
      <c r="J30" s="469" t="n">
        <v>33.0564234922328</v>
      </c>
      <c r="K30" s="469" t="n">
        <v>7.89979412720549</v>
      </c>
      <c r="L30" s="469" t="n">
        <v>6.53560830825906</v>
      </c>
      <c r="M30" s="469" t="n">
        <v>8.47094686703375</v>
      </c>
      <c r="N30" s="469" t="n">
        <v>10.83992612753</v>
      </c>
      <c r="O30" s="470" t="n">
        <v>11.9053231110656</v>
      </c>
      <c r="P30" s="151"/>
      <c r="Q30" s="151"/>
      <c r="R30" s="178"/>
      <c r="T30" s="285"/>
      <c r="AA30" s="151"/>
      <c r="AB30" s="151"/>
      <c r="AC30" s="464"/>
      <c r="AD30" s="464"/>
      <c r="AE30" s="464"/>
      <c r="AF30" s="464"/>
      <c r="AG30" s="464"/>
      <c r="AH30" s="464"/>
      <c r="AI30" s="464"/>
      <c r="AJ30" s="464"/>
      <c r="AK30" s="464"/>
      <c r="AL30" s="464"/>
      <c r="AM30" s="464"/>
      <c r="AN30" s="464"/>
      <c r="AO30" s="464"/>
      <c r="AP30" s="151"/>
      <c r="AQ30" s="151"/>
      <c r="AR30" s="151"/>
      <c r="AS30" s="151"/>
      <c r="AT30" s="151"/>
      <c r="AU30" s="151"/>
      <c r="AV30" s="151"/>
      <c r="AW30" s="151"/>
      <c r="AX30" s="151"/>
      <c r="AY30" s="151"/>
      <c r="AZ30" s="151"/>
    </row>
    <row r="31" s="175" customFormat="true" ht="24" hidden="false" customHeight="true" outlineLevel="0" collapsed="false">
      <c r="A31" s="59"/>
      <c r="B31" s="60"/>
      <c r="C31" s="59"/>
      <c r="D31" s="72"/>
      <c r="E31" s="219" t="s">
        <v>214</v>
      </c>
      <c r="F31" s="327"/>
      <c r="G31" s="328"/>
      <c r="H31" s="449" t="n">
        <v>15.2133357464456</v>
      </c>
      <c r="I31" s="450" t="n">
        <v>31.7510442825235</v>
      </c>
      <c r="J31" s="450" t="n">
        <v>33.4663812723679</v>
      </c>
      <c r="K31" s="450" t="n">
        <v>8.08294841153163</v>
      </c>
      <c r="L31" s="450" t="n">
        <v>6.54856816396159</v>
      </c>
      <c r="M31" s="450" t="n">
        <v>8.86065748633201</v>
      </c>
      <c r="N31" s="450" t="n">
        <v>10.8807500553631</v>
      </c>
      <c r="O31" s="451" t="n">
        <v>12.2648918719732</v>
      </c>
      <c r="P31" s="151"/>
      <c r="Q31" s="151"/>
      <c r="R31" s="178"/>
      <c r="T31" s="285"/>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4" hidden="true" customHeight="true" outlineLevel="0" collapsed="false">
      <c r="A32" s="59"/>
      <c r="B32" s="60"/>
      <c r="C32" s="59"/>
      <c r="D32" s="72"/>
      <c r="E32" s="201"/>
      <c r="F32" s="151"/>
      <c r="G32" s="118" t="s">
        <v>147</v>
      </c>
      <c r="H32" s="452" t="n">
        <v>15.0528113144502</v>
      </c>
      <c r="I32" s="453" t="n">
        <v>31.6045724692877</v>
      </c>
      <c r="J32" s="453" t="n">
        <v>33.3200516977851</v>
      </c>
      <c r="K32" s="453" t="n">
        <v>8.01702727333566</v>
      </c>
      <c r="L32" s="453" t="n">
        <v>6.53562710473238</v>
      </c>
      <c r="M32" s="453" t="n">
        <v>8.79090129026108</v>
      </c>
      <c r="N32" s="453" t="n">
        <v>10.8417192937035</v>
      </c>
      <c r="O32" s="454" t="n">
        <v>12.07883487468</v>
      </c>
      <c r="P32" s="151"/>
      <c r="Q32" s="151"/>
      <c r="R32" s="178"/>
      <c r="T32" s="285"/>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4" hidden="true" customHeight="true" outlineLevel="0" collapsed="false">
      <c r="A33" s="59"/>
      <c r="B33" s="60"/>
      <c r="C33" s="59"/>
      <c r="D33" s="72"/>
      <c r="E33" s="201"/>
      <c r="F33" s="151"/>
      <c r="G33" s="365" t="s">
        <v>209</v>
      </c>
      <c r="H33" s="443" t="n">
        <v>15.3745982109298</v>
      </c>
      <c r="I33" s="444" t="n">
        <v>31.8976741667811</v>
      </c>
      <c r="J33" s="444" t="n">
        <v>33.61286876447</v>
      </c>
      <c r="K33" s="444" t="n">
        <v>8.14912426911151</v>
      </c>
      <c r="L33" s="444" t="n">
        <v>6.56167110608193</v>
      </c>
      <c r="M33" s="444" t="n">
        <v>8.92779457917239</v>
      </c>
      <c r="N33" s="444" t="n">
        <v>10.91865661902</v>
      </c>
      <c r="O33" s="445" t="n">
        <v>12.451667793803</v>
      </c>
      <c r="P33" s="151"/>
      <c r="Q33" s="151"/>
      <c r="R33" s="178"/>
      <c r="T33" s="285"/>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4" hidden="false" customHeight="true" outlineLevel="0" collapsed="false">
      <c r="A34" s="59"/>
      <c r="B34" s="60"/>
      <c r="C34" s="59"/>
      <c r="D34" s="72"/>
      <c r="E34" s="241" t="s">
        <v>215</v>
      </c>
      <c r="F34" s="327"/>
      <c r="G34" s="328"/>
      <c r="H34" s="446" t="n">
        <v>15.5312520928397</v>
      </c>
      <c r="I34" s="447" t="n">
        <v>32.5988181396249</v>
      </c>
      <c r="J34" s="447" t="n">
        <v>34.3122271009832</v>
      </c>
      <c r="K34" s="447" t="n">
        <v>8.23280603085904</v>
      </c>
      <c r="L34" s="447" t="n">
        <v>6.67431865710832</v>
      </c>
      <c r="M34" s="447" t="n">
        <v>8.90590730383819</v>
      </c>
      <c r="N34" s="447" t="n">
        <v>10.9569778204297</v>
      </c>
      <c r="O34" s="448" t="n">
        <v>12.5345709167321</v>
      </c>
      <c r="P34" s="151"/>
      <c r="Q34" s="151"/>
      <c r="R34" s="178"/>
      <c r="T34" s="285"/>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4" hidden="false" customHeight="true" outlineLevel="0" collapsed="false">
      <c r="A35" s="59"/>
      <c r="B35" s="60"/>
      <c r="C35" s="59"/>
      <c r="D35" s="72"/>
      <c r="E35" s="201"/>
      <c r="F35" s="151"/>
      <c r="G35" s="118" t="s">
        <v>147</v>
      </c>
      <c r="H35" s="443" t="n">
        <v>15.3517860535491</v>
      </c>
      <c r="I35" s="444" t="n">
        <v>32.38220419747</v>
      </c>
      <c r="J35" s="444" t="n">
        <v>34.0973584662572</v>
      </c>
      <c r="K35" s="444" t="n">
        <v>8.17479085213034</v>
      </c>
      <c r="L35" s="444" t="n">
        <v>6.64142241210936</v>
      </c>
      <c r="M35" s="444" t="n">
        <v>8.81193727029172</v>
      </c>
      <c r="N35" s="444" t="n">
        <v>10.9315297942072</v>
      </c>
      <c r="O35" s="445" t="n">
        <v>12.3494159859314</v>
      </c>
      <c r="P35" s="151"/>
      <c r="Q35" s="151"/>
      <c r="R35" s="178"/>
      <c r="T35" s="285"/>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4" hidden="false" customHeight="true" outlineLevel="0" collapsed="false">
      <c r="A36" s="59"/>
      <c r="B36" s="60"/>
      <c r="C36" s="59"/>
      <c r="D36" s="72"/>
      <c r="E36" s="201"/>
      <c r="F36" s="151"/>
      <c r="G36" s="344" t="s">
        <v>216</v>
      </c>
      <c r="H36" s="443" t="n">
        <v>15.7103791370307</v>
      </c>
      <c r="I36" s="444" t="n">
        <v>32.8140700157249</v>
      </c>
      <c r="J36" s="444" t="n">
        <v>34.5257446441278</v>
      </c>
      <c r="K36" s="444" t="n">
        <v>8.29061685010367</v>
      </c>
      <c r="L36" s="444" t="n">
        <v>6.70757093700258</v>
      </c>
      <c r="M36" s="444" t="n">
        <v>8.99602313872243</v>
      </c>
      <c r="N36" s="444" t="n">
        <v>10.981414207038</v>
      </c>
      <c r="O36" s="445" t="n">
        <v>12.7190736360434</v>
      </c>
      <c r="P36" s="151"/>
      <c r="Q36" s="151"/>
      <c r="R36" s="178"/>
      <c r="T36" s="285"/>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4" hidden="true" customHeight="true" outlineLevel="0" collapsed="false">
      <c r="A37" s="59"/>
      <c r="B37" s="60"/>
      <c r="C37" s="59"/>
      <c r="D37" s="72"/>
      <c r="E37" s="248"/>
      <c r="F37" s="191"/>
      <c r="G37" s="244" t="s">
        <v>155</v>
      </c>
      <c r="H37" s="443" t="n">
        <v>15.1937231135418</v>
      </c>
      <c r="I37" s="444" t="n">
        <v>32.0820866866106</v>
      </c>
      <c r="J37" s="444" t="n">
        <v>33.8044177631008</v>
      </c>
      <c r="K37" s="444" t="n">
        <v>8.1333383475679</v>
      </c>
      <c r="L37" s="444" t="n">
        <v>6.63071824021368</v>
      </c>
      <c r="M37" s="444" t="n">
        <v>8.80176636621674</v>
      </c>
      <c r="N37" s="444" t="n">
        <v>10.9115266563507</v>
      </c>
      <c r="O37" s="445" t="n">
        <v>12.3858898842927</v>
      </c>
      <c r="P37" s="151"/>
      <c r="Q37" s="151"/>
      <c r="R37" s="178"/>
      <c r="T37" s="285"/>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4" hidden="true" customHeight="true" outlineLevel="0" collapsed="false">
      <c r="A38" s="59"/>
      <c r="B38" s="60"/>
      <c r="C38" s="59"/>
      <c r="D38" s="72"/>
      <c r="E38" s="248"/>
      <c r="F38" s="191"/>
      <c r="G38" s="244" t="s">
        <v>156</v>
      </c>
      <c r="H38" s="443" t="n">
        <v>15.2754784507762</v>
      </c>
      <c r="I38" s="444" t="n">
        <v>31.9026838597862</v>
      </c>
      <c r="J38" s="444" t="n">
        <v>33.6191072287338</v>
      </c>
      <c r="K38" s="444" t="n">
        <v>8.16483923911797</v>
      </c>
      <c r="L38" s="444" t="n">
        <v>6.61504713027546</v>
      </c>
      <c r="M38" s="444" t="n">
        <v>8.66753101414463</v>
      </c>
      <c r="N38" s="444" t="n">
        <v>10.9396026741898</v>
      </c>
      <c r="O38" s="445" t="n">
        <v>12.303060317067</v>
      </c>
      <c r="P38" s="151"/>
      <c r="Q38" s="151"/>
      <c r="R38" s="178"/>
      <c r="T38" s="285"/>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4" hidden="true" customHeight="true" outlineLevel="0" collapsed="false">
      <c r="A39" s="59"/>
      <c r="B39" s="60"/>
      <c r="C39" s="59"/>
      <c r="D39" s="72"/>
      <c r="E39" s="248"/>
      <c r="F39" s="191"/>
      <c r="G39" s="244" t="s">
        <v>157</v>
      </c>
      <c r="H39" s="443" t="n">
        <v>15.2066446008149</v>
      </c>
      <c r="I39" s="444" t="n">
        <v>32.751716313932</v>
      </c>
      <c r="J39" s="444" t="n">
        <v>34.467897425981</v>
      </c>
      <c r="K39" s="444" t="n">
        <v>8.12832656920572</v>
      </c>
      <c r="L39" s="444" t="n">
        <v>6.6358903622438</v>
      </c>
      <c r="M39" s="444" t="n">
        <v>8.64650297761891</v>
      </c>
      <c r="N39" s="444" t="n">
        <v>10.9461374384643</v>
      </c>
      <c r="O39" s="445" t="n">
        <v>12.1480300022504</v>
      </c>
      <c r="P39" s="151"/>
      <c r="Q39" s="151"/>
      <c r="R39" s="178"/>
      <c r="T39" s="285"/>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4" hidden="true" customHeight="true" outlineLevel="0" collapsed="false">
      <c r="A40" s="59"/>
      <c r="B40" s="60"/>
      <c r="C40" s="59"/>
      <c r="D40" s="72"/>
      <c r="E40" s="248"/>
      <c r="F40" s="191"/>
      <c r="G40" s="244" t="s">
        <v>158</v>
      </c>
      <c r="H40" s="443" t="n">
        <v>15.3099928818366</v>
      </c>
      <c r="I40" s="444" t="n">
        <v>32.7993498083742</v>
      </c>
      <c r="J40" s="444" t="n">
        <v>34.5146737596097</v>
      </c>
      <c r="K40" s="444" t="n">
        <v>8.14068889311741</v>
      </c>
      <c r="L40" s="444" t="n">
        <v>6.63182216218611</v>
      </c>
      <c r="M40" s="444" t="n">
        <v>8.84770905172105</v>
      </c>
      <c r="N40" s="444" t="n">
        <v>10.8785432496478</v>
      </c>
      <c r="O40" s="445" t="n">
        <v>12.296653104938</v>
      </c>
      <c r="P40" s="151"/>
      <c r="Q40" s="151"/>
      <c r="R40" s="178"/>
      <c r="T40" s="285"/>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4" hidden="true" customHeight="true" outlineLevel="0" collapsed="false">
      <c r="A41" s="59"/>
      <c r="B41" s="60"/>
      <c r="C41" s="59"/>
      <c r="D41" s="72"/>
      <c r="E41" s="248"/>
      <c r="F41" s="191"/>
      <c r="G41" s="244" t="s">
        <v>159</v>
      </c>
      <c r="H41" s="443" t="n">
        <v>15.7901726039678</v>
      </c>
      <c r="I41" s="444" t="n">
        <v>32.2161150170933</v>
      </c>
      <c r="J41" s="444" t="n">
        <v>33.926516572676</v>
      </c>
      <c r="K41" s="444" t="n">
        <v>8.3164520709573</v>
      </c>
      <c r="L41" s="444" t="n">
        <v>6.67259100301317</v>
      </c>
      <c r="M41" s="444" t="n">
        <v>9.07704517140815</v>
      </c>
      <c r="N41" s="444" t="n">
        <v>10.9708425007371</v>
      </c>
      <c r="O41" s="445" t="n">
        <v>12.5998864276919</v>
      </c>
      <c r="P41" s="151"/>
      <c r="Q41" s="151"/>
      <c r="R41" s="178"/>
      <c r="T41" s="285"/>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4" hidden="true" customHeight="true" outlineLevel="0" collapsed="false">
      <c r="A42" s="59"/>
      <c r="B42" s="60"/>
      <c r="C42" s="59"/>
      <c r="D42" s="72"/>
      <c r="E42" s="248"/>
      <c r="F42" s="191"/>
      <c r="G42" s="244" t="s">
        <v>160</v>
      </c>
      <c r="H42" s="443" t="n">
        <v>15.3603071123782</v>
      </c>
      <c r="I42" s="444" t="n">
        <v>32.5436585465985</v>
      </c>
      <c r="J42" s="444" t="n">
        <v>34.2540853248509</v>
      </c>
      <c r="K42" s="444" t="n">
        <v>8.17630611033813</v>
      </c>
      <c r="L42" s="444" t="n">
        <v>6.66536856045756</v>
      </c>
      <c r="M42" s="444" t="n">
        <v>8.84753236428876</v>
      </c>
      <c r="N42" s="444" t="n">
        <v>10.9435784480125</v>
      </c>
      <c r="O42" s="445" t="n">
        <v>12.3808121905382</v>
      </c>
      <c r="P42" s="151"/>
      <c r="Q42" s="151"/>
      <c r="R42" s="178"/>
      <c r="T42" s="285"/>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4" hidden="true" customHeight="true" outlineLevel="0" collapsed="false">
      <c r="A43" s="59"/>
      <c r="B43" s="60"/>
      <c r="C43" s="59"/>
      <c r="D43" s="72"/>
      <c r="E43" s="248"/>
      <c r="F43" s="191"/>
      <c r="G43" s="249" t="s">
        <v>217</v>
      </c>
      <c r="H43" s="443" t="n">
        <v>15.4604182931849</v>
      </c>
      <c r="I43" s="444" t="n">
        <v>32.9911323397634</v>
      </c>
      <c r="J43" s="444" t="n">
        <v>34.6994367271214</v>
      </c>
      <c r="K43" s="444" t="n">
        <v>8.17634315102041</v>
      </c>
      <c r="L43" s="444" t="n">
        <v>6.69451873608989</v>
      </c>
      <c r="M43" s="444" t="n">
        <v>8.9196824002255</v>
      </c>
      <c r="N43" s="444" t="n">
        <v>10.8892298766353</v>
      </c>
      <c r="O43" s="445" t="n">
        <v>12.4712780215199</v>
      </c>
      <c r="P43" s="151"/>
      <c r="Q43" s="151"/>
      <c r="R43" s="178"/>
      <c r="T43" s="285"/>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4" hidden="true" customHeight="true" outlineLevel="0" collapsed="false">
      <c r="A44" s="59"/>
      <c r="B44" s="60"/>
      <c r="C44" s="59"/>
      <c r="D44" s="72"/>
      <c r="E44" s="248"/>
      <c r="F44" s="191"/>
      <c r="G44" s="249" t="s">
        <v>218</v>
      </c>
      <c r="H44" s="443" t="n">
        <v>15.5639889555035</v>
      </c>
      <c r="I44" s="444" t="n">
        <v>32.4703656780233</v>
      </c>
      <c r="J44" s="444" t="n">
        <v>34.1810922105413</v>
      </c>
      <c r="K44" s="444" t="n">
        <v>8.18241411606203</v>
      </c>
      <c r="L44" s="444" t="n">
        <v>6.69937888596423</v>
      </c>
      <c r="M44" s="444" t="n">
        <v>8.79265574581822</v>
      </c>
      <c r="N44" s="444" t="n">
        <v>11.0547363824731</v>
      </c>
      <c r="O44" s="445" t="n">
        <v>12.4596482899248</v>
      </c>
      <c r="P44" s="151"/>
      <c r="Q44" s="151"/>
      <c r="R44" s="178"/>
      <c r="T44" s="285"/>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4" hidden="true" customHeight="true" outlineLevel="0" collapsed="false">
      <c r="A45" s="59"/>
      <c r="B45" s="60"/>
      <c r="C45" s="59"/>
      <c r="D45" s="72"/>
      <c r="E45" s="248"/>
      <c r="F45" s="191"/>
      <c r="G45" s="249" t="s">
        <v>188</v>
      </c>
      <c r="H45" s="443" t="n">
        <v>15.6915076053009</v>
      </c>
      <c r="I45" s="444" t="n">
        <v>32.6630235677594</v>
      </c>
      <c r="J45" s="444" t="n">
        <v>34.3737850310905</v>
      </c>
      <c r="K45" s="444" t="n">
        <v>8.20842387005049</v>
      </c>
      <c r="L45" s="444" t="n">
        <v>6.77462906859407</v>
      </c>
      <c r="M45" s="444" t="n">
        <v>9.1350041891155</v>
      </c>
      <c r="N45" s="444" t="n">
        <v>10.9644535099163</v>
      </c>
      <c r="O45" s="445" t="n">
        <v>12.7961192969013</v>
      </c>
      <c r="P45" s="151"/>
      <c r="Q45" s="151"/>
      <c r="R45" s="178"/>
      <c r="T45" s="285"/>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4" hidden="true" customHeight="true" outlineLevel="0" collapsed="false">
      <c r="A46" s="59"/>
      <c r="B46" s="60"/>
      <c r="C46" s="59"/>
      <c r="D46" s="72"/>
      <c r="E46" s="248"/>
      <c r="F46" s="191"/>
      <c r="G46" s="244" t="s">
        <v>164</v>
      </c>
      <c r="H46" s="443" t="n">
        <v>16.0177811915988</v>
      </c>
      <c r="I46" s="444" t="n">
        <v>32.4984132486748</v>
      </c>
      <c r="J46" s="444" t="n">
        <v>34.2034380553997</v>
      </c>
      <c r="K46" s="444" t="n">
        <v>8.54579071296126</v>
      </c>
      <c r="L46" s="444" t="n">
        <v>6.56977244332155</v>
      </c>
      <c r="M46" s="444" t="n">
        <v>8.97097379801608</v>
      </c>
      <c r="N46" s="444" t="n">
        <v>11.0228722091977</v>
      </c>
      <c r="O46" s="445" t="n">
        <v>12.9884410048005</v>
      </c>
      <c r="P46" s="151"/>
      <c r="Q46" s="151"/>
      <c r="R46" s="178"/>
      <c r="T46" s="285"/>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4" hidden="true" customHeight="true" outlineLevel="0" collapsed="false">
      <c r="A47" s="59"/>
      <c r="B47" s="60"/>
      <c r="C47" s="59"/>
      <c r="D47" s="72"/>
      <c r="E47" s="248"/>
      <c r="F47" s="191"/>
      <c r="G47" s="244" t="s">
        <v>165</v>
      </c>
      <c r="H47" s="443" t="n">
        <v>15.8242228063833</v>
      </c>
      <c r="I47" s="444" t="n">
        <v>33.1275048416326</v>
      </c>
      <c r="J47" s="444" t="n">
        <v>34.8454661374647</v>
      </c>
      <c r="K47" s="444" t="n">
        <v>8.3813593534081</v>
      </c>
      <c r="L47" s="444" t="n">
        <v>6.75016039968348</v>
      </c>
      <c r="M47" s="444" t="n">
        <v>9.01656210505912</v>
      </c>
      <c r="N47" s="444" t="n">
        <v>11.0561978056127</v>
      </c>
      <c r="O47" s="445" t="n">
        <v>12.826549533311</v>
      </c>
      <c r="P47" s="151"/>
      <c r="Q47" s="151"/>
      <c r="R47" s="178"/>
      <c r="T47" s="285"/>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24" hidden="true" customHeight="true" outlineLevel="0" collapsed="false">
      <c r="A48" s="59"/>
      <c r="B48" s="60"/>
      <c r="C48" s="59"/>
      <c r="D48" s="72"/>
      <c r="E48" s="248"/>
      <c r="F48" s="191"/>
      <c r="G48" s="253" t="s">
        <v>166</v>
      </c>
      <c r="H48" s="443" t="n">
        <v>15.7211751762512</v>
      </c>
      <c r="I48" s="444" t="n">
        <v>33.1399493494105</v>
      </c>
      <c r="J48" s="444" t="n">
        <v>34.85749245076</v>
      </c>
      <c r="K48" s="444" t="n">
        <v>8.266771553934</v>
      </c>
      <c r="L48" s="444" t="n">
        <v>6.74784659450129</v>
      </c>
      <c r="M48" s="444" t="n">
        <v>9.1170020396575</v>
      </c>
      <c r="N48" s="444" t="n">
        <v>10.9188171142241</v>
      </c>
      <c r="O48" s="445" t="n">
        <v>12.7800594967886</v>
      </c>
      <c r="P48" s="151"/>
      <c r="Q48" s="151"/>
      <c r="R48" s="178"/>
      <c r="T48" s="285"/>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24" hidden="false" customHeight="true" outlineLevel="0" collapsed="false">
      <c r="A49" s="59"/>
      <c r="B49" s="60"/>
      <c r="C49" s="59"/>
      <c r="D49" s="72"/>
      <c r="E49" s="241" t="s">
        <v>187</v>
      </c>
      <c r="F49" s="106"/>
      <c r="G49" s="111"/>
      <c r="H49" s="446" t="n">
        <v>16.0575987279372</v>
      </c>
      <c r="I49" s="447" t="n">
        <v>33.2019449804873</v>
      </c>
      <c r="J49" s="447" t="n">
        <v>34.9137009500278</v>
      </c>
      <c r="K49" s="447" t="n">
        <v>8.47875945457112</v>
      </c>
      <c r="L49" s="447" t="n">
        <v>6.74906620297112</v>
      </c>
      <c r="M49" s="447" t="n">
        <v>9.52924615031223</v>
      </c>
      <c r="N49" s="447" t="n">
        <v>11.0164901424656</v>
      </c>
      <c r="O49" s="448" t="n">
        <v>13.1501748427247</v>
      </c>
      <c r="P49" s="151"/>
      <c r="Q49" s="151"/>
      <c r="R49" s="178"/>
      <c r="T49" s="285"/>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24" hidden="false" customHeight="true" outlineLevel="0" collapsed="false">
      <c r="A50" s="59"/>
      <c r="B50" s="60"/>
      <c r="C50" s="59"/>
      <c r="D50" s="72"/>
      <c r="E50" s="78"/>
      <c r="F50" s="79"/>
      <c r="G50" s="123" t="s">
        <v>168</v>
      </c>
      <c r="H50" s="443" t="n">
        <v>15.8481048986874</v>
      </c>
      <c r="I50" s="444" t="n">
        <v>32.9694633096323</v>
      </c>
      <c r="J50" s="444" t="n">
        <v>34.6819033494513</v>
      </c>
      <c r="K50" s="444" t="n">
        <v>8.38840905842094</v>
      </c>
      <c r="L50" s="444" t="n">
        <v>6.73988338301745</v>
      </c>
      <c r="M50" s="444" t="n">
        <v>9.32770153362963</v>
      </c>
      <c r="N50" s="444" t="n">
        <v>10.9962348980737</v>
      </c>
      <c r="O50" s="445" t="n">
        <v>12.8988365998041</v>
      </c>
      <c r="P50" s="151"/>
      <c r="Q50" s="151"/>
      <c r="R50" s="178"/>
      <c r="T50" s="285"/>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24" hidden="false" customHeight="true" outlineLevel="0" collapsed="false">
      <c r="A51" s="59"/>
      <c r="B51" s="60"/>
      <c r="C51" s="59"/>
      <c r="D51" s="72"/>
      <c r="E51" s="78"/>
      <c r="F51" s="79"/>
      <c r="G51" s="123" t="s">
        <v>169</v>
      </c>
      <c r="H51" s="443" t="n">
        <v>16.307825074454</v>
      </c>
      <c r="I51" s="444" t="n">
        <v>33.479891477337</v>
      </c>
      <c r="J51" s="444" t="n">
        <v>35.190829597725</v>
      </c>
      <c r="K51" s="444" t="n">
        <v>8.58642786374549</v>
      </c>
      <c r="L51" s="444" t="n">
        <v>6.76014023050897</v>
      </c>
      <c r="M51" s="444" t="n">
        <v>9.76237742847008</v>
      </c>
      <c r="N51" s="444" t="n">
        <v>11.039723784314</v>
      </c>
      <c r="O51" s="445" t="n">
        <v>13.4496886238813</v>
      </c>
      <c r="P51" s="151"/>
      <c r="Q51" s="151"/>
      <c r="R51" s="178"/>
      <c r="T51" s="285"/>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24" hidden="true" customHeight="true" outlineLevel="0" collapsed="false">
      <c r="A52" s="59"/>
      <c r="B52" s="60"/>
      <c r="C52" s="59"/>
      <c r="D52" s="72"/>
      <c r="E52" s="248"/>
      <c r="F52" s="191"/>
      <c r="G52" s="244" t="s">
        <v>155</v>
      </c>
      <c r="H52" s="443" t="n">
        <v>15.7575693487474</v>
      </c>
      <c r="I52" s="444" t="n">
        <v>32.8700406966817</v>
      </c>
      <c r="J52" s="444" t="n">
        <v>34.5880737396772</v>
      </c>
      <c r="K52" s="444" t="n">
        <v>8.3495819306141</v>
      </c>
      <c r="L52" s="444" t="n">
        <v>6.73961800822345</v>
      </c>
      <c r="M52" s="444" t="n">
        <v>9.36049996454178</v>
      </c>
      <c r="N52" s="444" t="n">
        <v>10.9616025339051</v>
      </c>
      <c r="O52" s="445" t="n">
        <v>12.9599310521006</v>
      </c>
      <c r="P52" s="151"/>
      <c r="Q52" s="151"/>
      <c r="R52" s="178"/>
      <c r="T52" s="285"/>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24" hidden="true" customHeight="true" outlineLevel="0" collapsed="false">
      <c r="A53" s="59"/>
      <c r="B53" s="60"/>
      <c r="C53" s="59"/>
      <c r="D53" s="72"/>
      <c r="E53" s="248"/>
      <c r="F53" s="191"/>
      <c r="G53" s="244" t="s">
        <v>156</v>
      </c>
      <c r="H53" s="443" t="n">
        <v>15.7216165874175</v>
      </c>
      <c r="I53" s="444" t="n">
        <v>32.0328284584269</v>
      </c>
      <c r="J53" s="444" t="n">
        <v>33.7471192745829</v>
      </c>
      <c r="K53" s="444" t="n">
        <v>8.34751247302371</v>
      </c>
      <c r="L53" s="444" t="n">
        <v>6.71639197193661</v>
      </c>
      <c r="M53" s="444" t="n">
        <v>9.08483476559673</v>
      </c>
      <c r="N53" s="444" t="n">
        <v>11.0559070167083</v>
      </c>
      <c r="O53" s="445" t="n">
        <v>12.7550190688181</v>
      </c>
      <c r="P53" s="151"/>
      <c r="Q53" s="151"/>
      <c r="R53" s="178"/>
      <c r="T53" s="285"/>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24" hidden="true" customHeight="true" outlineLevel="0" collapsed="false">
      <c r="A54" s="59"/>
      <c r="B54" s="60"/>
      <c r="C54" s="59"/>
      <c r="D54" s="72"/>
      <c r="E54" s="248"/>
      <c r="F54" s="191"/>
      <c r="G54" s="244" t="s">
        <v>157</v>
      </c>
      <c r="H54" s="443" t="n">
        <v>15.5393425627066</v>
      </c>
      <c r="I54" s="444" t="n">
        <v>33.7986305027317</v>
      </c>
      <c r="J54" s="444" t="n">
        <v>35.5106520788771</v>
      </c>
      <c r="K54" s="444" t="n">
        <v>8.27515088203422</v>
      </c>
      <c r="L54" s="444" t="n">
        <v>6.72309051907856</v>
      </c>
      <c r="M54" s="444" t="n">
        <v>9.05846678636668</v>
      </c>
      <c r="N54" s="444" t="n">
        <v>10.9518862916577</v>
      </c>
      <c r="O54" s="445" t="n">
        <v>12.5703497119959</v>
      </c>
      <c r="P54" s="151"/>
      <c r="Q54" s="151"/>
      <c r="R54" s="178"/>
      <c r="T54" s="285"/>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24" hidden="true" customHeight="true" outlineLevel="0" collapsed="false">
      <c r="A55" s="59"/>
      <c r="B55" s="60"/>
      <c r="C55" s="59"/>
      <c r="D55" s="72"/>
      <c r="E55" s="248"/>
      <c r="F55" s="191"/>
      <c r="G55" s="244" t="s">
        <v>158</v>
      </c>
      <c r="H55" s="443" t="n">
        <v>15.7539916888724</v>
      </c>
      <c r="I55" s="444" t="n">
        <v>33.3758378421734</v>
      </c>
      <c r="J55" s="444" t="n">
        <v>35.0886147988211</v>
      </c>
      <c r="K55" s="444" t="n">
        <v>8.33666369927394</v>
      </c>
      <c r="L55" s="444" t="n">
        <v>6.73187088435626</v>
      </c>
      <c r="M55" s="444" t="n">
        <v>9.31060602420995</v>
      </c>
      <c r="N55" s="444" t="n">
        <v>10.9466727904518</v>
      </c>
      <c r="O55" s="445" t="n">
        <v>12.8026700478708</v>
      </c>
      <c r="P55" s="151"/>
      <c r="Q55" s="151"/>
      <c r="R55" s="178"/>
      <c r="T55" s="285"/>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24" hidden="true" customHeight="true" outlineLevel="0" collapsed="false">
      <c r="A56" s="59"/>
      <c r="B56" s="60"/>
      <c r="C56" s="59"/>
      <c r="D56" s="72"/>
      <c r="E56" s="248"/>
      <c r="F56" s="191"/>
      <c r="G56" s="244" t="s">
        <v>159</v>
      </c>
      <c r="H56" s="443" t="n">
        <v>16.2383612205653</v>
      </c>
      <c r="I56" s="444" t="n">
        <v>32.9017097355326</v>
      </c>
      <c r="J56" s="444" t="n">
        <v>34.6102072113637</v>
      </c>
      <c r="K56" s="444" t="n">
        <v>8.50705325702726</v>
      </c>
      <c r="L56" s="444" t="n">
        <v>6.7615522143288</v>
      </c>
      <c r="M56" s="444" t="n">
        <v>9.57186979971057</v>
      </c>
      <c r="N56" s="444" t="n">
        <v>11.0285770729595</v>
      </c>
      <c r="O56" s="445" t="n">
        <v>13.105332547363</v>
      </c>
      <c r="P56" s="151"/>
      <c r="Q56" s="151"/>
      <c r="R56" s="178"/>
      <c r="T56" s="285"/>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24" hidden="true" customHeight="true" outlineLevel="0" collapsed="false">
      <c r="A57" s="59"/>
      <c r="B57" s="60"/>
      <c r="C57" s="59"/>
      <c r="D57" s="72"/>
      <c r="E57" s="248"/>
      <c r="F57" s="191"/>
      <c r="G57" s="244" t="s">
        <v>160</v>
      </c>
      <c r="H57" s="443" t="n">
        <v>16.1157963159285</v>
      </c>
      <c r="I57" s="444" t="n">
        <v>32.8487665166026</v>
      </c>
      <c r="J57" s="444" t="n">
        <v>34.5578728307098</v>
      </c>
      <c r="K57" s="444" t="n">
        <v>8.53170175553442</v>
      </c>
      <c r="L57" s="444" t="n">
        <v>6.77058718377684</v>
      </c>
      <c r="M57" s="444" t="n">
        <v>9.59996912967331</v>
      </c>
      <c r="N57" s="444" t="n">
        <v>11.0381349249881</v>
      </c>
      <c r="O57" s="445" t="n">
        <v>13.2349933626968</v>
      </c>
      <c r="P57" s="151"/>
      <c r="Q57" s="151"/>
      <c r="R57" s="178"/>
      <c r="T57" s="285"/>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24" hidden="true" customHeight="true" outlineLevel="0" collapsed="false">
      <c r="A58" s="59"/>
      <c r="B58" s="60"/>
      <c r="C58" s="59"/>
      <c r="D58" s="72"/>
      <c r="E58" s="248"/>
      <c r="F58" s="191"/>
      <c r="G58" s="249" t="s">
        <v>217</v>
      </c>
      <c r="H58" s="443" t="n">
        <v>15.8336027793787</v>
      </c>
      <c r="I58" s="444" t="n">
        <v>33.352892457721</v>
      </c>
      <c r="J58" s="444" t="n">
        <v>35.0603016370639</v>
      </c>
      <c r="K58" s="444" t="n">
        <v>8.36901210817598</v>
      </c>
      <c r="L58" s="444" t="n">
        <v>6.76522505784122</v>
      </c>
      <c r="M58" s="444" t="n">
        <v>9.48268732254926</v>
      </c>
      <c r="N58" s="444" t="n">
        <v>10.9897775855262</v>
      </c>
      <c r="O58" s="445" t="n">
        <v>13.0165243828659</v>
      </c>
      <c r="P58" s="151"/>
      <c r="Q58" s="151"/>
      <c r="R58" s="178"/>
      <c r="T58" s="285"/>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24" hidden="true" customHeight="true" outlineLevel="0" collapsed="false">
      <c r="A59" s="59"/>
      <c r="B59" s="60"/>
      <c r="C59" s="59"/>
      <c r="D59" s="72"/>
      <c r="E59" s="248"/>
      <c r="F59" s="191"/>
      <c r="G59" s="249" t="s">
        <v>218</v>
      </c>
      <c r="H59" s="443" t="n">
        <v>16.2230423317879</v>
      </c>
      <c r="I59" s="444" t="n">
        <v>33.4241414324472</v>
      </c>
      <c r="J59" s="444" t="n">
        <v>35.1342827436068</v>
      </c>
      <c r="K59" s="444" t="n">
        <v>8.52956699695166</v>
      </c>
      <c r="L59" s="444" t="n">
        <v>6.76001478829967</v>
      </c>
      <c r="M59" s="444" t="n">
        <v>9.64713948972714</v>
      </c>
      <c r="N59" s="444" t="n">
        <v>11.0650968917548</v>
      </c>
      <c r="O59" s="445" t="n">
        <v>13.2746733748331</v>
      </c>
      <c r="P59" s="151"/>
      <c r="Q59" s="151"/>
      <c r="R59" s="178"/>
      <c r="T59" s="285"/>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24" hidden="true" customHeight="true" outlineLevel="0" collapsed="false">
      <c r="A60" s="59"/>
      <c r="B60" s="60"/>
      <c r="C60" s="59"/>
      <c r="D60" s="72"/>
      <c r="E60" s="248"/>
      <c r="F60" s="191"/>
      <c r="G60" s="249" t="s">
        <v>188</v>
      </c>
      <c r="H60" s="443" t="n">
        <v>16.3195115419885</v>
      </c>
      <c r="I60" s="444" t="n">
        <v>33.3768705780061</v>
      </c>
      <c r="J60" s="444" t="n">
        <v>35.0862299190887</v>
      </c>
      <c r="K60" s="444" t="n">
        <v>8.50325192295039</v>
      </c>
      <c r="L60" s="444" t="n">
        <v>6.82242928105238</v>
      </c>
      <c r="M60" s="444" t="n">
        <v>10.0364212957476</v>
      </c>
      <c r="N60" s="444" t="n">
        <v>11.0353293643853</v>
      </c>
      <c r="O60" s="445" t="n">
        <v>13.5575137052124</v>
      </c>
      <c r="P60" s="151"/>
      <c r="Q60" s="151"/>
      <c r="R60" s="178"/>
      <c r="T60" s="285"/>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24" hidden="false" customHeight="true" outlineLevel="0" collapsed="false">
      <c r="A61" s="59"/>
      <c r="B61" s="60"/>
      <c r="C61" s="59"/>
      <c r="D61" s="72"/>
      <c r="E61" s="248"/>
      <c r="F61" s="191"/>
      <c r="G61" s="244" t="s">
        <v>164</v>
      </c>
      <c r="H61" s="443" t="n">
        <v>16.9951017151442</v>
      </c>
      <c r="I61" s="444" t="n">
        <v>33.2573714947931</v>
      </c>
      <c r="J61" s="444" t="n">
        <v>34.9664967650137</v>
      </c>
      <c r="K61" s="444" t="n">
        <v>8.99004289369854</v>
      </c>
      <c r="L61" s="444" t="n">
        <v>6.63594906750552</v>
      </c>
      <c r="M61" s="444" t="n">
        <v>10.1409277941506</v>
      </c>
      <c r="N61" s="444" t="n">
        <v>11.0808268982451</v>
      </c>
      <c r="O61" s="445" t="n">
        <v>14.0722911339497</v>
      </c>
      <c r="P61" s="151"/>
      <c r="Q61" s="151"/>
      <c r="R61" s="178"/>
      <c r="T61" s="285"/>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24" hidden="false" customHeight="true" outlineLevel="0" collapsed="false">
      <c r="A62" s="59"/>
      <c r="B62" s="60"/>
      <c r="C62" s="59"/>
      <c r="D62" s="72"/>
      <c r="E62" s="248"/>
      <c r="F62" s="191"/>
      <c r="G62" s="244" t="s">
        <v>165</v>
      </c>
      <c r="H62" s="443" t="n">
        <v>16.2348592947036</v>
      </c>
      <c r="I62" s="444" t="n">
        <v>34.0029005157388</v>
      </c>
      <c r="J62" s="444" t="n">
        <v>35.7217619683067</v>
      </c>
      <c r="K62" s="444" t="n">
        <v>8.58895444389802</v>
      </c>
      <c r="L62" s="444" t="n">
        <v>6.80628438554392</v>
      </c>
      <c r="M62" s="444" t="n">
        <v>9.54253169167281</v>
      </c>
      <c r="N62" s="444" t="n">
        <v>11.0292088820947</v>
      </c>
      <c r="O62" s="445" t="n">
        <v>13.4016755761047</v>
      </c>
      <c r="P62" s="151"/>
      <c r="Q62" s="151"/>
      <c r="R62" s="178"/>
      <c r="T62" s="285"/>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24" hidden="true" customHeight="true" outlineLevel="0" collapsed="false">
      <c r="A63" s="59"/>
      <c r="B63" s="60"/>
      <c r="C63" s="59"/>
      <c r="D63" s="72"/>
      <c r="E63" s="248"/>
      <c r="F63" s="191"/>
      <c r="G63" s="253" t="s">
        <v>166</v>
      </c>
      <c r="H63" s="443" t="e">
        <f aca="false"/>
        <v>#DIV/0!</v>
      </c>
      <c r="I63" s="444" t="e">
        <f aca="false"/>
        <v>#DIV/0!</v>
      </c>
      <c r="J63" s="444" t="e">
        <f aca="false"/>
        <v>#DIV/0!</v>
      </c>
      <c r="K63" s="444" t="e">
        <f aca="false"/>
        <v>#DIV/0!</v>
      </c>
      <c r="L63" s="444" t="e">
        <f aca="false"/>
        <v>#DIV/0!</v>
      </c>
      <c r="M63" s="444" t="e">
        <f aca="false"/>
        <v>#DIV/0!</v>
      </c>
      <c r="N63" s="444" t="e">
        <f aca="false"/>
        <v>#DIV/0!</v>
      </c>
      <c r="O63" s="445" t="e">
        <f aca="false"/>
        <v>#DIV/0!</v>
      </c>
      <c r="P63" s="151"/>
      <c r="Q63" s="151"/>
      <c r="R63" s="178"/>
      <c r="T63" s="285"/>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71"/>
      <c r="I64" s="258"/>
      <c r="J64" s="258"/>
      <c r="K64" s="258"/>
      <c r="L64" s="258"/>
      <c r="M64" s="258"/>
      <c r="N64" s="258"/>
      <c r="O64" s="472"/>
      <c r="P64" s="151"/>
      <c r="Q64" s="151"/>
      <c r="R64" s="178"/>
      <c r="T64" s="473"/>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8.25" hidden="false" customHeight="true" outlineLevel="0" collapsed="false">
      <c r="A65" s="59"/>
      <c r="B65" s="60"/>
      <c r="C65" s="59"/>
      <c r="D65" s="59"/>
      <c r="E65" s="282"/>
      <c r="F65" s="282"/>
      <c r="G65" s="282"/>
      <c r="H65" s="282"/>
      <c r="I65" s="282"/>
      <c r="J65" s="282"/>
      <c r="K65" s="282"/>
      <c r="L65" s="282"/>
      <c r="M65" s="282"/>
      <c r="N65" s="282"/>
      <c r="O65" s="282"/>
      <c r="P65" s="151"/>
      <c r="Q65" s="151"/>
      <c r="R65" s="178"/>
      <c r="T65" s="473"/>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81.75" hidden="false" customHeight="true" outlineLevel="0" collapsed="false">
      <c r="A66" s="59"/>
      <c r="B66" s="60"/>
      <c r="C66" s="59"/>
      <c r="D66" s="59"/>
      <c r="E66" s="156" t="s">
        <v>219</v>
      </c>
      <c r="F66" s="474"/>
      <c r="G66" s="475" t="s">
        <v>233</v>
      </c>
      <c r="H66" s="475"/>
      <c r="I66" s="475"/>
      <c r="J66" s="475"/>
      <c r="K66" s="475"/>
      <c r="L66" s="475"/>
      <c r="M66" s="475"/>
      <c r="N66" s="475"/>
      <c r="O66" s="475"/>
      <c r="P66" s="151"/>
      <c r="Q66" s="151"/>
      <c r="R66" s="178"/>
      <c r="T66" s="285"/>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7"/>
      <c r="F67" s="151"/>
      <c r="G67" s="151"/>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3.5" hidden="true" customHeight="false" outlineLevel="0" collapsed="false">
      <c r="A68" s="59"/>
      <c r="B68" s="60"/>
      <c r="C68" s="59"/>
      <c r="D68" s="59"/>
      <c r="E68" s="187"/>
      <c r="F68" s="151"/>
      <c r="G68" s="151"/>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3.5" hidden="true" customHeight="false" outlineLevel="0" collapsed="false">
      <c r="A69" s="59"/>
      <c r="B69" s="60"/>
      <c r="C69" s="59"/>
      <c r="D69" s="59"/>
      <c r="E69" s="187"/>
      <c r="F69" s="151"/>
      <c r="G69" s="57"/>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151"/>
      <c r="G70" s="151"/>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3.5" hidden="true" customHeight="false" outlineLevel="0" collapsed="false">
      <c r="A71" s="59"/>
      <c r="B71" s="60"/>
      <c r="C71" s="59"/>
      <c r="D71" s="59"/>
      <c r="E71" s="187"/>
      <c r="F71" s="151"/>
      <c r="G71" s="151"/>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5.75" hidden="true" customHeight="tru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34</v>
      </c>
      <c r="F75" s="265"/>
      <c r="G75" s="265"/>
      <c r="H75" s="265"/>
      <c r="I75" s="265"/>
      <c r="J75" s="265"/>
      <c r="K75" s="265"/>
      <c r="L75" s="265"/>
      <c r="M75" s="265"/>
      <c r="N75" s="265"/>
      <c r="O75" s="265"/>
      <c r="P75" s="162" t="s">
        <v>179</v>
      </c>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12" hidden="false" customHeight="false" outlineLevel="0" collapsed="false">
      <c r="A76" s="59"/>
      <c r="B76" s="60"/>
      <c r="C76" s="59"/>
      <c r="D76" s="72"/>
      <c r="E76" s="299"/>
      <c r="F76" s="282"/>
      <c r="G76" s="300"/>
      <c r="H76" s="282"/>
      <c r="I76" s="301"/>
      <c r="J76" s="301"/>
      <c r="K76" s="301"/>
      <c r="L76" s="301"/>
      <c r="M76" s="301"/>
      <c r="N76" s="301"/>
      <c r="O76" s="431" t="s">
        <v>228</v>
      </c>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0</v>
      </c>
      <c r="I77" s="432" t="s">
        <v>199</v>
      </c>
      <c r="J77" s="432"/>
      <c r="K77" s="91" t="s">
        <v>229</v>
      </c>
      <c r="L77" s="433" t="s">
        <v>27</v>
      </c>
      <c r="M77" s="91" t="s">
        <v>30</v>
      </c>
      <c r="N77" s="91" t="s">
        <v>198</v>
      </c>
      <c r="O77" s="434" t="s">
        <v>24</v>
      </c>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435" t="s">
        <v>230</v>
      </c>
      <c r="J78" s="436" t="s">
        <v>231</v>
      </c>
      <c r="K78" s="100" t="s">
        <v>232</v>
      </c>
      <c r="L78" s="258"/>
      <c r="M78" s="258"/>
      <c r="N78" s="100" t="s">
        <v>201</v>
      </c>
      <c r="O78" s="437" t="s">
        <v>203</v>
      </c>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4" hidden="true" customHeight="true" outlineLevel="0" collapsed="false">
      <c r="A79" s="59"/>
      <c r="B79" s="60"/>
      <c r="C79" s="59"/>
      <c r="D79" s="72"/>
      <c r="E79" s="126" t="s">
        <v>205</v>
      </c>
      <c r="F79" s="304"/>
      <c r="G79" s="438"/>
      <c r="H79" s="476" t="n">
        <v>0.846929718752665</v>
      </c>
      <c r="I79" s="477" t="n">
        <v>2.73889658850035</v>
      </c>
      <c r="J79" s="477" t="n">
        <v>1.41255185868743</v>
      </c>
      <c r="K79" s="477" t="n">
        <v>0.131007234869207</v>
      </c>
      <c r="L79" s="477" t="n">
        <v>-1.79315178398648</v>
      </c>
      <c r="M79" s="477" t="n">
        <v>-0.528117949969809</v>
      </c>
      <c r="N79" s="477" t="n">
        <v>1.31796890445868</v>
      </c>
      <c r="O79" s="383" t="n">
        <v>1.14657960076612</v>
      </c>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4" hidden="true" customHeight="true" outlineLevel="0" collapsed="false">
      <c r="A80" s="59"/>
      <c r="B80" s="60"/>
      <c r="C80" s="59"/>
      <c r="D80" s="72"/>
      <c r="E80" s="105" t="s">
        <v>206</v>
      </c>
      <c r="F80" s="327"/>
      <c r="G80" s="442"/>
      <c r="H80" s="478" t="n">
        <v>4.0614846546128</v>
      </c>
      <c r="I80" s="332" t="n">
        <v>3.80097397646522</v>
      </c>
      <c r="J80" s="332" t="n">
        <v>3.57790557044404</v>
      </c>
      <c r="K80" s="332" t="n">
        <v>2.73903882811</v>
      </c>
      <c r="L80" s="332" t="n">
        <v>1.19762179460858</v>
      </c>
      <c r="M80" s="332" t="n">
        <v>6.11340396899007</v>
      </c>
      <c r="N80" s="332" t="n">
        <v>0.388455885264838</v>
      </c>
      <c r="O80" s="333" t="n">
        <v>4.7421161337027</v>
      </c>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4" hidden="true" customHeight="true" outlineLevel="0" collapsed="false">
      <c r="A81" s="59"/>
      <c r="B81" s="60"/>
      <c r="C81" s="59"/>
      <c r="D81" s="72"/>
      <c r="E81" s="105" t="s">
        <v>207</v>
      </c>
      <c r="F81" s="327"/>
      <c r="G81" s="328"/>
      <c r="H81" s="478" t="n">
        <v>3.16525022787537</v>
      </c>
      <c r="I81" s="332" t="n">
        <v>3.18885614638553</v>
      </c>
      <c r="J81" s="332" t="n">
        <v>2.99381537712649</v>
      </c>
      <c r="K81" s="332" t="n">
        <v>1.81628588444334</v>
      </c>
      <c r="L81" s="332" t="n">
        <v>2.75790434630323</v>
      </c>
      <c r="M81" s="332" t="n">
        <v>3.42422880394599</v>
      </c>
      <c r="N81" s="332" t="n">
        <v>5.42956102817975</v>
      </c>
      <c r="O81" s="333" t="n">
        <v>3.35240872093088</v>
      </c>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4" hidden="true" customHeight="true" outlineLevel="0" collapsed="false">
      <c r="A82" s="59"/>
      <c r="B82" s="60"/>
      <c r="C82" s="59"/>
      <c r="D82" s="72"/>
      <c r="E82" s="105" t="s">
        <v>208</v>
      </c>
      <c r="F82" s="327"/>
      <c r="G82" s="328"/>
      <c r="H82" s="386" t="n">
        <v>4.09605807170341</v>
      </c>
      <c r="I82" s="337" t="n">
        <v>3.38692761249846</v>
      </c>
      <c r="J82" s="337" t="n">
        <v>3.19123334023441</v>
      </c>
      <c r="K82" s="337" t="n">
        <v>3.61049140761227</v>
      </c>
      <c r="L82" s="337" t="n">
        <v>-0.260495954801099</v>
      </c>
      <c r="M82" s="337" t="n">
        <v>6.34371337901996</v>
      </c>
      <c r="N82" s="337" t="n">
        <v>0.610824671357535</v>
      </c>
      <c r="O82" s="338" t="n">
        <v>5.17829697702543</v>
      </c>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4" hidden="true" customHeight="true" outlineLevel="0" collapsed="false">
      <c r="A83" s="59"/>
      <c r="B83" s="60"/>
      <c r="C83" s="59"/>
      <c r="D83" s="72"/>
      <c r="E83" s="201"/>
      <c r="F83" s="151"/>
      <c r="G83" s="118" t="s">
        <v>147</v>
      </c>
      <c r="H83" s="387" t="n">
        <v>4.15167301148047</v>
      </c>
      <c r="I83" s="251" t="n">
        <v>3.54730259842959</v>
      </c>
      <c r="J83" s="251" t="n">
        <v>3.33514009697591</v>
      </c>
      <c r="K83" s="251" t="n">
        <v>3.618340277205</v>
      </c>
      <c r="L83" s="251" t="n">
        <v>-0.116744122569545</v>
      </c>
      <c r="M83" s="251" t="n">
        <v>6.61653780082223</v>
      </c>
      <c r="N83" s="251" t="n">
        <v>0.81070886395711</v>
      </c>
      <c r="O83" s="343" t="n">
        <v>5.32689110808688</v>
      </c>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4" hidden="true" customHeight="true" outlineLevel="0" collapsed="false">
      <c r="A84" s="59"/>
      <c r="B84" s="60"/>
      <c r="C84" s="59"/>
      <c r="D84" s="72"/>
      <c r="E84" s="201"/>
      <c r="F84" s="151"/>
      <c r="G84" s="344" t="s">
        <v>209</v>
      </c>
      <c r="H84" s="388" t="n">
        <v>4.05017792376452</v>
      </c>
      <c r="I84" s="340" t="n">
        <v>3.22865589028267</v>
      </c>
      <c r="J84" s="340" t="n">
        <v>3.04895809155388</v>
      </c>
      <c r="K84" s="340" t="n">
        <v>3.61251846620061</v>
      </c>
      <c r="L84" s="340" t="n">
        <v>-0.405950911024178</v>
      </c>
      <c r="M84" s="340" t="n">
        <v>6.10597207153039</v>
      </c>
      <c r="N84" s="340" t="n">
        <v>0.412949143049923</v>
      </c>
      <c r="O84" s="420" t="n">
        <v>5.05285297614881</v>
      </c>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4" hidden="true" customHeight="true" outlineLevel="0" collapsed="false">
      <c r="A85" s="59"/>
      <c r="B85" s="60"/>
      <c r="C85" s="59"/>
      <c r="D85" s="72"/>
      <c r="E85" s="105" t="s">
        <v>210</v>
      </c>
      <c r="F85" s="327"/>
      <c r="G85" s="328"/>
      <c r="H85" s="386" t="n">
        <v>3.7639170451788</v>
      </c>
      <c r="I85" s="337" t="n">
        <v>5.85001180148657</v>
      </c>
      <c r="J85" s="337" t="n">
        <v>5.49607702436639</v>
      </c>
      <c r="K85" s="337" t="n">
        <v>1.86394839812554</v>
      </c>
      <c r="L85" s="337" t="n">
        <v>1.819174400233</v>
      </c>
      <c r="M85" s="337" t="n">
        <v>-0.612359769891446</v>
      </c>
      <c r="N85" s="337" t="n">
        <v>0.842890815235231</v>
      </c>
      <c r="O85" s="338" t="n">
        <v>2.43513857110409</v>
      </c>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4" hidden="true" customHeight="true" outlineLevel="0" collapsed="false">
      <c r="A86" s="59"/>
      <c r="B86" s="60"/>
      <c r="C86" s="59"/>
      <c r="D86" s="72"/>
      <c r="E86" s="201"/>
      <c r="F86" s="151"/>
      <c r="G86" s="118" t="s">
        <v>147</v>
      </c>
      <c r="H86" s="387" t="n">
        <v>3.82425057309876</v>
      </c>
      <c r="I86" s="251" t="n">
        <v>5.79472392329485</v>
      </c>
      <c r="J86" s="251" t="n">
        <v>5.44537703566699</v>
      </c>
      <c r="K86" s="251" t="n">
        <v>1.97300164228802</v>
      </c>
      <c r="L86" s="251" t="n">
        <v>1.7283641524461</v>
      </c>
      <c r="M86" s="251" t="n">
        <v>-0.888367956262692</v>
      </c>
      <c r="N86" s="251" t="n">
        <v>0.8686185198161</v>
      </c>
      <c r="O86" s="343" t="n">
        <v>2.33090315485309</v>
      </c>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4" hidden="true" customHeight="true" outlineLevel="0" collapsed="false">
      <c r="A87" s="59"/>
      <c r="B87" s="60"/>
      <c r="C87" s="59"/>
      <c r="D87" s="72"/>
      <c r="E87" s="201"/>
      <c r="F87" s="151"/>
      <c r="G87" s="344" t="s">
        <v>209</v>
      </c>
      <c r="H87" s="422" t="n">
        <v>3.7039284270912</v>
      </c>
      <c r="I87" s="322" t="n">
        <v>5.91207458769363</v>
      </c>
      <c r="J87" s="322" t="n">
        <v>5.55320219152886</v>
      </c>
      <c r="K87" s="322" t="n">
        <v>1.75502519336384</v>
      </c>
      <c r="L87" s="322" t="n">
        <v>1.90774339090218</v>
      </c>
      <c r="M87" s="322" t="n">
        <v>-0.360244463351378</v>
      </c>
      <c r="N87" s="322" t="n">
        <v>0.82158180454126</v>
      </c>
      <c r="O87" s="423" t="n">
        <v>2.53249258336872</v>
      </c>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4" hidden="false" customHeight="true" outlineLevel="0" collapsed="false">
      <c r="A88" s="59"/>
      <c r="B88" s="60"/>
      <c r="C88" s="59"/>
      <c r="D88" s="72"/>
      <c r="E88" s="105" t="s">
        <v>211</v>
      </c>
      <c r="F88" s="327"/>
      <c r="G88" s="328"/>
      <c r="H88" s="386" t="n">
        <v>3.21392218830683</v>
      </c>
      <c r="I88" s="337" t="n">
        <v>2.83824296472965</v>
      </c>
      <c r="J88" s="337" t="n">
        <v>2.67762969900063</v>
      </c>
      <c r="K88" s="337" t="n">
        <v>2.52544061159457</v>
      </c>
      <c r="L88" s="337" t="n">
        <v>1.31114297183099</v>
      </c>
      <c r="M88" s="337" t="n">
        <v>5.52796069396728</v>
      </c>
      <c r="N88" s="337" t="n">
        <v>0.110755791351758</v>
      </c>
      <c r="O88" s="338" t="n">
        <v>4.32511421890023</v>
      </c>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4" hidden="true" customHeight="true" outlineLevel="0" collapsed="false">
      <c r="A89" s="59"/>
      <c r="B89" s="60"/>
      <c r="C89" s="59"/>
      <c r="D89" s="72"/>
      <c r="E89" s="201"/>
      <c r="F89" s="151"/>
      <c r="G89" s="118" t="s">
        <v>147</v>
      </c>
      <c r="H89" s="387" t="n">
        <v>3.36124952131005</v>
      </c>
      <c r="I89" s="251" t="n">
        <v>3.01249806920922</v>
      </c>
      <c r="J89" s="251" t="n">
        <v>2.8406205471458</v>
      </c>
      <c r="K89" s="251" t="n">
        <v>2.5370026668732</v>
      </c>
      <c r="L89" s="251" t="n">
        <v>1.32593756014023</v>
      </c>
      <c r="M89" s="251" t="n">
        <v>5.85379972240994</v>
      </c>
      <c r="N89" s="251" t="n">
        <v>0.198238660665884</v>
      </c>
      <c r="O89" s="343" t="n">
        <v>4.52910799859285</v>
      </c>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4" hidden="true" customHeight="true" outlineLevel="0" collapsed="false">
      <c r="A90" s="59"/>
      <c r="B90" s="60"/>
      <c r="C90" s="59"/>
      <c r="D90" s="72"/>
      <c r="E90" s="348"/>
      <c r="F90" s="349"/>
      <c r="G90" s="350" t="s">
        <v>209</v>
      </c>
      <c r="H90" s="479" t="n">
        <v>3.06099455310493</v>
      </c>
      <c r="I90" s="346" t="n">
        <v>2.65922343213103</v>
      </c>
      <c r="J90" s="346" t="n">
        <v>2.50997359269827</v>
      </c>
      <c r="K90" s="346" t="n">
        <v>2.50763437237205</v>
      </c>
      <c r="L90" s="346" t="n">
        <v>1.29326409068775</v>
      </c>
      <c r="M90" s="346" t="n">
        <v>5.22394691868156</v>
      </c>
      <c r="N90" s="346" t="n">
        <v>0.0218864666430063</v>
      </c>
      <c r="O90" s="347" t="n">
        <v>4.11601493503335</v>
      </c>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4" hidden="false" customHeight="true" outlineLevel="0" collapsed="false">
      <c r="A91" s="59"/>
      <c r="B91" s="60"/>
      <c r="C91" s="59"/>
      <c r="D91" s="72"/>
      <c r="E91" s="219" t="s">
        <v>212</v>
      </c>
      <c r="F91" s="356"/>
      <c r="G91" s="357"/>
      <c r="H91" s="480" t="n">
        <v>2.59801194810896</v>
      </c>
      <c r="I91" s="481" t="n">
        <v>3.82843290810277</v>
      </c>
      <c r="J91" s="481" t="n">
        <v>3.61691927051779</v>
      </c>
      <c r="K91" s="481" t="n">
        <v>2.00158660034382</v>
      </c>
      <c r="L91" s="481" t="n">
        <v>1.81446813100457</v>
      </c>
      <c r="M91" s="481" t="n">
        <v>-0.189890591727226</v>
      </c>
      <c r="N91" s="481" t="n">
        <v>4.9800184813658</v>
      </c>
      <c r="O91" s="482" t="n">
        <v>2.09155830360439</v>
      </c>
      <c r="P91" s="151"/>
      <c r="Q91" s="151"/>
      <c r="R91" s="178"/>
      <c r="AA91" s="151"/>
      <c r="AB91" s="151"/>
      <c r="AC91" s="483"/>
      <c r="AD91" s="483"/>
      <c r="AE91" s="483"/>
      <c r="AF91" s="483"/>
      <c r="AG91" s="483"/>
      <c r="AH91" s="483"/>
      <c r="AI91" s="483"/>
      <c r="AJ91" s="483"/>
      <c r="AK91" s="483"/>
      <c r="AL91" s="483"/>
      <c r="AM91" s="483"/>
      <c r="AN91" s="483"/>
      <c r="AO91" s="483"/>
      <c r="AP91" s="151"/>
      <c r="AQ91" s="151"/>
      <c r="AR91" s="151"/>
      <c r="AS91" s="151"/>
      <c r="AT91" s="151"/>
      <c r="AU91" s="151"/>
      <c r="AV91" s="151"/>
      <c r="AW91" s="151"/>
      <c r="AX91" s="151"/>
      <c r="AY91" s="151"/>
      <c r="AZ91" s="151"/>
    </row>
    <row r="92" s="175" customFormat="true" ht="24" hidden="true" customHeight="true" outlineLevel="0" collapsed="false">
      <c r="A92" s="59"/>
      <c r="B92" s="60"/>
      <c r="C92" s="59"/>
      <c r="D92" s="72"/>
      <c r="E92" s="359"/>
      <c r="F92" s="360"/>
      <c r="G92" s="227" t="s">
        <v>147</v>
      </c>
      <c r="H92" s="484" t="n">
        <v>2.74769773681318</v>
      </c>
      <c r="I92" s="485" t="n">
        <v>3.80620686985524</v>
      </c>
      <c r="J92" s="485" t="n">
        <v>3.59731064753313</v>
      </c>
      <c r="K92" s="485" t="n">
        <v>2.15765027442776</v>
      </c>
      <c r="L92" s="485" t="n">
        <v>2.18245291870052</v>
      </c>
      <c r="M92" s="485" t="n">
        <v>-0.0636433793001712</v>
      </c>
      <c r="N92" s="485" t="n">
        <v>4.68362457992735</v>
      </c>
      <c r="O92" s="486" t="n">
        <v>2.19823962662342</v>
      </c>
      <c r="P92" s="151"/>
      <c r="Q92" s="151"/>
      <c r="R92" s="178"/>
      <c r="AA92" s="151"/>
      <c r="AB92" s="151"/>
      <c r="AC92" s="483"/>
      <c r="AD92" s="483"/>
      <c r="AE92" s="483"/>
      <c r="AF92" s="483"/>
      <c r="AG92" s="483"/>
      <c r="AH92" s="483"/>
      <c r="AI92" s="483"/>
      <c r="AJ92" s="483"/>
      <c r="AK92" s="483"/>
      <c r="AL92" s="483"/>
      <c r="AM92" s="483"/>
      <c r="AN92" s="483"/>
      <c r="AO92" s="483"/>
      <c r="AP92" s="151"/>
      <c r="AQ92" s="151"/>
      <c r="AR92" s="151"/>
      <c r="AS92" s="151"/>
      <c r="AT92" s="151"/>
      <c r="AU92" s="151"/>
      <c r="AV92" s="151"/>
      <c r="AW92" s="151"/>
      <c r="AX92" s="151"/>
      <c r="AY92" s="151"/>
      <c r="AZ92" s="151"/>
    </row>
    <row r="93" s="175" customFormat="true" ht="24" hidden="true" customHeight="true" outlineLevel="0" collapsed="false">
      <c r="A93" s="59"/>
      <c r="B93" s="60"/>
      <c r="C93" s="59"/>
      <c r="D93" s="72"/>
      <c r="E93" s="361"/>
      <c r="F93" s="362"/>
      <c r="G93" s="363" t="s">
        <v>213</v>
      </c>
      <c r="H93" s="487" t="n">
        <v>2.44948466784758</v>
      </c>
      <c r="I93" s="488" t="n">
        <v>3.85298171907569</v>
      </c>
      <c r="J93" s="488" t="n">
        <v>3.63874838512375</v>
      </c>
      <c r="K93" s="488" t="n">
        <v>1.84506436401897</v>
      </c>
      <c r="L93" s="488" t="n">
        <v>1.45013489875117</v>
      </c>
      <c r="M93" s="488" t="n">
        <v>-0.314555071480682</v>
      </c>
      <c r="N93" s="488" t="n">
        <v>5.26030731504086</v>
      </c>
      <c r="O93" s="489" t="n">
        <v>1.97954772469529</v>
      </c>
      <c r="P93" s="151"/>
      <c r="Q93" s="151"/>
      <c r="R93" s="178"/>
      <c r="AA93" s="151"/>
      <c r="AB93" s="151"/>
      <c r="AC93" s="483"/>
      <c r="AD93" s="483"/>
      <c r="AE93" s="483"/>
      <c r="AF93" s="483"/>
      <c r="AG93" s="483"/>
      <c r="AH93" s="483"/>
      <c r="AI93" s="483"/>
      <c r="AJ93" s="483"/>
      <c r="AK93" s="483"/>
      <c r="AL93" s="483"/>
      <c r="AM93" s="483"/>
      <c r="AN93" s="483"/>
      <c r="AO93" s="483"/>
      <c r="AP93" s="151"/>
      <c r="AQ93" s="151"/>
      <c r="AR93" s="151"/>
      <c r="AS93" s="151"/>
      <c r="AT93" s="151"/>
      <c r="AU93" s="151"/>
      <c r="AV93" s="151"/>
      <c r="AW93" s="151"/>
      <c r="AX93" s="151"/>
      <c r="AY93" s="151"/>
      <c r="AZ93" s="151"/>
    </row>
    <row r="94" s="175" customFormat="true" ht="24" hidden="false" customHeight="true" outlineLevel="0" collapsed="false">
      <c r="A94" s="59"/>
      <c r="B94" s="60"/>
      <c r="C94" s="59"/>
      <c r="D94" s="72"/>
      <c r="E94" s="219" t="s">
        <v>214</v>
      </c>
      <c r="F94" s="327"/>
      <c r="G94" s="328"/>
      <c r="H94" s="386" t="n">
        <v>3.05189604202256</v>
      </c>
      <c r="I94" s="337" t="n">
        <v>2.08170247872186</v>
      </c>
      <c r="J94" s="337" t="n">
        <v>1.9729359636969</v>
      </c>
      <c r="K94" s="337" t="n">
        <v>2.95579206650176</v>
      </c>
      <c r="L94" s="337" t="n">
        <v>0.254675622377532</v>
      </c>
      <c r="M94" s="337" t="n">
        <v>5.35283950646173</v>
      </c>
      <c r="N94" s="337" t="n">
        <v>0.784197165146749</v>
      </c>
      <c r="O94" s="338" t="n">
        <v>4.39839467552561</v>
      </c>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4" hidden="true" customHeight="true" outlineLevel="0" collapsed="false">
      <c r="A95" s="59"/>
      <c r="B95" s="60"/>
      <c r="C95" s="59"/>
      <c r="D95" s="72"/>
      <c r="E95" s="359"/>
      <c r="F95" s="360"/>
      <c r="G95" s="227" t="s">
        <v>147</v>
      </c>
      <c r="H95" s="387" t="n">
        <v>2.92559161096271</v>
      </c>
      <c r="I95" s="251" t="n">
        <v>2.40226845741907</v>
      </c>
      <c r="J95" s="251" t="n">
        <v>2.26929461928764</v>
      </c>
      <c r="K95" s="251" t="n">
        <v>2.76724093353351</v>
      </c>
      <c r="L95" s="251" t="n">
        <v>0.112738747476349</v>
      </c>
      <c r="M95" s="251" t="n">
        <v>5.32639939197936</v>
      </c>
      <c r="N95" s="251" t="n">
        <v>0.851440032556394</v>
      </c>
      <c r="O95" s="343" t="n">
        <v>4.23301686283037</v>
      </c>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4" hidden="true" customHeight="true" outlineLevel="0" collapsed="false">
      <c r="A96" s="59"/>
      <c r="B96" s="60"/>
      <c r="C96" s="59"/>
      <c r="D96" s="72"/>
      <c r="E96" s="201"/>
      <c r="F96" s="151"/>
      <c r="G96" s="344" t="s">
        <v>209</v>
      </c>
      <c r="H96" s="391" t="n">
        <v>3.19164529941709</v>
      </c>
      <c r="I96" s="367" t="n">
        <v>1.76868247717623</v>
      </c>
      <c r="J96" s="367" t="n">
        <v>1.6833196500158</v>
      </c>
      <c r="K96" s="367" t="n">
        <v>3.15615999469374</v>
      </c>
      <c r="L96" s="367" t="n">
        <v>0.39878151494992</v>
      </c>
      <c r="M96" s="367" t="n">
        <v>5.39311270994451</v>
      </c>
      <c r="N96" s="367" t="n">
        <v>0.726300996553708</v>
      </c>
      <c r="O96" s="368" t="n">
        <v>4.58907899970844</v>
      </c>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4" hidden="false" customHeight="true" outlineLevel="0" collapsed="false">
      <c r="A97" s="59"/>
      <c r="B97" s="60"/>
      <c r="C97" s="59"/>
      <c r="D97" s="72"/>
      <c r="E97" s="241" t="s">
        <v>215</v>
      </c>
      <c r="F97" s="327"/>
      <c r="G97" s="328"/>
      <c r="H97" s="385" t="n">
        <v>2.08972148970295</v>
      </c>
      <c r="I97" s="330" t="n">
        <v>2.6700660600574</v>
      </c>
      <c r="J97" s="330" t="n">
        <v>2.52744932812214</v>
      </c>
      <c r="K97" s="330" t="n">
        <v>1.85399697854829</v>
      </c>
      <c r="L97" s="330" t="n">
        <v>1.9202746310067</v>
      </c>
      <c r="M97" s="330" t="n">
        <v>0.510682390962347</v>
      </c>
      <c r="N97" s="330" t="n">
        <v>0.70057454383845</v>
      </c>
      <c r="O97" s="370" t="n">
        <v>2.19878860387786</v>
      </c>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4" hidden="false" customHeight="true" outlineLevel="0" collapsed="false">
      <c r="A98" s="59"/>
      <c r="B98" s="60"/>
      <c r="C98" s="59"/>
      <c r="D98" s="72"/>
      <c r="E98" s="359"/>
      <c r="F98" s="360"/>
      <c r="G98" s="227" t="s">
        <v>147</v>
      </c>
      <c r="H98" s="387" t="n">
        <v>1.98617210335965</v>
      </c>
      <c r="I98" s="251" t="n">
        <v>2.46050386835008</v>
      </c>
      <c r="J98" s="251" t="n">
        <v>2.33284982725208</v>
      </c>
      <c r="K98" s="251" t="n">
        <v>1.96785633147838</v>
      </c>
      <c r="L98" s="251" t="n">
        <v>1.61874760725529</v>
      </c>
      <c r="M98" s="251" t="n">
        <v>0.239292642882405</v>
      </c>
      <c r="N98" s="251" t="n">
        <v>0.82837876604942</v>
      </c>
      <c r="O98" s="343" t="n">
        <v>2.24012592322611</v>
      </c>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4" hidden="false" customHeight="true" outlineLevel="0" collapsed="false">
      <c r="A99" s="59"/>
      <c r="B99" s="60"/>
      <c r="C99" s="59"/>
      <c r="D99" s="72"/>
      <c r="E99" s="201"/>
      <c r="F99" s="151"/>
      <c r="G99" s="344" t="s">
        <v>216</v>
      </c>
      <c r="H99" s="387" t="n">
        <v>2.18399805636664</v>
      </c>
      <c r="I99" s="251" t="n">
        <v>2.87292372526042</v>
      </c>
      <c r="J99" s="251" t="n">
        <v>2.7158523304111</v>
      </c>
      <c r="K99" s="251" t="n">
        <v>1.73629185565956</v>
      </c>
      <c r="L99" s="251" t="n">
        <v>2.22351636590592</v>
      </c>
      <c r="M99" s="251" t="n">
        <v>0.764226360104736</v>
      </c>
      <c r="N99" s="251" t="n">
        <v>0.574773895798564</v>
      </c>
      <c r="O99" s="343" t="n">
        <v>2.14755040584593</v>
      </c>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4" hidden="true" customHeight="true" outlineLevel="0" collapsed="false">
      <c r="A100" s="59"/>
      <c r="B100" s="60"/>
      <c r="C100" s="59"/>
      <c r="D100" s="72"/>
      <c r="E100" s="248"/>
      <c r="F100" s="191"/>
      <c r="G100" s="244" t="s">
        <v>155</v>
      </c>
      <c r="H100" s="387" t="n">
        <v>1.85543792104412</v>
      </c>
      <c r="I100" s="251" t="n">
        <v>1.80168980254896</v>
      </c>
      <c r="J100" s="251" t="n">
        <v>1.71641348162348</v>
      </c>
      <c r="K100" s="251" t="n">
        <v>2.03652336020617</v>
      </c>
      <c r="L100" s="251" t="n">
        <v>1.50685278287257</v>
      </c>
      <c r="M100" s="251" t="n">
        <v>0.0202971937714125</v>
      </c>
      <c r="N100" s="251" t="n">
        <v>0.960463107495491</v>
      </c>
      <c r="O100" s="343" t="n">
        <v>2.23462578965201</v>
      </c>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4" hidden="true" customHeight="true" outlineLevel="0" collapsed="false">
      <c r="A101" s="59"/>
      <c r="B101" s="60"/>
      <c r="C101" s="59"/>
      <c r="D101" s="72"/>
      <c r="E101" s="248"/>
      <c r="F101" s="191"/>
      <c r="G101" s="244" t="s">
        <v>156</v>
      </c>
      <c r="H101" s="387" t="n">
        <v>1.81877751577997</v>
      </c>
      <c r="I101" s="251" t="n">
        <v>1.29689039687877</v>
      </c>
      <c r="J101" s="251" t="n">
        <v>1.23409505063101</v>
      </c>
      <c r="K101" s="251" t="n">
        <v>1.7878622975406</v>
      </c>
      <c r="L101" s="251" t="n">
        <v>1.60528558642272</v>
      </c>
      <c r="M101" s="251" t="n">
        <v>0.421175983922506</v>
      </c>
      <c r="N101" s="251" t="n">
        <v>1.24271496817028</v>
      </c>
      <c r="O101" s="343" t="n">
        <v>2.20633527073826</v>
      </c>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4" hidden="true" customHeight="true" outlineLevel="0" collapsed="false">
      <c r="A102" s="59"/>
      <c r="B102" s="60"/>
      <c r="C102" s="59"/>
      <c r="D102" s="72"/>
      <c r="E102" s="248"/>
      <c r="F102" s="191"/>
      <c r="G102" s="244" t="s">
        <v>157</v>
      </c>
      <c r="H102" s="387" t="n">
        <v>2.15484323803932</v>
      </c>
      <c r="I102" s="251" t="n">
        <v>3.35991147587176</v>
      </c>
      <c r="J102" s="251" t="n">
        <v>3.18161578778151</v>
      </c>
      <c r="K102" s="251" t="n">
        <v>2.15139967987064</v>
      </c>
      <c r="L102" s="251" t="n">
        <v>1.50348199351948</v>
      </c>
      <c r="M102" s="251" t="n">
        <v>0.429315684180875</v>
      </c>
      <c r="N102" s="251" t="n">
        <v>0.415383345360643</v>
      </c>
      <c r="O102" s="343" t="n">
        <v>2.30962794478149</v>
      </c>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4" hidden="true" customHeight="true" outlineLevel="0" collapsed="false">
      <c r="A103" s="59"/>
      <c r="B103" s="60"/>
      <c r="C103" s="59"/>
      <c r="D103" s="72"/>
      <c r="E103" s="248"/>
      <c r="F103" s="191"/>
      <c r="G103" s="244" t="s">
        <v>158</v>
      </c>
      <c r="H103" s="387" t="n">
        <v>2.5232762965298</v>
      </c>
      <c r="I103" s="251" t="n">
        <v>2.3284169257878</v>
      </c>
      <c r="J103" s="251" t="n">
        <v>2.20908576489942</v>
      </c>
      <c r="K103" s="251" t="n">
        <v>2.40908840982845</v>
      </c>
      <c r="L103" s="251" t="n">
        <v>1.76933832681487</v>
      </c>
      <c r="M103" s="251" t="n">
        <v>0.642278959214226</v>
      </c>
      <c r="N103" s="251" t="n">
        <v>0.852362676749885</v>
      </c>
      <c r="O103" s="343" t="n">
        <v>2.74208209119766</v>
      </c>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4" hidden="true" customHeight="true" outlineLevel="0" collapsed="false">
      <c r="A104" s="59"/>
      <c r="B104" s="60"/>
      <c r="C104" s="59"/>
      <c r="D104" s="72"/>
      <c r="E104" s="248"/>
      <c r="F104" s="191"/>
      <c r="G104" s="244" t="s">
        <v>159</v>
      </c>
      <c r="H104" s="387" t="n">
        <v>2.44751143465605</v>
      </c>
      <c r="I104" s="251" t="n">
        <v>1.97446411768332</v>
      </c>
      <c r="J104" s="251" t="n">
        <v>1.86997605446522</v>
      </c>
      <c r="K104" s="251" t="n">
        <v>2.35688971753618</v>
      </c>
      <c r="L104" s="251" t="n">
        <v>1.8825130699387</v>
      </c>
      <c r="M104" s="251" t="n">
        <v>0.201562401091793</v>
      </c>
      <c r="N104" s="251" t="n">
        <v>1.20804953882101</v>
      </c>
      <c r="O104" s="343" t="n">
        <v>2.47093183562777</v>
      </c>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4" hidden="true" customHeight="true" outlineLevel="0" collapsed="false">
      <c r="A105" s="59"/>
      <c r="B105" s="60"/>
      <c r="C105" s="59"/>
      <c r="D105" s="72"/>
      <c r="E105" s="248"/>
      <c r="F105" s="191"/>
      <c r="G105" s="244" t="s">
        <v>160</v>
      </c>
      <c r="H105" s="387" t="n">
        <v>1.12508908050217</v>
      </c>
      <c r="I105" s="251" t="n">
        <v>4.06394528369922</v>
      </c>
      <c r="J105" s="251" t="n">
        <v>3.84443347053889</v>
      </c>
      <c r="K105" s="251" t="n">
        <v>1.06989912317013</v>
      </c>
      <c r="L105" s="251" t="n">
        <v>1.42771400892845</v>
      </c>
      <c r="M105" s="251" t="n">
        <v>-0.235413793465855</v>
      </c>
      <c r="N105" s="251" t="n">
        <v>0.271877081252403</v>
      </c>
      <c r="O105" s="343" t="n">
        <v>1.48777597963947</v>
      </c>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4" hidden="true" customHeight="true" outlineLevel="0" collapsed="false">
      <c r="A106" s="59"/>
      <c r="B106" s="60"/>
      <c r="C106" s="59"/>
      <c r="D106" s="72"/>
      <c r="E106" s="248"/>
      <c r="F106" s="191"/>
      <c r="G106" s="249" t="s">
        <v>217</v>
      </c>
      <c r="H106" s="387" t="n">
        <v>1.72181893695189</v>
      </c>
      <c r="I106" s="251" t="n">
        <v>2.78604279096881</v>
      </c>
      <c r="J106" s="251" t="n">
        <v>2.63794510720023</v>
      </c>
      <c r="K106" s="251" t="n">
        <v>1.37945016333425</v>
      </c>
      <c r="L106" s="251" t="n">
        <v>2.08949066909778</v>
      </c>
      <c r="M106" s="251" t="n">
        <v>0.216084539431982</v>
      </c>
      <c r="N106" s="251" t="n">
        <v>0.607367875972886</v>
      </c>
      <c r="O106" s="343" t="n">
        <v>1.76806360564612</v>
      </c>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4" hidden="true" customHeight="true" outlineLevel="0" collapsed="false">
      <c r="A107" s="59"/>
      <c r="B107" s="60"/>
      <c r="C107" s="59"/>
      <c r="D107" s="72"/>
      <c r="E107" s="248"/>
      <c r="F107" s="191"/>
      <c r="G107" s="249" t="s">
        <v>218</v>
      </c>
      <c r="H107" s="387" t="n">
        <v>2.87449932596682</v>
      </c>
      <c r="I107" s="251" t="n">
        <v>1.33093009715473</v>
      </c>
      <c r="J107" s="251" t="n">
        <v>1.26016657223553</v>
      </c>
      <c r="K107" s="251" t="n">
        <v>2.58091415834596</v>
      </c>
      <c r="L107" s="251" t="n">
        <v>2.26152906135719</v>
      </c>
      <c r="M107" s="251" t="n">
        <v>0.917616543727728</v>
      </c>
      <c r="N107" s="251" t="n">
        <v>1.34922261167227</v>
      </c>
      <c r="O107" s="343" t="n">
        <v>2.64510350329701</v>
      </c>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4" hidden="true" customHeight="true" outlineLevel="0" collapsed="false">
      <c r="A108" s="59"/>
      <c r="B108" s="60"/>
      <c r="C108" s="59"/>
      <c r="D108" s="72"/>
      <c r="E108" s="248"/>
      <c r="F108" s="191"/>
      <c r="G108" s="249" t="s">
        <v>188</v>
      </c>
      <c r="H108" s="387" t="n">
        <v>1.70789402991514</v>
      </c>
      <c r="I108" s="251" t="n">
        <v>3.1594592553885</v>
      </c>
      <c r="J108" s="251" t="n">
        <v>2.99082415203717</v>
      </c>
      <c r="K108" s="251" t="n">
        <v>1.56159919534449</v>
      </c>
      <c r="L108" s="251" t="n">
        <v>2.52471072715064</v>
      </c>
      <c r="M108" s="251" t="n">
        <v>-0.404378758610602</v>
      </c>
      <c r="N108" s="251" t="n">
        <v>0.127516895492819</v>
      </c>
      <c r="O108" s="343" t="n">
        <v>1.95719564750894</v>
      </c>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4" hidden="true" customHeight="true" outlineLevel="0" collapsed="false">
      <c r="A109" s="59"/>
      <c r="B109" s="60"/>
      <c r="C109" s="59"/>
      <c r="D109" s="72"/>
      <c r="E109" s="248"/>
      <c r="F109" s="191"/>
      <c r="G109" s="244" t="s">
        <v>164</v>
      </c>
      <c r="H109" s="387" t="n">
        <v>1.83930005945498</v>
      </c>
      <c r="I109" s="251" t="n">
        <v>2.61097813943434</v>
      </c>
      <c r="J109" s="251" t="n">
        <v>2.46127768117095</v>
      </c>
      <c r="K109" s="251" t="n">
        <v>1.56454610670598</v>
      </c>
      <c r="L109" s="251" t="n">
        <v>2.6023699168912</v>
      </c>
      <c r="M109" s="251" t="n">
        <v>-0.626756238105064</v>
      </c>
      <c r="N109" s="251" t="n">
        <v>0.793469300015337</v>
      </c>
      <c r="O109" s="343" t="n">
        <v>1.70208336605457</v>
      </c>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4" hidden="true" customHeight="true" outlineLevel="0" collapsed="false">
      <c r="A110" s="59"/>
      <c r="B110" s="60"/>
      <c r="C110" s="59"/>
      <c r="D110" s="72"/>
      <c r="E110" s="248"/>
      <c r="F110" s="191"/>
      <c r="G110" s="244" t="s">
        <v>165</v>
      </c>
      <c r="H110" s="387" t="n">
        <v>1.80324211542615</v>
      </c>
      <c r="I110" s="251" t="n">
        <v>2.89807313945392</v>
      </c>
      <c r="J110" s="251" t="n">
        <v>2.7366510855064</v>
      </c>
      <c r="K110" s="251" t="n">
        <v>1.31641715149504</v>
      </c>
      <c r="L110" s="251" t="n">
        <v>1.78295138191316</v>
      </c>
      <c r="M110" s="251" t="n">
        <v>1.94932145983648</v>
      </c>
      <c r="N110" s="251" t="n">
        <v>0.739025551115047</v>
      </c>
      <c r="O110" s="343" t="n">
        <v>1.89119796411572</v>
      </c>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4" hidden="true" customHeight="true" outlineLevel="0" collapsed="false">
      <c r="A111" s="59"/>
      <c r="B111" s="60"/>
      <c r="C111" s="59"/>
      <c r="D111" s="72"/>
      <c r="E111" s="248"/>
      <c r="F111" s="191"/>
      <c r="G111" s="253" t="s">
        <v>166</v>
      </c>
      <c r="H111" s="391" t="n">
        <v>3.05940608155513</v>
      </c>
      <c r="I111" s="367" t="n">
        <v>4.40410597991612</v>
      </c>
      <c r="J111" s="367" t="n">
        <v>4.16146478774844</v>
      </c>
      <c r="K111" s="367" t="n">
        <v>1.92074998570591</v>
      </c>
      <c r="L111" s="367" t="n">
        <v>2.05569205629312</v>
      </c>
      <c r="M111" s="367" t="n">
        <v>2.33095020584055</v>
      </c>
      <c r="N111" s="367" t="n">
        <v>-0.0643514146459912</v>
      </c>
      <c r="O111" s="368" t="n">
        <v>2.72911756471312</v>
      </c>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4" hidden="false" customHeight="true" outlineLevel="0" collapsed="false">
      <c r="A112" s="59"/>
      <c r="B112" s="60"/>
      <c r="C112" s="59"/>
      <c r="D112" s="72"/>
      <c r="E112" s="241" t="s">
        <v>187</v>
      </c>
      <c r="F112" s="106"/>
      <c r="G112" s="111"/>
      <c r="H112" s="385" t="n">
        <v>3.51086137747745</v>
      </c>
      <c r="I112" s="330" t="n">
        <v>2.01030157116389</v>
      </c>
      <c r="J112" s="330" t="n">
        <v>1.90610385598642</v>
      </c>
      <c r="K112" s="330" t="n">
        <v>3.02844322468061</v>
      </c>
      <c r="L112" s="330" t="n">
        <v>1.22902587823159</v>
      </c>
      <c r="M112" s="330" t="n">
        <v>7.2508498117567</v>
      </c>
      <c r="N112" s="330" t="n">
        <v>0.50725205504496</v>
      </c>
      <c r="O112" s="370" t="n">
        <v>5.10963503796877</v>
      </c>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4" hidden="false" customHeight="true" outlineLevel="0" collapsed="false">
      <c r="A113" s="59"/>
      <c r="B113" s="60"/>
      <c r="C113" s="59"/>
      <c r="D113" s="72"/>
      <c r="E113" s="78"/>
      <c r="F113" s="79"/>
      <c r="G113" s="123" t="s">
        <v>168</v>
      </c>
      <c r="H113" s="387" t="n">
        <v>3.2329713520437</v>
      </c>
      <c r="I113" s="251" t="n">
        <v>1.81352420786753</v>
      </c>
      <c r="J113" s="251" t="n">
        <v>1.71434066886003</v>
      </c>
      <c r="K113" s="251" t="n">
        <v>2.61313359760054</v>
      </c>
      <c r="L113" s="251" t="n">
        <v>1.48252836212563</v>
      </c>
      <c r="M113" s="251" t="n">
        <v>5.85301787243464</v>
      </c>
      <c r="N113" s="251" t="n">
        <v>0.591912615018697</v>
      </c>
      <c r="O113" s="343" t="n">
        <v>4.44896029495341</v>
      </c>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4" hidden="false" customHeight="true" outlineLevel="0" collapsed="false">
      <c r="A114" s="59"/>
      <c r="B114" s="60"/>
      <c r="C114" s="59"/>
      <c r="D114" s="72"/>
      <c r="E114" s="78"/>
      <c r="F114" s="79"/>
      <c r="G114" s="123" t="s">
        <v>169</v>
      </c>
      <c r="H114" s="387" t="n">
        <v>3.81806365445154</v>
      </c>
      <c r="I114" s="251" t="n">
        <v>2.24038951330094</v>
      </c>
      <c r="J114" s="251" t="n">
        <v>2.13058220347842</v>
      </c>
      <c r="K114" s="251" t="n">
        <v>3.50465888345937</v>
      </c>
      <c r="L114" s="251" t="n">
        <v>0.916012233193375</v>
      </c>
      <c r="M114" s="251" t="n">
        <v>8.83245570472255</v>
      </c>
      <c r="N114" s="251" t="n">
        <v>0.403380736734515</v>
      </c>
      <c r="O114" s="343" t="n">
        <v>5.85227403213953</v>
      </c>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4" hidden="true" customHeight="true" outlineLevel="0" collapsed="false">
      <c r="A115" s="59"/>
      <c r="B115" s="60"/>
      <c r="C115" s="59"/>
      <c r="D115" s="72"/>
      <c r="E115" s="248"/>
      <c r="F115" s="191"/>
      <c r="G115" s="244" t="s">
        <v>155</v>
      </c>
      <c r="H115" s="387" t="n">
        <v>3.71104719358146</v>
      </c>
      <c r="I115" s="251" t="n">
        <v>2.45605598466265</v>
      </c>
      <c r="J115" s="251" t="n">
        <v>2.31820580986835</v>
      </c>
      <c r="K115" s="251" t="n">
        <v>2.65873093931786</v>
      </c>
      <c r="L115" s="251" t="n">
        <v>1.64235251845455</v>
      </c>
      <c r="M115" s="251" t="n">
        <v>6.34797124892554</v>
      </c>
      <c r="N115" s="251" t="n">
        <v>0.458926409946958</v>
      </c>
      <c r="O115" s="343" t="n">
        <v>4.63463806937208</v>
      </c>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4" hidden="true" customHeight="true" outlineLevel="0" collapsed="false">
      <c r="A116" s="59"/>
      <c r="B116" s="60"/>
      <c r="C116" s="59"/>
      <c r="D116" s="72"/>
      <c r="E116" s="248"/>
      <c r="F116" s="191"/>
      <c r="G116" s="244" t="s">
        <v>156</v>
      </c>
      <c r="H116" s="387" t="n">
        <v>2.92061645125523</v>
      </c>
      <c r="I116" s="251" t="n">
        <v>0.407942476603895</v>
      </c>
      <c r="J116" s="251" t="n">
        <v>0.380771699195059</v>
      </c>
      <c r="K116" s="251" t="n">
        <v>2.23731574567381</v>
      </c>
      <c r="L116" s="251" t="n">
        <v>1.53203506589283</v>
      </c>
      <c r="M116" s="251" t="n">
        <v>4.81456311804478</v>
      </c>
      <c r="N116" s="251" t="n">
        <v>1.06314960407947</v>
      </c>
      <c r="O116" s="343" t="n">
        <v>3.67354739474155</v>
      </c>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4" hidden="true" customHeight="true" outlineLevel="0" collapsed="false">
      <c r="A117" s="59"/>
      <c r="B117" s="60"/>
      <c r="C117" s="59"/>
      <c r="D117" s="72"/>
      <c r="E117" s="248"/>
      <c r="F117" s="191"/>
      <c r="G117" s="244" t="s">
        <v>157</v>
      </c>
      <c r="H117" s="387" t="n">
        <v>2.18784597539607</v>
      </c>
      <c r="I117" s="251" t="n">
        <v>3.19651702758044</v>
      </c>
      <c r="J117" s="251" t="n">
        <v>3.02529231768605</v>
      </c>
      <c r="K117" s="251" t="n">
        <v>1.80632891134991</v>
      </c>
      <c r="L117" s="251" t="n">
        <v>1.31406867917685</v>
      </c>
      <c r="M117" s="251" t="n">
        <v>4.76451358212817</v>
      </c>
      <c r="N117" s="251" t="n">
        <v>0.0525194684040775</v>
      </c>
      <c r="O117" s="343" t="n">
        <v>3.4764460547698</v>
      </c>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4" hidden="true" customHeight="true" outlineLevel="0" collapsed="false">
      <c r="A118" s="59"/>
      <c r="B118" s="60"/>
      <c r="C118" s="59"/>
      <c r="D118" s="72"/>
      <c r="E118" s="248"/>
      <c r="F118" s="191"/>
      <c r="G118" s="244" t="s">
        <v>158</v>
      </c>
      <c r="H118" s="387" t="n">
        <v>2.90005887306866</v>
      </c>
      <c r="I118" s="251" t="n">
        <v>1.75762031005879</v>
      </c>
      <c r="J118" s="251" t="n">
        <v>1.66288994416923</v>
      </c>
      <c r="K118" s="251" t="n">
        <v>2.40734916577161</v>
      </c>
      <c r="L118" s="251" t="n">
        <v>1.50861587846269</v>
      </c>
      <c r="M118" s="251" t="n">
        <v>5.23182859860034</v>
      </c>
      <c r="N118" s="251" t="n">
        <v>0.626274485843581</v>
      </c>
      <c r="O118" s="343" t="n">
        <v>4.11507862029206</v>
      </c>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4" hidden="true" customHeight="true" outlineLevel="0" collapsed="false">
      <c r="A119" s="59"/>
      <c r="B119" s="60"/>
      <c r="C119" s="59"/>
      <c r="D119" s="72"/>
      <c r="E119" s="248"/>
      <c r="F119" s="191"/>
      <c r="G119" s="244" t="s">
        <v>159</v>
      </c>
      <c r="H119" s="387" t="n">
        <v>2.83840226347405</v>
      </c>
      <c r="I119" s="251" t="n">
        <v>2.12811109618736</v>
      </c>
      <c r="J119" s="251" t="n">
        <v>2.01521024778086</v>
      </c>
      <c r="K119" s="251" t="n">
        <v>2.2918569654911</v>
      </c>
      <c r="L119" s="251" t="n">
        <v>1.33323339127855</v>
      </c>
      <c r="M119" s="251" t="n">
        <v>5.45138444238511</v>
      </c>
      <c r="N119" s="251" t="n">
        <v>0.526254681156013</v>
      </c>
      <c r="O119" s="343" t="n">
        <v>4.01151329872571</v>
      </c>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4" hidden="true" customHeight="true" outlineLevel="0" collapsed="false">
      <c r="A120" s="59"/>
      <c r="B120" s="60"/>
      <c r="C120" s="59"/>
      <c r="D120" s="72"/>
      <c r="E120" s="248"/>
      <c r="F120" s="191"/>
      <c r="G120" s="244" t="s">
        <v>160</v>
      </c>
      <c r="H120" s="387" t="n">
        <v>4.91845116131497</v>
      </c>
      <c r="I120" s="251" t="n">
        <v>0.937534326594691</v>
      </c>
      <c r="J120" s="251" t="n">
        <v>0.886865035156736</v>
      </c>
      <c r="K120" s="251" t="n">
        <v>4.34665288212406</v>
      </c>
      <c r="L120" s="251" t="n">
        <v>1.57858672577362</v>
      </c>
      <c r="M120" s="251" t="n">
        <v>8.50448163853699</v>
      </c>
      <c r="N120" s="251" t="n">
        <v>0.864036178154248</v>
      </c>
      <c r="O120" s="343" t="n">
        <v>6.89923374180006</v>
      </c>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4" hidden="true" customHeight="true" outlineLevel="0" collapsed="false">
      <c r="A121" s="59"/>
      <c r="B121" s="60"/>
      <c r="C121" s="59"/>
      <c r="D121" s="72"/>
      <c r="E121" s="248"/>
      <c r="F121" s="191"/>
      <c r="G121" s="249" t="s">
        <v>217</v>
      </c>
      <c r="H121" s="387" t="n">
        <v>2.41380588233058</v>
      </c>
      <c r="I121" s="251" t="n">
        <v>1.09653743991536</v>
      </c>
      <c r="J121" s="251" t="n">
        <v>1.0399733943244</v>
      </c>
      <c r="K121" s="251" t="n">
        <v>2.35641965603555</v>
      </c>
      <c r="L121" s="251" t="n">
        <v>1.05618229687159</v>
      </c>
      <c r="M121" s="251" t="n">
        <v>6.31193911466546</v>
      </c>
      <c r="N121" s="251" t="n">
        <v>0.923368411081627</v>
      </c>
      <c r="O121" s="343" t="n">
        <v>4.37201672839844</v>
      </c>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4" hidden="true" customHeight="true" outlineLevel="0" collapsed="false">
      <c r="A122" s="59"/>
      <c r="B122" s="60"/>
      <c r="C122" s="59"/>
      <c r="D122" s="72"/>
      <c r="E122" s="248"/>
      <c r="F122" s="191"/>
      <c r="G122" s="249" t="s">
        <v>218</v>
      </c>
      <c r="H122" s="387" t="n">
        <v>4.23447599563678</v>
      </c>
      <c r="I122" s="251" t="n">
        <v>2.93737299998871</v>
      </c>
      <c r="J122" s="251" t="n">
        <v>2.78864855222925</v>
      </c>
      <c r="K122" s="251" t="n">
        <v>4.24267063443016</v>
      </c>
      <c r="L122" s="251" t="n">
        <v>0.905097373466646</v>
      </c>
      <c r="M122" s="251" t="n">
        <v>9.71815306558903</v>
      </c>
      <c r="N122" s="251" t="n">
        <v>0.0937200935713589</v>
      </c>
      <c r="O122" s="343" t="n">
        <v>6.54131694525673</v>
      </c>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4" hidden="true" customHeight="true" outlineLevel="0" collapsed="false">
      <c r="A123" s="59"/>
      <c r="B123" s="60"/>
      <c r="C123" s="59"/>
      <c r="D123" s="72"/>
      <c r="E123" s="248"/>
      <c r="F123" s="191"/>
      <c r="G123" s="249" t="s">
        <v>188</v>
      </c>
      <c r="H123" s="387" t="n">
        <v>4.00218992645067</v>
      </c>
      <c r="I123" s="251" t="n">
        <v>2.18548968305359</v>
      </c>
      <c r="J123" s="251" t="n">
        <v>2.07264020343929</v>
      </c>
      <c r="K123" s="251" t="n">
        <v>3.59177422569041</v>
      </c>
      <c r="L123" s="251" t="n">
        <v>0.705576821613896</v>
      </c>
      <c r="M123" s="251" t="n">
        <v>9.86772515885832</v>
      </c>
      <c r="N123" s="251" t="n">
        <v>0.646414838687215</v>
      </c>
      <c r="O123" s="343" t="n">
        <v>5.95019779547894</v>
      </c>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4" hidden="false" customHeight="true" outlineLevel="0" collapsed="false">
      <c r="A124" s="59"/>
      <c r="B124" s="60"/>
      <c r="C124" s="59"/>
      <c r="D124" s="72"/>
      <c r="E124" s="248"/>
      <c r="F124" s="191"/>
      <c r="G124" s="244" t="s">
        <v>164</v>
      </c>
      <c r="H124" s="387" t="n">
        <v>6.10147255637374</v>
      </c>
      <c r="I124" s="251" t="n">
        <v>2.33537016195478</v>
      </c>
      <c r="J124" s="251" t="n">
        <v>2.23094154563663</v>
      </c>
      <c r="K124" s="251" t="n">
        <v>5.1984912298811</v>
      </c>
      <c r="L124" s="251" t="n">
        <v>1.00728944198421</v>
      </c>
      <c r="M124" s="251" t="n">
        <v>13.0415495850995</v>
      </c>
      <c r="N124" s="251" t="n">
        <v>0.52576758532219</v>
      </c>
      <c r="O124" s="343" t="n">
        <v>8.34472843006062</v>
      </c>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4" hidden="false" customHeight="true" outlineLevel="0" collapsed="false">
      <c r="A125" s="59"/>
      <c r="B125" s="60"/>
      <c r="C125" s="59"/>
      <c r="D125" s="72"/>
      <c r="E125" s="248"/>
      <c r="F125" s="191"/>
      <c r="G125" s="244" t="s">
        <v>165</v>
      </c>
      <c r="H125" s="387" t="n">
        <v>2.59498677024854</v>
      </c>
      <c r="I125" s="251" t="n">
        <v>2.64250410132314</v>
      </c>
      <c r="J125" s="251" t="n">
        <v>2.51480587857564</v>
      </c>
      <c r="K125" s="251" t="n">
        <v>2.47686660046982</v>
      </c>
      <c r="L125" s="251" t="n">
        <v>0.831446699593563</v>
      </c>
      <c r="M125" s="251" t="n">
        <v>5.83337174951151</v>
      </c>
      <c r="N125" s="251" t="n">
        <v>-0.244106735357996</v>
      </c>
      <c r="O125" s="343" t="n">
        <v>4.48387184176102</v>
      </c>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4" hidden="true" customHeight="true" outlineLevel="0" collapsed="false">
      <c r="A126" s="59"/>
      <c r="B126" s="60"/>
      <c r="C126" s="59"/>
      <c r="D126" s="72"/>
      <c r="E126" s="248"/>
      <c r="F126" s="191"/>
      <c r="G126" s="253" t="s">
        <v>166</v>
      </c>
      <c r="H126" s="391" t="e">
        <f aca="false"/>
        <v>#DIV/0!</v>
      </c>
      <c r="I126" s="367" t="e">
        <f aca="false"/>
        <v>#DIV/0!</v>
      </c>
      <c r="J126" s="367" t="e">
        <f aca="false"/>
        <v>#DIV/0!</v>
      </c>
      <c r="K126" s="367" t="e">
        <f aca="false"/>
        <v>#DIV/0!</v>
      </c>
      <c r="L126" s="367" t="e">
        <f aca="false"/>
        <v>#DIV/0!</v>
      </c>
      <c r="M126" s="367" t="e">
        <f aca="false"/>
        <v>#DIV/0!</v>
      </c>
      <c r="N126" s="367" t="e">
        <f aca="false"/>
        <v>#DIV/0!</v>
      </c>
      <c r="O126" s="368" t="e">
        <f aca="false"/>
        <v>#DIV/0!</v>
      </c>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90"/>
      <c r="I127" s="491"/>
      <c r="J127" s="491"/>
      <c r="K127" s="491"/>
      <c r="L127" s="491"/>
      <c r="M127" s="491"/>
      <c r="N127" s="491"/>
      <c r="O127" s="492"/>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5.1" hidden="false" customHeight="true" outlineLevel="0" collapsed="false">
      <c r="A128" s="59"/>
      <c r="B128" s="60"/>
      <c r="C128" s="59"/>
      <c r="D128" s="59"/>
      <c r="E128" s="282"/>
      <c r="F128" s="282"/>
      <c r="G128" s="282"/>
      <c r="H128" s="493"/>
      <c r="I128" s="493"/>
      <c r="J128" s="493"/>
      <c r="K128" s="493"/>
      <c r="L128" s="493"/>
      <c r="M128" s="493"/>
      <c r="N128" s="493"/>
      <c r="O128" s="493"/>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12"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P132" s="494"/>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3">
    <mergeCell ref="I14:J14"/>
    <mergeCell ref="G66:O66"/>
    <mergeCell ref="I77:J7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5" width="0.85"/>
    <col collapsed="false" customWidth="true" hidden="false" outlineLevel="0" max="15" min="14" style="175" width="1.71"/>
    <col collapsed="false" customWidth="true" hidden="false" outlineLevel="0" max="16" min="16" style="175" width="9.7"/>
    <col collapsed="false" customWidth="true" hidden="false" outlineLevel="0" max="17" min="17" style="175" width="10.13"/>
    <col collapsed="false" customWidth="true" hidden="false" outlineLevel="0" max="18" min="18" style="175" width="11.42"/>
    <col collapsed="false" customWidth="true" hidden="false" outlineLevel="0" max="19" min="19" style="175" width="11.28"/>
    <col collapsed="false" customWidth="true" hidden="false" outlineLevel="0" max="20" min="20" style="175" width="11.42"/>
    <col collapsed="false" customWidth="true" hidden="false" outlineLevel="0" max="21" min="21" style="175"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5"/>
      <c r="C1" s="59"/>
      <c r="D1" s="59"/>
      <c r="E1" s="59"/>
      <c r="F1" s="59"/>
      <c r="G1" s="59"/>
      <c r="H1" s="59"/>
      <c r="I1" s="59"/>
      <c r="J1" s="59"/>
      <c r="K1" s="59"/>
      <c r="L1" s="59"/>
      <c r="M1" s="151"/>
      <c r="N1" s="151"/>
      <c r="O1" s="151"/>
      <c r="P1" s="151"/>
      <c r="Q1" s="151"/>
      <c r="R1" s="151"/>
      <c r="S1" s="151"/>
      <c r="T1" s="151"/>
      <c r="U1" s="151"/>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496"/>
      <c r="C2" s="496"/>
      <c r="D2" s="496"/>
      <c r="E2" s="496"/>
      <c r="F2" s="496"/>
      <c r="G2" s="496"/>
      <c r="H2" s="496"/>
      <c r="I2" s="496"/>
      <c r="J2" s="496"/>
      <c r="K2" s="496"/>
      <c r="L2" s="496"/>
      <c r="M2" s="497"/>
      <c r="N2" s="497"/>
      <c r="O2" s="497"/>
      <c r="P2" s="151"/>
      <c r="Q2" s="151"/>
      <c r="R2" s="151"/>
      <c r="S2" s="151"/>
      <c r="T2" s="151"/>
      <c r="U2" s="151"/>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496"/>
      <c r="C3" s="59"/>
      <c r="D3" s="59"/>
      <c r="E3" s="59"/>
      <c r="F3" s="59"/>
      <c r="G3" s="59"/>
      <c r="H3" s="59"/>
      <c r="I3" s="59"/>
      <c r="J3" s="59"/>
      <c r="K3" s="59"/>
      <c r="L3" s="59"/>
      <c r="M3" s="151"/>
      <c r="N3" s="151"/>
      <c r="O3" s="497"/>
      <c r="P3" s="151"/>
      <c r="Q3" s="151"/>
      <c r="R3" s="151"/>
      <c r="S3" s="151"/>
      <c r="T3" s="151"/>
      <c r="U3" s="151"/>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496"/>
      <c r="C4" s="59"/>
      <c r="D4" s="59"/>
      <c r="E4" s="59"/>
      <c r="F4" s="59"/>
      <c r="G4" s="59"/>
      <c r="H4" s="59"/>
      <c r="I4" s="59"/>
      <c r="J4" s="59"/>
      <c r="K4" s="59"/>
      <c r="L4" s="59"/>
      <c r="M4" s="151"/>
      <c r="N4" s="151"/>
      <c r="O4" s="497"/>
      <c r="P4" s="151"/>
      <c r="Q4" s="151"/>
      <c r="R4" s="151"/>
      <c r="S4" s="151"/>
      <c r="T4" s="151"/>
      <c r="U4" s="151"/>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496"/>
      <c r="C5" s="59"/>
      <c r="D5" s="59"/>
      <c r="E5" s="59"/>
      <c r="F5" s="59"/>
      <c r="G5" s="59"/>
      <c r="H5" s="59"/>
      <c r="I5" s="59"/>
      <c r="J5" s="59"/>
      <c r="K5" s="59"/>
      <c r="L5" s="59"/>
      <c r="M5" s="151"/>
      <c r="N5" s="151"/>
      <c r="O5" s="497"/>
      <c r="P5" s="151"/>
      <c r="Q5" s="151"/>
      <c r="R5" s="151"/>
      <c r="S5" s="151"/>
      <c r="T5" s="151"/>
      <c r="U5" s="151"/>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496"/>
      <c r="C6" s="59"/>
      <c r="D6" s="59"/>
      <c r="E6" s="59"/>
      <c r="F6" s="59"/>
      <c r="G6" s="59"/>
      <c r="H6" s="59"/>
      <c r="I6" s="59"/>
      <c r="J6" s="59"/>
      <c r="K6" s="59"/>
      <c r="L6" s="59"/>
      <c r="M6" s="151"/>
      <c r="N6" s="151"/>
      <c r="O6" s="497"/>
      <c r="P6" s="151"/>
      <c r="Q6" s="151"/>
      <c r="R6" s="151"/>
      <c r="S6" s="151"/>
      <c r="T6" s="151"/>
      <c r="U6" s="151"/>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496"/>
      <c r="C7" s="59"/>
      <c r="D7" s="59"/>
      <c r="E7" s="59"/>
      <c r="F7" s="59"/>
      <c r="G7" s="59"/>
      <c r="H7" s="59"/>
      <c r="I7" s="59"/>
      <c r="J7" s="59"/>
      <c r="K7" s="59"/>
      <c r="L7" s="59"/>
      <c r="M7" s="151"/>
      <c r="N7" s="151"/>
      <c r="O7" s="497"/>
      <c r="P7" s="151"/>
      <c r="Q7" s="151"/>
      <c r="R7" s="151"/>
      <c r="S7" s="151"/>
      <c r="T7" s="151"/>
      <c r="U7" s="151"/>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496"/>
      <c r="C8" s="59"/>
      <c r="D8" s="59"/>
      <c r="E8" s="59"/>
      <c r="F8" s="59"/>
      <c r="G8" s="59"/>
      <c r="H8" s="59"/>
      <c r="I8" s="59"/>
      <c r="J8" s="59"/>
      <c r="K8" s="59"/>
      <c r="L8" s="59"/>
      <c r="M8" s="151"/>
      <c r="N8" s="151"/>
      <c r="O8" s="497"/>
      <c r="P8" s="151"/>
      <c r="Q8" s="151"/>
      <c r="R8" s="151"/>
      <c r="S8" s="151"/>
      <c r="T8" s="151"/>
      <c r="U8" s="151"/>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496"/>
      <c r="C9" s="59"/>
      <c r="D9" s="59"/>
      <c r="E9" s="59"/>
      <c r="F9" s="59"/>
      <c r="G9" s="59"/>
      <c r="H9" s="59"/>
      <c r="I9" s="59"/>
      <c r="J9" s="59"/>
      <c r="K9" s="59"/>
      <c r="L9" s="59"/>
      <c r="M9" s="151"/>
      <c r="N9" s="151"/>
      <c r="O9" s="497"/>
      <c r="P9" s="151"/>
      <c r="Q9" s="151"/>
      <c r="R9" s="151"/>
      <c r="S9" s="151"/>
      <c r="T9" s="151"/>
      <c r="U9" s="151"/>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496"/>
      <c r="C10" s="59"/>
      <c r="D10" s="59"/>
      <c r="E10" s="59"/>
      <c r="F10" s="59"/>
      <c r="G10" s="59"/>
      <c r="H10" s="59"/>
      <c r="I10" s="59"/>
      <c r="J10" s="59"/>
      <c r="K10" s="59"/>
      <c r="L10" s="59"/>
      <c r="M10" s="151"/>
      <c r="N10" s="151"/>
      <c r="O10" s="497"/>
      <c r="P10" s="151"/>
      <c r="Q10" s="151"/>
      <c r="R10" s="151"/>
      <c r="S10" s="151"/>
      <c r="T10" s="151"/>
      <c r="U10" s="151"/>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496"/>
      <c r="C11" s="59"/>
      <c r="D11" s="59"/>
      <c r="E11" s="59"/>
      <c r="F11" s="59"/>
      <c r="G11" s="59"/>
      <c r="H11" s="59"/>
      <c r="I11" s="59"/>
      <c r="J11" s="59"/>
      <c r="K11" s="59"/>
      <c r="L11" s="59"/>
      <c r="M11" s="151"/>
      <c r="N11" s="151"/>
      <c r="O11" s="497"/>
      <c r="P11" s="151"/>
      <c r="Q11" s="151"/>
      <c r="R11" s="151"/>
      <c r="S11" s="151"/>
      <c r="T11" s="151"/>
      <c r="U11" s="151"/>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496"/>
      <c r="C12" s="59"/>
      <c r="D12" s="59"/>
      <c r="E12" s="197" t="s">
        <v>235</v>
      </c>
      <c r="F12" s="265"/>
      <c r="G12" s="265"/>
      <c r="H12" s="265"/>
      <c r="I12" s="265"/>
      <c r="J12" s="265"/>
      <c r="K12" s="265"/>
      <c r="L12" s="378" t="s">
        <v>236</v>
      </c>
      <c r="N12" s="151"/>
      <c r="O12" s="497"/>
      <c r="P12" s="151"/>
      <c r="Q12" s="151"/>
      <c r="R12" s="151"/>
      <c r="S12" s="151"/>
      <c r="T12" s="151"/>
      <c r="U12" s="151"/>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496"/>
      <c r="C13" s="59"/>
      <c r="D13" s="72"/>
      <c r="E13" s="299"/>
      <c r="F13" s="282"/>
      <c r="G13" s="300"/>
      <c r="H13" s="282"/>
      <c r="I13" s="498"/>
      <c r="J13" s="498"/>
      <c r="K13" s="498"/>
      <c r="L13" s="499"/>
      <c r="M13" s="151"/>
      <c r="N13" s="151"/>
      <c r="O13" s="497"/>
      <c r="P13" s="151"/>
      <c r="Q13" s="151"/>
      <c r="R13" s="151"/>
      <c r="S13" s="151"/>
      <c r="T13" s="151"/>
      <c r="U13" s="151"/>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496"/>
      <c r="C14" s="59"/>
      <c r="D14" s="72"/>
      <c r="E14" s="201"/>
      <c r="F14" s="151"/>
      <c r="G14" s="303"/>
      <c r="H14" s="500" t="s">
        <v>229</v>
      </c>
      <c r="I14" s="501" t="s">
        <v>229</v>
      </c>
      <c r="J14" s="501" t="s">
        <v>27</v>
      </c>
      <c r="K14" s="501" t="s">
        <v>30</v>
      </c>
      <c r="L14" s="502" t="s">
        <v>198</v>
      </c>
      <c r="M14" s="151"/>
      <c r="N14" s="151"/>
      <c r="O14" s="497"/>
      <c r="P14" s="151"/>
      <c r="Q14" s="151"/>
      <c r="R14" s="151"/>
      <c r="S14" s="151"/>
      <c r="T14" s="151"/>
      <c r="U14" s="151"/>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496"/>
      <c r="C15" s="59"/>
      <c r="D15" s="72"/>
      <c r="E15" s="314"/>
      <c r="F15" s="265"/>
      <c r="G15" s="315"/>
      <c r="H15" s="503" t="s">
        <v>237</v>
      </c>
      <c r="I15" s="504" t="s">
        <v>232</v>
      </c>
      <c r="J15" s="258"/>
      <c r="K15" s="258"/>
      <c r="L15" s="505" t="s">
        <v>201</v>
      </c>
      <c r="M15" s="151"/>
      <c r="N15" s="151"/>
      <c r="O15" s="497"/>
      <c r="P15" s="151"/>
      <c r="Q15" s="151"/>
      <c r="R15" s="151"/>
      <c r="S15" s="151"/>
      <c r="T15" s="151"/>
      <c r="U15" s="151"/>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496"/>
      <c r="C16" s="59"/>
      <c r="D16" s="72"/>
      <c r="E16" s="105" t="s">
        <v>205</v>
      </c>
      <c r="F16" s="327"/>
      <c r="G16" s="381"/>
      <c r="H16" s="337" t="n">
        <v>16.4383464693831</v>
      </c>
      <c r="I16" s="337" t="n">
        <v>1.85216351408723</v>
      </c>
      <c r="J16" s="337" t="n">
        <v>2.24596133472263</v>
      </c>
      <c r="K16" s="337" t="n">
        <v>1.42435774923059</v>
      </c>
      <c r="L16" s="326" t="n">
        <v>6.75357851575949</v>
      </c>
      <c r="M16" s="151"/>
      <c r="N16" s="151"/>
      <c r="O16" s="497"/>
      <c r="P16" s="151"/>
      <c r="Q16" s="151"/>
      <c r="R16" s="151"/>
      <c r="S16" s="151"/>
      <c r="T16" s="151"/>
      <c r="U16" s="151"/>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496"/>
      <c r="C17" s="59"/>
      <c r="D17" s="72"/>
      <c r="E17" s="105" t="s">
        <v>206</v>
      </c>
      <c r="F17" s="327"/>
      <c r="G17" s="328"/>
      <c r="H17" s="330" t="n">
        <v>16.4404246187038</v>
      </c>
      <c r="I17" s="506" t="n">
        <v>1.82018322783528</v>
      </c>
      <c r="J17" s="506" t="n">
        <v>2.21183756900056</v>
      </c>
      <c r="K17" s="506" t="n">
        <v>1.40599677432108</v>
      </c>
      <c r="L17" s="406" t="n">
        <v>6.76216376834809</v>
      </c>
      <c r="M17" s="151"/>
      <c r="N17" s="151"/>
      <c r="O17" s="497"/>
      <c r="P17" s="151"/>
      <c r="Q17" s="151"/>
      <c r="R17" s="151"/>
      <c r="S17" s="151"/>
      <c r="T17" s="151"/>
      <c r="U17" s="151"/>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496"/>
      <c r="C18" s="59"/>
      <c r="D18" s="72"/>
      <c r="E18" s="105" t="s">
        <v>207</v>
      </c>
      <c r="F18" s="327"/>
      <c r="G18" s="328"/>
      <c r="H18" s="334" t="n">
        <v>16.3671440454029</v>
      </c>
      <c r="I18" s="506" t="n">
        <v>1.77924948949234</v>
      </c>
      <c r="J18" s="506" t="n">
        <v>2.17296379625833</v>
      </c>
      <c r="K18" s="506" t="n">
        <v>1.37614239608882</v>
      </c>
      <c r="L18" s="407" t="n">
        <v>6.81318216008094</v>
      </c>
      <c r="M18" s="151"/>
      <c r="N18" s="151"/>
      <c r="O18" s="497"/>
      <c r="P18" s="151"/>
      <c r="Q18" s="151"/>
      <c r="R18" s="151"/>
      <c r="S18" s="151"/>
      <c r="T18" s="151"/>
      <c r="U18" s="151"/>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496"/>
      <c r="C19" s="59"/>
      <c r="D19" s="72"/>
      <c r="E19" s="105" t="s">
        <v>208</v>
      </c>
      <c r="F19" s="327"/>
      <c r="G19" s="328"/>
      <c r="H19" s="408" t="n">
        <v>16.2930285666793</v>
      </c>
      <c r="I19" s="507" t="n">
        <v>1.74661030478687</v>
      </c>
      <c r="J19" s="507" t="n">
        <v>2.14354760779536</v>
      </c>
      <c r="K19" s="507" t="n">
        <v>1.35157483467424</v>
      </c>
      <c r="L19" s="409" t="n">
        <v>6.83857813602562</v>
      </c>
      <c r="M19" s="151"/>
      <c r="N19" s="151"/>
      <c r="O19" s="497"/>
      <c r="P19" s="151"/>
      <c r="Q19" s="151"/>
      <c r="R19" s="151"/>
      <c r="S19" s="151"/>
      <c r="T19" s="151"/>
      <c r="U19" s="151"/>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496"/>
      <c r="C20" s="59"/>
      <c r="D20" s="72"/>
      <c r="E20" s="201"/>
      <c r="F20" s="151"/>
      <c r="G20" s="118" t="s">
        <v>147</v>
      </c>
      <c r="H20" s="250" t="n">
        <v>16.2466403720077</v>
      </c>
      <c r="I20" s="508" t="n">
        <v>1.76910179229254</v>
      </c>
      <c r="J20" s="508" t="n">
        <v>2.14863781545005</v>
      </c>
      <c r="K20" s="508" t="n">
        <v>1.35670731555858</v>
      </c>
      <c r="L20" s="410" t="n">
        <v>6.89706133098589</v>
      </c>
      <c r="M20" s="151"/>
      <c r="N20" s="151"/>
      <c r="O20" s="497"/>
      <c r="P20" s="151"/>
      <c r="Q20" s="151"/>
      <c r="R20" s="151"/>
      <c r="S20" s="151"/>
      <c r="T20" s="151"/>
      <c r="U20" s="151"/>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496"/>
      <c r="C21" s="59"/>
      <c r="D21" s="72"/>
      <c r="E21" s="201"/>
      <c r="F21" s="151"/>
      <c r="G21" s="344" t="s">
        <v>209</v>
      </c>
      <c r="H21" s="207" t="n">
        <v>16.3394537678298</v>
      </c>
      <c r="I21" s="509" t="n">
        <v>1.72467709990609</v>
      </c>
      <c r="J21" s="509" t="n">
        <v>2.13841739074677</v>
      </c>
      <c r="K21" s="509" t="n">
        <v>1.34668584543945</v>
      </c>
      <c r="L21" s="411" t="n">
        <v>6.78263829625837</v>
      </c>
      <c r="M21" s="151"/>
      <c r="N21" s="151"/>
      <c r="O21" s="497"/>
      <c r="P21" s="151"/>
      <c r="Q21" s="151"/>
      <c r="R21" s="151"/>
      <c r="S21" s="151"/>
      <c r="T21" s="151"/>
      <c r="U21" s="151"/>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496"/>
      <c r="C22" s="59"/>
      <c r="D22" s="72"/>
      <c r="E22" s="105" t="s">
        <v>210</v>
      </c>
      <c r="F22" s="327"/>
      <c r="G22" s="328"/>
      <c r="H22" s="408" t="n">
        <v>16.1646685280308</v>
      </c>
      <c r="I22" s="507" t="n">
        <v>1.75326300427236</v>
      </c>
      <c r="J22" s="507" t="n">
        <v>2.10425922718166</v>
      </c>
      <c r="K22" s="507" t="n">
        <v>1.3445818527749</v>
      </c>
      <c r="L22" s="409" t="n">
        <v>6.88047673807825</v>
      </c>
      <c r="M22" s="151"/>
      <c r="N22" s="151"/>
      <c r="O22" s="497"/>
      <c r="P22" s="151"/>
      <c r="Q22" s="151"/>
      <c r="R22" s="151"/>
      <c r="S22" s="151"/>
      <c r="T22" s="151"/>
      <c r="U22" s="151"/>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496"/>
      <c r="C23" s="59"/>
      <c r="D23" s="72"/>
      <c r="E23" s="201"/>
      <c r="F23" s="151"/>
      <c r="G23" s="118" t="s">
        <v>147</v>
      </c>
      <c r="H23" s="250" t="n">
        <v>16.1429362286181</v>
      </c>
      <c r="I23" s="508" t="n">
        <v>1.77625083937916</v>
      </c>
      <c r="J23" s="508" t="n">
        <v>2.12235731133747</v>
      </c>
      <c r="K23" s="508" t="n">
        <v>1.34833809704908</v>
      </c>
      <c r="L23" s="410" t="n">
        <v>6.98345003297057</v>
      </c>
      <c r="M23" s="151"/>
      <c r="N23" s="151"/>
      <c r="O23" s="497"/>
      <c r="P23" s="151"/>
      <c r="Q23" s="151"/>
      <c r="R23" s="151"/>
      <c r="S23" s="151"/>
      <c r="T23" s="151"/>
      <c r="U23" s="151"/>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496"/>
      <c r="C24" s="59"/>
      <c r="D24" s="72"/>
      <c r="E24" s="201"/>
      <c r="F24" s="151"/>
      <c r="G24" s="344" t="s">
        <v>209</v>
      </c>
      <c r="H24" s="250" t="n">
        <v>16.1865334348755</v>
      </c>
      <c r="I24" s="508" t="n">
        <v>1.73090522179104</v>
      </c>
      <c r="J24" s="508" t="n">
        <v>2.0863550866125</v>
      </c>
      <c r="K24" s="508" t="n">
        <v>1.34102228115583</v>
      </c>
      <c r="L24" s="410" t="n">
        <v>6.78166551724138</v>
      </c>
      <c r="M24" s="151"/>
      <c r="N24" s="151"/>
      <c r="O24" s="497"/>
      <c r="P24" s="151"/>
      <c r="Q24" s="151"/>
      <c r="R24" s="151"/>
      <c r="S24" s="151"/>
      <c r="T24" s="151"/>
      <c r="U24" s="151"/>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496"/>
      <c r="C25" s="59"/>
      <c r="D25" s="72"/>
      <c r="E25" s="105" t="s">
        <v>211</v>
      </c>
      <c r="F25" s="327"/>
      <c r="G25" s="328"/>
      <c r="H25" s="408" t="n">
        <v>16.0771132193378</v>
      </c>
      <c r="I25" s="507" t="n">
        <v>1.72534349410417</v>
      </c>
      <c r="J25" s="507" t="n">
        <v>2.06391533063244</v>
      </c>
      <c r="K25" s="507" t="n">
        <v>1.33053346749732</v>
      </c>
      <c r="L25" s="409" t="n">
        <v>6.84645904686133</v>
      </c>
      <c r="M25" s="151"/>
      <c r="N25" s="151"/>
      <c r="O25" s="497"/>
      <c r="P25" s="151"/>
      <c r="Q25" s="151"/>
      <c r="R25" s="151"/>
      <c r="S25" s="151"/>
      <c r="T25" s="151"/>
      <c r="U25" s="151"/>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496"/>
      <c r="C26" s="59"/>
      <c r="D26" s="72"/>
      <c r="E26" s="201"/>
      <c r="F26" s="151"/>
      <c r="G26" s="118" t="s">
        <v>147</v>
      </c>
      <c r="H26" s="250" t="n">
        <v>16.0737180122141</v>
      </c>
      <c r="I26" s="508" t="n">
        <v>1.74265007365317</v>
      </c>
      <c r="J26" s="508" t="n">
        <v>2.07582544708625</v>
      </c>
      <c r="K26" s="508" t="n">
        <v>1.33129813490531</v>
      </c>
      <c r="L26" s="410" t="n">
        <v>6.90771998535811</v>
      </c>
      <c r="M26" s="151"/>
      <c r="N26" s="151"/>
      <c r="O26" s="497"/>
      <c r="P26" s="151"/>
      <c r="Q26" s="151"/>
      <c r="R26" s="151"/>
      <c r="S26" s="151"/>
      <c r="T26" s="151"/>
      <c r="U26" s="151"/>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496"/>
      <c r="C27" s="59"/>
      <c r="D27" s="72"/>
      <c r="E27" s="201"/>
      <c r="F27" s="151"/>
      <c r="G27" s="344" t="s">
        <v>209</v>
      </c>
      <c r="H27" s="412" t="n">
        <v>16.0804887171209</v>
      </c>
      <c r="I27" s="510" t="n">
        <v>1.70854530814161</v>
      </c>
      <c r="J27" s="510" t="n">
        <v>2.05215369409297</v>
      </c>
      <c r="K27" s="510" t="n">
        <v>1.32980627873037</v>
      </c>
      <c r="L27" s="413" t="n">
        <v>6.7881594486344</v>
      </c>
      <c r="M27" s="151"/>
      <c r="N27" s="151"/>
      <c r="O27" s="497"/>
      <c r="P27" s="151"/>
      <c r="Q27" s="151"/>
      <c r="R27" s="151"/>
      <c r="S27" s="151"/>
      <c r="T27" s="151"/>
      <c r="U27" s="151"/>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496"/>
      <c r="C28" s="59"/>
      <c r="D28" s="511"/>
      <c r="E28" s="219" t="s">
        <v>212</v>
      </c>
      <c r="F28" s="356"/>
      <c r="G28" s="357"/>
      <c r="H28" s="512" t="n">
        <v>15.9021486149901</v>
      </c>
      <c r="I28" s="513" t="n">
        <v>1.6884524529468</v>
      </c>
      <c r="J28" s="513" t="n">
        <v>2.01283831359055</v>
      </c>
      <c r="K28" s="513" t="n">
        <v>1.3102383763076</v>
      </c>
      <c r="L28" s="514" t="n">
        <v>6.85151074235796</v>
      </c>
      <c r="M28" s="151"/>
      <c r="N28" s="151"/>
      <c r="O28" s="497"/>
      <c r="P28" s="151"/>
      <c r="Q28" s="151"/>
      <c r="R28" s="151"/>
      <c r="S28" s="151"/>
      <c r="T28" s="151"/>
      <c r="U28" s="151"/>
      <c r="V28" s="59"/>
      <c r="W28" s="515"/>
      <c r="X28" s="515"/>
      <c r="Y28" s="515"/>
      <c r="Z28" s="515"/>
      <c r="AA28" s="515"/>
      <c r="AB28" s="515"/>
      <c r="AC28" s="515"/>
      <c r="AD28" s="515"/>
      <c r="AE28" s="515"/>
      <c r="AF28" s="515"/>
      <c r="AG28" s="59"/>
      <c r="AH28" s="59"/>
      <c r="AI28" s="59"/>
      <c r="AJ28" s="59"/>
      <c r="AK28" s="59"/>
      <c r="AL28" s="59"/>
      <c r="AM28" s="59"/>
      <c r="AN28" s="59"/>
      <c r="AO28" s="59"/>
      <c r="AP28" s="59"/>
    </row>
    <row r="29" customFormat="false" ht="24.75" hidden="true" customHeight="true" outlineLevel="0" collapsed="false">
      <c r="A29" s="59"/>
      <c r="B29" s="496"/>
      <c r="C29" s="59"/>
      <c r="D29" s="511"/>
      <c r="E29" s="359"/>
      <c r="F29" s="360"/>
      <c r="G29" s="227" t="s">
        <v>147</v>
      </c>
      <c r="H29" s="516" t="n">
        <v>15.9440198212917</v>
      </c>
      <c r="I29" s="517" t="n">
        <v>1.70648050568747</v>
      </c>
      <c r="J29" s="517" t="n">
        <v>2.02229094205418</v>
      </c>
      <c r="K29" s="517" t="n">
        <v>1.31175197300682</v>
      </c>
      <c r="L29" s="518" t="n">
        <v>6.90473080533899</v>
      </c>
      <c r="M29" s="151"/>
      <c r="N29" s="151"/>
      <c r="O29" s="497"/>
      <c r="P29" s="151"/>
      <c r="Q29" s="151"/>
      <c r="R29" s="151"/>
      <c r="S29" s="151"/>
      <c r="T29" s="151"/>
      <c r="U29" s="151"/>
      <c r="V29" s="59"/>
      <c r="W29" s="515"/>
      <c r="X29" s="515"/>
      <c r="Y29" s="515"/>
      <c r="Z29" s="515"/>
      <c r="AA29" s="515"/>
      <c r="AB29" s="515"/>
      <c r="AC29" s="515"/>
      <c r="AD29" s="515"/>
      <c r="AE29" s="515"/>
      <c r="AF29" s="515"/>
      <c r="AG29" s="59"/>
      <c r="AH29" s="59"/>
      <c r="AI29" s="59"/>
      <c r="AJ29" s="59"/>
      <c r="AK29" s="59"/>
      <c r="AL29" s="59"/>
      <c r="AM29" s="59"/>
      <c r="AN29" s="59"/>
      <c r="AO29" s="59"/>
      <c r="AP29" s="59"/>
    </row>
    <row r="30" customFormat="false" ht="24.75" hidden="true" customHeight="true" outlineLevel="0" collapsed="false">
      <c r="A30" s="59"/>
      <c r="B30" s="496"/>
      <c r="C30" s="59"/>
      <c r="D30" s="511"/>
      <c r="E30" s="359"/>
      <c r="F30" s="360"/>
      <c r="G30" s="421" t="s">
        <v>213</v>
      </c>
      <c r="H30" s="519" t="n">
        <v>15.8606098110186</v>
      </c>
      <c r="I30" s="520" t="n">
        <v>1.67109632835312</v>
      </c>
      <c r="J30" s="520" t="n">
        <v>2.0034490273605</v>
      </c>
      <c r="K30" s="520" t="n">
        <v>1.30881365992748</v>
      </c>
      <c r="L30" s="521" t="n">
        <v>6.80144062694154</v>
      </c>
      <c r="M30" s="151"/>
      <c r="N30" s="151"/>
      <c r="O30" s="497"/>
      <c r="P30" s="151"/>
      <c r="Q30" s="151"/>
      <c r="R30" s="151"/>
      <c r="S30" s="151"/>
      <c r="T30" s="151"/>
      <c r="U30" s="151"/>
      <c r="V30" s="59"/>
      <c r="W30" s="515"/>
      <c r="X30" s="515"/>
      <c r="Y30" s="515"/>
      <c r="Z30" s="515"/>
      <c r="AA30" s="515"/>
      <c r="AB30" s="515"/>
      <c r="AC30" s="515"/>
      <c r="AD30" s="515"/>
      <c r="AE30" s="515"/>
      <c r="AF30" s="515"/>
      <c r="AG30" s="59"/>
      <c r="AH30" s="59"/>
      <c r="AI30" s="59"/>
      <c r="AJ30" s="59"/>
      <c r="AK30" s="59"/>
      <c r="AL30" s="59"/>
      <c r="AM30" s="59"/>
      <c r="AN30" s="59"/>
      <c r="AO30" s="59"/>
      <c r="AP30" s="59"/>
    </row>
    <row r="31" customFormat="false" ht="24.75" hidden="false" customHeight="true" outlineLevel="0" collapsed="false">
      <c r="A31" s="59"/>
      <c r="B31" s="496"/>
      <c r="C31" s="59"/>
      <c r="D31" s="72"/>
      <c r="E31" s="219" t="s">
        <v>214</v>
      </c>
      <c r="F31" s="327"/>
      <c r="G31" s="328"/>
      <c r="H31" s="334" t="n">
        <v>15.8001510905772</v>
      </c>
      <c r="I31" s="506" t="n">
        <v>1.66362047312431</v>
      </c>
      <c r="J31" s="506" t="n">
        <v>1.97419212081583</v>
      </c>
      <c r="K31" s="506" t="n">
        <v>1.29575148960984</v>
      </c>
      <c r="L31" s="407" t="n">
        <v>6.93804653910905</v>
      </c>
      <c r="M31" s="151"/>
      <c r="N31" s="151"/>
      <c r="O31" s="497"/>
      <c r="P31" s="151"/>
      <c r="Q31" s="151"/>
      <c r="R31" s="151"/>
      <c r="S31" s="151"/>
      <c r="T31" s="151"/>
      <c r="U31" s="151"/>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496"/>
      <c r="C32" s="59"/>
      <c r="D32" s="72"/>
      <c r="E32" s="201"/>
      <c r="F32" s="151"/>
      <c r="G32" s="118" t="s">
        <v>147</v>
      </c>
      <c r="H32" s="250" t="n">
        <v>15.7817380468187</v>
      </c>
      <c r="I32" s="508" t="n">
        <v>1.68506110738834</v>
      </c>
      <c r="J32" s="508" t="n">
        <v>1.9903852515879</v>
      </c>
      <c r="K32" s="508" t="n">
        <v>1.29962745373291</v>
      </c>
      <c r="L32" s="410" t="n">
        <v>7.02453226929977</v>
      </c>
      <c r="M32" s="151"/>
      <c r="N32" s="151"/>
      <c r="O32" s="497"/>
      <c r="P32" s="151"/>
      <c r="Q32" s="151"/>
      <c r="R32" s="151"/>
      <c r="S32" s="151"/>
      <c r="T32" s="151"/>
      <c r="U32" s="151"/>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496"/>
      <c r="C33" s="59"/>
      <c r="D33" s="72"/>
      <c r="E33" s="201"/>
      <c r="F33" s="151"/>
      <c r="G33" s="365" t="s">
        <v>209</v>
      </c>
      <c r="H33" s="415" t="n">
        <v>15.8186270915635</v>
      </c>
      <c r="I33" s="522" t="n">
        <v>1.64263885654397</v>
      </c>
      <c r="J33" s="522" t="n">
        <v>1.95806268167293</v>
      </c>
      <c r="K33" s="522" t="n">
        <v>1.29204282532353</v>
      </c>
      <c r="L33" s="416" t="n">
        <v>6.85606625106053</v>
      </c>
      <c r="M33" s="151"/>
      <c r="N33" s="151"/>
      <c r="O33" s="497"/>
      <c r="P33" s="151"/>
      <c r="Q33" s="151"/>
      <c r="R33" s="151"/>
      <c r="S33" s="151"/>
      <c r="T33" s="151"/>
      <c r="U33" s="151"/>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496"/>
      <c r="C34" s="59"/>
      <c r="D34" s="72"/>
      <c r="E34" s="241" t="s">
        <v>215</v>
      </c>
      <c r="F34" s="327"/>
      <c r="G34" s="328"/>
      <c r="H34" s="334" t="n">
        <v>15.6336711670712</v>
      </c>
      <c r="I34" s="506" t="n">
        <v>1.64375316193963</v>
      </c>
      <c r="J34" s="506" t="n">
        <v>1.93057138061556</v>
      </c>
      <c r="K34" s="506" t="n">
        <v>1.28398637595268</v>
      </c>
      <c r="L34" s="407" t="n">
        <v>6.97054854026763</v>
      </c>
      <c r="M34" s="151"/>
      <c r="N34" s="151"/>
      <c r="O34" s="497"/>
      <c r="P34" s="151"/>
      <c r="Q34" s="151"/>
      <c r="R34" s="151"/>
      <c r="S34" s="151"/>
      <c r="T34" s="151"/>
      <c r="U34" s="151"/>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496"/>
      <c r="C35" s="59"/>
      <c r="D35" s="72"/>
      <c r="E35" s="201"/>
      <c r="F35" s="151"/>
      <c r="G35" s="118" t="s">
        <v>147</v>
      </c>
      <c r="H35" s="250" t="n">
        <v>15.6173589271981</v>
      </c>
      <c r="I35" s="508" t="n">
        <v>1.66386310135311</v>
      </c>
      <c r="J35" s="508" t="n">
        <v>1.94691039520038</v>
      </c>
      <c r="K35" s="508" t="n">
        <v>1.2874588205054</v>
      </c>
      <c r="L35" s="410" t="n">
        <v>7.05792577215727</v>
      </c>
      <c r="M35" s="151"/>
      <c r="N35" s="151"/>
      <c r="O35" s="497"/>
      <c r="P35" s="151"/>
      <c r="Q35" s="151"/>
      <c r="R35" s="151"/>
      <c r="S35" s="151"/>
      <c r="T35" s="151"/>
      <c r="U35" s="151"/>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496"/>
      <c r="C36" s="59"/>
      <c r="D36" s="72"/>
      <c r="E36" s="201"/>
      <c r="F36" s="151"/>
      <c r="G36" s="344" t="s">
        <v>216</v>
      </c>
      <c r="H36" s="250" t="n">
        <v>15.6499146261801</v>
      </c>
      <c r="I36" s="508" t="n">
        <v>1.62419184960007</v>
      </c>
      <c r="J36" s="508" t="n">
        <v>1.91433189637839</v>
      </c>
      <c r="K36" s="508" t="n">
        <v>1.28067390360552</v>
      </c>
      <c r="L36" s="410" t="n">
        <v>6.88865707441668</v>
      </c>
      <c r="M36" s="151"/>
      <c r="N36" s="151"/>
      <c r="O36" s="497"/>
      <c r="P36" s="151"/>
      <c r="Q36" s="151"/>
      <c r="R36" s="151"/>
      <c r="S36" s="151"/>
      <c r="T36" s="151"/>
      <c r="U36" s="151"/>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496"/>
      <c r="C37" s="59"/>
      <c r="D37" s="72"/>
      <c r="E37" s="248"/>
      <c r="F37" s="191"/>
      <c r="G37" s="244" t="s">
        <v>155</v>
      </c>
      <c r="H37" s="250" t="n">
        <v>15.5609705648043</v>
      </c>
      <c r="I37" s="508" t="n">
        <v>1.67533686676486</v>
      </c>
      <c r="J37" s="508" t="n">
        <v>1.99243014286679</v>
      </c>
      <c r="K37" s="508" t="n">
        <v>1.30376866333002</v>
      </c>
      <c r="L37" s="410" t="n">
        <v>7.06888345487097</v>
      </c>
      <c r="M37" s="151"/>
      <c r="N37" s="151"/>
      <c r="O37" s="497"/>
      <c r="P37" s="151"/>
      <c r="Q37" s="151"/>
      <c r="R37" s="151"/>
      <c r="S37" s="151"/>
      <c r="T37" s="151"/>
      <c r="U37" s="151"/>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496"/>
      <c r="C38" s="59"/>
      <c r="D38" s="72"/>
      <c r="E38" s="248"/>
      <c r="F38" s="191"/>
      <c r="G38" s="244" t="s">
        <v>156</v>
      </c>
      <c r="H38" s="250" t="n">
        <v>15.9369030062394</v>
      </c>
      <c r="I38" s="508" t="n">
        <v>1.65543049498059</v>
      </c>
      <c r="J38" s="508" t="n">
        <v>1.94506515659173</v>
      </c>
      <c r="K38" s="508" t="n">
        <v>1.28764309383965</v>
      </c>
      <c r="L38" s="410" t="n">
        <v>7.02320828570439</v>
      </c>
      <c r="M38" s="151"/>
      <c r="N38" s="151"/>
      <c r="O38" s="497"/>
      <c r="P38" s="151"/>
      <c r="Q38" s="151"/>
      <c r="R38" s="151"/>
      <c r="S38" s="151"/>
      <c r="T38" s="151"/>
      <c r="U38" s="151"/>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496"/>
      <c r="C39" s="59"/>
      <c r="D39" s="72"/>
      <c r="E39" s="248"/>
      <c r="F39" s="191"/>
      <c r="G39" s="244" t="s">
        <v>157</v>
      </c>
      <c r="H39" s="250" t="n">
        <v>15.4623728391191</v>
      </c>
      <c r="I39" s="508" t="n">
        <v>1.66777378256387</v>
      </c>
      <c r="J39" s="508" t="n">
        <v>1.95625630984564</v>
      </c>
      <c r="K39" s="508" t="n">
        <v>1.27739386393132</v>
      </c>
      <c r="L39" s="410" t="n">
        <v>7.01417900915013</v>
      </c>
      <c r="M39" s="151"/>
      <c r="N39" s="151"/>
      <c r="O39" s="497"/>
      <c r="P39" s="151"/>
      <c r="Q39" s="151"/>
      <c r="R39" s="151"/>
      <c r="S39" s="151"/>
      <c r="T39" s="151"/>
      <c r="U39" s="151"/>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496"/>
      <c r="C40" s="59"/>
      <c r="D40" s="72"/>
      <c r="E40" s="248"/>
      <c r="F40" s="191"/>
      <c r="G40" s="244" t="s">
        <v>158</v>
      </c>
      <c r="H40" s="250" t="n">
        <v>15.5412890338663</v>
      </c>
      <c r="I40" s="508" t="n">
        <v>1.691782269815</v>
      </c>
      <c r="J40" s="508" t="n">
        <v>1.98028670884289</v>
      </c>
      <c r="K40" s="508" t="n">
        <v>1.30141738911231</v>
      </c>
      <c r="L40" s="410" t="n">
        <v>7.29505486845512</v>
      </c>
      <c r="M40" s="151"/>
      <c r="N40" s="151"/>
      <c r="O40" s="497"/>
      <c r="P40" s="151"/>
      <c r="Q40" s="151"/>
      <c r="R40" s="151"/>
      <c r="S40" s="151"/>
      <c r="T40" s="151"/>
      <c r="U40" s="151"/>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496"/>
      <c r="C41" s="59"/>
      <c r="D41" s="72"/>
      <c r="E41" s="248"/>
      <c r="F41" s="191"/>
      <c r="G41" s="244" t="s">
        <v>159</v>
      </c>
      <c r="H41" s="250" t="n">
        <v>15.7292428201543</v>
      </c>
      <c r="I41" s="508" t="n">
        <v>1.62305543350819</v>
      </c>
      <c r="J41" s="508" t="n">
        <v>1.85944854464813</v>
      </c>
      <c r="K41" s="508" t="n">
        <v>1.26227649487814</v>
      </c>
      <c r="L41" s="410" t="n">
        <v>6.94601719046266</v>
      </c>
      <c r="M41" s="151"/>
      <c r="N41" s="151"/>
      <c r="O41" s="497"/>
      <c r="P41" s="151"/>
      <c r="Q41" s="151"/>
      <c r="R41" s="151"/>
      <c r="S41" s="151"/>
      <c r="T41" s="151"/>
      <c r="U41" s="151"/>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496"/>
      <c r="C42" s="59"/>
      <c r="D42" s="72"/>
      <c r="E42" s="248"/>
      <c r="F42" s="191"/>
      <c r="G42" s="244" t="s">
        <v>160</v>
      </c>
      <c r="H42" s="250" t="n">
        <v>15.4738215767012</v>
      </c>
      <c r="I42" s="508" t="n">
        <v>1.66757794250345</v>
      </c>
      <c r="J42" s="508" t="n">
        <v>1.94496427393017</v>
      </c>
      <c r="K42" s="508" t="n">
        <v>1.29025304591767</v>
      </c>
      <c r="L42" s="410" t="n">
        <v>7.00058853918036</v>
      </c>
      <c r="M42" s="151"/>
      <c r="N42" s="151"/>
      <c r="O42" s="497"/>
      <c r="P42" s="151"/>
      <c r="Q42" s="151"/>
      <c r="R42" s="151"/>
      <c r="S42" s="151"/>
      <c r="T42" s="151"/>
      <c r="U42" s="151"/>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496"/>
      <c r="C43" s="59"/>
      <c r="D43" s="72"/>
      <c r="E43" s="248"/>
      <c r="F43" s="191"/>
      <c r="G43" s="249" t="s">
        <v>217</v>
      </c>
      <c r="H43" s="250" t="n">
        <v>15.5257560647443</v>
      </c>
      <c r="I43" s="508" t="n">
        <v>1.6997401092621</v>
      </c>
      <c r="J43" s="508" t="n">
        <v>1.98151560536083</v>
      </c>
      <c r="K43" s="508" t="n">
        <v>1.31932477994554</v>
      </c>
      <c r="L43" s="410" t="n">
        <v>7.29437145300474</v>
      </c>
      <c r="M43" s="151"/>
      <c r="N43" s="151"/>
      <c r="O43" s="497"/>
      <c r="P43" s="151"/>
      <c r="Q43" s="151"/>
      <c r="R43" s="151"/>
      <c r="S43" s="151"/>
      <c r="T43" s="151"/>
      <c r="U43" s="151"/>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496"/>
      <c r="C44" s="59"/>
      <c r="D44" s="72"/>
      <c r="E44" s="248"/>
      <c r="F44" s="191"/>
      <c r="G44" s="249" t="s">
        <v>218</v>
      </c>
      <c r="H44" s="250" t="n">
        <v>15.5835286031434</v>
      </c>
      <c r="I44" s="508" t="n">
        <v>1.61791643456605</v>
      </c>
      <c r="J44" s="508" t="n">
        <v>1.89218360480153</v>
      </c>
      <c r="K44" s="508" t="n">
        <v>1.27259639751384</v>
      </c>
      <c r="L44" s="410" t="n">
        <v>6.62385917918301</v>
      </c>
      <c r="M44" s="151"/>
      <c r="N44" s="151"/>
      <c r="O44" s="497"/>
      <c r="P44" s="151"/>
      <c r="Q44" s="151"/>
      <c r="R44" s="151"/>
      <c r="S44" s="151"/>
      <c r="T44" s="151"/>
      <c r="U44" s="151"/>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496"/>
      <c r="C45" s="59"/>
      <c r="D45" s="72"/>
      <c r="E45" s="248"/>
      <c r="F45" s="191"/>
      <c r="G45" s="249" t="s">
        <v>188</v>
      </c>
      <c r="H45" s="250" t="n">
        <v>15.8147697796701</v>
      </c>
      <c r="I45" s="508" t="n">
        <v>1.62395901112018</v>
      </c>
      <c r="J45" s="508" t="n">
        <v>1.88718392524225</v>
      </c>
      <c r="K45" s="508" t="n">
        <v>1.29834059335499</v>
      </c>
      <c r="L45" s="410" t="n">
        <v>6.96479024107469</v>
      </c>
      <c r="M45" s="151"/>
      <c r="N45" s="151"/>
      <c r="O45" s="497"/>
      <c r="P45" s="151"/>
      <c r="Q45" s="151"/>
      <c r="R45" s="151"/>
      <c r="S45" s="151"/>
      <c r="T45" s="151"/>
      <c r="U45" s="151"/>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496"/>
      <c r="C46" s="59"/>
      <c r="D46" s="72"/>
      <c r="E46" s="248"/>
      <c r="F46" s="191"/>
      <c r="G46" s="244" t="s">
        <v>164</v>
      </c>
      <c r="H46" s="250" t="n">
        <v>16.2756950376443</v>
      </c>
      <c r="I46" s="508" t="n">
        <v>1.57529317806655</v>
      </c>
      <c r="J46" s="508" t="n">
        <v>1.88235213311475</v>
      </c>
      <c r="K46" s="508" t="n">
        <v>1.25376369157834</v>
      </c>
      <c r="L46" s="410" t="n">
        <v>6.64448874771913</v>
      </c>
      <c r="M46" s="151"/>
      <c r="N46" s="151"/>
      <c r="O46" s="497"/>
      <c r="P46" s="151"/>
      <c r="Q46" s="151"/>
      <c r="R46" s="151"/>
      <c r="S46" s="151"/>
      <c r="T46" s="151"/>
      <c r="U46" s="151"/>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496"/>
      <c r="C47" s="59"/>
      <c r="D47" s="72"/>
      <c r="E47" s="248"/>
      <c r="F47" s="191"/>
      <c r="G47" s="244" t="s">
        <v>165</v>
      </c>
      <c r="H47" s="250" t="n">
        <v>15.0627723879279</v>
      </c>
      <c r="I47" s="508" t="n">
        <v>1.58840271864431</v>
      </c>
      <c r="J47" s="508" t="n">
        <v>1.89203994310193</v>
      </c>
      <c r="K47" s="508" t="n">
        <v>1.24951243653589</v>
      </c>
      <c r="L47" s="410" t="n">
        <v>6.61971237553519</v>
      </c>
      <c r="M47" s="151"/>
      <c r="N47" s="151"/>
      <c r="O47" s="497"/>
      <c r="P47" s="151"/>
      <c r="Q47" s="151"/>
      <c r="R47" s="151"/>
      <c r="S47" s="151"/>
      <c r="T47" s="151"/>
      <c r="U47" s="151"/>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496"/>
      <c r="C48" s="59"/>
      <c r="D48" s="72"/>
      <c r="E48" s="248"/>
      <c r="F48" s="191"/>
      <c r="G48" s="253" t="s">
        <v>166</v>
      </c>
      <c r="H48" s="250" t="n">
        <v>15.6420304728884</v>
      </c>
      <c r="I48" s="508" t="n">
        <v>1.63788144085613</v>
      </c>
      <c r="J48" s="508" t="n">
        <v>1.94710979839103</v>
      </c>
      <c r="K48" s="508" t="n">
        <v>1.28819007881763</v>
      </c>
      <c r="L48" s="410" t="n">
        <v>7.16869180619082</v>
      </c>
      <c r="M48" s="151"/>
      <c r="N48" s="151"/>
      <c r="O48" s="497"/>
      <c r="P48" s="151"/>
      <c r="Q48" s="151"/>
      <c r="R48" s="151"/>
      <c r="S48" s="151"/>
      <c r="T48" s="151"/>
      <c r="U48" s="151"/>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496"/>
      <c r="C49" s="59"/>
      <c r="D49" s="72"/>
      <c r="E49" s="241" t="s">
        <v>187</v>
      </c>
      <c r="F49" s="106"/>
      <c r="G49" s="111"/>
      <c r="H49" s="334" t="n">
        <v>15.5058492261631</v>
      </c>
      <c r="I49" s="506" t="n">
        <v>1.62054314497457</v>
      </c>
      <c r="J49" s="506" t="n">
        <v>1.88613324432528</v>
      </c>
      <c r="K49" s="506" t="n">
        <v>1.27299872834436</v>
      </c>
      <c r="L49" s="407" t="n">
        <v>7.00808716629158</v>
      </c>
      <c r="M49" s="151"/>
      <c r="N49" s="151"/>
      <c r="O49" s="497"/>
      <c r="P49" s="151"/>
      <c r="Q49" s="151"/>
      <c r="R49" s="151"/>
      <c r="S49" s="151"/>
      <c r="T49" s="151"/>
      <c r="U49" s="151"/>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496"/>
      <c r="C50" s="59"/>
      <c r="D50" s="72"/>
      <c r="E50" s="78"/>
      <c r="F50" s="79"/>
      <c r="G50" s="123" t="s">
        <v>168</v>
      </c>
      <c r="H50" s="250" t="n">
        <v>15.4755905191412</v>
      </c>
      <c r="I50" s="508" t="n">
        <v>1.63300451191281</v>
      </c>
      <c r="J50" s="508" t="n">
        <v>1.89574131380789</v>
      </c>
      <c r="K50" s="508" t="n">
        <v>1.27507684297534</v>
      </c>
      <c r="L50" s="410" t="n">
        <v>7.06626387492573</v>
      </c>
      <c r="M50" s="151"/>
      <c r="N50" s="151"/>
      <c r="O50" s="497"/>
      <c r="P50" s="151"/>
      <c r="Q50" s="151"/>
      <c r="R50" s="151"/>
      <c r="S50" s="151"/>
      <c r="T50" s="151"/>
      <c r="U50" s="151"/>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496"/>
      <c r="C51" s="59"/>
      <c r="D51" s="72"/>
      <c r="E51" s="78"/>
      <c r="F51" s="79"/>
      <c r="G51" s="123" t="s">
        <v>169</v>
      </c>
      <c r="H51" s="250" t="n">
        <v>15.542181082443</v>
      </c>
      <c r="I51" s="508" t="n">
        <v>1.60593935175038</v>
      </c>
      <c r="J51" s="508" t="n">
        <v>1.87467514423909</v>
      </c>
      <c r="K51" s="508" t="n">
        <v>1.2706033590238</v>
      </c>
      <c r="L51" s="410" t="n">
        <v>6.94252451304862</v>
      </c>
      <c r="M51" s="151"/>
      <c r="N51" s="151"/>
      <c r="O51" s="497"/>
      <c r="P51" s="151"/>
      <c r="Q51" s="151"/>
      <c r="R51" s="151"/>
      <c r="S51" s="151"/>
      <c r="T51" s="151"/>
      <c r="U51" s="151"/>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496"/>
      <c r="C52" s="59"/>
      <c r="D52" s="72"/>
      <c r="E52" s="248"/>
      <c r="F52" s="191"/>
      <c r="G52" s="244" t="s">
        <v>155</v>
      </c>
      <c r="H52" s="250" t="n">
        <v>15.3866289245558</v>
      </c>
      <c r="I52" s="508" t="n">
        <v>1.64848464043119</v>
      </c>
      <c r="J52" s="508" t="n">
        <v>1.93528898448376</v>
      </c>
      <c r="K52" s="508" t="n">
        <v>1.29328986912012</v>
      </c>
      <c r="L52" s="410" t="n">
        <v>7.09488435122732</v>
      </c>
      <c r="M52" s="151"/>
      <c r="N52" s="151"/>
      <c r="O52" s="497"/>
      <c r="P52" s="151"/>
      <c r="Q52" s="151"/>
      <c r="R52" s="151"/>
      <c r="S52" s="151"/>
      <c r="T52" s="151"/>
      <c r="U52" s="151"/>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496"/>
      <c r="C53" s="59"/>
      <c r="D53" s="72"/>
      <c r="E53" s="248"/>
      <c r="F53" s="191"/>
      <c r="G53" s="244" t="s">
        <v>156</v>
      </c>
      <c r="H53" s="250" t="n">
        <v>16.005279228714</v>
      </c>
      <c r="I53" s="508" t="n">
        <v>1.60609987930965</v>
      </c>
      <c r="J53" s="508" t="n">
        <v>1.86350395970591</v>
      </c>
      <c r="K53" s="508" t="n">
        <v>1.25992653320622</v>
      </c>
      <c r="L53" s="410" t="n">
        <v>6.76370272893457</v>
      </c>
      <c r="M53" s="151"/>
      <c r="N53" s="151"/>
      <c r="O53" s="497"/>
      <c r="P53" s="151"/>
      <c r="Q53" s="151"/>
      <c r="R53" s="151"/>
      <c r="S53" s="151"/>
      <c r="T53" s="151"/>
      <c r="U53" s="151"/>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496"/>
      <c r="C54" s="59"/>
      <c r="D54" s="72"/>
      <c r="E54" s="248"/>
      <c r="F54" s="191"/>
      <c r="G54" s="244" t="s">
        <v>157</v>
      </c>
      <c r="H54" s="250" t="n">
        <v>15.1928705307221</v>
      </c>
      <c r="I54" s="508" t="n">
        <v>1.66438807876163</v>
      </c>
      <c r="J54" s="508" t="n">
        <v>1.94822249433258</v>
      </c>
      <c r="K54" s="508" t="n">
        <v>1.28121601234204</v>
      </c>
      <c r="L54" s="410" t="n">
        <v>7.25707760690151</v>
      </c>
      <c r="M54" s="151"/>
      <c r="N54" s="151"/>
      <c r="O54" s="497"/>
      <c r="P54" s="151"/>
      <c r="Q54" s="151"/>
      <c r="R54" s="151"/>
      <c r="S54" s="151"/>
      <c r="T54" s="151"/>
      <c r="U54" s="151"/>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496"/>
      <c r="C55" s="59"/>
      <c r="D55" s="72"/>
      <c r="E55" s="248"/>
      <c r="F55" s="191"/>
      <c r="G55" s="244" t="s">
        <v>158</v>
      </c>
      <c r="H55" s="250" t="n">
        <v>15.3889360082173</v>
      </c>
      <c r="I55" s="508" t="n">
        <v>1.66180810316609</v>
      </c>
      <c r="J55" s="508" t="n">
        <v>1.93715680283184</v>
      </c>
      <c r="K55" s="508" t="n">
        <v>1.28937384493776</v>
      </c>
      <c r="L55" s="410" t="n">
        <v>7.35582896962159</v>
      </c>
      <c r="M55" s="151"/>
      <c r="N55" s="151"/>
      <c r="O55" s="497"/>
      <c r="P55" s="151"/>
      <c r="Q55" s="151"/>
      <c r="R55" s="151"/>
      <c r="S55" s="151"/>
      <c r="T55" s="151"/>
      <c r="U55" s="151"/>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496"/>
      <c r="C56" s="59"/>
      <c r="D56" s="72"/>
      <c r="E56" s="248"/>
      <c r="F56" s="191"/>
      <c r="G56" s="244" t="s">
        <v>159</v>
      </c>
      <c r="H56" s="250" t="n">
        <v>15.5157814626173</v>
      </c>
      <c r="I56" s="508" t="n">
        <v>1.6023022466247</v>
      </c>
      <c r="J56" s="508" t="n">
        <v>1.83195609693557</v>
      </c>
      <c r="K56" s="508" t="n">
        <v>1.25394783109435</v>
      </c>
      <c r="L56" s="410" t="n">
        <v>6.98862350142062</v>
      </c>
      <c r="M56" s="151"/>
      <c r="N56" s="151"/>
      <c r="O56" s="497"/>
      <c r="P56" s="151"/>
      <c r="Q56" s="151"/>
      <c r="R56" s="151"/>
      <c r="S56" s="151"/>
      <c r="T56" s="151"/>
      <c r="U56" s="151"/>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496"/>
      <c r="C57" s="59"/>
      <c r="D57" s="72"/>
      <c r="E57" s="248"/>
      <c r="F57" s="191"/>
      <c r="G57" s="244" t="s">
        <v>160</v>
      </c>
      <c r="H57" s="250" t="n">
        <v>15.3759616612641</v>
      </c>
      <c r="I57" s="508" t="n">
        <v>1.61180963719317</v>
      </c>
      <c r="J57" s="508" t="n">
        <v>1.8510394332654</v>
      </c>
      <c r="K57" s="508" t="n">
        <v>1.27086734771447</v>
      </c>
      <c r="L57" s="410" t="n">
        <v>6.9353716786317</v>
      </c>
      <c r="M57" s="151"/>
      <c r="N57" s="151"/>
      <c r="O57" s="497"/>
      <c r="P57" s="151"/>
      <c r="Q57" s="151"/>
      <c r="R57" s="151"/>
      <c r="S57" s="151"/>
      <c r="T57" s="151"/>
      <c r="U57" s="151"/>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496"/>
      <c r="C58" s="59"/>
      <c r="D58" s="72"/>
      <c r="E58" s="248"/>
      <c r="F58" s="191"/>
      <c r="G58" s="249" t="s">
        <v>217</v>
      </c>
      <c r="H58" s="250" t="n">
        <v>15.48817229011</v>
      </c>
      <c r="I58" s="508" t="n">
        <v>1.66329337195442</v>
      </c>
      <c r="J58" s="508" t="n">
        <v>1.93234208163912</v>
      </c>
      <c r="K58" s="508" t="n">
        <v>1.30243266822213</v>
      </c>
      <c r="L58" s="410" t="n">
        <v>7.20083062251112</v>
      </c>
      <c r="M58" s="151"/>
      <c r="N58" s="151"/>
      <c r="O58" s="497"/>
      <c r="P58" s="151"/>
      <c r="Q58" s="151"/>
      <c r="R58" s="151"/>
      <c r="S58" s="151"/>
      <c r="T58" s="151"/>
      <c r="U58" s="151"/>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496"/>
      <c r="C59" s="59"/>
      <c r="D59" s="72"/>
      <c r="E59" s="248"/>
      <c r="F59" s="191"/>
      <c r="G59" s="249" t="s">
        <v>218</v>
      </c>
      <c r="H59" s="250" t="n">
        <v>15.3587171281926</v>
      </c>
      <c r="I59" s="508" t="n">
        <v>1.60358042792403</v>
      </c>
      <c r="J59" s="508" t="n">
        <v>1.86417238156164</v>
      </c>
      <c r="K59" s="508" t="n">
        <v>1.2654810787377</v>
      </c>
      <c r="L59" s="410" t="n">
        <v>6.8615508303069</v>
      </c>
      <c r="M59" s="151"/>
      <c r="N59" s="151"/>
      <c r="O59" s="497"/>
      <c r="P59" s="151"/>
      <c r="Q59" s="151"/>
      <c r="R59" s="151"/>
      <c r="S59" s="151"/>
      <c r="T59" s="151"/>
      <c r="U59" s="151"/>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496"/>
      <c r="C60" s="59"/>
      <c r="D60" s="72"/>
      <c r="E60" s="248"/>
      <c r="F60" s="191"/>
      <c r="G60" s="249" t="s">
        <v>188</v>
      </c>
      <c r="H60" s="250" t="n">
        <v>15.6417072842912</v>
      </c>
      <c r="I60" s="508" t="n">
        <v>1.61417514120642</v>
      </c>
      <c r="J60" s="508" t="n">
        <v>1.84917034880163</v>
      </c>
      <c r="K60" s="508" t="n">
        <v>1.28455080873875</v>
      </c>
      <c r="L60" s="410" t="n">
        <v>7.027307593124</v>
      </c>
      <c r="M60" s="151"/>
      <c r="N60" s="151"/>
      <c r="O60" s="497"/>
      <c r="P60" s="151"/>
      <c r="Q60" s="151"/>
      <c r="R60" s="151"/>
      <c r="S60" s="151"/>
      <c r="T60" s="151"/>
      <c r="U60" s="151"/>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false" customHeight="true" outlineLevel="0" collapsed="false">
      <c r="A61" s="59"/>
      <c r="B61" s="496"/>
      <c r="C61" s="59"/>
      <c r="D61" s="72"/>
      <c r="E61" s="248"/>
      <c r="F61" s="191"/>
      <c r="G61" s="244" t="s">
        <v>164</v>
      </c>
      <c r="H61" s="250" t="n">
        <v>16.1839197000539</v>
      </c>
      <c r="I61" s="508" t="n">
        <v>1.55323452024479</v>
      </c>
      <c r="J61" s="508" t="n">
        <v>1.82894861601925</v>
      </c>
      <c r="K61" s="508" t="n">
        <v>1.2356450583134</v>
      </c>
      <c r="L61" s="410" t="n">
        <v>6.71884620823951</v>
      </c>
      <c r="M61" s="151"/>
      <c r="N61" s="151"/>
      <c r="O61" s="497"/>
      <c r="P61" s="151"/>
      <c r="Q61" s="151"/>
      <c r="R61" s="151"/>
      <c r="S61" s="151"/>
      <c r="T61" s="151"/>
      <c r="U61" s="151"/>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false" customHeight="true" outlineLevel="0" collapsed="false">
      <c r="A62" s="59"/>
      <c r="B62" s="496"/>
      <c r="C62" s="59"/>
      <c r="D62" s="72"/>
      <c r="E62" s="248"/>
      <c r="F62" s="191"/>
      <c r="G62" s="244" t="s">
        <v>165</v>
      </c>
      <c r="H62" s="250" t="n">
        <v>15.0582492752527</v>
      </c>
      <c r="I62" s="508" t="n">
        <v>1.59135882848074</v>
      </c>
      <c r="J62" s="508" t="n">
        <v>1.89584763848114</v>
      </c>
      <c r="K62" s="508" t="n">
        <v>1.26223308740511</v>
      </c>
      <c r="L62" s="410" t="n">
        <v>6.9150579778497</v>
      </c>
      <c r="M62" s="151"/>
      <c r="N62" s="151"/>
      <c r="O62" s="497"/>
      <c r="P62" s="151"/>
      <c r="Q62" s="151"/>
      <c r="R62" s="151"/>
      <c r="S62" s="151"/>
      <c r="T62" s="151"/>
      <c r="U62" s="151"/>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496"/>
      <c r="C63" s="59"/>
      <c r="D63" s="72"/>
      <c r="E63" s="248"/>
      <c r="F63" s="191"/>
      <c r="G63" s="253" t="s">
        <v>166</v>
      </c>
      <c r="H63" s="250" t="e">
        <f aca="false"/>
        <v>#DIV/0!</v>
      </c>
      <c r="I63" s="508" t="e">
        <f aca="false"/>
        <v>#DIV/0!</v>
      </c>
      <c r="J63" s="508" t="e">
        <f aca="false"/>
        <v>#DIV/0!</v>
      </c>
      <c r="K63" s="508" t="e">
        <f aca="false"/>
        <v>#DIV/0!</v>
      </c>
      <c r="L63" s="410" t="e">
        <f aca="false"/>
        <v>#DIV/0!</v>
      </c>
      <c r="M63" s="151"/>
      <c r="N63" s="151"/>
      <c r="O63" s="497"/>
      <c r="P63" s="151"/>
      <c r="Q63" s="151"/>
      <c r="R63" s="151"/>
      <c r="S63" s="151"/>
      <c r="T63" s="151"/>
      <c r="U63" s="151"/>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0.75" hidden="false" customHeight="true" outlineLevel="0" collapsed="false">
      <c r="A64" s="59"/>
      <c r="B64" s="496"/>
      <c r="C64" s="59"/>
      <c r="D64" s="72"/>
      <c r="E64" s="248"/>
      <c r="F64" s="191"/>
      <c r="G64" s="371"/>
      <c r="H64" s="310"/>
      <c r="I64" s="310"/>
      <c r="J64" s="310"/>
      <c r="K64" s="310"/>
      <c r="L64" s="523"/>
      <c r="M64" s="151"/>
      <c r="N64" s="151"/>
      <c r="O64" s="497"/>
      <c r="P64" s="151"/>
      <c r="Q64" s="151"/>
      <c r="R64" s="151"/>
      <c r="S64" s="151"/>
      <c r="T64" s="151"/>
      <c r="U64" s="151"/>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5.1" hidden="false" customHeight="true" outlineLevel="0" collapsed="false">
      <c r="A65" s="59"/>
      <c r="B65" s="496"/>
      <c r="C65" s="59"/>
      <c r="D65" s="59"/>
      <c r="E65" s="282"/>
      <c r="F65" s="282"/>
      <c r="G65" s="282"/>
      <c r="H65" s="282"/>
      <c r="I65" s="282"/>
      <c r="J65" s="282"/>
      <c r="K65" s="282"/>
      <c r="L65" s="282"/>
      <c r="M65" s="151"/>
      <c r="N65" s="151"/>
      <c r="O65" s="497"/>
      <c r="P65" s="151"/>
      <c r="Q65" s="151"/>
      <c r="R65" s="151"/>
      <c r="S65" s="151"/>
      <c r="T65" s="151"/>
      <c r="U65" s="151"/>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false" customHeight="true" outlineLevel="0" collapsed="false">
      <c r="A66" s="59"/>
      <c r="B66" s="496"/>
      <c r="C66" s="59"/>
      <c r="D66" s="59"/>
      <c r="E66" s="524" t="s">
        <v>219</v>
      </c>
      <c r="F66" s="525"/>
      <c r="G66" s="419" t="s">
        <v>238</v>
      </c>
      <c r="H66" s="419"/>
      <c r="I66" s="419"/>
      <c r="J66" s="419"/>
      <c r="K66" s="419"/>
      <c r="L66" s="419"/>
      <c r="M66" s="151"/>
      <c r="N66" s="151"/>
      <c r="O66" s="497"/>
      <c r="P66" s="151"/>
      <c r="Q66" s="151"/>
      <c r="R66" s="151"/>
      <c r="S66" s="151"/>
      <c r="T66" s="151"/>
      <c r="U66" s="151"/>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13.5" hidden="false" customHeight="true" outlineLevel="0" collapsed="false">
      <c r="A67" s="59"/>
      <c r="B67" s="496"/>
      <c r="C67" s="59"/>
      <c r="D67" s="59"/>
      <c r="F67" s="59"/>
      <c r="G67" s="59"/>
      <c r="H67" s="59"/>
      <c r="I67" s="59"/>
      <c r="J67" s="59"/>
      <c r="K67" s="59"/>
      <c r="L67" s="59"/>
      <c r="M67" s="151"/>
      <c r="N67" s="151"/>
      <c r="O67" s="497"/>
      <c r="P67" s="151"/>
      <c r="Q67" s="151"/>
      <c r="R67" s="151"/>
      <c r="S67" s="151"/>
      <c r="T67" s="151"/>
      <c r="U67" s="151"/>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13.5" hidden="true" customHeight="true" outlineLevel="0" collapsed="false">
      <c r="A68" s="59"/>
      <c r="B68" s="496"/>
      <c r="C68" s="59"/>
      <c r="D68" s="59"/>
      <c r="F68" s="59"/>
      <c r="G68" s="59"/>
      <c r="H68" s="59"/>
      <c r="I68" s="59"/>
      <c r="J68" s="59"/>
      <c r="K68" s="59"/>
      <c r="L68" s="59"/>
      <c r="M68" s="151"/>
      <c r="N68" s="151"/>
      <c r="O68" s="497"/>
      <c r="P68" s="151"/>
      <c r="Q68" s="151"/>
      <c r="R68" s="151"/>
      <c r="S68" s="151"/>
      <c r="T68" s="151"/>
      <c r="U68" s="151"/>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13.5" hidden="true" customHeight="true" outlineLevel="0" collapsed="false">
      <c r="A69" s="59"/>
      <c r="B69" s="496"/>
      <c r="C69" s="59"/>
      <c r="D69" s="59"/>
      <c r="F69" s="59"/>
      <c r="G69" s="59"/>
      <c r="H69" s="59"/>
      <c r="I69" s="59"/>
      <c r="J69" s="59"/>
      <c r="K69" s="59"/>
      <c r="L69" s="59"/>
      <c r="M69" s="151"/>
      <c r="N69" s="151"/>
      <c r="O69" s="497"/>
      <c r="P69" s="151"/>
      <c r="Q69" s="151"/>
      <c r="R69" s="151"/>
      <c r="S69" s="151"/>
      <c r="T69" s="151"/>
      <c r="U69" s="151"/>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13.5" hidden="true" customHeight="true" outlineLevel="0" collapsed="false">
      <c r="A70" s="59"/>
      <c r="B70" s="496"/>
      <c r="C70" s="59"/>
      <c r="D70" s="59"/>
      <c r="F70" s="59"/>
      <c r="G70" s="59"/>
      <c r="H70" s="59"/>
      <c r="I70" s="59"/>
      <c r="J70" s="59"/>
      <c r="K70" s="59"/>
      <c r="L70" s="59"/>
      <c r="M70" s="151"/>
      <c r="N70" s="151"/>
      <c r="O70" s="497"/>
      <c r="P70" s="151"/>
      <c r="Q70" s="151"/>
      <c r="R70" s="151"/>
      <c r="S70" s="151"/>
      <c r="T70" s="151"/>
      <c r="U70" s="151"/>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13.5" hidden="true" customHeight="true" outlineLevel="0" collapsed="false">
      <c r="A71" s="59"/>
      <c r="B71" s="496"/>
      <c r="C71" s="59"/>
      <c r="D71" s="59"/>
      <c r="F71" s="59"/>
      <c r="G71" s="59"/>
      <c r="H71" s="59"/>
      <c r="I71" s="59"/>
      <c r="J71" s="59"/>
      <c r="K71" s="59"/>
      <c r="L71" s="59"/>
      <c r="M71" s="151"/>
      <c r="N71" s="151"/>
      <c r="O71" s="497"/>
      <c r="P71" s="151"/>
      <c r="Q71" s="151"/>
      <c r="R71" s="151"/>
      <c r="S71" s="151"/>
      <c r="T71" s="151"/>
      <c r="U71" s="151"/>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13.5" hidden="true" customHeight="true" outlineLevel="0" collapsed="false">
      <c r="A72" s="59"/>
      <c r="B72" s="496"/>
      <c r="C72" s="59"/>
      <c r="D72" s="59"/>
      <c r="F72" s="59"/>
      <c r="G72" s="59"/>
      <c r="H72" s="59"/>
      <c r="I72" s="59"/>
      <c r="J72" s="59"/>
      <c r="K72" s="59"/>
      <c r="L72" s="59"/>
      <c r="M72" s="151"/>
      <c r="N72" s="151"/>
      <c r="O72" s="497"/>
      <c r="P72" s="151"/>
      <c r="Q72" s="151"/>
      <c r="R72" s="151"/>
      <c r="S72" s="151"/>
      <c r="T72" s="151"/>
      <c r="U72" s="151"/>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13.5" hidden="true" customHeight="true" outlineLevel="0" collapsed="false">
      <c r="A73" s="59"/>
      <c r="B73" s="496"/>
      <c r="C73" s="59"/>
      <c r="D73" s="59"/>
      <c r="F73" s="59"/>
      <c r="G73" s="59"/>
      <c r="H73" s="59"/>
      <c r="I73" s="59"/>
      <c r="J73" s="59"/>
      <c r="K73" s="59"/>
      <c r="L73" s="59"/>
      <c r="M73" s="151"/>
      <c r="N73" s="151"/>
      <c r="O73" s="497"/>
      <c r="P73" s="151"/>
      <c r="Q73" s="151"/>
      <c r="R73" s="151"/>
      <c r="S73" s="151"/>
      <c r="T73" s="151"/>
      <c r="U73" s="151"/>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13.5" hidden="true" customHeight="true" outlineLevel="0" collapsed="false">
      <c r="A74" s="59"/>
      <c r="B74" s="496"/>
      <c r="C74" s="59"/>
      <c r="D74" s="59"/>
      <c r="E74" s="59"/>
      <c r="F74" s="59"/>
      <c r="G74" s="59"/>
      <c r="H74" s="59"/>
      <c r="I74" s="59"/>
      <c r="J74" s="59"/>
      <c r="K74" s="59"/>
      <c r="L74" s="59"/>
      <c r="M74" s="151"/>
      <c r="N74" s="151"/>
      <c r="O74" s="497"/>
      <c r="P74" s="151"/>
      <c r="Q74" s="151"/>
      <c r="R74" s="151"/>
      <c r="S74" s="151"/>
      <c r="T74" s="151"/>
      <c r="U74" s="151"/>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18" hidden="false" customHeight="false" outlineLevel="0" collapsed="false">
      <c r="A75" s="59"/>
      <c r="B75" s="496"/>
      <c r="C75" s="59"/>
      <c r="D75" s="59"/>
      <c r="E75" s="197" t="s">
        <v>239</v>
      </c>
      <c r="F75" s="265"/>
      <c r="G75" s="265"/>
      <c r="H75" s="265"/>
      <c r="I75" s="265"/>
      <c r="J75" s="265"/>
      <c r="K75" s="265"/>
      <c r="L75" s="265"/>
      <c r="M75" s="378" t="s">
        <v>179</v>
      </c>
      <c r="N75" s="151"/>
      <c r="O75" s="497"/>
      <c r="P75" s="151"/>
      <c r="Q75" s="151"/>
      <c r="R75" s="151"/>
      <c r="S75" s="151"/>
      <c r="T75" s="151"/>
      <c r="U75" s="151"/>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12" hidden="false" customHeight="true" outlineLevel="0" collapsed="false">
      <c r="A76" s="59"/>
      <c r="B76" s="496"/>
      <c r="C76" s="59"/>
      <c r="D76" s="72"/>
      <c r="E76" s="299"/>
      <c r="F76" s="282"/>
      <c r="G76" s="300"/>
      <c r="H76" s="282"/>
      <c r="I76" s="498"/>
      <c r="J76" s="498"/>
      <c r="K76" s="498"/>
      <c r="L76" s="499"/>
      <c r="M76" s="151"/>
      <c r="N76" s="151"/>
      <c r="O76" s="497"/>
      <c r="P76" s="151"/>
      <c r="Q76" s="151"/>
      <c r="R76" s="151"/>
      <c r="S76" s="151"/>
      <c r="T76" s="151"/>
      <c r="U76" s="151"/>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0.1" hidden="false" customHeight="true" outlineLevel="0" collapsed="false">
      <c r="A77" s="59"/>
      <c r="B77" s="496"/>
      <c r="C77" s="59"/>
      <c r="D77" s="72"/>
      <c r="E77" s="201"/>
      <c r="F77" s="151"/>
      <c r="G77" s="303"/>
      <c r="H77" s="500" t="s">
        <v>229</v>
      </c>
      <c r="I77" s="501" t="s">
        <v>229</v>
      </c>
      <c r="J77" s="501" t="s">
        <v>27</v>
      </c>
      <c r="K77" s="501" t="s">
        <v>30</v>
      </c>
      <c r="L77" s="502" t="s">
        <v>198</v>
      </c>
      <c r="M77" s="151"/>
      <c r="N77" s="151"/>
      <c r="O77" s="497"/>
      <c r="P77" s="151"/>
      <c r="Q77" s="151"/>
      <c r="R77" s="151"/>
      <c r="S77" s="151"/>
      <c r="T77" s="151"/>
      <c r="U77" s="151"/>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0.1" hidden="false" customHeight="true" outlineLevel="0" collapsed="false">
      <c r="A78" s="59"/>
      <c r="B78" s="496"/>
      <c r="C78" s="59"/>
      <c r="D78" s="72"/>
      <c r="E78" s="314"/>
      <c r="F78" s="265"/>
      <c r="G78" s="315"/>
      <c r="H78" s="503" t="s">
        <v>237</v>
      </c>
      <c r="I78" s="504" t="s">
        <v>232</v>
      </c>
      <c r="J78" s="258"/>
      <c r="K78" s="258"/>
      <c r="L78" s="505" t="s">
        <v>201</v>
      </c>
      <c r="M78" s="151"/>
      <c r="N78" s="151"/>
      <c r="O78" s="497"/>
      <c r="P78" s="151"/>
      <c r="Q78" s="151"/>
      <c r="R78" s="151"/>
      <c r="S78" s="151"/>
      <c r="T78" s="151"/>
      <c r="U78" s="151"/>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24" hidden="true" customHeight="true" outlineLevel="0" collapsed="false">
      <c r="A79" s="59"/>
      <c r="B79" s="496"/>
      <c r="C79" s="59"/>
      <c r="D79" s="72"/>
      <c r="E79" s="105" t="s">
        <v>205</v>
      </c>
      <c r="F79" s="327"/>
      <c r="G79" s="381"/>
      <c r="H79" s="337" t="n">
        <v>-1.35724861352819</v>
      </c>
      <c r="I79" s="337" t="n">
        <v>-2.05542729853232</v>
      </c>
      <c r="J79" s="337" t="n">
        <v>-2.17663896807115</v>
      </c>
      <c r="K79" s="337" t="n">
        <v>-1.47419842760381</v>
      </c>
      <c r="L79" s="338" t="n">
        <v>0.446920057794387</v>
      </c>
      <c r="M79" s="151"/>
      <c r="N79" s="151"/>
      <c r="O79" s="497"/>
      <c r="P79" s="151"/>
      <c r="Q79" s="151"/>
      <c r="R79" s="151"/>
      <c r="S79" s="151"/>
      <c r="T79" s="151"/>
      <c r="U79" s="151"/>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 hidden="true" customHeight="true" outlineLevel="0" collapsed="false">
      <c r="A80" s="59"/>
      <c r="B80" s="496"/>
      <c r="C80" s="59"/>
      <c r="D80" s="72"/>
      <c r="E80" s="105" t="s">
        <v>206</v>
      </c>
      <c r="F80" s="327"/>
      <c r="G80" s="328"/>
      <c r="H80" s="330" t="n">
        <v>0.0126420824903661</v>
      </c>
      <c r="I80" s="330" t="n">
        <v>-1.72664486740575</v>
      </c>
      <c r="J80" s="330" t="n">
        <v>-1.51933896610391</v>
      </c>
      <c r="K80" s="330" t="n">
        <v>-1.2890704543453</v>
      </c>
      <c r="L80" s="370" t="n">
        <v>0.12712153369594</v>
      </c>
      <c r="M80" s="151"/>
      <c r="N80" s="151"/>
      <c r="O80" s="497"/>
      <c r="P80" s="151"/>
      <c r="Q80" s="151"/>
      <c r="R80" s="151"/>
      <c r="S80" s="151"/>
      <c r="T80" s="151"/>
      <c r="U80" s="151"/>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true" customHeight="true" outlineLevel="0" collapsed="false">
      <c r="A81" s="59"/>
      <c r="B81" s="496"/>
      <c r="C81" s="59"/>
      <c r="D81" s="72"/>
      <c r="E81" s="105" t="s">
        <v>207</v>
      </c>
      <c r="F81" s="327"/>
      <c r="G81" s="328"/>
      <c r="H81" s="385" t="n">
        <v>-0.445734067096837</v>
      </c>
      <c r="I81" s="330" t="n">
        <v>-2.2488800971768</v>
      </c>
      <c r="J81" s="330" t="n">
        <v>-1.75753288971405</v>
      </c>
      <c r="K81" s="330" t="n">
        <v>-2.12336036451309</v>
      </c>
      <c r="L81" s="370" t="n">
        <v>0.754468443542589</v>
      </c>
      <c r="M81" s="151"/>
      <c r="N81" s="151"/>
      <c r="O81" s="497"/>
      <c r="P81" s="151"/>
      <c r="Q81" s="151"/>
      <c r="R81" s="151"/>
      <c r="S81" s="151"/>
      <c r="T81" s="151"/>
      <c r="U81" s="151"/>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true" customHeight="true" outlineLevel="0" collapsed="false">
      <c r="A82" s="59"/>
      <c r="B82" s="496"/>
      <c r="C82" s="59"/>
      <c r="D82" s="72"/>
      <c r="E82" s="105" t="s">
        <v>208</v>
      </c>
      <c r="F82" s="327"/>
      <c r="G82" s="328"/>
      <c r="H82" s="386" t="n">
        <v>-0.452830857466169</v>
      </c>
      <c r="I82" s="337" t="n">
        <v>-1.83443552454147</v>
      </c>
      <c r="J82" s="337" t="n">
        <v>-1.35373578306386</v>
      </c>
      <c r="K82" s="337" t="n">
        <v>-1.78524849495189</v>
      </c>
      <c r="L82" s="338" t="n">
        <v>0.372747643435623</v>
      </c>
      <c r="M82" s="151"/>
      <c r="N82" s="151"/>
      <c r="O82" s="497"/>
      <c r="P82" s="151"/>
      <c r="Q82" s="151"/>
      <c r="R82" s="151"/>
      <c r="S82" s="151"/>
      <c r="T82" s="151"/>
      <c r="U82" s="151"/>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 hidden="true" customHeight="true" outlineLevel="0" collapsed="false">
      <c r="A83" s="59"/>
      <c r="B83" s="496"/>
      <c r="C83" s="59"/>
      <c r="D83" s="72"/>
      <c r="E83" s="201"/>
      <c r="F83" s="151"/>
      <c r="G83" s="118" t="s">
        <v>147</v>
      </c>
      <c r="H83" s="387" t="n">
        <v>-0.667805878281891</v>
      </c>
      <c r="I83" s="251" t="n">
        <v>-1.81807896457716</v>
      </c>
      <c r="J83" s="251" t="n">
        <v>-1.559289530615</v>
      </c>
      <c r="K83" s="251" t="n">
        <v>-1.73340151890596</v>
      </c>
      <c r="L83" s="343" t="n">
        <v>-0.0369280151095386</v>
      </c>
      <c r="M83" s="151"/>
      <c r="N83" s="151"/>
      <c r="O83" s="497"/>
      <c r="P83" s="151"/>
      <c r="Q83" s="151"/>
      <c r="R83" s="151"/>
      <c r="S83" s="151"/>
      <c r="T83" s="151"/>
      <c r="U83" s="151"/>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true" customHeight="true" outlineLevel="0" collapsed="false">
      <c r="A84" s="59"/>
      <c r="B84" s="496"/>
      <c r="C84" s="59"/>
      <c r="D84" s="72"/>
      <c r="E84" s="201"/>
      <c r="F84" s="151"/>
      <c r="G84" s="344" t="s">
        <v>209</v>
      </c>
      <c r="H84" s="388" t="n">
        <v>-0.237809637039743</v>
      </c>
      <c r="I84" s="340" t="n">
        <v>-1.86305943551659</v>
      </c>
      <c r="J84" s="340" t="n">
        <v>-1.14538721180631</v>
      </c>
      <c r="K84" s="340" t="n">
        <v>-1.83933868669183</v>
      </c>
      <c r="L84" s="420" t="n">
        <v>0.778880478911836</v>
      </c>
      <c r="M84" s="151"/>
      <c r="N84" s="151"/>
      <c r="O84" s="497"/>
      <c r="P84" s="151"/>
      <c r="Q84" s="151"/>
      <c r="R84" s="151"/>
      <c r="S84" s="151"/>
      <c r="T84" s="151"/>
      <c r="U84" s="151"/>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496"/>
      <c r="C85" s="59"/>
      <c r="D85" s="72"/>
      <c r="E85" s="105" t="s">
        <v>210</v>
      </c>
      <c r="F85" s="327"/>
      <c r="G85" s="328"/>
      <c r="H85" s="386" t="n">
        <v>-0.787821847382075</v>
      </c>
      <c r="I85" s="337" t="n">
        <v>0.380892032255797</v>
      </c>
      <c r="J85" s="337" t="n">
        <v>-1.83286718106058</v>
      </c>
      <c r="K85" s="337" t="n">
        <v>-0.517395094962292</v>
      </c>
      <c r="L85" s="338" t="n">
        <v>0.612680022355927</v>
      </c>
      <c r="M85" s="151"/>
      <c r="N85" s="151"/>
      <c r="O85" s="497"/>
      <c r="P85" s="151"/>
      <c r="Q85" s="151"/>
      <c r="R85" s="151"/>
      <c r="S85" s="151"/>
      <c r="T85" s="151"/>
      <c r="U85" s="151"/>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496"/>
      <c r="C86" s="59"/>
      <c r="D86" s="72"/>
      <c r="E86" s="201"/>
      <c r="F86" s="151"/>
      <c r="G86" s="118" t="s">
        <v>147</v>
      </c>
      <c r="H86" s="387" t="n">
        <v>-0.638311312461948</v>
      </c>
      <c r="I86" s="251" t="n">
        <v>0.404106033794571</v>
      </c>
      <c r="J86" s="251" t="n">
        <v>-1.22312396829353</v>
      </c>
      <c r="K86" s="251" t="n">
        <v>-0.61687723015299</v>
      </c>
      <c r="L86" s="343" t="n">
        <v>1.25254362458063</v>
      </c>
      <c r="M86" s="151"/>
      <c r="N86" s="151"/>
      <c r="O86" s="497"/>
      <c r="P86" s="151"/>
      <c r="Q86" s="151"/>
      <c r="R86" s="151"/>
      <c r="S86" s="151"/>
      <c r="T86" s="151"/>
      <c r="U86" s="151"/>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496"/>
      <c r="C87" s="59"/>
      <c r="D87" s="72"/>
      <c r="E87" s="201"/>
      <c r="F87" s="151"/>
      <c r="G87" s="344" t="s">
        <v>209</v>
      </c>
      <c r="H87" s="388" t="n">
        <v>-0.93589623696837</v>
      </c>
      <c r="I87" s="340" t="n">
        <v>0.361118141204009</v>
      </c>
      <c r="J87" s="340" t="n">
        <v>-2.43461844070092</v>
      </c>
      <c r="K87" s="340" t="n">
        <v>-0.42055571481614</v>
      </c>
      <c r="L87" s="420" t="n">
        <v>-0.0143421921455777</v>
      </c>
      <c r="M87" s="151"/>
      <c r="N87" s="151"/>
      <c r="O87" s="497"/>
      <c r="P87" s="151"/>
      <c r="Q87" s="151"/>
      <c r="R87" s="151"/>
      <c r="S87" s="151"/>
      <c r="T87" s="151"/>
      <c r="U87" s="151"/>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false" customHeight="true" outlineLevel="0" collapsed="false">
      <c r="A88" s="59"/>
      <c r="B88" s="496"/>
      <c r="C88" s="59"/>
      <c r="D88" s="72"/>
      <c r="E88" s="105" t="s">
        <v>211</v>
      </c>
      <c r="F88" s="327"/>
      <c r="G88" s="328"/>
      <c r="H88" s="386" t="n">
        <v>-0.541646174440469</v>
      </c>
      <c r="I88" s="337" t="n">
        <v>-1.59243137510799</v>
      </c>
      <c r="J88" s="337" t="n">
        <v>-1.91724935920834</v>
      </c>
      <c r="K88" s="337" t="n">
        <v>-1.04481443421099</v>
      </c>
      <c r="L88" s="338" t="n">
        <v>-0.494408927053802</v>
      </c>
      <c r="M88" s="151"/>
      <c r="N88" s="151"/>
      <c r="O88" s="497"/>
      <c r="P88" s="151"/>
      <c r="Q88" s="151"/>
      <c r="R88" s="151"/>
      <c r="S88" s="151"/>
      <c r="T88" s="151"/>
      <c r="U88" s="151"/>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496"/>
      <c r="C89" s="59"/>
      <c r="D89" s="72"/>
      <c r="E89" s="201"/>
      <c r="F89" s="151"/>
      <c r="G89" s="118" t="s">
        <v>147</v>
      </c>
      <c r="H89" s="387" t="n">
        <v>-0.428783310692626</v>
      </c>
      <c r="I89" s="251" t="n">
        <v>-1.89166783097705</v>
      </c>
      <c r="J89" s="251" t="n">
        <v>-2.19246137314634</v>
      </c>
      <c r="K89" s="251" t="n">
        <v>-1.26377517486623</v>
      </c>
      <c r="L89" s="343" t="n">
        <v>-1.08442170066251</v>
      </c>
      <c r="M89" s="151"/>
      <c r="N89" s="151"/>
      <c r="O89" s="497"/>
      <c r="P89" s="151"/>
      <c r="Q89" s="151"/>
      <c r="R89" s="151"/>
      <c r="S89" s="151"/>
      <c r="T89" s="151"/>
      <c r="U89" s="151"/>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496"/>
      <c r="C90" s="59"/>
      <c r="D90" s="72"/>
      <c r="E90" s="348"/>
      <c r="F90" s="349"/>
      <c r="G90" s="350" t="s">
        <v>209</v>
      </c>
      <c r="H90" s="479" t="n">
        <v>-0.655141622394007</v>
      </c>
      <c r="I90" s="346" t="n">
        <v>-1.29180462153167</v>
      </c>
      <c r="J90" s="346" t="n">
        <v>-1.63928914780556</v>
      </c>
      <c r="K90" s="346" t="n">
        <v>-0.836377037359382</v>
      </c>
      <c r="L90" s="347" t="n">
        <v>0.095757176117095</v>
      </c>
      <c r="M90" s="151"/>
      <c r="N90" s="151"/>
      <c r="O90" s="497"/>
      <c r="P90" s="151"/>
      <c r="Q90" s="151"/>
      <c r="R90" s="151"/>
      <c r="S90" s="151"/>
      <c r="T90" s="151"/>
      <c r="U90" s="151"/>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false" customHeight="true" outlineLevel="0" collapsed="false">
      <c r="A91" s="59"/>
      <c r="B91" s="496"/>
      <c r="C91" s="59"/>
      <c r="D91" s="72"/>
      <c r="E91" s="219" t="s">
        <v>212</v>
      </c>
      <c r="F91" s="356"/>
      <c r="G91" s="357"/>
      <c r="H91" s="480" t="n">
        <v>-1.08828371089144</v>
      </c>
      <c r="I91" s="481" t="n">
        <v>-2.13818531112407</v>
      </c>
      <c r="J91" s="481" t="n">
        <v>-2.47476319807376</v>
      </c>
      <c r="K91" s="481" t="n">
        <v>-1.52533488901228</v>
      </c>
      <c r="L91" s="482" t="n">
        <v>0.0737855212752825</v>
      </c>
      <c r="M91" s="151"/>
      <c r="N91" s="151"/>
      <c r="O91" s="497"/>
      <c r="P91" s="151"/>
      <c r="Q91" s="151"/>
      <c r="R91" s="151"/>
      <c r="S91" s="151"/>
      <c r="T91" s="151"/>
      <c r="U91" s="151"/>
      <c r="V91" s="59"/>
      <c r="W91" s="526"/>
      <c r="X91" s="526"/>
      <c r="Y91" s="526"/>
      <c r="Z91" s="526"/>
      <c r="AA91" s="526"/>
      <c r="AB91" s="59"/>
      <c r="AC91" s="59"/>
      <c r="AD91" s="59"/>
      <c r="AE91" s="59"/>
      <c r="AF91" s="59"/>
      <c r="AG91" s="59"/>
      <c r="AH91" s="59"/>
      <c r="AI91" s="59"/>
      <c r="AJ91" s="59"/>
      <c r="AK91" s="59"/>
      <c r="AL91" s="59"/>
      <c r="AM91" s="59"/>
      <c r="AN91" s="59"/>
      <c r="AO91" s="59"/>
      <c r="AP91" s="59"/>
    </row>
    <row r="92" customFormat="false" ht="24.75" hidden="true" customHeight="true" outlineLevel="0" collapsed="false">
      <c r="A92" s="59"/>
      <c r="B92" s="496"/>
      <c r="C92" s="59"/>
      <c r="D92" s="72"/>
      <c r="E92" s="359"/>
      <c r="F92" s="360"/>
      <c r="G92" s="227" t="s">
        <v>147</v>
      </c>
      <c r="H92" s="484" t="n">
        <v>-0.806896020097847</v>
      </c>
      <c r="I92" s="485" t="n">
        <v>-2.07554967646904</v>
      </c>
      <c r="J92" s="485" t="n">
        <v>-2.57895022470258</v>
      </c>
      <c r="K92" s="485" t="n">
        <v>-1.46820320602901</v>
      </c>
      <c r="L92" s="486" t="n">
        <v>-0.0432730340177878</v>
      </c>
      <c r="M92" s="151"/>
      <c r="N92" s="151"/>
      <c r="O92" s="497"/>
      <c r="P92" s="151"/>
      <c r="Q92" s="151"/>
      <c r="R92" s="151"/>
      <c r="S92" s="151"/>
      <c r="T92" s="151"/>
      <c r="U92" s="151"/>
      <c r="V92" s="59"/>
      <c r="W92" s="526"/>
      <c r="X92" s="526"/>
      <c r="Y92" s="526"/>
      <c r="Z92" s="526"/>
      <c r="AA92" s="526"/>
      <c r="AB92" s="59"/>
      <c r="AC92" s="59"/>
      <c r="AD92" s="59"/>
      <c r="AE92" s="59"/>
      <c r="AF92" s="59"/>
      <c r="AG92" s="59"/>
      <c r="AH92" s="59"/>
      <c r="AI92" s="59"/>
      <c r="AJ92" s="59"/>
      <c r="AK92" s="59"/>
      <c r="AL92" s="59"/>
      <c r="AM92" s="59"/>
      <c r="AN92" s="59"/>
      <c r="AO92" s="59"/>
      <c r="AP92" s="59"/>
    </row>
    <row r="93" customFormat="false" ht="24.75" hidden="true" customHeight="true" outlineLevel="0" collapsed="false">
      <c r="A93" s="59"/>
      <c r="B93" s="496"/>
      <c r="C93" s="59"/>
      <c r="D93" s="72"/>
      <c r="E93" s="361"/>
      <c r="F93" s="362"/>
      <c r="G93" s="363" t="s">
        <v>213</v>
      </c>
      <c r="H93" s="487" t="n">
        <v>-1.36736457436247</v>
      </c>
      <c r="I93" s="488" t="n">
        <v>-2.19186342966945</v>
      </c>
      <c r="J93" s="488" t="n">
        <v>-2.37334400793987</v>
      </c>
      <c r="K93" s="488" t="n">
        <v>-1.57862232557179</v>
      </c>
      <c r="L93" s="489" t="n">
        <v>0.195652126436285</v>
      </c>
      <c r="M93" s="151"/>
      <c r="N93" s="151"/>
      <c r="O93" s="497"/>
      <c r="P93" s="151"/>
      <c r="Q93" s="151"/>
      <c r="R93" s="151"/>
      <c r="S93" s="151"/>
      <c r="T93" s="151"/>
      <c r="U93" s="151"/>
      <c r="V93" s="59"/>
      <c r="W93" s="526"/>
      <c r="X93" s="526"/>
      <c r="Y93" s="526"/>
      <c r="Z93" s="526"/>
      <c r="AA93" s="526"/>
      <c r="AB93" s="59"/>
      <c r="AC93" s="59"/>
      <c r="AD93" s="59"/>
      <c r="AE93" s="59"/>
      <c r="AF93" s="59"/>
      <c r="AG93" s="59"/>
      <c r="AH93" s="59"/>
      <c r="AI93" s="59"/>
      <c r="AJ93" s="59"/>
      <c r="AK93" s="59"/>
      <c r="AL93" s="59"/>
      <c r="AM93" s="59"/>
      <c r="AN93" s="59"/>
      <c r="AO93" s="59"/>
      <c r="AP93" s="59"/>
    </row>
    <row r="94" customFormat="false" ht="24.75" hidden="false" customHeight="true" outlineLevel="0" collapsed="false">
      <c r="A94" s="59"/>
      <c r="B94" s="496"/>
      <c r="C94" s="59"/>
      <c r="D94" s="72"/>
      <c r="E94" s="219" t="s">
        <v>214</v>
      </c>
      <c r="F94" s="327"/>
      <c r="G94" s="328"/>
      <c r="H94" s="385" t="n">
        <v>-0.641407188942766</v>
      </c>
      <c r="I94" s="330" t="n">
        <v>-1.47069464580685</v>
      </c>
      <c r="J94" s="330" t="n">
        <v>-1.91998495426976</v>
      </c>
      <c r="K94" s="330" t="n">
        <v>-1.10566801886735</v>
      </c>
      <c r="L94" s="370" t="n">
        <v>1.26301774900688</v>
      </c>
      <c r="M94" s="151"/>
      <c r="N94" s="151"/>
      <c r="O94" s="497"/>
      <c r="P94" s="151"/>
      <c r="Q94" s="151"/>
      <c r="R94" s="151"/>
      <c r="S94" s="151"/>
      <c r="T94" s="151"/>
      <c r="U94" s="151"/>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496"/>
      <c r="C95" s="59"/>
      <c r="D95" s="72"/>
      <c r="E95" s="201"/>
      <c r="F95" s="151"/>
      <c r="G95" s="118" t="s">
        <v>147</v>
      </c>
      <c r="H95" s="388" t="n">
        <v>-1.01782220727256</v>
      </c>
      <c r="I95" s="340" t="n">
        <v>-1.25517978246693</v>
      </c>
      <c r="J95" s="340" t="n">
        <v>-1.57770031021726</v>
      </c>
      <c r="K95" s="340" t="n">
        <v>-0.924299678857588</v>
      </c>
      <c r="L95" s="420" t="n">
        <v>1.73506349976946</v>
      </c>
      <c r="M95" s="151"/>
      <c r="N95" s="151"/>
      <c r="O95" s="497"/>
      <c r="P95" s="151"/>
      <c r="Q95" s="151"/>
      <c r="R95" s="151"/>
      <c r="S95" s="151"/>
      <c r="T95" s="151"/>
      <c r="U95" s="151"/>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496"/>
      <c r="C96" s="59"/>
      <c r="D96" s="72"/>
      <c r="E96" s="201"/>
      <c r="F96" s="151"/>
      <c r="G96" s="344" t="s">
        <v>209</v>
      </c>
      <c r="H96" s="422" t="n">
        <v>-0.264698015747034</v>
      </c>
      <c r="I96" s="322" t="n">
        <v>-1.70292228678358</v>
      </c>
      <c r="J96" s="322" t="n">
        <v>-2.26541055288857</v>
      </c>
      <c r="K96" s="322" t="n">
        <v>-1.28137680079516</v>
      </c>
      <c r="L96" s="423" t="n">
        <v>0.803147849333841</v>
      </c>
      <c r="M96" s="151"/>
      <c r="N96" s="151"/>
      <c r="O96" s="497"/>
      <c r="P96" s="151"/>
      <c r="Q96" s="151"/>
      <c r="R96" s="151"/>
      <c r="S96" s="151"/>
      <c r="T96" s="151"/>
      <c r="U96" s="151"/>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false" customHeight="true" outlineLevel="0" collapsed="false">
      <c r="A97" s="59"/>
      <c r="B97" s="496"/>
      <c r="C97" s="59"/>
      <c r="D97" s="72"/>
      <c r="E97" s="241" t="s">
        <v>215</v>
      </c>
      <c r="F97" s="327"/>
      <c r="G97" s="328"/>
      <c r="H97" s="385" t="n">
        <v>-1.05366032610512</v>
      </c>
      <c r="I97" s="330" t="n">
        <v>-1.19422136873392</v>
      </c>
      <c r="J97" s="330" t="n">
        <v>-2.20954889548675</v>
      </c>
      <c r="K97" s="330" t="n">
        <v>-0.907976085807849</v>
      </c>
      <c r="L97" s="370" t="n">
        <v>0.468460408493554</v>
      </c>
      <c r="M97" s="151"/>
      <c r="N97" s="151"/>
      <c r="O97" s="497"/>
      <c r="P97" s="151"/>
      <c r="Q97" s="151"/>
      <c r="R97" s="151"/>
      <c r="S97" s="151"/>
      <c r="T97" s="151"/>
      <c r="U97" s="151"/>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75" hidden="false" customHeight="true" outlineLevel="0" collapsed="false">
      <c r="A98" s="59"/>
      <c r="B98" s="496"/>
      <c r="C98" s="59"/>
      <c r="D98" s="72"/>
      <c r="E98" s="201"/>
      <c r="F98" s="151"/>
      <c r="G98" s="118" t="s">
        <v>147</v>
      </c>
      <c r="H98" s="388" t="n">
        <v>-1.04157805137116</v>
      </c>
      <c r="I98" s="340" t="n">
        <v>-1.25799627932121</v>
      </c>
      <c r="J98" s="340" t="n">
        <v>-2.18424329424858</v>
      </c>
      <c r="K98" s="340" t="n">
        <v>-0.936317033974932</v>
      </c>
      <c r="L98" s="420" t="n">
        <v>0.475384005330137</v>
      </c>
      <c r="M98" s="151"/>
      <c r="N98" s="151"/>
      <c r="O98" s="497"/>
      <c r="P98" s="151"/>
      <c r="Q98" s="151"/>
      <c r="R98" s="151"/>
      <c r="S98" s="151"/>
      <c r="T98" s="151"/>
      <c r="U98" s="151"/>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false" customHeight="true" outlineLevel="0" collapsed="false">
      <c r="A99" s="59"/>
      <c r="B99" s="496"/>
      <c r="C99" s="59"/>
      <c r="D99" s="72"/>
      <c r="E99" s="201"/>
      <c r="F99" s="151"/>
      <c r="G99" s="344" t="s">
        <v>216</v>
      </c>
      <c r="H99" s="388" t="n">
        <v>-1.0665430344038</v>
      </c>
      <c r="I99" s="340" t="n">
        <v>-1.12301050656501</v>
      </c>
      <c r="J99" s="340" t="n">
        <v>-2.23337003987913</v>
      </c>
      <c r="K99" s="340" t="n">
        <v>-0.87991833515032</v>
      </c>
      <c r="L99" s="420" t="n">
        <v>0.475357474136207</v>
      </c>
      <c r="M99" s="151"/>
      <c r="N99" s="151"/>
      <c r="O99" s="497"/>
      <c r="P99" s="151"/>
      <c r="Q99" s="151"/>
      <c r="R99" s="151"/>
      <c r="S99" s="151"/>
      <c r="T99" s="151"/>
      <c r="U99" s="151"/>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496"/>
      <c r="C100" s="59"/>
      <c r="D100" s="72"/>
      <c r="E100" s="248"/>
      <c r="F100" s="191"/>
      <c r="G100" s="244" t="s">
        <v>155</v>
      </c>
      <c r="H100" s="251" t="n">
        <v>-0.828898465850925</v>
      </c>
      <c r="I100" s="251" t="n">
        <v>-1.51343043413279</v>
      </c>
      <c r="J100" s="251" t="n">
        <v>-2.10029543537754</v>
      </c>
      <c r="K100" s="251" t="n">
        <v>-1.31504633204714</v>
      </c>
      <c r="L100" s="343" t="n">
        <v>0.568229330798453</v>
      </c>
      <c r="M100" s="151"/>
      <c r="N100" s="151"/>
      <c r="O100" s="497"/>
      <c r="P100" s="151"/>
      <c r="Q100" s="151"/>
      <c r="R100" s="151"/>
      <c r="S100" s="151"/>
      <c r="T100" s="151"/>
      <c r="U100" s="151"/>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496"/>
      <c r="C101" s="59"/>
      <c r="D101" s="72"/>
      <c r="E101" s="248"/>
      <c r="F101" s="191"/>
      <c r="G101" s="244" t="s">
        <v>156</v>
      </c>
      <c r="H101" s="251" t="n">
        <v>-0.0266554695729226</v>
      </c>
      <c r="I101" s="251" t="n">
        <v>-1.67782461678381</v>
      </c>
      <c r="J101" s="251" t="n">
        <v>-2.79170364289759</v>
      </c>
      <c r="K101" s="251" t="n">
        <v>-1.2184161147914</v>
      </c>
      <c r="L101" s="343" t="n">
        <v>-1.42622939421485</v>
      </c>
      <c r="M101" s="151"/>
      <c r="N101" s="151"/>
      <c r="O101" s="497"/>
      <c r="P101" s="151"/>
      <c r="Q101" s="151"/>
      <c r="R101" s="151"/>
      <c r="S101" s="151"/>
      <c r="T101" s="151"/>
      <c r="U101" s="151"/>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496"/>
      <c r="C102" s="59"/>
      <c r="D102" s="72"/>
      <c r="E102" s="248"/>
      <c r="F102" s="191"/>
      <c r="G102" s="244" t="s">
        <v>157</v>
      </c>
      <c r="H102" s="251" t="n">
        <v>-1.63370018424829</v>
      </c>
      <c r="I102" s="251" t="n">
        <v>-0.422832648231752</v>
      </c>
      <c r="J102" s="251" t="n">
        <v>-1.23909882008926</v>
      </c>
      <c r="K102" s="251" t="n">
        <v>-0.424362979797988</v>
      </c>
      <c r="L102" s="343" t="n">
        <v>2.5484813111498</v>
      </c>
      <c r="M102" s="151"/>
      <c r="N102" s="151"/>
      <c r="O102" s="497"/>
      <c r="P102" s="151"/>
      <c r="Q102" s="151"/>
      <c r="R102" s="151"/>
      <c r="S102" s="151"/>
      <c r="T102" s="151"/>
      <c r="U102" s="151"/>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496"/>
      <c r="C103" s="59"/>
      <c r="D103" s="72"/>
      <c r="E103" s="248"/>
      <c r="F103" s="191"/>
      <c r="G103" s="244" t="s">
        <v>158</v>
      </c>
      <c r="H103" s="251" t="n">
        <v>-1.19640449410305</v>
      </c>
      <c r="I103" s="251" t="n">
        <v>-1.83832706620469</v>
      </c>
      <c r="J103" s="251" t="n">
        <v>-3.3015122667345</v>
      </c>
      <c r="K103" s="251" t="n">
        <v>-1.27334286412878</v>
      </c>
      <c r="L103" s="343" t="n">
        <v>-0.121183927669188</v>
      </c>
      <c r="M103" s="151"/>
      <c r="N103" s="151"/>
      <c r="O103" s="497"/>
      <c r="P103" s="151"/>
      <c r="Q103" s="151"/>
      <c r="R103" s="151"/>
      <c r="S103" s="151"/>
      <c r="T103" s="151"/>
      <c r="U103" s="151"/>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496"/>
      <c r="C104" s="59"/>
      <c r="D104" s="72"/>
      <c r="E104" s="248"/>
      <c r="F104" s="191"/>
      <c r="G104" s="244" t="s">
        <v>159</v>
      </c>
      <c r="H104" s="251" t="n">
        <v>-0.363619639490043</v>
      </c>
      <c r="I104" s="251" t="n">
        <v>-2.49284347153641</v>
      </c>
      <c r="J104" s="251" t="n">
        <v>-3.0357924951538</v>
      </c>
      <c r="K104" s="251" t="n">
        <v>-1.98047336968121</v>
      </c>
      <c r="L104" s="343" t="n">
        <v>-1.68684677310412</v>
      </c>
      <c r="M104" s="151"/>
      <c r="N104" s="151"/>
      <c r="O104" s="497"/>
      <c r="P104" s="151"/>
      <c r="Q104" s="151"/>
      <c r="R104" s="151"/>
      <c r="S104" s="151"/>
      <c r="T104" s="151"/>
      <c r="U104" s="151"/>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496"/>
      <c r="C105" s="59"/>
      <c r="D105" s="72"/>
      <c r="E105" s="248"/>
      <c r="F105" s="191"/>
      <c r="G105" s="244" t="s">
        <v>160</v>
      </c>
      <c r="H105" s="251" t="n">
        <v>-2.2060137223145</v>
      </c>
      <c r="I105" s="251" t="n">
        <v>0.451330922770832</v>
      </c>
      <c r="J105" s="251" t="n">
        <v>-0.517598469231573</v>
      </c>
      <c r="K105" s="251" t="n">
        <v>0.645185938778625</v>
      </c>
      <c r="L105" s="343" t="n">
        <v>3.14331328165054</v>
      </c>
      <c r="M105" s="151"/>
      <c r="N105" s="151"/>
      <c r="O105" s="497"/>
      <c r="P105" s="151"/>
      <c r="Q105" s="151"/>
      <c r="R105" s="151"/>
      <c r="S105" s="151"/>
      <c r="T105" s="151"/>
      <c r="U105" s="151"/>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true" customHeight="true" outlineLevel="0" collapsed="false">
      <c r="A106" s="59"/>
      <c r="B106" s="496"/>
      <c r="C106" s="59"/>
      <c r="D106" s="72"/>
      <c r="E106" s="248"/>
      <c r="F106" s="191"/>
      <c r="G106" s="249" t="s">
        <v>217</v>
      </c>
      <c r="H106" s="251" t="n">
        <v>-1.491835907575</v>
      </c>
      <c r="I106" s="251" t="n">
        <v>-0.765360445456353</v>
      </c>
      <c r="J106" s="251" t="n">
        <v>-2.35250623251421</v>
      </c>
      <c r="K106" s="251" t="n">
        <v>-0.53839686839664</v>
      </c>
      <c r="L106" s="343" t="n">
        <v>0.525979410218924</v>
      </c>
      <c r="M106" s="151"/>
      <c r="N106" s="151"/>
      <c r="O106" s="497"/>
      <c r="P106" s="151"/>
      <c r="Q106" s="151"/>
      <c r="R106" s="151"/>
      <c r="S106" s="151"/>
      <c r="T106" s="151"/>
      <c r="U106" s="151"/>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496"/>
      <c r="C107" s="59"/>
      <c r="D107" s="72"/>
      <c r="E107" s="248"/>
      <c r="F107" s="191"/>
      <c r="G107" s="249" t="s">
        <v>218</v>
      </c>
      <c r="H107" s="251" t="n">
        <v>0.00877356052202405</v>
      </c>
      <c r="I107" s="251" t="n">
        <v>-3.30945385123002</v>
      </c>
      <c r="J107" s="251" t="n">
        <v>-4.6810929000674</v>
      </c>
      <c r="K107" s="251" t="n">
        <v>-2.84080566152715</v>
      </c>
      <c r="L107" s="343" t="n">
        <v>-4.17710605912629</v>
      </c>
      <c r="M107" s="151"/>
      <c r="N107" s="151"/>
      <c r="O107" s="497"/>
      <c r="P107" s="151"/>
      <c r="Q107" s="151"/>
      <c r="R107" s="151"/>
      <c r="S107" s="151"/>
      <c r="T107" s="151"/>
      <c r="U107" s="151"/>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496"/>
      <c r="C108" s="59"/>
      <c r="D108" s="72"/>
      <c r="E108" s="248"/>
      <c r="F108" s="191"/>
      <c r="G108" s="249" t="s">
        <v>188</v>
      </c>
      <c r="H108" s="251" t="n">
        <v>-1.93020448956489</v>
      </c>
      <c r="I108" s="251" t="n">
        <v>-1.01084220585635</v>
      </c>
      <c r="J108" s="251" t="n">
        <v>-1.90268173906097</v>
      </c>
      <c r="K108" s="251" t="n">
        <v>-0.235377368989387</v>
      </c>
      <c r="L108" s="343" t="n">
        <v>2.25275745826381</v>
      </c>
      <c r="M108" s="151"/>
      <c r="N108" s="151"/>
      <c r="O108" s="497"/>
      <c r="P108" s="151"/>
      <c r="Q108" s="151"/>
      <c r="R108" s="151"/>
      <c r="S108" s="151"/>
      <c r="T108" s="151"/>
      <c r="U108" s="151"/>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24.75" hidden="true" customHeight="true" outlineLevel="0" collapsed="false">
      <c r="A109" s="59"/>
      <c r="B109" s="496"/>
      <c r="C109" s="59"/>
      <c r="D109" s="72"/>
      <c r="E109" s="248"/>
      <c r="F109" s="191"/>
      <c r="G109" s="244" t="s">
        <v>164</v>
      </c>
      <c r="H109" s="251" t="n">
        <v>-0.923012757969877</v>
      </c>
      <c r="I109" s="251" t="n">
        <v>-1.57464257850192</v>
      </c>
      <c r="J109" s="251" t="n">
        <v>-2.40460814014433</v>
      </c>
      <c r="K109" s="251" t="n">
        <v>-0.58258348082858</v>
      </c>
      <c r="L109" s="343" t="n">
        <v>-0.635023972782267</v>
      </c>
      <c r="M109" s="151"/>
      <c r="N109" s="151"/>
      <c r="O109" s="497"/>
      <c r="P109" s="151"/>
      <c r="Q109" s="151"/>
      <c r="R109" s="151"/>
      <c r="S109" s="151"/>
      <c r="T109" s="151"/>
      <c r="U109" s="151"/>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496"/>
      <c r="C110" s="59"/>
      <c r="D110" s="72"/>
      <c r="E110" s="248"/>
      <c r="F110" s="191"/>
      <c r="G110" s="244" t="s">
        <v>165</v>
      </c>
      <c r="H110" s="251" t="n">
        <v>-0.241289048203719</v>
      </c>
      <c r="I110" s="251" t="n">
        <v>-0.301562344181727</v>
      </c>
      <c r="J110" s="251" t="n">
        <v>-1.32493595736644</v>
      </c>
      <c r="K110" s="251" t="n">
        <v>-0.952864866064751</v>
      </c>
      <c r="L110" s="343" t="n">
        <v>1.04282423596038</v>
      </c>
      <c r="M110" s="151"/>
      <c r="N110" s="151"/>
      <c r="O110" s="497"/>
      <c r="P110" s="151"/>
      <c r="Q110" s="151"/>
      <c r="R110" s="151"/>
      <c r="S110" s="151"/>
      <c r="T110" s="151"/>
      <c r="U110" s="151"/>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496"/>
      <c r="C111" s="59"/>
      <c r="D111" s="72"/>
      <c r="E111" s="248"/>
      <c r="F111" s="191"/>
      <c r="G111" s="253" t="s">
        <v>166</v>
      </c>
      <c r="H111" s="251" t="n">
        <v>-1.78663430325569</v>
      </c>
      <c r="I111" s="251" t="n">
        <v>0.215823171000507</v>
      </c>
      <c r="J111" s="251" t="n">
        <v>-0.774125127333414</v>
      </c>
      <c r="K111" s="251" t="n">
        <v>-0.238930039221696</v>
      </c>
      <c r="L111" s="343" t="n">
        <v>3.53659742719183</v>
      </c>
      <c r="M111" s="151"/>
      <c r="N111" s="151"/>
      <c r="O111" s="497"/>
      <c r="P111" s="151"/>
      <c r="Q111" s="151"/>
      <c r="R111" s="151"/>
      <c r="S111" s="151"/>
      <c r="T111" s="151"/>
      <c r="U111" s="151"/>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496"/>
      <c r="C112" s="59"/>
      <c r="D112" s="72"/>
      <c r="E112" s="241" t="s">
        <v>187</v>
      </c>
      <c r="F112" s="106"/>
      <c r="G112" s="111"/>
      <c r="H112" s="385" t="n">
        <v>-0.812593663883987</v>
      </c>
      <c r="I112" s="330" t="n">
        <v>-1.44607432185794</v>
      </c>
      <c r="J112" s="330" t="n">
        <v>-2.22063118901937</v>
      </c>
      <c r="K112" s="330" t="n">
        <v>-0.823712991987846</v>
      </c>
      <c r="L112" s="370" t="n">
        <v>0.823478146387346</v>
      </c>
      <c r="M112" s="151"/>
      <c r="N112" s="151"/>
      <c r="O112" s="497"/>
      <c r="P112" s="151"/>
      <c r="Q112" s="151"/>
      <c r="R112" s="151"/>
      <c r="S112" s="151"/>
      <c r="T112" s="151"/>
      <c r="U112" s="151"/>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false" customHeight="true" outlineLevel="0" collapsed="false">
      <c r="A113" s="59"/>
      <c r="B113" s="496"/>
      <c r="C113" s="59"/>
      <c r="D113" s="72"/>
      <c r="E113" s="78"/>
      <c r="F113" s="79"/>
      <c r="G113" s="123" t="s">
        <v>168</v>
      </c>
      <c r="H113" s="388" t="n">
        <v>-0.907761733068002</v>
      </c>
      <c r="I113" s="340" t="n">
        <v>-1.8546351208346</v>
      </c>
      <c r="J113" s="340" t="n">
        <v>-2.62821964064839</v>
      </c>
      <c r="K113" s="340" t="n">
        <v>-0.961737752916836</v>
      </c>
      <c r="L113" s="420" t="n">
        <v>0.118138147631752</v>
      </c>
      <c r="M113" s="151"/>
      <c r="N113" s="151"/>
      <c r="O113" s="497"/>
      <c r="P113" s="151"/>
      <c r="Q113" s="151"/>
      <c r="R113" s="151"/>
      <c r="S113" s="151"/>
      <c r="T113" s="151"/>
      <c r="U113" s="151"/>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false" customHeight="true" outlineLevel="0" collapsed="false">
      <c r="A114" s="59"/>
      <c r="B114" s="496"/>
      <c r="C114" s="59"/>
      <c r="D114" s="72"/>
      <c r="E114" s="78"/>
      <c r="F114" s="79"/>
      <c r="G114" s="123" t="s">
        <v>169</v>
      </c>
      <c r="H114" s="388" t="n">
        <v>-0.698814805160775</v>
      </c>
      <c r="I114" s="340" t="n">
        <v>-0.947892303702591</v>
      </c>
      <c r="J114" s="340" t="n">
        <v>-1.71168848928241</v>
      </c>
      <c r="K114" s="340" t="n">
        <v>-0.662294200572078</v>
      </c>
      <c r="L114" s="420" t="n">
        <v>1.65972771564726</v>
      </c>
      <c r="M114" s="151"/>
      <c r="N114" s="151"/>
      <c r="O114" s="497"/>
      <c r="P114" s="151"/>
      <c r="Q114" s="151"/>
      <c r="R114" s="151"/>
      <c r="S114" s="151"/>
      <c r="T114" s="151"/>
      <c r="U114" s="151"/>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496"/>
      <c r="C115" s="59"/>
      <c r="D115" s="72"/>
      <c r="E115" s="248"/>
      <c r="F115" s="191"/>
      <c r="G115" s="244" t="s">
        <v>155</v>
      </c>
      <c r="H115" s="251" t="n">
        <v>-1.12037767517473</v>
      </c>
      <c r="I115" s="251" t="n">
        <v>-1.60279564464656</v>
      </c>
      <c r="J115" s="251" t="n">
        <v>-2.86791276409876</v>
      </c>
      <c r="K115" s="251" t="n">
        <v>-0.803731099283711</v>
      </c>
      <c r="L115" s="343" t="n">
        <v>0.36782182819044</v>
      </c>
      <c r="M115" s="151"/>
      <c r="N115" s="151"/>
      <c r="O115" s="497"/>
      <c r="P115" s="151"/>
      <c r="Q115" s="151"/>
      <c r="R115" s="151"/>
      <c r="S115" s="151"/>
      <c r="T115" s="151"/>
      <c r="U115" s="151"/>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496"/>
      <c r="C116" s="59"/>
      <c r="D116" s="72"/>
      <c r="E116" s="248"/>
      <c r="F116" s="191"/>
      <c r="G116" s="244" t="s">
        <v>156</v>
      </c>
      <c r="H116" s="251" t="n">
        <v>0.429043349563241</v>
      </c>
      <c r="I116" s="251" t="n">
        <v>-2.97992672120689</v>
      </c>
      <c r="J116" s="251" t="n">
        <v>-4.19323726042827</v>
      </c>
      <c r="K116" s="251" t="n">
        <v>-2.15250334242727</v>
      </c>
      <c r="L116" s="343" t="n">
        <v>-3.69497167410001</v>
      </c>
      <c r="M116" s="151"/>
      <c r="N116" s="151"/>
      <c r="O116" s="497"/>
      <c r="P116" s="151"/>
      <c r="Q116" s="151"/>
      <c r="R116" s="151"/>
      <c r="S116" s="151"/>
      <c r="T116" s="151"/>
      <c r="U116" s="151"/>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496"/>
      <c r="C117" s="59"/>
      <c r="D117" s="72"/>
      <c r="E117" s="248"/>
      <c r="F117" s="191"/>
      <c r="G117" s="244" t="s">
        <v>157</v>
      </c>
      <c r="H117" s="251" t="n">
        <v>-1.74295569768689</v>
      </c>
      <c r="I117" s="251" t="n">
        <v>-0.203007376518471</v>
      </c>
      <c r="J117" s="251" t="n">
        <v>-0.410672950810687</v>
      </c>
      <c r="K117" s="251" t="n">
        <v>0.299214558535743</v>
      </c>
      <c r="L117" s="343" t="n">
        <v>3.46296547941687</v>
      </c>
      <c r="M117" s="151"/>
      <c r="N117" s="151"/>
      <c r="O117" s="497"/>
      <c r="P117" s="151"/>
      <c r="Q117" s="151"/>
      <c r="R117" s="151"/>
      <c r="S117" s="151"/>
      <c r="T117" s="151"/>
      <c r="U117" s="151"/>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496"/>
      <c r="C118" s="59"/>
      <c r="D118" s="72"/>
      <c r="E118" s="248"/>
      <c r="F118" s="191"/>
      <c r="G118" s="244" t="s">
        <v>158</v>
      </c>
      <c r="H118" s="251" t="n">
        <v>-0.980311384191057</v>
      </c>
      <c r="I118" s="251" t="n">
        <v>-1.77175084428456</v>
      </c>
      <c r="J118" s="251" t="n">
        <v>-2.17796270703929</v>
      </c>
      <c r="K118" s="251" t="n">
        <v>-0.925417492905101</v>
      </c>
      <c r="L118" s="343" t="n">
        <v>0.833086279162454</v>
      </c>
      <c r="M118" s="151"/>
      <c r="N118" s="151"/>
      <c r="O118" s="497"/>
      <c r="P118" s="151"/>
      <c r="Q118" s="151"/>
      <c r="R118" s="151"/>
      <c r="S118" s="151"/>
      <c r="T118" s="151"/>
      <c r="U118" s="151"/>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496"/>
      <c r="C119" s="59"/>
      <c r="D119" s="72"/>
      <c r="E119" s="248"/>
      <c r="F119" s="191"/>
      <c r="G119" s="244" t="s">
        <v>159</v>
      </c>
      <c r="H119" s="251" t="n">
        <v>-1.35709874898419</v>
      </c>
      <c r="I119" s="251" t="n">
        <v>-1.27864929657006</v>
      </c>
      <c r="J119" s="251" t="n">
        <v>-1.4785269423931</v>
      </c>
      <c r="K119" s="251" t="n">
        <v>-0.659812950458127</v>
      </c>
      <c r="L119" s="343" t="n">
        <v>0.613391959588827</v>
      </c>
      <c r="M119" s="151"/>
      <c r="N119" s="151"/>
      <c r="O119" s="497"/>
      <c r="P119" s="151"/>
      <c r="Q119" s="151"/>
      <c r="R119" s="151"/>
      <c r="S119" s="151"/>
      <c r="T119" s="151"/>
      <c r="U119" s="151"/>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496"/>
      <c r="C120" s="59"/>
      <c r="D120" s="72"/>
      <c r="E120" s="248"/>
      <c r="F120" s="191"/>
      <c r="G120" s="244" t="s">
        <v>160</v>
      </c>
      <c r="H120" s="251" t="n">
        <v>-0.632422410663314</v>
      </c>
      <c r="I120" s="251" t="n">
        <v>-3.34426978726782</v>
      </c>
      <c r="J120" s="251" t="n">
        <v>-4.82912935336216</v>
      </c>
      <c r="K120" s="251" t="n">
        <v>-1.50247257811488</v>
      </c>
      <c r="L120" s="343" t="n">
        <v>-0.931591110999652</v>
      </c>
      <c r="M120" s="151"/>
      <c r="N120" s="151"/>
      <c r="O120" s="497"/>
      <c r="P120" s="151"/>
      <c r="Q120" s="151"/>
      <c r="R120" s="151"/>
      <c r="S120" s="151"/>
      <c r="T120" s="151"/>
      <c r="U120" s="151"/>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496"/>
      <c r="C121" s="59"/>
      <c r="D121" s="72"/>
      <c r="E121" s="248"/>
      <c r="F121" s="191"/>
      <c r="G121" s="249" t="s">
        <v>217</v>
      </c>
      <c r="H121" s="251" t="n">
        <v>-0.24207371594398</v>
      </c>
      <c r="I121" s="251" t="n">
        <v>-2.14425353082385</v>
      </c>
      <c r="J121" s="251" t="n">
        <v>-2.48161173137722</v>
      </c>
      <c r="K121" s="251" t="n">
        <v>-1.28036037677542</v>
      </c>
      <c r="L121" s="343" t="n">
        <v>-1.28236999029008</v>
      </c>
      <c r="M121" s="151"/>
      <c r="N121" s="151"/>
      <c r="O121" s="497"/>
      <c r="P121" s="151"/>
      <c r="Q121" s="151"/>
      <c r="R121" s="151"/>
      <c r="S121" s="151"/>
      <c r="T121" s="151"/>
      <c r="U121" s="151"/>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496"/>
      <c r="C122" s="59"/>
      <c r="D122" s="72"/>
      <c r="E122" s="248"/>
      <c r="F122" s="191"/>
      <c r="G122" s="249" t="s">
        <v>218</v>
      </c>
      <c r="H122" s="251" t="n">
        <v>-1.44262240392337</v>
      </c>
      <c r="I122" s="251" t="n">
        <v>-0.886078312559158</v>
      </c>
      <c r="J122" s="251" t="n">
        <v>-1.48036496927687</v>
      </c>
      <c r="K122" s="251" t="n">
        <v>-0.559118255406199</v>
      </c>
      <c r="L122" s="343" t="n">
        <v>3.58841643057397</v>
      </c>
      <c r="M122" s="151"/>
      <c r="N122" s="151"/>
      <c r="O122" s="497"/>
      <c r="P122" s="151"/>
      <c r="Q122" s="151"/>
      <c r="R122" s="151"/>
      <c r="S122" s="151"/>
      <c r="T122" s="151"/>
      <c r="U122" s="151"/>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496"/>
      <c r="C123" s="59"/>
      <c r="D123" s="72"/>
      <c r="E123" s="248"/>
      <c r="F123" s="191"/>
      <c r="G123" s="249" t="s">
        <v>188</v>
      </c>
      <c r="H123" s="251" t="n">
        <v>-1.09430929308457</v>
      </c>
      <c r="I123" s="251" t="n">
        <v>-0.60247024997373</v>
      </c>
      <c r="J123" s="251" t="n">
        <v>-2.01430162329008</v>
      </c>
      <c r="K123" s="251" t="n">
        <v>-1.06210840875058</v>
      </c>
      <c r="L123" s="343" t="n">
        <v>0.897620027098722</v>
      </c>
      <c r="M123" s="151"/>
      <c r="N123" s="151"/>
      <c r="O123" s="497"/>
      <c r="P123" s="151"/>
      <c r="Q123" s="151"/>
      <c r="R123" s="151"/>
      <c r="S123" s="151"/>
      <c r="T123" s="151"/>
      <c r="U123" s="151"/>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false" customHeight="true" outlineLevel="0" collapsed="false">
      <c r="A124" s="59"/>
      <c r="B124" s="496"/>
      <c r="C124" s="59"/>
      <c r="D124" s="72"/>
      <c r="E124" s="248"/>
      <c r="F124" s="191"/>
      <c r="G124" s="244" t="s">
        <v>164</v>
      </c>
      <c r="H124" s="251" t="n">
        <v>-0.563879683037294</v>
      </c>
      <c r="I124" s="251" t="n">
        <v>-1.40028904643824</v>
      </c>
      <c r="J124" s="251" t="n">
        <v>-2.83706306360074</v>
      </c>
      <c r="K124" s="251" t="n">
        <v>-1.44513941396101</v>
      </c>
      <c r="L124" s="343" t="n">
        <v>1.11908475344922</v>
      </c>
      <c r="M124" s="151"/>
      <c r="N124" s="151"/>
      <c r="O124" s="497"/>
      <c r="P124" s="151"/>
      <c r="Q124" s="151"/>
      <c r="R124" s="151"/>
      <c r="S124" s="151"/>
      <c r="T124" s="151"/>
      <c r="U124" s="151"/>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false" customHeight="true" outlineLevel="0" collapsed="false">
      <c r="A125" s="59"/>
      <c r="B125" s="496"/>
      <c r="C125" s="59"/>
      <c r="D125" s="72"/>
      <c r="E125" s="248"/>
      <c r="F125" s="191"/>
      <c r="G125" s="244" t="s">
        <v>165</v>
      </c>
      <c r="H125" s="251" t="n">
        <v>-0.030028420789574</v>
      </c>
      <c r="I125" s="251" t="n">
        <v>0.186105815718696</v>
      </c>
      <c r="J125" s="251" t="n">
        <v>0.201248149812394</v>
      </c>
      <c r="K125" s="251" t="n">
        <v>1.01804916039803</v>
      </c>
      <c r="L125" s="343" t="n">
        <v>4.46160777930518</v>
      </c>
      <c r="M125" s="151"/>
      <c r="N125" s="151"/>
      <c r="O125" s="497"/>
      <c r="P125" s="151"/>
      <c r="Q125" s="151"/>
      <c r="R125" s="151"/>
      <c r="S125" s="151"/>
      <c r="T125" s="151"/>
      <c r="U125" s="151"/>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496"/>
      <c r="C126" s="59"/>
      <c r="D126" s="72"/>
      <c r="E126" s="248"/>
      <c r="F126" s="191"/>
      <c r="G126" s="253" t="s">
        <v>166</v>
      </c>
      <c r="H126" s="251" t="e">
        <f aca="false"/>
        <v>#DIV/0!</v>
      </c>
      <c r="I126" s="251" t="e">
        <f aca="false"/>
        <v>#DIV/0!</v>
      </c>
      <c r="J126" s="251" t="e">
        <f aca="false"/>
        <v>#DIV/0!</v>
      </c>
      <c r="K126" s="251" t="e">
        <f aca="false"/>
        <v>#DIV/0!</v>
      </c>
      <c r="L126" s="343" t="e">
        <f aca="false"/>
        <v>#DIV/0!</v>
      </c>
      <c r="M126" s="151"/>
      <c r="N126" s="151"/>
      <c r="O126" s="497"/>
      <c r="P126" s="151"/>
      <c r="Q126" s="151"/>
      <c r="R126" s="151"/>
      <c r="S126" s="151"/>
      <c r="T126" s="151"/>
      <c r="U126" s="151"/>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0.75" hidden="false" customHeight="true" outlineLevel="0" collapsed="false">
      <c r="A127" s="59"/>
      <c r="B127" s="496"/>
      <c r="C127" s="59"/>
      <c r="D127" s="72"/>
      <c r="E127" s="248"/>
      <c r="F127" s="191"/>
      <c r="G127" s="371"/>
      <c r="H127" s="310"/>
      <c r="I127" s="310"/>
      <c r="J127" s="310"/>
      <c r="K127" s="310"/>
      <c r="L127" s="523"/>
      <c r="M127" s="151"/>
      <c r="N127" s="151"/>
      <c r="O127" s="497"/>
      <c r="P127" s="151"/>
      <c r="Q127" s="151"/>
      <c r="R127" s="151"/>
      <c r="S127" s="151"/>
      <c r="T127" s="151"/>
      <c r="U127" s="151"/>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1.25" hidden="false" customHeight="true" outlineLevel="0" collapsed="false">
      <c r="A128" s="59"/>
      <c r="B128" s="496"/>
      <c r="C128" s="59"/>
      <c r="D128" s="59"/>
      <c r="E128" s="282"/>
      <c r="F128" s="282"/>
      <c r="G128" s="282"/>
      <c r="H128" s="282"/>
      <c r="I128" s="282"/>
      <c r="J128" s="282"/>
      <c r="K128" s="282"/>
      <c r="L128" s="282"/>
      <c r="M128" s="151"/>
      <c r="N128" s="151"/>
      <c r="O128" s="497"/>
      <c r="P128" s="151"/>
      <c r="Q128" s="151"/>
      <c r="R128" s="151"/>
      <c r="S128" s="151"/>
      <c r="T128" s="151"/>
      <c r="U128" s="151"/>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8.25" hidden="false" customHeight="true" outlineLevel="0" collapsed="false">
      <c r="A129" s="59"/>
      <c r="B129" s="496"/>
      <c r="C129" s="59"/>
      <c r="D129" s="59"/>
      <c r="E129" s="59"/>
      <c r="F129" s="59"/>
      <c r="G129" s="59"/>
      <c r="H129" s="59"/>
      <c r="I129" s="59"/>
      <c r="J129" s="59"/>
      <c r="K129" s="59"/>
      <c r="L129" s="59"/>
      <c r="M129" s="151"/>
      <c r="N129" s="151"/>
      <c r="O129" s="497"/>
      <c r="P129" s="151"/>
      <c r="Q129" s="151"/>
      <c r="R129" s="151"/>
      <c r="S129" s="151"/>
      <c r="T129" s="151"/>
      <c r="U129" s="151"/>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2" hidden="true" customHeight="false" outlineLevel="0" collapsed="false">
      <c r="A130" s="59"/>
      <c r="B130" s="496"/>
      <c r="C130" s="59"/>
      <c r="D130" s="59"/>
      <c r="E130" s="59"/>
      <c r="F130" s="59"/>
      <c r="G130" s="59"/>
      <c r="H130" s="59"/>
      <c r="I130" s="59"/>
      <c r="J130" s="59"/>
      <c r="K130" s="59"/>
      <c r="L130" s="59"/>
      <c r="M130" s="151"/>
      <c r="N130" s="151"/>
      <c r="O130" s="497"/>
      <c r="P130" s="151"/>
      <c r="Q130" s="151"/>
      <c r="R130" s="151"/>
      <c r="S130" s="151"/>
      <c r="T130" s="151"/>
      <c r="U130" s="151"/>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2" hidden="true" customHeight="false" outlineLevel="0" collapsed="false">
      <c r="A131" s="59"/>
      <c r="B131" s="496"/>
      <c r="C131" s="59"/>
      <c r="D131" s="59"/>
      <c r="E131" s="59"/>
      <c r="F131" s="59"/>
      <c r="G131" s="59"/>
      <c r="H131" s="59"/>
      <c r="I131" s="59"/>
      <c r="J131" s="59"/>
      <c r="K131" s="59"/>
      <c r="L131" s="59"/>
      <c r="M131" s="151"/>
      <c r="N131" s="151"/>
      <c r="O131" s="497"/>
      <c r="P131" s="151"/>
      <c r="Q131" s="151"/>
      <c r="R131" s="151"/>
      <c r="S131" s="151"/>
      <c r="T131" s="151"/>
      <c r="U131" s="151"/>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2" hidden="true" customHeight="false" outlineLevel="0" collapsed="false">
      <c r="A132" s="59"/>
      <c r="B132" s="496"/>
      <c r="C132" s="59"/>
      <c r="D132" s="59"/>
      <c r="E132" s="59"/>
      <c r="F132" s="59"/>
      <c r="G132" s="59"/>
      <c r="H132" s="59"/>
      <c r="I132" s="59"/>
      <c r="J132" s="59"/>
      <c r="K132" s="59"/>
      <c r="L132" s="59"/>
      <c r="M132" s="151"/>
      <c r="N132" s="151"/>
      <c r="O132" s="497"/>
      <c r="P132" s="151"/>
      <c r="Q132" s="151"/>
      <c r="R132" s="151"/>
      <c r="S132" s="151"/>
      <c r="T132" s="151"/>
      <c r="U132" s="151"/>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2" hidden="true" customHeight="false" outlineLevel="0" collapsed="false">
      <c r="A133" s="59"/>
      <c r="B133" s="496"/>
      <c r="C133" s="59"/>
      <c r="D133" s="59"/>
      <c r="E133" s="59"/>
      <c r="F133" s="59"/>
      <c r="G133" s="59"/>
      <c r="H133" s="59"/>
      <c r="I133" s="59"/>
      <c r="J133" s="59"/>
      <c r="K133" s="59"/>
      <c r="L133" s="59"/>
      <c r="M133" s="151"/>
      <c r="N133" s="151"/>
      <c r="O133" s="497"/>
      <c r="P133" s="151"/>
      <c r="Q133" s="151"/>
      <c r="R133" s="151"/>
      <c r="S133" s="151"/>
      <c r="T133" s="151"/>
      <c r="U133" s="151"/>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2" hidden="true" customHeight="false" outlineLevel="0" collapsed="false">
      <c r="A134" s="59"/>
      <c r="B134" s="496"/>
      <c r="C134" s="59"/>
      <c r="D134" s="59"/>
      <c r="E134" s="59"/>
      <c r="F134" s="59"/>
      <c r="G134" s="59"/>
      <c r="H134" s="59"/>
      <c r="I134" s="59"/>
      <c r="J134" s="59"/>
      <c r="K134" s="59"/>
      <c r="L134" s="59"/>
      <c r="M134" s="151"/>
      <c r="N134" s="151"/>
      <c r="O134" s="497"/>
      <c r="P134" s="151"/>
      <c r="Q134" s="151"/>
      <c r="R134" s="151"/>
      <c r="S134" s="151"/>
      <c r="T134" s="151"/>
      <c r="U134" s="151"/>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2" hidden="true" customHeight="false" outlineLevel="0" collapsed="false">
      <c r="A135" s="59"/>
      <c r="B135" s="496"/>
      <c r="C135" s="59"/>
      <c r="D135" s="59"/>
      <c r="E135" s="59"/>
      <c r="F135" s="59"/>
      <c r="G135" s="59"/>
      <c r="H135" s="59"/>
      <c r="I135" s="59"/>
      <c r="J135" s="59"/>
      <c r="K135" s="59"/>
      <c r="L135" s="59"/>
      <c r="M135" s="151"/>
      <c r="N135" s="151"/>
      <c r="O135" s="497"/>
      <c r="P135" s="151"/>
      <c r="Q135" s="151"/>
      <c r="R135" s="151"/>
      <c r="S135" s="151"/>
      <c r="T135" s="151"/>
      <c r="U135" s="151"/>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2" hidden="true" customHeight="false" outlineLevel="0" collapsed="false">
      <c r="A136" s="59"/>
      <c r="B136" s="496"/>
      <c r="C136" s="59"/>
      <c r="D136" s="59"/>
      <c r="E136" s="59"/>
      <c r="F136" s="59"/>
      <c r="G136" s="59"/>
      <c r="H136" s="59"/>
      <c r="I136" s="59"/>
      <c r="J136" s="59"/>
      <c r="K136" s="59"/>
      <c r="L136" s="59"/>
      <c r="M136" s="151"/>
      <c r="N136" s="151"/>
      <c r="O136" s="497"/>
      <c r="P136" s="151"/>
      <c r="Q136" s="151"/>
      <c r="R136" s="151"/>
      <c r="S136" s="151"/>
      <c r="T136" s="151"/>
      <c r="U136" s="151"/>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2" hidden="true" customHeight="false" outlineLevel="0" collapsed="false">
      <c r="A137" s="59"/>
      <c r="B137" s="496"/>
      <c r="C137" s="59"/>
      <c r="D137" s="59"/>
      <c r="E137" s="59"/>
      <c r="F137" s="59"/>
      <c r="G137" s="59"/>
      <c r="H137" s="59"/>
      <c r="I137" s="59"/>
      <c r="J137" s="59"/>
      <c r="K137" s="59"/>
      <c r="L137" s="59"/>
      <c r="M137" s="151"/>
      <c r="N137" s="151"/>
      <c r="O137" s="497"/>
      <c r="P137" s="151"/>
      <c r="Q137" s="151"/>
      <c r="R137" s="151"/>
      <c r="S137" s="151"/>
      <c r="T137" s="151"/>
      <c r="U137" s="151"/>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2" hidden="true" customHeight="false" outlineLevel="0" collapsed="false">
      <c r="A138" s="59"/>
      <c r="B138" s="283"/>
      <c r="O138" s="297"/>
      <c r="P138" s="151"/>
      <c r="Q138" s="151"/>
      <c r="R138" s="151"/>
      <c r="S138" s="151"/>
      <c r="T138" s="151"/>
      <c r="U138" s="151"/>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2" hidden="true" customHeight="false" outlineLevel="0" collapsed="false">
      <c r="A139" s="59"/>
      <c r="B139" s="60"/>
      <c r="C139" s="59"/>
      <c r="D139" s="59"/>
      <c r="E139" s="59"/>
      <c r="F139" s="59"/>
      <c r="G139" s="59"/>
      <c r="H139" s="59"/>
      <c r="I139" s="59"/>
      <c r="J139" s="59"/>
      <c r="K139" s="59"/>
      <c r="L139" s="59"/>
      <c r="M139" s="151"/>
      <c r="N139" s="151"/>
      <c r="O139" s="178"/>
      <c r="P139" s="151"/>
      <c r="Q139" s="151"/>
      <c r="R139" s="151"/>
      <c r="S139" s="151"/>
      <c r="T139" s="151"/>
      <c r="U139" s="151"/>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2" hidden="true" customHeight="false" outlineLevel="0" collapsed="false">
      <c r="A140" s="59"/>
      <c r="B140" s="60"/>
      <c r="C140" s="59"/>
      <c r="D140" s="59"/>
      <c r="E140" s="59"/>
      <c r="F140" s="59"/>
      <c r="G140" s="59"/>
      <c r="H140" s="59"/>
      <c r="I140" s="59"/>
      <c r="J140" s="59"/>
      <c r="K140" s="59"/>
      <c r="L140" s="59"/>
      <c r="M140" s="151"/>
      <c r="N140" s="151"/>
      <c r="O140" s="178"/>
      <c r="P140" s="151"/>
      <c r="Q140" s="151"/>
      <c r="R140" s="151"/>
      <c r="S140" s="151"/>
      <c r="T140" s="151"/>
      <c r="U140" s="151"/>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2" hidden="true" customHeight="false" outlineLevel="0" collapsed="false">
      <c r="A141" s="59"/>
      <c r="B141" s="60"/>
      <c r="C141" s="59"/>
      <c r="D141" s="59"/>
      <c r="E141" s="59"/>
      <c r="F141" s="59"/>
      <c r="G141" s="59"/>
      <c r="H141" s="59"/>
      <c r="I141" s="59"/>
      <c r="J141" s="59"/>
      <c r="K141" s="59"/>
      <c r="L141" s="59"/>
      <c r="M141" s="151"/>
      <c r="N141" s="151"/>
      <c r="O141" s="178"/>
      <c r="P141" s="151"/>
      <c r="Q141" s="151"/>
      <c r="R141" s="151"/>
      <c r="S141" s="151"/>
      <c r="T141" s="151"/>
      <c r="U141" s="151"/>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2" hidden="true" customHeight="false" outlineLevel="0" collapsed="false">
      <c r="A142" s="59"/>
      <c r="B142" s="60"/>
      <c r="C142" s="59"/>
      <c r="D142" s="59"/>
      <c r="E142" s="59"/>
      <c r="F142" s="59"/>
      <c r="G142" s="59"/>
      <c r="H142" s="59"/>
      <c r="I142" s="59"/>
      <c r="J142" s="59"/>
      <c r="K142" s="59"/>
      <c r="L142" s="59"/>
      <c r="M142" s="151"/>
      <c r="N142" s="151"/>
      <c r="O142" s="178"/>
      <c r="P142" s="151"/>
      <c r="Q142" s="151"/>
      <c r="R142" s="151"/>
      <c r="S142" s="151"/>
      <c r="T142" s="151"/>
      <c r="U142" s="151"/>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2" hidden="true" customHeight="false" outlineLevel="0" collapsed="false">
      <c r="A143" s="59"/>
      <c r="B143" s="60"/>
      <c r="C143" s="59"/>
      <c r="D143" s="59"/>
      <c r="E143" s="59"/>
      <c r="F143" s="59"/>
      <c r="G143" s="59"/>
      <c r="H143" s="59"/>
      <c r="I143" s="59"/>
      <c r="J143" s="59"/>
      <c r="K143" s="59"/>
      <c r="L143" s="59"/>
      <c r="M143" s="151"/>
      <c r="N143" s="151"/>
      <c r="O143" s="178"/>
      <c r="P143" s="151"/>
      <c r="Q143" s="151"/>
      <c r="R143" s="151"/>
      <c r="S143" s="151"/>
      <c r="T143" s="151"/>
      <c r="U143" s="151"/>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2" hidden="true" customHeight="false" outlineLevel="0" collapsed="false">
      <c r="A144" s="59"/>
      <c r="B144" s="60"/>
      <c r="C144" s="59"/>
      <c r="D144" s="59"/>
      <c r="E144" s="59"/>
      <c r="F144" s="59"/>
      <c r="G144" s="59"/>
      <c r="H144" s="59"/>
      <c r="I144" s="59"/>
      <c r="J144" s="59"/>
      <c r="K144" s="59"/>
      <c r="L144" s="59"/>
      <c r="M144" s="151"/>
      <c r="N144" s="151"/>
      <c r="O144" s="178"/>
      <c r="P144" s="151"/>
      <c r="Q144" s="151"/>
      <c r="R144" s="151"/>
      <c r="S144" s="151"/>
      <c r="T144" s="151"/>
      <c r="U144" s="151"/>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2" hidden="true" customHeight="false" outlineLevel="0" collapsed="false">
      <c r="A145" s="59"/>
      <c r="B145" s="60"/>
      <c r="C145" s="59"/>
      <c r="D145" s="59"/>
      <c r="E145" s="59"/>
      <c r="F145" s="59"/>
      <c r="G145" s="59"/>
      <c r="H145" s="59"/>
      <c r="I145" s="59"/>
      <c r="J145" s="59"/>
      <c r="K145" s="59"/>
      <c r="L145" s="59"/>
      <c r="M145" s="151"/>
      <c r="N145" s="151"/>
      <c r="O145" s="178"/>
      <c r="P145" s="151"/>
      <c r="Q145" s="151"/>
      <c r="R145" s="151"/>
      <c r="S145" s="151"/>
      <c r="T145" s="151"/>
      <c r="U145" s="151"/>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2" hidden="true" customHeight="false" outlineLevel="0" collapsed="false">
      <c r="A146" s="59"/>
      <c r="B146" s="60"/>
      <c r="C146" s="59"/>
      <c r="D146" s="59"/>
      <c r="E146" s="59"/>
      <c r="F146" s="59"/>
      <c r="G146" s="59"/>
      <c r="H146" s="59"/>
      <c r="I146" s="59"/>
      <c r="J146" s="59"/>
      <c r="K146" s="59"/>
      <c r="L146" s="59"/>
      <c r="M146" s="151"/>
      <c r="N146" s="151"/>
      <c r="O146" s="178"/>
      <c r="P146" s="151"/>
      <c r="Q146" s="151"/>
      <c r="R146" s="151"/>
      <c r="S146" s="151"/>
      <c r="T146" s="151"/>
      <c r="U146" s="151"/>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2" hidden="false" customHeight="false" outlineLevel="0" collapsed="false">
      <c r="A147" s="59"/>
      <c r="B147" s="496"/>
      <c r="C147" s="496"/>
      <c r="D147" s="496"/>
      <c r="E147" s="496"/>
      <c r="F147" s="496"/>
      <c r="G147" s="496"/>
      <c r="H147" s="496"/>
      <c r="I147" s="496"/>
      <c r="J147" s="496"/>
      <c r="K147" s="496"/>
      <c r="L147" s="496"/>
      <c r="M147" s="497"/>
      <c r="N147" s="497"/>
      <c r="O147" s="497"/>
      <c r="P147" s="151"/>
      <c r="Q147" s="151"/>
      <c r="R147" s="151"/>
      <c r="S147" s="151"/>
      <c r="T147" s="151"/>
      <c r="U147" s="151"/>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2" hidden="false" customHeight="false" outlineLevel="0" collapsed="false">
      <c r="A148" s="59"/>
      <c r="B148" s="59"/>
      <c r="C148" s="59"/>
      <c r="D148" s="59"/>
      <c r="E148" s="59"/>
      <c r="F148" s="59"/>
      <c r="G148" s="59"/>
      <c r="H148" s="59"/>
      <c r="I148" s="59"/>
      <c r="J148" s="59"/>
      <c r="K148" s="59"/>
      <c r="L148" s="59"/>
      <c r="M148" s="151"/>
      <c r="N148" s="151"/>
      <c r="O148" s="151"/>
      <c r="P148" s="151"/>
      <c r="Q148" s="151"/>
      <c r="R148" s="151"/>
      <c r="S148" s="151"/>
      <c r="T148" s="151"/>
      <c r="U148" s="151"/>
      <c r="V148" s="59"/>
      <c r="W148" s="59"/>
      <c r="X148" s="59"/>
      <c r="Y148" s="59"/>
      <c r="Z148" s="59"/>
      <c r="AA148" s="59"/>
      <c r="AB148" s="59"/>
      <c r="AC148" s="59"/>
      <c r="AD148" s="59"/>
      <c r="AE148" s="59"/>
      <c r="AF148" s="59"/>
      <c r="AG148" s="59"/>
      <c r="AH148" s="59"/>
      <c r="AI148" s="59"/>
      <c r="AJ148" s="59"/>
      <c r="AK148" s="59"/>
      <c r="AL148" s="59"/>
      <c r="AM148" s="59"/>
      <c r="AN148" s="59"/>
      <c r="AO148" s="59"/>
      <c r="AP148" s="59"/>
    </row>
  </sheetData>
  <mergeCells count="1">
    <mergeCell ref="G66:L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27"/>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0</v>
      </c>
      <c r="E8" s="59"/>
      <c r="F8" s="59"/>
      <c r="G8" s="59"/>
      <c r="H8" s="59"/>
      <c r="I8" s="59"/>
      <c r="J8" s="59"/>
      <c r="K8" s="59"/>
      <c r="L8" s="59"/>
      <c r="M8" s="59"/>
      <c r="N8" s="151"/>
      <c r="O8" s="151"/>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1"/>
      <c r="O9" s="151"/>
      <c r="P9" s="59"/>
      <c r="Q9" s="59"/>
      <c r="R9" s="59"/>
      <c r="S9" s="59"/>
      <c r="T9" s="59"/>
      <c r="U9" s="59"/>
      <c r="V9" s="60"/>
    </row>
    <row r="10" customFormat="false" ht="20.1" hidden="false" customHeight="true" outlineLevel="0" collapsed="false">
      <c r="A10" s="59"/>
      <c r="B10" s="60"/>
      <c r="C10" s="59"/>
      <c r="D10" s="59"/>
      <c r="E10" s="197" t="s">
        <v>241</v>
      </c>
      <c r="F10" s="67"/>
      <c r="G10" s="59"/>
      <c r="H10" s="59"/>
      <c r="I10" s="59"/>
      <c r="J10" s="59"/>
      <c r="K10" s="59"/>
      <c r="L10" s="59"/>
      <c r="M10" s="59"/>
      <c r="N10" s="59"/>
      <c r="O10" s="59"/>
      <c r="P10" s="494"/>
      <c r="Q10" s="59"/>
      <c r="R10" s="162" t="s">
        <v>179</v>
      </c>
      <c r="T10" s="59"/>
      <c r="U10" s="59"/>
      <c r="V10" s="60"/>
    </row>
    <row r="11" customFormat="false" ht="5.1" hidden="false" customHeight="true" outlineLevel="0" collapsed="false">
      <c r="A11" s="59"/>
      <c r="B11" s="60"/>
      <c r="C11" s="59"/>
      <c r="D11" s="72"/>
      <c r="E11" s="299"/>
      <c r="F11" s="282"/>
      <c r="G11" s="499"/>
      <c r="H11" s="282"/>
      <c r="I11" s="282"/>
      <c r="J11" s="301"/>
      <c r="K11" s="301"/>
      <c r="L11" s="301"/>
      <c r="M11" s="301"/>
      <c r="N11" s="301"/>
      <c r="O11" s="302"/>
      <c r="P11" s="299"/>
      <c r="Q11" s="282"/>
      <c r="R11" s="499"/>
      <c r="S11" s="528"/>
      <c r="T11" s="59"/>
      <c r="U11" s="59"/>
      <c r="V11" s="60"/>
    </row>
    <row r="12" customFormat="false" ht="12.95" hidden="false" customHeight="true" outlineLevel="0" collapsed="false">
      <c r="A12" s="59"/>
      <c r="B12" s="60"/>
      <c r="C12" s="59"/>
      <c r="D12" s="72"/>
      <c r="E12" s="201"/>
      <c r="F12" s="151"/>
      <c r="G12" s="72"/>
      <c r="H12" s="81" t="s">
        <v>130</v>
      </c>
      <c r="I12" s="529"/>
      <c r="J12" s="530" t="s">
        <v>131</v>
      </c>
      <c r="K12" s="530"/>
      <c r="L12" s="530"/>
      <c r="M12" s="530"/>
      <c r="N12" s="530"/>
      <c r="O12" s="531" t="s">
        <v>132</v>
      </c>
      <c r="P12" s="532" t="s">
        <v>242</v>
      </c>
      <c r="Q12" s="532"/>
      <c r="R12" s="532"/>
      <c r="S12" s="533"/>
      <c r="T12" s="59"/>
      <c r="U12" s="59"/>
      <c r="V12" s="60"/>
    </row>
    <row r="13" customFormat="false" ht="12.95" hidden="false" customHeight="true" outlineLevel="0" collapsed="false">
      <c r="A13" s="59"/>
      <c r="B13" s="60"/>
      <c r="C13" s="59"/>
      <c r="D13" s="72"/>
      <c r="E13" s="201"/>
      <c r="F13" s="151"/>
      <c r="G13" s="72"/>
      <c r="H13" s="81"/>
      <c r="I13" s="372" t="s">
        <v>243</v>
      </c>
      <c r="J13" s="181"/>
      <c r="K13" s="181"/>
      <c r="L13" s="181"/>
      <c r="M13" s="181"/>
      <c r="N13" s="534" t="s">
        <v>244</v>
      </c>
      <c r="O13" s="523"/>
      <c r="P13" s="535" t="s">
        <v>245</v>
      </c>
      <c r="Q13" s="536"/>
      <c r="R13" s="537" t="s">
        <v>246</v>
      </c>
      <c r="S13" s="533"/>
      <c r="T13" s="59"/>
      <c r="U13" s="59"/>
      <c r="V13" s="60"/>
    </row>
    <row r="14" customFormat="false" ht="12.95" hidden="false" customHeight="true" outlineLevel="0" collapsed="false">
      <c r="A14" s="59"/>
      <c r="B14" s="60"/>
      <c r="C14" s="59"/>
      <c r="D14" s="72"/>
      <c r="E14" s="201"/>
      <c r="F14" s="151"/>
      <c r="G14" s="72"/>
      <c r="H14" s="306"/>
      <c r="I14" s="372"/>
      <c r="J14" s="89" t="s">
        <v>136</v>
      </c>
      <c r="K14" s="304"/>
      <c r="L14" s="538"/>
      <c r="M14" s="89" t="s">
        <v>137</v>
      </c>
      <c r="N14" s="534"/>
      <c r="O14" s="523"/>
      <c r="P14" s="535"/>
      <c r="Q14" s="539" t="s">
        <v>247</v>
      </c>
      <c r="R14" s="537"/>
      <c r="S14" s="533"/>
      <c r="T14" s="59"/>
      <c r="U14" s="59"/>
      <c r="V14" s="60"/>
    </row>
    <row r="15" customFormat="false" ht="12.95" hidden="false" customHeight="true" outlineLevel="0" collapsed="false">
      <c r="A15" s="59"/>
      <c r="B15" s="60"/>
      <c r="C15" s="59"/>
      <c r="D15" s="72"/>
      <c r="E15" s="314"/>
      <c r="F15" s="265"/>
      <c r="G15" s="540"/>
      <c r="H15" s="471"/>
      <c r="I15" s="258"/>
      <c r="J15" s="100" t="s">
        <v>139</v>
      </c>
      <c r="K15" s="101" t="s">
        <v>140</v>
      </c>
      <c r="L15" s="101" t="s">
        <v>141</v>
      </c>
      <c r="M15" s="102" t="s">
        <v>139</v>
      </c>
      <c r="N15" s="259"/>
      <c r="O15" s="472"/>
      <c r="P15" s="535"/>
      <c r="Q15" s="541"/>
      <c r="R15" s="537"/>
      <c r="S15" s="533"/>
      <c r="T15" s="59"/>
      <c r="U15" s="59"/>
      <c r="V15" s="60"/>
    </row>
    <row r="16" customFormat="false" ht="21" hidden="true" customHeight="true" outlineLevel="0" collapsed="false">
      <c r="A16" s="59"/>
      <c r="B16" s="60"/>
      <c r="C16" s="59"/>
      <c r="D16" s="72"/>
      <c r="E16" s="321" t="s">
        <v>205</v>
      </c>
      <c r="F16" s="151"/>
      <c r="G16" s="72"/>
      <c r="H16" s="207" t="n">
        <v>0.0372419984703388</v>
      </c>
      <c r="I16" s="542" t="s">
        <v>180</v>
      </c>
      <c r="J16" s="322" t="n">
        <v>-0.311390357204531</v>
      </c>
      <c r="K16" s="322" t="n">
        <v>-0.261350626465428</v>
      </c>
      <c r="L16" s="322" t="n">
        <v>-0.366520781727173</v>
      </c>
      <c r="M16" s="322" t="n">
        <v>-2.7091519448607</v>
      </c>
      <c r="N16" s="322" t="n">
        <v>1.85597301225734</v>
      </c>
      <c r="O16" s="188" t="n">
        <v>0.754869518086643</v>
      </c>
      <c r="P16" s="543" t="n">
        <v>0</v>
      </c>
      <c r="Q16" s="544" t="n">
        <v>-1</v>
      </c>
      <c r="R16" s="545" t="s">
        <v>180</v>
      </c>
      <c r="S16" s="533"/>
      <c r="T16" s="59"/>
      <c r="U16" s="59"/>
      <c r="V16" s="60"/>
    </row>
    <row r="17" customFormat="false" ht="21" hidden="true" customHeight="true" outlineLevel="0" collapsed="false">
      <c r="A17" s="59"/>
      <c r="B17" s="60"/>
      <c r="C17" s="59"/>
      <c r="D17" s="72"/>
      <c r="E17" s="126" t="s">
        <v>206</v>
      </c>
      <c r="F17" s="304"/>
      <c r="G17" s="438"/>
      <c r="H17" s="476" t="n">
        <v>2.99052721778758</v>
      </c>
      <c r="I17" s="170" t="s">
        <v>180</v>
      </c>
      <c r="J17" s="332" t="n">
        <v>2.11685296919269</v>
      </c>
      <c r="K17" s="332" t="n">
        <v>3.47131326882843</v>
      </c>
      <c r="L17" s="332" t="n">
        <v>0.631924497499881</v>
      </c>
      <c r="M17" s="332" t="n">
        <v>-0.0393786319893738</v>
      </c>
      <c r="N17" s="332" t="n">
        <v>5.29372241825132</v>
      </c>
      <c r="O17" s="546" t="n">
        <v>3.18708751099183</v>
      </c>
      <c r="P17" s="547" t="n">
        <v>1</v>
      </c>
      <c r="Q17" s="548" t="n">
        <v>0</v>
      </c>
      <c r="R17" s="549" t="s">
        <v>180</v>
      </c>
      <c r="S17" s="533"/>
      <c r="T17" s="59"/>
      <c r="U17" s="59"/>
      <c r="V17" s="60"/>
    </row>
    <row r="18" customFormat="false" ht="21" hidden="true" customHeight="true" outlineLevel="0" collapsed="false">
      <c r="A18" s="59"/>
      <c r="B18" s="60"/>
      <c r="C18" s="59"/>
      <c r="D18" s="72"/>
      <c r="E18" s="105" t="s">
        <v>207</v>
      </c>
      <c r="F18" s="327"/>
      <c r="G18" s="381"/>
      <c r="H18" s="408" t="n">
        <v>2.22686772635222</v>
      </c>
      <c r="I18" s="550" t="s">
        <v>180</v>
      </c>
      <c r="J18" s="337" t="n">
        <v>2.59548429032775</v>
      </c>
      <c r="K18" s="337" t="n">
        <v>2.80997835341056</v>
      </c>
      <c r="L18" s="337" t="n">
        <v>2.36464505647833</v>
      </c>
      <c r="M18" s="337" t="n">
        <v>0.737935506091358</v>
      </c>
      <c r="N18" s="337" t="n">
        <v>2.50813373320391</v>
      </c>
      <c r="O18" s="551" t="n">
        <v>4.72629238860803</v>
      </c>
      <c r="P18" s="552" t="n">
        <v>0</v>
      </c>
      <c r="Q18" s="553" t="n">
        <v>1</v>
      </c>
      <c r="R18" s="554" t="s">
        <v>180</v>
      </c>
      <c r="S18" s="533"/>
      <c r="T18" s="59"/>
      <c r="U18" s="59"/>
      <c r="V18" s="60"/>
    </row>
    <row r="19" customFormat="false" ht="21" hidden="true" customHeight="true" outlineLevel="0" collapsed="false">
      <c r="A19" s="59"/>
      <c r="B19" s="60"/>
      <c r="C19" s="59"/>
      <c r="D19" s="72"/>
      <c r="E19" s="555" t="s">
        <v>208</v>
      </c>
      <c r="F19" s="282"/>
      <c r="G19" s="556"/>
      <c r="H19" s="557" t="n">
        <v>3.5940388337152</v>
      </c>
      <c r="I19" s="558" t="s">
        <v>180</v>
      </c>
      <c r="J19" s="325" t="n">
        <v>1.94228915814413</v>
      </c>
      <c r="K19" s="325" t="n">
        <v>1.97636541977848</v>
      </c>
      <c r="L19" s="325" t="n">
        <v>2.15359065934535</v>
      </c>
      <c r="M19" s="325" t="n">
        <v>2.40372334922388</v>
      </c>
      <c r="N19" s="325" t="n">
        <v>5.58399950579952</v>
      </c>
      <c r="O19" s="493" t="n">
        <v>8.09604496320938</v>
      </c>
      <c r="P19" s="559" t="n">
        <v>0</v>
      </c>
      <c r="Q19" s="560" t="n">
        <v>1</v>
      </c>
      <c r="R19" s="561" t="s">
        <v>180</v>
      </c>
      <c r="S19" s="533"/>
      <c r="T19" s="59"/>
      <c r="U19" s="59"/>
      <c r="V19" s="60"/>
    </row>
    <row r="20" customFormat="false" ht="21" hidden="true" customHeight="true" outlineLevel="0" collapsed="false">
      <c r="A20" s="59"/>
      <c r="B20" s="60"/>
      <c r="C20" s="59"/>
      <c r="D20" s="72"/>
      <c r="E20" s="201"/>
      <c r="F20" s="151"/>
      <c r="G20" s="118" t="s">
        <v>147</v>
      </c>
      <c r="H20" s="250" t="n">
        <v>4.45039120531676</v>
      </c>
      <c r="I20" s="562" t="s">
        <v>180</v>
      </c>
      <c r="J20" s="251" t="n">
        <v>2.95352482519911</v>
      </c>
      <c r="K20" s="251" t="n">
        <v>3.20841340329463</v>
      </c>
      <c r="L20" s="251" t="n">
        <v>2.95157933102484</v>
      </c>
      <c r="M20" s="251" t="n">
        <v>3.42110685623578</v>
      </c>
      <c r="N20" s="251" t="n">
        <v>6.1959047107634</v>
      </c>
      <c r="O20" s="417" t="n">
        <v>8.15167333570703</v>
      </c>
      <c r="P20" s="563" t="n">
        <v>1</v>
      </c>
      <c r="Q20" s="564" t="n">
        <v>1</v>
      </c>
      <c r="R20" s="565" t="s">
        <v>180</v>
      </c>
      <c r="S20" s="533"/>
      <c r="T20" s="59"/>
      <c r="U20" s="59"/>
      <c r="V20" s="60"/>
    </row>
    <row r="21" customFormat="false" ht="21" hidden="true" customHeight="true" outlineLevel="0" collapsed="false">
      <c r="A21" s="59"/>
      <c r="B21" s="60"/>
      <c r="C21" s="59"/>
      <c r="D21" s="72"/>
      <c r="E21" s="201"/>
      <c r="F21" s="151"/>
      <c r="G21" s="344" t="s">
        <v>209</v>
      </c>
      <c r="H21" s="207" t="n">
        <v>2.74923567651957</v>
      </c>
      <c r="I21" s="566" t="s">
        <v>180</v>
      </c>
      <c r="J21" s="346" t="n">
        <v>0.954077854414719</v>
      </c>
      <c r="K21" s="346" t="n">
        <v>0.773206209020459</v>
      </c>
      <c r="L21" s="346" t="n">
        <v>1.36918894424039</v>
      </c>
      <c r="M21" s="346" t="n">
        <v>1.39669422714715</v>
      </c>
      <c r="N21" s="346" t="n">
        <v>4.97791272210512</v>
      </c>
      <c r="O21" s="188" t="n">
        <v>8.02904848884552</v>
      </c>
      <c r="P21" s="563" t="n">
        <v>-1</v>
      </c>
      <c r="Q21" s="564" t="n">
        <v>0</v>
      </c>
      <c r="R21" s="565" t="s">
        <v>180</v>
      </c>
      <c r="S21" s="533"/>
      <c r="T21" s="59"/>
      <c r="U21" s="59"/>
      <c r="V21" s="60"/>
    </row>
    <row r="22" customFormat="false" ht="21" hidden="true" customHeight="true" outlineLevel="0" collapsed="false">
      <c r="A22" s="59"/>
      <c r="B22" s="60"/>
      <c r="C22" s="59"/>
      <c r="D22" s="72"/>
      <c r="E22" s="105" t="s">
        <v>210</v>
      </c>
      <c r="F22" s="327"/>
      <c r="G22" s="328"/>
      <c r="H22" s="408" t="n">
        <v>3.62154275517695</v>
      </c>
      <c r="I22" s="337" t="n">
        <v>2.38947165138828</v>
      </c>
      <c r="J22" s="337" t="n">
        <v>2.74960619434322</v>
      </c>
      <c r="K22" s="337" t="n">
        <v>2.54915785763304</v>
      </c>
      <c r="L22" s="337" t="n">
        <v>3.38862544751202</v>
      </c>
      <c r="M22" s="337" t="n">
        <v>2.06568493188046</v>
      </c>
      <c r="N22" s="337" t="n">
        <v>5.29522677589782</v>
      </c>
      <c r="O22" s="567" t="n">
        <v>7.47189131443824</v>
      </c>
      <c r="P22" s="568" t="n">
        <v>-1</v>
      </c>
      <c r="Q22" s="569" t="n">
        <v>0</v>
      </c>
      <c r="R22" s="570" t="n">
        <v>-1</v>
      </c>
      <c r="S22" s="543"/>
      <c r="T22" s="59"/>
      <c r="U22" s="59"/>
      <c r="V22" s="60"/>
    </row>
    <row r="23" customFormat="false" ht="21" hidden="true" customHeight="true" outlineLevel="0" collapsed="false">
      <c r="A23" s="59"/>
      <c r="B23" s="60"/>
      <c r="C23" s="59"/>
      <c r="D23" s="72"/>
      <c r="E23" s="201"/>
      <c r="F23" s="151"/>
      <c r="G23" s="118" t="s">
        <v>147</v>
      </c>
      <c r="H23" s="250" t="n">
        <v>3.37762138904488</v>
      </c>
      <c r="I23" s="251" t="n">
        <v>2.00632428217452</v>
      </c>
      <c r="J23" s="251" t="n">
        <v>2.33711611349117</v>
      </c>
      <c r="K23" s="251" t="n">
        <v>1.86321526079025</v>
      </c>
      <c r="L23" s="251" t="n">
        <v>3.30292693998961</v>
      </c>
      <c r="M23" s="251" t="n">
        <v>1.73442210355682</v>
      </c>
      <c r="N23" s="251" t="n">
        <v>5.2489483009952</v>
      </c>
      <c r="O23" s="417" t="n">
        <v>7.67508572916354</v>
      </c>
      <c r="P23" s="563" t="n">
        <v>-1</v>
      </c>
      <c r="Q23" s="564" t="n">
        <v>0</v>
      </c>
      <c r="R23" s="571" t="n">
        <v>-1</v>
      </c>
      <c r="S23" s="543"/>
      <c r="T23" s="59"/>
      <c r="U23" s="59"/>
      <c r="V23" s="60"/>
    </row>
    <row r="24" customFormat="false" ht="21" hidden="true" customHeight="true" outlineLevel="0" collapsed="false">
      <c r="A24" s="59"/>
      <c r="B24" s="60"/>
      <c r="C24" s="59"/>
      <c r="D24" s="72"/>
      <c r="E24" s="201"/>
      <c r="F24" s="151"/>
      <c r="G24" s="344" t="s">
        <v>209</v>
      </c>
      <c r="H24" s="207" t="n">
        <v>3.86581087566988</v>
      </c>
      <c r="I24" s="340" t="n">
        <v>2.76993481208301</v>
      </c>
      <c r="J24" s="340" t="n">
        <v>3.15742871271405</v>
      </c>
      <c r="K24" s="340" t="n">
        <v>3.22488905550589</v>
      </c>
      <c r="L24" s="340" t="n">
        <v>3.48817059070528</v>
      </c>
      <c r="M24" s="340" t="n">
        <v>2.39609243140737</v>
      </c>
      <c r="N24" s="340" t="n">
        <v>5.34513060379998</v>
      </c>
      <c r="O24" s="188" t="n">
        <v>7.28446169520869</v>
      </c>
      <c r="P24" s="563" t="n">
        <v>0</v>
      </c>
      <c r="Q24" s="564" t="n">
        <v>0</v>
      </c>
      <c r="R24" s="571" t="n">
        <v>0</v>
      </c>
      <c r="S24" s="543"/>
      <c r="T24" s="59"/>
      <c r="U24" s="59"/>
      <c r="V24" s="60"/>
    </row>
    <row r="25" customFormat="false" ht="21" hidden="false" customHeight="true" outlineLevel="0" collapsed="false">
      <c r="A25" s="59"/>
      <c r="B25" s="60"/>
      <c r="C25" s="59"/>
      <c r="D25" s="72"/>
      <c r="E25" s="105" t="s">
        <v>211</v>
      </c>
      <c r="F25" s="327"/>
      <c r="G25" s="328"/>
      <c r="H25" s="408" t="n">
        <v>2.83744177944431</v>
      </c>
      <c r="I25" s="337" t="n">
        <v>1.81847051329801</v>
      </c>
      <c r="J25" s="337" t="n">
        <v>1.70527319651593</v>
      </c>
      <c r="K25" s="337" t="n">
        <v>1.95134355443277</v>
      </c>
      <c r="L25" s="337" t="n">
        <v>1.53208971467346</v>
      </c>
      <c r="M25" s="337" t="n">
        <v>1.92667132550101</v>
      </c>
      <c r="N25" s="337" t="n">
        <v>4.298645166103</v>
      </c>
      <c r="O25" s="567" t="n">
        <v>5.00545326205252</v>
      </c>
      <c r="P25" s="572" t="n">
        <v>0</v>
      </c>
      <c r="Q25" s="573" t="n">
        <v>0</v>
      </c>
      <c r="R25" s="574" t="n">
        <v>0</v>
      </c>
      <c r="S25" s="543"/>
      <c r="T25" s="59"/>
      <c r="U25" s="59"/>
      <c r="V25" s="60"/>
    </row>
    <row r="26" customFormat="false" ht="21" hidden="true" customHeight="true" outlineLevel="0" collapsed="false">
      <c r="A26" s="59"/>
      <c r="B26" s="60"/>
      <c r="C26" s="59"/>
      <c r="D26" s="72"/>
      <c r="E26" s="201"/>
      <c r="F26" s="151"/>
      <c r="G26" s="118" t="s">
        <v>147</v>
      </c>
      <c r="H26" s="250" t="n">
        <v>2.85532094196705</v>
      </c>
      <c r="I26" s="251" t="n">
        <v>1.80123543610824</v>
      </c>
      <c r="J26" s="251" t="n">
        <v>1.76160655923514</v>
      </c>
      <c r="K26" s="251" t="n">
        <v>1.95042108904182</v>
      </c>
      <c r="L26" s="251" t="n">
        <v>1.76180696362627</v>
      </c>
      <c r="M26" s="251" t="n">
        <v>1.83847091893903</v>
      </c>
      <c r="N26" s="251" t="n">
        <v>4.26377281810595</v>
      </c>
      <c r="O26" s="417" t="n">
        <v>5.77333550448778</v>
      </c>
      <c r="P26" s="575" t="n">
        <v>0</v>
      </c>
      <c r="Q26" s="576" t="n">
        <v>0</v>
      </c>
      <c r="R26" s="577" t="n">
        <v>0</v>
      </c>
      <c r="S26" s="543"/>
      <c r="T26" s="59"/>
      <c r="U26" s="59"/>
      <c r="V26" s="60"/>
    </row>
    <row r="27" customFormat="false" ht="21" hidden="true" customHeight="true" outlineLevel="0" collapsed="false">
      <c r="A27" s="59"/>
      <c r="B27" s="60"/>
      <c r="C27" s="59"/>
      <c r="D27" s="72"/>
      <c r="E27" s="348"/>
      <c r="F27" s="349"/>
      <c r="G27" s="350" t="s">
        <v>209</v>
      </c>
      <c r="H27" s="351" t="n">
        <v>2.81285023081264</v>
      </c>
      <c r="I27" s="346" t="n">
        <v>1.82718882559687</v>
      </c>
      <c r="J27" s="346" t="n">
        <v>1.63833054474165</v>
      </c>
      <c r="K27" s="346" t="n">
        <v>1.94214242043374</v>
      </c>
      <c r="L27" s="346" t="n">
        <v>1.29827604645003</v>
      </c>
      <c r="M27" s="346" t="n">
        <v>2.01074830596419</v>
      </c>
      <c r="N27" s="346" t="n">
        <v>4.3274413646436</v>
      </c>
      <c r="O27" s="578" t="n">
        <v>4.24973120830652</v>
      </c>
      <c r="P27" s="579" t="n">
        <v>0</v>
      </c>
      <c r="Q27" s="580" t="n">
        <v>0</v>
      </c>
      <c r="R27" s="581" t="n">
        <v>0</v>
      </c>
      <c r="S27" s="543"/>
      <c r="T27" s="59"/>
      <c r="U27" s="59"/>
      <c r="V27" s="60"/>
    </row>
    <row r="28" customFormat="false" ht="21" hidden="false" customHeight="true" outlineLevel="0" collapsed="false">
      <c r="A28" s="59"/>
      <c r="B28" s="60"/>
      <c r="C28" s="59"/>
      <c r="D28" s="72"/>
      <c r="E28" s="105" t="s">
        <v>248</v>
      </c>
      <c r="F28" s="327"/>
      <c r="G28" s="328"/>
      <c r="H28" s="408" t="n">
        <v>1.98835016944159</v>
      </c>
      <c r="I28" s="337" t="n">
        <v>1.3614455888268</v>
      </c>
      <c r="J28" s="337" t="n">
        <v>1.71413910126116</v>
      </c>
      <c r="K28" s="337" t="n">
        <v>2.47963243575772</v>
      </c>
      <c r="L28" s="337" t="n">
        <v>0.859324858253345</v>
      </c>
      <c r="M28" s="337" t="n">
        <v>0.978762361838108</v>
      </c>
      <c r="N28" s="337" t="n">
        <v>3.01060239100985</v>
      </c>
      <c r="O28" s="567" t="n">
        <v>2.72129452703513</v>
      </c>
      <c r="P28" s="575" t="n">
        <v>1</v>
      </c>
      <c r="Q28" s="576" t="n">
        <v>-3</v>
      </c>
      <c r="R28" s="577" t="n">
        <v>1</v>
      </c>
      <c r="S28" s="543"/>
      <c r="T28" s="59"/>
      <c r="U28" s="59"/>
      <c r="V28" s="60"/>
      <c r="W28" s="582"/>
      <c r="X28" s="582"/>
      <c r="Y28" s="582"/>
      <c r="Z28" s="582"/>
      <c r="AA28" s="582"/>
      <c r="AB28" s="582"/>
    </row>
    <row r="29" customFormat="false" ht="21" hidden="true" customHeight="true" outlineLevel="0" collapsed="false">
      <c r="A29" s="59"/>
      <c r="B29" s="60"/>
      <c r="C29" s="59"/>
      <c r="D29" s="72"/>
      <c r="E29" s="201"/>
      <c r="F29" s="151"/>
      <c r="G29" s="118" t="s">
        <v>147</v>
      </c>
      <c r="H29" s="250" t="n">
        <v>1.78794021136039</v>
      </c>
      <c r="I29" s="251" t="n">
        <v>1.24260736284845</v>
      </c>
      <c r="J29" s="251" t="n">
        <v>1.44651459883802</v>
      </c>
      <c r="K29" s="251" t="n">
        <v>2.00914374045585</v>
      </c>
      <c r="L29" s="251" t="n">
        <v>0.756562063693004</v>
      </c>
      <c r="M29" s="251" t="n">
        <v>0.993012501816877</v>
      </c>
      <c r="N29" s="251" t="n">
        <v>2.64507197703323</v>
      </c>
      <c r="O29" s="417" t="n">
        <v>2.86896866846535</v>
      </c>
      <c r="P29" s="575" t="n">
        <v>1</v>
      </c>
      <c r="Q29" s="576" t="n">
        <v>-2</v>
      </c>
      <c r="R29" s="577" t="n">
        <v>0</v>
      </c>
      <c r="S29" s="543"/>
      <c r="T29" s="59"/>
      <c r="U29" s="59"/>
      <c r="V29" s="60"/>
      <c r="W29" s="582"/>
      <c r="X29" s="582"/>
      <c r="Y29" s="582"/>
      <c r="Z29" s="582"/>
      <c r="AA29" s="582"/>
      <c r="AB29" s="582"/>
    </row>
    <row r="30" customFormat="false" ht="21" hidden="true" customHeight="true" outlineLevel="0" collapsed="false">
      <c r="A30" s="59"/>
      <c r="B30" s="60"/>
      <c r="C30" s="59"/>
      <c r="D30" s="72"/>
      <c r="E30" s="348"/>
      <c r="F30" s="349"/>
      <c r="G30" s="350" t="s">
        <v>209</v>
      </c>
      <c r="H30" s="351" t="n">
        <v>2.18802182554901</v>
      </c>
      <c r="I30" s="346" t="n">
        <v>1.48075916727278</v>
      </c>
      <c r="J30" s="346" t="n">
        <v>1.9737176231317</v>
      </c>
      <c r="K30" s="346" t="n">
        <v>2.93493756608354</v>
      </c>
      <c r="L30" s="346" t="n">
        <v>0.96241935641676</v>
      </c>
      <c r="M30" s="346" t="n">
        <v>0.967931638562948</v>
      </c>
      <c r="N30" s="346" t="n">
        <v>3.37250723857947</v>
      </c>
      <c r="O30" s="578" t="n">
        <v>2.57923812661818</v>
      </c>
      <c r="P30" s="575" t="n">
        <v>0</v>
      </c>
      <c r="Q30" s="576" t="n">
        <v>-1</v>
      </c>
      <c r="R30" s="577" t="n">
        <v>1</v>
      </c>
      <c r="S30" s="543"/>
      <c r="T30" s="59"/>
      <c r="U30" s="59"/>
      <c r="V30" s="60"/>
      <c r="W30" s="582"/>
      <c r="X30" s="582"/>
      <c r="Y30" s="582"/>
      <c r="Z30" s="582"/>
      <c r="AA30" s="582"/>
      <c r="AB30" s="582"/>
    </row>
    <row r="31" customFormat="false" ht="21" hidden="false" customHeight="true" outlineLevel="0" collapsed="false">
      <c r="A31" s="59"/>
      <c r="B31" s="60"/>
      <c r="C31" s="59"/>
      <c r="D31" s="72"/>
      <c r="E31" s="105" t="s">
        <v>249</v>
      </c>
      <c r="F31" s="327"/>
      <c r="G31" s="328"/>
      <c r="H31" s="408" t="n">
        <v>2.1833357053611</v>
      </c>
      <c r="I31" s="337" t="n">
        <v>1.22659425245322</v>
      </c>
      <c r="J31" s="337" t="n">
        <v>1.42367899397458</v>
      </c>
      <c r="K31" s="337" t="n">
        <v>2.37734668741487</v>
      </c>
      <c r="L31" s="337" t="n">
        <v>0.0324592366317074</v>
      </c>
      <c r="M31" s="337" t="n">
        <v>1.05678507926439</v>
      </c>
      <c r="N31" s="337" t="n">
        <v>3.71005164181184</v>
      </c>
      <c r="O31" s="567" t="n">
        <v>2.289145158355</v>
      </c>
      <c r="P31" s="583" t="n">
        <v>-1</v>
      </c>
      <c r="Q31" s="584" t="n">
        <v>2</v>
      </c>
      <c r="R31" s="585" t="n">
        <v>1</v>
      </c>
      <c r="S31" s="543"/>
      <c r="T31" s="59"/>
      <c r="U31" s="59"/>
      <c r="V31" s="60"/>
    </row>
    <row r="32" customFormat="false" ht="21" hidden="true" customHeight="true" outlineLevel="0" collapsed="false">
      <c r="A32" s="59"/>
      <c r="B32" s="60"/>
      <c r="C32" s="59"/>
      <c r="D32" s="72"/>
      <c r="E32" s="201"/>
      <c r="F32" s="151"/>
      <c r="G32" s="118" t="s">
        <v>147</v>
      </c>
      <c r="H32" s="250" t="n">
        <v>2.68750088390648</v>
      </c>
      <c r="I32" s="251" t="n">
        <v>1.61441901154117</v>
      </c>
      <c r="J32" s="251" t="n">
        <v>2.00924943542249</v>
      </c>
      <c r="K32" s="251" t="n">
        <v>2.97888952724639</v>
      </c>
      <c r="L32" s="251" t="n">
        <v>0.803977878858736</v>
      </c>
      <c r="M32" s="251" t="n">
        <v>1.26386728778773</v>
      </c>
      <c r="N32" s="251" t="n">
        <v>4.39823305207215</v>
      </c>
      <c r="O32" s="417" t="n">
        <v>2.80961269671764</v>
      </c>
      <c r="P32" s="586" t="n">
        <v>-1</v>
      </c>
      <c r="Q32" s="587" t="n">
        <v>1</v>
      </c>
      <c r="R32" s="588" t="n">
        <v>1</v>
      </c>
      <c r="S32" s="543"/>
      <c r="T32" s="59"/>
      <c r="U32" s="59"/>
      <c r="V32" s="60"/>
    </row>
    <row r="33" customFormat="false" ht="21" hidden="true" customHeight="true" outlineLevel="0" collapsed="false">
      <c r="A33" s="59"/>
      <c r="B33" s="60"/>
      <c r="C33" s="59"/>
      <c r="D33" s="72"/>
      <c r="E33" s="201"/>
      <c r="F33" s="151"/>
      <c r="G33" s="365" t="s">
        <v>209</v>
      </c>
      <c r="H33" s="207" t="n">
        <v>1.69972098203405</v>
      </c>
      <c r="I33" s="322" t="n">
        <v>0.858157049561549</v>
      </c>
      <c r="J33" s="322" t="n">
        <v>0.879080633143866</v>
      </c>
      <c r="K33" s="322" t="n">
        <v>1.81372505620674</v>
      </c>
      <c r="L33" s="322" t="n">
        <v>-0.679821539824599</v>
      </c>
      <c r="M33" s="322" t="n">
        <v>0.855567049760395</v>
      </c>
      <c r="N33" s="322" t="n">
        <v>3.04507246941819</v>
      </c>
      <c r="O33" s="188" t="n">
        <v>1.77669202805295</v>
      </c>
      <c r="P33" s="589" t="n">
        <v>0</v>
      </c>
      <c r="Q33" s="590" t="n">
        <v>1</v>
      </c>
      <c r="R33" s="591" t="n">
        <v>0</v>
      </c>
      <c r="S33" s="543"/>
      <c r="T33" s="59"/>
      <c r="U33" s="59"/>
      <c r="V33" s="60"/>
    </row>
    <row r="34" customFormat="false" ht="21" hidden="false" customHeight="true" outlineLevel="0" collapsed="false">
      <c r="A34" s="59"/>
      <c r="B34" s="60"/>
      <c r="C34" s="59"/>
      <c r="D34" s="72"/>
      <c r="E34" s="134" t="s">
        <v>250</v>
      </c>
      <c r="F34" s="327"/>
      <c r="G34" s="328"/>
      <c r="H34" s="334" t="n">
        <v>1.92506152040926</v>
      </c>
      <c r="I34" s="330" t="n">
        <v>1.65861656925654</v>
      </c>
      <c r="J34" s="330" t="n">
        <v>2.84715939160757</v>
      </c>
      <c r="K34" s="330" t="n">
        <v>3.47798855000573</v>
      </c>
      <c r="L34" s="330" t="n">
        <v>1.80216609115291</v>
      </c>
      <c r="M34" s="330" t="n">
        <v>0.495602784169005</v>
      </c>
      <c r="N34" s="330" t="n">
        <v>2.39137440504378</v>
      </c>
      <c r="O34" s="592" t="n">
        <v>1.82303603769221</v>
      </c>
      <c r="P34" s="593" t="n">
        <v>1</v>
      </c>
      <c r="Q34" s="594" t="n">
        <v>-1</v>
      </c>
      <c r="R34" s="595" t="n">
        <v>0</v>
      </c>
      <c r="S34" s="543"/>
      <c r="T34" s="59"/>
      <c r="U34" s="59"/>
      <c r="V34" s="60"/>
    </row>
    <row r="35" customFormat="false" ht="21" hidden="false" customHeight="true" outlineLevel="0" collapsed="false">
      <c r="A35" s="59"/>
      <c r="B35" s="60"/>
      <c r="C35" s="59"/>
      <c r="D35" s="72"/>
      <c r="E35" s="201"/>
      <c r="F35" s="151"/>
      <c r="G35" s="118" t="s">
        <v>147</v>
      </c>
      <c r="H35" s="250" t="n">
        <v>1.35157875391987</v>
      </c>
      <c r="I35" s="251" t="n">
        <v>1.16402946583405</v>
      </c>
      <c r="J35" s="340" t="n">
        <v>1.9701062314557</v>
      </c>
      <c r="K35" s="340" t="n">
        <v>2.57434207774585</v>
      </c>
      <c r="L35" s="340" t="n">
        <v>0.735636656011574</v>
      </c>
      <c r="M35" s="340" t="n">
        <v>0.399494792249056</v>
      </c>
      <c r="N35" s="251" t="n">
        <v>1.67409797119347</v>
      </c>
      <c r="O35" s="252" t="n">
        <v>1.22108207662897</v>
      </c>
      <c r="P35" s="586" t="n">
        <v>0</v>
      </c>
      <c r="Q35" s="587" t="n">
        <v>0</v>
      </c>
      <c r="R35" s="588" t="n">
        <v>0</v>
      </c>
      <c r="S35" s="543"/>
      <c r="T35" s="59"/>
      <c r="U35" s="59"/>
      <c r="V35" s="60"/>
    </row>
    <row r="36" customFormat="false" ht="21" hidden="false" customHeight="true" outlineLevel="0" collapsed="false">
      <c r="A36" s="59"/>
      <c r="B36" s="60"/>
      <c r="C36" s="59"/>
      <c r="D36" s="72"/>
      <c r="E36" s="201"/>
      <c r="F36" s="151"/>
      <c r="G36" s="344" t="s">
        <v>216</v>
      </c>
      <c r="H36" s="250" t="n">
        <v>2.49145025222393</v>
      </c>
      <c r="I36" s="251" t="n">
        <v>2.14658750254706</v>
      </c>
      <c r="J36" s="340" t="n">
        <v>3.70050693717976</v>
      </c>
      <c r="K36" s="340" t="n">
        <v>4.36086930886238</v>
      </c>
      <c r="L36" s="340" t="n">
        <v>2.83375476857708</v>
      </c>
      <c r="M36" s="340" t="n">
        <v>0.591898343737213</v>
      </c>
      <c r="N36" s="251" t="n">
        <v>3.10165111995797</v>
      </c>
      <c r="O36" s="252" t="n">
        <v>2.42615323773555</v>
      </c>
      <c r="P36" s="575" t="n">
        <v>1</v>
      </c>
      <c r="Q36" s="576" t="n">
        <v>-1</v>
      </c>
      <c r="R36" s="577" t="n">
        <v>0</v>
      </c>
      <c r="S36" s="543"/>
      <c r="T36" s="59"/>
      <c r="U36" s="59"/>
      <c r="V36" s="60"/>
    </row>
    <row r="37" customFormat="false" ht="21" hidden="true" customHeight="true" outlineLevel="0" collapsed="false">
      <c r="A37" s="59"/>
      <c r="B37" s="60"/>
      <c r="C37" s="59"/>
      <c r="D37" s="72"/>
      <c r="E37" s="248"/>
      <c r="F37" s="191"/>
      <c r="G37" s="244" t="s">
        <v>155</v>
      </c>
      <c r="H37" s="250" t="n">
        <v>0.599438327149993</v>
      </c>
      <c r="I37" s="251" t="n">
        <v>0.448677386540552</v>
      </c>
      <c r="J37" s="251" t="n">
        <v>1.19775231602317</v>
      </c>
      <c r="K37" s="251" t="n">
        <v>1.98678761530982</v>
      </c>
      <c r="L37" s="251" t="n">
        <v>-0.0538127621560469</v>
      </c>
      <c r="M37" s="251" t="n">
        <v>-0.255557902330783</v>
      </c>
      <c r="N37" s="251" t="n">
        <v>0.881822403775567</v>
      </c>
      <c r="O37" s="596" t="n">
        <v>0.333757966503256</v>
      </c>
      <c r="P37" s="597" t="n">
        <v>0</v>
      </c>
      <c r="Q37" s="590" t="n">
        <v>0</v>
      </c>
      <c r="R37" s="591" t="n">
        <v>0</v>
      </c>
      <c r="S37" s="543"/>
      <c r="T37" s="59"/>
      <c r="U37" s="59"/>
      <c r="V37" s="60"/>
    </row>
    <row r="38" customFormat="false" ht="21" hidden="true" customHeight="true" outlineLevel="0" collapsed="false">
      <c r="A38" s="59"/>
      <c r="B38" s="60"/>
      <c r="C38" s="59"/>
      <c r="D38" s="72"/>
      <c r="E38" s="248"/>
      <c r="F38" s="191"/>
      <c r="G38" s="244" t="s">
        <v>156</v>
      </c>
      <c r="H38" s="250" t="n">
        <v>1.17558292824409</v>
      </c>
      <c r="I38" s="251" t="n">
        <v>0.620884435231705</v>
      </c>
      <c r="J38" s="251" t="n">
        <v>1.46602333976304</v>
      </c>
      <c r="K38" s="251" t="n">
        <v>2.38606153235184</v>
      </c>
      <c r="L38" s="251" t="n">
        <v>-0.118376583348612</v>
      </c>
      <c r="M38" s="251" t="n">
        <v>-0.0559401225148979</v>
      </c>
      <c r="N38" s="251" t="n">
        <v>1.66425483490995</v>
      </c>
      <c r="O38" s="596" t="n">
        <v>2.02541504308429</v>
      </c>
      <c r="P38" s="597" t="n">
        <v>0</v>
      </c>
      <c r="Q38" s="587" t="n">
        <v>1</v>
      </c>
      <c r="R38" s="588" t="n">
        <v>0</v>
      </c>
      <c r="S38" s="543"/>
      <c r="T38" s="59"/>
      <c r="U38" s="59"/>
      <c r="V38" s="60"/>
    </row>
    <row r="39" customFormat="false" ht="21" hidden="true" customHeight="true" outlineLevel="0" collapsed="false">
      <c r="A39" s="59"/>
      <c r="B39" s="60"/>
      <c r="C39" s="59"/>
      <c r="D39" s="72"/>
      <c r="E39" s="248"/>
      <c r="F39" s="191"/>
      <c r="G39" s="244" t="s">
        <v>157</v>
      </c>
      <c r="H39" s="250" t="n">
        <v>1.56232897386379</v>
      </c>
      <c r="I39" s="251" t="n">
        <v>1.56991444478593</v>
      </c>
      <c r="J39" s="251" t="n">
        <v>2.17703428200011</v>
      </c>
      <c r="K39" s="251" t="n">
        <v>2.0297104752768</v>
      </c>
      <c r="L39" s="251" t="n">
        <v>1.64066438724218</v>
      </c>
      <c r="M39" s="251" t="n">
        <v>0.877442353665038</v>
      </c>
      <c r="N39" s="251" t="n">
        <v>1.86176127027888</v>
      </c>
      <c r="O39" s="596" t="n">
        <v>1.4146962486755</v>
      </c>
      <c r="P39" s="597" t="n">
        <v>0</v>
      </c>
      <c r="Q39" s="587" t="n">
        <v>-1</v>
      </c>
      <c r="R39" s="577" t="n">
        <v>0</v>
      </c>
      <c r="S39" s="543"/>
      <c r="T39" s="59"/>
      <c r="U39" s="59"/>
      <c r="V39" s="60"/>
    </row>
    <row r="40" customFormat="false" ht="21" hidden="true" customHeight="true" outlineLevel="0" collapsed="false">
      <c r="A40" s="59"/>
      <c r="B40" s="60"/>
      <c r="C40" s="59"/>
      <c r="D40" s="72"/>
      <c r="E40" s="248"/>
      <c r="F40" s="191"/>
      <c r="G40" s="244" t="s">
        <v>158</v>
      </c>
      <c r="H40" s="250" t="n">
        <v>1.01277275252443</v>
      </c>
      <c r="I40" s="251" t="n">
        <v>0.698911196444895</v>
      </c>
      <c r="J40" s="251" t="n">
        <v>1.53221677641019</v>
      </c>
      <c r="K40" s="251" t="n">
        <v>2.22806764680924</v>
      </c>
      <c r="L40" s="251" t="n">
        <v>0.206269353554311</v>
      </c>
      <c r="M40" s="251" t="n">
        <v>-0.196077834387398</v>
      </c>
      <c r="N40" s="251" t="n">
        <v>1.4038134959894</v>
      </c>
      <c r="O40" s="596" t="n">
        <v>1.15870569407195</v>
      </c>
      <c r="P40" s="597" t="n">
        <v>0</v>
      </c>
      <c r="Q40" s="587" t="n">
        <v>0</v>
      </c>
      <c r="R40" s="588" t="n">
        <v>1</v>
      </c>
      <c r="S40" s="543"/>
      <c r="T40" s="59"/>
      <c r="U40" s="59"/>
      <c r="V40" s="60"/>
    </row>
    <row r="41" customFormat="false" ht="21" hidden="true" customHeight="true" outlineLevel="0" collapsed="false">
      <c r="A41" s="59"/>
      <c r="B41" s="60"/>
      <c r="C41" s="59"/>
      <c r="D41" s="72"/>
      <c r="E41" s="248"/>
      <c r="F41" s="191"/>
      <c r="G41" s="244" t="s">
        <v>159</v>
      </c>
      <c r="H41" s="250" t="n">
        <v>2.00797870612829</v>
      </c>
      <c r="I41" s="251" t="n">
        <v>1.94689516796171</v>
      </c>
      <c r="J41" s="251" t="n">
        <v>2.83724940878227</v>
      </c>
      <c r="K41" s="251" t="n">
        <v>3.52708491288178</v>
      </c>
      <c r="L41" s="251" t="n">
        <v>1.54873400148948</v>
      </c>
      <c r="M41" s="251" t="n">
        <v>1.08388353439315</v>
      </c>
      <c r="N41" s="251" t="n">
        <v>2.14550197236578</v>
      </c>
      <c r="O41" s="596" t="n">
        <v>1.89669955137814</v>
      </c>
      <c r="P41" s="597" t="n">
        <v>1</v>
      </c>
      <c r="Q41" s="587" t="n">
        <v>0</v>
      </c>
      <c r="R41" s="588" t="n">
        <v>-1</v>
      </c>
      <c r="S41" s="543"/>
      <c r="T41" s="59"/>
      <c r="U41" s="59"/>
      <c r="V41" s="60"/>
    </row>
    <row r="42" customFormat="false" ht="21" hidden="true" customHeight="true" outlineLevel="0" collapsed="false">
      <c r="A42" s="59"/>
      <c r="B42" s="60"/>
      <c r="C42" s="59"/>
      <c r="D42" s="72"/>
      <c r="E42" s="248"/>
      <c r="F42" s="191"/>
      <c r="G42" s="244" t="s">
        <v>160</v>
      </c>
      <c r="H42" s="250" t="n">
        <v>1.92515875260185</v>
      </c>
      <c r="I42" s="251" t="n">
        <v>1.89508299145883</v>
      </c>
      <c r="J42" s="251" t="n">
        <v>2.82582003941222</v>
      </c>
      <c r="K42" s="251" t="n">
        <v>3.49203474697669</v>
      </c>
      <c r="L42" s="251" t="n">
        <v>1.44580104668544</v>
      </c>
      <c r="M42" s="251" t="n">
        <v>1.12616400740691</v>
      </c>
      <c r="N42" s="251" t="n">
        <v>2.24380500602631</v>
      </c>
      <c r="O42" s="596" t="n">
        <v>0.590413057355268</v>
      </c>
      <c r="P42" s="597" t="n">
        <v>-1</v>
      </c>
      <c r="Q42" s="587" t="n">
        <v>0</v>
      </c>
      <c r="R42" s="588" t="n">
        <v>0</v>
      </c>
      <c r="S42" s="543"/>
      <c r="T42" s="59"/>
      <c r="U42" s="59"/>
      <c r="V42" s="60"/>
    </row>
    <row r="43" customFormat="false" ht="21" hidden="true" customHeight="true" outlineLevel="0" collapsed="false">
      <c r="A43" s="59"/>
      <c r="B43" s="60"/>
      <c r="C43" s="59"/>
      <c r="D43" s="72"/>
      <c r="E43" s="248"/>
      <c r="F43" s="191"/>
      <c r="G43" s="249" t="s">
        <v>217</v>
      </c>
      <c r="H43" s="250" t="n">
        <v>2.2501861185372</v>
      </c>
      <c r="I43" s="251" t="n">
        <v>2.09149226583711</v>
      </c>
      <c r="J43" s="251" t="n">
        <v>3.16679666047486</v>
      </c>
      <c r="K43" s="251" t="n">
        <v>3.74552310295508</v>
      </c>
      <c r="L43" s="251" t="n">
        <v>2.11594313593624</v>
      </c>
      <c r="M43" s="251" t="n">
        <v>1.07745204932947</v>
      </c>
      <c r="N43" s="251" t="n">
        <v>2.56447897250778</v>
      </c>
      <c r="O43" s="596" t="n">
        <v>1.84203699434511</v>
      </c>
      <c r="P43" s="597" t="n">
        <v>0</v>
      </c>
      <c r="Q43" s="587" t="n">
        <v>0</v>
      </c>
      <c r="R43" s="588" t="n">
        <v>0</v>
      </c>
      <c r="S43" s="543"/>
      <c r="T43" s="59"/>
      <c r="U43" s="59"/>
      <c r="V43" s="60"/>
    </row>
    <row r="44" customFormat="false" ht="21" hidden="true" customHeight="true" outlineLevel="0" collapsed="false">
      <c r="A44" s="59"/>
      <c r="B44" s="60"/>
      <c r="C44" s="59"/>
      <c r="D44" s="72"/>
      <c r="E44" s="248"/>
      <c r="F44" s="191"/>
      <c r="G44" s="249" t="s">
        <v>218</v>
      </c>
      <c r="H44" s="250" t="n">
        <v>2.04482904041881</v>
      </c>
      <c r="I44" s="251" t="n">
        <v>1.46752477894513</v>
      </c>
      <c r="J44" s="251" t="n">
        <v>2.56696664791298</v>
      </c>
      <c r="K44" s="251" t="n">
        <v>3.69767293589039</v>
      </c>
      <c r="L44" s="251" t="n">
        <v>1.08141079290138</v>
      </c>
      <c r="M44" s="251" t="n">
        <v>0.410204853231297</v>
      </c>
      <c r="N44" s="251" t="n">
        <v>2.60638704274319</v>
      </c>
      <c r="O44" s="596" t="n">
        <v>2.15757598772709</v>
      </c>
      <c r="P44" s="598" t="n">
        <v>1</v>
      </c>
      <c r="Q44" s="599" t="n">
        <v>1</v>
      </c>
      <c r="R44" s="600" t="n">
        <v>0</v>
      </c>
      <c r="S44" s="543"/>
      <c r="T44" s="59"/>
      <c r="U44" s="59"/>
      <c r="V44" s="60"/>
    </row>
    <row r="45" customFormat="false" ht="21" hidden="true" customHeight="true" outlineLevel="0" collapsed="false">
      <c r="A45" s="59"/>
      <c r="B45" s="60"/>
      <c r="C45" s="59"/>
      <c r="D45" s="72"/>
      <c r="E45" s="248"/>
      <c r="F45" s="191"/>
      <c r="G45" s="249" t="s">
        <v>188</v>
      </c>
      <c r="H45" s="250" t="n">
        <v>3.99626585925574</v>
      </c>
      <c r="I45" s="251" t="n">
        <v>4.3238415848198</v>
      </c>
      <c r="J45" s="251" t="n">
        <v>6.69646504689825</v>
      </c>
      <c r="K45" s="251" t="n">
        <v>6.61039220946542</v>
      </c>
      <c r="L45" s="251" t="n">
        <v>6.78933431792792</v>
      </c>
      <c r="M45" s="251" t="n">
        <v>2.01304976300993</v>
      </c>
      <c r="N45" s="251" t="n">
        <v>3.6896811330235</v>
      </c>
      <c r="O45" s="596" t="n">
        <v>2.3660758351536</v>
      </c>
      <c r="P45" s="598" t="n">
        <v>0</v>
      </c>
      <c r="Q45" s="599" t="n">
        <v>0</v>
      </c>
      <c r="R45" s="600" t="n">
        <v>0</v>
      </c>
      <c r="S45" s="543"/>
      <c r="T45" s="59"/>
      <c r="U45" s="59"/>
      <c r="V45" s="60"/>
    </row>
    <row r="46" customFormat="false" ht="21" hidden="true" customHeight="true" outlineLevel="0" collapsed="false">
      <c r="A46" s="59"/>
      <c r="B46" s="60"/>
      <c r="C46" s="59"/>
      <c r="D46" s="72"/>
      <c r="E46" s="248"/>
      <c r="F46" s="191"/>
      <c r="G46" s="244" t="s">
        <v>164</v>
      </c>
      <c r="H46" s="250" t="n">
        <v>2.98537647052231</v>
      </c>
      <c r="I46" s="251" t="n">
        <v>2.84926053804726</v>
      </c>
      <c r="J46" s="251" t="n">
        <v>5.50227189763075</v>
      </c>
      <c r="K46" s="251" t="n">
        <v>6.48974995105327</v>
      </c>
      <c r="L46" s="251" t="n">
        <v>4.33680047100138</v>
      </c>
      <c r="M46" s="251" t="n">
        <v>0.285859415494549</v>
      </c>
      <c r="N46" s="251" t="n">
        <v>3.26980268112909</v>
      </c>
      <c r="O46" s="601" t="n">
        <v>2.51336550556358</v>
      </c>
      <c r="P46" s="598" t="n">
        <v>0</v>
      </c>
      <c r="Q46" s="599" t="n">
        <v>0</v>
      </c>
      <c r="R46" s="600" t="n">
        <v>0</v>
      </c>
      <c r="S46" s="543"/>
      <c r="T46" s="59"/>
      <c r="U46" s="59"/>
      <c r="V46" s="60"/>
    </row>
    <row r="47" customFormat="false" ht="21" hidden="true" customHeight="true" outlineLevel="0" collapsed="false">
      <c r="A47" s="59"/>
      <c r="B47" s="60"/>
      <c r="C47" s="59"/>
      <c r="D47" s="72"/>
      <c r="E47" s="248"/>
      <c r="F47" s="191"/>
      <c r="G47" s="244" t="s">
        <v>165</v>
      </c>
      <c r="H47" s="250" t="n">
        <v>2.33515022170299</v>
      </c>
      <c r="I47" s="251" t="n">
        <v>1.23617716891</v>
      </c>
      <c r="J47" s="251" t="n">
        <v>2.28805395942728</v>
      </c>
      <c r="K47" s="251" t="n">
        <v>3.14025164131277</v>
      </c>
      <c r="L47" s="251" t="n">
        <v>1.12896519610672</v>
      </c>
      <c r="M47" s="251" t="n">
        <v>0.187122168951936</v>
      </c>
      <c r="N47" s="251" t="n">
        <v>4.05229546304164</v>
      </c>
      <c r="O47" s="596" t="n">
        <v>3.15154852743009</v>
      </c>
      <c r="P47" s="598" t="n">
        <v>0</v>
      </c>
      <c r="Q47" s="599" t="n">
        <v>0</v>
      </c>
      <c r="R47" s="600" t="n">
        <v>0</v>
      </c>
      <c r="S47" s="543"/>
      <c r="T47" s="59"/>
      <c r="U47" s="59"/>
      <c r="V47" s="60"/>
    </row>
    <row r="48" customFormat="false" ht="21" hidden="true" customHeight="true" outlineLevel="0" collapsed="false">
      <c r="A48" s="59"/>
      <c r="B48" s="60"/>
      <c r="C48" s="59"/>
      <c r="D48" s="72"/>
      <c r="E48" s="248"/>
      <c r="F48" s="191"/>
      <c r="G48" s="253" t="s">
        <v>166</v>
      </c>
      <c r="H48" s="250" t="n">
        <v>1.25897460607967</v>
      </c>
      <c r="I48" s="251" t="n">
        <v>0.829770997555281</v>
      </c>
      <c r="J48" s="251" t="n">
        <v>1.9751879201249</v>
      </c>
      <c r="K48" s="251" t="n">
        <v>2.49402598634712</v>
      </c>
      <c r="L48" s="251" t="n">
        <v>1.46163639185615</v>
      </c>
      <c r="M48" s="251" t="n">
        <v>-0.527660530352557</v>
      </c>
      <c r="N48" s="251" t="n">
        <v>2.41828893312668</v>
      </c>
      <c r="O48" s="596" t="n">
        <v>2.5502543714568</v>
      </c>
      <c r="P48" s="598" t="n">
        <v>0</v>
      </c>
      <c r="Q48" s="599" t="n">
        <v>-2</v>
      </c>
      <c r="R48" s="600" t="n">
        <v>0</v>
      </c>
      <c r="S48" s="543"/>
      <c r="T48" s="59"/>
      <c r="U48" s="59"/>
      <c r="V48" s="60"/>
    </row>
    <row r="49" customFormat="false" ht="21" hidden="false" customHeight="true" outlineLevel="0" collapsed="false">
      <c r="A49" s="59"/>
      <c r="B49" s="60"/>
      <c r="C49" s="59"/>
      <c r="D49" s="72"/>
      <c r="E49" s="241" t="s">
        <v>187</v>
      </c>
      <c r="F49" s="106"/>
      <c r="G49" s="111"/>
      <c r="H49" s="408" t="n">
        <v>3.54443540140749</v>
      </c>
      <c r="I49" s="337" t="n">
        <v>3.03880720734342</v>
      </c>
      <c r="J49" s="337" t="n">
        <v>4.4820206710097</v>
      </c>
      <c r="K49" s="337" t="n">
        <v>5.90912835864499</v>
      </c>
      <c r="L49" s="337" t="n">
        <v>2.93401371246786</v>
      </c>
      <c r="M49" s="337" t="n">
        <v>1.63365052694329</v>
      </c>
      <c r="N49" s="337" t="n">
        <v>4.36981730953729</v>
      </c>
      <c r="O49" s="567" t="n">
        <v>3.30471269525056</v>
      </c>
      <c r="P49" s="602" t="n">
        <v>1</v>
      </c>
      <c r="Q49" s="603" t="n">
        <v>1</v>
      </c>
      <c r="R49" s="604" t="n">
        <v>-1</v>
      </c>
      <c r="S49" s="543"/>
      <c r="T49" s="59"/>
      <c r="U49" s="59"/>
      <c r="V49" s="60"/>
    </row>
    <row r="50" customFormat="false" ht="21" hidden="false" customHeight="true" outlineLevel="0" collapsed="false">
      <c r="A50" s="59"/>
      <c r="B50" s="60"/>
      <c r="C50" s="59"/>
      <c r="D50" s="72"/>
      <c r="E50" s="78"/>
      <c r="F50" s="79"/>
      <c r="G50" s="123" t="s">
        <v>168</v>
      </c>
      <c r="H50" s="415" t="n">
        <v>3.2810143834185</v>
      </c>
      <c r="I50" s="367" t="n">
        <v>2.52218481247612</v>
      </c>
      <c r="J50" s="367" t="n">
        <v>3.97499263358321</v>
      </c>
      <c r="K50" s="367" t="n">
        <v>5.1628987492839</v>
      </c>
      <c r="L50" s="367" t="n">
        <v>2.59913779184398</v>
      </c>
      <c r="M50" s="367" t="n">
        <v>1.12330485588075</v>
      </c>
      <c r="N50" s="367" t="n">
        <v>4.46336966971485</v>
      </c>
      <c r="O50" s="605" t="n">
        <v>3.14668242344933</v>
      </c>
      <c r="P50" s="606" t="n">
        <v>1</v>
      </c>
      <c r="Q50" s="607" t="n">
        <v>1</v>
      </c>
      <c r="R50" s="608" t="n">
        <v>0</v>
      </c>
      <c r="S50" s="543"/>
      <c r="T50" s="59"/>
      <c r="U50" s="59"/>
      <c r="V50" s="60"/>
    </row>
    <row r="51" customFormat="false" ht="21" hidden="false" customHeight="true" outlineLevel="0" collapsed="false">
      <c r="A51" s="59"/>
      <c r="B51" s="60"/>
      <c r="C51" s="59"/>
      <c r="D51" s="72"/>
      <c r="E51" s="78"/>
      <c r="F51" s="79"/>
      <c r="G51" s="123" t="s">
        <v>169</v>
      </c>
      <c r="H51" s="415" t="n">
        <v>3.84525948951673</v>
      </c>
      <c r="I51" s="367" t="n">
        <v>3.63801607906986</v>
      </c>
      <c r="J51" s="367" t="n">
        <v>5.0442285606568</v>
      </c>
      <c r="K51" s="367" t="n">
        <v>6.7497905578191</v>
      </c>
      <c r="L51" s="367" t="n">
        <v>3.2926185184718</v>
      </c>
      <c r="M51" s="367" t="n">
        <v>2.25107986428997</v>
      </c>
      <c r="N51" s="367" t="n">
        <v>4.24829117788886</v>
      </c>
      <c r="O51" s="605" t="n">
        <v>3.4958462497233</v>
      </c>
      <c r="P51" s="606" t="n">
        <v>0</v>
      </c>
      <c r="Q51" s="607" t="n">
        <v>0</v>
      </c>
      <c r="R51" s="608" t="n">
        <v>-1</v>
      </c>
      <c r="S51" s="543"/>
      <c r="T51" s="59"/>
      <c r="U51" s="59"/>
      <c r="V51" s="60"/>
    </row>
    <row r="52" customFormat="false" ht="21" hidden="true" customHeight="true" outlineLevel="0" collapsed="false">
      <c r="A52" s="59"/>
      <c r="B52" s="60"/>
      <c r="C52" s="59"/>
      <c r="D52" s="72"/>
      <c r="E52" s="248"/>
      <c r="F52" s="191"/>
      <c r="G52" s="244" t="s">
        <v>155</v>
      </c>
      <c r="H52" s="415" t="n">
        <v>3.45003589536506</v>
      </c>
      <c r="I52" s="367" t="n">
        <v>2.42199509617313</v>
      </c>
      <c r="J52" s="367" t="n">
        <v>3.5025416817471</v>
      </c>
      <c r="K52" s="367" t="n">
        <v>4.59733648731845</v>
      </c>
      <c r="L52" s="367" t="n">
        <v>1.82104454938999</v>
      </c>
      <c r="M52" s="367" t="n">
        <v>1.28671236809681</v>
      </c>
      <c r="N52" s="367" t="n">
        <v>5.09329759139164</v>
      </c>
      <c r="O52" s="605" t="n">
        <v>2.89488470107422</v>
      </c>
      <c r="P52" s="606" t="n">
        <v>0</v>
      </c>
      <c r="Q52" s="607" t="n">
        <v>0</v>
      </c>
      <c r="R52" s="608" t="n">
        <v>1</v>
      </c>
      <c r="S52" s="543"/>
      <c r="T52" s="59"/>
      <c r="U52" s="59"/>
      <c r="V52" s="60"/>
    </row>
    <row r="53" customFormat="false" ht="21" hidden="true" customHeight="true" outlineLevel="0" collapsed="false">
      <c r="A53" s="59"/>
      <c r="B53" s="60"/>
      <c r="C53" s="59"/>
      <c r="D53" s="72"/>
      <c r="E53" s="248"/>
      <c r="F53" s="191"/>
      <c r="G53" s="244" t="s">
        <v>156</v>
      </c>
      <c r="H53" s="415" t="n">
        <v>3.16529259187724</v>
      </c>
      <c r="I53" s="367" t="n">
        <v>2.17624345654523</v>
      </c>
      <c r="J53" s="367" t="n">
        <v>3.48114270829365</v>
      </c>
      <c r="K53" s="367" t="n">
        <v>4.8572383619885</v>
      </c>
      <c r="L53" s="367" t="n">
        <v>1.9311034126021</v>
      </c>
      <c r="M53" s="367" t="n">
        <v>1.02930915990634</v>
      </c>
      <c r="N53" s="367" t="n">
        <v>4.43569140652067</v>
      </c>
      <c r="O53" s="605" t="n">
        <v>3.52645569555826</v>
      </c>
      <c r="P53" s="606" t="n">
        <v>1</v>
      </c>
      <c r="Q53" s="607" t="n">
        <v>1</v>
      </c>
      <c r="R53" s="608" t="n">
        <v>-1</v>
      </c>
      <c r="S53" s="543"/>
      <c r="T53" s="59"/>
      <c r="U53" s="59"/>
      <c r="V53" s="60"/>
    </row>
    <row r="54" customFormat="false" ht="21" hidden="true" customHeight="true" outlineLevel="0" collapsed="false">
      <c r="A54" s="59"/>
      <c r="B54" s="60"/>
      <c r="C54" s="59"/>
      <c r="D54" s="72"/>
      <c r="E54" s="248"/>
      <c r="F54" s="191"/>
      <c r="G54" s="244" t="s">
        <v>157</v>
      </c>
      <c r="H54" s="415" t="n">
        <v>2.73047426064631</v>
      </c>
      <c r="I54" s="367" t="n">
        <v>2.18544211732538</v>
      </c>
      <c r="J54" s="367" t="n">
        <v>3.63351404486024</v>
      </c>
      <c r="K54" s="367" t="n">
        <v>5.10098349395244</v>
      </c>
      <c r="L54" s="367" t="n">
        <v>1.99489649001359</v>
      </c>
      <c r="M54" s="367" t="n">
        <v>0.906745253146382</v>
      </c>
      <c r="N54" s="367" t="n">
        <v>3.87069426524022</v>
      </c>
      <c r="O54" s="605" t="n">
        <v>1.46446276885196</v>
      </c>
      <c r="P54" s="609" t="n">
        <v>-1</v>
      </c>
      <c r="Q54" s="610" t="n">
        <v>0</v>
      </c>
      <c r="R54" s="611" t="n">
        <v>0</v>
      </c>
      <c r="S54" s="543"/>
      <c r="T54" s="59"/>
      <c r="U54" s="59"/>
      <c r="V54" s="60"/>
    </row>
    <row r="55" customFormat="false" ht="21" hidden="true" customHeight="true" outlineLevel="0" collapsed="false">
      <c r="A55" s="59"/>
      <c r="B55" s="60"/>
      <c r="C55" s="59"/>
      <c r="D55" s="72"/>
      <c r="E55" s="248"/>
      <c r="F55" s="191"/>
      <c r="G55" s="244" t="s">
        <v>158</v>
      </c>
      <c r="H55" s="415" t="n">
        <v>2.69231166235848</v>
      </c>
      <c r="I55" s="367" t="n">
        <v>2.08510160294706</v>
      </c>
      <c r="J55" s="367" t="n">
        <v>3.79215437804328</v>
      </c>
      <c r="K55" s="367" t="n">
        <v>5.09220909496944</v>
      </c>
      <c r="L55" s="367" t="n">
        <v>2.37623112249024</v>
      </c>
      <c r="M55" s="367" t="n">
        <v>0.444045796387016</v>
      </c>
      <c r="N55" s="367" t="n">
        <v>3.72520484358201</v>
      </c>
      <c r="O55" s="605" t="n">
        <v>2.3337269035193</v>
      </c>
      <c r="P55" s="609" t="n">
        <v>0</v>
      </c>
      <c r="Q55" s="610" t="n">
        <v>0</v>
      </c>
      <c r="R55" s="611" t="n">
        <v>0</v>
      </c>
      <c r="S55" s="543"/>
      <c r="T55" s="59"/>
      <c r="U55" s="59"/>
      <c r="V55" s="60"/>
    </row>
    <row r="56" customFormat="false" ht="21" hidden="true" customHeight="true" outlineLevel="0" collapsed="false">
      <c r="A56" s="59"/>
      <c r="B56" s="60"/>
      <c r="C56" s="59"/>
      <c r="D56" s="72"/>
      <c r="E56" s="248"/>
      <c r="F56" s="191"/>
      <c r="G56" s="244" t="s">
        <v>159</v>
      </c>
      <c r="H56" s="415" t="n">
        <v>3.52268467019796</v>
      </c>
      <c r="I56" s="367" t="n">
        <v>2.75831387158656</v>
      </c>
      <c r="J56" s="367" t="n">
        <v>4.28721070365654</v>
      </c>
      <c r="K56" s="367" t="n">
        <v>5.27652626723625</v>
      </c>
      <c r="L56" s="367" t="n">
        <v>3.16647144671547</v>
      </c>
      <c r="M56" s="367" t="n">
        <v>1.25907628656263</v>
      </c>
      <c r="N56" s="367" t="n">
        <v>4.6532508339918</v>
      </c>
      <c r="O56" s="605" t="n">
        <v>4.17690556304102</v>
      </c>
      <c r="P56" s="609" t="n">
        <v>0</v>
      </c>
      <c r="Q56" s="610" t="n">
        <v>0</v>
      </c>
      <c r="R56" s="611" t="n">
        <v>0</v>
      </c>
      <c r="S56" s="543"/>
      <c r="T56" s="59"/>
      <c r="U56" s="59"/>
      <c r="V56" s="60"/>
    </row>
    <row r="57" customFormat="false" ht="21" hidden="true" customHeight="true" outlineLevel="0" collapsed="false">
      <c r="A57" s="59"/>
      <c r="B57" s="60"/>
      <c r="C57" s="59"/>
      <c r="D57" s="72"/>
      <c r="E57" s="248"/>
      <c r="F57" s="191"/>
      <c r="G57" s="244" t="s">
        <v>160</v>
      </c>
      <c r="H57" s="415" t="n">
        <v>4.15418621747646</v>
      </c>
      <c r="I57" s="367" t="n">
        <v>3.51405559076415</v>
      </c>
      <c r="J57" s="367" t="n">
        <v>5.15575558686311</v>
      </c>
      <c r="K57" s="367" t="n">
        <v>6.04853004851494</v>
      </c>
      <c r="L57" s="367" t="n">
        <v>4.33924116591955</v>
      </c>
      <c r="M57" s="367" t="n">
        <v>1.82227241160623</v>
      </c>
      <c r="N57" s="367" t="n">
        <v>5.05366222367581</v>
      </c>
      <c r="O57" s="605" t="n">
        <v>4.52940412007362</v>
      </c>
      <c r="P57" s="609" t="n">
        <v>1</v>
      </c>
      <c r="Q57" s="610" t="n">
        <v>0</v>
      </c>
      <c r="R57" s="611" t="n">
        <v>0</v>
      </c>
      <c r="S57" s="543"/>
      <c r="T57" s="59"/>
      <c r="U57" s="59"/>
      <c r="V57" s="60"/>
    </row>
    <row r="58" customFormat="false" ht="21" hidden="true" customHeight="true" outlineLevel="0" collapsed="false">
      <c r="A58" s="59"/>
      <c r="B58" s="60"/>
      <c r="C58" s="59"/>
      <c r="D58" s="72"/>
      <c r="E58" s="248"/>
      <c r="F58" s="191"/>
      <c r="G58" s="249" t="s">
        <v>217</v>
      </c>
      <c r="H58" s="415" t="n">
        <v>4.62543024435624</v>
      </c>
      <c r="I58" s="367" t="n">
        <v>4.20859055068569</v>
      </c>
      <c r="J58" s="367" t="n">
        <v>6.53389853623696</v>
      </c>
      <c r="K58" s="367" t="n">
        <v>7.98535166111756</v>
      </c>
      <c r="L58" s="367" t="n">
        <v>5.26813837622622</v>
      </c>
      <c r="M58" s="367" t="n">
        <v>2.08168110796213</v>
      </c>
      <c r="N58" s="367" t="n">
        <v>5.05045072871517</v>
      </c>
      <c r="O58" s="605" t="n">
        <v>4.36202003841972</v>
      </c>
      <c r="P58" s="609" t="n">
        <v>0</v>
      </c>
      <c r="Q58" s="610" t="n">
        <v>1</v>
      </c>
      <c r="R58" s="611" t="n">
        <v>0</v>
      </c>
      <c r="S58" s="543"/>
      <c r="T58" s="59"/>
      <c r="U58" s="59"/>
      <c r="V58" s="60"/>
    </row>
    <row r="59" customFormat="false" ht="21" hidden="true" customHeight="true" outlineLevel="0" collapsed="false">
      <c r="A59" s="59"/>
      <c r="B59" s="60"/>
      <c r="C59" s="59"/>
      <c r="D59" s="72"/>
      <c r="E59" s="248"/>
      <c r="F59" s="191"/>
      <c r="G59" s="249" t="s">
        <v>218</v>
      </c>
      <c r="H59" s="415" t="n">
        <v>4.20882143177988</v>
      </c>
      <c r="I59" s="367" t="n">
        <v>4.01392293224824</v>
      </c>
      <c r="J59" s="367" t="n">
        <v>5.08349408501272</v>
      </c>
      <c r="K59" s="367" t="n">
        <v>6.25041331662752</v>
      </c>
      <c r="L59" s="367" t="n">
        <v>3.80779630900543</v>
      </c>
      <c r="M59" s="367" t="n">
        <v>2.85328221793505</v>
      </c>
      <c r="N59" s="367" t="n">
        <v>4.73760099425762</v>
      </c>
      <c r="O59" s="605" t="n">
        <v>4.68704847945343</v>
      </c>
      <c r="P59" s="609" t="n">
        <v>0</v>
      </c>
      <c r="Q59" s="610" t="n">
        <v>-1</v>
      </c>
      <c r="R59" s="611" t="n">
        <v>0</v>
      </c>
      <c r="S59" s="543"/>
      <c r="T59" s="59"/>
      <c r="U59" s="59"/>
      <c r="V59" s="60"/>
    </row>
    <row r="60" customFormat="false" ht="21" hidden="true" customHeight="true" outlineLevel="0" collapsed="false">
      <c r="A60" s="59"/>
      <c r="B60" s="60"/>
      <c r="C60" s="59"/>
      <c r="D60" s="72"/>
      <c r="E60" s="248"/>
      <c r="F60" s="191"/>
      <c r="G60" s="249" t="s">
        <v>188</v>
      </c>
      <c r="H60" s="415" t="n">
        <v>3.23084290216054</v>
      </c>
      <c r="I60" s="367" t="n">
        <v>2.49300779514627</v>
      </c>
      <c r="J60" s="367" t="n">
        <v>3.10037272711949</v>
      </c>
      <c r="K60" s="367" t="n">
        <v>5.60175703661017</v>
      </c>
      <c r="L60" s="367" t="n">
        <v>0.252917181399526</v>
      </c>
      <c r="M60" s="367" t="n">
        <v>1.87431363900383</v>
      </c>
      <c r="N60" s="367" t="n">
        <v>4.28802982590135</v>
      </c>
      <c r="O60" s="605" t="n">
        <v>4.30664008478403</v>
      </c>
      <c r="P60" s="609" t="n">
        <v>0</v>
      </c>
      <c r="Q60" s="610" t="n">
        <v>0</v>
      </c>
      <c r="R60" s="611" t="n">
        <v>0</v>
      </c>
      <c r="S60" s="543"/>
      <c r="T60" s="59"/>
      <c r="U60" s="59"/>
      <c r="V60" s="60"/>
    </row>
    <row r="61" customFormat="false" ht="21" hidden="false" customHeight="true" outlineLevel="0" collapsed="false">
      <c r="A61" s="59"/>
      <c r="B61" s="60"/>
      <c r="C61" s="59"/>
      <c r="D61" s="72"/>
      <c r="E61" s="248"/>
      <c r="F61" s="191"/>
      <c r="G61" s="244" t="s">
        <v>164</v>
      </c>
      <c r="H61" s="415" t="n">
        <v>1.57439653573497</v>
      </c>
      <c r="I61" s="367" t="n">
        <v>0.752675246313195</v>
      </c>
      <c r="J61" s="367" t="n">
        <v>0.79983351898032</v>
      </c>
      <c r="K61" s="367" t="n">
        <v>2.93881397414175</v>
      </c>
      <c r="L61" s="367" t="n">
        <v>-1.82487204237823</v>
      </c>
      <c r="M61" s="367" t="n">
        <v>0.704739724307046</v>
      </c>
      <c r="N61" s="367" t="n">
        <v>2.77395538030287</v>
      </c>
      <c r="O61" s="605" t="n">
        <v>2.35295662302326</v>
      </c>
      <c r="P61" s="609" t="n">
        <v>0</v>
      </c>
      <c r="Q61" s="610" t="n">
        <v>0</v>
      </c>
      <c r="R61" s="611" t="n">
        <v>0</v>
      </c>
      <c r="S61" s="543"/>
      <c r="T61" s="59"/>
      <c r="U61" s="59"/>
      <c r="V61" s="60"/>
    </row>
    <row r="62" customFormat="false" ht="21" hidden="false" customHeight="true" outlineLevel="0" collapsed="false">
      <c r="A62" s="59"/>
      <c r="B62" s="60"/>
      <c r="C62" s="59"/>
      <c r="D62" s="72"/>
      <c r="E62" s="248"/>
      <c r="F62" s="191"/>
      <c r="G62" s="244" t="s">
        <v>165</v>
      </c>
      <c r="H62" s="415" t="n">
        <v>5.88246532844381</v>
      </c>
      <c r="I62" s="367" t="n">
        <v>7.05027663356895</v>
      </c>
      <c r="J62" s="367" t="n">
        <v>10.0580436402745</v>
      </c>
      <c r="K62" s="367" t="n">
        <v>11.2460683485525</v>
      </c>
      <c r="L62" s="367" t="n">
        <v>9.45774205651326</v>
      </c>
      <c r="M62" s="367" t="n">
        <v>4.08585130878017</v>
      </c>
      <c r="N62" s="367" t="n">
        <v>4.64326600473685</v>
      </c>
      <c r="O62" s="605" t="n">
        <v>1.92832926671101</v>
      </c>
      <c r="P62" s="609" t="n">
        <v>0</v>
      </c>
      <c r="Q62" s="610" t="n">
        <v>0</v>
      </c>
      <c r="R62" s="611" t="n">
        <v>-1</v>
      </c>
      <c r="S62" s="543"/>
      <c r="T62" s="59"/>
      <c r="U62" s="59"/>
      <c r="V62" s="60"/>
    </row>
    <row r="63" customFormat="false" ht="21" hidden="true" customHeight="true" outlineLevel="0" collapsed="false">
      <c r="A63" s="59"/>
      <c r="B63" s="60"/>
      <c r="C63" s="59"/>
      <c r="D63" s="72"/>
      <c r="E63" s="248"/>
      <c r="F63" s="191"/>
      <c r="G63" s="253" t="s">
        <v>166</v>
      </c>
      <c r="H63" s="415" t="e">
        <f aca="false"/>
        <v>#DIV/0!</v>
      </c>
      <c r="I63" s="367" t="e">
        <f aca="false"/>
        <v>#DIV/0!</v>
      </c>
      <c r="J63" s="367" t="e">
        <f aca="false"/>
        <v>#DIV/0!</v>
      </c>
      <c r="K63" s="367" t="e">
        <f aca="false"/>
        <v>#DIV/0!</v>
      </c>
      <c r="L63" s="367" t="e">
        <f aca="false"/>
        <v>#DIV/0!</v>
      </c>
      <c r="M63" s="367" t="e">
        <f aca="false"/>
        <v>#DIV/0!</v>
      </c>
      <c r="N63" s="367" t="e">
        <f aca="false"/>
        <v>#DIV/0!</v>
      </c>
      <c r="O63" s="605" t="e">
        <f aca="false"/>
        <v>#DIV/0!</v>
      </c>
      <c r="P63" s="609" t="n">
        <v>-1</v>
      </c>
      <c r="Q63" s="610" t="n">
        <v>1</v>
      </c>
      <c r="R63" s="611" t="n">
        <v>1</v>
      </c>
      <c r="S63" s="543"/>
      <c r="T63" s="59"/>
      <c r="U63" s="59"/>
      <c r="V63" s="60"/>
    </row>
    <row r="64" customFormat="false" ht="0.75" hidden="false" customHeight="true" outlineLevel="0" collapsed="false">
      <c r="A64" s="59"/>
      <c r="B64" s="60"/>
      <c r="C64" s="59"/>
      <c r="D64" s="72"/>
      <c r="E64" s="254"/>
      <c r="F64" s="255"/>
      <c r="G64" s="256"/>
      <c r="H64" s="612"/>
      <c r="I64" s="613"/>
      <c r="J64" s="613"/>
      <c r="K64" s="613"/>
      <c r="L64" s="613"/>
      <c r="M64" s="613"/>
      <c r="N64" s="613"/>
      <c r="O64" s="614"/>
      <c r="P64" s="615"/>
      <c r="Q64" s="613"/>
      <c r="R64" s="616"/>
      <c r="S64" s="201"/>
      <c r="T64" s="59"/>
      <c r="U64" s="59"/>
      <c r="V64" s="60"/>
    </row>
    <row r="65" customFormat="false" ht="14.25" hidden="false" customHeight="false" outlineLevel="0" collapsed="false">
      <c r="A65" s="59"/>
      <c r="B65" s="60"/>
      <c r="C65" s="59"/>
      <c r="D65" s="151"/>
      <c r="E65" s="617"/>
      <c r="F65" s="617"/>
      <c r="G65" s="618"/>
      <c r="H65" s="493"/>
      <c r="I65" s="493"/>
      <c r="J65" s="493"/>
      <c r="K65" s="493"/>
      <c r="L65" s="493"/>
      <c r="M65" s="493"/>
      <c r="N65" s="493"/>
      <c r="O65" s="493"/>
      <c r="P65" s="282"/>
      <c r="Q65" s="282"/>
      <c r="R65" s="282"/>
      <c r="S65" s="59"/>
      <c r="T65" s="59"/>
      <c r="U65" s="59"/>
      <c r="V65" s="60"/>
    </row>
    <row r="66" customFormat="false" ht="20.1" hidden="false" customHeight="true" outlineLevel="0" collapsed="false">
      <c r="A66" s="59"/>
      <c r="B66" s="60"/>
      <c r="C66" s="59"/>
      <c r="D66" s="151"/>
      <c r="E66" s="619" t="s">
        <v>251</v>
      </c>
      <c r="F66" s="619"/>
      <c r="G66" s="619"/>
      <c r="H66" s="619"/>
      <c r="I66" s="619"/>
      <c r="J66" s="619"/>
      <c r="K66" s="619"/>
      <c r="L66" s="619"/>
      <c r="M66" s="619"/>
      <c r="N66" s="619"/>
      <c r="O66" s="619"/>
      <c r="P66" s="619"/>
      <c r="Q66" s="619"/>
      <c r="R66" s="619"/>
      <c r="S66" s="59"/>
      <c r="T66" s="59"/>
      <c r="U66" s="59"/>
      <c r="V66" s="60"/>
    </row>
    <row r="67" customFormat="false" ht="12" hidden="false" customHeight="true" outlineLevel="0" collapsed="false">
      <c r="A67" s="59"/>
      <c r="B67" s="60"/>
      <c r="C67" s="59"/>
      <c r="D67" s="151"/>
      <c r="O67" s="378" t="s">
        <v>179</v>
      </c>
      <c r="P67" s="59"/>
      <c r="Q67" s="59"/>
      <c r="R67" s="59"/>
      <c r="S67" s="59"/>
      <c r="T67" s="59"/>
      <c r="U67" s="59"/>
      <c r="V67" s="60"/>
    </row>
    <row r="68" customFormat="false" ht="15.95" hidden="false" customHeight="true" outlineLevel="0" collapsed="false">
      <c r="A68" s="59"/>
      <c r="B68" s="60"/>
      <c r="C68" s="59"/>
      <c r="D68" s="151"/>
      <c r="E68" s="620" t="s">
        <v>245</v>
      </c>
      <c r="F68" s="620"/>
      <c r="G68" s="620"/>
      <c r="H68" s="621" t="n">
        <v>-2.7</v>
      </c>
      <c r="I68" s="622" t="n">
        <v>-2.9</v>
      </c>
      <c r="J68" s="622" t="n">
        <v>-3.1</v>
      </c>
      <c r="K68" s="622" t="n">
        <v>-3.1</v>
      </c>
      <c r="L68" s="622" t="n">
        <v>-3.2</v>
      </c>
      <c r="M68" s="622" t="n">
        <v>-2.6</v>
      </c>
      <c r="N68" s="623" t="n">
        <v>-2.3</v>
      </c>
      <c r="O68" s="624" t="n">
        <v>-2.7</v>
      </c>
      <c r="P68" s="59"/>
      <c r="Q68" s="59"/>
      <c r="R68" s="59"/>
      <c r="S68" s="59"/>
      <c r="T68" s="59"/>
      <c r="U68" s="59"/>
      <c r="V68" s="60"/>
    </row>
    <row r="69" customFormat="false" ht="15.95" hidden="false" customHeight="true" outlineLevel="0" collapsed="false">
      <c r="A69" s="59"/>
      <c r="B69" s="60"/>
      <c r="C69" s="59"/>
      <c r="D69" s="59"/>
      <c r="E69" s="625" t="s">
        <v>247</v>
      </c>
      <c r="F69" s="625"/>
      <c r="G69" s="625"/>
      <c r="H69" s="626" t="n">
        <v>-1</v>
      </c>
      <c r="I69" s="627" t="n">
        <v>-0.7</v>
      </c>
      <c r="J69" s="627" t="n">
        <v>-0.4</v>
      </c>
      <c r="K69" s="627" t="n">
        <v>-0.2</v>
      </c>
      <c r="L69" s="627" t="n">
        <v>-0.6</v>
      </c>
      <c r="M69" s="627" t="n">
        <v>-1.1</v>
      </c>
      <c r="N69" s="627" t="n">
        <v>-1.2</v>
      </c>
      <c r="O69" s="628" t="n">
        <v>-1</v>
      </c>
      <c r="P69" s="59"/>
      <c r="Q69" s="59"/>
      <c r="R69" s="59"/>
      <c r="S69" s="59"/>
      <c r="T69" s="59"/>
      <c r="U69" s="59"/>
      <c r="V69" s="60"/>
    </row>
    <row r="70" customFormat="false" ht="15.95" hidden="false" customHeight="true" outlineLevel="0" collapsed="false">
      <c r="A70" s="59"/>
      <c r="B70" s="60"/>
      <c r="C70" s="59"/>
      <c r="D70" s="59"/>
      <c r="E70" s="629" t="s">
        <v>246</v>
      </c>
      <c r="F70" s="629"/>
      <c r="G70" s="629"/>
      <c r="H70" s="630" t="n">
        <v>-0.4</v>
      </c>
      <c r="I70" s="631" t="n">
        <v>-0.4</v>
      </c>
      <c r="J70" s="631" t="n">
        <v>-0.5</v>
      </c>
      <c r="K70" s="631" t="n">
        <v>-0.5</v>
      </c>
      <c r="L70" s="631" t="n">
        <v>-0.5</v>
      </c>
      <c r="M70" s="631" t="n">
        <v>-0.2</v>
      </c>
      <c r="N70" s="631" t="n">
        <v>-0.3</v>
      </c>
      <c r="O70" s="632" t="n">
        <v>-0.4</v>
      </c>
      <c r="P70" s="59"/>
      <c r="Q70" s="59"/>
      <c r="R70" s="59"/>
      <c r="S70" s="59"/>
      <c r="T70" s="59"/>
      <c r="U70" s="59"/>
      <c r="V70" s="60"/>
    </row>
    <row r="71" customFormat="false" ht="12" hidden="false" customHeight="true" outlineLevel="0" collapsed="false">
      <c r="A71" s="59"/>
      <c r="B71" s="60"/>
      <c r="C71" s="59"/>
      <c r="D71" s="59"/>
      <c r="E71" s="59"/>
      <c r="F71" s="59"/>
      <c r="G71" s="59"/>
      <c r="H71" s="59"/>
      <c r="I71" s="59"/>
      <c r="J71" s="59"/>
      <c r="K71" s="59"/>
      <c r="L71" s="59"/>
      <c r="M71" s="59"/>
      <c r="N71" s="59"/>
      <c r="O71" s="59"/>
      <c r="P71" s="59"/>
      <c r="Q71" s="59"/>
      <c r="R71" s="59"/>
      <c r="S71" s="59"/>
      <c r="T71" s="59"/>
      <c r="U71" s="59"/>
      <c r="V71" s="60"/>
    </row>
    <row r="72" customFormat="false" ht="12" hidden="true" customHeight="true" outlineLevel="0" collapsed="false">
      <c r="A72" s="59"/>
      <c r="B72" s="60"/>
      <c r="C72" s="59"/>
      <c r="D72" s="151"/>
      <c r="E72" s="58"/>
      <c r="F72" s="59"/>
      <c r="G72" s="59"/>
      <c r="H72" s="151"/>
      <c r="I72" s="151"/>
      <c r="J72" s="151"/>
      <c r="K72" s="151"/>
      <c r="L72" s="151"/>
      <c r="M72" s="151"/>
      <c r="N72" s="151"/>
      <c r="O72" s="151"/>
      <c r="P72" s="59"/>
      <c r="Q72" s="59"/>
      <c r="R72" s="59"/>
      <c r="S72" s="59"/>
      <c r="T72" s="59"/>
      <c r="U72" s="59"/>
      <c r="V72" s="60"/>
    </row>
    <row r="73" customFormat="false" ht="12" hidden="true" customHeight="true" outlineLevel="0" collapsed="false">
      <c r="A73" s="59"/>
      <c r="B73" s="60"/>
      <c r="C73" s="59"/>
      <c r="D73" s="59"/>
      <c r="E73" s="58"/>
      <c r="F73" s="180"/>
      <c r="G73" s="59"/>
      <c r="H73" s="151"/>
      <c r="I73" s="151"/>
      <c r="J73" s="151"/>
      <c r="K73" s="151"/>
      <c r="L73" s="151"/>
      <c r="M73" s="151"/>
      <c r="N73" s="151"/>
      <c r="O73" s="176"/>
      <c r="P73" s="58"/>
      <c r="Q73" s="59"/>
      <c r="R73" s="59"/>
      <c r="S73" s="59"/>
      <c r="T73" s="59"/>
      <c r="U73" s="59"/>
      <c r="V73" s="60"/>
    </row>
    <row r="74" customFormat="false" ht="12" hidden="true" customHeight="true" outlineLevel="0" collapsed="false">
      <c r="A74" s="59"/>
      <c r="B74" s="60"/>
      <c r="C74" s="59"/>
      <c r="D74" s="151"/>
      <c r="E74" s="58"/>
      <c r="F74" s="180"/>
      <c r="G74" s="59"/>
      <c r="H74" s="151"/>
      <c r="I74" s="151"/>
      <c r="J74" s="151"/>
      <c r="K74" s="151"/>
      <c r="L74" s="151"/>
      <c r="M74" s="151"/>
      <c r="N74" s="151"/>
      <c r="O74" s="151"/>
      <c r="P74" s="59"/>
      <c r="Q74" s="59"/>
      <c r="R74" s="59"/>
      <c r="S74" s="59"/>
      <c r="T74" s="59"/>
      <c r="U74" s="59"/>
      <c r="V74" s="60"/>
    </row>
    <row r="75" customFormat="false" ht="12" hidden="true" customHeight="true" outlineLevel="0" collapsed="false">
      <c r="A75" s="59"/>
      <c r="B75" s="60"/>
      <c r="C75" s="59"/>
      <c r="D75" s="151"/>
      <c r="E75" s="58"/>
      <c r="F75" s="59"/>
      <c r="G75" s="180"/>
      <c r="H75" s="181"/>
      <c r="I75" s="181"/>
      <c r="J75" s="181"/>
      <c r="K75" s="181"/>
      <c r="L75" s="181"/>
      <c r="M75" s="181"/>
      <c r="N75" s="181"/>
      <c r="O75" s="181"/>
      <c r="P75" s="59"/>
      <c r="Q75" s="59"/>
      <c r="R75" s="59"/>
      <c r="S75" s="59"/>
      <c r="T75" s="59"/>
      <c r="U75" s="59"/>
      <c r="V75" s="60"/>
    </row>
    <row r="76" customFormat="false" ht="12" hidden="true" customHeight="true" outlineLevel="0" collapsed="false">
      <c r="A76" s="59"/>
      <c r="B76" s="60"/>
      <c r="C76" s="59"/>
      <c r="D76" s="151"/>
      <c r="F76" s="59"/>
      <c r="G76" s="180"/>
      <c r="H76" s="181"/>
      <c r="I76" s="181"/>
      <c r="J76" s="151"/>
      <c r="K76" s="151"/>
      <c r="L76" s="151"/>
      <c r="M76" s="151"/>
      <c r="N76" s="181"/>
      <c r="O76" s="181"/>
      <c r="P76" s="59"/>
      <c r="Q76" s="59"/>
      <c r="R76" s="59"/>
      <c r="S76" s="59"/>
      <c r="T76" s="59"/>
      <c r="U76" s="59"/>
      <c r="V76" s="60"/>
    </row>
    <row r="77" customFormat="false" ht="12" hidden="true" customHeight="true" outlineLevel="0" collapsed="false">
      <c r="A77" s="59"/>
      <c r="B77" s="60"/>
      <c r="C77" s="59"/>
      <c r="D77" s="151"/>
      <c r="F77" s="59"/>
      <c r="G77" s="180"/>
      <c r="H77" s="151"/>
      <c r="I77" s="151"/>
      <c r="J77" s="181"/>
      <c r="K77" s="179"/>
      <c r="L77" s="179"/>
      <c r="M77" s="181"/>
      <c r="N77" s="151"/>
      <c r="O77" s="151"/>
      <c r="P77" s="59"/>
      <c r="Q77" s="59"/>
      <c r="R77" s="59"/>
      <c r="S77" s="59"/>
      <c r="T77" s="59"/>
      <c r="U77" s="59"/>
      <c r="V77" s="60"/>
    </row>
    <row r="78" customFormat="false" ht="12" hidden="true" customHeight="true" outlineLevel="0" collapsed="false">
      <c r="A78" s="59"/>
      <c r="B78" s="60"/>
      <c r="C78" s="59"/>
      <c r="D78" s="151"/>
      <c r="E78" s="151"/>
      <c r="F78" s="151"/>
      <c r="G78" s="179"/>
      <c r="H78" s="151"/>
      <c r="I78" s="151"/>
      <c r="J78" s="181"/>
      <c r="K78" s="181"/>
      <c r="L78" s="181"/>
      <c r="M78" s="181"/>
      <c r="N78" s="151"/>
      <c r="O78" s="151"/>
      <c r="P78" s="59"/>
      <c r="Q78" s="59"/>
      <c r="R78" s="59"/>
      <c r="S78" s="59"/>
      <c r="T78" s="59"/>
      <c r="U78" s="59"/>
      <c r="V78" s="60"/>
    </row>
    <row r="79" customFormat="false" ht="12" hidden="true" customHeight="true" outlineLevel="0" collapsed="false">
      <c r="A79" s="59"/>
      <c r="B79" s="60"/>
      <c r="C79" s="59"/>
      <c r="D79" s="151"/>
      <c r="E79" s="187"/>
      <c r="F79" s="151"/>
      <c r="G79" s="151"/>
      <c r="H79" s="188"/>
      <c r="I79" s="188"/>
      <c r="J79" s="188"/>
      <c r="K79" s="188"/>
      <c r="L79" s="188"/>
      <c r="M79" s="188"/>
      <c r="N79" s="188"/>
      <c r="O79" s="188"/>
      <c r="P79" s="59"/>
      <c r="Q79" s="59"/>
      <c r="R79" s="59"/>
      <c r="S79" s="59"/>
      <c r="T79" s="59"/>
      <c r="U79" s="59"/>
      <c r="V79" s="60"/>
    </row>
    <row r="80" customFormat="false" ht="12" hidden="true" customHeight="true" outlineLevel="0" collapsed="false">
      <c r="A80" s="59"/>
      <c r="B80" s="60"/>
      <c r="C80" s="59"/>
      <c r="D80" s="151"/>
      <c r="E80" s="187"/>
      <c r="F80" s="151"/>
      <c r="G80" s="187"/>
      <c r="H80" s="188"/>
      <c r="I80" s="188"/>
      <c r="J80" s="188"/>
      <c r="K80" s="188"/>
      <c r="L80" s="188"/>
      <c r="M80" s="188"/>
      <c r="N80" s="188"/>
      <c r="O80" s="188"/>
      <c r="P80" s="59"/>
      <c r="Q80" s="59"/>
      <c r="R80" s="59"/>
      <c r="S80" s="59"/>
      <c r="T80" s="59"/>
      <c r="U80" s="59"/>
      <c r="V80" s="60"/>
    </row>
    <row r="81" customFormat="false" ht="12" hidden="true" customHeight="true" outlineLevel="0" collapsed="false">
      <c r="A81" s="59"/>
      <c r="B81" s="60"/>
      <c r="C81" s="59"/>
      <c r="D81" s="151"/>
      <c r="E81" s="187"/>
      <c r="F81" s="151"/>
      <c r="G81" s="187"/>
      <c r="H81" s="188"/>
      <c r="I81" s="188"/>
      <c r="J81" s="188"/>
      <c r="K81" s="188"/>
      <c r="L81" s="188"/>
      <c r="M81" s="188"/>
      <c r="N81" s="188"/>
      <c r="O81" s="188"/>
      <c r="P81" s="59"/>
      <c r="Q81" s="59"/>
      <c r="R81" s="59"/>
      <c r="S81" s="59"/>
      <c r="T81" s="59"/>
      <c r="U81" s="59"/>
      <c r="V81" s="60"/>
    </row>
    <row r="82" customFormat="false" ht="12" hidden="true" customHeight="true" outlineLevel="0" collapsed="false">
      <c r="A82" s="59"/>
      <c r="B82" s="60"/>
      <c r="C82" s="59"/>
      <c r="D82" s="151"/>
      <c r="E82" s="187"/>
      <c r="F82" s="151"/>
      <c r="G82" s="187"/>
      <c r="H82" s="188"/>
      <c r="I82" s="188"/>
      <c r="J82" s="188"/>
      <c r="K82" s="188"/>
      <c r="L82" s="188"/>
      <c r="M82" s="188"/>
      <c r="N82" s="188"/>
      <c r="O82" s="188"/>
      <c r="P82" s="59"/>
      <c r="Q82" s="59"/>
      <c r="R82" s="59"/>
      <c r="S82" s="59"/>
      <c r="T82" s="59"/>
      <c r="U82" s="59"/>
      <c r="V82" s="60"/>
    </row>
    <row r="83" customFormat="false" ht="12" hidden="true" customHeight="true" outlineLevel="0" collapsed="false">
      <c r="A83" s="59"/>
      <c r="B83" s="60"/>
      <c r="C83" s="59"/>
      <c r="D83" s="151"/>
      <c r="E83" s="151"/>
      <c r="F83" s="151"/>
      <c r="G83" s="187"/>
      <c r="H83" s="188"/>
      <c r="I83" s="188"/>
      <c r="J83" s="188"/>
      <c r="K83" s="188"/>
      <c r="L83" s="188"/>
      <c r="M83" s="188"/>
      <c r="N83" s="188"/>
      <c r="O83" s="188"/>
      <c r="P83" s="59"/>
      <c r="Q83" s="59"/>
      <c r="R83" s="59"/>
      <c r="S83" s="59"/>
      <c r="T83" s="59"/>
      <c r="U83" s="59"/>
      <c r="V83" s="60"/>
    </row>
    <row r="84" customFormat="false" ht="12" hidden="true" customHeight="true" outlineLevel="0" collapsed="false">
      <c r="A84" s="59"/>
      <c r="B84" s="60"/>
      <c r="C84" s="59"/>
      <c r="D84" s="151"/>
      <c r="E84" s="151"/>
      <c r="F84" s="151"/>
      <c r="G84" s="187"/>
      <c r="H84" s="188"/>
      <c r="I84" s="188"/>
      <c r="J84" s="188"/>
      <c r="K84" s="188"/>
      <c r="L84" s="188"/>
      <c r="M84" s="188"/>
      <c r="N84" s="188"/>
      <c r="O84" s="188"/>
      <c r="P84" s="59"/>
      <c r="Q84" s="59"/>
      <c r="R84" s="59"/>
      <c r="S84" s="59"/>
      <c r="T84" s="59"/>
      <c r="U84" s="59"/>
      <c r="V84" s="60"/>
    </row>
    <row r="85" customFormat="false" ht="12" hidden="true" customHeight="true" outlineLevel="0" collapsed="false">
      <c r="A85" s="59"/>
      <c r="B85" s="60"/>
      <c r="C85" s="59"/>
      <c r="D85" s="151"/>
      <c r="E85" s="187"/>
      <c r="F85" s="151"/>
      <c r="G85" s="187"/>
      <c r="H85" s="188"/>
      <c r="I85" s="188"/>
      <c r="J85" s="188"/>
      <c r="K85" s="188"/>
      <c r="L85" s="188"/>
      <c r="M85" s="188"/>
      <c r="N85" s="188"/>
      <c r="O85" s="188"/>
      <c r="P85" s="59"/>
      <c r="Q85" s="59"/>
      <c r="R85" s="59"/>
      <c r="S85" s="59"/>
      <c r="T85" s="59"/>
      <c r="U85" s="59"/>
      <c r="V85" s="60"/>
    </row>
    <row r="86" customFormat="false" ht="12" hidden="false" customHeight="true" outlineLevel="0" collapsed="false">
      <c r="A86" s="59"/>
      <c r="B86" s="60"/>
      <c r="C86" s="59"/>
      <c r="D86" s="151"/>
      <c r="E86" s="151"/>
      <c r="F86" s="151"/>
      <c r="G86" s="187"/>
      <c r="H86" s="188"/>
      <c r="I86" s="188"/>
      <c r="J86" s="188"/>
      <c r="K86" s="188"/>
      <c r="L86" s="188"/>
      <c r="M86" s="188"/>
      <c r="N86" s="188"/>
      <c r="O86" s="188"/>
      <c r="P86" s="59"/>
      <c r="Q86" s="59"/>
      <c r="R86" s="59"/>
      <c r="S86" s="59"/>
      <c r="T86" s="59"/>
      <c r="U86" s="59"/>
      <c r="V86" s="60"/>
    </row>
    <row r="87" customFormat="false" ht="20.1" hidden="false" customHeight="true" outlineLevel="0" collapsed="false">
      <c r="A87" s="59"/>
      <c r="B87" s="60"/>
      <c r="C87" s="59"/>
      <c r="D87" s="151"/>
      <c r="E87" s="197" t="s">
        <v>252</v>
      </c>
      <c r="F87" s="151"/>
      <c r="G87" s="187"/>
      <c r="H87" s="188"/>
      <c r="I87" s="188"/>
      <c r="J87" s="188"/>
      <c r="K87" s="188"/>
      <c r="L87" s="188"/>
      <c r="M87" s="188"/>
      <c r="N87" s="188"/>
      <c r="O87" s="188"/>
      <c r="P87" s="59"/>
      <c r="Q87" s="59"/>
      <c r="R87" s="59"/>
      <c r="S87" s="59"/>
      <c r="T87" s="59"/>
      <c r="U87" s="59"/>
      <c r="V87" s="60"/>
    </row>
    <row r="88" customFormat="false" ht="12" hidden="false" customHeight="true" outlineLevel="0" collapsed="false">
      <c r="A88" s="59"/>
      <c r="B88" s="60"/>
      <c r="C88" s="59"/>
      <c r="D88" s="151"/>
      <c r="E88" s="67"/>
      <c r="F88" s="179"/>
      <c r="G88" s="151"/>
      <c r="H88" s="59"/>
      <c r="I88" s="59"/>
      <c r="J88" s="59"/>
      <c r="K88" s="59"/>
      <c r="L88" s="378" t="s">
        <v>179</v>
      </c>
      <c r="M88" s="59"/>
      <c r="N88" s="59"/>
      <c r="P88" s="151"/>
      <c r="Q88" s="151"/>
      <c r="R88" s="151"/>
      <c r="T88" s="151"/>
      <c r="U88" s="151"/>
      <c r="V88" s="178"/>
    </row>
    <row r="89" customFormat="false" ht="12" hidden="false" customHeight="false" outlineLevel="0" collapsed="false">
      <c r="A89" s="59"/>
      <c r="B89" s="60"/>
      <c r="C89" s="59"/>
      <c r="D89" s="151"/>
      <c r="E89" s="299"/>
      <c r="F89" s="282"/>
      <c r="G89" s="499"/>
      <c r="H89" s="633"/>
      <c r="I89" s="634"/>
      <c r="J89" s="634"/>
      <c r="K89" s="635"/>
      <c r="L89" s="431"/>
      <c r="M89" s="636" t="s">
        <v>242</v>
      </c>
      <c r="N89" s="636"/>
      <c r="O89" s="636"/>
      <c r="T89" s="151"/>
      <c r="U89" s="151"/>
      <c r="V89" s="178"/>
    </row>
    <row r="90" customFormat="false" ht="12" hidden="false" customHeight="true" outlineLevel="0" collapsed="false">
      <c r="A90" s="59"/>
      <c r="B90" s="60"/>
      <c r="C90" s="59"/>
      <c r="D90" s="151"/>
      <c r="E90" s="637"/>
      <c r="F90" s="151"/>
      <c r="G90" s="72"/>
      <c r="H90" s="638" t="s">
        <v>130</v>
      </c>
      <c r="I90" s="639" t="s">
        <v>199</v>
      </c>
      <c r="J90" s="640" t="s">
        <v>229</v>
      </c>
      <c r="K90" s="641" t="s">
        <v>27</v>
      </c>
      <c r="L90" s="642" t="s">
        <v>30</v>
      </c>
      <c r="M90" s="643" t="s">
        <v>245</v>
      </c>
      <c r="N90" s="644"/>
      <c r="O90" s="645" t="s">
        <v>246</v>
      </c>
      <c r="T90" s="151"/>
      <c r="U90" s="151"/>
      <c r="V90" s="178"/>
    </row>
    <row r="91" customFormat="false" ht="12" hidden="false" customHeight="false" outlineLevel="0" collapsed="false">
      <c r="A91" s="59"/>
      <c r="B91" s="60"/>
      <c r="C91" s="59"/>
      <c r="D91" s="151"/>
      <c r="E91" s="201"/>
      <c r="F91" s="151"/>
      <c r="G91" s="303"/>
      <c r="H91" s="204"/>
      <c r="I91" s="646" t="s">
        <v>202</v>
      </c>
      <c r="J91" s="92" t="s">
        <v>232</v>
      </c>
      <c r="K91" s="312" t="s">
        <v>204</v>
      </c>
      <c r="L91" s="83"/>
      <c r="M91" s="643"/>
      <c r="N91" s="647" t="s">
        <v>247</v>
      </c>
      <c r="O91" s="645"/>
      <c r="T91" s="151"/>
      <c r="U91" s="151"/>
      <c r="V91" s="178"/>
    </row>
    <row r="92" customFormat="false" ht="12.75" hidden="false" customHeight="false" outlineLevel="0" collapsed="false">
      <c r="A92" s="59"/>
      <c r="B92" s="60"/>
      <c r="C92" s="59"/>
      <c r="D92" s="151"/>
      <c r="E92" s="314"/>
      <c r="F92" s="265"/>
      <c r="G92" s="315"/>
      <c r="H92" s="648"/>
      <c r="I92" s="649"/>
      <c r="J92" s="649"/>
      <c r="K92" s="650"/>
      <c r="L92" s="651"/>
      <c r="M92" s="643"/>
      <c r="N92" s="652"/>
      <c r="O92" s="645"/>
      <c r="T92" s="151"/>
      <c r="U92" s="151"/>
      <c r="V92" s="178"/>
    </row>
    <row r="93" customFormat="false" ht="21" hidden="true" customHeight="true" outlineLevel="0" collapsed="false">
      <c r="A93" s="59"/>
      <c r="B93" s="60"/>
      <c r="C93" s="59"/>
      <c r="D93" s="151"/>
      <c r="E93" s="321" t="s">
        <v>205</v>
      </c>
      <c r="F93" s="151"/>
      <c r="G93" s="303"/>
      <c r="H93" s="207" t="n">
        <v>0.0372419984703388</v>
      </c>
      <c r="I93" s="322" t="n">
        <v>-0.102879686147681</v>
      </c>
      <c r="J93" s="322" t="n">
        <v>-0.445044117465355</v>
      </c>
      <c r="K93" s="322" t="n">
        <v>-2.89501241093518</v>
      </c>
      <c r="L93" s="188" t="n">
        <v>3.18139510618244</v>
      </c>
      <c r="M93" s="653" t="n">
        <v>0</v>
      </c>
      <c r="N93" s="654" t="n">
        <v>-1</v>
      </c>
      <c r="O93" s="655" t="s">
        <v>180</v>
      </c>
      <c r="T93" s="151"/>
      <c r="U93" s="151"/>
      <c r="V93" s="178"/>
    </row>
    <row r="94" customFormat="false" ht="21" hidden="true" customHeight="true" outlineLevel="0" collapsed="false">
      <c r="A94" s="59"/>
      <c r="B94" s="60"/>
      <c r="C94" s="59"/>
      <c r="D94" s="151"/>
      <c r="E94" s="126" t="s">
        <v>206</v>
      </c>
      <c r="F94" s="304"/>
      <c r="G94" s="656"/>
      <c r="H94" s="476" t="n">
        <v>2.99052721778758</v>
      </c>
      <c r="I94" s="332" t="n">
        <v>2.61745006424888</v>
      </c>
      <c r="J94" s="332" t="n">
        <v>1.69577334801657</v>
      </c>
      <c r="K94" s="332" t="n">
        <v>0.0722773160453417</v>
      </c>
      <c r="L94" s="546" t="n">
        <v>8.88373244144768</v>
      </c>
      <c r="M94" s="572" t="n">
        <v>1</v>
      </c>
      <c r="N94" s="573" t="n">
        <v>0</v>
      </c>
      <c r="O94" s="657" t="s">
        <v>180</v>
      </c>
      <c r="T94" s="151"/>
      <c r="U94" s="151"/>
      <c r="V94" s="178"/>
    </row>
    <row r="95" customFormat="false" ht="21" hidden="true" customHeight="true" outlineLevel="0" collapsed="false">
      <c r="A95" s="59"/>
      <c r="B95" s="60"/>
      <c r="C95" s="59"/>
      <c r="D95" s="151"/>
      <c r="E95" s="126" t="s">
        <v>207</v>
      </c>
      <c r="F95" s="304"/>
      <c r="G95" s="656"/>
      <c r="H95" s="476" t="n">
        <v>2.22686772635222</v>
      </c>
      <c r="I95" s="332" t="n">
        <v>2.23483840563923</v>
      </c>
      <c r="J95" s="332" t="n">
        <v>0.595870222005705</v>
      </c>
      <c r="K95" s="332" t="n">
        <v>2.75059096990214</v>
      </c>
      <c r="L95" s="546" t="n">
        <v>5.7557503737164</v>
      </c>
      <c r="M95" s="572" t="n">
        <v>0</v>
      </c>
      <c r="N95" s="573" t="n">
        <v>1</v>
      </c>
      <c r="O95" s="657" t="s">
        <v>180</v>
      </c>
      <c r="T95" s="151"/>
      <c r="U95" s="151"/>
      <c r="V95" s="178"/>
    </row>
    <row r="96" customFormat="false" ht="21" hidden="true" customHeight="true" outlineLevel="0" collapsed="false">
      <c r="A96" s="59"/>
      <c r="B96" s="60"/>
      <c r="C96" s="59"/>
      <c r="D96" s="151"/>
      <c r="E96" s="321" t="s">
        <v>208</v>
      </c>
      <c r="F96" s="151"/>
      <c r="G96" s="442"/>
      <c r="H96" s="207" t="n">
        <v>3.5940388337152</v>
      </c>
      <c r="I96" s="322" t="n">
        <v>3.21801946746977</v>
      </c>
      <c r="J96" s="322" t="n">
        <v>2.90258648157666</v>
      </c>
      <c r="K96" s="322" t="n">
        <v>-0.621280055278183</v>
      </c>
      <c r="L96" s="188" t="n">
        <v>8.06523553566242</v>
      </c>
      <c r="M96" s="575" t="n">
        <v>0</v>
      </c>
      <c r="N96" s="576" t="n">
        <v>1</v>
      </c>
      <c r="O96" s="658" t="s">
        <v>180</v>
      </c>
      <c r="T96" s="151"/>
      <c r="U96" s="151"/>
      <c r="V96" s="178"/>
    </row>
    <row r="97" customFormat="false" ht="21" hidden="true" customHeight="true" outlineLevel="0" collapsed="false">
      <c r="A97" s="59"/>
      <c r="B97" s="60"/>
      <c r="C97" s="59"/>
      <c r="D97" s="151"/>
      <c r="E97" s="201"/>
      <c r="F97" s="151"/>
      <c r="G97" s="118" t="s">
        <v>147</v>
      </c>
      <c r="H97" s="250" t="n">
        <v>4.45039120531676</v>
      </c>
      <c r="I97" s="251" t="n">
        <v>3.56733502638391</v>
      </c>
      <c r="J97" s="251" t="n">
        <v>4.02629822378947</v>
      </c>
      <c r="K97" s="251" t="n">
        <v>0.0990817513045207</v>
      </c>
      <c r="L97" s="252" t="n">
        <v>10.0289350209099</v>
      </c>
      <c r="M97" s="586" t="n">
        <v>1</v>
      </c>
      <c r="N97" s="587" t="n">
        <v>1</v>
      </c>
      <c r="O97" s="659" t="s">
        <v>180</v>
      </c>
      <c r="T97" s="151"/>
      <c r="U97" s="151"/>
      <c r="V97" s="178"/>
    </row>
    <row r="98" customFormat="false" ht="21" hidden="true" customHeight="true" outlineLevel="0" collapsed="false">
      <c r="A98" s="59"/>
      <c r="B98" s="60"/>
      <c r="C98" s="59"/>
      <c r="D98" s="151"/>
      <c r="E98" s="348"/>
      <c r="F98" s="349"/>
      <c r="G98" s="350" t="s">
        <v>209</v>
      </c>
      <c r="H98" s="412" t="n">
        <v>2.74923567651957</v>
      </c>
      <c r="I98" s="354" t="n">
        <v>2.86978371503259</v>
      </c>
      <c r="J98" s="354" t="n">
        <v>1.79417802945098</v>
      </c>
      <c r="K98" s="354" t="n">
        <v>-1.34170792483935</v>
      </c>
      <c r="L98" s="660" t="n">
        <v>6.18852683679236</v>
      </c>
      <c r="M98" s="579" t="n">
        <v>-1</v>
      </c>
      <c r="N98" s="580" t="n">
        <v>0</v>
      </c>
      <c r="O98" s="661" t="s">
        <v>180</v>
      </c>
      <c r="T98" s="151"/>
      <c r="U98" s="151"/>
      <c r="V98" s="178"/>
    </row>
    <row r="99" customFormat="false" ht="21" hidden="true" customHeight="true" outlineLevel="0" collapsed="false">
      <c r="A99" s="59"/>
      <c r="B99" s="60"/>
      <c r="C99" s="59"/>
      <c r="D99" s="151"/>
      <c r="E99" s="105" t="s">
        <v>210</v>
      </c>
      <c r="F99" s="327"/>
      <c r="G99" s="328"/>
      <c r="H99" s="408" t="n">
        <v>3.62154275517695</v>
      </c>
      <c r="I99" s="337" t="n">
        <v>6.08723559831606</v>
      </c>
      <c r="J99" s="337" t="n">
        <v>1.47291798205395</v>
      </c>
      <c r="K99" s="337" t="n">
        <v>1.36557772841106</v>
      </c>
      <c r="L99" s="567" t="n">
        <v>3.25696528794497</v>
      </c>
      <c r="M99" s="583" t="n">
        <v>-1</v>
      </c>
      <c r="N99" s="584" t="n">
        <v>0</v>
      </c>
      <c r="O99" s="585" t="n">
        <v>-1</v>
      </c>
      <c r="T99" s="151"/>
      <c r="U99" s="151"/>
      <c r="V99" s="178"/>
    </row>
    <row r="100" customFormat="false" ht="21" hidden="true" customHeight="true" outlineLevel="0" collapsed="false">
      <c r="A100" s="59"/>
      <c r="B100" s="60"/>
      <c r="C100" s="59"/>
      <c r="D100" s="151"/>
      <c r="E100" s="201"/>
      <c r="F100" s="151"/>
      <c r="G100" s="118" t="s">
        <v>147</v>
      </c>
      <c r="H100" s="250" t="n">
        <v>3.37762138904488</v>
      </c>
      <c r="I100" s="251" t="n">
        <v>6.36036421338943</v>
      </c>
      <c r="J100" s="251" t="n">
        <v>1.1267641475463</v>
      </c>
      <c r="K100" s="251" t="n">
        <v>0.558439629480257</v>
      </c>
      <c r="L100" s="252" t="n">
        <v>2.2255612970861</v>
      </c>
      <c r="M100" s="586" t="n">
        <v>-1</v>
      </c>
      <c r="N100" s="587" t="n">
        <v>0</v>
      </c>
      <c r="O100" s="588" t="n">
        <v>-1</v>
      </c>
      <c r="T100" s="151"/>
      <c r="U100" s="151"/>
      <c r="V100" s="178"/>
    </row>
    <row r="101" customFormat="false" ht="21" hidden="true" customHeight="true" outlineLevel="0" collapsed="false">
      <c r="A101" s="59"/>
      <c r="B101" s="60"/>
      <c r="C101" s="59"/>
      <c r="D101" s="151"/>
      <c r="E101" s="348"/>
      <c r="F101" s="349"/>
      <c r="G101" s="350" t="s">
        <v>209</v>
      </c>
      <c r="H101" s="351" t="n">
        <v>3.86581087566988</v>
      </c>
      <c r="I101" s="346" t="n">
        <v>5.82228109646614</v>
      </c>
      <c r="J101" s="346" t="n">
        <v>1.81899283049785</v>
      </c>
      <c r="K101" s="346" t="n">
        <v>2.17505140920933</v>
      </c>
      <c r="L101" s="578" t="n">
        <v>4.25017409335795</v>
      </c>
      <c r="M101" s="579" t="n">
        <v>0</v>
      </c>
      <c r="N101" s="580" t="n">
        <v>0</v>
      </c>
      <c r="O101" s="581" t="n">
        <v>0</v>
      </c>
      <c r="T101" s="151"/>
      <c r="U101" s="151"/>
      <c r="V101" s="178"/>
    </row>
    <row r="102" customFormat="false" ht="21" hidden="false" customHeight="true" outlineLevel="0" collapsed="false">
      <c r="A102" s="59"/>
      <c r="B102" s="60"/>
      <c r="C102" s="59"/>
      <c r="D102" s="151"/>
      <c r="E102" s="105" t="s">
        <v>211</v>
      </c>
      <c r="F102" s="327"/>
      <c r="G102" s="328"/>
      <c r="H102" s="408" t="n">
        <v>2.83744177944431</v>
      </c>
      <c r="I102" s="337" t="n">
        <v>1.75760520087521</v>
      </c>
      <c r="J102" s="337" t="n">
        <v>1.93939808871159</v>
      </c>
      <c r="K102" s="337" t="n">
        <v>2.26187724844612</v>
      </c>
      <c r="L102" s="567" t="n">
        <v>7.55814840034511</v>
      </c>
      <c r="M102" s="572" t="n">
        <v>0</v>
      </c>
      <c r="N102" s="573" t="n">
        <v>0</v>
      </c>
      <c r="O102" s="574" t="n">
        <v>0</v>
      </c>
      <c r="T102" s="151"/>
      <c r="U102" s="151"/>
      <c r="V102" s="178"/>
    </row>
    <row r="103" customFormat="false" ht="21" hidden="true" customHeight="true" outlineLevel="0" collapsed="false">
      <c r="A103" s="59"/>
      <c r="B103" s="60"/>
      <c r="C103" s="59"/>
      <c r="D103" s="151"/>
      <c r="E103" s="201"/>
      <c r="F103" s="151"/>
      <c r="G103" s="118" t="s">
        <v>147</v>
      </c>
      <c r="H103" s="250" t="n">
        <v>2.85532094196705</v>
      </c>
      <c r="I103" s="251" t="n">
        <v>1.72829004806085</v>
      </c>
      <c r="J103" s="251" t="n">
        <v>1.83534998496184</v>
      </c>
      <c r="K103" s="251" t="n">
        <v>2.19796875766523</v>
      </c>
      <c r="L103" s="252" t="n">
        <v>8.14714652995816</v>
      </c>
      <c r="M103" s="575" t="n">
        <v>0</v>
      </c>
      <c r="N103" s="576" t="n">
        <v>0</v>
      </c>
      <c r="O103" s="577" t="n">
        <v>0</v>
      </c>
      <c r="T103" s="151"/>
      <c r="U103" s="151"/>
      <c r="V103" s="178"/>
    </row>
    <row r="104" customFormat="false" ht="21" hidden="true" customHeight="true" outlineLevel="0" collapsed="false">
      <c r="A104" s="59"/>
      <c r="B104" s="60"/>
      <c r="C104" s="59"/>
      <c r="D104" s="151"/>
      <c r="E104" s="348"/>
      <c r="F104" s="349"/>
      <c r="G104" s="350" t="s">
        <v>209</v>
      </c>
      <c r="H104" s="351" t="n">
        <v>2.81285023081264</v>
      </c>
      <c r="I104" s="346" t="n">
        <v>1.7823648039732</v>
      </c>
      <c r="J104" s="346" t="n">
        <v>2.03629919538133</v>
      </c>
      <c r="K104" s="346" t="n">
        <v>2.32494818707809</v>
      </c>
      <c r="L104" s="578" t="n">
        <v>6.9891297836965</v>
      </c>
      <c r="M104" s="579" t="n">
        <v>0</v>
      </c>
      <c r="N104" s="580" t="n">
        <v>0</v>
      </c>
      <c r="O104" s="581" t="n">
        <v>0</v>
      </c>
      <c r="T104" s="151"/>
      <c r="U104" s="151"/>
      <c r="V104" s="178"/>
    </row>
    <row r="105" customFormat="false" ht="21" hidden="false" customHeight="true" outlineLevel="0" collapsed="false">
      <c r="A105" s="59"/>
      <c r="B105" s="60"/>
      <c r="C105" s="59"/>
      <c r="D105" s="151"/>
      <c r="E105" s="219" t="s">
        <v>212</v>
      </c>
      <c r="F105" s="356"/>
      <c r="G105" s="357"/>
      <c r="H105" s="512" t="n">
        <v>1.98835016944159</v>
      </c>
      <c r="I105" s="481" t="n">
        <v>2.65086981234357</v>
      </c>
      <c r="J105" s="481" t="n">
        <v>1.37122932289629</v>
      </c>
      <c r="K105" s="481" t="n">
        <v>1.79866373092954</v>
      </c>
      <c r="L105" s="662" t="n">
        <v>1.61525025230788</v>
      </c>
      <c r="M105" s="663" t="n">
        <v>1</v>
      </c>
      <c r="N105" s="664" t="n">
        <v>-3</v>
      </c>
      <c r="O105" s="665" t="n">
        <v>1</v>
      </c>
      <c r="T105" s="151"/>
      <c r="U105" s="151"/>
      <c r="V105" s="178"/>
      <c r="W105" s="666"/>
      <c r="X105" s="666"/>
      <c r="Y105" s="666"/>
      <c r="Z105" s="666"/>
    </row>
    <row r="106" customFormat="false" ht="21" hidden="true" customHeight="true" outlineLevel="0" collapsed="false">
      <c r="A106" s="59"/>
      <c r="B106" s="60"/>
      <c r="C106" s="59"/>
      <c r="D106" s="151"/>
      <c r="E106" s="359"/>
      <c r="F106" s="360"/>
      <c r="G106" s="227" t="s">
        <v>147</v>
      </c>
      <c r="H106" s="516" t="n">
        <v>1.78794021136039</v>
      </c>
      <c r="I106" s="485" t="n">
        <v>2.54555021271365</v>
      </c>
      <c r="J106" s="485" t="n">
        <v>1.04601088788468</v>
      </c>
      <c r="K106" s="485" t="n">
        <v>2.17067002773402</v>
      </c>
      <c r="L106" s="667" t="n">
        <v>1.21865520869026</v>
      </c>
      <c r="M106" s="663" t="n">
        <v>1</v>
      </c>
      <c r="N106" s="664" t="n">
        <v>-2</v>
      </c>
      <c r="O106" s="665" t="n">
        <v>0</v>
      </c>
      <c r="T106" s="151"/>
      <c r="U106" s="151"/>
      <c r="V106" s="178"/>
      <c r="W106" s="666"/>
      <c r="X106" s="666"/>
      <c r="Y106" s="666"/>
      <c r="Z106" s="666"/>
    </row>
    <row r="107" customFormat="false" ht="21" hidden="true" customHeight="true" outlineLevel="0" collapsed="false">
      <c r="A107" s="59"/>
      <c r="B107" s="60"/>
      <c r="C107" s="59"/>
      <c r="D107" s="151"/>
      <c r="E107" s="361"/>
      <c r="F107" s="362"/>
      <c r="G107" s="363" t="s">
        <v>213</v>
      </c>
      <c r="H107" s="668" t="n">
        <v>2.18802182554901</v>
      </c>
      <c r="I107" s="488" t="n">
        <v>2.75943790575402</v>
      </c>
      <c r="J107" s="488" t="n">
        <v>1.69137137854148</v>
      </c>
      <c r="K107" s="488" t="n">
        <v>1.43184902062748</v>
      </c>
      <c r="L107" s="669" t="n">
        <v>1.98955725114773</v>
      </c>
      <c r="M107" s="670" t="n">
        <v>0</v>
      </c>
      <c r="N107" s="671" t="n">
        <v>-1</v>
      </c>
      <c r="O107" s="672" t="n">
        <v>1</v>
      </c>
      <c r="T107" s="151"/>
      <c r="U107" s="151"/>
      <c r="V107" s="178"/>
      <c r="W107" s="666"/>
      <c r="X107" s="666"/>
      <c r="Y107" s="666"/>
      <c r="Z107" s="666"/>
    </row>
    <row r="108" customFormat="false" ht="21" hidden="false" customHeight="true" outlineLevel="0" collapsed="false">
      <c r="A108" s="59"/>
      <c r="B108" s="60"/>
      <c r="C108" s="59"/>
      <c r="D108" s="151"/>
      <c r="E108" s="219" t="s">
        <v>214</v>
      </c>
      <c r="F108" s="327"/>
      <c r="G108" s="328"/>
      <c r="H108" s="408" t="n">
        <v>2.1833357053611</v>
      </c>
      <c r="I108" s="337" t="n">
        <v>1.30174572471658</v>
      </c>
      <c r="J108" s="337" t="n">
        <v>1.57577504736781</v>
      </c>
      <c r="K108" s="337" t="n">
        <v>0.814408102016293</v>
      </c>
      <c r="L108" s="567" t="n">
        <v>5.81098793565649</v>
      </c>
      <c r="M108" s="583" t="n">
        <v>-1</v>
      </c>
      <c r="N108" s="584" t="n">
        <v>2</v>
      </c>
      <c r="O108" s="585" t="n">
        <v>1</v>
      </c>
      <c r="T108" s="151"/>
      <c r="U108" s="151"/>
      <c r="V108" s="178"/>
    </row>
    <row r="109" customFormat="false" ht="21" hidden="true" customHeight="true" outlineLevel="0" collapsed="false">
      <c r="A109" s="59"/>
      <c r="B109" s="60"/>
      <c r="C109" s="59"/>
      <c r="D109" s="151"/>
      <c r="E109" s="201"/>
      <c r="F109" s="151"/>
      <c r="G109" s="118" t="s">
        <v>147</v>
      </c>
      <c r="H109" s="250" t="n">
        <v>2.68750088390648</v>
      </c>
      <c r="I109" s="251" t="n">
        <v>1.706069493059</v>
      </c>
      <c r="J109" s="251" t="n">
        <v>2.2166703838932</v>
      </c>
      <c r="K109" s="251" t="n">
        <v>0.980757034754998</v>
      </c>
      <c r="L109" s="252" t="n">
        <v>6.54159025997242</v>
      </c>
      <c r="M109" s="586" t="n">
        <v>-1</v>
      </c>
      <c r="N109" s="587" t="n">
        <v>1</v>
      </c>
      <c r="O109" s="588" t="n">
        <v>1</v>
      </c>
      <c r="T109" s="151"/>
      <c r="U109" s="151"/>
      <c r="V109" s="178"/>
    </row>
    <row r="110" customFormat="false" ht="21" hidden="true" customHeight="true" outlineLevel="0" collapsed="false">
      <c r="A110" s="59"/>
      <c r="B110" s="60"/>
      <c r="C110" s="59"/>
      <c r="D110" s="151"/>
      <c r="E110" s="201"/>
      <c r="F110" s="151"/>
      <c r="G110" s="365" t="s">
        <v>209</v>
      </c>
      <c r="H110" s="207" t="n">
        <v>1.69972098203405</v>
      </c>
      <c r="I110" s="322" t="n">
        <v>0.905748016693956</v>
      </c>
      <c r="J110" s="322" t="n">
        <v>0.96061716279496</v>
      </c>
      <c r="K110" s="322" t="n">
        <v>0.64752957963747</v>
      </c>
      <c r="L110" s="188" t="n">
        <v>5.15537721210899</v>
      </c>
      <c r="M110" s="589" t="n">
        <v>0</v>
      </c>
      <c r="N110" s="590" t="n">
        <v>1</v>
      </c>
      <c r="O110" s="591" t="n">
        <v>0</v>
      </c>
      <c r="T110" s="151"/>
      <c r="U110" s="151"/>
      <c r="V110" s="178"/>
    </row>
    <row r="111" customFormat="false" ht="21" hidden="false" customHeight="true" outlineLevel="0" collapsed="false">
      <c r="A111" s="59"/>
      <c r="B111" s="60"/>
      <c r="C111" s="59"/>
      <c r="D111" s="151"/>
      <c r="E111" s="241" t="s">
        <v>215</v>
      </c>
      <c r="F111" s="327"/>
      <c r="G111" s="328"/>
      <c r="H111" s="334" t="n">
        <v>1.92506152040926</v>
      </c>
      <c r="I111" s="330" t="n">
        <v>1.72915124178424</v>
      </c>
      <c r="J111" s="330" t="n">
        <v>1.48648282571698</v>
      </c>
      <c r="K111" s="330" t="n">
        <v>3.06940823898464</v>
      </c>
      <c r="L111" s="329" t="n">
        <v>2.53364458822576</v>
      </c>
      <c r="M111" s="583" t="n">
        <v>1</v>
      </c>
      <c r="N111" s="584" t="n">
        <v>-1</v>
      </c>
      <c r="O111" s="585" t="n">
        <v>0</v>
      </c>
      <c r="T111" s="151"/>
      <c r="U111" s="151"/>
      <c r="V111" s="178"/>
    </row>
    <row r="112" customFormat="false" ht="21" hidden="false" customHeight="true" outlineLevel="0" collapsed="false">
      <c r="A112" s="59"/>
      <c r="B112" s="60"/>
      <c r="C112" s="59"/>
      <c r="D112" s="151"/>
      <c r="E112" s="201"/>
      <c r="F112" s="151"/>
      <c r="G112" s="118" t="s">
        <v>147</v>
      </c>
      <c r="H112" s="250" t="n">
        <v>1.35157875391987</v>
      </c>
      <c r="I112" s="251" t="n">
        <v>1.12812730692711</v>
      </c>
      <c r="J112" s="251" t="n">
        <v>1.01768370711302</v>
      </c>
      <c r="K112" s="251" t="n">
        <v>2.47182275823721</v>
      </c>
      <c r="L112" s="596" t="n">
        <v>1.8198029832913</v>
      </c>
      <c r="M112" s="586" t="n">
        <v>0</v>
      </c>
      <c r="N112" s="587" t="n">
        <v>0</v>
      </c>
      <c r="O112" s="588" t="n">
        <v>0</v>
      </c>
      <c r="T112" s="151"/>
      <c r="U112" s="151"/>
      <c r="V112" s="178"/>
    </row>
    <row r="113" customFormat="false" ht="21" hidden="false" customHeight="true" outlineLevel="0" collapsed="false">
      <c r="A113" s="59"/>
      <c r="B113" s="60"/>
      <c r="C113" s="59"/>
      <c r="D113" s="151"/>
      <c r="E113" s="201"/>
      <c r="F113" s="151"/>
      <c r="G113" s="344" t="s">
        <v>216</v>
      </c>
      <c r="H113" s="250" t="n">
        <v>2.49145025222393</v>
      </c>
      <c r="I113" s="251" t="n">
        <v>2.32583707366614</v>
      </c>
      <c r="J113" s="251" t="n">
        <v>1.95204992966125</v>
      </c>
      <c r="K113" s="251" t="n">
        <v>3.67029865893183</v>
      </c>
      <c r="L113" s="596" t="n">
        <v>3.2232253296023</v>
      </c>
      <c r="M113" s="586" t="n">
        <v>1</v>
      </c>
      <c r="N113" s="587" t="n">
        <v>-1</v>
      </c>
      <c r="O113" s="588" t="n">
        <v>0</v>
      </c>
      <c r="T113" s="151"/>
      <c r="U113" s="151"/>
      <c r="V113" s="178"/>
    </row>
    <row r="114" customFormat="false" ht="21" hidden="true" customHeight="true" outlineLevel="0" collapsed="false">
      <c r="A114" s="59"/>
      <c r="B114" s="60"/>
      <c r="C114" s="59"/>
      <c r="D114" s="151"/>
      <c r="E114" s="248"/>
      <c r="F114" s="191"/>
      <c r="G114" s="244" t="s">
        <v>155</v>
      </c>
      <c r="H114" s="250" t="n">
        <v>0.599438327149993</v>
      </c>
      <c r="I114" s="251" t="n">
        <v>0.258627583944238</v>
      </c>
      <c r="J114" s="251" t="n">
        <v>0.498181213234239</v>
      </c>
      <c r="K114" s="251" t="n">
        <v>1.27528764583376</v>
      </c>
      <c r="L114" s="251" t="n">
        <v>1.0685892326052</v>
      </c>
      <c r="M114" s="598" t="n">
        <v>0</v>
      </c>
      <c r="N114" s="599" t="n">
        <v>0</v>
      </c>
      <c r="O114" s="600" t="n">
        <v>0</v>
      </c>
      <c r="T114" s="151"/>
      <c r="U114" s="151"/>
      <c r="V114" s="178"/>
    </row>
    <row r="115" customFormat="false" ht="21" hidden="true" customHeight="true" outlineLevel="0" collapsed="false">
      <c r="A115" s="59"/>
      <c r="B115" s="60"/>
      <c r="C115" s="59"/>
      <c r="D115" s="151"/>
      <c r="E115" s="248"/>
      <c r="F115" s="191"/>
      <c r="G115" s="244" t="s">
        <v>156</v>
      </c>
      <c r="H115" s="250" t="n">
        <v>1.17558292824409</v>
      </c>
      <c r="I115" s="251" t="n">
        <v>0.98227381034166</v>
      </c>
      <c r="J115" s="251" t="n">
        <v>0.497527444445544</v>
      </c>
      <c r="K115" s="251" t="n">
        <v>2.5914569335713</v>
      </c>
      <c r="L115" s="251" t="n">
        <v>1.92361180702079</v>
      </c>
      <c r="M115" s="598" t="n">
        <v>0</v>
      </c>
      <c r="N115" s="599" t="n">
        <v>1</v>
      </c>
      <c r="O115" s="600" t="n">
        <v>0</v>
      </c>
      <c r="T115" s="151"/>
      <c r="U115" s="151"/>
      <c r="V115" s="178"/>
    </row>
    <row r="116" customFormat="false" ht="21" hidden="true" customHeight="true" outlineLevel="0" collapsed="false">
      <c r="A116" s="59"/>
      <c r="B116" s="60"/>
      <c r="C116" s="59"/>
      <c r="D116" s="59"/>
      <c r="E116" s="248"/>
      <c r="F116" s="191"/>
      <c r="G116" s="244" t="s">
        <v>157</v>
      </c>
      <c r="H116" s="250" t="n">
        <v>1.56232897386379</v>
      </c>
      <c r="I116" s="251" t="n">
        <v>1.5082800630829</v>
      </c>
      <c r="J116" s="251" t="n">
        <v>1.35866565999441</v>
      </c>
      <c r="K116" s="251" t="n">
        <v>2.6006763608601</v>
      </c>
      <c r="L116" s="251" t="n">
        <v>1.63932637342672</v>
      </c>
      <c r="M116" s="598" t="n">
        <v>0</v>
      </c>
      <c r="N116" s="599" t="n">
        <v>-1</v>
      </c>
      <c r="O116" s="673" t="n">
        <v>0</v>
      </c>
      <c r="T116" s="151"/>
      <c r="U116" s="151"/>
      <c r="V116" s="178"/>
    </row>
    <row r="117" customFormat="false" ht="21" hidden="true" customHeight="true" outlineLevel="0" collapsed="false">
      <c r="A117" s="59"/>
      <c r="B117" s="60"/>
      <c r="C117" s="59"/>
      <c r="D117" s="59"/>
      <c r="E117" s="248"/>
      <c r="F117" s="191"/>
      <c r="G117" s="244" t="s">
        <v>158</v>
      </c>
      <c r="H117" s="250" t="n">
        <v>1.01277275252443</v>
      </c>
      <c r="I117" s="251" t="n">
        <v>0.934669393845144</v>
      </c>
      <c r="J117" s="251" t="n">
        <v>0.726560881626459</v>
      </c>
      <c r="K117" s="251" t="n">
        <v>1.74232345522359</v>
      </c>
      <c r="L117" s="251" t="n">
        <v>1.29603647878656</v>
      </c>
      <c r="M117" s="598" t="n">
        <v>0</v>
      </c>
      <c r="N117" s="599" t="n">
        <v>0</v>
      </c>
      <c r="O117" s="600" t="n">
        <v>1</v>
      </c>
      <c r="T117" s="151"/>
      <c r="U117" s="151"/>
      <c r="V117" s="178"/>
    </row>
    <row r="118" customFormat="false" ht="21" hidden="true" customHeight="true" outlineLevel="0" collapsed="false">
      <c r="A118" s="59"/>
      <c r="B118" s="60"/>
      <c r="C118" s="59"/>
      <c r="D118" s="59"/>
      <c r="E118" s="248"/>
      <c r="F118" s="191"/>
      <c r="G118" s="244" t="s">
        <v>159</v>
      </c>
      <c r="H118" s="250" t="n">
        <v>2.00797870612829</v>
      </c>
      <c r="I118" s="251" t="n">
        <v>1.65652695274863</v>
      </c>
      <c r="J118" s="251" t="n">
        <v>1.44280020035902</v>
      </c>
      <c r="K118" s="251" t="n">
        <v>3.44761918740226</v>
      </c>
      <c r="L118" s="251" t="n">
        <v>2.86645949695293</v>
      </c>
      <c r="M118" s="598" t="n">
        <v>1</v>
      </c>
      <c r="N118" s="599" t="n">
        <v>0</v>
      </c>
      <c r="O118" s="600" t="n">
        <v>-1</v>
      </c>
      <c r="T118" s="151"/>
      <c r="U118" s="151"/>
      <c r="V118" s="178"/>
    </row>
    <row r="119" customFormat="false" ht="21" hidden="true" customHeight="true" outlineLevel="0" collapsed="false">
      <c r="A119" s="59"/>
      <c r="B119" s="60"/>
      <c r="C119" s="59"/>
      <c r="D119" s="151"/>
      <c r="E119" s="248"/>
      <c r="F119" s="191"/>
      <c r="G119" s="244" t="s">
        <v>160</v>
      </c>
      <c r="H119" s="250" t="n">
        <v>1.92515875260185</v>
      </c>
      <c r="I119" s="251" t="n">
        <v>1.49500571033334</v>
      </c>
      <c r="J119" s="251" t="n">
        <v>1.79476162498133</v>
      </c>
      <c r="K119" s="251" t="n">
        <v>3.47082275726613</v>
      </c>
      <c r="L119" s="251" t="n">
        <v>2.38709138506828</v>
      </c>
      <c r="M119" s="598" t="n">
        <v>-1</v>
      </c>
      <c r="N119" s="599" t="n">
        <v>0</v>
      </c>
      <c r="O119" s="600" t="n">
        <v>0</v>
      </c>
      <c r="T119" s="151"/>
      <c r="U119" s="151"/>
      <c r="V119" s="178"/>
      <c r="W119" s="180"/>
      <c r="X119" s="180"/>
      <c r="Y119" s="180"/>
      <c r="Z119" s="180"/>
      <c r="AA119" s="180"/>
      <c r="AB119" s="180"/>
      <c r="AC119" s="180"/>
      <c r="AD119" s="180"/>
    </row>
    <row r="120" customFormat="false" ht="21" hidden="true" customHeight="true" outlineLevel="0" collapsed="false">
      <c r="A120" s="59"/>
      <c r="B120" s="60"/>
      <c r="C120" s="59"/>
      <c r="D120" s="151"/>
      <c r="E120" s="248"/>
      <c r="F120" s="191"/>
      <c r="G120" s="249" t="s">
        <v>217</v>
      </c>
      <c r="H120" s="250" t="n">
        <v>2.2501861185372</v>
      </c>
      <c r="I120" s="251" t="n">
        <v>1.79701211215679</v>
      </c>
      <c r="J120" s="251" t="n">
        <v>1.94209563037966</v>
      </c>
      <c r="K120" s="251" t="n">
        <v>3.54952305958094</v>
      </c>
      <c r="L120" s="251" t="n">
        <v>3.08512313389859</v>
      </c>
      <c r="M120" s="598" t="n">
        <v>0</v>
      </c>
      <c r="N120" s="599" t="n">
        <v>0</v>
      </c>
      <c r="O120" s="600" t="n">
        <v>0</v>
      </c>
      <c r="T120" s="151"/>
      <c r="U120" s="151"/>
      <c r="V120" s="178"/>
      <c r="W120" s="180"/>
      <c r="X120" s="180"/>
      <c r="Y120" s="180"/>
      <c r="Z120" s="180"/>
      <c r="AA120" s="180"/>
      <c r="AB120" s="180"/>
      <c r="AC120" s="180"/>
      <c r="AD120" s="180"/>
    </row>
    <row r="121" customFormat="false" ht="21" hidden="true" customHeight="true" outlineLevel="0" collapsed="false">
      <c r="A121" s="59"/>
      <c r="B121" s="60"/>
      <c r="C121" s="59"/>
      <c r="D121" s="151"/>
      <c r="E121" s="248"/>
      <c r="F121" s="191"/>
      <c r="G121" s="249" t="s">
        <v>218</v>
      </c>
      <c r="H121" s="250" t="n">
        <v>2.04482904041881</v>
      </c>
      <c r="I121" s="251" t="n">
        <v>2.14508363324337</v>
      </c>
      <c r="J121" s="251" t="n">
        <v>1.25158302983284</v>
      </c>
      <c r="K121" s="251" t="n">
        <v>3.37508697690787</v>
      </c>
      <c r="L121" s="251" t="n">
        <v>2.32815322627295</v>
      </c>
      <c r="M121" s="598" t="n">
        <v>1</v>
      </c>
      <c r="N121" s="599" t="n">
        <v>1</v>
      </c>
      <c r="O121" s="600" t="n">
        <v>0</v>
      </c>
      <c r="T121" s="151"/>
      <c r="U121" s="151"/>
      <c r="V121" s="178"/>
      <c r="W121" s="180"/>
      <c r="X121" s="180"/>
      <c r="Y121" s="180"/>
      <c r="Z121" s="180"/>
      <c r="AA121" s="180"/>
      <c r="AB121" s="180"/>
      <c r="AC121" s="180"/>
      <c r="AD121" s="180"/>
    </row>
    <row r="122" customFormat="false" ht="21" hidden="true" customHeight="true" outlineLevel="0" collapsed="false">
      <c r="A122" s="59"/>
      <c r="B122" s="60"/>
      <c r="C122" s="59"/>
      <c r="D122" s="151"/>
      <c r="E122" s="248"/>
      <c r="F122" s="191"/>
      <c r="G122" s="249" t="s">
        <v>188</v>
      </c>
      <c r="H122" s="250" t="n">
        <v>3.99626585925574</v>
      </c>
      <c r="I122" s="251" t="n">
        <v>2.30593194351076</v>
      </c>
      <c r="J122" s="251" t="n">
        <v>4.76509821347635</v>
      </c>
      <c r="K122" s="251" t="n">
        <v>4.0183997071052</v>
      </c>
      <c r="L122" s="251" t="n">
        <v>5.91129847053151</v>
      </c>
      <c r="M122" s="598" t="n">
        <v>0</v>
      </c>
      <c r="N122" s="599" t="n">
        <v>0</v>
      </c>
      <c r="O122" s="600" t="n">
        <v>0</v>
      </c>
      <c r="T122" s="151"/>
      <c r="U122" s="151"/>
      <c r="V122" s="178"/>
      <c r="W122" s="180"/>
      <c r="X122" s="180"/>
      <c r="Y122" s="180"/>
      <c r="Z122" s="180"/>
      <c r="AA122" s="180"/>
      <c r="AB122" s="180"/>
      <c r="AC122" s="180"/>
      <c r="AD122" s="180"/>
    </row>
    <row r="123" customFormat="false" ht="21" hidden="true" customHeight="true" outlineLevel="0" collapsed="false">
      <c r="A123" s="59"/>
      <c r="B123" s="60"/>
      <c r="C123" s="59"/>
      <c r="D123" s="151"/>
      <c r="E123" s="248"/>
      <c r="F123" s="191"/>
      <c r="G123" s="244" t="s">
        <v>164</v>
      </c>
      <c r="H123" s="250" t="n">
        <v>2.98537647052231</v>
      </c>
      <c r="I123" s="251" t="n">
        <v>2.55241751591329</v>
      </c>
      <c r="J123" s="251" t="n">
        <v>3.13733985840399</v>
      </c>
      <c r="K123" s="251" t="n">
        <v>3.08826745030841</v>
      </c>
      <c r="L123" s="251" t="n">
        <v>3.5467341851118</v>
      </c>
      <c r="M123" s="598" t="n">
        <v>0</v>
      </c>
      <c r="N123" s="599" t="n">
        <v>0</v>
      </c>
      <c r="O123" s="600" t="n">
        <v>0</v>
      </c>
      <c r="T123" s="151"/>
      <c r="U123" s="151"/>
      <c r="V123" s="178"/>
      <c r="W123" s="59"/>
      <c r="X123" s="59"/>
      <c r="Y123" s="59"/>
      <c r="Z123" s="59"/>
      <c r="AA123" s="59"/>
      <c r="AB123" s="59"/>
      <c r="AC123" s="59"/>
      <c r="AD123" s="59"/>
    </row>
    <row r="124" customFormat="false" ht="21" hidden="true" customHeight="true" outlineLevel="0" collapsed="false">
      <c r="A124" s="59"/>
      <c r="B124" s="60"/>
      <c r="C124" s="59"/>
      <c r="D124" s="151"/>
      <c r="E124" s="248"/>
      <c r="F124" s="191"/>
      <c r="G124" s="244" t="s">
        <v>165</v>
      </c>
      <c r="H124" s="250" t="n">
        <v>2.33515022170299</v>
      </c>
      <c r="I124" s="251" t="n">
        <v>2.53238306304904</v>
      </c>
      <c r="J124" s="251" t="n">
        <v>1.03822436689194</v>
      </c>
      <c r="K124" s="251" t="n">
        <v>5.89584852434253</v>
      </c>
      <c r="L124" s="251" t="n">
        <v>2.71007759214803</v>
      </c>
      <c r="M124" s="598" t="n">
        <v>0</v>
      </c>
      <c r="N124" s="599" t="n">
        <v>0</v>
      </c>
      <c r="O124" s="600" t="n">
        <v>0</v>
      </c>
      <c r="T124" s="151"/>
      <c r="U124" s="151"/>
      <c r="V124" s="178"/>
      <c r="W124" s="180"/>
      <c r="X124" s="180"/>
      <c r="Y124" s="180"/>
      <c r="Z124" s="180"/>
      <c r="AA124" s="180"/>
      <c r="AB124" s="180"/>
      <c r="AC124" s="180"/>
      <c r="AD124" s="180"/>
    </row>
    <row r="125" customFormat="false" ht="21" hidden="true" customHeight="true" outlineLevel="0" collapsed="false">
      <c r="A125" s="59"/>
      <c r="B125" s="60"/>
      <c r="C125" s="59"/>
      <c r="D125" s="151"/>
      <c r="E125" s="248"/>
      <c r="F125" s="191"/>
      <c r="G125" s="253" t="s">
        <v>166</v>
      </c>
      <c r="H125" s="250" t="n">
        <v>1.25897460607967</v>
      </c>
      <c r="I125" s="251" t="n">
        <v>2.58050905597778</v>
      </c>
      <c r="J125" s="251" t="n">
        <v>-0.458278851635295</v>
      </c>
      <c r="K125" s="251" t="n">
        <v>2.1533151308266</v>
      </c>
      <c r="L125" s="251" t="n">
        <v>1.45584231982925</v>
      </c>
      <c r="M125" s="598" t="n">
        <v>0</v>
      </c>
      <c r="N125" s="599" t="n">
        <v>-2</v>
      </c>
      <c r="O125" s="600" t="n">
        <v>0</v>
      </c>
      <c r="T125" s="151"/>
      <c r="U125" s="151"/>
      <c r="V125" s="178"/>
      <c r="W125" s="180"/>
      <c r="X125" s="180"/>
      <c r="Y125" s="180"/>
      <c r="Z125" s="180"/>
      <c r="AA125" s="180"/>
      <c r="AB125" s="180"/>
      <c r="AC125" s="180"/>
      <c r="AD125" s="180"/>
    </row>
    <row r="126" customFormat="false" ht="21" hidden="false" customHeight="true" outlineLevel="0" collapsed="false">
      <c r="A126" s="59"/>
      <c r="B126" s="60"/>
      <c r="C126" s="59"/>
      <c r="D126" s="151"/>
      <c r="E126" s="134" t="s">
        <v>253</v>
      </c>
      <c r="F126" s="327"/>
      <c r="G126" s="328"/>
      <c r="H126" s="408" t="n">
        <v>3.54443540140749</v>
      </c>
      <c r="I126" s="337" t="n">
        <v>1.79720828254875</v>
      </c>
      <c r="J126" s="337" t="n">
        <v>2.94519276059638</v>
      </c>
      <c r="K126" s="337" t="n">
        <v>1.41724241039749</v>
      </c>
      <c r="L126" s="338" t="n">
        <v>9.13844311646162</v>
      </c>
      <c r="M126" s="674" t="n">
        <v>1</v>
      </c>
      <c r="N126" s="594" t="n">
        <v>1</v>
      </c>
      <c r="O126" s="675" t="n">
        <v>-1</v>
      </c>
      <c r="T126" s="151"/>
      <c r="U126" s="151"/>
      <c r="V126" s="178"/>
      <c r="W126" s="180"/>
      <c r="X126" s="180"/>
      <c r="Y126" s="180"/>
      <c r="Z126" s="180"/>
      <c r="AA126" s="180"/>
      <c r="AB126" s="180"/>
      <c r="AC126" s="180"/>
      <c r="AD126" s="180"/>
    </row>
    <row r="127" customFormat="false" ht="21" hidden="false" customHeight="true" outlineLevel="0" collapsed="false">
      <c r="A127" s="59"/>
      <c r="B127" s="60"/>
      <c r="C127" s="59"/>
      <c r="D127" s="151"/>
      <c r="E127" s="201"/>
      <c r="F127" s="151"/>
      <c r="G127" s="344" t="s">
        <v>254</v>
      </c>
      <c r="H127" s="415" t="n">
        <v>3.2810143834185</v>
      </c>
      <c r="I127" s="367" t="n">
        <v>1.91079070159802</v>
      </c>
      <c r="J127" s="367" t="n">
        <v>2.59927230043113</v>
      </c>
      <c r="K127" s="367" t="n">
        <v>1.50150812759164</v>
      </c>
      <c r="L127" s="368" t="n">
        <v>8.13960532821184</v>
      </c>
      <c r="M127" s="676" t="n">
        <v>1</v>
      </c>
      <c r="N127" s="590" t="n">
        <v>1</v>
      </c>
      <c r="O127" s="677" t="n">
        <v>0</v>
      </c>
      <c r="T127" s="151"/>
      <c r="U127" s="151"/>
      <c r="V127" s="178"/>
      <c r="W127" s="180"/>
      <c r="X127" s="180"/>
      <c r="Y127" s="180"/>
      <c r="Z127" s="180"/>
      <c r="AA127" s="180"/>
      <c r="AB127" s="180"/>
      <c r="AC127" s="180"/>
      <c r="AD127" s="180"/>
    </row>
    <row r="128" customFormat="false" ht="21" hidden="false" customHeight="true" outlineLevel="0" collapsed="false">
      <c r="A128" s="59"/>
      <c r="B128" s="60"/>
      <c r="C128" s="59"/>
      <c r="D128" s="151"/>
      <c r="E128" s="201"/>
      <c r="F128" s="151"/>
      <c r="G128" s="344" t="s">
        <v>255</v>
      </c>
      <c r="H128" s="415" t="n">
        <v>3.84525948951673</v>
      </c>
      <c r="I128" s="367" t="n">
        <v>1.65631004462841</v>
      </c>
      <c r="J128" s="367" t="n">
        <v>3.35063346335851</v>
      </c>
      <c r="K128" s="367" t="n">
        <v>1.3308292980047</v>
      </c>
      <c r="L128" s="368" t="n">
        <v>10.238791609016</v>
      </c>
      <c r="M128" s="676" t="n">
        <v>0</v>
      </c>
      <c r="N128" s="590" t="n">
        <v>0</v>
      </c>
      <c r="O128" s="677" t="n">
        <v>-1</v>
      </c>
      <c r="T128" s="151"/>
      <c r="U128" s="151"/>
      <c r="V128" s="178"/>
      <c r="W128" s="180"/>
      <c r="X128" s="180"/>
      <c r="Y128" s="180"/>
      <c r="Z128" s="180"/>
      <c r="AA128" s="180"/>
      <c r="AB128" s="180"/>
      <c r="AC128" s="180"/>
      <c r="AD128" s="180"/>
    </row>
    <row r="129" customFormat="false" ht="21" hidden="true" customHeight="true" outlineLevel="0" collapsed="false">
      <c r="A129" s="59"/>
      <c r="B129" s="60"/>
      <c r="C129" s="59"/>
      <c r="D129" s="151"/>
      <c r="E129" s="248"/>
      <c r="F129" s="191"/>
      <c r="G129" s="244" t="s">
        <v>155</v>
      </c>
      <c r="H129" s="415" t="n">
        <v>3.45003589536506</v>
      </c>
      <c r="I129" s="367" t="n">
        <v>2.83647530705247</v>
      </c>
      <c r="J129" s="367" t="n">
        <v>2.14331375064218</v>
      </c>
      <c r="K129" s="367" t="n">
        <v>2.54994923669928</v>
      </c>
      <c r="L129" s="368" t="n">
        <v>7.43576864751594</v>
      </c>
      <c r="M129" s="676" t="n">
        <v>0</v>
      </c>
      <c r="N129" s="590" t="n">
        <v>0</v>
      </c>
      <c r="O129" s="677" t="n">
        <v>1</v>
      </c>
      <c r="T129" s="151"/>
      <c r="U129" s="151"/>
      <c r="V129" s="178"/>
      <c r="W129" s="180"/>
      <c r="X129" s="180"/>
      <c r="Y129" s="180"/>
      <c r="Z129" s="180"/>
      <c r="AA129" s="180"/>
      <c r="AB129" s="180"/>
      <c r="AC129" s="180"/>
      <c r="AD129" s="180"/>
    </row>
    <row r="130" customFormat="false" ht="21" hidden="true" customHeight="true" outlineLevel="0" collapsed="false">
      <c r="A130" s="59"/>
      <c r="B130" s="60"/>
      <c r="C130" s="59"/>
      <c r="D130" s="151"/>
      <c r="E130" s="248"/>
      <c r="F130" s="191"/>
      <c r="G130" s="244" t="s">
        <v>156</v>
      </c>
      <c r="H130" s="415" t="n">
        <v>3.16529259187724</v>
      </c>
      <c r="I130" s="367" t="n">
        <v>1.97554667223085</v>
      </c>
      <c r="J130" s="367" t="n">
        <v>2.28428011927086</v>
      </c>
      <c r="K130" s="367" t="n">
        <v>1.37398344710925</v>
      </c>
      <c r="L130" s="368" t="n">
        <v>7.69331881518553</v>
      </c>
      <c r="M130" s="676" t="n">
        <v>1</v>
      </c>
      <c r="N130" s="590" t="n">
        <v>1</v>
      </c>
      <c r="O130" s="677" t="n">
        <v>-1</v>
      </c>
      <c r="T130" s="151"/>
      <c r="U130" s="151"/>
      <c r="V130" s="178"/>
      <c r="W130" s="180"/>
      <c r="X130" s="180"/>
      <c r="Y130" s="180"/>
      <c r="Z130" s="180"/>
      <c r="AA130" s="180"/>
      <c r="AB130" s="180"/>
      <c r="AC130" s="180"/>
      <c r="AD130" s="180"/>
    </row>
    <row r="131" customFormat="false" ht="21" hidden="true" customHeight="true" outlineLevel="0" collapsed="false">
      <c r="A131" s="59"/>
      <c r="B131" s="60"/>
      <c r="C131" s="59"/>
      <c r="D131" s="151"/>
      <c r="E131" s="248"/>
      <c r="F131" s="191"/>
      <c r="G131" s="244" t="s">
        <v>157</v>
      </c>
      <c r="H131" s="415" t="n">
        <v>2.73047426064631</v>
      </c>
      <c r="I131" s="367" t="n">
        <v>1.58732057399433</v>
      </c>
      <c r="J131" s="367" t="n">
        <v>2.21909862255271</v>
      </c>
      <c r="K131" s="367" t="n">
        <v>1.61614522497972</v>
      </c>
      <c r="L131" s="368" t="n">
        <v>6.76037971101307</v>
      </c>
      <c r="M131" s="676" t="n">
        <v>-1</v>
      </c>
      <c r="N131" s="590" t="n">
        <v>0</v>
      </c>
      <c r="O131" s="677" t="n">
        <v>0</v>
      </c>
      <c r="T131" s="151"/>
      <c r="U131" s="151"/>
      <c r="V131" s="178"/>
      <c r="W131" s="180"/>
      <c r="X131" s="180"/>
      <c r="Y131" s="180"/>
      <c r="Z131" s="180"/>
      <c r="AA131" s="180"/>
      <c r="AB131" s="180"/>
      <c r="AC131" s="180"/>
      <c r="AD131" s="180"/>
    </row>
    <row r="132" customFormat="false" ht="21" hidden="true" customHeight="true" outlineLevel="0" collapsed="false">
      <c r="A132" s="59"/>
      <c r="B132" s="60"/>
      <c r="C132" s="59"/>
      <c r="D132" s="151"/>
      <c r="E132" s="248"/>
      <c r="F132" s="191"/>
      <c r="G132" s="244" t="s">
        <v>158</v>
      </c>
      <c r="H132" s="415" t="n">
        <v>2.69231166235848</v>
      </c>
      <c r="I132" s="367" t="n">
        <v>1.39348393760381</v>
      </c>
      <c r="J132" s="367" t="n">
        <v>2.07721845322004</v>
      </c>
      <c r="K132" s="367" t="n">
        <v>1.38615785568279</v>
      </c>
      <c r="L132" s="368" t="n">
        <v>7.11375389418318</v>
      </c>
      <c r="M132" s="676" t="n">
        <v>0</v>
      </c>
      <c r="N132" s="590" t="n">
        <v>0</v>
      </c>
      <c r="O132" s="677" t="n">
        <v>0</v>
      </c>
      <c r="T132" s="151"/>
      <c r="U132" s="151"/>
      <c r="V132" s="178"/>
      <c r="W132" s="180"/>
      <c r="X132" s="180"/>
      <c r="Y132" s="180"/>
      <c r="Z132" s="180"/>
      <c r="AA132" s="180"/>
      <c r="AB132" s="180"/>
      <c r="AC132" s="180"/>
      <c r="AD132" s="180"/>
    </row>
    <row r="133" customFormat="false" ht="21" hidden="true" customHeight="true" outlineLevel="0" collapsed="false">
      <c r="A133" s="59"/>
      <c r="B133" s="60"/>
      <c r="C133" s="59"/>
      <c r="D133" s="151"/>
      <c r="E133" s="248"/>
      <c r="F133" s="191"/>
      <c r="G133" s="244" t="s">
        <v>159</v>
      </c>
      <c r="H133" s="415" t="n">
        <v>3.52268467019796</v>
      </c>
      <c r="I133" s="367" t="n">
        <v>2.2408176084836</v>
      </c>
      <c r="J133" s="367" t="n">
        <v>2.92112538750444</v>
      </c>
      <c r="K133" s="367" t="n">
        <v>2.28545720015851</v>
      </c>
      <c r="L133" s="368" t="n">
        <v>8.01067839499328</v>
      </c>
      <c r="M133" s="676" t="n">
        <v>0</v>
      </c>
      <c r="N133" s="590" t="n">
        <v>0</v>
      </c>
      <c r="O133" s="677" t="n">
        <v>0</v>
      </c>
      <c r="T133" s="151"/>
      <c r="U133" s="151"/>
      <c r="V133" s="178"/>
      <c r="W133" s="180"/>
      <c r="X133" s="180"/>
      <c r="Y133" s="180"/>
      <c r="Z133" s="180"/>
      <c r="AA133" s="180"/>
      <c r="AB133" s="180"/>
      <c r="AC133" s="180"/>
      <c r="AD133" s="180"/>
    </row>
    <row r="134" customFormat="false" ht="21" hidden="true" customHeight="true" outlineLevel="0" collapsed="false">
      <c r="A134" s="59"/>
      <c r="B134" s="60"/>
      <c r="C134" s="59"/>
      <c r="D134" s="151"/>
      <c r="E134" s="248"/>
      <c r="F134" s="191"/>
      <c r="G134" s="244" t="s">
        <v>160</v>
      </c>
      <c r="H134" s="415" t="n">
        <v>4.15418621747646</v>
      </c>
      <c r="I134" s="367" t="n">
        <v>1.43777960600377</v>
      </c>
      <c r="J134" s="367" t="n">
        <v>4.04071045816133</v>
      </c>
      <c r="K134" s="367" t="n">
        <v>-0.358437922651048</v>
      </c>
      <c r="L134" s="368" t="n">
        <v>11.9830200538449</v>
      </c>
      <c r="M134" s="676" t="n">
        <v>1</v>
      </c>
      <c r="N134" s="590" t="n">
        <v>0</v>
      </c>
      <c r="O134" s="677" t="n">
        <v>0</v>
      </c>
      <c r="T134" s="151"/>
      <c r="U134" s="151"/>
      <c r="V134" s="178"/>
      <c r="W134" s="180"/>
      <c r="X134" s="180"/>
      <c r="Y134" s="180"/>
      <c r="Z134" s="180"/>
      <c r="AA134" s="180"/>
      <c r="AB134" s="180"/>
      <c r="AC134" s="180"/>
      <c r="AD134" s="180"/>
    </row>
    <row r="135" customFormat="false" ht="21" hidden="true" customHeight="true" outlineLevel="0" collapsed="false">
      <c r="A135" s="59"/>
      <c r="B135" s="60"/>
      <c r="C135" s="59"/>
      <c r="D135" s="151"/>
      <c r="E135" s="248"/>
      <c r="F135" s="191"/>
      <c r="G135" s="249" t="s">
        <v>217</v>
      </c>
      <c r="H135" s="415" t="n">
        <v>4.62543024435624</v>
      </c>
      <c r="I135" s="367" t="n">
        <v>1.58320515858712</v>
      </c>
      <c r="J135" s="367" t="n">
        <v>4.78160897534812</v>
      </c>
      <c r="K135" s="367" t="n">
        <v>3.63150102686647</v>
      </c>
      <c r="L135" s="368" t="n">
        <v>10.9158258024313</v>
      </c>
      <c r="M135" s="676" t="n">
        <v>0</v>
      </c>
      <c r="N135" s="590" t="n">
        <v>1</v>
      </c>
      <c r="O135" s="677" t="n">
        <v>0</v>
      </c>
      <c r="T135" s="151"/>
      <c r="U135" s="151"/>
      <c r="V135" s="178"/>
      <c r="W135" s="180"/>
      <c r="X135" s="180"/>
      <c r="Y135" s="180"/>
      <c r="Z135" s="180"/>
      <c r="AA135" s="180"/>
      <c r="AB135" s="180"/>
      <c r="AC135" s="180"/>
      <c r="AD135" s="180"/>
    </row>
    <row r="136" customFormat="false" ht="21" hidden="true" customHeight="true" outlineLevel="0" collapsed="false">
      <c r="A136" s="59"/>
      <c r="B136" s="60"/>
      <c r="C136" s="59"/>
      <c r="D136" s="151"/>
      <c r="E136" s="248"/>
      <c r="F136" s="191"/>
      <c r="G136" s="249" t="s">
        <v>218</v>
      </c>
      <c r="H136" s="415" t="n">
        <v>4.20882143177988</v>
      </c>
      <c r="I136" s="367" t="n">
        <v>1.68351784003387</v>
      </c>
      <c r="J136" s="367" t="n">
        <v>4.34832587433014</v>
      </c>
      <c r="K136" s="367" t="n">
        <v>1.19887978116158</v>
      </c>
      <c r="L136" s="368" t="n">
        <v>10.9153389657011</v>
      </c>
      <c r="M136" s="676" t="n">
        <v>0</v>
      </c>
      <c r="N136" s="590" t="n">
        <v>-1</v>
      </c>
      <c r="O136" s="677" t="n">
        <v>0</v>
      </c>
      <c r="T136" s="151"/>
      <c r="U136" s="151"/>
      <c r="V136" s="178"/>
      <c r="W136" s="180"/>
      <c r="X136" s="180"/>
      <c r="Y136" s="180"/>
      <c r="Z136" s="180"/>
      <c r="AA136" s="180"/>
      <c r="AB136" s="180"/>
      <c r="AC136" s="180"/>
      <c r="AD136" s="180"/>
    </row>
    <row r="137" customFormat="false" ht="21" hidden="true" customHeight="true" outlineLevel="0" collapsed="false">
      <c r="A137" s="59"/>
      <c r="B137" s="60"/>
      <c r="C137" s="59"/>
      <c r="D137" s="151"/>
      <c r="E137" s="248"/>
      <c r="F137" s="191"/>
      <c r="G137" s="249" t="s">
        <v>188</v>
      </c>
      <c r="H137" s="415" t="n">
        <v>3.23084290216054</v>
      </c>
      <c r="I137" s="367" t="n">
        <v>1.74932905193066</v>
      </c>
      <c r="J137" s="367" t="n">
        <v>2.04981960073514</v>
      </c>
      <c r="K137" s="367" t="n">
        <v>2.06879010887462</v>
      </c>
      <c r="L137" s="368" t="n">
        <v>8.53008031881444</v>
      </c>
      <c r="M137" s="676" t="n">
        <v>0</v>
      </c>
      <c r="N137" s="590" t="n">
        <v>0</v>
      </c>
      <c r="O137" s="677" t="n">
        <v>0</v>
      </c>
      <c r="T137" s="151"/>
      <c r="U137" s="151"/>
      <c r="V137" s="178"/>
      <c r="W137" s="180"/>
      <c r="X137" s="180"/>
      <c r="Y137" s="180"/>
      <c r="Z137" s="180"/>
      <c r="AA137" s="180"/>
      <c r="AB137" s="180"/>
      <c r="AC137" s="180"/>
      <c r="AD137" s="180"/>
    </row>
    <row r="138" customFormat="false" ht="21" hidden="false" customHeight="true" outlineLevel="0" collapsed="false">
      <c r="A138" s="59"/>
      <c r="B138" s="60"/>
      <c r="C138" s="59"/>
      <c r="D138" s="151"/>
      <c r="E138" s="248"/>
      <c r="F138" s="191"/>
      <c r="G138" s="244" t="s">
        <v>164</v>
      </c>
      <c r="H138" s="415" t="n">
        <v>1.57439653573497</v>
      </c>
      <c r="I138" s="367" t="n">
        <v>1.6272091001164</v>
      </c>
      <c r="J138" s="367" t="n">
        <v>-1.26973034287428</v>
      </c>
      <c r="K138" s="367" t="n">
        <v>-0.884136135392477</v>
      </c>
      <c r="L138" s="368" t="n">
        <v>7.36298004244496</v>
      </c>
      <c r="M138" s="676" t="n">
        <v>0</v>
      </c>
      <c r="N138" s="590" t="n">
        <v>0</v>
      </c>
      <c r="O138" s="677" t="n">
        <v>0</v>
      </c>
      <c r="T138" s="151"/>
      <c r="U138" s="151"/>
      <c r="V138" s="178"/>
      <c r="W138" s="180"/>
      <c r="X138" s="180"/>
      <c r="Y138" s="180"/>
      <c r="Z138" s="180"/>
      <c r="AA138" s="180"/>
      <c r="AB138" s="180"/>
      <c r="AC138" s="180"/>
      <c r="AD138" s="180"/>
    </row>
    <row r="139" customFormat="false" ht="21" hidden="false" customHeight="true" outlineLevel="0" collapsed="false">
      <c r="A139" s="59"/>
      <c r="B139" s="60"/>
      <c r="C139" s="59"/>
      <c r="D139" s="151"/>
      <c r="E139" s="248"/>
      <c r="F139" s="191"/>
      <c r="G139" s="244" t="s">
        <v>165</v>
      </c>
      <c r="H139" s="415" t="n">
        <v>5.88246532844381</v>
      </c>
      <c r="I139" s="367" t="n">
        <v>1.80272623904257</v>
      </c>
      <c r="J139" s="367" t="n">
        <v>7.31957519144766</v>
      </c>
      <c r="K139" s="367" t="n">
        <v>0.465023140777047</v>
      </c>
      <c r="L139" s="368" t="n">
        <v>14.021791014773</v>
      </c>
      <c r="M139" s="676" t="n">
        <v>0</v>
      </c>
      <c r="N139" s="590" t="n">
        <v>0</v>
      </c>
      <c r="O139" s="677" t="n">
        <v>-1</v>
      </c>
      <c r="T139" s="151"/>
      <c r="U139" s="151"/>
      <c r="V139" s="178"/>
      <c r="W139" s="180"/>
      <c r="X139" s="180"/>
      <c r="Y139" s="180"/>
      <c r="Z139" s="180"/>
      <c r="AA139" s="180"/>
      <c r="AB139" s="180"/>
      <c r="AC139" s="180"/>
      <c r="AD139" s="180"/>
    </row>
    <row r="140" customFormat="false" ht="21" hidden="true" customHeight="true" outlineLevel="0" collapsed="false">
      <c r="A140" s="59"/>
      <c r="B140" s="60"/>
      <c r="C140" s="59"/>
      <c r="D140" s="151"/>
      <c r="E140" s="248"/>
      <c r="F140" s="191"/>
      <c r="G140" s="253" t="s">
        <v>166</v>
      </c>
      <c r="H140" s="415" t="e">
        <f aca="false"/>
        <v>#DIV/0!</v>
      </c>
      <c r="I140" s="367" t="e">
        <f aca="false"/>
        <v>#DIV/0!</v>
      </c>
      <c r="J140" s="367" t="e">
        <f aca="false"/>
        <v>#DIV/0!</v>
      </c>
      <c r="K140" s="367" t="e">
        <f aca="false"/>
        <v>#DIV/0!</v>
      </c>
      <c r="L140" s="368" t="e">
        <f aca="false"/>
        <v>#DIV/0!</v>
      </c>
      <c r="M140" s="676" t="n">
        <v>-1</v>
      </c>
      <c r="N140" s="590" t="n">
        <v>1</v>
      </c>
      <c r="O140" s="677" t="n">
        <v>1</v>
      </c>
      <c r="T140" s="151"/>
      <c r="U140" s="151"/>
      <c r="V140" s="178"/>
      <c r="W140" s="180"/>
      <c r="X140" s="180"/>
      <c r="Y140" s="180"/>
      <c r="Z140" s="180"/>
      <c r="AA140" s="180"/>
      <c r="AB140" s="180"/>
      <c r="AC140" s="180"/>
      <c r="AD140" s="180"/>
    </row>
    <row r="141" customFormat="false" ht="1.5" hidden="false" customHeight="true" outlineLevel="0" collapsed="false">
      <c r="A141" s="59"/>
      <c r="B141" s="60"/>
      <c r="C141" s="59"/>
      <c r="D141" s="151"/>
      <c r="E141" s="254"/>
      <c r="F141" s="255"/>
      <c r="G141" s="256"/>
      <c r="H141" s="678"/>
      <c r="I141" s="679"/>
      <c r="J141" s="680"/>
      <c r="K141" s="681"/>
      <c r="L141" s="678"/>
      <c r="M141" s="682"/>
      <c r="N141" s="680"/>
      <c r="O141" s="683"/>
      <c r="T141" s="151"/>
      <c r="U141" s="151"/>
      <c r="V141" s="178"/>
      <c r="W141" s="180"/>
      <c r="X141" s="180"/>
      <c r="Y141" s="180"/>
      <c r="Z141" s="180"/>
      <c r="AA141" s="180"/>
      <c r="AB141" s="180"/>
      <c r="AC141" s="180"/>
      <c r="AD141" s="180"/>
    </row>
    <row r="142" customFormat="false" ht="8.25" hidden="false" customHeight="true" outlineLevel="0" collapsed="false">
      <c r="A142" s="59"/>
      <c r="B142" s="60"/>
      <c r="C142" s="59"/>
      <c r="D142" s="151"/>
      <c r="E142" s="282"/>
      <c r="F142" s="282"/>
      <c r="G142" s="684"/>
      <c r="H142" s="685"/>
      <c r="I142" s="685"/>
      <c r="J142" s="685"/>
      <c r="K142" s="685"/>
      <c r="L142" s="685"/>
      <c r="M142" s="685"/>
      <c r="N142" s="685"/>
      <c r="O142" s="685"/>
      <c r="P142" s="151"/>
      <c r="Q142" s="151"/>
      <c r="R142" s="151"/>
      <c r="T142" s="151"/>
      <c r="U142" s="151"/>
      <c r="V142" s="178"/>
      <c r="W142" s="180"/>
      <c r="X142" s="180"/>
      <c r="Y142" s="180"/>
      <c r="Z142" s="180"/>
      <c r="AA142" s="180"/>
      <c r="AB142" s="180"/>
      <c r="AC142" s="180"/>
      <c r="AD142" s="180"/>
    </row>
    <row r="143" customFormat="false" ht="20.1" hidden="false" customHeight="true" outlineLevel="0" collapsed="false">
      <c r="A143" s="59"/>
      <c r="B143" s="60"/>
      <c r="C143" s="59"/>
      <c r="D143" s="151"/>
      <c r="E143" s="619" t="s">
        <v>251</v>
      </c>
      <c r="F143" s="619"/>
      <c r="G143" s="619"/>
      <c r="H143" s="619"/>
      <c r="I143" s="619"/>
      <c r="J143" s="619"/>
      <c r="K143" s="619"/>
      <c r="L143" s="619"/>
      <c r="M143" s="619"/>
      <c r="N143" s="619"/>
      <c r="O143" s="619"/>
      <c r="P143" s="619"/>
      <c r="Q143" s="619"/>
      <c r="R143" s="619"/>
      <c r="T143" s="151"/>
      <c r="U143" s="151"/>
      <c r="V143" s="178"/>
      <c r="W143" s="180"/>
      <c r="X143" s="180"/>
      <c r="Y143" s="180"/>
      <c r="Z143" s="180"/>
      <c r="AA143" s="180"/>
      <c r="AB143" s="180"/>
      <c r="AC143" s="180"/>
      <c r="AD143" s="180"/>
    </row>
    <row r="144" customFormat="false" ht="12" hidden="false" customHeight="true" outlineLevel="0" collapsed="false">
      <c r="A144" s="59"/>
      <c r="B144" s="60"/>
      <c r="C144" s="59"/>
      <c r="D144" s="151"/>
      <c r="E144" s="151"/>
      <c r="F144" s="151"/>
      <c r="G144" s="179"/>
      <c r="H144" s="175"/>
      <c r="I144" s="175"/>
      <c r="J144" s="175"/>
      <c r="K144" s="175"/>
      <c r="L144" s="378" t="s">
        <v>179</v>
      </c>
      <c r="M144" s="175"/>
      <c r="N144" s="175"/>
      <c r="O144" s="175"/>
      <c r="P144" s="151"/>
      <c r="Q144" s="151"/>
      <c r="R144" s="151"/>
      <c r="T144" s="151"/>
      <c r="U144" s="151"/>
      <c r="V144" s="178"/>
      <c r="W144" s="180"/>
      <c r="X144" s="180"/>
      <c r="Y144" s="180"/>
      <c r="Z144" s="180"/>
      <c r="AA144" s="180"/>
      <c r="AB144" s="180"/>
      <c r="AC144" s="180"/>
      <c r="AD144" s="180"/>
    </row>
    <row r="145" customFormat="false" ht="15.95" hidden="false" customHeight="true" outlineLevel="0" collapsed="false">
      <c r="A145" s="59"/>
      <c r="B145" s="60"/>
      <c r="C145" s="59"/>
      <c r="D145" s="151"/>
      <c r="E145" s="686" t="s">
        <v>245</v>
      </c>
      <c r="F145" s="686"/>
      <c r="G145" s="686"/>
      <c r="H145" s="621" t="n">
        <v>-2.7</v>
      </c>
      <c r="I145" s="622" t="n">
        <v>-1.2</v>
      </c>
      <c r="J145" s="622" t="n">
        <v>-3.5</v>
      </c>
      <c r="K145" s="622" t="n">
        <v>-3.5</v>
      </c>
      <c r="L145" s="687" t="n">
        <v>-4.2</v>
      </c>
      <c r="M145" s="175"/>
      <c r="N145" s="175"/>
      <c r="O145" s="175"/>
      <c r="P145" s="151"/>
      <c r="Q145" s="151"/>
      <c r="R145" s="151"/>
      <c r="T145" s="151"/>
      <c r="U145" s="151"/>
      <c r="V145" s="178"/>
      <c r="W145" s="180"/>
      <c r="X145" s="180"/>
      <c r="Y145" s="180"/>
      <c r="Z145" s="180"/>
      <c r="AA145" s="180"/>
      <c r="AB145" s="180"/>
      <c r="AC145" s="180"/>
      <c r="AD145" s="180"/>
    </row>
    <row r="146" customFormat="false" ht="15.95" hidden="false" customHeight="true" outlineLevel="0" collapsed="false">
      <c r="A146" s="59"/>
      <c r="B146" s="60"/>
      <c r="C146" s="59"/>
      <c r="D146" s="151"/>
      <c r="E146" s="688" t="s">
        <v>247</v>
      </c>
      <c r="F146" s="688"/>
      <c r="G146" s="688"/>
      <c r="H146" s="626" t="n">
        <v>-1</v>
      </c>
      <c r="I146" s="627" t="n">
        <v>-0.8</v>
      </c>
      <c r="J146" s="627" t="n">
        <v>-1</v>
      </c>
      <c r="K146" s="627" t="n">
        <v>-1</v>
      </c>
      <c r="L146" s="689" t="n">
        <v>-1.2</v>
      </c>
      <c r="M146" s="175"/>
      <c r="N146" s="175"/>
      <c r="O146" s="175"/>
      <c r="P146" s="151"/>
      <c r="Q146" s="151"/>
      <c r="R146" s="151"/>
      <c r="T146" s="151"/>
      <c r="U146" s="151"/>
      <c r="V146" s="178"/>
      <c r="W146" s="180"/>
      <c r="X146" s="180"/>
      <c r="Y146" s="180"/>
      <c r="Z146" s="180"/>
      <c r="AA146" s="180"/>
      <c r="AB146" s="180"/>
      <c r="AC146" s="180"/>
      <c r="AD146" s="180"/>
    </row>
    <row r="147" customFormat="false" ht="15.95" hidden="false" customHeight="true" outlineLevel="0" collapsed="false">
      <c r="A147" s="59"/>
      <c r="B147" s="60"/>
      <c r="C147" s="59"/>
      <c r="D147" s="151"/>
      <c r="E147" s="690" t="s">
        <v>246</v>
      </c>
      <c r="F147" s="690"/>
      <c r="G147" s="690"/>
      <c r="H147" s="630" t="n">
        <v>-0.4</v>
      </c>
      <c r="I147" s="631" t="n">
        <v>-0.2</v>
      </c>
      <c r="J147" s="631" t="n">
        <v>-0.6</v>
      </c>
      <c r="K147" s="631" t="n">
        <v>-1.3</v>
      </c>
      <c r="L147" s="691" t="n">
        <v>-0.2</v>
      </c>
      <c r="M147" s="175"/>
      <c r="N147" s="175"/>
      <c r="O147" s="175"/>
      <c r="P147" s="151"/>
      <c r="Q147" s="151"/>
      <c r="R147" s="151"/>
      <c r="T147" s="151"/>
      <c r="U147" s="151"/>
      <c r="V147" s="178"/>
      <c r="W147" s="180"/>
      <c r="X147" s="180"/>
      <c r="Y147" s="180"/>
      <c r="Z147" s="180"/>
      <c r="AA147" s="180"/>
      <c r="AB147" s="180"/>
      <c r="AC147" s="180"/>
      <c r="AD147" s="180"/>
    </row>
    <row r="148" customFormat="false" ht="96" hidden="false" customHeight="true" outlineLevel="0" collapsed="false">
      <c r="A148" s="59"/>
      <c r="B148" s="60"/>
      <c r="C148" s="59"/>
      <c r="D148" s="151"/>
      <c r="E148" s="156" t="s">
        <v>219</v>
      </c>
      <c r="F148" s="59"/>
      <c r="G148" s="692" t="s">
        <v>256</v>
      </c>
      <c r="H148" s="692"/>
      <c r="I148" s="692"/>
      <c r="J148" s="692"/>
      <c r="K148" s="692"/>
      <c r="L148" s="692"/>
      <c r="M148" s="692"/>
      <c r="N148" s="692"/>
      <c r="O148" s="692"/>
      <c r="P148" s="692"/>
      <c r="Q148" s="692"/>
      <c r="R148" s="692"/>
      <c r="T148" s="151"/>
      <c r="U148" s="151"/>
      <c r="V148" s="178"/>
      <c r="W148" s="180"/>
      <c r="X148" s="180"/>
      <c r="Y148" s="180"/>
      <c r="Z148" s="180"/>
      <c r="AA148" s="180"/>
      <c r="AB148" s="180"/>
      <c r="AC148" s="180"/>
      <c r="AD148" s="180"/>
    </row>
    <row r="149" customFormat="false" ht="11.25" hidden="true" customHeight="true" outlineLevel="0" collapsed="false">
      <c r="A149" s="59"/>
      <c r="B149" s="60"/>
      <c r="C149" s="59"/>
      <c r="D149" s="151"/>
      <c r="E149" s="151"/>
      <c r="F149" s="151"/>
      <c r="G149" s="179"/>
      <c r="H149" s="175"/>
      <c r="I149" s="175"/>
      <c r="J149" s="175"/>
      <c r="K149" s="175"/>
      <c r="L149" s="175"/>
      <c r="M149" s="175"/>
      <c r="N149" s="175"/>
      <c r="O149" s="175"/>
      <c r="P149" s="151"/>
      <c r="Q149" s="151"/>
      <c r="R149" s="151"/>
      <c r="T149" s="151"/>
      <c r="U149" s="151"/>
      <c r="V149" s="178"/>
      <c r="W149" s="180"/>
      <c r="X149" s="180"/>
      <c r="Y149" s="180"/>
      <c r="Z149" s="180"/>
      <c r="AA149" s="180"/>
      <c r="AB149" s="180"/>
      <c r="AC149" s="180"/>
      <c r="AD149" s="180"/>
    </row>
    <row r="150" customFormat="false" ht="12" hidden="true" customHeight="true" outlineLevel="0" collapsed="false">
      <c r="A150" s="59"/>
      <c r="B150" s="60"/>
      <c r="C150" s="59"/>
      <c r="D150" s="151"/>
      <c r="E150" s="151"/>
      <c r="F150" s="151"/>
      <c r="G150" s="179"/>
      <c r="H150" s="175"/>
      <c r="I150" s="175"/>
      <c r="J150" s="175"/>
      <c r="K150" s="175"/>
      <c r="L150" s="175"/>
      <c r="M150" s="175"/>
      <c r="N150" s="175"/>
      <c r="O150" s="175"/>
      <c r="P150" s="151"/>
      <c r="Q150" s="151"/>
      <c r="R150" s="151"/>
      <c r="T150" s="151"/>
      <c r="U150" s="151"/>
      <c r="V150" s="178"/>
      <c r="W150" s="180"/>
      <c r="X150" s="180"/>
      <c r="Y150" s="180"/>
      <c r="Z150" s="180"/>
      <c r="AA150" s="180"/>
      <c r="AB150" s="180"/>
      <c r="AC150" s="180"/>
      <c r="AD150" s="180"/>
    </row>
    <row r="151" customFormat="false" ht="12" hidden="true" customHeight="false" outlineLevel="0" collapsed="false">
      <c r="A151" s="59"/>
      <c r="B151" s="60"/>
      <c r="C151" s="59"/>
      <c r="D151" s="151"/>
      <c r="E151" s="59"/>
      <c r="F151" s="59"/>
      <c r="G151" s="59"/>
      <c r="H151" s="175"/>
      <c r="I151" s="175"/>
      <c r="J151" s="175"/>
      <c r="K151" s="175"/>
      <c r="L151" s="175"/>
      <c r="M151" s="175"/>
      <c r="N151" s="175"/>
      <c r="O151" s="175"/>
      <c r="P151" s="151"/>
      <c r="Q151" s="151"/>
      <c r="R151" s="151"/>
      <c r="T151" s="151"/>
      <c r="U151" s="151"/>
      <c r="V151" s="178"/>
      <c r="W151" s="180"/>
      <c r="X151" s="180"/>
      <c r="Y151" s="180"/>
      <c r="Z151" s="180"/>
      <c r="AA151" s="180"/>
      <c r="AB151" s="180"/>
      <c r="AC151" s="180"/>
      <c r="AD151" s="180"/>
    </row>
    <row r="152" customFormat="false" ht="12" hidden="true" customHeight="false" outlineLevel="0" collapsed="false">
      <c r="A152" s="59"/>
      <c r="B152" s="60"/>
      <c r="C152" s="59"/>
      <c r="D152" s="151"/>
      <c r="E152" s="58"/>
      <c r="F152" s="59"/>
      <c r="G152" s="59"/>
      <c r="H152" s="175"/>
      <c r="I152" s="175"/>
      <c r="J152" s="175"/>
      <c r="K152" s="175"/>
      <c r="L152" s="175"/>
      <c r="M152" s="175"/>
      <c r="N152" s="175"/>
      <c r="O152" s="175"/>
      <c r="P152" s="151"/>
      <c r="Q152" s="151"/>
      <c r="R152" s="151"/>
      <c r="T152" s="151"/>
      <c r="U152" s="151"/>
      <c r="V152" s="178"/>
      <c r="W152" s="180"/>
      <c r="X152" s="180"/>
      <c r="Y152" s="180"/>
      <c r="Z152" s="180"/>
      <c r="AA152" s="180"/>
      <c r="AB152" s="180"/>
      <c r="AC152" s="180"/>
      <c r="AD152" s="180"/>
    </row>
    <row r="153" customFormat="false" ht="12" hidden="true" customHeight="false" outlineLevel="0" collapsed="false">
      <c r="A153" s="59"/>
      <c r="B153" s="60"/>
      <c r="C153" s="59"/>
      <c r="D153" s="151"/>
      <c r="E153" s="58"/>
      <c r="F153" s="180"/>
      <c r="G153" s="59"/>
      <c r="H153" s="175"/>
      <c r="I153" s="175"/>
      <c r="J153" s="175"/>
      <c r="K153" s="175"/>
      <c r="L153" s="175"/>
      <c r="M153" s="175"/>
      <c r="N153" s="175"/>
      <c r="O153" s="175"/>
      <c r="P153" s="151"/>
      <c r="Q153" s="151"/>
      <c r="R153" s="151"/>
      <c r="T153" s="151"/>
      <c r="U153" s="151"/>
      <c r="V153" s="178"/>
      <c r="W153" s="180"/>
      <c r="X153" s="180"/>
      <c r="Y153" s="180"/>
      <c r="Z153" s="180"/>
      <c r="AA153" s="180"/>
      <c r="AB153" s="180"/>
      <c r="AC153" s="180"/>
      <c r="AD153" s="180"/>
    </row>
    <row r="154" customFormat="false" ht="12" hidden="true" customHeight="false" outlineLevel="0" collapsed="false">
      <c r="A154" s="59"/>
      <c r="B154" s="60"/>
      <c r="C154" s="59"/>
      <c r="D154" s="151"/>
      <c r="E154" s="58"/>
      <c r="F154" s="180"/>
      <c r="G154" s="59"/>
      <c r="H154" s="175"/>
      <c r="I154" s="175"/>
      <c r="J154" s="175"/>
      <c r="K154" s="175"/>
      <c r="L154" s="175"/>
      <c r="M154" s="175"/>
      <c r="N154" s="175"/>
      <c r="O154" s="175"/>
      <c r="P154" s="151"/>
      <c r="Q154" s="151"/>
      <c r="R154" s="151"/>
      <c r="T154" s="151"/>
      <c r="U154" s="151"/>
      <c r="V154" s="178"/>
      <c r="W154" s="180"/>
      <c r="X154" s="180"/>
      <c r="Y154" s="180"/>
      <c r="Z154" s="180"/>
      <c r="AA154" s="180"/>
      <c r="AB154" s="180"/>
      <c r="AC154" s="180"/>
      <c r="AD154" s="180"/>
    </row>
    <row r="155" customFormat="false" ht="12" hidden="true" customHeight="false" outlineLevel="0" collapsed="false">
      <c r="A155" s="59"/>
      <c r="B155" s="60"/>
      <c r="C155" s="59"/>
      <c r="D155" s="151"/>
      <c r="E155" s="58"/>
      <c r="F155" s="59"/>
      <c r="G155" s="180"/>
      <c r="H155" s="175"/>
      <c r="I155" s="175"/>
      <c r="J155" s="175"/>
      <c r="K155" s="175"/>
      <c r="L155" s="175"/>
      <c r="M155" s="175"/>
      <c r="N155" s="175"/>
      <c r="O155" s="175"/>
      <c r="P155" s="151"/>
      <c r="Q155" s="151"/>
      <c r="R155" s="151"/>
      <c r="T155" s="151"/>
      <c r="U155" s="151"/>
      <c r="V155" s="178"/>
      <c r="W155" s="180"/>
      <c r="X155" s="180"/>
      <c r="Y155" s="180"/>
      <c r="Z155" s="180"/>
      <c r="AA155" s="180"/>
      <c r="AB155" s="180"/>
      <c r="AC155" s="180"/>
      <c r="AD155" s="180"/>
    </row>
    <row r="156" customFormat="false" ht="12" hidden="true" customHeight="false" outlineLevel="0" collapsed="false">
      <c r="A156" s="59"/>
      <c r="B156" s="60"/>
      <c r="C156" s="59"/>
      <c r="D156" s="151"/>
      <c r="F156" s="59"/>
      <c r="G156" s="180"/>
      <c r="H156" s="175"/>
      <c r="I156" s="175"/>
      <c r="J156" s="175"/>
      <c r="K156" s="175"/>
      <c r="L156" s="175"/>
      <c r="M156" s="175"/>
      <c r="N156" s="175"/>
      <c r="O156" s="175"/>
      <c r="P156" s="151"/>
      <c r="Q156" s="151"/>
      <c r="R156" s="151"/>
      <c r="T156" s="151"/>
      <c r="U156" s="151"/>
      <c r="V156" s="178"/>
      <c r="W156" s="180"/>
      <c r="X156" s="180"/>
      <c r="Y156" s="180"/>
      <c r="Z156" s="180"/>
      <c r="AA156" s="180"/>
      <c r="AB156" s="180"/>
      <c r="AC156" s="180"/>
      <c r="AD156" s="180"/>
    </row>
    <row r="157" customFormat="false" ht="12" hidden="true" customHeight="false" outlineLevel="0" collapsed="false">
      <c r="A157" s="59"/>
      <c r="B157" s="60"/>
      <c r="C157" s="59"/>
      <c r="D157" s="151"/>
      <c r="F157" s="59"/>
      <c r="G157" s="180"/>
      <c r="H157" s="175"/>
      <c r="I157" s="175"/>
      <c r="J157" s="175"/>
      <c r="K157" s="175"/>
      <c r="L157" s="175"/>
      <c r="M157" s="175"/>
      <c r="N157" s="175"/>
      <c r="O157" s="175"/>
      <c r="P157" s="151"/>
      <c r="Q157" s="151"/>
      <c r="R157" s="151"/>
      <c r="T157" s="151"/>
      <c r="U157" s="151"/>
      <c r="V157" s="178"/>
      <c r="W157" s="180"/>
      <c r="X157" s="180"/>
      <c r="Y157" s="180"/>
      <c r="Z157" s="180"/>
      <c r="AA157" s="180"/>
      <c r="AB157" s="180"/>
      <c r="AC157" s="180"/>
      <c r="AD157" s="180"/>
    </row>
    <row r="158" customFormat="false" ht="14.25" hidden="true" customHeight="false" outlineLevel="0" collapsed="false">
      <c r="A158" s="59"/>
      <c r="B158" s="60"/>
      <c r="C158" s="59"/>
      <c r="D158" s="151"/>
      <c r="E158" s="191"/>
      <c r="F158" s="191"/>
      <c r="G158" s="192"/>
      <c r="H158" s="188"/>
      <c r="I158" s="188"/>
      <c r="J158" s="188"/>
      <c r="K158" s="188"/>
      <c r="L158" s="188"/>
      <c r="M158" s="188"/>
      <c r="N158" s="188"/>
      <c r="O158" s="188"/>
      <c r="P158" s="189"/>
      <c r="Q158" s="189"/>
      <c r="R158" s="189"/>
      <c r="S158" s="189"/>
      <c r="T158" s="59"/>
      <c r="U158" s="59"/>
      <c r="V158" s="60"/>
      <c r="W158" s="180"/>
      <c r="X158" s="180"/>
      <c r="Y158" s="180"/>
      <c r="Z158" s="180"/>
      <c r="AA158" s="180"/>
      <c r="AB158" s="180"/>
      <c r="AC158" s="180"/>
      <c r="AD158" s="180"/>
    </row>
    <row r="159" customFormat="false" ht="12" hidden="false" customHeight="false" outlineLevel="0" collapsed="false">
      <c r="A159" s="59"/>
      <c r="B159" s="60"/>
      <c r="C159" s="60"/>
      <c r="D159" s="178"/>
      <c r="E159" s="193"/>
      <c r="F159" s="193"/>
      <c r="G159" s="193"/>
      <c r="H159" s="178"/>
      <c r="I159" s="178"/>
      <c r="J159" s="178"/>
      <c r="K159" s="178"/>
      <c r="L159" s="178"/>
      <c r="M159" s="178"/>
      <c r="N159" s="178"/>
      <c r="O159" s="297"/>
      <c r="P159" s="178"/>
      <c r="Q159" s="178"/>
      <c r="R159" s="178"/>
      <c r="S159" s="178"/>
      <c r="T159" s="60"/>
      <c r="U159" s="60"/>
      <c r="V159" s="60"/>
      <c r="W159" s="180"/>
      <c r="X159" s="180"/>
      <c r="Y159" s="180"/>
      <c r="Z159" s="180"/>
      <c r="AA159" s="180"/>
      <c r="AB159" s="180"/>
      <c r="AC159" s="180"/>
      <c r="AD159" s="180"/>
    </row>
    <row r="160" customFormat="false" ht="12" hidden="false" customHeight="false" outlineLevel="0" collapsed="false">
      <c r="H160" s="693"/>
      <c r="I160" s="693"/>
      <c r="J160" s="693"/>
      <c r="K160" s="693"/>
      <c r="L160" s="693"/>
      <c r="M160" s="693"/>
      <c r="N160" s="693"/>
      <c r="O160" s="693"/>
      <c r="T160" s="57"/>
      <c r="U160" s="57"/>
      <c r="V160" s="694"/>
    </row>
    <row r="161" customFormat="false" ht="12" hidden="false" customHeight="false" outlineLevel="0" collapsed="false">
      <c r="H161" s="693"/>
      <c r="I161" s="693"/>
      <c r="J161" s="693"/>
      <c r="K161" s="693"/>
      <c r="L161" s="693"/>
      <c r="M161" s="693"/>
      <c r="N161" s="693"/>
      <c r="O161" s="693"/>
      <c r="T161" s="57"/>
      <c r="U161" s="57"/>
      <c r="V161" s="694"/>
    </row>
    <row r="162" customFormat="false" ht="12" hidden="false" customHeight="false" outlineLevel="0" collapsed="false">
      <c r="H162" s="693"/>
      <c r="I162" s="693"/>
      <c r="J162" s="693"/>
      <c r="K162" s="693"/>
      <c r="L162" s="693"/>
      <c r="M162" s="693"/>
      <c r="N162" s="693"/>
      <c r="O162" s="693"/>
      <c r="T162" s="57"/>
      <c r="U162" s="57"/>
      <c r="V162" s="694"/>
    </row>
    <row r="163" customFormat="false" ht="12" hidden="false" customHeight="false" outlineLevel="0" collapsed="false">
      <c r="H163" s="693"/>
      <c r="I163" s="693"/>
      <c r="J163" s="693"/>
      <c r="K163" s="693"/>
      <c r="L163" s="693"/>
      <c r="M163" s="693"/>
      <c r="N163" s="693"/>
      <c r="O163" s="693"/>
      <c r="T163" s="57"/>
      <c r="U163" s="57"/>
      <c r="V163" s="694"/>
    </row>
    <row r="164" customFormat="false" ht="12" hidden="false" customHeight="false" outlineLevel="0" collapsed="false">
      <c r="H164" s="693"/>
      <c r="I164" s="693"/>
      <c r="J164" s="693"/>
      <c r="K164" s="693"/>
      <c r="L164" s="693"/>
      <c r="M164" s="693"/>
      <c r="N164" s="693"/>
      <c r="O164" s="693"/>
      <c r="T164" s="57"/>
      <c r="U164" s="57"/>
      <c r="V164" s="694"/>
    </row>
    <row r="165" customFormat="false" ht="12" hidden="false" customHeight="false" outlineLevel="0" collapsed="false">
      <c r="H165" s="693"/>
      <c r="I165" s="693"/>
      <c r="J165" s="693"/>
      <c r="K165" s="693"/>
      <c r="L165" s="693"/>
      <c r="M165" s="693"/>
      <c r="N165" s="693"/>
      <c r="O165" s="693"/>
      <c r="T165" s="57"/>
      <c r="U165" s="57"/>
      <c r="V165" s="694"/>
    </row>
  </sheetData>
  <mergeCells count="16">
    <mergeCell ref="J12:N12"/>
    <mergeCell ref="P12:R12"/>
    <mergeCell ref="P13:P15"/>
    <mergeCell ref="R13:R15"/>
    <mergeCell ref="E66:R66"/>
    <mergeCell ref="E68:G68"/>
    <mergeCell ref="E69:G69"/>
    <mergeCell ref="E70:G70"/>
    <mergeCell ref="M89:O89"/>
    <mergeCell ref="M90:M92"/>
    <mergeCell ref="O90:O92"/>
    <mergeCell ref="E143:R143"/>
    <mergeCell ref="E145:G145"/>
    <mergeCell ref="E146:G146"/>
    <mergeCell ref="E147:G147"/>
    <mergeCell ref="G148:R14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6-06-08T01:38:08Z</cp:lastPrinted>
  <dcterms:modified xsi:type="dcterms:W3CDTF">2016-07-26T07:47:32Z</dcterms:modified>
  <cp:revision>0</cp:revision>
  <dc:subject/>
  <dc:title/>
</cp:coreProperties>
</file>