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３，４" sheetId="1" state="visible" r:id="rId2"/>
    <sheet name="図５" sheetId="2" state="visible" r:id="rId3"/>
    <sheet name="図６" sheetId="3" state="visible" r:id="rId4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   ò\éUü|éPü@ÉóæÐÄÕé╠ÉEïãò╩ÉóæÐÉöì\É¼èäìçé╠öNÄƒÉäê┌üiï[ÉºÉóæÐé­Å£é¡üj</t>
  </si>
  <si>
    <t xml:space="preserve">ö_ùÐÉàÄYïã</t>
  </si>
  <si>
    <t xml:space="preserve">Ä®ëcïã</t>
  </si>
  <si>
    <t xml:space="preserve">öÝ ùp ÄÊ</t>
  </si>
  <si>
    <t xml:space="preserve">é╗é╠æ╝é╠ÉEïã</t>
  </si>
  <si>
    <t xml:space="preserve">û│    ÉE</t>
  </si>
  <si>
    <t xml:space="preserve">éPéOì╬ü`éPéXì╬</t>
  </si>
  <si>
    <t xml:space="preserve">ò¢É¼éUöNôx</t>
  </si>
  <si>
    <t xml:space="preserve">éQéOì╬ü`éQéXì╬</t>
  </si>
  <si>
    <t xml:space="preserve">æS</t>
  </si>
  <si>
    <t xml:space="preserve">ò¢É¼éVöNôx</t>
  </si>
  <si>
    <t xml:space="preserve">éRéOì╬ü`éRéXì╬</t>
  </si>
  <si>
    <t xml:space="preserve">Éó</t>
  </si>
  <si>
    <t xml:space="preserve">ò¢É¼éWöNôx</t>
  </si>
  <si>
    <t xml:space="preserve">éSéOì╬ü`éSéXì╬</t>
  </si>
  <si>
    <t xml:space="preserve">æÐ</t>
  </si>
  <si>
    <t xml:space="preserve">ò¢É¼éXöNôx</t>
  </si>
  <si>
    <t xml:space="preserve">éTéOì╬ü`éTéXì╬</t>
  </si>
  <si>
    <t xml:space="preserve">ò¢É¼10öNôx</t>
  </si>
  <si>
    <t xml:space="preserve">éUéOì╬ü`éUéXì╬</t>
  </si>
  <si>
    <t xml:space="preserve">éVéOì╬ê╚ÅÒ</t>
  </si>
  <si>
    <t xml:space="preserve">û│ÉEÉóæÐé╠ÉóæÐÄÕ</t>
  </si>
  <si>
    <t xml:space="preserve">ÉóæÐò[üiæµéPéPò\ü|éPüjéµéÞ</t>
  </si>
  <si>
    <t xml:space="preserve">öÝò█î»ÄÊÉö</t>
  </si>
  <si>
    <t xml:space="preserve">ÉóæÐèäìç</t>
  </si>
  <si>
    <t xml:space="preserve">éOü|éS</t>
  </si>
  <si>
    <t xml:space="preserve">éTü|éX</t>
  </si>
  <si>
    <t xml:space="preserve">éPéOü|éPéS</t>
  </si>
  <si>
    <t xml:space="preserve">éPéTü|éPéX</t>
  </si>
  <si>
    <t xml:space="preserve">éQéOü|éQéS</t>
  </si>
  <si>
    <t xml:space="preserve">éQéTü|éQéX</t>
  </si>
  <si>
    <t xml:space="preserve">éRéOü|éRéS</t>
  </si>
  <si>
    <t xml:space="preserve">éRéTü|éRéX</t>
  </si>
  <si>
    <t xml:space="preserve">éSéOü|éSéS</t>
  </si>
  <si>
    <t xml:space="preserve">éSéTü|éSéX</t>
  </si>
  <si>
    <t xml:space="preserve">éTéOü|éTéS</t>
  </si>
  <si>
    <t xml:space="preserve">éTéTü|éTéX</t>
  </si>
  <si>
    <t xml:space="preserve">éUéOü|éUéS</t>
  </si>
  <si>
    <t xml:space="preserve">éUéTü|éVéO</t>
  </si>
  <si>
    <t xml:space="preserve">éVéOü|éVéS</t>
  </si>
  <si>
    <t xml:space="preserve">éVéTü|éVéX</t>
  </si>
  <si>
    <t xml:space="preserve">éWéOü|éWéS</t>
  </si>
  <si>
    <t xml:space="preserve">éWéTü|</t>
  </si>
  <si>
    <t xml:space="preserve">æìÉö</t>
  </si>
  <si>
    <t xml:space="preserve">Å║ÿa53öNôx</t>
  </si>
  <si>
    <t xml:space="preserve">Å║ÿa58öNôx</t>
  </si>
  <si>
    <t xml:space="preserve">Å║ÿa63öNôx</t>
  </si>
  <si>
    <t xml:space="preserve">ò¢É¼éTöNôx</t>
  </si>
  <si>
    <t xml:space="preserve">   表５　世帯主の職業別にみた世帯数の構成割合（擬制世帯を除く）</t>
  </si>
  <si>
    <t xml:space="preserve">  総    数</t>
  </si>
  <si>
    <t xml:space="preserve"> １万人未満</t>
  </si>
  <si>
    <t xml:space="preserve">１万人以上</t>
  </si>
  <si>
    <t xml:space="preserve">５万人以上</t>
  </si>
  <si>
    <t xml:space="preserve">１０万人以上</t>
  </si>
  <si>
    <t xml:space="preserve">２０万人以上</t>
  </si>
  <si>
    <t xml:space="preserve">  ５万人未満</t>
  </si>
  <si>
    <t xml:space="preserve">１０万人未満</t>
  </si>
  <si>
    <t xml:space="preserve">２０万人未満</t>
  </si>
  <si>
    <t xml:space="preserve">農 林 水 産 業</t>
  </si>
  <si>
    <t xml:space="preserve">その他の自営業</t>
  </si>
  <si>
    <t xml:space="preserve">被　　用　　者</t>
  </si>
  <si>
    <t xml:space="preserve">その他の職業</t>
  </si>
  <si>
    <t xml:space="preserve">無　　　　職</t>
  </si>
  <si>
    <t xml:space="preserve">ü@É}éSü@êÛÉóæÐôûé¢éÞé╠ò█î»ù┐üiÉ┼üjÆ▓ÆÞèzéãòëÆSùªé╠öNÄƒÉäê┌</t>
  </si>
  <si>
    <t xml:space="preserve">ò█î»ù┐üiÉ┼üjÆ▓ÆÞèz</t>
  </si>
  <si>
    <t xml:space="preserve">ò█î»ù┐üiÉ┼üjòëÆSùª</t>
  </si>
  <si>
    <t xml:space="preserve">î│</t>
  </si>
  <si>
    <t xml:space="preserve">éQ</t>
  </si>
  <si>
    <t xml:space="preserve">éR</t>
  </si>
  <si>
    <t xml:space="preserve">éS</t>
  </si>
  <si>
    <t xml:space="preserve">éT</t>
  </si>
  <si>
    <t xml:space="preserve">éU</t>
  </si>
  <si>
    <t xml:space="preserve">éV</t>
  </si>
  <si>
    <t xml:space="preserve">éW</t>
  </si>
  <si>
    <t xml:space="preserve">éX</t>
  </si>
  <si>
    <t xml:space="preserve">ÆìüjéPüDû{ò\é═üCÅèô¥òsÅ┌é­Å£éóé─ÅWîvéÁé─éóéÚüB</t>
  </si>
  <si>
    <t xml:space="preserve">ü@ü@éQüDèeöNôxé╔îfé░éÚò¢ï¤Åèô¥é═üCæOöNé╠éPîÄü`éPéQîÄé▄é┼é╠Åèô¥é┼éáéÚü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[$-409]#,##0_);\(#,##0\)"/>
    <numFmt numFmtId="169" formatCode="[$-409]#,##0.00_);\(#,##0.00\)"/>
    <numFmt numFmtId="170" formatCode="[$-409]#,##0_);[RED]\(#,##0\)"/>
    <numFmt numFmtId="171" formatCode="0.00"/>
  </numFmts>
  <fonts count="36">
    <font>
      <sz val="14"/>
      <name val="Terminal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8080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u val="single"/>
      <sz val="14"/>
      <color rgb="FF0000FF"/>
      <name val="Terminal"/>
      <family val="3"/>
    </font>
    <font>
      <sz val="11"/>
      <color rgb="FFFF00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424242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u val="single"/>
      <sz val="14"/>
      <color rgb="FF800080"/>
      <name val="Terminal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0000"/>
      <name val="ＭＳ Ｐゴシック"/>
      <family val="3"/>
    </font>
    <font>
      <i val="true"/>
      <sz val="11"/>
      <color rgb="FF808080"/>
      <name val="ＭＳ Ｐゴシック"/>
      <family val="3"/>
    </font>
    <font>
      <b val="true"/>
      <sz val="11"/>
      <color rgb="FF000000"/>
      <name val="ＭＳ Ｐゴシック"/>
      <family val="3"/>
    </font>
    <font>
      <sz val="14"/>
      <color rgb="FFFFFFFF"/>
      <name val="Terminal"/>
      <family val="3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9.25"/>
      <color rgb="FF000000"/>
      <name val="明朝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</font>
    <font>
      <sz val="12"/>
      <color rgb="FFFFFFFF"/>
      <name val="Noto Sans"/>
      <family val="2"/>
    </font>
    <font>
      <sz val="12"/>
      <color rgb="FFFFFFFF"/>
      <name val="ＭＳ 明朝"/>
      <family val="1"/>
    </font>
    <font>
      <sz val="18"/>
      <color rgb="FF000000"/>
      <name val="DejaVu Sans"/>
      <family val="2"/>
    </font>
    <font>
      <sz val="10"/>
      <color rgb="FF000000"/>
      <name val="ＭＳ 明朝"/>
      <family val="2"/>
    </font>
    <font>
      <sz val="10.1"/>
      <color rgb="FF000000"/>
      <name val="ＭＳ 明朝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BFBFD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FBFB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A05888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FFFF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7EFEF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17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4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ハイパーリンク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表示済みのハイパーリンク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FEFEF"/>
      <rgbColor rgb="FF600080"/>
      <rgbColor rgb="FFFF8080"/>
      <rgbColor rgb="FF0066CC"/>
      <rgbColor rgb="FFBFB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A0E0E0"/>
      <rgbColor rgb="FFF7EFEF"/>
      <rgbColor rgb="FFEFDFEF"/>
      <rgbColor rgb="FFFFFF99"/>
      <rgbColor rgb="FFA6CAF0"/>
      <rgbColor rgb="FFCC9CCC"/>
      <rgbColor rgb="FFCC99FF"/>
      <rgbColor rgb="FFDFBFBF"/>
      <rgbColor rgb="FF3333CC"/>
      <rgbColor rgb="FF33CCCC"/>
      <rgbColor rgb="FF999933"/>
      <rgbColor rgb="FFBFBFBF"/>
      <rgbColor rgb="FFFF9900"/>
      <rgbColor rgb="FFFF6600"/>
      <rgbColor rgb="FF666699"/>
      <rgbColor rgb="FF969696"/>
      <rgbColor rgb="FF003366"/>
      <rgbColor rgb="FF8080C0"/>
      <rgbColor rgb="FF003300"/>
      <rgbColor rgb="FF333300"/>
      <rgbColor rgb="FF996666"/>
      <rgbColor rgb="FFA05888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３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56099033816425"/>
          <c:y val="0.024056532852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659765355418"/>
          <c:y val="0.0705457825890844"/>
          <c:w val="0.94884403036577"/>
          <c:h val="0.449526387009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図３，４'!$Z$11</c:f>
              <c:strCache>
                <c:ptCount val="1"/>
                <c:pt idx="0">
                  <c:v>ò¢É¼éUöNôx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10:$AE$10</c:f>
              <c:strCache>
                <c:ptCount val="5"/>
                <c:pt idx="0">
                  <c:v>ö_ùÐÉàÄYïã</c:v>
                </c:pt>
                <c:pt idx="1">
                  <c:v>Ä®ëcïã</c:v>
                </c:pt>
                <c:pt idx="2">
                  <c:v>öÝ ùp ÄÊ</c:v>
                </c:pt>
                <c:pt idx="3">
                  <c:v>é╗é╠æ╝é╠ÉEïã</c:v>
                </c:pt>
                <c:pt idx="4">
                  <c:v>û│    ÉE</c:v>
                </c:pt>
              </c:strCache>
            </c:strRef>
          </c:cat>
          <c:val>
            <c:numRef>
              <c:f>'図３，４'!$AA$11:$AE$11</c:f>
              <c:numCache>
                <c:formatCode>General</c:formatCode>
                <c:ptCount val="5"/>
                <c:pt idx="0">
                  <c:v>8.31222657149436</c:v>
                </c:pt>
                <c:pt idx="1">
                  <c:v>24.5715601460478</c:v>
                </c:pt>
                <c:pt idx="2">
                  <c:v>22.3150554258084</c:v>
                </c:pt>
                <c:pt idx="3">
                  <c:v>2.888062892668</c:v>
                </c:pt>
                <c:pt idx="4">
                  <c:v>41.9130949639814</c:v>
                </c:pt>
              </c:numCache>
            </c:numRef>
          </c:val>
        </c:ser>
        <c:ser>
          <c:idx val="1"/>
          <c:order val="1"/>
          <c:tx>
            <c:strRef>
              <c:f>'図３，４'!$Z$12</c:f>
              <c:strCache>
                <c:ptCount val="1"/>
                <c:pt idx="0">
                  <c:v>ò¢É¼éVöNôx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10:$AE$10</c:f>
              <c:strCache>
                <c:ptCount val="5"/>
                <c:pt idx="0">
                  <c:v>ö_ùÐÉàÄYïã</c:v>
                </c:pt>
                <c:pt idx="1">
                  <c:v>Ä®ëcïã</c:v>
                </c:pt>
                <c:pt idx="2">
                  <c:v>öÝ ùp ÄÊ</c:v>
                </c:pt>
                <c:pt idx="3">
                  <c:v>é╗é╠æ╝é╠ÉEïã</c:v>
                </c:pt>
                <c:pt idx="4">
                  <c:v>û│    ÉE</c:v>
                </c:pt>
              </c:strCache>
            </c:strRef>
          </c:cat>
          <c:val>
            <c:numRef>
              <c:f>'図３，４'!$AA$12:$AE$12</c:f>
              <c:numCache>
                <c:formatCode>General</c:formatCode>
                <c:ptCount val="5"/>
                <c:pt idx="0">
                  <c:v>8.11103490596686</c:v>
                </c:pt>
                <c:pt idx="1">
                  <c:v>23.0408259033318</c:v>
                </c:pt>
                <c:pt idx="2">
                  <c:v>23.791647114031</c:v>
                </c:pt>
                <c:pt idx="3">
                  <c:v>2.55567989026459</c:v>
                </c:pt>
                <c:pt idx="4">
                  <c:v>42.5008121864058</c:v>
                </c:pt>
              </c:numCache>
            </c:numRef>
          </c:val>
        </c:ser>
        <c:ser>
          <c:idx val="2"/>
          <c:order val="2"/>
          <c:tx>
            <c:strRef>
              <c:f>'図３，４'!$Z$13</c:f>
              <c:strCache>
                <c:ptCount val="1"/>
                <c:pt idx="0">
                  <c:v>ò¢É¼éWöNôx</c:v>
                </c:pt>
              </c:strCache>
            </c:strRef>
          </c:tx>
          <c:spPr>
            <a:solidFill>
              <a:srgbClr val="8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10:$AE$10</c:f>
              <c:strCache>
                <c:ptCount val="5"/>
                <c:pt idx="0">
                  <c:v>ö_ùÐÉàÄYïã</c:v>
                </c:pt>
                <c:pt idx="1">
                  <c:v>Ä®ëcïã</c:v>
                </c:pt>
                <c:pt idx="2">
                  <c:v>öÝ ùp ÄÊ</c:v>
                </c:pt>
                <c:pt idx="3">
                  <c:v>é╗é╠æ╝é╠ÉEïã</c:v>
                </c:pt>
                <c:pt idx="4">
                  <c:v>û│    ÉE</c:v>
                </c:pt>
              </c:strCache>
            </c:strRef>
          </c:cat>
          <c:val>
            <c:numRef>
              <c:f>'図３，４'!$AA$13:$AE$13</c:f>
              <c:numCache>
                <c:formatCode>General</c:formatCode>
                <c:ptCount val="5"/>
                <c:pt idx="0">
                  <c:v>7.2</c:v>
                </c:pt>
                <c:pt idx="1">
                  <c:v>23.3</c:v>
                </c:pt>
                <c:pt idx="2">
                  <c:v>23.3</c:v>
                </c:pt>
                <c:pt idx="3">
                  <c:v>2.7</c:v>
                </c:pt>
                <c:pt idx="4">
                  <c:v>43.5</c:v>
                </c:pt>
              </c:numCache>
            </c:numRef>
          </c:val>
        </c:ser>
        <c:ser>
          <c:idx val="3"/>
          <c:order val="3"/>
          <c:tx>
            <c:strRef>
              <c:f>'図３，４'!$Z$14</c:f>
              <c:strCache>
                <c:ptCount val="1"/>
                <c:pt idx="0">
                  <c:v>ò¢É¼éXöNôx</c:v>
                </c:pt>
              </c:strCache>
            </c:strRef>
          </c:tx>
          <c:spPr>
            <a:solidFill>
              <a:srgbClr val="d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10:$AE$10</c:f>
              <c:strCache>
                <c:ptCount val="5"/>
                <c:pt idx="0">
                  <c:v>ö_ùÐÉàÄYïã</c:v>
                </c:pt>
                <c:pt idx="1">
                  <c:v>Ä®ëcïã</c:v>
                </c:pt>
                <c:pt idx="2">
                  <c:v>öÝ ùp ÄÊ</c:v>
                </c:pt>
                <c:pt idx="3">
                  <c:v>é╗é╠æ╝é╠ÉEïã</c:v>
                </c:pt>
                <c:pt idx="4">
                  <c:v>û│    ÉE</c:v>
                </c:pt>
              </c:strCache>
            </c:strRef>
          </c:cat>
          <c:val>
            <c:numRef>
              <c:f>'図３，４'!$AA$14:$AE$14</c:f>
              <c:numCache>
                <c:formatCode>General</c:formatCode>
                <c:ptCount val="5"/>
                <c:pt idx="0">
                  <c:v>6.61468812877264</c:v>
                </c:pt>
                <c:pt idx="1">
                  <c:v>21.9850352112676</c:v>
                </c:pt>
                <c:pt idx="2">
                  <c:v>23.0036468812877</c:v>
                </c:pt>
                <c:pt idx="3">
                  <c:v>2.40505533199195</c:v>
                </c:pt>
                <c:pt idx="4">
                  <c:v>45.9915744466801</c:v>
                </c:pt>
              </c:numCache>
            </c:numRef>
          </c:val>
        </c:ser>
        <c:ser>
          <c:idx val="4"/>
          <c:order val="4"/>
          <c:tx>
            <c:strRef>
              <c:f>'図３，４'!$Z$15</c:f>
              <c:strCache>
                <c:ptCount val="1"/>
                <c:pt idx="0">
                  <c:v>ò¢É¼10öNôx</c:v>
                </c:pt>
              </c:strCache>
            </c:strRef>
          </c:tx>
          <c:spPr>
            <a:solidFill>
              <a:srgbClr val="efefe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３，４'!$AA$10:$AE$10</c:f>
              <c:strCache>
                <c:ptCount val="5"/>
                <c:pt idx="0">
                  <c:v>ö_ùÐÉàÄYïã</c:v>
                </c:pt>
                <c:pt idx="1">
                  <c:v>Ä®ëcïã</c:v>
                </c:pt>
                <c:pt idx="2">
                  <c:v>öÝ ùp ÄÊ</c:v>
                </c:pt>
                <c:pt idx="3">
                  <c:v>é╗é╠æ╝é╠ÉEïã</c:v>
                </c:pt>
                <c:pt idx="4">
                  <c:v>û│    ÉE</c:v>
                </c:pt>
              </c:strCache>
            </c:strRef>
          </c:cat>
          <c:val>
            <c:numRef>
              <c:f>'図３，４'!$AA$15:$AE$15</c:f>
              <c:numCache>
                <c:formatCode>General</c:formatCode>
                <c:ptCount val="5"/>
                <c:pt idx="0">
                  <c:v>6.83988671540539</c:v>
                </c:pt>
                <c:pt idx="1">
                  <c:v>20.8325100441283</c:v>
                </c:pt>
                <c:pt idx="2">
                  <c:v>22.8446288612264</c:v>
                </c:pt>
                <c:pt idx="3">
                  <c:v>2.82882170848976</c:v>
                </c:pt>
                <c:pt idx="4">
                  <c:v>46.6541526707502</c:v>
                </c:pt>
              </c:numCache>
            </c:numRef>
          </c:val>
        </c:ser>
        <c:gapWidth val="150"/>
        <c:overlap val="0"/>
        <c:axId val="36803362"/>
        <c:axId val="98772717"/>
      </c:barChart>
      <c:catAx>
        <c:axId val="368033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8772717"/>
        <c:crossesAt val="0"/>
        <c:auto val="1"/>
        <c:lblAlgn val="ctr"/>
        <c:lblOffset val="100"/>
        <c:noMultiLvlLbl val="0"/>
      </c:catAx>
      <c:valAx>
        <c:axId val="98772717"/>
        <c:scaling>
          <c:orientation val="minMax"/>
        </c:scaling>
        <c:delete val="0"/>
        <c:axPos val="l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8033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802277432712"/>
          <c:y val="0.0912344008419787"/>
          <c:w val="0.123274672187716"/>
          <c:h val="0.0848594196361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４　無職世帯の世帯主の年齢階級別世帯数割合</a:t>
            </a:r>
          </a:p>
        </c:rich>
      </c:tx>
      <c:layout>
        <c:manualLayout>
          <c:xMode val="edge"/>
          <c:yMode val="edge"/>
          <c:x val="0.235698642137538"/>
          <c:y val="0.0167920472864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998247919404"/>
          <c:y val="0.268538420204191"/>
          <c:w val="0.435698642137538"/>
          <c:h val="0.729043524986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fbfb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fbfd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fbfd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fdfe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bfbfd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7efe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図３，４'!$AH$10:$AH$16</c:f>
              <c:strCache>
                <c:ptCount val="7"/>
                <c:pt idx="0">
                  <c:v>éPéOì╬ü`éPéXì╬</c:v>
                </c:pt>
                <c:pt idx="1">
                  <c:v>éQéOì╬ü`éQéXì╬</c:v>
                </c:pt>
                <c:pt idx="2">
                  <c:v>éRéOì╬ü`éRéXì╬</c:v>
                </c:pt>
                <c:pt idx="3">
                  <c:v>éSéOì╬ü`éSéXì╬</c:v>
                </c:pt>
                <c:pt idx="4">
                  <c:v>éTéOì╬ü`éTéXì╬</c:v>
                </c:pt>
                <c:pt idx="5">
                  <c:v>éUéOì╬ü`éUéXì╬</c:v>
                </c:pt>
                <c:pt idx="6">
                  <c:v>éVéOì╬ê╚ÅÒ</c:v>
                </c:pt>
              </c:strCache>
            </c:strRef>
          </c:cat>
          <c:val>
            <c:numRef>
              <c:f>'図３，４'!$AI$10:$AI$16</c:f>
              <c:numCache>
                <c:formatCode>General</c:formatCode>
                <c:ptCount val="7"/>
                <c:pt idx="0">
                  <c:v>0.367050187054422</c:v>
                </c:pt>
                <c:pt idx="1">
                  <c:v>1.87760287993224</c:v>
                </c:pt>
                <c:pt idx="2">
                  <c:v>2.02583468624268</c:v>
                </c:pt>
                <c:pt idx="3">
                  <c:v>3.55756335145055</c:v>
                </c:pt>
                <c:pt idx="4">
                  <c:v>6.74807651584669</c:v>
                </c:pt>
                <c:pt idx="5">
                  <c:v>40.1355262229124</c:v>
                </c:pt>
                <c:pt idx="6">
                  <c:v>45.288346156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11106048525"/>
          <c:y val="0.116427508758459"/>
          <c:w val="0.944811481945552"/>
          <c:h val="0.6849354513605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５!$U$7</c:f>
              <c:strCache>
                <c:ptCount val="1"/>
                <c:pt idx="0">
                  <c:v>ö_ùÐÉàÄYïã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8:$T$12</c:f>
              <c:multiLvlStrCache>
                <c:ptCount val="5"/>
                <c:lvl>
                  <c:pt idx="0">
                    <c:v>Å║ÿa53öNôx</c:v>
                  </c:pt>
                  <c:pt idx="1">
                    <c:v>Å║ÿa58öNôx</c:v>
                  </c:pt>
                  <c:pt idx="2">
                    <c:v>Å║ÿa63öNôx</c:v>
                  </c:pt>
                  <c:pt idx="3">
                    <c:v>ò¢É¼éTöNôx</c:v>
                  </c:pt>
                  <c:pt idx="4">
                    <c:v>ò¢É¼10öNôx</c:v>
                  </c:pt>
                </c:lvl>
                <c:lvl/>
              </c:multiLvlStrCache>
            </c:multiLvlStrRef>
          </c:cat>
          <c:val>
            <c:numRef>
              <c:f>図５!$U$8:$U$12</c:f>
              <c:numCache>
                <c:formatCode>General</c:formatCode>
                <c:ptCount val="5"/>
                <c:pt idx="0">
                  <c:v>18.5</c:v>
                </c:pt>
                <c:pt idx="1">
                  <c:v>13.6</c:v>
                </c:pt>
                <c:pt idx="2">
                  <c:v>10.2</c:v>
                </c:pt>
                <c:pt idx="3">
                  <c:v>8.3</c:v>
                </c:pt>
                <c:pt idx="4">
                  <c:v>6.83988671540539</c:v>
                </c:pt>
              </c:numCache>
            </c:numRef>
          </c:val>
        </c:ser>
        <c:ser>
          <c:idx val="1"/>
          <c:order val="1"/>
          <c:tx>
            <c:strRef>
              <c:f>図５!$V$7</c:f>
              <c:strCache>
                <c:ptCount val="1"/>
                <c:pt idx="0">
                  <c:v>Ä®ëcïã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8:$T$12</c:f>
              <c:multiLvlStrCache>
                <c:ptCount val="5"/>
                <c:lvl>
                  <c:pt idx="0">
                    <c:v>Å║ÿa53öNôx</c:v>
                  </c:pt>
                  <c:pt idx="1">
                    <c:v>Å║ÿa58öNôx</c:v>
                  </c:pt>
                  <c:pt idx="2">
                    <c:v>Å║ÿa63öNôx</c:v>
                  </c:pt>
                  <c:pt idx="3">
                    <c:v>ò¢É¼éTöNôx</c:v>
                  </c:pt>
                  <c:pt idx="4">
                    <c:v>ò¢É¼10öNôx</c:v>
                  </c:pt>
                </c:lvl>
                <c:lvl/>
              </c:multiLvlStrCache>
            </c:multiLvlStrRef>
          </c:cat>
          <c:val>
            <c:numRef>
              <c:f>図５!$V$8:$V$12</c:f>
              <c:numCache>
                <c:formatCode>General</c:formatCode>
                <c:ptCount val="5"/>
                <c:pt idx="0">
                  <c:v>31.3</c:v>
                </c:pt>
                <c:pt idx="1">
                  <c:v>31</c:v>
                </c:pt>
                <c:pt idx="2">
                  <c:v>29.1</c:v>
                </c:pt>
                <c:pt idx="3">
                  <c:v>25.4</c:v>
                </c:pt>
                <c:pt idx="4">
                  <c:v>20.8325100441283</c:v>
                </c:pt>
              </c:numCache>
            </c:numRef>
          </c:val>
        </c:ser>
        <c:ser>
          <c:idx val="2"/>
          <c:order val="2"/>
          <c:tx>
            <c:strRef>
              <c:f>図５!$W$7</c:f>
              <c:strCache>
                <c:ptCount val="1"/>
                <c:pt idx="0">
                  <c:v>öÝ ùp ÄÊ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8:$T$12</c:f>
              <c:multiLvlStrCache>
                <c:ptCount val="5"/>
                <c:lvl>
                  <c:pt idx="0">
                    <c:v>Å║ÿa53öNôx</c:v>
                  </c:pt>
                  <c:pt idx="1">
                    <c:v>Å║ÿa58öNôx</c:v>
                  </c:pt>
                  <c:pt idx="2">
                    <c:v>Å║ÿa63öNôx</c:v>
                  </c:pt>
                  <c:pt idx="3">
                    <c:v>ò¢É¼éTöNôx</c:v>
                  </c:pt>
                  <c:pt idx="4">
                    <c:v>ò¢É¼10öNôx</c:v>
                  </c:pt>
                </c:lvl>
                <c:lvl/>
              </c:multiLvlStrCache>
            </c:multiLvlStrRef>
          </c:cat>
          <c:val>
            <c:numRef>
              <c:f>図５!$W$8:$W$12</c:f>
              <c:numCache>
                <c:formatCode>General</c:formatCode>
                <c:ptCount val="5"/>
                <c:pt idx="0">
                  <c:v>33.5</c:v>
                </c:pt>
                <c:pt idx="1">
                  <c:v>33</c:v>
                </c:pt>
                <c:pt idx="2">
                  <c:v>27.2</c:v>
                </c:pt>
                <c:pt idx="3">
                  <c:v>23.5</c:v>
                </c:pt>
                <c:pt idx="4">
                  <c:v>22.8446288612264</c:v>
                </c:pt>
              </c:numCache>
            </c:numRef>
          </c:val>
        </c:ser>
        <c:ser>
          <c:idx val="3"/>
          <c:order val="3"/>
          <c:tx>
            <c:strRef>
              <c:f>図５!$X$7</c:f>
              <c:strCache>
                <c:ptCount val="1"/>
                <c:pt idx="0">
                  <c:v>é╗é╠æ╝é╠ÉEïã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8:$T$12</c:f>
              <c:multiLvlStrCache>
                <c:ptCount val="5"/>
                <c:lvl>
                  <c:pt idx="0">
                    <c:v>Å║ÿa53öNôx</c:v>
                  </c:pt>
                  <c:pt idx="1">
                    <c:v>Å║ÿa58öNôx</c:v>
                  </c:pt>
                  <c:pt idx="2">
                    <c:v>Å║ÿa63öNôx</c:v>
                  </c:pt>
                  <c:pt idx="3">
                    <c:v>ò¢É¼éTöNôx</c:v>
                  </c:pt>
                  <c:pt idx="4">
                    <c:v>ò¢É¼10öNôx</c:v>
                  </c:pt>
                </c:lvl>
                <c:lvl/>
              </c:multiLvlStrCache>
            </c:multiLvlStrRef>
          </c:cat>
          <c:val>
            <c:numRef>
              <c:f>図５!$X$8:$X$12</c:f>
              <c:numCache>
                <c:formatCode>General</c:formatCode>
                <c:ptCount val="5"/>
                <c:pt idx="0">
                  <c:v>4.4</c:v>
                </c:pt>
                <c:pt idx="1">
                  <c:v>3.6</c:v>
                </c:pt>
                <c:pt idx="2">
                  <c:v>3.8</c:v>
                </c:pt>
                <c:pt idx="3">
                  <c:v>2.2</c:v>
                </c:pt>
                <c:pt idx="4">
                  <c:v>2.82882170848976</c:v>
                </c:pt>
              </c:numCache>
            </c:numRef>
          </c:val>
        </c:ser>
        <c:ser>
          <c:idx val="4"/>
          <c:order val="4"/>
          <c:tx>
            <c:strRef>
              <c:f>図５!$Y$7</c:f>
              <c:strCache>
                <c:ptCount val="1"/>
                <c:pt idx="0">
                  <c:v>û│    É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S$8:$T$12</c:f>
              <c:multiLvlStrCache>
                <c:ptCount val="5"/>
                <c:lvl>
                  <c:pt idx="0">
                    <c:v>Å║ÿa53öNôx</c:v>
                  </c:pt>
                  <c:pt idx="1">
                    <c:v>Å║ÿa58öNôx</c:v>
                  </c:pt>
                  <c:pt idx="2">
                    <c:v>Å║ÿa63öNôx</c:v>
                  </c:pt>
                  <c:pt idx="3">
                    <c:v>ò¢É¼éTöNôx</c:v>
                  </c:pt>
                  <c:pt idx="4">
                    <c:v>ò¢É¼10öNôx</c:v>
                  </c:pt>
                </c:lvl>
                <c:lvl/>
              </c:multiLvlStrCache>
            </c:multiLvlStrRef>
          </c:cat>
          <c:val>
            <c:numRef>
              <c:f>図５!$Y$8:$Y$12</c:f>
              <c:numCache>
                <c:formatCode>General</c:formatCode>
                <c:ptCount val="5"/>
                <c:pt idx="0">
                  <c:v>12.3</c:v>
                </c:pt>
                <c:pt idx="1">
                  <c:v>18.8</c:v>
                </c:pt>
                <c:pt idx="2">
                  <c:v>29.6</c:v>
                </c:pt>
                <c:pt idx="3">
                  <c:v>40.6</c:v>
                </c:pt>
                <c:pt idx="4">
                  <c:v>46.6541526707502</c:v>
                </c:pt>
              </c:numCache>
            </c:numRef>
          </c:val>
        </c:ser>
        <c:gapWidth val="50"/>
        <c:overlap val="100"/>
        <c:axId val="44689896"/>
        <c:axId val="52075201"/>
      </c:barChart>
      <c:catAx>
        <c:axId val="446898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075201"/>
        <c:crossesAt val="0"/>
        <c:auto val="1"/>
        <c:lblAlgn val="ctr"/>
        <c:lblOffset val="100"/>
        <c:noMultiLvlLbl val="0"/>
      </c:catAx>
      <c:valAx>
        <c:axId val="52075201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6898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744276113453"/>
          <c:y val="0.844267408936027"/>
          <c:w val="0.64195808178608"/>
          <c:h val="0.0558621682583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明朝"/>
              </a:rPr>
              <a:t>図６　一世帯当たり保険料（税）調定額と負担率の年次推移</a:t>
            </a:r>
          </a:p>
        </c:rich>
      </c:tx>
      <c:layout>
        <c:manualLayout>
          <c:xMode val="edge"/>
          <c:yMode val="edge"/>
          <c:x val="0.203720106288751"/>
          <c:y val="0.045505580873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445527015058"/>
          <c:y val="0.127468463113401"/>
          <c:w val="0.891480497326379"/>
          <c:h val="0.87253153688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T$9</c:f>
              <c:strCache>
                <c:ptCount val="1"/>
                <c:pt idx="0">
                  <c:v>ò█î»ù┐üiÉ┼üjÆ▓ÆÞèz</c:v>
                </c:pt>
              </c:strCache>
            </c:strRef>
          </c:tx>
          <c:spPr>
            <a:solidFill>
              <a:srgbClr val="efefe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S$10:$S$19</c:f>
              <c:strCache>
                <c:ptCount val="10"/>
                <c:pt idx="0">
                  <c:v>î│</c:v>
                </c:pt>
                <c:pt idx="1">
                  <c:v>éQ</c:v>
                </c:pt>
                <c:pt idx="2">
                  <c:v>éR</c:v>
                </c:pt>
                <c:pt idx="3">
                  <c:v>éS</c:v>
                </c:pt>
                <c:pt idx="4">
                  <c:v>éT</c:v>
                </c:pt>
                <c:pt idx="5">
                  <c:v>éU</c:v>
                </c:pt>
                <c:pt idx="6">
                  <c:v>éV</c:v>
                </c:pt>
                <c:pt idx="7">
                  <c:v>éW</c:v>
                </c:pt>
                <c:pt idx="8">
                  <c:v>éX</c:v>
                </c:pt>
                <c:pt idx="9">
                  <c:v>10</c:v>
                </c:pt>
              </c:strCache>
            </c:strRef>
          </c:cat>
          <c:val>
            <c:numRef>
              <c:f>図６!$T$10:$T$19</c:f>
              <c:numCache>
                <c:formatCode>General</c:formatCode>
                <c:ptCount val="10"/>
                <c:pt idx="0">
                  <c:v>152199.051289308</c:v>
                </c:pt>
                <c:pt idx="1">
                  <c:v>151554.042492212</c:v>
                </c:pt>
                <c:pt idx="2">
                  <c:v>155933.977171053</c:v>
                </c:pt>
                <c:pt idx="3">
                  <c:v>154693.501648596</c:v>
                </c:pt>
                <c:pt idx="4">
                  <c:v>157113.686573725</c:v>
                </c:pt>
                <c:pt idx="5">
                  <c:v>157533.809052593</c:v>
                </c:pt>
                <c:pt idx="6">
                  <c:v>154210.977919968</c:v>
                </c:pt>
                <c:pt idx="7">
                  <c:v>157565.994375972</c:v>
                </c:pt>
                <c:pt idx="8">
                  <c:v>160354.353182692</c:v>
                </c:pt>
                <c:pt idx="9">
                  <c:v>158946.395881214</c:v>
                </c:pt>
              </c:numCache>
            </c:numRef>
          </c:val>
        </c:ser>
        <c:gapWidth val="150"/>
        <c:overlap val="0"/>
        <c:axId val="36870118"/>
        <c:axId val="6460161"/>
      </c:barChart>
      <c:lineChart>
        <c:grouping val="standard"/>
        <c:varyColors val="0"/>
        <c:ser>
          <c:idx val="1"/>
          <c:order val="1"/>
          <c:tx>
            <c:strRef>
              <c:f>図６!$U$9</c:f>
              <c:strCache>
                <c:ptCount val="1"/>
                <c:pt idx="0">
                  <c:v>ò█î»ù┐üiÉ┼üjòëÆSùª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S$10:$S$19</c:f>
              <c:strCache>
                <c:ptCount val="10"/>
                <c:pt idx="0">
                  <c:v>î│</c:v>
                </c:pt>
                <c:pt idx="1">
                  <c:v>éQ</c:v>
                </c:pt>
                <c:pt idx="2">
                  <c:v>éR</c:v>
                </c:pt>
                <c:pt idx="3">
                  <c:v>éS</c:v>
                </c:pt>
                <c:pt idx="4">
                  <c:v>éT</c:v>
                </c:pt>
                <c:pt idx="5">
                  <c:v>éU</c:v>
                </c:pt>
                <c:pt idx="6">
                  <c:v>éV</c:v>
                </c:pt>
                <c:pt idx="7">
                  <c:v>éW</c:v>
                </c:pt>
                <c:pt idx="8">
                  <c:v>éX</c:v>
                </c:pt>
                <c:pt idx="9">
                  <c:v>10</c:v>
                </c:pt>
              </c:strCache>
            </c:strRef>
          </c:cat>
          <c:val>
            <c:numRef>
              <c:f>図６!$U$10:$U$19</c:f>
              <c:numCache>
                <c:formatCode>General</c:formatCode>
                <c:ptCount val="10"/>
                <c:pt idx="0">
                  <c:v>6.79621944719079</c:v>
                </c:pt>
                <c:pt idx="1">
                  <c:v>6.30129445011326</c:v>
                </c:pt>
                <c:pt idx="2">
                  <c:v>5.63879545717318</c:v>
                </c:pt>
                <c:pt idx="3">
                  <c:v>5.80011056393594</c:v>
                </c:pt>
                <c:pt idx="4">
                  <c:v>6.54515137025077</c:v>
                </c:pt>
                <c:pt idx="5">
                  <c:v>6.98362913446172</c:v>
                </c:pt>
                <c:pt idx="6">
                  <c:v>6.68136017641687</c:v>
                </c:pt>
                <c:pt idx="7">
                  <c:v>6.90082072346276</c:v>
                </c:pt>
                <c:pt idx="8">
                  <c:v>7.0508837295639</c:v>
                </c:pt>
                <c:pt idx="9">
                  <c:v>7.64666080226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5747"/>
        <c:axId val="89453155"/>
      </c:lineChart>
      <c:catAx>
        <c:axId val="368701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460161"/>
        <c:crossesAt val="0"/>
        <c:auto val="1"/>
        <c:lblAlgn val="ctr"/>
        <c:lblOffset val="100"/>
        <c:noMultiLvlLbl val="0"/>
      </c:catAx>
      <c:valAx>
        <c:axId val="6460161"/>
        <c:scaling>
          <c:orientation val="minMax"/>
          <c:max val="180000"/>
          <c:min val="0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870118"/>
        <c:crossesAt val="1"/>
        <c:crossBetween val="midCat"/>
        <c:majorUnit val="20000"/>
      </c:valAx>
      <c:catAx>
        <c:axId val="95175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9453155"/>
        <c:auto val="1"/>
        <c:lblAlgn val="ctr"/>
        <c:lblOffset val="100"/>
        <c:noMultiLvlLbl val="0"/>
      </c:catAx>
      <c:valAx>
        <c:axId val="89453155"/>
        <c:scaling>
          <c:orientation val="minMax"/>
          <c:max val="8"/>
          <c:min val="5"/>
        </c:scaling>
        <c:delete val="0"/>
        <c:axPos val="r"/>
        <c:numFmt formatCode="[$-409]#,##0.00_);\(#,##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175747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0013122068038"/>
          <c:y val="0.156000264183343"/>
          <c:w val="0.189810714168553"/>
          <c:h val="0.086189815732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842760</xdr:colOff>
      <xdr:row>48</xdr:row>
      <xdr:rowOff>175680</xdr:rowOff>
    </xdr:to>
    <xdr:graphicFrame>
      <xdr:nvGraphicFramePr>
        <xdr:cNvPr id="0" name="Chart 1"/>
        <xdr:cNvGraphicFramePr/>
      </xdr:nvGraphicFramePr>
      <xdr:xfrm>
        <a:off x="937800" y="0"/>
        <a:ext cx="8345880" cy="11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715320</xdr:colOff>
      <xdr:row>22</xdr:row>
      <xdr:rowOff>198720</xdr:rowOff>
    </xdr:to>
    <xdr:graphicFrame>
      <xdr:nvGraphicFramePr>
        <xdr:cNvPr id="2" name="Chart 2"/>
        <xdr:cNvGraphicFramePr/>
      </xdr:nvGraphicFramePr>
      <xdr:xfrm>
        <a:off x="10316880" y="245880"/>
        <a:ext cx="821844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46100759144</cdr:x>
      <cdr:y>0.037738685911893</cdr:y>
    </cdr:from>
    <cdr:to>
      <cdr:x>0.0725069013112491</cdr:x>
      <cdr:y>0.0522628176214103</cdr:y>
    </cdr:to>
    <cdr:sp>
      <cdr:nvSpPr>
        <cdr:cNvPr id="1" name="テキスト 1"/>
        <cdr:cNvSpPr/>
      </cdr:nvSpPr>
      <cdr:spPr>
        <a:xfrm>
          <a:off x="14760" y="451800"/>
          <a:ext cx="590400" cy="17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1458607096</cdr:x>
      <cdr:y>0.13527673293928</cdr:y>
    </cdr:from>
    <cdr:to>
      <cdr:x>0.377748576434516</cdr:x>
      <cdr:y>0.190690488984417</cdr:y>
    </cdr:to>
    <cdr:sp>
      <cdr:nvSpPr>
        <cdr:cNvPr id="3" name="テキスト 1"/>
        <cdr:cNvSpPr/>
      </cdr:nvSpPr>
      <cdr:spPr>
        <a:xfrm>
          <a:off x="2190240" y="725040"/>
          <a:ext cx="914400" cy="297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１０歳～１９歳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0.4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47262374069207</cdr:x>
      <cdr:y>0.117745835572273</cdr:y>
    </cdr:from>
    <cdr:to>
      <cdr:x>0.704993429697766</cdr:x>
      <cdr:y>0.151128425577646</cdr:y>
    </cdr:to>
    <cdr:sp>
      <cdr:nvSpPr>
        <cdr:cNvPr id="4" name="テキスト 2"/>
        <cdr:cNvSpPr/>
      </cdr:nvSpPr>
      <cdr:spPr>
        <a:xfrm>
          <a:off x="4497840" y="631080"/>
          <a:ext cx="1296360" cy="178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２０歳～２９歳　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.9%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6574682435392</cdr:x>
      <cdr:y>0.179003224073079</cdr:y>
    </cdr:from>
    <cdr:to>
      <cdr:x>0.823258869908016</cdr:x>
      <cdr:y>0.212385814078452</cdr:y>
    </cdr:to>
    <cdr:sp>
      <cdr:nvSpPr>
        <cdr:cNvPr id="5" name="テキスト 3"/>
        <cdr:cNvSpPr/>
      </cdr:nvSpPr>
      <cdr:spPr>
        <a:xfrm>
          <a:off x="5471640" y="959400"/>
          <a:ext cx="1294560" cy="178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３０歳～３９歳　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.0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10994305738064</cdr:x>
      <cdr:y>0.23052122514777</cdr:y>
    </cdr:from>
    <cdr:to>
      <cdr:x>0.86850635129216</cdr:x>
      <cdr:y>0.263903815153144</cdr:y>
    </cdr:to>
    <cdr:sp>
      <cdr:nvSpPr>
        <cdr:cNvPr id="6" name="テキスト 4"/>
        <cdr:cNvSpPr/>
      </cdr:nvSpPr>
      <cdr:spPr>
        <a:xfrm>
          <a:off x="5843520" y="1235520"/>
          <a:ext cx="1294560" cy="178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４０歳～４９歳　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.6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5484012264564</cdr:x>
      <cdr:y>0.279016657710908</cdr:y>
    </cdr:from>
    <cdr:to>
      <cdr:x>0.92299605781866</cdr:x>
      <cdr:y>0.312399247716282</cdr:y>
    </cdr:to>
    <cdr:sp>
      <cdr:nvSpPr>
        <cdr:cNvPr id="7" name="テキスト 5"/>
        <cdr:cNvSpPr/>
      </cdr:nvSpPr>
      <cdr:spPr>
        <a:xfrm>
          <a:off x="6291360" y="1495440"/>
          <a:ext cx="1294560" cy="178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５０歳～５９歳　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6.7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59001314060447</cdr:x>
      <cdr:y>0.645217624932832</cdr:y>
    </cdr:from>
    <cdr:to>
      <cdr:x>0.670740254051686</cdr:x>
      <cdr:y>0.674838796346051</cdr:y>
    </cdr:to>
    <cdr:sp>
      <cdr:nvSpPr>
        <cdr:cNvPr id="8" name="テキスト 6"/>
        <cdr:cNvSpPr/>
      </cdr:nvSpPr>
      <cdr:spPr>
        <a:xfrm>
          <a:off x="4594320" y="3458160"/>
          <a:ext cx="918360" cy="15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６０歳～６９歳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89750328515112</cdr:x>
      <cdr:y>0.711781300376142</cdr:y>
    </cdr:from>
    <cdr:to>
      <cdr:x>0.639246605343846</cdr:x>
      <cdr:y>0.745163890381515</cdr:y>
    </cdr:to>
    <cdr:sp>
      <cdr:nvSpPr>
        <cdr:cNvPr id="9" name="テキスト 7"/>
        <cdr:cNvSpPr/>
      </cdr:nvSpPr>
      <cdr:spPr>
        <a:xfrm>
          <a:off x="4847040" y="3814920"/>
          <a:ext cx="406800" cy="178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0.1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52255803766973</cdr:x>
      <cdr:y>0.590744223535734</cdr:y>
    </cdr:from>
    <cdr:to>
      <cdr:x>0.435260621988612</cdr:x>
      <cdr:y>0.620365394948952</cdr:y>
    </cdr:to>
    <cdr:sp>
      <cdr:nvSpPr>
        <cdr:cNvPr id="10" name="テキスト 8"/>
        <cdr:cNvSpPr/>
      </cdr:nvSpPr>
      <cdr:spPr>
        <a:xfrm>
          <a:off x="2895120" y="3166200"/>
          <a:ext cx="682200" cy="15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７０歳以上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71265878230399</cdr:x>
      <cdr:y>0.656501880709296</cdr:y>
    </cdr:from>
    <cdr:to>
      <cdr:x>0.420762155059133</cdr:x>
      <cdr:y>0.68988447071467</cdr:y>
    </cdr:to>
    <cdr:sp>
      <cdr:nvSpPr>
        <cdr:cNvPr id="11" name="テキスト 9"/>
        <cdr:cNvSpPr/>
      </cdr:nvSpPr>
      <cdr:spPr>
        <a:xfrm>
          <a:off x="3051360" y="3518640"/>
          <a:ext cx="406800" cy="178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5.3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85501533070521</cdr:x>
      <cdr:y>0.176249328318109</cdr:y>
    </cdr:from>
    <cdr:to>
      <cdr:x>0.480770915462111</cdr:x>
      <cdr:y>0.176249328318109</cdr:y>
    </cdr:to>
    <cdr:sp>
      <cdr:nvSpPr>
        <cdr:cNvPr id="12" name="Line 10"/>
        <cdr:cNvSpPr/>
      </cdr:nvSpPr>
      <cdr:spPr>
        <a:xfrm>
          <a:off x="3168360" y="944640"/>
          <a:ext cx="7830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770915462111</cdr:x>
      <cdr:y>0.176249328318109</cdr:y>
    </cdr:from>
    <cdr:to>
      <cdr:x>0.502014892685064</cdr:x>
      <cdr:y>0.258261687264911</cdr:y>
    </cdr:to>
    <cdr:sp>
      <cdr:nvSpPr>
        <cdr:cNvPr id="13" name="Line 11"/>
        <cdr:cNvSpPr/>
      </cdr:nvSpPr>
      <cdr:spPr>
        <a:xfrm>
          <a:off x="3951360" y="944640"/>
          <a:ext cx="174600" cy="4395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989487516426</cdr:x>
      <cdr:y>0.137761955937668</cdr:y>
    </cdr:from>
    <cdr:to>
      <cdr:x>0.549496276828734</cdr:x>
      <cdr:y>0.137761955937668</cdr:y>
    </cdr:to>
    <cdr:sp>
      <cdr:nvSpPr>
        <cdr:cNvPr id="14" name="Line 12"/>
        <cdr:cNvSpPr/>
      </cdr:nvSpPr>
      <cdr:spPr>
        <a:xfrm flipH="1">
          <a:off x="4339440" y="738360"/>
          <a:ext cx="17676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753832676303</cdr:x>
      <cdr:y>0.137761955937668</cdr:y>
    </cdr:from>
    <cdr:to>
      <cdr:x>0.527989487516426</cdr:x>
      <cdr:y>0.255239118753358</cdr:y>
    </cdr:to>
    <cdr:sp>
      <cdr:nvSpPr>
        <cdr:cNvPr id="15" name="Line 13"/>
        <cdr:cNvSpPr/>
      </cdr:nvSpPr>
      <cdr:spPr>
        <a:xfrm flipH="1">
          <a:off x="4222440" y="738360"/>
          <a:ext cx="117000" cy="6296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8506351292159</cdr:x>
      <cdr:y>0.201773240193444</cdr:y>
    </cdr:from>
    <cdr:to>
      <cdr:x>0.670740254051686</cdr:x>
      <cdr:y>0.201773240193444</cdr:y>
    </cdr:to>
    <cdr:sp>
      <cdr:nvSpPr>
        <cdr:cNvPr id="16" name="Line 14"/>
        <cdr:cNvSpPr/>
      </cdr:nvSpPr>
      <cdr:spPr>
        <a:xfrm>
          <a:off x="4672440" y="1081440"/>
          <a:ext cx="840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262374069207</cdr:x>
      <cdr:y>0.201773240193444</cdr:y>
    </cdr:from>
    <cdr:to>
      <cdr:x>0.568506351292159</cdr:x>
      <cdr:y>0.262761955937668</cdr:y>
    </cdr:to>
    <cdr:sp>
      <cdr:nvSpPr>
        <cdr:cNvPr id="17" name="Line 15"/>
        <cdr:cNvSpPr/>
      </cdr:nvSpPr>
      <cdr:spPr>
        <a:xfrm flipH="1">
          <a:off x="4497840" y="1081440"/>
          <a:ext cx="174600" cy="3268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489268506351</cdr:x>
      <cdr:y>0.250470177324019</cdr:y>
    </cdr:from>
    <cdr:to>
      <cdr:x>0.710994305738064</cdr:x>
      <cdr:y>0.250470177324019</cdr:y>
    </cdr:to>
    <cdr:sp>
      <cdr:nvSpPr>
        <cdr:cNvPr id="18" name="Line 16"/>
        <cdr:cNvSpPr/>
      </cdr:nvSpPr>
      <cdr:spPr>
        <a:xfrm flipH="1">
          <a:off x="4943520" y="1342440"/>
          <a:ext cx="9000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019710906702</cdr:x>
      <cdr:y>0.250470177324019</cdr:y>
    </cdr:from>
    <cdr:to>
      <cdr:x>0.601489268506351</cdr:x>
      <cdr:y>0.283248253627082</cdr:y>
    </cdr:to>
    <cdr:sp>
      <cdr:nvSpPr>
        <cdr:cNvPr id="19" name="Line 17"/>
        <cdr:cNvSpPr/>
      </cdr:nvSpPr>
      <cdr:spPr>
        <a:xfrm flipH="1">
          <a:off x="4808160" y="1342440"/>
          <a:ext cx="135360" cy="1756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8519491896627</cdr:x>
      <cdr:y>0.299502955400322</cdr:y>
    </cdr:from>
    <cdr:to>
      <cdr:x>0.768988173455979</cdr:x>
      <cdr:y>0.299502955400322</cdr:y>
    </cdr:to>
    <cdr:sp>
      <cdr:nvSpPr>
        <cdr:cNvPr id="20" name="Line 18"/>
        <cdr:cNvSpPr/>
      </cdr:nvSpPr>
      <cdr:spPr>
        <a:xfrm flipH="1">
          <a:off x="5412240" y="1605240"/>
          <a:ext cx="9079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7231712658782</cdr:x>
      <cdr:y>0.299502955400322</cdr:y>
    </cdr:from>
    <cdr:to>
      <cdr:x>0.658519491896627</cdr:x>
      <cdr:y>0.331273508866201</cdr:y>
    </cdr:to>
    <cdr:sp>
      <cdr:nvSpPr>
        <cdr:cNvPr id="21" name="Line 19"/>
        <cdr:cNvSpPr/>
      </cdr:nvSpPr>
      <cdr:spPr>
        <a:xfrm flipH="1">
          <a:off x="5237280" y="1605240"/>
          <a:ext cx="174960" cy="1702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448920</xdr:colOff>
      <xdr:row>31</xdr:row>
      <xdr:rowOff>128880</xdr:rowOff>
    </xdr:to>
    <xdr:graphicFrame>
      <xdr:nvGraphicFramePr>
        <xdr:cNvPr id="22" name="Chart 1"/>
        <xdr:cNvGraphicFramePr/>
      </xdr:nvGraphicFramePr>
      <xdr:xfrm>
        <a:off x="0" y="245880"/>
        <a:ext cx="12641400" cy="75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267684246497</cdr:x>
      <cdr:y>0.017756874790037</cdr:y>
    </cdr:from>
    <cdr:to>
      <cdr:x>0.809744845654403</cdr:x>
      <cdr:y>0.0849930412247445</cdr:y>
    </cdr:to>
    <cdr:sp>
      <cdr:nvSpPr>
        <cdr:cNvPr id="23" name="テキスト 1"/>
        <cdr:cNvSpPr/>
      </cdr:nvSpPr>
      <cdr:spPr>
        <a:xfrm>
          <a:off x="44280" y="133200"/>
          <a:ext cx="10192320" cy="504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図５　世帯主の職業別世帯数構成割合の年次推移（擬制世帯を除く）</a:t>
          </a:r>
          <a:endParaRPr b="0" lang="en-US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448560</xdr:colOff>
      <xdr:row>29</xdr:row>
      <xdr:rowOff>151920</xdr:rowOff>
    </xdr:to>
    <xdr:graphicFrame>
      <xdr:nvGraphicFramePr>
        <xdr:cNvPr id="24" name="Chart 1"/>
        <xdr:cNvGraphicFramePr/>
      </xdr:nvGraphicFramePr>
      <xdr:xfrm>
        <a:off x="0" y="245880"/>
        <a:ext cx="10973520" cy="545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588491946331</cdr:x>
      <cdr:y>0.375998943266627</cdr:y>
    </cdr:from>
    <cdr:to>
      <cdr:x>0.990158448971558</cdr:x>
      <cdr:y>0.573343900667063</cdr:y>
    </cdr:to>
    <cdr:sp>
      <cdr:nvSpPr>
        <cdr:cNvPr id="25" name="テキスト 1"/>
        <cdr:cNvSpPr/>
      </cdr:nvSpPr>
      <cdr:spPr>
        <a:xfrm>
          <a:off x="10618200" y="2049480"/>
          <a:ext cx="247680" cy="1075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明朝"/>
            </a:rPr>
            <a:t>負　担　率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00269002394777417</cdr:x>
      <cdr:y>0.397001519054224</cdr:y>
    </cdr:from>
    <cdr:to>
      <cdr:x>0.0252599809730013</cdr:x>
      <cdr:y>0.59434647645466</cdr:y>
    </cdr:to>
    <cdr:sp>
      <cdr:nvSpPr>
        <cdr:cNvPr id="26" name="テキスト 2"/>
        <cdr:cNvSpPr/>
      </cdr:nvSpPr>
      <cdr:spPr>
        <a:xfrm>
          <a:off x="29520" y="2163960"/>
          <a:ext cx="247680" cy="1075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明朝"/>
            </a:rPr>
            <a:t>調　定　額</a:t>
          </a:r>
          <a:endParaRPr b="0" lang="en-US" sz="1400" spc="-1" strike="noStrike">
            <a:latin typeface="Times New Roman"/>
          </a:endParaRPr>
        </a:p>
      </cdr:txBody>
    </cdr:sp>
  </cdr:relSizeAnchor>
  <cdr:relSizeAnchor>
    <cdr:from>
      <cdr:x>0.915756323196536</cdr:x>
      <cdr:y>0.0782643154349118</cdr:y>
    </cdr:from>
    <cdr:to>
      <cdr:x>0.958993537381491</cdr:x>
      <cdr:y>0.110164454131167</cdr:y>
    </cdr:to>
    <cdr:sp>
      <cdr:nvSpPr>
        <cdr:cNvPr id="27" name="テキスト 3"/>
        <cdr:cNvSpPr/>
      </cdr:nvSpPr>
      <cdr:spPr>
        <a:xfrm>
          <a:off x="10049400" y="426600"/>
          <a:ext cx="474480" cy="17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92517140701375</cdr:x>
      <cdr:y>0.0890297866719503</cdr:y>
    </cdr:from>
    <cdr:to>
      <cdr:x>0.112259292064429</cdr:x>
      <cdr:y>0.120929925368206</cdr:y>
    </cdr:to>
    <cdr:sp>
      <cdr:nvSpPr>
        <cdr:cNvPr id="28" name="テキスト 4"/>
        <cdr:cNvSpPr/>
      </cdr:nvSpPr>
      <cdr:spPr>
        <a:xfrm>
          <a:off x="759960" y="485280"/>
          <a:ext cx="471960" cy="17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円）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87599645704163</cdr:x>
      <cdr:y>0.963278515289611</cdr:y>
    </cdr:from>
    <cdr:to>
      <cdr:x>0.963750287045238</cdr:x>
      <cdr:y>1.00871805032693</cdr:y>
    </cdr:to>
    <cdr:sp>
      <cdr:nvSpPr>
        <cdr:cNvPr id="29" name="テキスト 5"/>
        <cdr:cNvSpPr/>
      </cdr:nvSpPr>
      <cdr:spPr>
        <a:xfrm>
          <a:off x="9613080" y="5250600"/>
          <a:ext cx="963000" cy="247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年度）</a:t>
          </a:r>
          <a:endParaRPr b="0" lang="en-US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X7:A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9296875" defaultRowHeight="19.35" zeroHeight="false" outlineLevelRow="0" outlineLevelCol="0"/>
  <sheetData>
    <row r="7" customFormat="false" ht="19.35" hidden="false" customHeight="false" outlineLevel="0" collapsed="false">
      <c r="Y7" s="1"/>
      <c r="Z7" s="1"/>
      <c r="AA7" s="1"/>
      <c r="AB7" s="1"/>
      <c r="AC7" s="1"/>
      <c r="AD7" s="1"/>
      <c r="AE7" s="1"/>
      <c r="AF7" s="1"/>
    </row>
    <row r="8" customFormat="false" ht="19.35" hidden="false" customHeight="false" outlineLevel="0" collapsed="false">
      <c r="Y8" s="1" t="s">
        <v>0</v>
      </c>
      <c r="Z8" s="1"/>
      <c r="AA8" s="1"/>
      <c r="AB8" s="1"/>
      <c r="AC8" s="1"/>
      <c r="AD8" s="1"/>
      <c r="AE8" s="1"/>
      <c r="AF8" s="1"/>
    </row>
    <row r="9" customFormat="false" ht="19.35" hidden="false" customHeight="false" outlineLevel="0" collapsed="false">
      <c r="Y9" s="1"/>
      <c r="Z9" s="1"/>
      <c r="AA9" s="1"/>
      <c r="AB9" s="1"/>
      <c r="AC9" s="1"/>
      <c r="AD9" s="1"/>
      <c r="AE9" s="1"/>
      <c r="AF9" s="1"/>
      <c r="AH9" s="1"/>
      <c r="AI9" s="1"/>
    </row>
    <row r="10" customFormat="false" ht="19.35" hidden="false" customHeight="false" outlineLevel="0" collapsed="false">
      <c r="Y10" s="1"/>
      <c r="Z10" s="1"/>
      <c r="AA10" s="1" t="s">
        <v>1</v>
      </c>
      <c r="AB10" s="1" t="s">
        <v>2</v>
      </c>
      <c r="AC10" s="1" t="s">
        <v>3</v>
      </c>
      <c r="AD10" s="1" t="s">
        <v>4</v>
      </c>
      <c r="AE10" s="1" t="s">
        <v>5</v>
      </c>
      <c r="AF10" s="1"/>
      <c r="AH10" s="1" t="s">
        <v>6</v>
      </c>
      <c r="AI10" s="2" t="n">
        <f aca="false">'図３，４'!AA31</f>
        <v>0.367050187054422</v>
      </c>
    </row>
    <row r="11" customFormat="false" ht="19.35" hidden="false" customHeight="false" outlineLevel="0" collapsed="false">
      <c r="Y11" s="1"/>
      <c r="Z11" s="1" t="s">
        <v>7</v>
      </c>
      <c r="AA11" s="2" t="n">
        <v>8.31222657149436</v>
      </c>
      <c r="AB11" s="2" t="n">
        <v>24.5715601460478</v>
      </c>
      <c r="AC11" s="2" t="n">
        <v>22.3150554258084</v>
      </c>
      <c r="AD11" s="2" t="n">
        <v>2.888062892668</v>
      </c>
      <c r="AE11" s="2" t="n">
        <v>41.9130949639814</v>
      </c>
      <c r="AF11" s="1"/>
      <c r="AH11" s="1" t="s">
        <v>8</v>
      </c>
      <c r="AI11" s="2" t="n">
        <f aca="false">'図３，４'!AA33</f>
        <v>1.87760287993224</v>
      </c>
    </row>
    <row r="12" customFormat="false" ht="19.35" hidden="false" customHeight="false" outlineLevel="0" collapsed="false">
      <c r="Y12" s="3" t="s">
        <v>9</v>
      </c>
      <c r="Z12" s="1" t="s">
        <v>10</v>
      </c>
      <c r="AA12" s="2" t="n">
        <v>8.11103490596686</v>
      </c>
      <c r="AB12" s="2" t="n">
        <v>23.0408259033318</v>
      </c>
      <c r="AC12" s="2" t="n">
        <v>23.791647114031</v>
      </c>
      <c r="AD12" s="2" t="n">
        <v>2.55567989026459</v>
      </c>
      <c r="AE12" s="2" t="n">
        <v>42.5008121864058</v>
      </c>
      <c r="AF12" s="1"/>
      <c r="AH12" s="1" t="s">
        <v>11</v>
      </c>
      <c r="AI12" s="2" t="n">
        <f aca="false">'図３，４'!AA35</f>
        <v>2.02583468624268</v>
      </c>
    </row>
    <row r="13" customFormat="false" ht="19.35" hidden="false" customHeight="false" outlineLevel="0" collapsed="false">
      <c r="Y13" s="3" t="s">
        <v>12</v>
      </c>
      <c r="Z13" s="1" t="s">
        <v>13</v>
      </c>
      <c r="AA13" s="2" t="n">
        <v>7.2</v>
      </c>
      <c r="AB13" s="2" t="n">
        <v>23.3</v>
      </c>
      <c r="AC13" s="2" t="n">
        <v>23.3</v>
      </c>
      <c r="AD13" s="2" t="n">
        <v>2.7</v>
      </c>
      <c r="AE13" s="2" t="n">
        <v>43.5</v>
      </c>
      <c r="AF13" s="1"/>
      <c r="AH13" s="1" t="s">
        <v>14</v>
      </c>
      <c r="AI13" s="2" t="n">
        <f aca="false">'図３，４'!AA37</f>
        <v>3.55756335145055</v>
      </c>
    </row>
    <row r="14" customFormat="false" ht="19.35" hidden="false" customHeight="false" outlineLevel="0" collapsed="false">
      <c r="Y14" s="3" t="s">
        <v>15</v>
      </c>
      <c r="Z14" s="1" t="s">
        <v>16</v>
      </c>
      <c r="AA14" s="2" t="n">
        <v>6.61468812877264</v>
      </c>
      <c r="AB14" s="2" t="n">
        <v>21.9850352112676</v>
      </c>
      <c r="AC14" s="2" t="n">
        <v>23.0036468812877</v>
      </c>
      <c r="AD14" s="2" t="n">
        <v>2.40505533199195</v>
      </c>
      <c r="AE14" s="2" t="n">
        <v>45.9915744466801</v>
      </c>
      <c r="AF14" s="1"/>
      <c r="AH14" s="1" t="s">
        <v>17</v>
      </c>
      <c r="AI14" s="2" t="n">
        <f aca="false">'図３，４'!AA39</f>
        <v>6.74807651584669</v>
      </c>
    </row>
    <row r="15" customFormat="false" ht="19.35" hidden="false" customHeight="false" outlineLevel="0" collapsed="false">
      <c r="Y15" s="1"/>
      <c r="Z15" s="1" t="s">
        <v>18</v>
      </c>
      <c r="AA15" s="2" t="n">
        <v>6.83988671540539</v>
      </c>
      <c r="AB15" s="2" t="n">
        <v>20.8325100441283</v>
      </c>
      <c r="AC15" s="2" t="n">
        <v>22.8446288612264</v>
      </c>
      <c r="AD15" s="2" t="n">
        <v>2.82882170848976</v>
      </c>
      <c r="AE15" s="2" t="n">
        <v>46.6541526707502</v>
      </c>
      <c r="AF15" s="1"/>
      <c r="AH15" s="1" t="s">
        <v>19</v>
      </c>
      <c r="AI15" s="2" t="n">
        <f aca="false">'図３，４'!AA41</f>
        <v>40.1355262229124</v>
      </c>
    </row>
    <row r="16" customFormat="false" ht="19.35" hidden="false" customHeight="false" outlineLevel="0" collapsed="false">
      <c r="Y16" s="1"/>
      <c r="Z16" s="1"/>
      <c r="AA16" s="1"/>
      <c r="AB16" s="1"/>
      <c r="AC16" s="1"/>
      <c r="AD16" s="1"/>
      <c r="AE16" s="1"/>
      <c r="AF16" s="1"/>
      <c r="AH16" s="1" t="s">
        <v>20</v>
      </c>
      <c r="AI16" s="2" t="n">
        <f aca="false">'図３，４'!AA45</f>
        <v>45.288346156561</v>
      </c>
    </row>
    <row r="25" customFormat="false" ht="19.35" hidden="false" customHeight="false" outlineLevel="0" collapsed="false">
      <c r="X25" s="4" t="s">
        <v>21</v>
      </c>
      <c r="Y25" s="4"/>
      <c r="Z25" s="4"/>
      <c r="AA25" s="4"/>
    </row>
    <row r="26" customFormat="false" ht="19.35" hidden="false" customHeight="false" outlineLevel="0" collapsed="false">
      <c r="X26" s="4" t="s">
        <v>22</v>
      </c>
      <c r="Y26" s="4"/>
      <c r="Z26" s="4"/>
      <c r="AA26" s="4"/>
    </row>
    <row r="27" customFormat="false" ht="19.35" hidden="false" customHeight="false" outlineLevel="0" collapsed="false">
      <c r="X27" s="4"/>
      <c r="Y27" s="4" t="s">
        <v>23</v>
      </c>
      <c r="Z27" s="4"/>
      <c r="AA27" s="4" t="s">
        <v>24</v>
      </c>
    </row>
    <row r="28" customFormat="false" ht="19.35" hidden="false" customHeight="false" outlineLevel="0" collapsed="false">
      <c r="X28" s="5" t="s">
        <v>25</v>
      </c>
      <c r="Y28" s="4" t="n">
        <v>0</v>
      </c>
      <c r="Z28" s="4"/>
      <c r="AA28" s="4"/>
    </row>
    <row r="29" customFormat="false" ht="19.35" hidden="false" customHeight="false" outlineLevel="0" collapsed="false">
      <c r="X29" s="5" t="s">
        <v>26</v>
      </c>
      <c r="Y29" s="4" t="n">
        <v>0</v>
      </c>
      <c r="Z29" s="4"/>
      <c r="AA29" s="4"/>
    </row>
    <row r="30" customFormat="false" ht="19.35" hidden="false" customHeight="false" outlineLevel="0" collapsed="false">
      <c r="X30" s="5" t="s">
        <v>27</v>
      </c>
      <c r="Y30" s="4" t="n">
        <v>0</v>
      </c>
      <c r="Z30" s="4"/>
      <c r="AA30" s="4"/>
    </row>
    <row r="31" customFormat="false" ht="19.35" hidden="false" customHeight="false" outlineLevel="0" collapsed="false">
      <c r="X31" s="5" t="s">
        <v>28</v>
      </c>
      <c r="Y31" s="4" t="n">
        <v>52</v>
      </c>
      <c r="Z31" s="4" t="n">
        <f aca="false">SUM(Y28:Y31)</f>
        <v>52</v>
      </c>
      <c r="AA31" s="4" t="n">
        <f aca="false">Z31/Y46*100</f>
        <v>0.367050187054422</v>
      </c>
    </row>
    <row r="32" customFormat="false" ht="19.35" hidden="false" customHeight="false" outlineLevel="0" collapsed="false">
      <c r="X32" s="5" t="s">
        <v>29</v>
      </c>
      <c r="Y32" s="4" t="n">
        <v>111</v>
      </c>
      <c r="Z32" s="4"/>
      <c r="AA32" s="4"/>
    </row>
    <row r="33" customFormat="false" ht="19.35" hidden="false" customHeight="false" outlineLevel="0" collapsed="false">
      <c r="X33" s="5" t="s">
        <v>30</v>
      </c>
      <c r="Y33" s="4" t="n">
        <v>155</v>
      </c>
      <c r="Z33" s="4" t="n">
        <f aca="false">SUM(Y32:Y33)</f>
        <v>266</v>
      </c>
      <c r="AA33" s="4" t="n">
        <f aca="false">Z33/Y46*100</f>
        <v>1.87760287993224</v>
      </c>
    </row>
    <row r="34" customFormat="false" ht="19.35" hidden="false" customHeight="false" outlineLevel="0" collapsed="false">
      <c r="X34" s="5" t="s">
        <v>31</v>
      </c>
      <c r="Y34" s="4" t="n">
        <v>143</v>
      </c>
      <c r="Z34" s="4"/>
      <c r="AA34" s="4"/>
    </row>
    <row r="35" customFormat="false" ht="19.35" hidden="false" customHeight="false" outlineLevel="0" collapsed="false">
      <c r="X35" s="5" t="s">
        <v>32</v>
      </c>
      <c r="Y35" s="4" t="n">
        <v>144</v>
      </c>
      <c r="Z35" s="4" t="n">
        <f aca="false">SUM(Y34:Y35)</f>
        <v>287</v>
      </c>
      <c r="AA35" s="4" t="n">
        <f aca="false">Z35/Y46*100</f>
        <v>2.02583468624268</v>
      </c>
    </row>
    <row r="36" customFormat="false" ht="19.35" hidden="false" customHeight="false" outlineLevel="0" collapsed="false">
      <c r="X36" s="5" t="s">
        <v>33</v>
      </c>
      <c r="Y36" s="4" t="n">
        <v>182</v>
      </c>
      <c r="Z36" s="4"/>
      <c r="AA36" s="4"/>
    </row>
    <row r="37" customFormat="false" ht="19.35" hidden="false" customHeight="false" outlineLevel="0" collapsed="false">
      <c r="X37" s="5" t="s">
        <v>34</v>
      </c>
      <c r="Y37" s="4" t="n">
        <v>322</v>
      </c>
      <c r="Z37" s="4" t="n">
        <f aca="false">SUM(Y36:Y37)</f>
        <v>504</v>
      </c>
      <c r="AA37" s="4" t="n">
        <f aca="false">Z37/Y46*100</f>
        <v>3.55756335145055</v>
      </c>
    </row>
    <row r="38" customFormat="false" ht="19.35" hidden="false" customHeight="false" outlineLevel="0" collapsed="false">
      <c r="X38" s="5" t="s">
        <v>35</v>
      </c>
      <c r="Y38" s="4" t="n">
        <v>291</v>
      </c>
      <c r="Z38" s="4"/>
      <c r="AA38" s="4"/>
    </row>
    <row r="39" customFormat="false" ht="19.35" hidden="false" customHeight="false" outlineLevel="0" collapsed="false">
      <c r="X39" s="5" t="s">
        <v>36</v>
      </c>
      <c r="Y39" s="4" t="n">
        <v>665</v>
      </c>
      <c r="Z39" s="4" t="n">
        <f aca="false">SUM(Y38:Y39)</f>
        <v>956</v>
      </c>
      <c r="AA39" s="4" t="n">
        <f aca="false">Z39/Y46*100</f>
        <v>6.74807651584669</v>
      </c>
    </row>
    <row r="40" customFormat="false" ht="19.35" hidden="false" customHeight="false" outlineLevel="0" collapsed="false">
      <c r="X40" s="5" t="s">
        <v>37</v>
      </c>
      <c r="Y40" s="4" t="n">
        <v>2510</v>
      </c>
      <c r="Z40" s="4"/>
      <c r="AA40" s="4"/>
    </row>
    <row r="41" customFormat="false" ht="19.35" hidden="false" customHeight="false" outlineLevel="0" collapsed="false">
      <c r="X41" s="5" t="s">
        <v>38</v>
      </c>
      <c r="Y41" s="4" t="n">
        <v>3176</v>
      </c>
      <c r="Z41" s="4" t="n">
        <f aca="false">SUM(Y40:Y41)</f>
        <v>5686</v>
      </c>
      <c r="AA41" s="4" t="n">
        <f aca="false">Z41/Y46*100</f>
        <v>40.1355262229124</v>
      </c>
    </row>
    <row r="42" customFormat="false" ht="19.35" hidden="false" customHeight="false" outlineLevel="0" collapsed="false">
      <c r="X42" s="5" t="s">
        <v>39</v>
      </c>
      <c r="Y42" s="4" t="n">
        <v>2715</v>
      </c>
      <c r="Z42" s="4"/>
      <c r="AA42" s="4"/>
    </row>
    <row r="43" customFormat="false" ht="19.35" hidden="false" customHeight="false" outlineLevel="0" collapsed="false">
      <c r="X43" s="5" t="s">
        <v>40</v>
      </c>
      <c r="Y43" s="4" t="n">
        <v>1899</v>
      </c>
      <c r="Z43" s="4"/>
      <c r="AA43" s="4"/>
    </row>
    <row r="44" customFormat="false" ht="19.35" hidden="false" customHeight="false" outlineLevel="0" collapsed="false">
      <c r="X44" s="5" t="s">
        <v>41</v>
      </c>
      <c r="Y44" s="4" t="n">
        <v>1170</v>
      </c>
      <c r="Z44" s="4"/>
      <c r="AA44" s="4"/>
    </row>
    <row r="45" customFormat="false" ht="19.35" hidden="false" customHeight="false" outlineLevel="0" collapsed="false">
      <c r="X45" s="5" t="s">
        <v>42</v>
      </c>
      <c r="Y45" s="4" t="n">
        <v>632</v>
      </c>
      <c r="Z45" s="4" t="n">
        <f aca="false">SUM(Y42:Y45)</f>
        <v>6416</v>
      </c>
      <c r="AA45" s="4" t="n">
        <f aca="false">Z45/Y46*100</f>
        <v>45.288346156561</v>
      </c>
    </row>
    <row r="46" customFormat="false" ht="19.35" hidden="false" customHeight="false" outlineLevel="0" collapsed="false">
      <c r="X46" s="5" t="s">
        <v>43</v>
      </c>
      <c r="Y46" s="4" t="n">
        <v>14167</v>
      </c>
      <c r="Z46" s="4" t="n">
        <f aca="false">SUM(Z45,Z41,Z39,Z37,Z35,Z33,Z31)</f>
        <v>14167</v>
      </c>
      <c r="AA46" s="4" t="n">
        <f aca="false">SUM(AA31:AA45)</f>
        <v>100</v>
      </c>
    </row>
    <row r="47" customFormat="false" ht="19.35" hidden="false" customHeight="false" outlineLevel="0" collapsed="false">
      <c r="X47" s="5"/>
      <c r="Y47" s="4"/>
      <c r="Z47" s="4"/>
      <c r="AA47" s="4"/>
    </row>
    <row r="48" customFormat="false" ht="19.35" hidden="false" customHeight="false" outlineLevel="0" collapsed="false">
      <c r="X48" s="5"/>
      <c r="Y48" s="4" t="n">
        <f aca="false">Y46-SUM(Y28:Y45)</f>
        <v>0</v>
      </c>
      <c r="Z48" s="4"/>
      <c r="AA4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5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9296875" defaultRowHeight="19.35" zeroHeight="false" outlineLevelRow="0" outlineLevelCol="0"/>
  <sheetData>
    <row r="5" customFormat="false" ht="19.35" hidden="false" customHeight="false" outlineLevel="0" collapsed="false">
      <c r="R5" s="1"/>
      <c r="S5" s="1" t="s">
        <v>0</v>
      </c>
      <c r="T5" s="1"/>
      <c r="U5" s="1"/>
      <c r="V5" s="1"/>
      <c r="W5" s="1"/>
      <c r="X5" s="1"/>
      <c r="Y5" s="1"/>
      <c r="Z5" s="1"/>
    </row>
    <row r="6" customFormat="false" ht="19.35" hidden="false" customHeight="false" outlineLevel="0" collapsed="false">
      <c r="R6" s="1"/>
      <c r="S6" s="1"/>
      <c r="T6" s="1"/>
      <c r="U6" s="1"/>
      <c r="V6" s="1"/>
      <c r="W6" s="1"/>
      <c r="X6" s="1"/>
      <c r="Y6" s="1"/>
      <c r="Z6" s="1"/>
    </row>
    <row r="7" customFormat="false" ht="19.35" hidden="false" customHeight="false" outlineLevel="0" collapsed="false">
      <c r="R7" s="1"/>
      <c r="S7" s="1"/>
      <c r="T7" s="1"/>
      <c r="U7" s="1" t="s">
        <v>1</v>
      </c>
      <c r="V7" s="1" t="s">
        <v>2</v>
      </c>
      <c r="W7" s="1" t="s">
        <v>3</v>
      </c>
      <c r="X7" s="1" t="s">
        <v>4</v>
      </c>
      <c r="Y7" s="1" t="s">
        <v>5</v>
      </c>
      <c r="Z7" s="1"/>
    </row>
    <row r="8" customFormat="false" ht="19.35" hidden="false" customHeight="false" outlineLevel="0" collapsed="false">
      <c r="R8" s="1"/>
      <c r="S8" s="1"/>
      <c r="T8" s="1" t="s">
        <v>44</v>
      </c>
      <c r="U8" s="2" t="n">
        <v>18.5</v>
      </c>
      <c r="V8" s="2" t="n">
        <v>31.3</v>
      </c>
      <c r="W8" s="2" t="n">
        <v>33.5</v>
      </c>
      <c r="X8" s="2" t="n">
        <v>4.4</v>
      </c>
      <c r="Y8" s="2" t="n">
        <v>12.3</v>
      </c>
      <c r="Z8" s="2" t="n">
        <f aca="false">SUM(U8:Y8)</f>
        <v>100</v>
      </c>
    </row>
    <row r="9" customFormat="false" ht="19.35" hidden="false" customHeight="false" outlineLevel="0" collapsed="false">
      <c r="R9" s="1"/>
      <c r="S9" s="3"/>
      <c r="T9" s="1" t="s">
        <v>45</v>
      </c>
      <c r="U9" s="2" t="n">
        <v>13.6</v>
      </c>
      <c r="V9" s="2" t="n">
        <v>31</v>
      </c>
      <c r="W9" s="2" t="n">
        <v>33</v>
      </c>
      <c r="X9" s="2" t="n">
        <v>3.6</v>
      </c>
      <c r="Y9" s="2" t="n">
        <v>18.8</v>
      </c>
      <c r="Z9" s="2" t="n">
        <f aca="false">SUM(U9:Y9)</f>
        <v>100</v>
      </c>
    </row>
    <row r="10" customFormat="false" ht="19.35" hidden="false" customHeight="false" outlineLevel="0" collapsed="false">
      <c r="R10" s="1"/>
      <c r="S10" s="3"/>
      <c r="T10" s="1" t="s">
        <v>46</v>
      </c>
      <c r="U10" s="2" t="n">
        <v>10.2</v>
      </c>
      <c r="V10" s="2" t="n">
        <v>29.1</v>
      </c>
      <c r="W10" s="2" t="n">
        <v>27.2</v>
      </c>
      <c r="X10" s="2" t="n">
        <v>3.8</v>
      </c>
      <c r="Y10" s="2" t="n">
        <v>29.6</v>
      </c>
      <c r="Z10" s="2" t="n">
        <f aca="false">SUM(U10:Y10)</f>
        <v>99.9</v>
      </c>
    </row>
    <row r="11" customFormat="false" ht="19.35" hidden="false" customHeight="false" outlineLevel="0" collapsed="false">
      <c r="R11" s="1"/>
      <c r="S11" s="3"/>
      <c r="T11" s="1" t="s">
        <v>47</v>
      </c>
      <c r="U11" s="2" t="n">
        <v>8.3</v>
      </c>
      <c r="V11" s="2" t="n">
        <v>25.4</v>
      </c>
      <c r="W11" s="2" t="n">
        <v>23.5</v>
      </c>
      <c r="X11" s="2" t="n">
        <v>2.2</v>
      </c>
      <c r="Y11" s="2" t="n">
        <v>40.6</v>
      </c>
      <c r="Z11" s="2" t="n">
        <f aca="false">SUM(U11:Y11)</f>
        <v>100</v>
      </c>
    </row>
    <row r="12" customFormat="false" ht="19.35" hidden="false" customHeight="false" outlineLevel="0" collapsed="false">
      <c r="R12" s="1"/>
      <c r="S12" s="1"/>
      <c r="T12" s="1" t="s">
        <v>18</v>
      </c>
      <c r="U12" s="2" t="n">
        <v>6.83988671540539</v>
      </c>
      <c r="V12" s="2" t="n">
        <v>20.8325100441283</v>
      </c>
      <c r="W12" s="2" t="n">
        <v>22.8446288612264</v>
      </c>
      <c r="X12" s="2" t="n">
        <v>2.82882170848976</v>
      </c>
      <c r="Y12" s="2" t="n">
        <v>46.6541526707502</v>
      </c>
      <c r="Z12" s="2" t="n">
        <f aca="false">SUM(U12:Y12)</f>
        <v>100</v>
      </c>
    </row>
    <row r="13" customFormat="false" ht="19.35" hidden="false" customHeight="false" outlineLevel="0" collapsed="false"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9.35" hidden="false" customHeight="false" outlineLevel="0" collapsed="false"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9.35" hidden="false" customHeight="false" outlineLevel="0" collapsed="false">
      <c r="R15" s="1"/>
      <c r="S15" s="6" t="s">
        <v>48</v>
      </c>
      <c r="T15" s="7"/>
      <c r="U15" s="7"/>
      <c r="V15" s="7"/>
      <c r="W15" s="7"/>
      <c r="X15" s="7"/>
      <c r="Y15" s="7"/>
      <c r="Z15" s="1"/>
    </row>
    <row r="16" customFormat="false" ht="19.35" hidden="false" customHeight="false" outlineLevel="0" collapsed="false">
      <c r="R16" s="1"/>
      <c r="S16" s="7"/>
      <c r="T16" s="7"/>
      <c r="U16" s="7"/>
      <c r="V16" s="7"/>
      <c r="W16" s="7"/>
      <c r="X16" s="7"/>
      <c r="Y16" s="7"/>
      <c r="Z16" s="1"/>
    </row>
    <row r="17" customFormat="false" ht="19.35" hidden="false" customHeight="false" outlineLevel="0" collapsed="false">
      <c r="R17" s="1"/>
      <c r="S17" s="7"/>
      <c r="T17" s="6" t="s">
        <v>49</v>
      </c>
      <c r="U17" s="6" t="s">
        <v>50</v>
      </c>
      <c r="V17" s="6" t="s">
        <v>51</v>
      </c>
      <c r="W17" s="6" t="s">
        <v>52</v>
      </c>
      <c r="X17" s="6" t="s">
        <v>53</v>
      </c>
      <c r="Y17" s="6" t="s">
        <v>54</v>
      </c>
      <c r="Z17" s="1"/>
    </row>
    <row r="18" customFormat="false" ht="19.35" hidden="false" customHeight="false" outlineLevel="0" collapsed="false">
      <c r="R18" s="1"/>
      <c r="S18" s="7"/>
      <c r="T18" s="7"/>
      <c r="U18" s="7"/>
      <c r="V18" s="6" t="s">
        <v>55</v>
      </c>
      <c r="W18" s="6" t="s">
        <v>56</v>
      </c>
      <c r="X18" s="6" t="s">
        <v>57</v>
      </c>
      <c r="Y18" s="7"/>
      <c r="Z18" s="1"/>
    </row>
    <row r="19" customFormat="false" ht="19.35" hidden="false" customHeight="false" outlineLevel="0" collapsed="false">
      <c r="R19" s="1"/>
      <c r="S19" s="8" t="s">
        <v>58</v>
      </c>
      <c r="T19" s="9" t="n">
        <v>6.83988671540539</v>
      </c>
      <c r="U19" s="9" t="n">
        <v>17.511013215859</v>
      </c>
      <c r="V19" s="9" t="n">
        <v>6.86749526016432</v>
      </c>
      <c r="W19" s="9" t="n">
        <v>2.34618146995451</v>
      </c>
      <c r="X19" s="9" t="n">
        <v>1.06666666666667</v>
      </c>
      <c r="Y19" s="9" t="n">
        <v>0.313738441215324</v>
      </c>
      <c r="Z19" s="1"/>
    </row>
    <row r="20" customFormat="false" ht="19.35" hidden="false" customHeight="false" outlineLevel="0" collapsed="false">
      <c r="R20" s="1"/>
      <c r="S20" s="8" t="s">
        <v>59</v>
      </c>
      <c r="T20" s="9" t="n">
        <v>20.8325100441283</v>
      </c>
      <c r="U20" s="9" t="n">
        <v>18.4746696035242</v>
      </c>
      <c r="V20" s="9" t="n">
        <v>21.908573836107</v>
      </c>
      <c r="W20" s="9" t="n">
        <v>20.4452956667465</v>
      </c>
      <c r="X20" s="9" t="n">
        <v>20.1185185185185</v>
      </c>
      <c r="Y20" s="9" t="n">
        <v>22.6387054161163</v>
      </c>
      <c r="Z20" s="1"/>
    </row>
    <row r="21" customFormat="false" ht="19.35" hidden="false" customHeight="false" outlineLevel="0" collapsed="false">
      <c r="R21" s="1"/>
      <c r="S21" s="8" t="s">
        <v>60</v>
      </c>
      <c r="T21" s="9" t="n">
        <v>22.8446288612264</v>
      </c>
      <c r="U21" s="9" t="n">
        <v>17.5385462555066</v>
      </c>
      <c r="V21" s="9" t="n">
        <v>22.6985464503897</v>
      </c>
      <c r="W21" s="9" t="n">
        <v>24.8982523342112</v>
      </c>
      <c r="X21" s="9" t="n">
        <v>24.4740740740741</v>
      </c>
      <c r="Y21" s="9" t="n">
        <v>27.113606340819</v>
      </c>
      <c r="Z21" s="1"/>
    </row>
    <row r="22" customFormat="false" ht="19.35" hidden="false" customHeight="false" outlineLevel="0" collapsed="false">
      <c r="R22" s="1"/>
      <c r="S22" s="8" t="s">
        <v>61</v>
      </c>
      <c r="T22" s="9" t="n">
        <v>2.82882170848976</v>
      </c>
      <c r="U22" s="9" t="n">
        <v>2.57433920704846</v>
      </c>
      <c r="V22" s="9" t="n">
        <v>2.74910469770381</v>
      </c>
      <c r="W22" s="9" t="n">
        <v>2.25041896097678</v>
      </c>
      <c r="X22" s="9" t="n">
        <v>3.28888888888889</v>
      </c>
      <c r="Y22" s="9" t="n">
        <v>3.40158520475561</v>
      </c>
      <c r="Z22" s="1"/>
    </row>
    <row r="23" customFormat="false" ht="19.35" hidden="false" customHeight="false" outlineLevel="0" collapsed="false">
      <c r="R23" s="1"/>
      <c r="S23" s="8" t="s">
        <v>62</v>
      </c>
      <c r="T23" s="9" t="n">
        <v>46.6541526707502</v>
      </c>
      <c r="U23" s="9" t="n">
        <v>43.9014317180617</v>
      </c>
      <c r="V23" s="9" t="n">
        <v>45.7762797556351</v>
      </c>
      <c r="W23" s="9" t="n">
        <v>50.0598515681111</v>
      </c>
      <c r="X23" s="9" t="n">
        <v>51.0518518518519</v>
      </c>
      <c r="Y23" s="9" t="n">
        <v>46.5323645970938</v>
      </c>
      <c r="Z23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3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9296875" defaultRowHeight="19.35" zeroHeight="false" outlineLevelRow="0" outlineLevelCol="0"/>
  <cols>
    <col collapsed="false" customWidth="true" hidden="false" outlineLevel="0" max="14" min="1" style="0" width="7.59"/>
    <col collapsed="false" customWidth="true" hidden="false" outlineLevel="0" max="19" min="19" style="0" width="9.09"/>
    <col collapsed="false" customWidth="true" hidden="false" outlineLevel="0" max="20" min="20" style="0" width="11.09"/>
    <col collapsed="false" customWidth="true" hidden="false" outlineLevel="0" max="21" min="21" style="0" width="9.09"/>
  </cols>
  <sheetData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>
      <c r="R7" s="10" t="s">
        <v>63</v>
      </c>
      <c r="S7" s="4"/>
      <c r="T7" s="4"/>
      <c r="U7" s="4"/>
      <c r="V7" s="4"/>
      <c r="W7" s="4"/>
      <c r="X7" s="4"/>
    </row>
    <row r="8" customFormat="false" ht="12.95" hidden="false" customHeight="true" outlineLevel="0" collapsed="false">
      <c r="R8" s="4"/>
      <c r="S8" s="4"/>
      <c r="T8" s="4"/>
      <c r="U8" s="4"/>
      <c r="V8" s="4"/>
      <c r="W8" s="4"/>
      <c r="X8" s="4"/>
    </row>
    <row r="9" customFormat="false" ht="61.15" hidden="false" customHeight="false" outlineLevel="0" collapsed="false">
      <c r="R9" s="4"/>
      <c r="S9" s="4"/>
      <c r="T9" s="11" t="s">
        <v>64</v>
      </c>
      <c r="U9" s="11" t="s">
        <v>65</v>
      </c>
      <c r="V9" s="4"/>
      <c r="W9" s="4"/>
      <c r="X9" s="4"/>
    </row>
    <row r="10" customFormat="false" ht="12.95" hidden="false" customHeight="true" outlineLevel="0" collapsed="false">
      <c r="R10" s="10" t="s">
        <v>9</v>
      </c>
      <c r="S10" s="12" t="s">
        <v>66</v>
      </c>
      <c r="T10" s="13" t="n">
        <v>152199.051289308</v>
      </c>
      <c r="U10" s="14" t="n">
        <v>6.79621944719079</v>
      </c>
      <c r="V10" s="4"/>
      <c r="W10" s="4"/>
      <c r="X10" s="4"/>
    </row>
    <row r="11" customFormat="false" ht="12.95" hidden="false" customHeight="true" outlineLevel="0" collapsed="false">
      <c r="R11" s="10" t="s">
        <v>12</v>
      </c>
      <c r="S11" s="12" t="s">
        <v>67</v>
      </c>
      <c r="T11" s="13" t="n">
        <v>151554.042492212</v>
      </c>
      <c r="U11" s="14" t="n">
        <v>6.30129445011326</v>
      </c>
      <c r="V11" s="4"/>
      <c r="W11" s="4"/>
      <c r="X11" s="4"/>
    </row>
    <row r="12" customFormat="false" ht="12.95" hidden="false" customHeight="true" outlineLevel="0" collapsed="false">
      <c r="R12" s="4" t="s">
        <v>15</v>
      </c>
      <c r="S12" s="12" t="s">
        <v>68</v>
      </c>
      <c r="T12" s="13" t="n">
        <v>155933.977171053</v>
      </c>
      <c r="U12" s="14" t="n">
        <v>5.63879545717318</v>
      </c>
      <c r="V12" s="4"/>
      <c r="W12" s="4"/>
      <c r="X12" s="4"/>
    </row>
    <row r="13" customFormat="false" ht="12.95" hidden="false" customHeight="true" outlineLevel="0" collapsed="false">
      <c r="R13" s="4"/>
      <c r="S13" s="12" t="s">
        <v>69</v>
      </c>
      <c r="T13" s="13" t="n">
        <v>154693.501648596</v>
      </c>
      <c r="U13" s="14" t="n">
        <v>5.80011056393594</v>
      </c>
      <c r="V13" s="4"/>
      <c r="W13" s="4"/>
      <c r="X13" s="4"/>
    </row>
    <row r="14" customFormat="false" ht="12.95" hidden="false" customHeight="true" outlineLevel="0" collapsed="false">
      <c r="R14" s="4"/>
      <c r="S14" s="12" t="s">
        <v>70</v>
      </c>
      <c r="T14" s="13" t="n">
        <v>157113.686573725</v>
      </c>
      <c r="U14" s="14" t="n">
        <v>6.54515137025077</v>
      </c>
      <c r="V14" s="4"/>
      <c r="W14" s="4"/>
      <c r="X14" s="4"/>
    </row>
    <row r="15" customFormat="false" ht="12.95" hidden="false" customHeight="true" outlineLevel="0" collapsed="false">
      <c r="R15" s="4"/>
      <c r="S15" s="12" t="s">
        <v>71</v>
      </c>
      <c r="T15" s="13" t="n">
        <v>157533.809052593</v>
      </c>
      <c r="U15" s="14" t="n">
        <v>6.98362913446172</v>
      </c>
      <c r="V15" s="4"/>
      <c r="W15" s="4"/>
      <c r="X15" s="4"/>
    </row>
    <row r="16" customFormat="false" ht="12.95" hidden="false" customHeight="true" outlineLevel="0" collapsed="false">
      <c r="R16" s="4"/>
      <c r="S16" s="12" t="s">
        <v>72</v>
      </c>
      <c r="T16" s="13" t="n">
        <v>154210.977919968</v>
      </c>
      <c r="U16" s="14" t="n">
        <v>6.68136017641687</v>
      </c>
      <c r="V16" s="4"/>
      <c r="W16" s="4"/>
      <c r="X16" s="4"/>
    </row>
    <row r="17" customFormat="false" ht="12.95" hidden="false" customHeight="true" outlineLevel="0" collapsed="false">
      <c r="R17" s="4"/>
      <c r="S17" s="12" t="s">
        <v>73</v>
      </c>
      <c r="T17" s="13" t="n">
        <v>157565.994375972</v>
      </c>
      <c r="U17" s="14" t="n">
        <v>6.90082072346276</v>
      </c>
      <c r="V17" s="4"/>
      <c r="W17" s="4"/>
      <c r="X17" s="4"/>
    </row>
    <row r="18" customFormat="false" ht="12.95" hidden="false" customHeight="true" outlineLevel="0" collapsed="false">
      <c r="R18" s="4"/>
      <c r="S18" s="12" t="s">
        <v>74</v>
      </c>
      <c r="T18" s="13" t="n">
        <v>160354.353182692</v>
      </c>
      <c r="U18" s="14" t="n">
        <v>7.0508837295639</v>
      </c>
      <c r="V18" s="4"/>
      <c r="W18" s="4"/>
      <c r="X18" s="4"/>
    </row>
    <row r="19" customFormat="false" ht="12.95" hidden="false" customHeight="true" outlineLevel="0" collapsed="false">
      <c r="R19" s="4"/>
      <c r="S19" s="12" t="n">
        <v>10</v>
      </c>
      <c r="T19" s="15" t="n">
        <v>158946.395881214</v>
      </c>
      <c r="U19" s="16" t="n">
        <v>7.64666080226146</v>
      </c>
      <c r="V19" s="4"/>
      <c r="W19" s="4"/>
      <c r="X19" s="4"/>
    </row>
    <row r="20" customFormat="false" ht="12.95" hidden="false" customHeight="true" outlineLevel="0" collapsed="false">
      <c r="R20" s="10" t="s">
        <v>75</v>
      </c>
      <c r="S20" s="4"/>
      <c r="T20" s="4"/>
      <c r="U20" s="4"/>
      <c r="V20" s="4"/>
      <c r="W20" s="4"/>
      <c r="X20" s="4"/>
    </row>
    <row r="21" customFormat="false" ht="12.95" hidden="false" customHeight="true" outlineLevel="0" collapsed="false">
      <c r="R21" s="10" t="s">
        <v>76</v>
      </c>
      <c r="S21" s="4"/>
      <c r="T21" s="4"/>
      <c r="U21" s="4"/>
      <c r="V21" s="4"/>
      <c r="W21" s="4"/>
      <c r="X21" s="4"/>
    </row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