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表1-4" sheetId="2" state="visible" r:id="rId3"/>
  </sheets>
  <definedNames>
    <definedName function="false" hidden="false" name="Excel_BuiltIn_Print_Area" vbProcedure="false"/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1">
  <si>
    <t xml:space="preserve">üiÉþÉl)</t>
  </si>
  <si>
    <t xml:space="preserve">üiû£Él)</t>
  </si>
  <si>
    <t xml:space="preserve">ìæò█</t>
  </si>
  <si>
    <t xml:space="preserve">æìÉlî¹</t>
  </si>
  <si>
    <t xml:space="preserve">  éOì╬ü`ü@éSì╬</t>
  </si>
  <si>
    <t xml:space="preserve">ü@éTì╬ü`ü@éXì╬</t>
  </si>
  <si>
    <t xml:space="preserve">éPéOì╬ü`éPéSì╬</t>
  </si>
  <si>
    <t xml:space="preserve">éPéTì╬ü`éPéXì╬</t>
  </si>
  <si>
    <t xml:space="preserve">éQéOì╬ü`éQéSì╬</t>
  </si>
  <si>
    <t xml:space="preserve">éQéTì╬ü`éQéXì╬</t>
  </si>
  <si>
    <t xml:space="preserve">éRéOì╬ü`éRéSì╬</t>
  </si>
  <si>
    <t xml:space="preserve">éRéTì╬ü`éRéXì╬</t>
  </si>
  <si>
    <t xml:space="preserve">éSéOì╬ü`éSéSì╬</t>
  </si>
  <si>
    <t xml:space="preserve">éSéTì╬ü`éSéXì╬</t>
  </si>
  <si>
    <t xml:space="preserve">éTéOì╬ü`éTéSì╬</t>
  </si>
  <si>
    <t xml:space="preserve">éTéTì╬ü`éTéXì╬</t>
  </si>
  <si>
    <t xml:space="preserve">éUéOì╬ü`éUéSì╬</t>
  </si>
  <si>
    <t xml:space="preserve">éUéTì╬ü`éUéXì╬</t>
  </si>
  <si>
    <t xml:space="preserve">éVéOì╬ü`éVéSì╬</t>
  </si>
  <si>
    <t xml:space="preserve">éVéTì╬ü`éVéXì╬</t>
  </si>
  <si>
    <t xml:space="preserve">éWéOì╬ü`éWéSì╬</t>
  </si>
  <si>
    <t xml:space="preserve">éWéTì╬ü`</t>
  </si>
  <si>
    <t xml:space="preserve">　表１　総人口および国保被保険者の年齢構成</t>
  </si>
  <si>
    <t xml:space="preserve">  表２　一般被保険者及び退職被保険者等（本人，家族）の年齢構成（市町村）</t>
  </si>
  <si>
    <t xml:space="preserve">　表３　国保被保険者の年齢構成の年次推移</t>
  </si>
  <si>
    <t xml:space="preserve">表４　国保被保険者のコーホート別増減率（市町村）</t>
  </si>
  <si>
    <t xml:space="preserve">　　　（平成１０年９月末現在）</t>
  </si>
  <si>
    <t xml:space="preserve">　　　　（平成５年度→平成１０年度）</t>
  </si>
  <si>
    <t xml:space="preserve">総　　人　　口</t>
  </si>
  <si>
    <t xml:space="preserve">国　　保　　被　　保　　険　　者　　数</t>
  </si>
  <si>
    <t xml:space="preserve">国保加入率</t>
  </si>
  <si>
    <t xml:space="preserve">総　　　　数</t>
  </si>
  <si>
    <t xml:space="preserve">一 般 被 保 険 者</t>
  </si>
  <si>
    <t xml:space="preserve">退　　職　　被　　保　　険　　者　　等</t>
  </si>
  <si>
    <t xml:space="preserve">割　　合</t>
  </si>
  <si>
    <t xml:space="preserve">総　　　数</t>
  </si>
  <si>
    <t xml:space="preserve">１ ４ 歳 以 下</t>
  </si>
  <si>
    <t xml:space="preserve">１５歳～５９歳</t>
  </si>
  <si>
    <t xml:space="preserve">６ ０ 歳 以 上</t>
  </si>
  <si>
    <t xml:space="preserve">　　　（１０月末現在）</t>
  </si>
  <si>
    <t xml:space="preserve">年齢階級別</t>
  </si>
  <si>
    <t xml:space="preserve">市　　町　　村</t>
  </si>
  <si>
    <t xml:space="preserve">組　　　　合</t>
  </si>
  <si>
    <t xml:space="preserve">②／①</t>
  </si>
  <si>
    <t xml:space="preserve">計</t>
  </si>
  <si>
    <t xml:space="preserve">本　　　　人</t>
  </si>
  <si>
    <t xml:space="preserve">家　　　　族</t>
  </si>
  <si>
    <t xml:space="preserve">年　次　別</t>
  </si>
  <si>
    <t xml:space="preserve">構成比</t>
  </si>
  <si>
    <t xml:space="preserve">国　保</t>
  </si>
  <si>
    <t xml:space="preserve">５年度の年齢階級</t>
  </si>
  <si>
    <t xml:space="preserve">国保被保険者数</t>
  </si>
  <si>
    <t xml:space="preserve">増減率</t>
  </si>
  <si>
    <t xml:space="preserve">実数①</t>
  </si>
  <si>
    <t xml:space="preserve">実数②</t>
  </si>
  <si>
    <t xml:space="preserve">実　数</t>
  </si>
  <si>
    <t xml:space="preserve">加入率</t>
  </si>
  <si>
    <t xml:space="preserve">５年度</t>
  </si>
  <si>
    <t xml:space="preserve">１０年度</t>
  </si>
  <si>
    <t xml:space="preserve">千人</t>
  </si>
  <si>
    <t xml:space="preserve">％</t>
  </si>
  <si>
    <t xml:space="preserve">総         数</t>
  </si>
  <si>
    <t xml:space="preserve">総        数</t>
  </si>
  <si>
    <t xml:space="preserve">平成 ６ 年度</t>
  </si>
  <si>
    <t xml:space="preserve">・</t>
  </si>
  <si>
    <t xml:space="preserve">…</t>
  </si>
  <si>
    <t xml:space="preserve">  ０歳～　４歳</t>
  </si>
  <si>
    <t xml:space="preserve">－</t>
  </si>
  <si>
    <t xml:space="preserve">７</t>
  </si>
  <si>
    <t xml:space="preserve">　５歳～　９歳</t>
  </si>
  <si>
    <t xml:space="preserve">８</t>
  </si>
  <si>
    <t xml:space="preserve">１０歳～１４歳</t>
  </si>
  <si>
    <t xml:space="preserve">９</t>
  </si>
  <si>
    <t xml:space="preserve">１５歳～１９歳</t>
  </si>
  <si>
    <t xml:space="preserve">１０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</t>
  </si>
  <si>
    <t xml:space="preserve">７０歳～　　　</t>
  </si>
  <si>
    <t xml:space="preserve">７０歳～７４歳</t>
  </si>
  <si>
    <r>
      <rPr>
        <sz val="11"/>
        <rFont val="Noto Sans"/>
        <family val="2"/>
      </rPr>
      <t xml:space="preserve">注）総人口は</t>
    </r>
    <r>
      <rPr>
        <sz val="11"/>
        <rFont val="明朝"/>
        <family val="3"/>
      </rPr>
      <t xml:space="preserve">,</t>
    </r>
    <r>
      <rPr>
        <sz val="11"/>
        <rFont val="Noto Sans"/>
        <family val="2"/>
      </rPr>
      <t xml:space="preserve">平成１０年１０月１日現在推計人口（総務庁統計局）による。</t>
    </r>
  </si>
  <si>
    <t xml:space="preserve">７５歳～　　　</t>
  </si>
  <si>
    <t xml:space="preserve">注）　国保被保険者数は市町村被保険者分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[$-409]#,##0_);\(#,##0\)"/>
    <numFmt numFmtId="168" formatCode="[$-409]#,##0.00_);\(#,##0.00\)"/>
    <numFmt numFmtId="169" formatCode="#,##0.0;\-#,##0.0"/>
    <numFmt numFmtId="170" formatCode="0.00"/>
    <numFmt numFmtId="171" formatCode="0%"/>
    <numFmt numFmtId="172" formatCode="0.0"/>
    <numFmt numFmtId="173" formatCode="[$-409]#,##0_);[RED]\(#,##0\)"/>
  </numFmts>
  <fonts count="25">
    <font>
      <sz val="14"/>
      <name val="Terminal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8080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00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424242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0000"/>
      <name val="ＭＳ Ｐゴシック"/>
      <family val="3"/>
    </font>
    <font>
      <i val="true"/>
      <sz val="11"/>
      <color rgb="FF808080"/>
      <name val="ＭＳ Ｐゴシック"/>
      <family val="3"/>
    </font>
    <font>
      <b val="true"/>
      <sz val="11"/>
      <color rgb="FF000000"/>
      <name val="ＭＳ Ｐゴシック"/>
      <family val="3"/>
    </font>
    <font>
      <sz val="12"/>
      <color rgb="FF000000"/>
      <name val="Terminal"/>
      <family val="2"/>
    </font>
    <font>
      <sz val="10.1"/>
      <color rgb="FF000000"/>
      <name val="Terminal"/>
      <family val="2"/>
    </font>
    <font>
      <sz val="11"/>
      <name val="明朝"/>
      <family val="3"/>
    </font>
    <font>
      <sz val="11"/>
      <name val="Noto Sans"/>
      <family val="2"/>
    </font>
    <font>
      <sz val="10"/>
      <name val="明朝"/>
      <family val="3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490639350053"/>
          <c:y val="0.0792468736827315"/>
          <c:w val="0.776616036736136"/>
          <c:h val="0.8764929043136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ìæò█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éOì╬ü`ü@éSì╬</c:v>
                </c:pt>
                <c:pt idx="1">
                  <c:v>ü@éTì╬ü`ü@éXì╬</c:v>
                </c:pt>
                <c:pt idx="2">
                  <c:v>éPéOì╬ü`éPéSì╬</c:v>
                </c:pt>
                <c:pt idx="3">
                  <c:v>éPéTì╬ü`éPéXì╬</c:v>
                </c:pt>
                <c:pt idx="4">
                  <c:v>éQéOì╬ü`éQéSì╬</c:v>
                </c:pt>
                <c:pt idx="5">
                  <c:v>éQéTì╬ü`éQéXì╬</c:v>
                </c:pt>
                <c:pt idx="6">
                  <c:v>éRéOì╬ü`éRéSì╬</c:v>
                </c:pt>
                <c:pt idx="7">
                  <c:v>éRéTì╬ü`éRéXì╬</c:v>
                </c:pt>
                <c:pt idx="8">
                  <c:v>éSéOì╬ü`éSéSì╬</c:v>
                </c:pt>
                <c:pt idx="9">
                  <c:v>éSéTì╬ü`éSéXì╬</c:v>
                </c:pt>
                <c:pt idx="10">
                  <c:v>éTéOì╬ü`éTéSì╬</c:v>
                </c:pt>
                <c:pt idx="11">
                  <c:v>éTéTì╬ü`éTéXì╬</c:v>
                </c:pt>
                <c:pt idx="12">
                  <c:v>éUéOì╬ü`éUéSì╬</c:v>
                </c:pt>
                <c:pt idx="13">
                  <c:v>éUéTì╬ü`éUéXì╬</c:v>
                </c:pt>
                <c:pt idx="14">
                  <c:v>éVéOì╬ü`éVéSì╬</c:v>
                </c:pt>
                <c:pt idx="15">
                  <c:v>éVéTì╬ü`éVéXì╬</c:v>
                </c:pt>
                <c:pt idx="16">
                  <c:v>éWéOì╬ü`éWéSì╬</c:v>
                </c:pt>
                <c:pt idx="17">
                  <c:v>éWéTì╬ü`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æìÉlî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éOì╬ü`ü@éSì╬</c:v>
                </c:pt>
                <c:pt idx="1">
                  <c:v>ü@éTì╬ü`ü@éXì╬</c:v>
                </c:pt>
                <c:pt idx="2">
                  <c:v>éPéOì╬ü`éPéSì╬</c:v>
                </c:pt>
                <c:pt idx="3">
                  <c:v>éPéTì╬ü`éPéXì╬</c:v>
                </c:pt>
                <c:pt idx="4">
                  <c:v>éQéOì╬ü`éQéSì╬</c:v>
                </c:pt>
                <c:pt idx="5">
                  <c:v>éQéTì╬ü`éQéXì╬</c:v>
                </c:pt>
                <c:pt idx="6">
                  <c:v>éRéOì╬ü`éRéSì╬</c:v>
                </c:pt>
                <c:pt idx="7">
                  <c:v>éRéTì╬ü`éRéXì╬</c:v>
                </c:pt>
                <c:pt idx="8">
                  <c:v>éSéOì╬ü`éSéSì╬</c:v>
                </c:pt>
                <c:pt idx="9">
                  <c:v>éSéTì╬ü`éSéXì╬</c:v>
                </c:pt>
                <c:pt idx="10">
                  <c:v>éTéOì╬ü`éTéSì╬</c:v>
                </c:pt>
                <c:pt idx="11">
                  <c:v>éTéTì╬ü`éTéXì╬</c:v>
                </c:pt>
                <c:pt idx="12">
                  <c:v>éUéOì╬ü`éUéSì╬</c:v>
                </c:pt>
                <c:pt idx="13">
                  <c:v>éUéTì╬ü`éUéXì╬</c:v>
                </c:pt>
                <c:pt idx="14">
                  <c:v>éVéOì╬ü`éVéSì╬</c:v>
                </c:pt>
                <c:pt idx="15">
                  <c:v>éVéTì╬ü`éVéXì╬</c:v>
                </c:pt>
                <c:pt idx="16">
                  <c:v>éWéOì╬ü`éWéSì╬</c:v>
                </c:pt>
                <c:pt idx="17">
                  <c:v>éWéTì╬ü`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28266772"/>
        <c:axId val="73096041"/>
      </c:barChart>
      <c:catAx>
        <c:axId val="282667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73096041"/>
        <c:crossesAt val="0"/>
        <c:auto val="1"/>
        <c:lblAlgn val="ctr"/>
        <c:lblOffset val="100"/>
        <c:noMultiLvlLbl val="0"/>
      </c:catAx>
      <c:valAx>
        <c:axId val="73096041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2826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71034969975"/>
          <c:y val="0.770127862863566"/>
          <c:w val="0.139597315436242"/>
          <c:h val="0.163552058451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9000</xdr:colOff>
      <xdr:row>11</xdr:row>
      <xdr:rowOff>47160</xdr:rowOff>
    </xdr:from>
    <xdr:to>
      <xdr:col>13</xdr:col>
      <xdr:colOff>107280</xdr:colOff>
      <xdr:row>21</xdr:row>
      <xdr:rowOff>151560</xdr:rowOff>
    </xdr:to>
    <xdr:graphicFrame>
      <xdr:nvGraphicFramePr>
        <xdr:cNvPr id="0" name="Chart 2"/>
        <xdr:cNvGraphicFramePr/>
      </xdr:nvGraphicFramePr>
      <xdr:xfrm>
        <a:off x="8654760" y="2750400"/>
        <a:ext cx="50954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 I11"/>
    </sheetView>
  </sheetViews>
  <sheetFormatPr defaultColWidth="8.79296875" defaultRowHeight="19.35" zeroHeight="false" outlineLevelRow="0" outlineLevelCol="0"/>
  <cols>
    <col collapsed="false" customWidth="true" hidden="false" outlineLevel="0" max="2" min="2" style="0" width="15.59"/>
    <col collapsed="false" customWidth="true" hidden="false" outlineLevel="0" max="5" min="5" style="0" width="15.59"/>
  </cols>
  <sheetData>
    <row r="5" customFormat="false" ht="19.35" hidden="false" customHeight="false" outlineLevel="0" collapsed="false">
      <c r="D5" s="0" t="s">
        <v>0</v>
      </c>
      <c r="G5" s="0" t="s">
        <v>1</v>
      </c>
    </row>
    <row r="6" customFormat="false" ht="19.35" hidden="false" customHeight="false" outlineLevel="0" collapsed="false">
      <c r="B6" s="1"/>
      <c r="C6" s="2" t="s">
        <v>2</v>
      </c>
      <c r="D6" s="2" t="s">
        <v>3</v>
      </c>
      <c r="E6" s="1"/>
      <c r="F6" s="2" t="s">
        <v>2</v>
      </c>
      <c r="G6" s="2" t="s">
        <v>3</v>
      </c>
    </row>
    <row r="7" customFormat="false" ht="19.35" hidden="false" customHeight="false" outlineLevel="0" collapsed="false">
      <c r="B7" s="3" t="s">
        <v>4</v>
      </c>
      <c r="C7" s="4" t="n">
        <v>1320.45730818265</v>
      </c>
      <c r="D7" s="5" t="n">
        <v>6048</v>
      </c>
      <c r="E7" s="3" t="s">
        <v>4</v>
      </c>
      <c r="F7" s="4" t="n">
        <f aca="false">C7/10</f>
        <v>132.045730818265</v>
      </c>
      <c r="G7" s="4" t="n">
        <f aca="false">D7/10</f>
        <v>604.8</v>
      </c>
    </row>
    <row r="8" customFormat="false" ht="19.35" hidden="false" customHeight="false" outlineLevel="0" collapsed="false">
      <c r="B8" s="3" t="s">
        <v>5</v>
      </c>
      <c r="C8" s="4" t="n">
        <v>1558.88664539031</v>
      </c>
      <c r="D8" s="5" t="n">
        <v>6723</v>
      </c>
      <c r="E8" s="3" t="s">
        <v>5</v>
      </c>
      <c r="F8" s="4" t="n">
        <f aca="false">C8/10</f>
        <v>155.888664539031</v>
      </c>
      <c r="G8" s="4" t="n">
        <f aca="false">D8/10</f>
        <v>672.3</v>
      </c>
    </row>
    <row r="9" customFormat="false" ht="19.35" hidden="false" customHeight="false" outlineLevel="0" collapsed="false">
      <c r="B9" s="3" t="s">
        <v>6</v>
      </c>
      <c r="C9" s="4" t="n">
        <v>1958.01434409228</v>
      </c>
      <c r="D9" s="5" t="n">
        <v>7643</v>
      </c>
      <c r="E9" s="3" t="s">
        <v>6</v>
      </c>
      <c r="F9" s="4" t="n">
        <f aca="false">C9/10</f>
        <v>195.801434409228</v>
      </c>
      <c r="G9" s="4" t="n">
        <f aca="false">D9/10</f>
        <v>764.3</v>
      </c>
    </row>
    <row r="10" customFormat="false" ht="19.35" hidden="false" customHeight="false" outlineLevel="0" collapsed="false">
      <c r="B10" s="3" t="s">
        <v>7</v>
      </c>
      <c r="C10" s="4" t="n">
        <v>2365.69740916931</v>
      </c>
      <c r="D10" s="5" t="n">
        <v>8867</v>
      </c>
      <c r="E10" s="3" t="s">
        <v>7</v>
      </c>
      <c r="F10" s="4" t="n">
        <f aca="false">C10/10</f>
        <v>236.569740916931</v>
      </c>
      <c r="G10" s="4" t="n">
        <f aca="false">D10/10</f>
        <v>886.7</v>
      </c>
    </row>
    <row r="11" customFormat="false" ht="19.35" hidden="false" customHeight="false" outlineLevel="0" collapsed="false">
      <c r="B11" s="3" t="s">
        <v>8</v>
      </c>
      <c r="C11" s="4" t="n">
        <v>2240.77221484332</v>
      </c>
      <c r="D11" s="5" t="n">
        <v>9986</v>
      </c>
      <c r="E11" s="3" t="s">
        <v>8</v>
      </c>
      <c r="F11" s="4" t="n">
        <f aca="false">C11/10</f>
        <v>224.077221484332</v>
      </c>
      <c r="G11" s="4" t="n">
        <f aca="false">D11/10</f>
        <v>998.6</v>
      </c>
    </row>
    <row r="12" customFormat="false" ht="19.35" hidden="false" customHeight="false" outlineLevel="0" collapsed="false">
      <c r="B12" s="3" t="s">
        <v>9</v>
      </c>
      <c r="C12" s="4" t="n">
        <v>1881.80019092133</v>
      </c>
      <c r="D12" s="5" t="n">
        <v>8672</v>
      </c>
      <c r="E12" s="3" t="s">
        <v>9</v>
      </c>
      <c r="F12" s="4" t="n">
        <f aca="false">C12/10</f>
        <v>188.180019092133</v>
      </c>
      <c r="G12" s="4" t="n">
        <f aca="false">D12/10</f>
        <v>867.2</v>
      </c>
    </row>
    <row r="13" customFormat="false" ht="19.35" hidden="false" customHeight="false" outlineLevel="0" collapsed="false">
      <c r="B13" s="3" t="s">
        <v>10</v>
      </c>
      <c r="C13" s="4" t="n">
        <v>1690.47056391197</v>
      </c>
      <c r="D13" s="5" t="n">
        <v>7897</v>
      </c>
      <c r="E13" s="3" t="s">
        <v>10</v>
      </c>
      <c r="F13" s="4" t="n">
        <f aca="false">C13/10</f>
        <v>169.047056391197</v>
      </c>
      <c r="G13" s="4" t="n">
        <f aca="false">D13/10</f>
        <v>789.7</v>
      </c>
    </row>
    <row r="14" customFormat="false" ht="19.35" hidden="false" customHeight="false" outlineLevel="0" collapsed="false">
      <c r="B14" s="3" t="s">
        <v>11</v>
      </c>
      <c r="C14" s="4" t="n">
        <v>1823.66713765917</v>
      </c>
      <c r="D14" s="5" t="n">
        <v>7906</v>
      </c>
      <c r="E14" s="3" t="s">
        <v>11</v>
      </c>
      <c r="F14" s="4" t="n">
        <f aca="false">C14/10</f>
        <v>182.366713765917</v>
      </c>
      <c r="G14" s="4" t="n">
        <f aca="false">D14/10</f>
        <v>790.6</v>
      </c>
    </row>
    <row r="15" customFormat="false" ht="19.35" hidden="false" customHeight="false" outlineLevel="0" collapsed="false">
      <c r="B15" s="3" t="s">
        <v>12</v>
      </c>
      <c r="C15" s="4" t="n">
        <v>2521.67673911284</v>
      </c>
      <c r="D15" s="5" t="n">
        <v>9494</v>
      </c>
      <c r="E15" s="3" t="s">
        <v>12</v>
      </c>
      <c r="F15" s="4" t="n">
        <f aca="false">C15/10</f>
        <v>252.167673911284</v>
      </c>
      <c r="G15" s="4" t="n">
        <f aca="false">D15/10</f>
        <v>949.4</v>
      </c>
    </row>
    <row r="16" customFormat="false" ht="19.35" hidden="false" customHeight="false" outlineLevel="0" collapsed="false">
      <c r="B16" s="3" t="s">
        <v>13</v>
      </c>
      <c r="C16" s="4" t="n">
        <v>2856.81109158911</v>
      </c>
      <c r="D16" s="5" t="n">
        <v>9976</v>
      </c>
      <c r="E16" s="3" t="s">
        <v>13</v>
      </c>
      <c r="F16" s="4" t="n">
        <f aca="false">C16/10</f>
        <v>285.681109158911</v>
      </c>
      <c r="G16" s="4" t="n">
        <f aca="false">D16/10</f>
        <v>997.6</v>
      </c>
    </row>
    <row r="17" customFormat="false" ht="19.35" hidden="false" customHeight="false" outlineLevel="0" collapsed="false">
      <c r="B17" s="3" t="s">
        <v>14</v>
      </c>
      <c r="C17" s="4" t="n">
        <v>2832.02606033021</v>
      </c>
      <c r="D17" s="5" t="n">
        <v>9063</v>
      </c>
      <c r="E17" s="3" t="s">
        <v>14</v>
      </c>
      <c r="F17" s="4" t="n">
        <f aca="false">C17/10</f>
        <v>283.202606033021</v>
      </c>
      <c r="G17" s="4" t="n">
        <f aca="false">D17/10</f>
        <v>906.3</v>
      </c>
    </row>
    <row r="18" customFormat="false" ht="19.35" hidden="false" customHeight="false" outlineLevel="0" collapsed="false">
      <c r="B18" s="3" t="s">
        <v>15</v>
      </c>
      <c r="C18" s="4" t="n">
        <v>3041.26479029829</v>
      </c>
      <c r="D18" s="5" t="n">
        <v>7853</v>
      </c>
      <c r="E18" s="3" t="s">
        <v>15</v>
      </c>
      <c r="F18" s="4" t="n">
        <f aca="false">C18/10</f>
        <v>304.126479029829</v>
      </c>
      <c r="G18" s="4" t="n">
        <f aca="false">D18/10</f>
        <v>785.3</v>
      </c>
    </row>
    <row r="19" customFormat="false" ht="19.35" hidden="false" customHeight="false" outlineLevel="0" collapsed="false">
      <c r="B19" s="3" t="s">
        <v>16</v>
      </c>
      <c r="C19" s="4" t="n">
        <v>4291.24229121698</v>
      </c>
      <c r="D19" s="5" t="n">
        <v>7320</v>
      </c>
      <c r="E19" s="3" t="s">
        <v>16</v>
      </c>
      <c r="F19" s="4" t="n">
        <f aca="false">C19/10</f>
        <v>429.124229121698</v>
      </c>
      <c r="G19" s="4" t="n">
        <f aca="false">D19/10</f>
        <v>732</v>
      </c>
    </row>
    <row r="20" customFormat="false" ht="19.35" hidden="false" customHeight="false" outlineLevel="0" collapsed="false">
      <c r="B20" s="3" t="s">
        <v>17</v>
      </c>
      <c r="C20" s="4" t="n">
        <v>4452.15172360085</v>
      </c>
      <c r="D20" s="5" t="n">
        <v>6227</v>
      </c>
      <c r="E20" s="3" t="s">
        <v>17</v>
      </c>
      <c r="F20" s="4" t="n">
        <f aca="false">C20/10</f>
        <v>445.215172360085</v>
      </c>
      <c r="G20" s="4" t="n">
        <f aca="false">D20/10</f>
        <v>622.7</v>
      </c>
    </row>
    <row r="21" customFormat="false" ht="19.35" hidden="false" customHeight="false" outlineLevel="0" collapsed="false">
      <c r="B21" s="3" t="s">
        <v>18</v>
      </c>
      <c r="C21" s="4" t="n">
        <v>3261.22952074822</v>
      </c>
      <c r="D21" s="5" t="n">
        <v>4492</v>
      </c>
      <c r="E21" s="3" t="s">
        <v>18</v>
      </c>
      <c r="F21" s="4" t="n">
        <f aca="false">C21/10</f>
        <v>326.122952074822</v>
      </c>
      <c r="G21" s="4" t="n">
        <f aca="false">D21/10</f>
        <v>449.2</v>
      </c>
    </row>
    <row r="22" customFormat="false" ht="19.35" hidden="false" customHeight="false" outlineLevel="0" collapsed="false">
      <c r="B22" s="5" t="s">
        <v>19</v>
      </c>
      <c r="C22" s="4" t="n">
        <v>2157.53437937649</v>
      </c>
      <c r="D22" s="5" t="n">
        <v>3146</v>
      </c>
      <c r="E22" s="5" t="s">
        <v>19</v>
      </c>
      <c r="F22" s="4" t="n">
        <f aca="false">C22/10</f>
        <v>215.753437937649</v>
      </c>
      <c r="G22" s="4" t="n">
        <f aca="false">D22/10</f>
        <v>314.6</v>
      </c>
    </row>
    <row r="23" customFormat="false" ht="19.35" hidden="false" customHeight="false" outlineLevel="0" collapsed="false">
      <c r="B23" s="5" t="s">
        <v>20</v>
      </c>
      <c r="C23" s="4" t="n">
        <v>1444.45952678247</v>
      </c>
      <c r="D23" s="5" t="n">
        <v>2245</v>
      </c>
      <c r="E23" s="5" t="s">
        <v>20</v>
      </c>
      <c r="F23" s="4" t="n">
        <f aca="false">C23/10</f>
        <v>144.445952678247</v>
      </c>
      <c r="G23" s="4" t="n">
        <f aca="false">D23/10</f>
        <v>224.5</v>
      </c>
    </row>
    <row r="24" customFormat="false" ht="19.35" hidden="false" customHeight="false" outlineLevel="0" collapsed="false">
      <c r="B24" s="6" t="s">
        <v>21</v>
      </c>
      <c r="C24" s="7" t="n">
        <v>967.710062774207</v>
      </c>
      <c r="D24" s="6" t="n">
        <v>1056</v>
      </c>
      <c r="E24" s="6" t="s">
        <v>21</v>
      </c>
      <c r="F24" s="7" t="n">
        <f aca="false">C24/10</f>
        <v>96.7710062774207</v>
      </c>
      <c r="G24" s="7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A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8.99609375" defaultRowHeight="19.35" zeroHeight="false" outlineLevelRow="0" outlineLevelCol="0"/>
  <cols>
    <col collapsed="false" customWidth="true" hidden="false" outlineLevel="0" max="1" min="1" style="8" width="4.59"/>
    <col collapsed="false" customWidth="true" hidden="false" outlineLevel="0" max="2" min="2" style="8" width="11.59"/>
    <col collapsed="false" customWidth="true" hidden="false" outlineLevel="0" max="11" min="3" style="8" width="10.59"/>
    <col collapsed="false" customWidth="true" hidden="false" outlineLevel="0" max="12" min="12" style="8" width="2.59"/>
    <col collapsed="false" customWidth="true" hidden="false" outlineLevel="0" max="13" min="13" style="8" width="5.59"/>
    <col collapsed="false" customWidth="true" hidden="false" outlineLevel="0" max="14" min="14" style="8" width="4.59"/>
    <col collapsed="false" customWidth="true" hidden="false" outlineLevel="0" max="15" min="15" style="8" width="14.59"/>
    <col collapsed="false" customWidth="true" hidden="false" outlineLevel="0" max="17" min="16" style="8" width="8.59"/>
    <col collapsed="false" customWidth="true" hidden="false" outlineLevel="0" max="19" min="18" style="8" width="10.59"/>
    <col collapsed="false" customWidth="true" hidden="false" outlineLevel="0" max="25" min="20" style="8" width="8.59"/>
    <col collapsed="false" customWidth="false" hidden="false" outlineLevel="0" max="26" min="26" style="8" width="8.99"/>
    <col collapsed="false" customWidth="true" hidden="false" outlineLevel="0" max="27" min="27" style="8" width="2.59"/>
    <col collapsed="false" customWidth="true" hidden="false" outlineLevel="0" max="28" min="28" style="8" width="5.59"/>
    <col collapsed="false" customWidth="true" hidden="false" outlineLevel="0" max="29" min="29" style="8" width="4.59"/>
    <col collapsed="false" customWidth="true" hidden="false" outlineLevel="0" max="30" min="30" style="8" width="12.59"/>
    <col collapsed="false" customWidth="true" hidden="false" outlineLevel="0" max="38" min="31" style="8" width="8.59"/>
    <col collapsed="false" customWidth="true" hidden="false" outlineLevel="0" max="40" min="39" style="8" width="2.59"/>
    <col collapsed="false" customWidth="true" hidden="false" outlineLevel="0" max="41" min="41" style="8" width="16.59"/>
    <col collapsed="false" customWidth="true" hidden="false" outlineLevel="0" max="43" min="42" style="8" width="11.59"/>
    <col collapsed="false" customWidth="false" hidden="false" outlineLevel="0" max="45" min="44" style="8" width="8.99"/>
    <col collapsed="false" customWidth="true" hidden="false" outlineLevel="0" max="46" min="46" style="8" width="8.59"/>
    <col collapsed="false" customWidth="true" hidden="false" outlineLevel="0" max="51" min="47" style="8" width="13.59"/>
    <col collapsed="false" customWidth="false" hidden="false" outlineLevel="0" max="257" min="52" style="8" width="8.99"/>
  </cols>
  <sheetData>
    <row r="2" customFormat="false" ht="19.35" hidden="false" customHeight="false" outlineLevel="0" collapsed="false">
      <c r="B2" s="9" t="s">
        <v>22</v>
      </c>
      <c r="O2" s="9" t="s">
        <v>23</v>
      </c>
      <c r="AD2" s="9" t="s">
        <v>24</v>
      </c>
      <c r="AO2" s="9" t="s">
        <v>25</v>
      </c>
    </row>
    <row r="3" customFormat="false" ht="19.35" hidden="false" customHeight="false" outlineLevel="0" collapsed="false">
      <c r="B3" s="10"/>
      <c r="C3" s="10"/>
      <c r="D3" s="10"/>
      <c r="E3" s="10"/>
      <c r="F3" s="10"/>
      <c r="G3" s="10"/>
      <c r="H3" s="10"/>
      <c r="I3" s="11" t="s">
        <v>26</v>
      </c>
      <c r="J3" s="10"/>
      <c r="K3" s="10"/>
      <c r="O3" s="10"/>
      <c r="P3" s="10"/>
      <c r="Q3" s="10"/>
      <c r="R3" s="10"/>
      <c r="S3" s="10"/>
      <c r="T3" s="10"/>
      <c r="U3" s="10"/>
      <c r="V3" s="10"/>
      <c r="W3" s="10"/>
      <c r="X3" s="12" t="str">
        <f aca="false">I3</f>
        <v>　　　（平成１０年９月末現在）</v>
      </c>
      <c r="Y3" s="10"/>
      <c r="Z3" s="10"/>
      <c r="AD3" s="10"/>
      <c r="AE3" s="10"/>
      <c r="AF3" s="10"/>
      <c r="AG3" s="10"/>
      <c r="AH3" s="10"/>
      <c r="AI3" s="10"/>
      <c r="AJ3" s="10"/>
      <c r="AK3" s="10"/>
      <c r="AL3" s="10"/>
      <c r="AO3" s="9" t="s">
        <v>27</v>
      </c>
    </row>
    <row r="4" customFormat="false" ht="19.35" hidden="false" customHeight="false" outlineLevel="0" collapsed="false">
      <c r="B4" s="13"/>
      <c r="C4" s="14" t="s">
        <v>28</v>
      </c>
      <c r="D4" s="14"/>
      <c r="E4" s="14" t="s">
        <v>29</v>
      </c>
      <c r="F4" s="14"/>
      <c r="G4" s="14"/>
      <c r="H4" s="14"/>
      <c r="I4" s="14"/>
      <c r="J4" s="14"/>
      <c r="K4" s="15" t="s">
        <v>30</v>
      </c>
      <c r="L4" s="16"/>
      <c r="O4" s="13"/>
      <c r="P4" s="14" t="s">
        <v>31</v>
      </c>
      <c r="Q4" s="14"/>
      <c r="R4" s="14" t="s">
        <v>32</v>
      </c>
      <c r="S4" s="14"/>
      <c r="T4" s="14" t="s">
        <v>33</v>
      </c>
      <c r="U4" s="14"/>
      <c r="V4" s="14"/>
      <c r="W4" s="14"/>
      <c r="X4" s="14"/>
      <c r="Y4" s="14"/>
      <c r="Z4" s="15" t="s">
        <v>34</v>
      </c>
      <c r="AA4" s="16"/>
      <c r="AD4" s="13"/>
      <c r="AE4" s="14" t="s">
        <v>35</v>
      </c>
      <c r="AF4" s="14"/>
      <c r="AG4" s="14" t="s">
        <v>36</v>
      </c>
      <c r="AH4" s="14"/>
      <c r="AI4" s="14" t="s">
        <v>37</v>
      </c>
      <c r="AJ4" s="14"/>
      <c r="AK4" s="17" t="s">
        <v>38</v>
      </c>
      <c r="AL4" s="17"/>
      <c r="AM4" s="16"/>
      <c r="AO4" s="10"/>
      <c r="AP4" s="10"/>
      <c r="AQ4" s="11" t="s">
        <v>39</v>
      </c>
      <c r="AR4" s="10"/>
    </row>
    <row r="5" customFormat="false" ht="19.35" hidden="false" customHeight="false" outlineLevel="0" collapsed="false">
      <c r="B5" s="18" t="s">
        <v>40</v>
      </c>
      <c r="C5" s="16"/>
      <c r="D5" s="16"/>
      <c r="E5" s="19" t="s">
        <v>31</v>
      </c>
      <c r="F5" s="19"/>
      <c r="G5" s="19" t="s">
        <v>41</v>
      </c>
      <c r="H5" s="19"/>
      <c r="I5" s="19" t="s">
        <v>42</v>
      </c>
      <c r="J5" s="19"/>
      <c r="K5" s="20" t="s">
        <v>43</v>
      </c>
      <c r="L5" s="16"/>
      <c r="O5" s="18" t="s">
        <v>40</v>
      </c>
      <c r="P5" s="16"/>
      <c r="Q5" s="16"/>
      <c r="R5" s="16"/>
      <c r="S5" s="16"/>
      <c r="T5" s="19" t="s">
        <v>44</v>
      </c>
      <c r="U5" s="19"/>
      <c r="V5" s="19" t="s">
        <v>45</v>
      </c>
      <c r="W5" s="19"/>
      <c r="X5" s="19" t="s">
        <v>46</v>
      </c>
      <c r="Y5" s="19"/>
      <c r="Z5" s="20" t="s">
        <v>43</v>
      </c>
      <c r="AA5" s="16"/>
      <c r="AD5" s="18" t="s">
        <v>47</v>
      </c>
      <c r="AE5" s="18" t="s">
        <v>48</v>
      </c>
      <c r="AF5" s="18" t="s">
        <v>49</v>
      </c>
      <c r="AG5" s="18" t="s">
        <v>48</v>
      </c>
      <c r="AH5" s="18" t="s">
        <v>49</v>
      </c>
      <c r="AI5" s="18" t="s">
        <v>48</v>
      </c>
      <c r="AJ5" s="18" t="s">
        <v>49</v>
      </c>
      <c r="AK5" s="18" t="s">
        <v>48</v>
      </c>
      <c r="AL5" s="20" t="s">
        <v>49</v>
      </c>
      <c r="AM5" s="16"/>
      <c r="AO5" s="21" t="s">
        <v>50</v>
      </c>
      <c r="AP5" s="14" t="s">
        <v>51</v>
      </c>
      <c r="AQ5" s="14"/>
      <c r="AR5" s="15" t="s">
        <v>52</v>
      </c>
      <c r="AS5" s="16"/>
      <c r="AT5" s="22"/>
    </row>
    <row r="6" customFormat="false" ht="19.35" hidden="false" customHeight="false" outlineLevel="0" collapsed="false">
      <c r="B6" s="23"/>
      <c r="C6" s="19" t="s">
        <v>53</v>
      </c>
      <c r="D6" s="19" t="s">
        <v>48</v>
      </c>
      <c r="E6" s="19" t="s">
        <v>54</v>
      </c>
      <c r="F6" s="19" t="s">
        <v>48</v>
      </c>
      <c r="G6" s="19" t="s">
        <v>55</v>
      </c>
      <c r="H6" s="19" t="s">
        <v>48</v>
      </c>
      <c r="I6" s="19" t="s">
        <v>55</v>
      </c>
      <c r="J6" s="19" t="s">
        <v>48</v>
      </c>
      <c r="K6" s="24"/>
      <c r="L6" s="16"/>
      <c r="O6" s="23"/>
      <c r="P6" s="19" t="s">
        <v>53</v>
      </c>
      <c r="Q6" s="19" t="s">
        <v>48</v>
      </c>
      <c r="R6" s="19" t="s">
        <v>55</v>
      </c>
      <c r="S6" s="19" t="s">
        <v>48</v>
      </c>
      <c r="T6" s="19" t="s">
        <v>54</v>
      </c>
      <c r="U6" s="19" t="s">
        <v>48</v>
      </c>
      <c r="V6" s="19" t="s">
        <v>55</v>
      </c>
      <c r="W6" s="19" t="s">
        <v>48</v>
      </c>
      <c r="X6" s="19" t="s">
        <v>55</v>
      </c>
      <c r="Y6" s="19" t="s">
        <v>48</v>
      </c>
      <c r="Z6" s="24"/>
      <c r="AA6" s="16"/>
      <c r="AD6" s="23"/>
      <c r="AE6" s="23"/>
      <c r="AF6" s="19" t="s">
        <v>56</v>
      </c>
      <c r="AG6" s="23"/>
      <c r="AH6" s="19" t="s">
        <v>56</v>
      </c>
      <c r="AI6" s="23"/>
      <c r="AJ6" s="19" t="s">
        <v>56</v>
      </c>
      <c r="AK6" s="23"/>
      <c r="AL6" s="25" t="s">
        <v>56</v>
      </c>
      <c r="AM6" s="16"/>
      <c r="AO6" s="23"/>
      <c r="AP6" s="19" t="s">
        <v>57</v>
      </c>
      <c r="AQ6" s="19" t="s">
        <v>58</v>
      </c>
      <c r="AR6" s="24"/>
      <c r="AS6" s="16"/>
      <c r="AT6" s="22"/>
    </row>
    <row r="7" customFormat="false" ht="19.35" hidden="false" customHeight="false" outlineLevel="0" collapsed="false">
      <c r="B7" s="16"/>
      <c r="C7" s="26" t="s">
        <v>59</v>
      </c>
      <c r="D7" s="26" t="s">
        <v>60</v>
      </c>
      <c r="E7" s="26" t="s">
        <v>59</v>
      </c>
      <c r="F7" s="26" t="s">
        <v>60</v>
      </c>
      <c r="G7" s="26" t="s">
        <v>59</v>
      </c>
      <c r="H7" s="26" t="s">
        <v>60</v>
      </c>
      <c r="I7" s="26" t="s">
        <v>59</v>
      </c>
      <c r="J7" s="26" t="s">
        <v>60</v>
      </c>
      <c r="K7" s="27" t="s">
        <v>60</v>
      </c>
      <c r="L7" s="16"/>
      <c r="M7" s="28"/>
      <c r="O7" s="16"/>
      <c r="P7" s="26" t="s">
        <v>59</v>
      </c>
      <c r="Q7" s="26" t="s">
        <v>60</v>
      </c>
      <c r="R7" s="26" t="s">
        <v>59</v>
      </c>
      <c r="S7" s="26" t="s">
        <v>60</v>
      </c>
      <c r="T7" s="26" t="s">
        <v>59</v>
      </c>
      <c r="U7" s="26" t="s">
        <v>60</v>
      </c>
      <c r="V7" s="26" t="s">
        <v>59</v>
      </c>
      <c r="W7" s="26" t="s">
        <v>60</v>
      </c>
      <c r="X7" s="26" t="s">
        <v>59</v>
      </c>
      <c r="Y7" s="26" t="s">
        <v>60</v>
      </c>
      <c r="Z7" s="27" t="s">
        <v>60</v>
      </c>
      <c r="AA7" s="16"/>
      <c r="AD7" s="16"/>
      <c r="AE7" s="26" t="s">
        <v>60</v>
      </c>
      <c r="AF7" s="26" t="s">
        <v>60</v>
      </c>
      <c r="AG7" s="26" t="s">
        <v>60</v>
      </c>
      <c r="AH7" s="26" t="s">
        <v>60</v>
      </c>
      <c r="AI7" s="26" t="s">
        <v>60</v>
      </c>
      <c r="AJ7" s="26" t="s">
        <v>60</v>
      </c>
      <c r="AK7" s="26" t="s">
        <v>60</v>
      </c>
      <c r="AL7" s="27" t="s">
        <v>60</v>
      </c>
      <c r="AM7" s="16"/>
      <c r="AO7" s="16"/>
      <c r="AP7" s="26" t="s">
        <v>59</v>
      </c>
      <c r="AQ7" s="26" t="s">
        <v>59</v>
      </c>
      <c r="AR7" s="27" t="s">
        <v>60</v>
      </c>
      <c r="AS7" s="16"/>
      <c r="AT7" s="22"/>
    </row>
    <row r="8" customFormat="false" ht="19.35" hidden="false" customHeight="false" outlineLevel="0" collapsed="false">
      <c r="B8" s="18" t="s">
        <v>61</v>
      </c>
      <c r="C8" s="29" t="n">
        <v>126486</v>
      </c>
      <c r="D8" s="30" t="n">
        <v>100</v>
      </c>
      <c r="E8" s="29" t="n">
        <v>44979.09</v>
      </c>
      <c r="F8" s="30" t="n">
        <v>100</v>
      </c>
      <c r="G8" s="29" t="n">
        <v>40516.459</v>
      </c>
      <c r="H8" s="30" t="n">
        <v>100</v>
      </c>
      <c r="I8" s="29" t="n">
        <v>4462.631</v>
      </c>
      <c r="J8" s="30" t="n">
        <v>100</v>
      </c>
      <c r="K8" s="31" t="n">
        <v>35.5605284379299</v>
      </c>
      <c r="L8" s="16"/>
      <c r="M8" s="32"/>
      <c r="O8" s="18" t="s">
        <v>62</v>
      </c>
      <c r="P8" s="29" t="n">
        <v>40516.459</v>
      </c>
      <c r="Q8" s="30" t="n">
        <v>100</v>
      </c>
      <c r="R8" s="29" t="n">
        <v>35897.607</v>
      </c>
      <c r="S8" s="30" t="n">
        <v>100</v>
      </c>
      <c r="T8" s="29" t="n">
        <v>4618.852</v>
      </c>
      <c r="U8" s="30" t="n">
        <v>100</v>
      </c>
      <c r="V8" s="29" t="n">
        <v>3186.63</v>
      </c>
      <c r="W8" s="30" t="n">
        <v>100</v>
      </c>
      <c r="X8" s="29" t="n">
        <v>1432.222</v>
      </c>
      <c r="Y8" s="30" t="n">
        <v>100</v>
      </c>
      <c r="Z8" s="31" t="n">
        <v>11.3999399602023</v>
      </c>
      <c r="AA8" s="16"/>
      <c r="AB8" s="33"/>
      <c r="AD8" s="18" t="s">
        <v>63</v>
      </c>
      <c r="AE8" s="34" t="n">
        <v>100</v>
      </c>
      <c r="AF8" s="34" t="n">
        <v>34.1</v>
      </c>
      <c r="AG8" s="34" t="n">
        <v>11.3</v>
      </c>
      <c r="AH8" s="34" t="n">
        <v>23.7</v>
      </c>
      <c r="AI8" s="34" t="n">
        <v>49.8</v>
      </c>
      <c r="AJ8" s="34" t="n">
        <v>26.7</v>
      </c>
      <c r="AK8" s="34" t="n">
        <v>38.8</v>
      </c>
      <c r="AL8" s="35" t="n">
        <v>66.6</v>
      </c>
      <c r="AM8" s="16"/>
      <c r="AO8" s="16"/>
      <c r="AP8" s="26" t="s">
        <v>64</v>
      </c>
      <c r="AQ8" s="29" t="n">
        <v>1123.40186927765</v>
      </c>
      <c r="AR8" s="36" t="s">
        <v>65</v>
      </c>
      <c r="AS8" s="16"/>
      <c r="AT8" s="22"/>
    </row>
    <row r="9" customFormat="false" ht="19.35" hidden="false" customHeight="false" outlineLevel="0" collapsed="false">
      <c r="B9" s="37" t="s">
        <v>66</v>
      </c>
      <c r="C9" s="29" t="n">
        <v>5971</v>
      </c>
      <c r="D9" s="30" t="n">
        <v>4.72068054962605</v>
      </c>
      <c r="E9" s="29" t="n">
        <v>1348.95359118363</v>
      </c>
      <c r="F9" s="30" t="n">
        <v>2.9990682141049</v>
      </c>
      <c r="G9" s="29" t="n">
        <v>1123.40186927765</v>
      </c>
      <c r="H9" s="30" t="n">
        <v>2.77270496238984</v>
      </c>
      <c r="I9" s="29" t="n">
        <v>225.551721905989</v>
      </c>
      <c r="J9" s="30" t="n">
        <v>5.05423195209259</v>
      </c>
      <c r="K9" s="31" t="n">
        <v>22.5917533274767</v>
      </c>
      <c r="L9" s="16"/>
      <c r="M9" s="32"/>
      <c r="O9" s="18" t="s">
        <v>66</v>
      </c>
      <c r="P9" s="29" t="n">
        <v>1123.40186927765</v>
      </c>
      <c r="Q9" s="30" t="n">
        <v>2.77270496238984</v>
      </c>
      <c r="R9" s="29" t="n">
        <v>1121.54774148366</v>
      </c>
      <c r="S9" s="30" t="n">
        <v>3.1242966738247</v>
      </c>
      <c r="T9" s="29" t="n">
        <v>1.67440257006364</v>
      </c>
      <c r="U9" s="30" t="n">
        <v>0.0362514878169649</v>
      </c>
      <c r="V9" s="38" t="s">
        <v>67</v>
      </c>
      <c r="W9" s="38" t="s">
        <v>67</v>
      </c>
      <c r="X9" s="29" t="n">
        <v>1.67440257006364</v>
      </c>
      <c r="Y9" s="30" t="n">
        <v>0.116909429548187</v>
      </c>
      <c r="Z9" s="31" t="n">
        <v>0.149047515039323</v>
      </c>
      <c r="AA9" s="16"/>
      <c r="AB9" s="33"/>
      <c r="AD9" s="18" t="s">
        <v>68</v>
      </c>
      <c r="AE9" s="34" t="n">
        <v>100</v>
      </c>
      <c r="AF9" s="34" t="n">
        <v>34.3</v>
      </c>
      <c r="AG9" s="34" t="n">
        <v>10.9</v>
      </c>
      <c r="AH9" s="34" t="n">
        <v>23.5</v>
      </c>
      <c r="AI9" s="34" t="n">
        <v>49.1</v>
      </c>
      <c r="AJ9" s="34" t="n">
        <v>26.5</v>
      </c>
      <c r="AK9" s="34" t="n">
        <v>39.9</v>
      </c>
      <c r="AL9" s="35" t="n">
        <v>66.8</v>
      </c>
      <c r="AM9" s="16"/>
      <c r="AO9" s="18" t="s">
        <v>66</v>
      </c>
      <c r="AP9" s="29" t="n">
        <v>1107</v>
      </c>
      <c r="AQ9" s="29" t="n">
        <v>1195.21349732292</v>
      </c>
      <c r="AR9" s="39" t="n">
        <v>7.96869894516028</v>
      </c>
      <c r="AS9" s="16"/>
      <c r="AT9" s="22"/>
    </row>
    <row r="10" customFormat="false" ht="19.35" hidden="false" customHeight="false" outlineLevel="0" collapsed="false">
      <c r="B10" s="37" t="s">
        <v>69</v>
      </c>
      <c r="C10" s="29" t="n">
        <v>6105</v>
      </c>
      <c r="D10" s="30" t="n">
        <v>4.82662112802998</v>
      </c>
      <c r="E10" s="29" t="n">
        <v>1417.93831044749</v>
      </c>
      <c r="F10" s="30" t="n">
        <v>3.15243885647196</v>
      </c>
      <c r="G10" s="29" t="n">
        <v>1195.21349732292</v>
      </c>
      <c r="H10" s="30" t="n">
        <v>2.9499455945124</v>
      </c>
      <c r="I10" s="29" t="n">
        <v>222.724813124569</v>
      </c>
      <c r="J10" s="30" t="n">
        <v>4.9908857157262</v>
      </c>
      <c r="K10" s="31" t="n">
        <v>23.2258527509827</v>
      </c>
      <c r="L10" s="16"/>
      <c r="M10" s="32"/>
      <c r="O10" s="18" t="s">
        <v>69</v>
      </c>
      <c r="P10" s="29" t="n">
        <v>1195.21349732292</v>
      </c>
      <c r="Q10" s="30" t="n">
        <v>2.9499455945124</v>
      </c>
      <c r="R10" s="29" t="n">
        <v>1192.37130003473</v>
      </c>
      <c r="S10" s="30" t="n">
        <v>3.3215899322613</v>
      </c>
      <c r="T10" s="29" t="n">
        <v>2.6522216441534</v>
      </c>
      <c r="U10" s="30" t="n">
        <v>0.0574216633084022</v>
      </c>
      <c r="V10" s="38" t="s">
        <v>67</v>
      </c>
      <c r="W10" s="38" t="s">
        <v>67</v>
      </c>
      <c r="X10" s="29" t="n">
        <v>2.6522216441534</v>
      </c>
      <c r="Y10" s="30" t="n">
        <v>0.185182300240703</v>
      </c>
      <c r="Z10" s="31" t="n">
        <v>0.221903588780911</v>
      </c>
      <c r="AA10" s="16"/>
      <c r="AB10" s="33"/>
      <c r="AD10" s="18" t="s">
        <v>70</v>
      </c>
      <c r="AE10" s="34" t="n">
        <v>100</v>
      </c>
      <c r="AF10" s="34" t="n">
        <v>34.6</v>
      </c>
      <c r="AG10" s="34" t="n">
        <v>10.6</v>
      </c>
      <c r="AH10" s="34" t="n">
        <v>23.3</v>
      </c>
      <c r="AI10" s="34" t="n">
        <v>48.2</v>
      </c>
      <c r="AJ10" s="34" t="n">
        <v>26.4</v>
      </c>
      <c r="AK10" s="34" t="n">
        <v>41.2</v>
      </c>
      <c r="AL10" s="35" t="n">
        <v>67.3</v>
      </c>
      <c r="AM10" s="16"/>
      <c r="AO10" s="18" t="s">
        <v>69</v>
      </c>
      <c r="AP10" s="29" t="n">
        <v>1381</v>
      </c>
      <c r="AQ10" s="29" t="n">
        <v>1431.34462820409</v>
      </c>
      <c r="AR10" s="39" t="n">
        <v>3.64551978306199</v>
      </c>
      <c r="AS10" s="16"/>
      <c r="AT10" s="22"/>
    </row>
    <row r="11" customFormat="false" ht="19.35" hidden="false" customHeight="false" outlineLevel="0" collapsed="false">
      <c r="B11" s="37" t="s">
        <v>71</v>
      </c>
      <c r="C11" s="29" t="n">
        <v>6983</v>
      </c>
      <c r="D11" s="30" t="n">
        <v>5.52076909697516</v>
      </c>
      <c r="E11" s="29" t="n">
        <v>1695.4771051878</v>
      </c>
      <c r="F11" s="30" t="n">
        <v>3.76947845140442</v>
      </c>
      <c r="G11" s="29" t="n">
        <v>1431.34462820409</v>
      </c>
      <c r="H11" s="30" t="n">
        <v>3.53274857559513</v>
      </c>
      <c r="I11" s="29" t="n">
        <v>264.132476983715</v>
      </c>
      <c r="J11" s="30" t="n">
        <v>5.91876130882691</v>
      </c>
      <c r="K11" s="31" t="n">
        <v>24.2800673806072</v>
      </c>
      <c r="L11" s="16"/>
      <c r="M11" s="32"/>
      <c r="O11" s="18" t="s">
        <v>71</v>
      </c>
      <c r="P11" s="29" t="n">
        <v>1431.34462820409</v>
      </c>
      <c r="Q11" s="30" t="n">
        <v>3.53274857559513</v>
      </c>
      <c r="R11" s="29" t="n">
        <v>1426.13051898428</v>
      </c>
      <c r="S11" s="30" t="n">
        <v>3.97277322408783</v>
      </c>
      <c r="T11" s="29" t="n">
        <v>4.98917920607725</v>
      </c>
      <c r="U11" s="30" t="n">
        <v>0.108017732676372</v>
      </c>
      <c r="V11" s="38" t="s">
        <v>67</v>
      </c>
      <c r="W11" s="38" t="s">
        <v>67</v>
      </c>
      <c r="X11" s="29" t="n">
        <v>4.98917920607725</v>
      </c>
      <c r="Y11" s="30" t="n">
        <v>0.348352364792417</v>
      </c>
      <c r="Z11" s="31" t="n">
        <v>0.34856589445808</v>
      </c>
      <c r="AA11" s="16"/>
      <c r="AB11" s="33"/>
      <c r="AD11" s="18" t="s">
        <v>72</v>
      </c>
      <c r="AE11" s="34" t="n">
        <v>100</v>
      </c>
      <c r="AF11" s="34" t="n">
        <v>34.8754886419479</v>
      </c>
      <c r="AG11" s="34" t="n">
        <v>10.2095531327214</v>
      </c>
      <c r="AH11" s="34" t="n">
        <v>23.1968728327405</v>
      </c>
      <c r="AI11" s="34" t="n">
        <v>47.3901963402876</v>
      </c>
      <c r="AJ11" s="34" t="n">
        <v>26.2810387265513</v>
      </c>
      <c r="AK11" s="34" t="n">
        <v>42.400250526991</v>
      </c>
      <c r="AL11" s="35" t="n">
        <v>67.950677631133</v>
      </c>
      <c r="AM11" s="16"/>
      <c r="AO11" s="18" t="s">
        <v>71</v>
      </c>
      <c r="AP11" s="29" t="n">
        <v>1729</v>
      </c>
      <c r="AQ11" s="29" t="n">
        <v>1718.68110233677</v>
      </c>
      <c r="AR11" s="39" t="n">
        <v>-0.596813051661925</v>
      </c>
      <c r="AS11" s="16"/>
      <c r="AT11" s="22"/>
    </row>
    <row r="12" customFormat="false" ht="19.35" hidden="false" customHeight="false" outlineLevel="0" collapsed="false">
      <c r="B12" s="37" t="s">
        <v>73</v>
      </c>
      <c r="C12" s="29" t="n">
        <v>7807</v>
      </c>
      <c r="D12" s="30" t="n">
        <v>6.17222459402622</v>
      </c>
      <c r="E12" s="29" t="n">
        <v>2029.67206729265</v>
      </c>
      <c r="F12" s="30" t="n">
        <v>4.51247917041597</v>
      </c>
      <c r="G12" s="29" t="n">
        <v>1718.68110233677</v>
      </c>
      <c r="H12" s="30" t="n">
        <v>4.24193314212569</v>
      </c>
      <c r="I12" s="29" t="n">
        <v>310.990964955885</v>
      </c>
      <c r="J12" s="30" t="n">
        <v>6.96878063536701</v>
      </c>
      <c r="K12" s="31" t="n">
        <v>25.9981051273556</v>
      </c>
      <c r="L12" s="16"/>
      <c r="M12" s="32"/>
      <c r="O12" s="18" t="s">
        <v>73</v>
      </c>
      <c r="P12" s="29" t="n">
        <v>1718.68110233677</v>
      </c>
      <c r="Q12" s="30" t="n">
        <v>4.24193314212569</v>
      </c>
      <c r="R12" s="29" t="n">
        <v>1706.08070991031</v>
      </c>
      <c r="S12" s="30" t="n">
        <v>4.75263075310371</v>
      </c>
      <c r="T12" s="29" t="n">
        <v>12.3393360946292</v>
      </c>
      <c r="U12" s="30" t="n">
        <v>0.267151579973317</v>
      </c>
      <c r="V12" s="38" t="s">
        <v>67</v>
      </c>
      <c r="W12" s="38" t="s">
        <v>67</v>
      </c>
      <c r="X12" s="29" t="n">
        <v>12.3393360946292</v>
      </c>
      <c r="Y12" s="30" t="n">
        <v>0.861551916855709</v>
      </c>
      <c r="Z12" s="31" t="n">
        <v>0.717953788975295</v>
      </c>
      <c r="AA12" s="16"/>
      <c r="AB12" s="33"/>
      <c r="AD12" s="19" t="s">
        <v>74</v>
      </c>
      <c r="AE12" s="40" t="n">
        <v>100</v>
      </c>
      <c r="AF12" s="40" t="n">
        <v>35.5605284379299</v>
      </c>
      <c r="AG12" s="40" t="n">
        <v>9.92098552198128</v>
      </c>
      <c r="AH12" s="40" t="n">
        <v>23.4134477507683</v>
      </c>
      <c r="AI12" s="40" t="n">
        <v>46.7687534544851</v>
      </c>
      <c r="AJ12" s="40" t="n">
        <v>26.5574544983853</v>
      </c>
      <c r="AK12" s="40" t="n">
        <v>43.3102610235336</v>
      </c>
      <c r="AL12" s="41" t="n">
        <v>69.0334926291155</v>
      </c>
      <c r="AM12" s="16"/>
      <c r="AO12" s="18" t="s">
        <v>73</v>
      </c>
      <c r="AP12" s="29" t="n">
        <v>2126</v>
      </c>
      <c r="AQ12" s="29" t="n">
        <v>1861.85554824676</v>
      </c>
      <c r="AR12" s="39" t="n">
        <v>-12.4244803270575</v>
      </c>
      <c r="AS12" s="16"/>
      <c r="AT12" s="22"/>
    </row>
    <row r="13" customFormat="false" ht="19.35" hidden="false" customHeight="false" outlineLevel="0" collapsed="false">
      <c r="B13" s="37" t="s">
        <v>75</v>
      </c>
      <c r="C13" s="29" t="n">
        <v>9260</v>
      </c>
      <c r="D13" s="30" t="n">
        <v>7.32096832851067</v>
      </c>
      <c r="E13" s="29" t="n">
        <v>2207.27240234942</v>
      </c>
      <c r="F13" s="30" t="n">
        <v>4.90733005569792</v>
      </c>
      <c r="G13" s="29" t="n">
        <v>1861.85554824676</v>
      </c>
      <c r="H13" s="30" t="n">
        <v>4.59530668325867</v>
      </c>
      <c r="I13" s="29" t="n">
        <v>345.41685410266</v>
      </c>
      <c r="J13" s="30" t="n">
        <v>7.74020648587482</v>
      </c>
      <c r="K13" s="31" t="n">
        <v>23.8366350145725</v>
      </c>
      <c r="L13" s="16"/>
      <c r="M13" s="32"/>
      <c r="O13" s="18" t="s">
        <v>75</v>
      </c>
      <c r="P13" s="29" t="n">
        <v>1861.85554824676</v>
      </c>
      <c r="Q13" s="30" t="n">
        <v>4.59530668325867</v>
      </c>
      <c r="R13" s="29" t="n">
        <v>1835.22014571326</v>
      </c>
      <c r="S13" s="30" t="n">
        <v>5.11237460957567</v>
      </c>
      <c r="T13" s="29" t="n">
        <v>26.3710898497351</v>
      </c>
      <c r="U13" s="30" t="n">
        <v>0.570944681703053</v>
      </c>
      <c r="V13" s="38" t="s">
        <v>67</v>
      </c>
      <c r="W13" s="38" t="s">
        <v>67</v>
      </c>
      <c r="X13" s="29" t="n">
        <v>26.3710898497351</v>
      </c>
      <c r="Y13" s="30" t="n">
        <v>1.84127110529898</v>
      </c>
      <c r="Z13" s="31" t="n">
        <v>1.41638753202781</v>
      </c>
      <c r="AA13" s="16"/>
      <c r="AB13" s="33"/>
      <c r="AO13" s="18" t="s">
        <v>75</v>
      </c>
      <c r="AP13" s="29" t="n">
        <v>1841</v>
      </c>
      <c r="AQ13" s="29" t="n">
        <v>1966.04748139071</v>
      </c>
      <c r="AR13" s="39" t="n">
        <v>6.79236726728452</v>
      </c>
      <c r="AS13" s="16"/>
    </row>
    <row r="14" customFormat="false" ht="19.35" hidden="false" customHeight="false" outlineLevel="0" collapsed="false">
      <c r="B14" s="37" t="s">
        <v>76</v>
      </c>
      <c r="C14" s="29" t="n">
        <v>9733</v>
      </c>
      <c r="D14" s="30" t="n">
        <v>7.69492275824993</v>
      </c>
      <c r="E14" s="29" t="n">
        <v>2306.8644839212</v>
      </c>
      <c r="F14" s="30" t="n">
        <v>5.12874867837743</v>
      </c>
      <c r="G14" s="29" t="n">
        <v>1966.04748139071</v>
      </c>
      <c r="H14" s="30" t="n">
        <v>4.8524662073522</v>
      </c>
      <c r="I14" s="29" t="n">
        <v>340.817002530488</v>
      </c>
      <c r="J14" s="30" t="n">
        <v>7.63713160533525</v>
      </c>
      <c r="K14" s="31" t="n">
        <v>23.7014742003616</v>
      </c>
      <c r="L14" s="16"/>
      <c r="M14" s="32"/>
      <c r="O14" s="18" t="s">
        <v>76</v>
      </c>
      <c r="P14" s="29" t="n">
        <v>1966.04748139071</v>
      </c>
      <c r="Q14" s="30" t="n">
        <v>4.8524662073522</v>
      </c>
      <c r="R14" s="29" t="n">
        <v>1930.1126206629</v>
      </c>
      <c r="S14" s="30" t="n">
        <v>5.37671667268212</v>
      </c>
      <c r="T14" s="29" t="n">
        <v>35.6668765029037</v>
      </c>
      <c r="U14" s="30" t="n">
        <v>0.772202194460955</v>
      </c>
      <c r="V14" s="38" t="s">
        <v>67</v>
      </c>
      <c r="W14" s="38" t="s">
        <v>67</v>
      </c>
      <c r="X14" s="29" t="n">
        <v>35.6668765029037</v>
      </c>
      <c r="Y14" s="30" t="n">
        <v>2.49031759761432</v>
      </c>
      <c r="Z14" s="31" t="n">
        <v>1.81414115582164</v>
      </c>
      <c r="AA14" s="16"/>
      <c r="AB14" s="33"/>
      <c r="AF14" s="42"/>
      <c r="AH14" s="43"/>
      <c r="AO14" s="18" t="s">
        <v>76</v>
      </c>
      <c r="AP14" s="29" t="n">
        <v>1515</v>
      </c>
      <c r="AQ14" s="29" t="n">
        <v>1674.41582385959</v>
      </c>
      <c r="AR14" s="39" t="n">
        <v>10.5224966243955</v>
      </c>
      <c r="AS14" s="16"/>
    </row>
    <row r="15" customFormat="false" ht="19.35" hidden="false" customHeight="false" outlineLevel="0" collapsed="false">
      <c r="B15" s="37" t="s">
        <v>77</v>
      </c>
      <c r="C15" s="29" t="n">
        <v>8476</v>
      </c>
      <c r="D15" s="30" t="n">
        <v>6.70113688471451</v>
      </c>
      <c r="E15" s="29" t="n">
        <v>1955.42375630678</v>
      </c>
      <c r="F15" s="30" t="n">
        <v>4.34740621988302</v>
      </c>
      <c r="G15" s="29" t="n">
        <v>1674.41582385959</v>
      </c>
      <c r="H15" s="30" t="n">
        <v>4.13268055794212</v>
      </c>
      <c r="I15" s="29" t="n">
        <v>281.007932447188</v>
      </c>
      <c r="J15" s="30" t="n">
        <v>6.29691167491079</v>
      </c>
      <c r="K15" s="31" t="n">
        <v>23.0701245434967</v>
      </c>
      <c r="L15" s="16"/>
      <c r="M15" s="32"/>
      <c r="O15" s="18" t="s">
        <v>77</v>
      </c>
      <c r="P15" s="29" t="n">
        <v>1674.41582385959</v>
      </c>
      <c r="Q15" s="30" t="n">
        <v>4.13268055794212</v>
      </c>
      <c r="R15" s="29" t="n">
        <v>1633.84897533443</v>
      </c>
      <c r="S15" s="30" t="n">
        <v>4.55141473729553</v>
      </c>
      <c r="T15" s="29" t="n">
        <v>40.3528016870268</v>
      </c>
      <c r="U15" s="30" t="n">
        <v>0.873654355823196</v>
      </c>
      <c r="V15" s="38" t="s">
        <v>67</v>
      </c>
      <c r="W15" s="38" t="s">
        <v>67</v>
      </c>
      <c r="X15" s="29" t="n">
        <v>40.3528016870268</v>
      </c>
      <c r="Y15" s="30" t="n">
        <v>2.81749628807732</v>
      </c>
      <c r="Z15" s="31" t="n">
        <v>2.40996299198918</v>
      </c>
      <c r="AA15" s="16"/>
      <c r="AB15" s="33"/>
      <c r="AF15" s="44"/>
      <c r="AG15" s="44"/>
      <c r="AH15" s="44"/>
      <c r="AI15" s="44"/>
      <c r="AJ15" s="44"/>
      <c r="AK15" s="44"/>
      <c r="AL15" s="44"/>
      <c r="AO15" s="18" t="s">
        <v>77</v>
      </c>
      <c r="AP15" s="29" t="n">
        <v>1423</v>
      </c>
      <c r="AQ15" s="29" t="n">
        <v>1516.29569906353</v>
      </c>
      <c r="AR15" s="39" t="n">
        <v>6.55626838113352</v>
      </c>
      <c r="AS15" s="16"/>
    </row>
    <row r="16" customFormat="false" ht="19.35" hidden="false" customHeight="false" outlineLevel="0" collapsed="false">
      <c r="B16" s="37" t="s">
        <v>78</v>
      </c>
      <c r="C16" s="29" t="n">
        <v>7867</v>
      </c>
      <c r="D16" s="30" t="n">
        <v>6.21966067390857</v>
      </c>
      <c r="E16" s="29" t="n">
        <v>1775.01535070808</v>
      </c>
      <c r="F16" s="30" t="n">
        <v>3.9463122769004</v>
      </c>
      <c r="G16" s="29" t="n">
        <v>1516.29569906353</v>
      </c>
      <c r="H16" s="30" t="n">
        <v>3.74241909704777</v>
      </c>
      <c r="I16" s="29" t="n">
        <v>258.719651644549</v>
      </c>
      <c r="J16" s="30" t="n">
        <v>5.7974690635311</v>
      </c>
      <c r="K16" s="31" t="n">
        <v>22.5627984073736</v>
      </c>
      <c r="L16" s="16"/>
      <c r="M16" s="32"/>
      <c r="O16" s="18" t="s">
        <v>78</v>
      </c>
      <c r="P16" s="29" t="n">
        <v>1516.29569906353</v>
      </c>
      <c r="Q16" s="30" t="n">
        <v>3.74241909704777</v>
      </c>
      <c r="R16" s="29" t="n">
        <v>1487.0528710926</v>
      </c>
      <c r="S16" s="30" t="n">
        <v>4.14248468175775</v>
      </c>
      <c r="T16" s="29" t="n">
        <v>29.0383240692328</v>
      </c>
      <c r="U16" s="30" t="n">
        <v>0.628691373294333</v>
      </c>
      <c r="V16" s="38" t="s">
        <v>67</v>
      </c>
      <c r="W16" s="38" t="s">
        <v>67</v>
      </c>
      <c r="X16" s="29" t="n">
        <v>29.0383240692328</v>
      </c>
      <c r="Y16" s="30" t="n">
        <v>2.02750160723915</v>
      </c>
      <c r="Z16" s="31" t="n">
        <v>1.91508319169981</v>
      </c>
      <c r="AA16" s="16"/>
      <c r="AB16" s="33"/>
      <c r="AO16" s="18" t="s">
        <v>78</v>
      </c>
      <c r="AP16" s="29" t="n">
        <v>1595</v>
      </c>
      <c r="AQ16" s="29" t="n">
        <v>1667.858597168</v>
      </c>
      <c r="AR16" s="39" t="n">
        <v>4.56793712652058</v>
      </c>
      <c r="AS16" s="16"/>
      <c r="AU16" s="22"/>
      <c r="AV16" s="22"/>
      <c r="AW16" s="22"/>
      <c r="AX16" s="22"/>
      <c r="AY16" s="22"/>
      <c r="AZ16" s="22"/>
      <c r="BA16" s="22"/>
    </row>
    <row r="17" customFormat="false" ht="19.35" hidden="false" customHeight="false" outlineLevel="0" collapsed="false">
      <c r="B17" s="37" t="s">
        <v>79</v>
      </c>
      <c r="C17" s="29" t="n">
        <v>7984</v>
      </c>
      <c r="D17" s="30" t="n">
        <v>6.31216102967917</v>
      </c>
      <c r="E17" s="29" t="n">
        <v>1957.50725079674</v>
      </c>
      <c r="F17" s="30" t="n">
        <v>4.35203836003962</v>
      </c>
      <c r="G17" s="29" t="n">
        <v>1667.858597168</v>
      </c>
      <c r="H17" s="30" t="n">
        <v>4.11649645189379</v>
      </c>
      <c r="I17" s="29" t="n">
        <v>289.64865362874</v>
      </c>
      <c r="J17" s="30" t="n">
        <v>6.49053559724611</v>
      </c>
      <c r="K17" s="31" t="n">
        <v>24.5178763877348</v>
      </c>
      <c r="L17" s="16"/>
      <c r="M17" s="32"/>
      <c r="O17" s="18" t="s">
        <v>79</v>
      </c>
      <c r="P17" s="29" t="n">
        <v>1667.858597168</v>
      </c>
      <c r="Q17" s="30" t="n">
        <v>4.11649645189379</v>
      </c>
      <c r="R17" s="29" t="n">
        <v>1656.77655956811</v>
      </c>
      <c r="S17" s="30" t="n">
        <v>4.61528413180331</v>
      </c>
      <c r="T17" s="29" t="n">
        <v>10.8270693382836</v>
      </c>
      <c r="U17" s="30" t="n">
        <v>0.234410397611432</v>
      </c>
      <c r="V17" s="38" t="s">
        <v>67</v>
      </c>
      <c r="W17" s="45" t="s">
        <v>67</v>
      </c>
      <c r="X17" s="29" t="n">
        <v>10.8270693382836</v>
      </c>
      <c r="Y17" s="30" t="n">
        <v>0.755963065661859</v>
      </c>
      <c r="Z17" s="31" t="n">
        <v>0.649159908200118</v>
      </c>
      <c r="AA17" s="16"/>
      <c r="AB17" s="33"/>
      <c r="AO17" s="18" t="s">
        <v>79</v>
      </c>
      <c r="AP17" s="29" t="n">
        <v>2373</v>
      </c>
      <c r="AQ17" s="29" t="n">
        <v>2448.27752738604</v>
      </c>
      <c r="AR17" s="39" t="n">
        <v>3.17225147012373</v>
      </c>
      <c r="AS17" s="16"/>
      <c r="AU17" s="46"/>
      <c r="AV17" s="22"/>
      <c r="AW17" s="22"/>
      <c r="AX17" s="22"/>
      <c r="AY17" s="46"/>
      <c r="AZ17" s="22"/>
      <c r="BA17" s="22"/>
    </row>
    <row r="18" customFormat="false" ht="19.35" hidden="false" customHeight="false" outlineLevel="0" collapsed="false">
      <c r="B18" s="37" t="s">
        <v>80</v>
      </c>
      <c r="C18" s="29" t="n">
        <v>10183</v>
      </c>
      <c r="D18" s="30" t="n">
        <v>8.05069335736761</v>
      </c>
      <c r="E18" s="29" t="n">
        <v>2851.85250484468</v>
      </c>
      <c r="F18" s="30" t="n">
        <v>6.34039618152497</v>
      </c>
      <c r="G18" s="29" t="n">
        <v>2448.27752738604</v>
      </c>
      <c r="H18" s="30" t="n">
        <v>6.04267398438258</v>
      </c>
      <c r="I18" s="29" t="n">
        <v>403.574977458644</v>
      </c>
      <c r="J18" s="30" t="n">
        <v>9.04343149721866</v>
      </c>
      <c r="K18" s="31" t="n">
        <v>28.006014974415</v>
      </c>
      <c r="L18" s="16"/>
      <c r="M18" s="32"/>
      <c r="O18" s="18" t="s">
        <v>80</v>
      </c>
      <c r="P18" s="29" t="n">
        <v>2448.27752738604</v>
      </c>
      <c r="Q18" s="30" t="n">
        <v>6.04267398438258</v>
      </c>
      <c r="R18" s="29" t="n">
        <v>2440.6099100674</v>
      </c>
      <c r="S18" s="30" t="n">
        <v>6.79880948629084</v>
      </c>
      <c r="T18" s="29" t="n">
        <v>7.2810990419683</v>
      </c>
      <c r="U18" s="30" t="n">
        <v>0.157638717195708</v>
      </c>
      <c r="V18" s="47" t="s">
        <v>67</v>
      </c>
      <c r="W18" s="48" t="s">
        <v>67</v>
      </c>
      <c r="X18" s="29" t="n">
        <v>7.2810990419683</v>
      </c>
      <c r="Y18" s="30" t="n">
        <v>0.508377824245704</v>
      </c>
      <c r="Z18" s="31" t="n">
        <v>0.297396800833366</v>
      </c>
      <c r="AA18" s="16"/>
      <c r="AB18" s="33"/>
      <c r="AO18" s="18" t="s">
        <v>80</v>
      </c>
      <c r="AP18" s="29" t="n">
        <v>2359</v>
      </c>
      <c r="AQ18" s="29" t="n">
        <v>2460.9141828487</v>
      </c>
      <c r="AR18" s="39" t="n">
        <v>4.32022818349711</v>
      </c>
      <c r="AS18" s="16"/>
      <c r="AU18" s="22"/>
      <c r="AV18" s="46"/>
      <c r="AW18" s="46"/>
      <c r="AX18" s="22"/>
      <c r="AY18" s="22"/>
      <c r="AZ18" s="46"/>
      <c r="BA18" s="46"/>
    </row>
    <row r="19" customFormat="false" ht="19.35" hidden="false" customHeight="false" outlineLevel="0" collapsed="false">
      <c r="B19" s="37" t="s">
        <v>81</v>
      </c>
      <c r="C19" s="29" t="n">
        <v>9367</v>
      </c>
      <c r="D19" s="30" t="n">
        <v>7.40556267096754</v>
      </c>
      <c r="E19" s="29" t="n">
        <v>2841.26190980334</v>
      </c>
      <c r="F19" s="30" t="n">
        <v>6.3168505850237</v>
      </c>
      <c r="G19" s="29" t="n">
        <v>2460.9141828487</v>
      </c>
      <c r="H19" s="30" t="n">
        <v>6.07386292777633</v>
      </c>
      <c r="I19" s="29" t="n">
        <v>380.347726954642</v>
      </c>
      <c r="J19" s="30" t="n">
        <v>8.52294816565926</v>
      </c>
      <c r="K19" s="31" t="n">
        <v>30.3326775894453</v>
      </c>
      <c r="L19" s="16"/>
      <c r="M19" s="32"/>
      <c r="O19" s="18" t="s">
        <v>81</v>
      </c>
      <c r="P19" s="29" t="n">
        <v>2460.9141828487</v>
      </c>
      <c r="Q19" s="30" t="n">
        <v>6.07386292777633</v>
      </c>
      <c r="R19" s="29" t="n">
        <v>2417.11365858168</v>
      </c>
      <c r="S19" s="30" t="n">
        <v>6.73335595484592</v>
      </c>
      <c r="T19" s="29" t="n">
        <v>43.4634072983584</v>
      </c>
      <c r="U19" s="30" t="n">
        <v>0.941000216035465</v>
      </c>
      <c r="V19" s="29" t="n">
        <v>0.730222329513758</v>
      </c>
      <c r="W19" s="30" t="n">
        <v>0.0229151903268895</v>
      </c>
      <c r="X19" s="29" t="n">
        <v>42.7331849688447</v>
      </c>
      <c r="Y19" s="30" t="n">
        <v>2.98369840491521</v>
      </c>
      <c r="Z19" s="31" t="n">
        <v>1.76614884018614</v>
      </c>
      <c r="AA19" s="16"/>
      <c r="AB19" s="33"/>
      <c r="AO19" s="18" t="s">
        <v>81</v>
      </c>
      <c r="AP19" s="29" t="n">
        <v>2389</v>
      </c>
      <c r="AQ19" s="29" t="n">
        <v>2763.50720438895</v>
      </c>
      <c r="AR19" s="39" t="n">
        <v>15.6763166341127</v>
      </c>
      <c r="AS19" s="16"/>
      <c r="AU19" s="46"/>
      <c r="AV19" s="32"/>
      <c r="AW19" s="49"/>
      <c r="AX19" s="50"/>
      <c r="AY19" s="51"/>
      <c r="AZ19" s="51"/>
      <c r="BA19" s="49"/>
    </row>
    <row r="20" customFormat="false" ht="19.35" hidden="false" customHeight="false" outlineLevel="0" collapsed="false">
      <c r="B20" s="37" t="s">
        <v>82</v>
      </c>
      <c r="C20" s="29" t="n">
        <v>8533</v>
      </c>
      <c r="D20" s="30" t="n">
        <v>6.74620116060276</v>
      </c>
      <c r="E20" s="29" t="n">
        <v>3111.28998214808</v>
      </c>
      <c r="F20" s="30" t="n">
        <v>6.91719192662209</v>
      </c>
      <c r="G20" s="29" t="n">
        <v>2763.50720438895</v>
      </c>
      <c r="H20" s="30" t="n">
        <v>6.82070267885195</v>
      </c>
      <c r="I20" s="29" t="n">
        <v>347.78277775913</v>
      </c>
      <c r="J20" s="30" t="n">
        <v>7.79322282660452</v>
      </c>
      <c r="K20" s="31" t="n">
        <v>36.4618537694607</v>
      </c>
      <c r="L20" s="16"/>
      <c r="M20" s="32"/>
      <c r="O20" s="18" t="s">
        <v>82</v>
      </c>
      <c r="P20" s="29" t="n">
        <v>2763.50720438895</v>
      </c>
      <c r="Q20" s="30" t="n">
        <v>6.82070267885195</v>
      </c>
      <c r="R20" s="29" t="n">
        <v>2414.40724220468</v>
      </c>
      <c r="S20" s="30" t="n">
        <v>6.72581668801679</v>
      </c>
      <c r="T20" s="29" t="n">
        <v>349.148465619917</v>
      </c>
      <c r="U20" s="30" t="n">
        <v>7.55920444343999</v>
      </c>
      <c r="V20" s="29" t="n">
        <v>112.505924838822</v>
      </c>
      <c r="W20" s="30" t="n">
        <v>3.53056127755095</v>
      </c>
      <c r="X20" s="29" t="n">
        <v>236.642540781095</v>
      </c>
      <c r="Y20" s="30" t="n">
        <v>16.5227556050036</v>
      </c>
      <c r="Z20" s="31" t="n">
        <v>12.6342520499098</v>
      </c>
      <c r="AA20" s="16"/>
      <c r="AB20" s="33"/>
      <c r="AO20" s="18" t="s">
        <v>82</v>
      </c>
      <c r="AP20" s="29" t="n">
        <v>2808</v>
      </c>
      <c r="AQ20" s="29" t="n">
        <v>4234.10123248204</v>
      </c>
      <c r="AR20" s="39" t="n">
        <v>50.7870809288477</v>
      </c>
      <c r="AS20" s="16"/>
      <c r="AU20" s="46"/>
      <c r="AV20" s="32"/>
      <c r="AW20" s="32"/>
      <c r="AX20" s="50"/>
      <c r="AY20" s="46"/>
      <c r="AZ20" s="32"/>
      <c r="BA20" s="32"/>
    </row>
    <row r="21" customFormat="false" ht="19.35" hidden="false" customHeight="false" outlineLevel="0" collapsed="false">
      <c r="B21" s="37" t="s">
        <v>83</v>
      </c>
      <c r="C21" s="29" t="n">
        <v>7712</v>
      </c>
      <c r="D21" s="30" t="n">
        <v>6.09711746754582</v>
      </c>
      <c r="E21" s="29" t="n">
        <v>4514.61618083682</v>
      </c>
      <c r="F21" s="30" t="n">
        <v>10.0371443282575</v>
      </c>
      <c r="G21" s="29" t="n">
        <v>4234.10123248204</v>
      </c>
      <c r="H21" s="30" t="n">
        <v>10.4503239843394</v>
      </c>
      <c r="I21" s="29" t="n">
        <v>280.514948354779</v>
      </c>
      <c r="J21" s="30" t="n">
        <v>6.28586473662687</v>
      </c>
      <c r="K21" s="31" t="n">
        <v>58.5401475730916</v>
      </c>
      <c r="L21" s="16"/>
      <c r="M21" s="32"/>
      <c r="O21" s="18" t="s">
        <v>83</v>
      </c>
      <c r="P21" s="29" t="n">
        <v>4234.10123248204</v>
      </c>
      <c r="Q21" s="30" t="n">
        <v>10.4503239843394</v>
      </c>
      <c r="R21" s="29" t="n">
        <v>2384.69962521561</v>
      </c>
      <c r="S21" s="30" t="n">
        <v>6.64306014942894</v>
      </c>
      <c r="T21" s="29" t="n">
        <v>1851.34778893963</v>
      </c>
      <c r="U21" s="30" t="n">
        <v>40.0824228388274</v>
      </c>
      <c r="V21" s="29" t="n">
        <v>1261.63483509064</v>
      </c>
      <c r="W21" s="30" t="n">
        <v>39.5915068611868</v>
      </c>
      <c r="X21" s="29" t="n">
        <v>589.712953848996</v>
      </c>
      <c r="Y21" s="30" t="n">
        <v>41.1746889692377</v>
      </c>
      <c r="Z21" s="31" t="n">
        <v>43.7246935603939</v>
      </c>
      <c r="AA21" s="16"/>
      <c r="AB21" s="33"/>
      <c r="AO21" s="18" t="s">
        <v>83</v>
      </c>
      <c r="AP21" s="29" t="n">
        <v>4010</v>
      </c>
      <c r="AQ21" s="29" t="n">
        <v>4824.81639586528</v>
      </c>
      <c r="AR21" s="39" t="n">
        <v>20.3196108694584</v>
      </c>
      <c r="AS21" s="16"/>
      <c r="AU21" s="46"/>
      <c r="AV21" s="32"/>
      <c r="AW21" s="32"/>
      <c r="AX21" s="50"/>
      <c r="AY21" s="46"/>
      <c r="AZ21" s="32"/>
      <c r="BA21" s="32"/>
    </row>
    <row r="22" customFormat="false" ht="19.35" hidden="false" customHeight="false" outlineLevel="0" collapsed="false">
      <c r="B22" s="37" t="s">
        <v>84</v>
      </c>
      <c r="C22" s="29" t="n">
        <v>6856</v>
      </c>
      <c r="D22" s="30" t="n">
        <v>5.42036272789083</v>
      </c>
      <c r="E22" s="29" t="n">
        <v>5027.95084113106</v>
      </c>
      <c r="F22" s="30" t="n">
        <v>11.1784183297863</v>
      </c>
      <c r="G22" s="29" t="n">
        <v>4824.81639586528</v>
      </c>
      <c r="H22" s="30" t="n">
        <v>11.9082874341642</v>
      </c>
      <c r="I22" s="29" t="n">
        <v>203.134445265782</v>
      </c>
      <c r="J22" s="30" t="n">
        <v>4.55189876254124</v>
      </c>
      <c r="K22" s="31" t="n">
        <v>73.3365058508032</v>
      </c>
      <c r="L22" s="16"/>
      <c r="M22" s="32"/>
      <c r="O22" s="18" t="s">
        <v>84</v>
      </c>
      <c r="P22" s="29" t="n">
        <v>4824.81639586528</v>
      </c>
      <c r="Q22" s="30" t="n">
        <v>11.9082874341642</v>
      </c>
      <c r="R22" s="29" t="n">
        <v>2644.63852547816</v>
      </c>
      <c r="S22" s="30" t="n">
        <v>7.36717220587477</v>
      </c>
      <c r="T22" s="29" t="n">
        <v>2182.49917923685</v>
      </c>
      <c r="U22" s="30" t="n">
        <v>47.2519833767535</v>
      </c>
      <c r="V22" s="29" t="n">
        <v>1811.75901774103</v>
      </c>
      <c r="W22" s="30" t="n">
        <v>56.8550166709353</v>
      </c>
      <c r="X22" s="29" t="n">
        <v>370.74016149582</v>
      </c>
      <c r="Y22" s="30" t="n">
        <v>25.8856630812695</v>
      </c>
      <c r="Z22" s="31" t="n">
        <v>45.234864918532</v>
      </c>
      <c r="AA22" s="16"/>
      <c r="AB22" s="33"/>
      <c r="AO22" s="18" t="s">
        <v>84</v>
      </c>
      <c r="AP22" s="29" t="n">
        <v>4099</v>
      </c>
      <c r="AQ22" s="29" t="n">
        <v>4085.421</v>
      </c>
      <c r="AR22" s="39" t="n">
        <v>-0.33127592095633</v>
      </c>
      <c r="AS22" s="16"/>
      <c r="AU22" s="46"/>
      <c r="AV22" s="32"/>
      <c r="AW22" s="32"/>
      <c r="AX22" s="50"/>
      <c r="AY22" s="46"/>
      <c r="AZ22" s="32"/>
      <c r="BA22" s="32"/>
    </row>
    <row r="23" customFormat="false" ht="19.35" hidden="false" customHeight="false" outlineLevel="0" collapsed="false">
      <c r="B23" s="52" t="s">
        <v>85</v>
      </c>
      <c r="C23" s="53" t="n">
        <v>13651</v>
      </c>
      <c r="D23" s="54" t="n">
        <v>10.7924987745679</v>
      </c>
      <c r="E23" s="53" t="n">
        <v>9937.99426304222</v>
      </c>
      <c r="F23" s="54" t="n">
        <v>22.0946983654899</v>
      </c>
      <c r="G23" s="53" t="n">
        <v>9629.72821015898</v>
      </c>
      <c r="H23" s="54" t="n">
        <v>23.7674477183679</v>
      </c>
      <c r="I23" s="53" t="n">
        <v>308.26605288324</v>
      </c>
      <c r="J23" s="54" t="n">
        <v>6.90771997243867</v>
      </c>
      <c r="K23" s="55" t="n">
        <v>72.8004854079717</v>
      </c>
      <c r="L23" s="16"/>
      <c r="M23" s="32"/>
      <c r="O23" s="19" t="s">
        <v>86</v>
      </c>
      <c r="P23" s="53" t="n">
        <v>9629.72821015898</v>
      </c>
      <c r="Q23" s="54" t="n">
        <v>23.7674477183679</v>
      </c>
      <c r="R23" s="53" t="n">
        <v>9606.99659566817</v>
      </c>
      <c r="S23" s="54" t="n">
        <v>26.7622200991508</v>
      </c>
      <c r="T23" s="53" t="n">
        <v>21.2007589011704</v>
      </c>
      <c r="U23" s="54" t="n">
        <v>0.459004941079956</v>
      </c>
      <c r="V23" s="56" t="s">
        <v>67</v>
      </c>
      <c r="W23" s="57" t="s">
        <v>67</v>
      </c>
      <c r="X23" s="53" t="n">
        <v>21.2007589011704</v>
      </c>
      <c r="Y23" s="54" t="n">
        <v>1.48027043999955</v>
      </c>
      <c r="Z23" s="55" t="n">
        <v>0.220159473232115</v>
      </c>
      <c r="AA23" s="16"/>
      <c r="AB23" s="33"/>
      <c r="AO23" s="18" t="s">
        <v>87</v>
      </c>
      <c r="AP23" s="29" t="n">
        <v>2955.98488453464</v>
      </c>
      <c r="AQ23" s="29" t="n">
        <v>2599.494</v>
      </c>
      <c r="AR23" s="39" t="n">
        <v>-12.0599698056562</v>
      </c>
      <c r="AS23" s="16"/>
      <c r="AU23" s="46"/>
      <c r="AV23" s="32"/>
      <c r="AW23" s="32"/>
      <c r="AX23" s="50"/>
      <c r="AY23" s="46"/>
      <c r="AZ23" s="32"/>
      <c r="BA23" s="32"/>
    </row>
    <row r="24" customFormat="false" ht="19.35" hidden="false" customHeight="false" outlineLevel="0" collapsed="false">
      <c r="B24" s="9" t="s">
        <v>88</v>
      </c>
      <c r="M24" s="22"/>
      <c r="AO24" s="19" t="s">
        <v>89</v>
      </c>
      <c r="AP24" s="53" t="n">
        <v>4212.01511546536</v>
      </c>
      <c r="AQ24" s="53" t="n">
        <v>2927.703</v>
      </c>
      <c r="AR24" s="58" t="n">
        <v>-30.4916312087704</v>
      </c>
      <c r="AS24" s="16"/>
      <c r="AU24" s="46"/>
      <c r="AV24" s="32"/>
      <c r="AW24" s="32"/>
      <c r="AX24" s="50"/>
      <c r="AY24" s="46"/>
      <c r="AZ24" s="32"/>
      <c r="BA24" s="32"/>
    </row>
    <row r="25" customFormat="false" ht="19.35" hidden="false" customHeight="false" outlineLevel="0" collapsed="false">
      <c r="J25" s="43"/>
      <c r="M25" s="22"/>
      <c r="AO25" s="9" t="s">
        <v>90</v>
      </c>
      <c r="AU25" s="46"/>
      <c r="AV25" s="32"/>
      <c r="AW25" s="32"/>
      <c r="AX25" s="50"/>
      <c r="AY25" s="46"/>
      <c r="AZ25" s="32"/>
      <c r="BA25" s="32"/>
    </row>
    <row r="26" customFormat="false" ht="19.35" hidden="false" customHeight="false" outlineLevel="0" collapsed="false">
      <c r="B26" s="22"/>
      <c r="C26" s="22"/>
      <c r="D26" s="59"/>
      <c r="E26" s="22"/>
      <c r="F26" s="59"/>
      <c r="G26" s="59"/>
      <c r="H26" s="59"/>
      <c r="I26" s="22"/>
      <c r="J26" s="59"/>
      <c r="M26" s="22"/>
      <c r="AP26" s="60"/>
      <c r="AU26" s="46"/>
      <c r="AV26" s="32"/>
      <c r="AW26" s="32"/>
      <c r="AX26" s="50"/>
      <c r="AY26" s="46"/>
      <c r="AZ26" s="32"/>
      <c r="BA26" s="32"/>
    </row>
    <row r="27" customFormat="false" ht="19.3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M27" s="22"/>
      <c r="AU27" s="46"/>
      <c r="AV27" s="32"/>
      <c r="AW27" s="32"/>
      <c r="AX27" s="50"/>
      <c r="AY27" s="46"/>
      <c r="AZ27" s="32"/>
      <c r="BA27" s="32"/>
    </row>
    <row r="28" customFormat="false" ht="19.35" hidden="false" customHeight="false" outlineLevel="0" collapsed="false">
      <c r="B28" s="61"/>
      <c r="C28" s="32"/>
      <c r="D28" s="32"/>
      <c r="E28" s="32"/>
      <c r="F28" s="32"/>
      <c r="G28" s="32"/>
      <c r="H28" s="32"/>
      <c r="I28" s="32"/>
      <c r="J28" s="32"/>
      <c r="M28" s="22"/>
      <c r="O28" s="62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2"/>
      <c r="AA28" s="62"/>
      <c r="AO28" s="64"/>
      <c r="AP28" s="65"/>
      <c r="AQ28" s="66"/>
      <c r="AR28" s="64"/>
      <c r="AS28" s="64"/>
      <c r="AU28" s="46"/>
      <c r="AV28" s="32"/>
      <c r="AW28" s="32"/>
      <c r="AX28" s="50"/>
      <c r="AY28" s="46"/>
      <c r="AZ28" s="32"/>
      <c r="BA28" s="32"/>
    </row>
    <row r="29" customFormat="false" ht="19.3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M29" s="2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O29" s="66"/>
      <c r="AP29" s="65"/>
      <c r="AQ29" s="64"/>
      <c r="AR29" s="64"/>
      <c r="AS29" s="64"/>
      <c r="AU29" s="46"/>
      <c r="AV29" s="32"/>
      <c r="AW29" s="32"/>
      <c r="AX29" s="50"/>
      <c r="AY29" s="46"/>
      <c r="AZ29" s="32"/>
      <c r="BA29" s="32"/>
    </row>
    <row r="30" customFormat="false" ht="19.35" hidden="false" customHeight="false" outlineLevel="0" collapsed="false">
      <c r="M30" s="22"/>
      <c r="O30" s="67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O30" s="66"/>
      <c r="AP30" s="65"/>
      <c r="AQ30" s="64"/>
      <c r="AR30" s="64"/>
      <c r="AS30" s="64"/>
      <c r="AU30" s="46"/>
      <c r="AV30" s="32"/>
      <c r="AW30" s="32"/>
      <c r="AX30" s="50"/>
      <c r="AY30" s="46"/>
      <c r="AZ30" s="32"/>
      <c r="BA30" s="32"/>
    </row>
    <row r="31" customFormat="false" ht="19.35" hidden="false" customHeight="false" outlineLevel="0" collapsed="false">
      <c r="M31" s="2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O31" s="66"/>
      <c r="AP31" s="64"/>
      <c r="AQ31" s="68"/>
      <c r="AR31" s="64"/>
      <c r="AS31" s="64"/>
      <c r="AU31" s="46"/>
      <c r="AV31" s="32"/>
      <c r="AW31" s="32"/>
      <c r="AX31" s="50"/>
      <c r="AY31" s="46"/>
      <c r="AZ31" s="32"/>
      <c r="BA31" s="32"/>
    </row>
    <row r="32" customFormat="false" ht="19.35" hidden="false" customHeight="false" outlineLevel="0" collapsed="false">
      <c r="L32" s="22"/>
      <c r="M32" s="22"/>
      <c r="O32" s="62"/>
      <c r="P32" s="67"/>
      <c r="Q32" s="62"/>
      <c r="R32" s="67"/>
      <c r="S32" s="62"/>
      <c r="T32" s="67"/>
      <c r="U32" s="62"/>
      <c r="V32" s="62"/>
      <c r="W32" s="62"/>
      <c r="X32" s="62"/>
      <c r="Y32" s="62"/>
      <c r="Z32" s="62"/>
      <c r="AA32" s="62"/>
      <c r="AO32" s="68"/>
      <c r="AP32" s="66"/>
      <c r="AQ32" s="49"/>
      <c r="AR32" s="66"/>
      <c r="AS32" s="64"/>
      <c r="AU32" s="46"/>
      <c r="AV32" s="32"/>
      <c r="AW32" s="32"/>
      <c r="AX32" s="50"/>
      <c r="AY32" s="46"/>
      <c r="AZ32" s="32"/>
      <c r="BA32" s="32"/>
    </row>
    <row r="33" customFormat="false" ht="19.35" hidden="false" customHeight="false" outlineLevel="0" collapsed="false">
      <c r="L33" s="22"/>
      <c r="M33" s="22"/>
      <c r="O33" s="67"/>
      <c r="P33" s="62"/>
      <c r="Q33" s="62"/>
      <c r="R33" s="62"/>
      <c r="S33" s="62"/>
      <c r="T33" s="67"/>
      <c r="U33" s="62"/>
      <c r="V33" s="67"/>
      <c r="W33" s="62"/>
      <c r="X33" s="67"/>
      <c r="Y33" s="62"/>
      <c r="Z33" s="62"/>
      <c r="AA33" s="62"/>
      <c r="AO33" s="68"/>
      <c r="AP33" s="65"/>
      <c r="AQ33" s="49"/>
      <c r="AR33" s="66"/>
      <c r="AS33" s="64"/>
      <c r="AU33" s="46"/>
      <c r="AV33" s="32"/>
      <c r="AW33" s="32"/>
      <c r="AX33" s="50"/>
      <c r="AY33" s="46"/>
      <c r="AZ33" s="32"/>
      <c r="BA33" s="32"/>
    </row>
    <row r="34" customFormat="false" ht="19.35" hidden="false" customHeight="false" outlineLevel="0" collapsed="false">
      <c r="L34" s="22"/>
      <c r="M34" s="22"/>
      <c r="O34" s="62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2"/>
      <c r="AA34" s="62"/>
      <c r="AO34" s="68"/>
      <c r="AP34" s="65"/>
      <c r="AQ34" s="49"/>
      <c r="AR34" s="66"/>
      <c r="AS34" s="64"/>
      <c r="AU34" s="46"/>
      <c r="AV34" s="32"/>
      <c r="AW34" s="32"/>
      <c r="AX34" s="50"/>
      <c r="AY34" s="46"/>
      <c r="AZ34" s="32"/>
      <c r="BA34" s="32"/>
    </row>
    <row r="35" customFormat="false" ht="19.35" hidden="false" customHeight="false" outlineLevel="0" collapsed="false">
      <c r="L35" s="22"/>
      <c r="M35" s="2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O35" s="68"/>
      <c r="AP35" s="65"/>
      <c r="AQ35" s="64"/>
      <c r="AR35" s="64"/>
      <c r="AS35" s="64"/>
      <c r="AU35" s="22"/>
      <c r="AV35" s="22"/>
      <c r="AW35" s="32"/>
      <c r="AX35" s="50"/>
      <c r="AY35" s="46"/>
      <c r="AZ35" s="32"/>
      <c r="BA35" s="32"/>
    </row>
    <row r="36" customFormat="false" ht="19.35" hidden="false" customHeight="false" outlineLevel="0" collapsed="false">
      <c r="L36" s="22"/>
      <c r="M36" s="70"/>
      <c r="O36" s="67"/>
      <c r="P36" s="71"/>
      <c r="Q36" s="72"/>
      <c r="R36" s="71"/>
      <c r="S36" s="72"/>
      <c r="T36" s="71"/>
      <c r="U36" s="72"/>
      <c r="V36" s="71"/>
      <c r="W36" s="72"/>
      <c r="X36" s="73"/>
      <c r="Y36" s="72"/>
      <c r="Z36" s="62"/>
      <c r="AA36" s="62"/>
      <c r="AB36" s="74"/>
      <c r="AO36" s="68"/>
      <c r="AP36" s="65"/>
      <c r="AQ36" s="64"/>
      <c r="AR36" s="64"/>
      <c r="AS36" s="64"/>
      <c r="AU36" s="0"/>
      <c r="AV36" s="0"/>
      <c r="AW36" s="0"/>
    </row>
    <row r="37" customFormat="false" ht="19.35" hidden="false" customHeight="false" outlineLevel="0" collapsed="false">
      <c r="L37" s="22"/>
      <c r="M37" s="70"/>
      <c r="O37" s="67"/>
      <c r="P37" s="73"/>
      <c r="Q37" s="72"/>
      <c r="R37" s="73"/>
      <c r="S37" s="72"/>
      <c r="T37" s="73"/>
      <c r="U37" s="72"/>
      <c r="V37" s="73"/>
      <c r="W37" s="72"/>
      <c r="X37" s="73"/>
      <c r="Y37" s="72"/>
      <c r="Z37" s="62"/>
      <c r="AA37" s="62"/>
      <c r="AB37" s="74"/>
      <c r="AO37" s="68"/>
      <c r="AP37" s="65"/>
      <c r="AQ37" s="64"/>
      <c r="AR37" s="64"/>
      <c r="AS37" s="64"/>
      <c r="AU37" s="0"/>
      <c r="AV37" s="0"/>
      <c r="AW37" s="0"/>
    </row>
    <row r="38" customFormat="false" ht="19.35" hidden="false" customHeight="false" outlineLevel="0" collapsed="false">
      <c r="L38" s="22"/>
      <c r="M38" s="70"/>
      <c r="O38" s="67"/>
      <c r="P38" s="73"/>
      <c r="Q38" s="72"/>
      <c r="R38" s="73"/>
      <c r="S38" s="72"/>
      <c r="T38" s="73"/>
      <c r="U38" s="72"/>
      <c r="V38" s="73"/>
      <c r="W38" s="72"/>
      <c r="X38" s="73"/>
      <c r="Y38" s="72"/>
      <c r="Z38" s="62"/>
      <c r="AA38" s="62"/>
      <c r="AB38" s="74"/>
      <c r="AU38" s="0"/>
      <c r="AV38" s="0"/>
      <c r="AW38" s="0"/>
    </row>
    <row r="39" customFormat="false" ht="19.35" hidden="false" customHeight="false" outlineLevel="0" collapsed="false">
      <c r="L39" s="22"/>
      <c r="M39" s="70"/>
      <c r="O39" s="67"/>
      <c r="P39" s="73"/>
      <c r="Q39" s="72"/>
      <c r="R39" s="73"/>
      <c r="S39" s="72"/>
      <c r="T39" s="73"/>
      <c r="U39" s="72"/>
      <c r="V39" s="73"/>
      <c r="W39" s="72"/>
      <c r="X39" s="73"/>
      <c r="Y39" s="72"/>
      <c r="Z39" s="62"/>
      <c r="AA39" s="62"/>
      <c r="AB39" s="74"/>
    </row>
    <row r="40" customFormat="false" ht="19.35" hidden="false" customHeight="false" outlineLevel="0" collapsed="false">
      <c r="L40" s="22"/>
      <c r="M40" s="70"/>
      <c r="O40" s="67"/>
      <c r="P40" s="73"/>
      <c r="Q40" s="72"/>
      <c r="R40" s="73"/>
      <c r="S40" s="72"/>
      <c r="T40" s="73"/>
      <c r="U40" s="72"/>
      <c r="V40" s="73"/>
      <c r="W40" s="72"/>
      <c r="X40" s="73"/>
      <c r="Y40" s="72"/>
      <c r="Z40" s="62"/>
      <c r="AA40" s="62"/>
      <c r="AB40" s="74"/>
    </row>
    <row r="41" customFormat="false" ht="19.35" hidden="false" customHeight="false" outlineLevel="0" collapsed="false">
      <c r="L41" s="22"/>
      <c r="M41" s="70"/>
      <c r="O41" s="67"/>
      <c r="P41" s="73"/>
      <c r="Q41" s="72"/>
      <c r="R41" s="73"/>
      <c r="S41" s="72"/>
      <c r="T41" s="73"/>
      <c r="U41" s="72"/>
      <c r="V41" s="73"/>
      <c r="W41" s="72"/>
      <c r="X41" s="73"/>
      <c r="Y41" s="72"/>
      <c r="Z41" s="62"/>
      <c r="AA41" s="62"/>
      <c r="AB41" s="74"/>
    </row>
    <row r="42" customFormat="false" ht="19.35" hidden="false" customHeight="false" outlineLevel="0" collapsed="false">
      <c r="L42" s="22"/>
      <c r="M42" s="70"/>
      <c r="O42" s="67"/>
      <c r="P42" s="73"/>
      <c r="Q42" s="72"/>
      <c r="R42" s="73"/>
      <c r="S42" s="72"/>
      <c r="T42" s="73"/>
      <c r="U42" s="72"/>
      <c r="V42" s="73"/>
      <c r="W42" s="72"/>
      <c r="X42" s="73"/>
      <c r="Y42" s="72"/>
      <c r="Z42" s="62"/>
      <c r="AA42" s="62"/>
      <c r="AB42" s="74"/>
    </row>
    <row r="43" customFormat="false" ht="19.35" hidden="false" customHeight="false" outlineLevel="0" collapsed="false">
      <c r="L43" s="22"/>
      <c r="M43" s="70"/>
      <c r="O43" s="67"/>
      <c r="P43" s="73"/>
      <c r="Q43" s="72"/>
      <c r="R43" s="73"/>
      <c r="S43" s="72"/>
      <c r="T43" s="73"/>
      <c r="U43" s="72"/>
      <c r="V43" s="73"/>
      <c r="W43" s="72"/>
      <c r="X43" s="73"/>
      <c r="Y43" s="72"/>
      <c r="Z43" s="62"/>
      <c r="AA43" s="62"/>
      <c r="AB43" s="74"/>
    </row>
    <row r="44" customFormat="false" ht="19.35" hidden="false" customHeight="false" outlineLevel="0" collapsed="false">
      <c r="L44" s="22"/>
      <c r="M44" s="70"/>
      <c r="O44" s="67"/>
      <c r="P44" s="73"/>
      <c r="Q44" s="72"/>
      <c r="R44" s="73"/>
      <c r="S44" s="72"/>
      <c r="T44" s="73"/>
      <c r="U44" s="72"/>
      <c r="V44" s="73"/>
      <c r="W44" s="72"/>
      <c r="X44" s="73"/>
      <c r="Y44" s="72"/>
      <c r="Z44" s="62"/>
      <c r="AA44" s="62"/>
      <c r="AB44" s="74"/>
    </row>
    <row r="45" customFormat="false" ht="19.35" hidden="false" customHeight="false" outlineLevel="0" collapsed="false">
      <c r="L45" s="22"/>
      <c r="M45" s="70"/>
      <c r="O45" s="67"/>
      <c r="P45" s="73"/>
      <c r="Q45" s="72"/>
      <c r="R45" s="73"/>
      <c r="S45" s="72"/>
      <c r="T45" s="73"/>
      <c r="U45" s="72"/>
      <c r="V45" s="73"/>
      <c r="W45" s="72"/>
      <c r="X45" s="73"/>
      <c r="Y45" s="72"/>
      <c r="Z45" s="62"/>
      <c r="AA45" s="62"/>
      <c r="AB45" s="74"/>
    </row>
    <row r="46" customFormat="false" ht="19.35" hidden="false" customHeight="false" outlineLevel="0" collapsed="false">
      <c r="L46" s="22"/>
      <c r="M46" s="70"/>
      <c r="O46" s="67"/>
      <c r="P46" s="73"/>
      <c r="Q46" s="72"/>
      <c r="R46" s="73"/>
      <c r="S46" s="72"/>
      <c r="T46" s="73"/>
      <c r="U46" s="72"/>
      <c r="V46" s="73"/>
      <c r="W46" s="72"/>
      <c r="X46" s="73"/>
      <c r="Y46" s="72"/>
      <c r="Z46" s="62"/>
      <c r="AA46" s="62"/>
      <c r="AB46" s="74"/>
    </row>
    <row r="47" customFormat="false" ht="19.35" hidden="false" customHeight="false" outlineLevel="0" collapsed="false">
      <c r="L47" s="22"/>
      <c r="M47" s="70"/>
      <c r="O47" s="67"/>
      <c r="P47" s="73"/>
      <c r="Q47" s="72"/>
      <c r="R47" s="73"/>
      <c r="S47" s="72"/>
      <c r="T47" s="73"/>
      <c r="U47" s="72"/>
      <c r="V47" s="73"/>
      <c r="W47" s="72"/>
      <c r="X47" s="73"/>
      <c r="Y47" s="72"/>
      <c r="Z47" s="62"/>
      <c r="AA47" s="62"/>
      <c r="AB47" s="74"/>
    </row>
    <row r="48" customFormat="false" ht="19.35" hidden="false" customHeight="false" outlineLevel="0" collapsed="false">
      <c r="L48" s="22"/>
      <c r="M48" s="70"/>
      <c r="O48" s="67"/>
      <c r="P48" s="73"/>
      <c r="Q48" s="72"/>
      <c r="R48" s="73"/>
      <c r="S48" s="72"/>
      <c r="T48" s="73"/>
      <c r="U48" s="72"/>
      <c r="V48" s="73"/>
      <c r="W48" s="72"/>
      <c r="X48" s="73"/>
      <c r="Y48" s="72"/>
      <c r="Z48" s="62"/>
      <c r="AA48" s="62"/>
      <c r="AB48" s="74"/>
    </row>
    <row r="49" customFormat="false" ht="19.35" hidden="false" customHeight="false" outlineLevel="0" collapsed="false">
      <c r="L49" s="22"/>
      <c r="M49" s="70"/>
      <c r="O49" s="67"/>
      <c r="P49" s="73"/>
      <c r="Q49" s="72"/>
      <c r="R49" s="73"/>
      <c r="S49" s="72"/>
      <c r="T49" s="73"/>
      <c r="U49" s="72"/>
      <c r="V49" s="73"/>
      <c r="W49" s="72"/>
      <c r="X49" s="73"/>
      <c r="Y49" s="72"/>
      <c r="Z49" s="62"/>
      <c r="AA49" s="62"/>
      <c r="AB49" s="74"/>
    </row>
    <row r="50" customFormat="false" ht="19.35" hidden="false" customHeight="false" outlineLevel="0" collapsed="false">
      <c r="L50" s="22"/>
      <c r="M50" s="70"/>
      <c r="O50" s="67"/>
      <c r="P50" s="73"/>
      <c r="Q50" s="72"/>
      <c r="R50" s="73"/>
      <c r="S50" s="72"/>
      <c r="T50" s="73"/>
      <c r="U50" s="72"/>
      <c r="V50" s="73"/>
      <c r="W50" s="72"/>
      <c r="X50" s="73"/>
      <c r="Y50" s="72"/>
      <c r="Z50" s="62"/>
      <c r="AA50" s="62"/>
      <c r="AB50" s="74"/>
    </row>
    <row r="51" customFormat="false" ht="19.35" hidden="false" customHeight="false" outlineLevel="0" collapsed="false">
      <c r="L51" s="22"/>
      <c r="M51" s="70"/>
      <c r="O51" s="67"/>
      <c r="P51" s="73"/>
      <c r="Q51" s="72"/>
      <c r="R51" s="73"/>
      <c r="S51" s="72"/>
      <c r="T51" s="73"/>
      <c r="U51" s="72"/>
      <c r="V51" s="73"/>
      <c r="W51" s="72"/>
      <c r="X51" s="73"/>
      <c r="Y51" s="72"/>
      <c r="Z51" s="62"/>
      <c r="AA51" s="62"/>
      <c r="AB51" s="74"/>
    </row>
    <row r="52" customFormat="false" ht="19.35" hidden="false" customHeight="false" outlineLevel="0" collapsed="false"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</row>
    <row r="53" customFormat="false" ht="19.35" hidden="false" customHeight="false" outlineLevel="0" collapsed="false">
      <c r="O53" s="62"/>
      <c r="P53" s="62"/>
      <c r="Q53" s="67"/>
      <c r="R53" s="73"/>
      <c r="S53" s="72"/>
      <c r="T53" s="62"/>
      <c r="U53" s="62"/>
      <c r="V53" s="62"/>
      <c r="W53" s="62"/>
      <c r="X53" s="62"/>
      <c r="Y53" s="62"/>
      <c r="Z53" s="62"/>
      <c r="AA53" s="62"/>
    </row>
    <row r="54" customFormat="false" ht="19.35" hidden="false" customHeight="false" outlineLevel="0" collapsed="false">
      <c r="O54" s="62"/>
      <c r="P54" s="62"/>
      <c r="Q54" s="67"/>
      <c r="R54" s="73"/>
      <c r="S54" s="72"/>
      <c r="T54" s="62"/>
      <c r="U54" s="62"/>
      <c r="V54" s="62"/>
      <c r="W54" s="62"/>
      <c r="X54" s="62"/>
      <c r="Y54" s="62"/>
      <c r="Z54" s="62"/>
      <c r="AA54" s="62"/>
    </row>
    <row r="55" customFormat="false" ht="19.35" hidden="false" customHeight="false" outlineLevel="0" collapsed="false">
      <c r="O55" s="62"/>
      <c r="P55" s="62"/>
      <c r="Q55" s="62"/>
      <c r="R55" s="75"/>
      <c r="S55" s="76"/>
      <c r="T55" s="62"/>
      <c r="U55" s="62"/>
      <c r="V55" s="62"/>
      <c r="W55" s="62"/>
      <c r="X55" s="62"/>
      <c r="Y55" s="62"/>
      <c r="Z55" s="62"/>
      <c r="AA55" s="62"/>
    </row>
    <row r="56" customFormat="false" ht="19.35" hidden="false" customHeight="false" outlineLevel="0" collapsed="false">
      <c r="O56" s="62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62"/>
      <c r="AA56" s="62"/>
    </row>
    <row r="57" customFormat="false" ht="19.35" hidden="false" customHeight="false" outlineLevel="0" collapsed="false"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</row>
    <row r="58" customFormat="false" ht="19.35" hidden="false" customHeight="false" outlineLevel="0" collapsed="false">
      <c r="O58" s="67"/>
      <c r="P58" s="62"/>
      <c r="Q58" s="62"/>
      <c r="R58" s="62"/>
      <c r="S58" s="62"/>
      <c r="T58" s="62"/>
      <c r="U58" s="62"/>
      <c r="V58" s="67"/>
      <c r="W58" s="62"/>
      <c r="X58" s="62"/>
      <c r="Y58" s="62"/>
      <c r="Z58" s="67"/>
      <c r="AA58" s="62"/>
    </row>
    <row r="59" customFormat="false" ht="19.35" hidden="false" customHeight="false" outlineLevel="0" collapsed="false">
      <c r="O59" s="62"/>
      <c r="P59" s="62"/>
      <c r="Q59" s="62"/>
      <c r="R59" s="69"/>
      <c r="S59" s="62"/>
      <c r="T59" s="69"/>
      <c r="U59" s="62"/>
      <c r="V59" s="69"/>
      <c r="W59" s="62"/>
      <c r="X59" s="62"/>
      <c r="Y59" s="62"/>
      <c r="Z59" s="69"/>
      <c r="AA59" s="62"/>
    </row>
    <row r="60" customFormat="false" ht="19.35" hidden="false" customHeight="false" outlineLevel="0" collapsed="false">
      <c r="L60" s="22"/>
      <c r="O60" s="62"/>
      <c r="P60" s="67"/>
      <c r="Q60" s="62"/>
      <c r="R60" s="67"/>
      <c r="S60" s="62"/>
      <c r="T60" s="67"/>
      <c r="U60" s="62"/>
      <c r="V60" s="62"/>
      <c r="W60" s="62"/>
      <c r="X60" s="62"/>
      <c r="Y60" s="62"/>
      <c r="Z60" s="62"/>
      <c r="AA60" s="62"/>
    </row>
    <row r="61" customFormat="false" ht="19.35" hidden="false" customHeight="false" outlineLevel="0" collapsed="false">
      <c r="L61" s="22"/>
      <c r="O61" s="67"/>
      <c r="P61" s="62"/>
      <c r="Q61" s="62"/>
      <c r="R61" s="62"/>
      <c r="S61" s="62"/>
      <c r="T61" s="67"/>
      <c r="U61" s="62"/>
      <c r="V61" s="67"/>
      <c r="W61" s="62"/>
      <c r="X61" s="62"/>
      <c r="Y61" s="62"/>
      <c r="Z61" s="69"/>
      <c r="AA61" s="62"/>
    </row>
    <row r="62" customFormat="false" ht="19.35" hidden="false" customHeight="false" outlineLevel="0" collapsed="false">
      <c r="L62" s="22"/>
      <c r="O62" s="62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2"/>
      <c r="AA62" s="62"/>
    </row>
    <row r="63" customFormat="false" ht="19.35" hidden="false" customHeight="false" outlineLevel="0" collapsed="false">
      <c r="L63" s="2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</row>
    <row r="64" customFormat="false" ht="19.35" hidden="false" customHeight="false" outlineLevel="0" collapsed="false">
      <c r="L64" s="22"/>
      <c r="O64" s="67"/>
      <c r="P64" s="71"/>
      <c r="Q64" s="72"/>
      <c r="R64" s="71"/>
      <c r="S64" s="72"/>
      <c r="T64" s="71"/>
      <c r="U64" s="72"/>
      <c r="V64" s="71"/>
      <c r="W64" s="62"/>
      <c r="X64" s="73"/>
      <c r="Y64" s="72"/>
      <c r="Z64" s="71"/>
      <c r="AA64" s="62"/>
      <c r="AB64" s="77"/>
    </row>
    <row r="65" customFormat="false" ht="19.35" hidden="false" customHeight="false" outlineLevel="0" collapsed="false">
      <c r="L65" s="22"/>
      <c r="O65" s="67"/>
      <c r="P65" s="71"/>
      <c r="Q65" s="72"/>
      <c r="R65" s="71"/>
      <c r="S65" s="72"/>
      <c r="T65" s="71"/>
      <c r="U65" s="72"/>
      <c r="V65" s="71"/>
      <c r="W65" s="72"/>
      <c r="X65" s="63"/>
      <c r="Y65" s="72"/>
      <c r="Z65" s="71"/>
      <c r="AA65" s="62"/>
      <c r="AB65" s="77"/>
    </row>
    <row r="66" customFormat="false" ht="19.35" hidden="false" customHeight="false" outlineLevel="0" collapsed="false">
      <c r="L66" s="22"/>
      <c r="O66" s="67"/>
      <c r="P66" s="71"/>
      <c r="Q66" s="72"/>
      <c r="R66" s="71"/>
      <c r="S66" s="72"/>
      <c r="T66" s="71"/>
      <c r="U66" s="72"/>
      <c r="V66" s="71"/>
      <c r="W66" s="72"/>
      <c r="X66" s="63"/>
      <c r="Y66" s="72"/>
      <c r="Z66" s="71"/>
      <c r="AA66" s="62"/>
      <c r="AB66" s="77"/>
    </row>
    <row r="67" customFormat="false" ht="19.35" hidden="false" customHeight="false" outlineLevel="0" collapsed="false">
      <c r="L67" s="22"/>
      <c r="O67" s="67"/>
      <c r="P67" s="71"/>
      <c r="Q67" s="72"/>
      <c r="R67" s="71"/>
      <c r="S67" s="72"/>
      <c r="T67" s="71"/>
      <c r="U67" s="72"/>
      <c r="V67" s="71"/>
      <c r="W67" s="72"/>
      <c r="X67" s="63"/>
      <c r="Y67" s="72"/>
      <c r="Z67" s="71"/>
      <c r="AA67" s="62"/>
      <c r="AB67" s="77"/>
    </row>
    <row r="68" customFormat="false" ht="19.35" hidden="false" customHeight="false" outlineLevel="0" collapsed="false">
      <c r="L68" s="22"/>
      <c r="O68" s="67"/>
      <c r="P68" s="71"/>
      <c r="Q68" s="72"/>
      <c r="R68" s="71"/>
      <c r="S68" s="72"/>
      <c r="T68" s="71"/>
      <c r="U68" s="72"/>
      <c r="V68" s="71"/>
      <c r="W68" s="72"/>
      <c r="X68" s="63"/>
      <c r="Y68" s="72"/>
      <c r="Z68" s="71"/>
      <c r="AA68" s="62"/>
      <c r="AB68" s="77"/>
    </row>
    <row r="69" customFormat="false" ht="19.35" hidden="false" customHeight="false" outlineLevel="0" collapsed="false">
      <c r="L69" s="22"/>
      <c r="O69" s="67"/>
      <c r="P69" s="71"/>
      <c r="Q69" s="72"/>
      <c r="R69" s="71"/>
      <c r="S69" s="72"/>
      <c r="T69" s="71"/>
      <c r="U69" s="72"/>
      <c r="V69" s="71"/>
      <c r="W69" s="72"/>
      <c r="X69" s="63"/>
      <c r="Y69" s="72"/>
      <c r="Z69" s="71"/>
      <c r="AA69" s="62"/>
      <c r="AB69" s="77"/>
    </row>
    <row r="70" customFormat="false" ht="19.35" hidden="false" customHeight="false" outlineLevel="0" collapsed="false">
      <c r="L70" s="22"/>
      <c r="O70" s="67"/>
      <c r="P70" s="71"/>
      <c r="Q70" s="72"/>
      <c r="R70" s="71"/>
      <c r="S70" s="72"/>
      <c r="T70" s="71"/>
      <c r="U70" s="72"/>
      <c r="V70" s="71"/>
      <c r="W70" s="72"/>
      <c r="X70" s="63"/>
      <c r="Y70" s="72"/>
      <c r="Z70" s="71"/>
      <c r="AA70" s="62"/>
      <c r="AB70" s="77"/>
    </row>
    <row r="71" customFormat="false" ht="19.35" hidden="false" customHeight="false" outlineLevel="0" collapsed="false">
      <c r="L71" s="22"/>
      <c r="O71" s="67"/>
      <c r="P71" s="71"/>
      <c r="Q71" s="72"/>
      <c r="R71" s="71"/>
      <c r="S71" s="72"/>
      <c r="T71" s="71"/>
      <c r="U71" s="72"/>
      <c r="V71" s="71"/>
      <c r="W71" s="72"/>
      <c r="X71" s="63"/>
      <c r="Y71" s="72"/>
      <c r="Z71" s="71"/>
      <c r="AA71" s="62"/>
      <c r="AB71" s="77"/>
    </row>
    <row r="72" customFormat="false" ht="19.35" hidden="false" customHeight="false" outlineLevel="0" collapsed="false">
      <c r="L72" s="22"/>
      <c r="O72" s="67"/>
      <c r="P72" s="71"/>
      <c r="Q72" s="72"/>
      <c r="R72" s="71"/>
      <c r="S72" s="72"/>
      <c r="T72" s="71"/>
      <c r="U72" s="72"/>
      <c r="V72" s="71"/>
      <c r="W72" s="72"/>
      <c r="X72" s="63"/>
      <c r="Y72" s="72"/>
      <c r="Z72" s="71"/>
      <c r="AA72" s="62"/>
      <c r="AB72" s="77"/>
    </row>
    <row r="73" customFormat="false" ht="19.35" hidden="false" customHeight="false" outlineLevel="0" collapsed="false">
      <c r="L73" s="22"/>
      <c r="O73" s="67"/>
      <c r="P73" s="71"/>
      <c r="Q73" s="72"/>
      <c r="R73" s="71"/>
      <c r="S73" s="72"/>
      <c r="T73" s="71"/>
      <c r="U73" s="72"/>
      <c r="V73" s="71"/>
      <c r="W73" s="72"/>
      <c r="X73" s="63"/>
      <c r="Y73" s="72"/>
      <c r="Z73" s="71"/>
      <c r="AA73" s="62"/>
      <c r="AB73" s="77"/>
    </row>
    <row r="74" customFormat="false" ht="19.35" hidden="false" customHeight="false" outlineLevel="0" collapsed="false">
      <c r="L74" s="22"/>
      <c r="O74" s="67"/>
      <c r="P74" s="71"/>
      <c r="Q74" s="72"/>
      <c r="R74" s="71"/>
      <c r="S74" s="72"/>
      <c r="T74" s="71"/>
      <c r="U74" s="72"/>
      <c r="V74" s="71"/>
      <c r="W74" s="72"/>
      <c r="X74" s="73"/>
      <c r="Y74" s="72"/>
      <c r="Z74" s="71"/>
      <c r="AA74" s="62"/>
      <c r="AB74" s="77"/>
    </row>
    <row r="75" customFormat="false" ht="19.35" hidden="false" customHeight="false" outlineLevel="0" collapsed="false">
      <c r="L75" s="22"/>
      <c r="O75" s="67"/>
      <c r="P75" s="71"/>
      <c r="Q75" s="72"/>
      <c r="R75" s="71"/>
      <c r="S75" s="72"/>
      <c r="T75" s="71"/>
      <c r="U75" s="72"/>
      <c r="V75" s="71"/>
      <c r="W75" s="72"/>
      <c r="X75" s="73"/>
      <c r="Y75" s="72"/>
      <c r="Z75" s="71"/>
      <c r="AA75" s="62"/>
      <c r="AB75" s="77"/>
    </row>
    <row r="76" customFormat="false" ht="19.35" hidden="false" customHeight="false" outlineLevel="0" collapsed="false">
      <c r="L76" s="22"/>
      <c r="O76" s="67"/>
      <c r="P76" s="71"/>
      <c r="Q76" s="72"/>
      <c r="R76" s="71"/>
      <c r="S76" s="72"/>
      <c r="T76" s="71"/>
      <c r="U76" s="72"/>
      <c r="V76" s="71"/>
      <c r="W76" s="72"/>
      <c r="X76" s="73"/>
      <c r="Y76" s="72"/>
      <c r="Z76" s="71"/>
      <c r="AA76" s="62"/>
      <c r="AB76" s="77"/>
    </row>
    <row r="77" customFormat="false" ht="19.35" hidden="false" customHeight="false" outlineLevel="0" collapsed="false">
      <c r="L77" s="22"/>
      <c r="O77" s="67"/>
      <c r="P77" s="71"/>
      <c r="Q77" s="72"/>
      <c r="R77" s="71"/>
      <c r="S77" s="72"/>
      <c r="T77" s="71"/>
      <c r="U77" s="72"/>
      <c r="V77" s="71"/>
      <c r="W77" s="72"/>
      <c r="X77" s="73"/>
      <c r="Y77" s="72"/>
      <c r="Z77" s="71"/>
      <c r="AA77" s="62"/>
      <c r="AB77" s="77"/>
    </row>
    <row r="78" customFormat="false" ht="19.35" hidden="false" customHeight="false" outlineLevel="0" collapsed="false">
      <c r="L78" s="22"/>
      <c r="O78" s="67"/>
      <c r="P78" s="71"/>
      <c r="Q78" s="72"/>
      <c r="R78" s="71"/>
      <c r="S78" s="72"/>
      <c r="T78" s="71"/>
      <c r="U78" s="72"/>
      <c r="V78" s="71"/>
      <c r="W78" s="72"/>
      <c r="X78" s="73"/>
      <c r="Y78" s="72"/>
      <c r="Z78" s="71"/>
      <c r="AA78" s="62"/>
      <c r="AB78" s="77"/>
    </row>
    <row r="79" customFormat="false" ht="19.35" hidden="false" customHeight="false" outlineLevel="0" collapsed="false">
      <c r="L79" s="22"/>
      <c r="O79" s="67"/>
      <c r="P79" s="71"/>
      <c r="Q79" s="72"/>
      <c r="R79" s="71"/>
      <c r="S79" s="72"/>
      <c r="T79" s="71"/>
      <c r="U79" s="72"/>
      <c r="V79" s="71"/>
      <c r="W79" s="72"/>
      <c r="X79" s="73"/>
      <c r="Y79" s="72"/>
      <c r="Z79" s="71"/>
      <c r="AA79" s="62"/>
      <c r="AB79" s="77"/>
    </row>
    <row r="80" customFormat="false" ht="19.35" hidden="false" customHeight="false" outlineLevel="0" collapsed="false"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</row>
    <row r="81" customFormat="false" ht="19.35" hidden="false" customHeight="false" outlineLevel="0" collapsed="false"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</row>
    <row r="82" customFormat="false" ht="19.35" hidden="false" customHeight="false" outlineLevel="0" collapsed="false"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</row>
    <row r="83" customFormat="false" ht="19.35" hidden="false" customHeight="false" outlineLevel="0" collapsed="false"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</row>
    <row r="84" customFormat="false" ht="19.35" hidden="false" customHeight="false" outlineLevel="0" collapsed="false">
      <c r="O84" s="62"/>
      <c r="P84" s="63"/>
      <c r="Q84" s="63"/>
      <c r="R84" s="63"/>
      <c r="S84" s="63"/>
      <c r="T84" s="63"/>
      <c r="U84" s="63"/>
      <c r="V84" s="63"/>
      <c r="W84" s="62"/>
      <c r="X84" s="63"/>
      <c r="Y84" s="63"/>
      <c r="Z84" s="63"/>
      <c r="AA84" s="62"/>
    </row>
    <row r="85" customFormat="false" ht="19.35" hidden="false" customHeight="false" outlineLevel="0" collapsed="false">
      <c r="O85" s="62"/>
      <c r="P85" s="62"/>
      <c r="Q85" s="62"/>
      <c r="R85" s="71"/>
      <c r="S85" s="78"/>
      <c r="T85" s="71"/>
      <c r="U85" s="62"/>
      <c r="V85" s="62"/>
      <c r="W85" s="62"/>
      <c r="X85" s="62"/>
      <c r="Y85" s="62"/>
      <c r="Z85" s="62"/>
      <c r="AA85" s="62"/>
    </row>
    <row r="86" customFormat="false" ht="19.35" hidden="false" customHeight="false" outlineLevel="0" collapsed="false">
      <c r="O86" s="62"/>
      <c r="P86" s="62"/>
      <c r="Q86" s="67"/>
      <c r="R86" s="71"/>
      <c r="S86" s="72"/>
      <c r="T86" s="62"/>
      <c r="U86" s="62"/>
      <c r="V86" s="62"/>
      <c r="W86" s="62"/>
      <c r="X86" s="62"/>
      <c r="Y86" s="62"/>
      <c r="Z86" s="62"/>
      <c r="AA86" s="62"/>
    </row>
    <row r="87" customFormat="false" ht="19.35" hidden="false" customHeight="false" outlineLevel="0" collapsed="false">
      <c r="O87" s="62"/>
      <c r="P87" s="62"/>
      <c r="Q87" s="67"/>
      <c r="R87" s="71"/>
      <c r="S87" s="72"/>
      <c r="T87" s="62"/>
      <c r="U87" s="62"/>
      <c r="V87" s="62"/>
      <c r="W87" s="62"/>
      <c r="X87" s="62"/>
      <c r="Y87" s="62"/>
      <c r="Z87" s="62"/>
      <c r="AA87" s="62"/>
    </row>
    <row r="88" customFormat="false" ht="19.35" hidden="false" customHeight="false" outlineLevel="0" collapsed="false">
      <c r="O88" s="62"/>
      <c r="P88" s="62"/>
      <c r="Q88" s="67"/>
      <c r="R88" s="71"/>
      <c r="S88" s="72"/>
      <c r="T88" s="62"/>
      <c r="U88" s="62"/>
      <c r="V88" s="62"/>
      <c r="W88" s="62"/>
      <c r="X88" s="62"/>
      <c r="Y88" s="62"/>
      <c r="Z88" s="62"/>
      <c r="AA88" s="62"/>
    </row>
    <row r="89" customFormat="false" ht="19.35" hidden="false" customHeight="false" outlineLevel="0" collapsed="false">
      <c r="O89" s="62"/>
      <c r="P89" s="62"/>
      <c r="Q89" s="67"/>
      <c r="R89" s="71"/>
      <c r="S89" s="72"/>
      <c r="T89" s="62"/>
      <c r="U89" s="62"/>
      <c r="V89" s="62"/>
      <c r="W89" s="62"/>
      <c r="X89" s="62"/>
      <c r="Y89" s="62"/>
      <c r="Z89" s="62"/>
      <c r="AA89" s="62"/>
    </row>
    <row r="90" customFormat="false" ht="19.35" hidden="false" customHeight="false" outlineLevel="0" collapsed="false"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</sheetData>
  <mergeCells count="16">
    <mergeCell ref="C4:D4"/>
    <mergeCell ref="E4:J4"/>
    <mergeCell ref="P4:Q4"/>
    <mergeCell ref="R4:S4"/>
    <mergeCell ref="T4:Y4"/>
    <mergeCell ref="AE4:AF4"/>
    <mergeCell ref="AG4:AH4"/>
    <mergeCell ref="AI4:AJ4"/>
    <mergeCell ref="AK4:AL4"/>
    <mergeCell ref="E5:F5"/>
    <mergeCell ref="G5:H5"/>
    <mergeCell ref="I5:J5"/>
    <mergeCell ref="T5:U5"/>
    <mergeCell ref="V5:W5"/>
    <mergeCell ref="X5:Y5"/>
    <mergeCell ref="AP5:AQ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2" man="true" max="65535" min="0"/>
    <brk id="28" man="true" max="65535" min="0"/>
    <brk id="39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