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３，４" sheetId="1" state="visible" r:id="rId2"/>
    <sheet name="図５" sheetId="2" state="visible" r:id="rId3"/>
    <sheet name="図６" sheetId="3" state="visible" r:id="rId4"/>
  </sheets>
  <definedNames>
    <definedName function="false" hidden="false" localSheetId="0" name="_xlnm.Print_Area" vbProcedure="false">'図３，４'!$A$1:$T$29</definedName>
    <definedName function="false" hidden="false" localSheetId="1" name="_xlnm.Print_Area" vbProcedure="false">図５!$A$1:$K$29</definedName>
    <definedName function="false" hidden="false" localSheetId="2" name="_xlnm.Print_Area" vbProcedure="false">図６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   表６－１　世帯主の職業別世帯数構成割合の年次推移（擬制世帯を除く）</t>
  </si>
  <si>
    <t xml:space="preserve">農林水産業</t>
  </si>
  <si>
    <t xml:space="preserve">自営業</t>
  </si>
  <si>
    <t xml:space="preserve">被 用 者</t>
  </si>
  <si>
    <t xml:space="preserve">その他の職業</t>
  </si>
  <si>
    <t xml:space="preserve">無    職</t>
  </si>
  <si>
    <t xml:space="preserve">平成７年度</t>
  </si>
  <si>
    <t xml:space="preserve">全</t>
  </si>
  <si>
    <t xml:space="preserve">平成８年度</t>
  </si>
  <si>
    <t xml:space="preserve">世</t>
  </si>
  <si>
    <t xml:space="preserve">平成９年度</t>
  </si>
  <si>
    <t xml:space="preserve">帯</t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0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1</t>
    </r>
    <r>
      <rPr>
        <sz val="14"/>
        <color rgb="FFFFFFFF"/>
        <rFont val="Noto Sans"/>
        <family val="2"/>
      </rPr>
      <t xml:space="preserve">年度</t>
    </r>
  </si>
  <si>
    <t xml:space="preserve">１０歳～１９歳</t>
  </si>
  <si>
    <t xml:space="preserve">２０歳～２９歳</t>
  </si>
  <si>
    <t xml:space="preserve">３０歳～３９歳</t>
  </si>
  <si>
    <t xml:space="preserve">４０歳～４９歳</t>
  </si>
  <si>
    <t xml:space="preserve">５０歳～５９歳</t>
  </si>
  <si>
    <t xml:space="preserve">６０歳～６９歳</t>
  </si>
  <si>
    <t xml:space="preserve">７０歳以上</t>
  </si>
  <si>
    <t xml:space="preserve">世帯票（第１１表－１）より</t>
  </si>
  <si>
    <t xml:space="preserve">被保険者数</t>
  </si>
  <si>
    <t xml:space="preserve">世帯割合</t>
  </si>
  <si>
    <t xml:space="preserve">０－４</t>
  </si>
  <si>
    <t xml:space="preserve">５－９</t>
  </si>
  <si>
    <t xml:space="preserve">１０－１４</t>
  </si>
  <si>
    <t xml:space="preserve">１５－１９</t>
  </si>
  <si>
    <t xml:space="preserve">２０－２４</t>
  </si>
  <si>
    <t xml:space="preserve">２５－２９</t>
  </si>
  <si>
    <t xml:space="preserve">３０－３４</t>
  </si>
  <si>
    <t xml:space="preserve">３５－３９</t>
  </si>
  <si>
    <t xml:space="preserve">４０－４４</t>
  </si>
  <si>
    <t xml:space="preserve">４５－４９</t>
  </si>
  <si>
    <t xml:space="preserve">５０－５４</t>
  </si>
  <si>
    <t xml:space="preserve">５５－５９</t>
  </si>
  <si>
    <t xml:space="preserve">６０－６４</t>
  </si>
  <si>
    <t xml:space="preserve">６５－７０</t>
  </si>
  <si>
    <t xml:space="preserve">７０－７４</t>
  </si>
  <si>
    <t xml:space="preserve">７５－７９</t>
  </si>
  <si>
    <t xml:space="preserve">８０－８４</t>
  </si>
  <si>
    <t xml:space="preserve">８５－</t>
  </si>
  <si>
    <t xml:space="preserve">総数</t>
  </si>
  <si>
    <r>
      <rPr>
        <sz val="14"/>
        <color rgb="FFFFFFFF"/>
        <rFont val="Noto Sans"/>
        <family val="2"/>
      </rPr>
      <t xml:space="preserve">昭和</t>
    </r>
    <r>
      <rPr>
        <sz val="14"/>
        <color rgb="FFFFFFFF"/>
        <rFont val="Terminal"/>
        <family val="0"/>
        <charset val="128"/>
      </rPr>
      <t xml:space="preserve">54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昭和</t>
    </r>
    <r>
      <rPr>
        <sz val="14"/>
        <color rgb="FFFFFFFF"/>
        <rFont val="Terminal"/>
        <family val="0"/>
        <charset val="128"/>
      </rPr>
      <t xml:space="preserve">59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昭和</t>
    </r>
    <r>
      <rPr>
        <sz val="14"/>
        <color rgb="FFFFFFFF"/>
        <rFont val="Terminal"/>
        <family val="0"/>
        <charset val="128"/>
      </rPr>
      <t xml:space="preserve">64</t>
    </r>
    <r>
      <rPr>
        <sz val="14"/>
        <color rgb="FFFFFFFF"/>
        <rFont val="Noto Sans"/>
        <family val="2"/>
      </rPr>
      <t xml:space="preserve">年度</t>
    </r>
  </si>
  <si>
    <t xml:space="preserve">平成６年度</t>
  </si>
  <si>
    <t xml:space="preserve">（↑その年度の赤本を見て打込む。）</t>
  </si>
  <si>
    <t xml:space="preserve">   表５　世帯主の職業別にみた世帯数の構成割合（擬制世帯を除く）</t>
  </si>
  <si>
    <t xml:space="preserve">  総    数</t>
  </si>
  <si>
    <t xml:space="preserve"> １万人未満</t>
  </si>
  <si>
    <t xml:space="preserve">１万人以上</t>
  </si>
  <si>
    <t xml:space="preserve">５万人以上</t>
  </si>
  <si>
    <t xml:space="preserve">１０万人以上</t>
  </si>
  <si>
    <t xml:space="preserve">２０万人以上</t>
  </si>
  <si>
    <t xml:space="preserve">  ５万人未満</t>
  </si>
  <si>
    <t xml:space="preserve">１０万人未満</t>
  </si>
  <si>
    <t xml:space="preserve">２０万人未満</t>
  </si>
  <si>
    <t xml:space="preserve">農 林 水 産 業</t>
  </si>
  <si>
    <t xml:space="preserve">その他の自営業</t>
  </si>
  <si>
    <t xml:space="preserve">被　　用　　者</t>
  </si>
  <si>
    <t xml:space="preserve">無　　　　職</t>
  </si>
  <si>
    <t xml:space="preserve">　図４　一世帯当たりの保険料（税）調定額と負担率の年次推移</t>
  </si>
  <si>
    <t xml:space="preserve">保険料（税）調定額</t>
  </si>
  <si>
    <t xml:space="preserve">保険料（税）負担率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注）１．本表は，所得不詳を除いて集計している。</t>
  </si>
  <si>
    <t xml:space="preserve">　　２．各年度に掲げる平均所得は，前年の１月～１２月までの所得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[$-409]#,##0_);\(#,##0\)"/>
    <numFmt numFmtId="169" formatCode="[$-409]#,##0.00_);\(#,##0.00\)"/>
    <numFmt numFmtId="170" formatCode="[$-409]#,##0_);[RED]\(#,##0\)"/>
    <numFmt numFmtId="171" formatCode="0.00"/>
  </numFmts>
  <fonts count="19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Noto Sans"/>
      <family val="2"/>
    </font>
    <font>
      <sz val="14"/>
      <color rgb="FFFFFFFF"/>
      <name val="Terminal"/>
      <family val="0"/>
      <charset val="128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0.1"/>
      <color rgb="FF000000"/>
      <name val="明朝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12"/>
      <color rgb="FFFFFFFF"/>
      <name val="Noto Sans"/>
      <family val="2"/>
    </font>
    <font>
      <sz val="12"/>
      <color rgb="FFFFFFFF"/>
      <name val="ＭＳ 明朝"/>
      <family val="1"/>
      <charset val="128"/>
    </font>
    <font>
      <sz val="18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ＭＳ 明朝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３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03720308660603"/>
          <c:y val="0.0257130190631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229512436953"/>
          <c:y val="0.0720407861681691"/>
          <c:w val="0.943009871966203"/>
          <c:h val="0.449682281661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図３，４'!$Y$8</c:f>
              <c:strCache>
                <c:ptCount val="1"/>
                <c:pt idx="0">
                  <c:v>平成７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Z$7:$AD$7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'図３，４'!$Z$8:$AD$8</c:f>
              <c:numCache>
                <c:formatCode>General</c:formatCode>
                <c:ptCount val="5"/>
                <c:pt idx="0">
                  <c:v>8.11103490596686</c:v>
                </c:pt>
                <c:pt idx="1">
                  <c:v>23.0408259033318</c:v>
                </c:pt>
                <c:pt idx="2">
                  <c:v>23.791647114031</c:v>
                </c:pt>
                <c:pt idx="3">
                  <c:v>2.55567989026459</c:v>
                </c:pt>
                <c:pt idx="4">
                  <c:v>42.5008121864058</c:v>
                </c:pt>
              </c:numCache>
            </c:numRef>
          </c:val>
        </c:ser>
        <c:ser>
          <c:idx val="1"/>
          <c:order val="1"/>
          <c:tx>
            <c:strRef>
              <c:f>'図３，４'!$Y$9</c:f>
              <c:strCache>
                <c:ptCount val="1"/>
                <c:pt idx="0">
                  <c:v>平成８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Z$7:$AD$7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'図３，４'!$Z$9:$AD$9</c:f>
              <c:numCache>
                <c:formatCode>General</c:formatCode>
                <c:ptCount val="5"/>
                <c:pt idx="0">
                  <c:v>7.2</c:v>
                </c:pt>
                <c:pt idx="1">
                  <c:v>23.3</c:v>
                </c:pt>
                <c:pt idx="2">
                  <c:v>23.3</c:v>
                </c:pt>
                <c:pt idx="3">
                  <c:v>2.7</c:v>
                </c:pt>
                <c:pt idx="4">
                  <c:v>43.5</c:v>
                </c:pt>
              </c:numCache>
            </c:numRef>
          </c:val>
        </c:ser>
        <c:ser>
          <c:idx val="2"/>
          <c:order val="2"/>
          <c:tx>
            <c:strRef>
              <c:f>'図３，４'!$Y$10</c:f>
              <c:strCache>
                <c:ptCount val="1"/>
                <c:pt idx="0">
                  <c:v>平成９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Z$7:$AD$7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'図３，４'!$Z$10:$AD$10</c:f>
              <c:numCache>
                <c:formatCode>General</c:formatCode>
                <c:ptCount val="5"/>
                <c:pt idx="0">
                  <c:v>6.61468812877264</c:v>
                </c:pt>
                <c:pt idx="1">
                  <c:v>21.9850352112676</c:v>
                </c:pt>
                <c:pt idx="2">
                  <c:v>23.0036468812877</c:v>
                </c:pt>
                <c:pt idx="3">
                  <c:v>2.40505533199195</c:v>
                </c:pt>
                <c:pt idx="4">
                  <c:v>45.9915744466801</c:v>
                </c:pt>
              </c:numCache>
            </c:numRef>
          </c:val>
        </c:ser>
        <c:ser>
          <c:idx val="3"/>
          <c:order val="3"/>
          <c:tx>
            <c:strRef>
              <c:f>'図３，４'!$Y$11</c:f>
              <c:strCache>
                <c:ptCount val="1"/>
                <c:pt idx="0">
                  <c:v>平成10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Z$7:$AD$7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'図３，４'!$Z$11:$AD$11</c:f>
              <c:numCache>
                <c:formatCode>General</c:formatCode>
                <c:ptCount val="5"/>
                <c:pt idx="0">
                  <c:v>6.83988671540539</c:v>
                </c:pt>
                <c:pt idx="1">
                  <c:v>20.8325100441283</c:v>
                </c:pt>
                <c:pt idx="2">
                  <c:v>22.8446288612264</c:v>
                </c:pt>
                <c:pt idx="3">
                  <c:v>2.82882170848976</c:v>
                </c:pt>
                <c:pt idx="4">
                  <c:v>46.6541526707502</c:v>
                </c:pt>
              </c:numCache>
            </c:numRef>
          </c:val>
        </c:ser>
        <c:ser>
          <c:idx val="4"/>
          <c:order val="4"/>
          <c:tx>
            <c:strRef>
              <c:f>'図３，４'!$Y$12</c:f>
              <c:strCache>
                <c:ptCount val="1"/>
                <c:pt idx="0">
                  <c:v>平成11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Z$7:$AD$7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'図３，４'!$Z$12:$AD$12</c:f>
              <c:numCache>
                <c:formatCode>General</c:formatCode>
                <c:ptCount val="5"/>
                <c:pt idx="0">
                  <c:v>6.06459564693689</c:v>
                </c:pt>
                <c:pt idx="1">
                  <c:v>19.8408919017339</c:v>
                </c:pt>
                <c:pt idx="2">
                  <c:v>22.7177231855234</c:v>
                </c:pt>
                <c:pt idx="3">
                  <c:v>2.99168043922799</c:v>
                </c:pt>
                <c:pt idx="4">
                  <c:v>48.3851088265778</c:v>
                </c:pt>
              </c:numCache>
            </c:numRef>
          </c:val>
        </c:ser>
        <c:gapWidth val="150"/>
        <c:overlap val="0"/>
        <c:axId val="39279052"/>
        <c:axId val="71298150"/>
      </c:barChart>
      <c:catAx>
        <c:axId val="392790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298150"/>
        <c:crossesAt val="0"/>
        <c:auto val="1"/>
        <c:lblAlgn val="ctr"/>
        <c:lblOffset val="100"/>
        <c:noMultiLvlLbl val="0"/>
      </c:catAx>
      <c:valAx>
        <c:axId val="71298150"/>
        <c:scaling>
          <c:orientation val="minMax"/>
        </c:scaling>
        <c:delete val="0"/>
        <c:axPos val="l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2790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27275078673966"/>
          <c:y val="0.0894783508201567"/>
          <c:w val="0.123205586929344"/>
          <c:h val="0.104255947982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４　無職世帯の世帯主の年齢階級別世帯数割合</a:t>
            </a:r>
          </a:p>
        </c:rich>
      </c:tx>
      <c:layout>
        <c:manualLayout>
          <c:xMode val="edge"/>
          <c:yMode val="edge"/>
          <c:x val="0.197805080669844"/>
          <c:y val="0.0209410979476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8968562808797"/>
          <c:y val="0.333722676455865"/>
          <c:w val="0.432993747540554"/>
          <c:h val="0.60136826297346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図３，４'!$X$17:$X$23</c:f>
              <c:strCache>
                <c:ptCount val="7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９歳</c:v>
                </c:pt>
                <c:pt idx="6">
                  <c:v>７０歳以上</c:v>
                </c:pt>
              </c:strCache>
            </c:strRef>
          </c:cat>
          <c:val>
            <c:numRef>
              <c:f>'図３，４'!$Y$17:$Y$23</c:f>
              <c:numCache>
                <c:formatCode>General</c:formatCode>
                <c:ptCount val="7"/>
                <c:pt idx="0">
                  <c:v>0.138945174549876</c:v>
                </c:pt>
                <c:pt idx="1">
                  <c:v>1.97996873733573</c:v>
                </c:pt>
                <c:pt idx="2">
                  <c:v>2.39101487871244</c:v>
                </c:pt>
                <c:pt idx="3">
                  <c:v>2.62837955190181</c:v>
                </c:pt>
                <c:pt idx="4">
                  <c:v>5.38991489608059</c:v>
                </c:pt>
                <c:pt idx="5">
                  <c:v>31.9863370578359</c:v>
                </c:pt>
                <c:pt idx="6">
                  <c:v>55.4854397035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ffffff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43167250662"/>
          <c:y val="0.118573113207547"/>
          <c:w val="0.941628920605077"/>
          <c:h val="0.683903301886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５!$U$5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6:$T$10</c:f>
              <c:multiLvlStrCache>
                <c:ptCount val="5"/>
                <c:lvl>
                  <c:pt idx="0">
                    <c:v>昭和54年度</c:v>
                  </c:pt>
                  <c:pt idx="1">
                    <c:v>昭和59年度</c:v>
                  </c:pt>
                  <c:pt idx="2">
                    <c:v>昭和64年度</c:v>
                  </c:pt>
                  <c:pt idx="3">
                    <c:v>平成６年度</c:v>
                  </c:pt>
                  <c:pt idx="4">
                    <c:v>平成11年度</c:v>
                  </c:pt>
                </c:lvl>
                <c:lvl/>
              </c:multiLvlStrCache>
            </c:multiLvlStrRef>
          </c:cat>
          <c:val>
            <c:numRef>
              <c:f>図５!$U$6:$U$10</c:f>
              <c:numCache>
                <c:formatCode>General</c:formatCode>
                <c:ptCount val="5"/>
                <c:pt idx="0">
                  <c:v>16.4</c:v>
                </c:pt>
                <c:pt idx="1">
                  <c:v>13.3</c:v>
                </c:pt>
                <c:pt idx="2">
                  <c:v>10</c:v>
                </c:pt>
                <c:pt idx="3">
                  <c:v>8.3</c:v>
                </c:pt>
                <c:pt idx="4">
                  <c:v>6.06459564693689</c:v>
                </c:pt>
              </c:numCache>
            </c:numRef>
          </c:val>
        </c:ser>
        <c:ser>
          <c:idx val="1"/>
          <c:order val="1"/>
          <c:tx>
            <c:strRef>
              <c:f>図５!$V$5</c:f>
              <c:strCache>
                <c:ptCount val="1"/>
                <c:pt idx="0">
                  <c:v>自営業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6:$T$10</c:f>
              <c:multiLvlStrCache>
                <c:ptCount val="5"/>
                <c:lvl>
                  <c:pt idx="0">
                    <c:v>昭和54年度</c:v>
                  </c:pt>
                  <c:pt idx="1">
                    <c:v>昭和59年度</c:v>
                  </c:pt>
                  <c:pt idx="2">
                    <c:v>昭和64年度</c:v>
                  </c:pt>
                  <c:pt idx="3">
                    <c:v>平成６年度</c:v>
                  </c:pt>
                  <c:pt idx="4">
                    <c:v>平成11年度</c:v>
                  </c:pt>
                </c:lvl>
                <c:lvl/>
              </c:multiLvlStrCache>
            </c:multiLvlStrRef>
          </c:cat>
          <c:val>
            <c:numRef>
              <c:f>図５!$V$6:$V$10</c:f>
              <c:numCache>
                <c:formatCode>General</c:formatCode>
                <c:ptCount val="5"/>
                <c:pt idx="0">
                  <c:v>31.6</c:v>
                </c:pt>
                <c:pt idx="1">
                  <c:v>30.6</c:v>
                </c:pt>
                <c:pt idx="2">
                  <c:v>28.7</c:v>
                </c:pt>
                <c:pt idx="3">
                  <c:v>24.6</c:v>
                </c:pt>
                <c:pt idx="4">
                  <c:v>19.8408919017339</c:v>
                </c:pt>
              </c:numCache>
            </c:numRef>
          </c:val>
        </c:ser>
        <c:ser>
          <c:idx val="2"/>
          <c:order val="2"/>
          <c:tx>
            <c:strRef>
              <c:f>図５!$W$5</c:f>
              <c:strCache>
                <c:ptCount val="1"/>
                <c:pt idx="0">
                  <c:v>被 用 者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6:$T$10</c:f>
              <c:multiLvlStrCache>
                <c:ptCount val="5"/>
                <c:lvl>
                  <c:pt idx="0">
                    <c:v>昭和54年度</c:v>
                  </c:pt>
                  <c:pt idx="1">
                    <c:v>昭和59年度</c:v>
                  </c:pt>
                  <c:pt idx="2">
                    <c:v>昭和64年度</c:v>
                  </c:pt>
                  <c:pt idx="3">
                    <c:v>平成６年度</c:v>
                  </c:pt>
                  <c:pt idx="4">
                    <c:v>平成11年度</c:v>
                  </c:pt>
                </c:lvl>
                <c:lvl/>
              </c:multiLvlStrCache>
            </c:multiLvlStrRef>
          </c:cat>
          <c:val>
            <c:numRef>
              <c:f>図５!$W$6:$W$10</c:f>
              <c:numCache>
                <c:formatCode>General</c:formatCode>
                <c:ptCount val="5"/>
                <c:pt idx="0">
                  <c:v>34.4</c:v>
                </c:pt>
                <c:pt idx="1">
                  <c:v>29.8</c:v>
                </c:pt>
                <c:pt idx="2">
                  <c:v>24.1</c:v>
                </c:pt>
                <c:pt idx="3">
                  <c:v>22.3</c:v>
                </c:pt>
                <c:pt idx="4">
                  <c:v>22.7177231855234</c:v>
                </c:pt>
              </c:numCache>
            </c:numRef>
          </c:val>
        </c:ser>
        <c:ser>
          <c:idx val="3"/>
          <c:order val="3"/>
          <c:tx>
            <c:strRef>
              <c:f>図５!$X$5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6:$T$10</c:f>
              <c:multiLvlStrCache>
                <c:ptCount val="5"/>
                <c:lvl>
                  <c:pt idx="0">
                    <c:v>昭和54年度</c:v>
                  </c:pt>
                  <c:pt idx="1">
                    <c:v>昭和59年度</c:v>
                  </c:pt>
                  <c:pt idx="2">
                    <c:v>昭和64年度</c:v>
                  </c:pt>
                  <c:pt idx="3">
                    <c:v>平成６年度</c:v>
                  </c:pt>
                  <c:pt idx="4">
                    <c:v>平成11年度</c:v>
                  </c:pt>
                </c:lvl>
                <c:lvl/>
              </c:multiLvlStrCache>
            </c:multiLvlStrRef>
          </c:cat>
          <c:val>
            <c:numRef>
              <c:f>図５!$X$6:$X$10</c:f>
              <c:numCache>
                <c:formatCode>General</c:formatCode>
                <c:ptCount val="5"/>
                <c:pt idx="0">
                  <c:v>4.5</c:v>
                </c:pt>
                <c:pt idx="1">
                  <c:v>4</c:v>
                </c:pt>
                <c:pt idx="2">
                  <c:v>3.7</c:v>
                </c:pt>
                <c:pt idx="3">
                  <c:v>2.9</c:v>
                </c:pt>
                <c:pt idx="4">
                  <c:v>2.99168043922799</c:v>
                </c:pt>
              </c:numCache>
            </c:numRef>
          </c:val>
        </c:ser>
        <c:ser>
          <c:idx val="4"/>
          <c:order val="4"/>
          <c:tx>
            <c:strRef>
              <c:f>図５!$Y$5</c:f>
              <c:strCache>
                <c:ptCount val="1"/>
                <c:pt idx="0">
                  <c:v>無    職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6:$T$10</c:f>
              <c:multiLvlStrCache>
                <c:ptCount val="5"/>
                <c:lvl>
                  <c:pt idx="0">
                    <c:v>昭和54年度</c:v>
                  </c:pt>
                  <c:pt idx="1">
                    <c:v>昭和59年度</c:v>
                  </c:pt>
                  <c:pt idx="2">
                    <c:v>昭和64年度</c:v>
                  </c:pt>
                  <c:pt idx="3">
                    <c:v>平成６年度</c:v>
                  </c:pt>
                  <c:pt idx="4">
                    <c:v>平成11年度</c:v>
                  </c:pt>
                </c:lvl>
                <c:lvl/>
              </c:multiLvlStrCache>
            </c:multiLvlStrRef>
          </c:cat>
          <c:val>
            <c:numRef>
              <c:f>図５!$Y$6:$Y$10</c:f>
              <c:numCache>
                <c:formatCode>General</c:formatCode>
                <c:ptCount val="5"/>
                <c:pt idx="0">
                  <c:v>13.1</c:v>
                </c:pt>
                <c:pt idx="1">
                  <c:v>22.3</c:v>
                </c:pt>
                <c:pt idx="2">
                  <c:v>33.5</c:v>
                </c:pt>
                <c:pt idx="3">
                  <c:v>41.9</c:v>
                </c:pt>
                <c:pt idx="4">
                  <c:v>48.3851088265778</c:v>
                </c:pt>
              </c:numCache>
            </c:numRef>
          </c:val>
        </c:ser>
        <c:gapWidth val="50"/>
        <c:overlap val="100"/>
        <c:axId val="8060710"/>
        <c:axId val="84570922"/>
      </c:barChart>
      <c:catAx>
        <c:axId val="8060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570922"/>
        <c:crossesAt val="0"/>
        <c:auto val="1"/>
        <c:lblAlgn val="ctr"/>
        <c:lblOffset val="100"/>
        <c:noMultiLvlLbl val="0"/>
      </c:catAx>
      <c:valAx>
        <c:axId val="84570922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607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3065265077059"/>
          <c:y val="0.844044811320755"/>
          <c:w val="0.642195823718771"/>
          <c:h val="0.0686320754716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明朝"/>
              </a:rPr>
              <a:t>図６　一世帯当たり保険料（税）調定額と負担率の年次推移</a:t>
            </a:r>
          </a:p>
        </c:rich>
      </c:tx>
      <c:layout>
        <c:manualLayout>
          <c:xMode val="edge"/>
          <c:yMode val="edge"/>
          <c:x val="0.195831836148042"/>
          <c:y val="0.0466184247147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498644366772"/>
          <c:y val="0.134915112719176"/>
          <c:w val="0.890994022147454"/>
          <c:h val="0.865084887280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U$7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T$8:$T$17</c:f>
              <c:strCache>
                <c:ptCount val="10"/>
                <c:pt idx="0">
                  <c:v>２</c:v>
                </c:pt>
                <c:pt idx="1">
                  <c:v>３</c:v>
                </c:pt>
                <c:pt idx="2">
                  <c:v>４</c:v>
                </c:pt>
                <c:pt idx="3">
                  <c:v>５</c:v>
                </c:pt>
                <c:pt idx="4">
                  <c:v>６</c:v>
                </c:pt>
                <c:pt idx="5">
                  <c:v>７</c:v>
                </c:pt>
                <c:pt idx="6">
                  <c:v>８</c:v>
                </c:pt>
                <c:pt idx="7">
                  <c:v>９</c:v>
                </c:pt>
                <c:pt idx="8">
                  <c:v>10</c:v>
                </c:pt>
                <c:pt idx="9">
                  <c:v>11</c:v>
                </c:pt>
              </c:strCache>
            </c:strRef>
          </c:cat>
          <c:val>
            <c:numRef>
              <c:f>図６!$U$8:$U$17</c:f>
              <c:numCache>
                <c:formatCode>General</c:formatCode>
                <c:ptCount val="10"/>
                <c:pt idx="0">
                  <c:v>151554.042492212</c:v>
                </c:pt>
                <c:pt idx="1">
                  <c:v>155933.977171053</c:v>
                </c:pt>
                <c:pt idx="2">
                  <c:v>154693.501648596</c:v>
                </c:pt>
                <c:pt idx="3">
                  <c:v>157113.686573725</c:v>
                </c:pt>
                <c:pt idx="4">
                  <c:v>157533.809052593</c:v>
                </c:pt>
                <c:pt idx="5">
                  <c:v>154210.977919968</c:v>
                </c:pt>
                <c:pt idx="6">
                  <c:v>157565.994375972</c:v>
                </c:pt>
                <c:pt idx="7">
                  <c:v>160354.353182692</c:v>
                </c:pt>
                <c:pt idx="8">
                  <c:v>158946.395881214</c:v>
                </c:pt>
                <c:pt idx="9">
                  <c:v>154607.576378035</c:v>
                </c:pt>
              </c:numCache>
            </c:numRef>
          </c:val>
        </c:ser>
        <c:gapWidth val="150"/>
        <c:overlap val="0"/>
        <c:axId val="9836220"/>
        <c:axId val="94894730"/>
      </c:barChart>
      <c:lineChart>
        <c:grouping val="standard"/>
        <c:varyColors val="0"/>
        <c:ser>
          <c:idx val="1"/>
          <c:order val="1"/>
          <c:tx>
            <c:strRef>
              <c:f>図６!$V$7</c:f>
              <c:strCache>
                <c:ptCount val="1"/>
                <c:pt idx="0">
                  <c:v>保険料（税）負担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T$8:$T$17</c:f>
              <c:strCache>
                <c:ptCount val="10"/>
                <c:pt idx="0">
                  <c:v>２</c:v>
                </c:pt>
                <c:pt idx="1">
                  <c:v>３</c:v>
                </c:pt>
                <c:pt idx="2">
                  <c:v>４</c:v>
                </c:pt>
                <c:pt idx="3">
                  <c:v>５</c:v>
                </c:pt>
                <c:pt idx="4">
                  <c:v>６</c:v>
                </c:pt>
                <c:pt idx="5">
                  <c:v>７</c:v>
                </c:pt>
                <c:pt idx="6">
                  <c:v>８</c:v>
                </c:pt>
                <c:pt idx="7">
                  <c:v>９</c:v>
                </c:pt>
                <c:pt idx="8">
                  <c:v>10</c:v>
                </c:pt>
                <c:pt idx="9">
                  <c:v>11</c:v>
                </c:pt>
              </c:strCache>
            </c:strRef>
          </c:cat>
          <c:val>
            <c:numRef>
              <c:f>図６!$V$8:$V$17</c:f>
              <c:numCache>
                <c:formatCode>General</c:formatCode>
                <c:ptCount val="10"/>
                <c:pt idx="0">
                  <c:v>6.30129445011326</c:v>
                </c:pt>
                <c:pt idx="1">
                  <c:v>5.63879545717318</c:v>
                </c:pt>
                <c:pt idx="2">
                  <c:v>5.80011056393594</c:v>
                </c:pt>
                <c:pt idx="3">
                  <c:v>6.54515137025077</c:v>
                </c:pt>
                <c:pt idx="4">
                  <c:v>6.98362913446172</c:v>
                </c:pt>
                <c:pt idx="5">
                  <c:v>6.68136017641687</c:v>
                </c:pt>
                <c:pt idx="6">
                  <c:v>6.90082072346276</c:v>
                </c:pt>
                <c:pt idx="7">
                  <c:v>7.0508837295639</c:v>
                </c:pt>
                <c:pt idx="8">
                  <c:v>7.63874478461893</c:v>
                </c:pt>
                <c:pt idx="9">
                  <c:v>7.40679499600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4214"/>
        <c:axId val="3591470"/>
      </c:lineChart>
      <c:catAx>
        <c:axId val="98362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4894730"/>
        <c:crossesAt val="0"/>
        <c:auto val="1"/>
        <c:lblAlgn val="ctr"/>
        <c:lblOffset val="100"/>
        <c:noMultiLvlLbl val="0"/>
      </c:catAx>
      <c:valAx>
        <c:axId val="94894730"/>
        <c:scaling>
          <c:orientation val="minMax"/>
          <c:max val="180000"/>
          <c:min val="0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36220"/>
        <c:crossesAt val="1"/>
        <c:crossBetween val="midCat"/>
        <c:majorUnit val="20000"/>
      </c:valAx>
      <c:catAx>
        <c:axId val="943542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91470"/>
        <c:auto val="1"/>
        <c:lblAlgn val="ctr"/>
        <c:lblOffset val="100"/>
        <c:noMultiLvlLbl val="0"/>
      </c:catAx>
      <c:valAx>
        <c:axId val="3591470"/>
        <c:scaling>
          <c:orientation val="minMax"/>
          <c:max val="8"/>
          <c:min val="5"/>
        </c:scaling>
        <c:delete val="0"/>
        <c:axPos val="r"/>
        <c:numFmt formatCode="[$-409]#,##0.00_);\(#,##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4354214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845588475484"/>
          <c:y val="0.165808516559978"/>
          <c:w val="0.18900467121811"/>
          <c:h val="0.0883662677428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84744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937800" y="0"/>
        <a:ext cx="8350560" cy="97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730080</xdr:colOff>
      <xdr:row>22</xdr:row>
      <xdr:rowOff>114120</xdr:rowOff>
    </xdr:to>
    <xdr:graphicFrame>
      <xdr:nvGraphicFramePr>
        <xdr:cNvPr id="2" name="Chart 2"/>
        <xdr:cNvGraphicFramePr/>
      </xdr:nvGraphicFramePr>
      <xdr:xfrm>
        <a:off x="10316880" y="200160"/>
        <a:ext cx="82332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95210587576</cdr:x>
      <cdr:y>0.0369439929067534</cdr:y>
    </cdr:from>
    <cdr:to>
      <cdr:x>0.0446609475363194</cdr:x>
      <cdr:y>0.0543446135658342</cdr:y>
    </cdr:to>
    <cdr:sp>
      <cdr:nvSpPr>
        <cdr:cNvPr id="1" name="テキスト 1"/>
        <cdr:cNvSpPr/>
      </cdr:nvSpPr>
      <cdr:spPr>
        <a:xfrm>
          <a:off x="136080" y="36000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％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566569017533</cdr:x>
      <cdr:y>0.170115134323377</cdr:y>
    </cdr:from>
    <cdr:to>
      <cdr:x>0.363692011717896</cdr:x>
      <cdr:y>0.240363757717337</cdr:y>
    </cdr:to>
    <cdr:sp>
      <cdr:nvSpPr>
        <cdr:cNvPr id="3" name="テキスト 1"/>
        <cdr:cNvSpPr/>
      </cdr:nvSpPr>
      <cdr:spPr>
        <a:xfrm>
          <a:off x="2491200" y="734040"/>
          <a:ext cx="50328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１０歳～１９歳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0.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123300249224</cdr:x>
      <cdr:y>0.147255130986151</cdr:y>
    </cdr:from>
    <cdr:to>
      <cdr:x>0.702068121201522</cdr:x>
      <cdr:y>0.188803604204906</cdr:y>
    </cdr:to>
    <cdr:sp>
      <cdr:nvSpPr>
        <cdr:cNvPr id="4" name="テキスト 2"/>
        <cdr:cNvSpPr/>
      </cdr:nvSpPr>
      <cdr:spPr>
        <a:xfrm>
          <a:off x="4776480" y="635400"/>
          <a:ext cx="1004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２０歳～２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0%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　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833981898474</cdr:x>
      <cdr:y>0.223260470548974</cdr:y>
    </cdr:from>
    <cdr:to>
      <cdr:x>0.812601110576713</cdr:x>
      <cdr:y>0.264808943767729</cdr:y>
    </cdr:to>
    <cdr:sp>
      <cdr:nvSpPr>
        <cdr:cNvPr id="5" name="テキスト 3"/>
        <cdr:cNvSpPr/>
      </cdr:nvSpPr>
      <cdr:spPr>
        <a:xfrm>
          <a:off x="5819760" y="96336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３０歳～３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234489090989</cdr:x>
      <cdr:y>0.289337560487235</cdr:y>
    </cdr:from>
    <cdr:to>
      <cdr:x>0.853001617769227</cdr:x>
      <cdr:y>0.33088603370599</cdr:y>
    </cdr:to>
    <cdr:sp>
      <cdr:nvSpPr>
        <cdr:cNvPr id="6" name="テキスト 4"/>
        <cdr:cNvSpPr/>
      </cdr:nvSpPr>
      <cdr:spPr>
        <a:xfrm>
          <a:off x="6152400" y="124848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４０歳～４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4730881902846</cdr:x>
      <cdr:y>0.341481728683464</cdr:y>
    </cdr:from>
    <cdr:to>
      <cdr:x>0.910498010581085</cdr:x>
      <cdr:y>0.383030201902219</cdr:y>
    </cdr:to>
    <cdr:sp>
      <cdr:nvSpPr>
        <cdr:cNvPr id="7" name="テキスト 5"/>
        <cdr:cNvSpPr/>
      </cdr:nvSpPr>
      <cdr:spPr>
        <a:xfrm>
          <a:off x="6625800" y="147348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５０歳～５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.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420882340081</cdr:x>
      <cdr:y>0.644668780243618</cdr:y>
    </cdr:from>
    <cdr:to>
      <cdr:x>0.655546325040444</cdr:x>
      <cdr:y>0.681795427999333</cdr:y>
    </cdr:to>
    <cdr:sp>
      <cdr:nvSpPr>
        <cdr:cNvPr id="8" name="テキスト 6"/>
        <cdr:cNvSpPr/>
      </cdr:nvSpPr>
      <cdr:spPr>
        <a:xfrm>
          <a:off x="4894200" y="2781720"/>
          <a:ext cx="50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６０歳～６９歳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213545538018</cdr:x>
      <cdr:y>0.696979809778074</cdr:y>
    </cdr:from>
    <cdr:to>
      <cdr:x>0.636526605745267</cdr:x>
      <cdr:y>0.73852828299683</cdr:y>
    </cdr:to>
    <cdr:sp>
      <cdr:nvSpPr>
        <cdr:cNvPr id="9" name="テキスト 7"/>
        <cdr:cNvSpPr/>
      </cdr:nvSpPr>
      <cdr:spPr>
        <a:xfrm>
          <a:off x="4908960" y="3007440"/>
          <a:ext cx="3319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32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87897337239</cdr:x>
      <cdr:y>0.599949941598532</cdr:y>
    </cdr:from>
    <cdr:to>
      <cdr:x>0.425735647763543</cdr:x>
      <cdr:y>0.637076589354247</cdr:y>
    </cdr:to>
    <cdr:sp>
      <cdr:nvSpPr>
        <cdr:cNvPr id="10" name="テキスト 8"/>
        <cdr:cNvSpPr/>
      </cdr:nvSpPr>
      <cdr:spPr>
        <a:xfrm>
          <a:off x="3135240" y="2588760"/>
          <a:ext cx="3700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７０歳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438109396179</cdr:x>
      <cdr:y>0.651510095110963</cdr:y>
    </cdr:from>
    <cdr:to>
      <cdr:x>0.420751169603428</cdr:x>
      <cdr:y>0.693058568329718</cdr:y>
    </cdr:to>
    <cdr:sp>
      <cdr:nvSpPr>
        <cdr:cNvPr id="11" name="テキスト 9"/>
        <cdr:cNvSpPr/>
      </cdr:nvSpPr>
      <cdr:spPr>
        <a:xfrm>
          <a:off x="3132360" y="2811240"/>
          <a:ext cx="3319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55.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0992960518</cdr:x>
      <cdr:y>0.221258134490239</cdr:y>
    </cdr:from>
    <cdr:to>
      <cdr:x>0.478728520834244</cdr:x>
      <cdr:y>0.221258134490239</cdr:y>
    </cdr:to>
    <cdr:sp>
      <cdr:nvSpPr>
        <cdr:cNvPr id="12" name="Line 10"/>
        <cdr:cNvSpPr/>
      </cdr:nvSpPr>
      <cdr:spPr>
        <a:xfrm>
          <a:off x="3178080" y="954720"/>
          <a:ext cx="763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728520834244</cdr:x>
      <cdr:y>0.221258134490239</cdr:y>
    </cdr:from>
    <cdr:to>
      <cdr:x>0.500021861746316</cdr:x>
      <cdr:y>0.323710996162189</cdr:y>
    </cdr:to>
    <cdr:sp>
      <cdr:nvSpPr>
        <cdr:cNvPr id="13" name="Line 11"/>
        <cdr:cNvSpPr/>
      </cdr:nvSpPr>
      <cdr:spPr>
        <a:xfrm>
          <a:off x="3941640" y="954720"/>
          <a:ext cx="175320" cy="4420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826723798697</cdr:x>
      <cdr:y>0.172784915735024</cdr:y>
    </cdr:from>
    <cdr:to>
      <cdr:x>0.54951685540641</cdr:x>
      <cdr:y>0.172784915735024</cdr:y>
    </cdr:to>
    <cdr:sp>
      <cdr:nvSpPr>
        <cdr:cNvPr id="14" name="Line 12"/>
        <cdr:cNvSpPr/>
      </cdr:nvSpPr>
      <cdr:spPr>
        <a:xfrm flipH="1">
          <a:off x="4349520" y="745560"/>
          <a:ext cx="174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488741200647</cdr:x>
      <cdr:y>0.232938428166194</cdr:y>
    </cdr:from>
    <cdr:to>
      <cdr:x>0.559791876175069</cdr:x>
      <cdr:y>0.260136826297347</cdr:y>
    </cdr:to>
    <cdr:sp>
      <cdr:nvSpPr>
        <cdr:cNvPr id="15" name="Line 13"/>
        <cdr:cNvSpPr/>
      </cdr:nvSpPr>
      <cdr:spPr>
        <a:xfrm flipH="1">
          <a:off x="4232160" y="745560"/>
          <a:ext cx="117360" cy="6364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6262953084692</cdr:x>
      <cdr:y>0.252961788753546</cdr:y>
    </cdr:from>
    <cdr:to>
      <cdr:x>0.668269861396528</cdr:x>
      <cdr:y>0.252961788753546</cdr:y>
    </cdr:to>
    <cdr:sp>
      <cdr:nvSpPr>
        <cdr:cNvPr id="16" name="Line 14"/>
        <cdr:cNvSpPr/>
      </cdr:nvSpPr>
      <cdr:spPr>
        <a:xfrm>
          <a:off x="4662360" y="1091520"/>
          <a:ext cx="8398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924489528224</cdr:x>
      <cdr:y>0.272567995995328</cdr:y>
    </cdr:from>
    <cdr:to>
      <cdr:x>0.576494250360719</cdr:x>
      <cdr:y>0.308860337059903</cdr:y>
    </cdr:to>
    <cdr:sp>
      <cdr:nvSpPr>
        <cdr:cNvPr id="17" name="Line 15"/>
        <cdr:cNvSpPr/>
      </cdr:nvSpPr>
      <cdr:spPr>
        <a:xfrm flipH="1">
          <a:off x="4505400" y="1091520"/>
          <a:ext cx="156600" cy="3258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449083992829</cdr:x>
      <cdr:y>0.314283330552311</cdr:y>
    </cdr:from>
    <cdr:to>
      <cdr:x>0.708714092081676</cdr:x>
      <cdr:y>0.314283330552311</cdr:y>
    </cdr:to>
    <cdr:sp>
      <cdr:nvSpPr>
        <cdr:cNvPr id="18" name="Line 16"/>
        <cdr:cNvSpPr/>
      </cdr:nvSpPr>
      <cdr:spPr>
        <a:xfrm flipH="1">
          <a:off x="4935600" y="1356120"/>
          <a:ext cx="899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2702986314547</cdr:x>
      <cdr:y>0.314283330552311</cdr:y>
    </cdr:from>
    <cdr:to>
      <cdr:x>0.599449083992829</cdr:x>
      <cdr:y>0.345486400800934</cdr:y>
    </cdr:to>
    <cdr:sp>
      <cdr:nvSpPr>
        <cdr:cNvPr id="19" name="Line 17"/>
        <cdr:cNvSpPr/>
      </cdr:nvSpPr>
      <cdr:spPr>
        <a:xfrm flipH="1">
          <a:off x="4797720" y="1356120"/>
          <a:ext cx="137880" cy="1346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8738140002623</cdr:x>
      <cdr:y>0.358751877190055</cdr:y>
    </cdr:from>
    <cdr:to>
      <cdr:x>0.767259848716716</cdr:x>
      <cdr:y>0.358751877190055</cdr:y>
    </cdr:to>
    <cdr:sp>
      <cdr:nvSpPr>
        <cdr:cNvPr id="20" name="Line 18"/>
        <cdr:cNvSpPr/>
      </cdr:nvSpPr>
      <cdr:spPr>
        <a:xfrm flipH="1">
          <a:off x="5423760" y="1548000"/>
          <a:ext cx="893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952560010494</cdr:x>
      <cdr:y>0.358751877190055</cdr:y>
    </cdr:from>
    <cdr:to>
      <cdr:x>0.658694416509991</cdr:x>
      <cdr:y>0.385032537960954</cdr:y>
    </cdr:to>
    <cdr:sp>
      <cdr:nvSpPr>
        <cdr:cNvPr id="21" name="Line 19"/>
        <cdr:cNvSpPr/>
      </cdr:nvSpPr>
      <cdr:spPr>
        <a:xfrm flipH="1">
          <a:off x="5227920" y="1548000"/>
          <a:ext cx="195480" cy="1134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444240</xdr:colOff>
      <xdr:row>31</xdr:row>
      <xdr:rowOff>104760</xdr:rowOff>
    </xdr:to>
    <xdr:graphicFrame>
      <xdr:nvGraphicFramePr>
        <xdr:cNvPr id="22" name="Chart 1"/>
        <xdr:cNvGraphicFramePr/>
      </xdr:nvGraphicFramePr>
      <xdr:xfrm>
        <a:off x="0" y="200160"/>
        <a:ext cx="1263672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465145429166</cdr:x>
      <cdr:y>0.0192216981132075</cdr:y>
    </cdr:from>
    <cdr:to>
      <cdr:x>0.992764151212147</cdr:x>
      <cdr:y>0.10872641509434</cdr:y>
    </cdr:to>
    <cdr:sp>
      <cdr:nvSpPr>
        <cdr:cNvPr id="23" name="テキスト 1"/>
        <cdr:cNvSpPr/>
      </cdr:nvSpPr>
      <cdr:spPr>
        <a:xfrm>
          <a:off x="53640" y="117360"/>
          <a:ext cx="1249200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22680" bIns="22680" anchor="ctr">
          <a:no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Terminal"/>
            </a:rPr>
            <a:t>図５　世帯主の職業別世帯数構成割合の年次推移（擬制世帯を除く）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453960</xdr:colOff>
      <xdr:row>29</xdr:row>
      <xdr:rowOff>152280</xdr:rowOff>
    </xdr:to>
    <xdr:graphicFrame>
      <xdr:nvGraphicFramePr>
        <xdr:cNvPr id="24" name="Chart 1"/>
        <xdr:cNvGraphicFramePr/>
      </xdr:nvGraphicFramePr>
      <xdr:xfrm>
        <a:off x="0" y="200160"/>
        <a:ext cx="11020320" cy="51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2495345114821</cdr:x>
      <cdr:y>0.305524631227387</cdr:y>
    </cdr:from>
    <cdr:to>
      <cdr:x>0.996504752882762</cdr:x>
      <cdr:y>0.497147230726413</cdr:y>
    </cdr:to>
    <cdr:sp>
      <cdr:nvSpPr>
        <cdr:cNvPr id="25" name="テキスト 1"/>
        <cdr:cNvSpPr/>
      </cdr:nvSpPr>
      <cdr:spPr>
        <a:xfrm>
          <a:off x="10717560" y="1580760"/>
          <a:ext cx="264600" cy="99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0" bIns="0" anchor="t" anchorCtr="1" vert="eaVer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明朝"/>
            </a:rPr>
            <a:t>負　担　率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650050632084409</cdr:x>
      <cdr:y>0.325981074311161</cdr:y>
    </cdr:from>
    <cdr:to>
      <cdr:x>0.0305099140887858</cdr:x>
      <cdr:y>0.517603673810187</cdr:y>
    </cdr:to>
    <cdr:sp>
      <cdr:nvSpPr>
        <cdr:cNvPr id="26" name="テキスト 2"/>
        <cdr:cNvSpPr/>
      </cdr:nvSpPr>
      <cdr:spPr>
        <a:xfrm>
          <a:off x="71640" y="1686600"/>
          <a:ext cx="264600" cy="99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0" bIns="0" anchor="t" anchorCtr="1" vert="eaVer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明朝"/>
            </a:rPr>
            <a:t>調　定　額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36856890863359</cdr:x>
      <cdr:y>0.0917060951850821</cdr:y>
    </cdr:from>
    <cdr:to>
      <cdr:x>0.958351027341326</cdr:x>
      <cdr:y>0.124478151962149</cdr:y>
    </cdr:to>
    <cdr:sp>
      <cdr:nvSpPr>
        <cdr:cNvPr id="27" name="テキスト 3"/>
        <cdr:cNvSpPr/>
      </cdr:nvSpPr>
      <cdr:spPr>
        <a:xfrm>
          <a:off x="10324800" y="47448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％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63685362427727</cdr:x>
      <cdr:y>0.102490954634011</cdr:y>
    </cdr:from>
    <cdr:to>
      <cdr:x>0.10786267272074</cdr:x>
      <cdr:y>0.135263011411077</cdr:y>
    </cdr:to>
    <cdr:sp>
      <cdr:nvSpPr>
        <cdr:cNvPr id="28" name="テキスト 4"/>
        <cdr:cNvSpPr/>
      </cdr:nvSpPr>
      <cdr:spPr>
        <a:xfrm>
          <a:off x="951840" y="53028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円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1316434194623</cdr:x>
      <cdr:y>0.953868633453938</cdr:y>
    </cdr:from>
    <cdr:to>
      <cdr:x>0.942671414105119</cdr:x>
      <cdr:y>1.0013915947676</cdr:y>
    </cdr:to>
    <cdr:sp>
      <cdr:nvSpPr>
        <cdr:cNvPr id="29" name="テキスト 5"/>
        <cdr:cNvSpPr/>
      </cdr:nvSpPr>
      <cdr:spPr>
        <a:xfrm>
          <a:off x="9933120" y="4935240"/>
          <a:ext cx="4557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Terminal"/>
            </a:rPr>
            <a:t>（年度）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X5:A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sheetData>
    <row r="5" customFormat="false" ht="15.75" hidden="false" customHeight="false" outlineLevel="0" collapsed="false">
      <c r="X5" s="1" t="s">
        <v>0</v>
      </c>
      <c r="Y5" s="1"/>
      <c r="Z5" s="1"/>
      <c r="AA5" s="1"/>
      <c r="AB5" s="1"/>
      <c r="AC5" s="1"/>
      <c r="AD5" s="1"/>
      <c r="AE5" s="1"/>
    </row>
    <row r="6" customFormat="false" ht="15.75" hidden="false" customHeight="false" outlineLevel="0" collapsed="false">
      <c r="X6" s="1"/>
      <c r="Y6" s="1"/>
      <c r="Z6" s="1"/>
      <c r="AA6" s="1"/>
      <c r="AB6" s="1"/>
      <c r="AC6" s="1"/>
      <c r="AD6" s="1"/>
      <c r="AE6" s="1"/>
    </row>
    <row r="7" customFormat="false" ht="15.75" hidden="false" customHeight="false" outlineLevel="0" collapsed="false">
      <c r="X7" s="1"/>
      <c r="Y7" s="1"/>
      <c r="Z7" s="1" t="s">
        <v>1</v>
      </c>
      <c r="AA7" s="1" t="s">
        <v>2</v>
      </c>
      <c r="AB7" s="1" t="s">
        <v>3</v>
      </c>
      <c r="AC7" s="1" t="s">
        <v>4</v>
      </c>
      <c r="AD7" s="1" t="s">
        <v>5</v>
      </c>
      <c r="AE7" s="1"/>
    </row>
    <row r="8" customFormat="false" ht="15.75" hidden="false" customHeight="false" outlineLevel="0" collapsed="false">
      <c r="X8" s="1"/>
      <c r="Y8" s="1" t="s">
        <v>6</v>
      </c>
      <c r="Z8" s="2" t="n">
        <v>8.11103490596686</v>
      </c>
      <c r="AA8" s="2" t="n">
        <v>23.0408259033318</v>
      </c>
      <c r="AB8" s="2" t="n">
        <v>23.791647114031</v>
      </c>
      <c r="AC8" s="2" t="n">
        <v>2.55567989026459</v>
      </c>
      <c r="AD8" s="2" t="n">
        <v>42.5008121864058</v>
      </c>
      <c r="AE8" s="1"/>
    </row>
    <row r="9" customFormat="false" ht="15.75" hidden="false" customHeight="false" outlineLevel="0" collapsed="false">
      <c r="X9" s="3" t="s">
        <v>7</v>
      </c>
      <c r="Y9" s="1" t="s">
        <v>8</v>
      </c>
      <c r="Z9" s="2" t="n">
        <v>7.2</v>
      </c>
      <c r="AA9" s="2" t="n">
        <v>23.3</v>
      </c>
      <c r="AB9" s="2" t="n">
        <v>23.3</v>
      </c>
      <c r="AC9" s="2" t="n">
        <v>2.7</v>
      </c>
      <c r="AD9" s="2" t="n">
        <v>43.5</v>
      </c>
      <c r="AE9" s="1"/>
    </row>
    <row r="10" customFormat="false" ht="15.75" hidden="false" customHeight="false" outlineLevel="0" collapsed="false">
      <c r="X10" s="3" t="s">
        <v>9</v>
      </c>
      <c r="Y10" s="1" t="s">
        <v>10</v>
      </c>
      <c r="Z10" s="2" t="n">
        <v>6.61468812877264</v>
      </c>
      <c r="AA10" s="2" t="n">
        <v>21.9850352112676</v>
      </c>
      <c r="AB10" s="2" t="n">
        <v>23.0036468812877</v>
      </c>
      <c r="AC10" s="2" t="n">
        <v>2.40505533199195</v>
      </c>
      <c r="AD10" s="2" t="n">
        <v>45.9915744466801</v>
      </c>
      <c r="AE10" s="1"/>
    </row>
    <row r="11" customFormat="false" ht="15.75" hidden="false" customHeight="false" outlineLevel="0" collapsed="false">
      <c r="X11" s="3" t="s">
        <v>11</v>
      </c>
      <c r="Y11" s="1" t="s">
        <v>12</v>
      </c>
      <c r="Z11" s="2" t="n">
        <v>6.83988671540539</v>
      </c>
      <c r="AA11" s="2" t="n">
        <v>20.8325100441283</v>
      </c>
      <c r="AB11" s="2" t="n">
        <v>22.8446288612264</v>
      </c>
      <c r="AC11" s="2" t="n">
        <v>2.82882170848976</v>
      </c>
      <c r="AD11" s="2" t="n">
        <v>46.6541526707502</v>
      </c>
      <c r="AE11" s="1"/>
    </row>
    <row r="12" customFormat="false" ht="15.75" hidden="false" customHeight="false" outlineLevel="0" collapsed="false">
      <c r="X12" s="1"/>
      <c r="Y12" s="1" t="s">
        <v>13</v>
      </c>
      <c r="Z12" s="2" t="n">
        <v>6.06459564693689</v>
      </c>
      <c r="AA12" s="2" t="n">
        <v>19.8408919017339</v>
      </c>
      <c r="AB12" s="2" t="n">
        <v>22.7177231855234</v>
      </c>
      <c r="AC12" s="2" t="n">
        <v>2.99168043922799</v>
      </c>
      <c r="AD12" s="2" t="n">
        <v>48.3851088265778</v>
      </c>
      <c r="AE12" s="1"/>
    </row>
    <row r="17" customFormat="false" ht="15.75" hidden="false" customHeight="false" outlineLevel="0" collapsed="false">
      <c r="X17" s="1" t="s">
        <v>14</v>
      </c>
      <c r="Y17" s="2" t="n">
        <f aca="false">'図３，４'!AA34</f>
        <v>0.138945174549876</v>
      </c>
    </row>
    <row r="18" customFormat="false" ht="15.75" hidden="false" customHeight="false" outlineLevel="0" collapsed="false">
      <c r="X18" s="1" t="s">
        <v>15</v>
      </c>
      <c r="Y18" s="2" t="n">
        <f aca="false">'図３，４'!AA36</f>
        <v>1.97996873733573</v>
      </c>
    </row>
    <row r="19" customFormat="false" ht="15.75" hidden="false" customHeight="false" outlineLevel="0" collapsed="false">
      <c r="X19" s="1" t="s">
        <v>16</v>
      </c>
      <c r="Y19" s="2" t="n">
        <f aca="false">'図３，４'!AA38</f>
        <v>2.39101487871244</v>
      </c>
    </row>
    <row r="20" customFormat="false" ht="15.75" hidden="false" customHeight="false" outlineLevel="0" collapsed="false">
      <c r="X20" s="1" t="s">
        <v>17</v>
      </c>
      <c r="Y20" s="2" t="n">
        <f aca="false">'図３，４'!AA40</f>
        <v>2.62837955190181</v>
      </c>
    </row>
    <row r="21" customFormat="false" ht="15.75" hidden="false" customHeight="false" outlineLevel="0" collapsed="false">
      <c r="X21" s="1" t="s">
        <v>18</v>
      </c>
      <c r="Y21" s="2" t="n">
        <f aca="false">'図３，４'!AA42</f>
        <v>5.38991489608059</v>
      </c>
    </row>
    <row r="22" customFormat="false" ht="15.75" hidden="false" customHeight="false" outlineLevel="0" collapsed="false">
      <c r="X22" s="1" t="s">
        <v>19</v>
      </c>
      <c r="Y22" s="2" t="n">
        <f aca="false">'図３，４'!AA44</f>
        <v>31.9863370578359</v>
      </c>
    </row>
    <row r="23" customFormat="false" ht="15.75" hidden="false" customHeight="false" outlineLevel="0" collapsed="false">
      <c r="X23" s="1" t="s">
        <v>20</v>
      </c>
      <c r="Y23" s="2" t="n">
        <f aca="false">'図３，４'!AA48</f>
        <v>55.4854397035836</v>
      </c>
    </row>
    <row r="29" customFormat="false" ht="15.75" hidden="false" customHeight="false" outlineLevel="0" collapsed="false">
      <c r="X29" s="1" t="s">
        <v>21</v>
      </c>
      <c r="Y29" s="1"/>
      <c r="Z29" s="1"/>
      <c r="AA29" s="1"/>
    </row>
    <row r="30" customFormat="false" ht="15.75" hidden="false" customHeight="false" outlineLevel="0" collapsed="false">
      <c r="X30" s="1"/>
      <c r="Y30" s="1" t="s">
        <v>22</v>
      </c>
      <c r="Z30" s="1"/>
      <c r="AA30" s="1" t="s">
        <v>23</v>
      </c>
    </row>
    <row r="31" customFormat="false" ht="15.75" hidden="false" customHeight="false" outlineLevel="0" collapsed="false">
      <c r="X31" s="4" t="s">
        <v>24</v>
      </c>
      <c r="Y31" s="1" t="n">
        <v>0</v>
      </c>
      <c r="Z31" s="1"/>
      <c r="AA31" s="1"/>
    </row>
    <row r="32" customFormat="false" ht="15.75" hidden="false" customHeight="false" outlineLevel="0" collapsed="false">
      <c r="X32" s="4" t="s">
        <v>25</v>
      </c>
      <c r="Y32" s="1" t="n">
        <v>0</v>
      </c>
      <c r="Z32" s="1"/>
      <c r="AA32" s="1"/>
    </row>
    <row r="33" customFormat="false" ht="15.75" hidden="false" customHeight="false" outlineLevel="0" collapsed="false">
      <c r="X33" s="4" t="s">
        <v>26</v>
      </c>
      <c r="Y33" s="1" t="n">
        <v>0</v>
      </c>
      <c r="Z33" s="1"/>
      <c r="AA33" s="1"/>
    </row>
    <row r="34" customFormat="false" ht="15.75" hidden="false" customHeight="false" outlineLevel="0" collapsed="false">
      <c r="X34" s="4" t="s">
        <v>27</v>
      </c>
      <c r="Y34" s="1" t="n">
        <v>24</v>
      </c>
      <c r="Z34" s="1" t="n">
        <f aca="false">SUM(Y31:Y34)</f>
        <v>24</v>
      </c>
      <c r="AA34" s="1" t="n">
        <f aca="false">Z34/Y49*100</f>
        <v>0.138945174549876</v>
      </c>
    </row>
    <row r="35" customFormat="false" ht="15.75" hidden="false" customHeight="false" outlineLevel="0" collapsed="false">
      <c r="X35" s="4" t="s">
        <v>28</v>
      </c>
      <c r="Y35" s="1" t="n">
        <v>147</v>
      </c>
      <c r="Z35" s="1"/>
      <c r="AA35" s="1"/>
    </row>
    <row r="36" customFormat="false" ht="15.75" hidden="false" customHeight="false" outlineLevel="0" collapsed="false">
      <c r="X36" s="4" t="s">
        <v>29</v>
      </c>
      <c r="Y36" s="1" t="n">
        <v>195</v>
      </c>
      <c r="Z36" s="1" t="n">
        <f aca="false">SUM(Y35:Y36)</f>
        <v>342</v>
      </c>
      <c r="AA36" s="1" t="n">
        <f aca="false">Z36/Y49*100</f>
        <v>1.97996873733573</v>
      </c>
    </row>
    <row r="37" customFormat="false" ht="15.75" hidden="false" customHeight="false" outlineLevel="0" collapsed="false">
      <c r="X37" s="4" t="s">
        <v>30</v>
      </c>
      <c r="Y37" s="1" t="n">
        <v>207</v>
      </c>
      <c r="Z37" s="1"/>
      <c r="AA37" s="1"/>
    </row>
    <row r="38" customFormat="false" ht="15.75" hidden="false" customHeight="false" outlineLevel="0" collapsed="false">
      <c r="X38" s="4" t="s">
        <v>31</v>
      </c>
      <c r="Y38" s="1" t="n">
        <v>206</v>
      </c>
      <c r="Z38" s="1" t="n">
        <f aca="false">SUM(Y37:Y38)</f>
        <v>413</v>
      </c>
      <c r="AA38" s="1" t="n">
        <f aca="false">Z38/Y49*100</f>
        <v>2.39101487871244</v>
      </c>
    </row>
    <row r="39" customFormat="false" ht="15.75" hidden="false" customHeight="false" outlineLevel="0" collapsed="false">
      <c r="X39" s="4" t="s">
        <v>32</v>
      </c>
      <c r="Y39" s="1" t="n">
        <v>181</v>
      </c>
      <c r="Z39" s="1"/>
      <c r="AA39" s="1"/>
    </row>
    <row r="40" customFormat="false" ht="15.75" hidden="false" customHeight="false" outlineLevel="0" collapsed="false">
      <c r="X40" s="4" t="s">
        <v>33</v>
      </c>
      <c r="Y40" s="1" t="n">
        <v>273</v>
      </c>
      <c r="Z40" s="1" t="n">
        <f aca="false">SUM(Y39:Y40)</f>
        <v>454</v>
      </c>
      <c r="AA40" s="1" t="n">
        <f aca="false">Z40/Y49*100</f>
        <v>2.62837955190181</v>
      </c>
    </row>
    <row r="41" customFormat="false" ht="15.75" hidden="false" customHeight="false" outlineLevel="0" collapsed="false">
      <c r="X41" s="4" t="s">
        <v>34</v>
      </c>
      <c r="Y41" s="1" t="n">
        <v>422</v>
      </c>
      <c r="Z41" s="1"/>
      <c r="AA41" s="1"/>
    </row>
    <row r="42" customFormat="false" ht="15.75" hidden="false" customHeight="false" outlineLevel="0" collapsed="false">
      <c r="X42" s="4" t="s">
        <v>35</v>
      </c>
      <c r="Y42" s="1" t="n">
        <v>509</v>
      </c>
      <c r="Z42" s="1" t="n">
        <f aca="false">SUM(Y41:Y42)</f>
        <v>931</v>
      </c>
      <c r="AA42" s="1" t="n">
        <f aca="false">Z42/Y49*100</f>
        <v>5.38991489608059</v>
      </c>
    </row>
    <row r="43" customFormat="false" ht="15.75" hidden="false" customHeight="false" outlineLevel="0" collapsed="false">
      <c r="X43" s="4" t="s">
        <v>36</v>
      </c>
      <c r="Y43" s="1" t="n">
        <v>1997</v>
      </c>
      <c r="Z43" s="1"/>
      <c r="AA43" s="1"/>
    </row>
    <row r="44" customFormat="false" ht="15.75" hidden="false" customHeight="false" outlineLevel="0" collapsed="false">
      <c r="X44" s="4" t="s">
        <v>37</v>
      </c>
      <c r="Y44" s="1" t="n">
        <v>3528</v>
      </c>
      <c r="Z44" s="1" t="n">
        <f aca="false">SUM(Y43:Y44)</f>
        <v>5525</v>
      </c>
      <c r="AA44" s="1" t="n">
        <f aca="false">Z44/Y49*100</f>
        <v>31.9863370578359</v>
      </c>
    </row>
    <row r="45" customFormat="false" ht="15.75" hidden="false" customHeight="false" outlineLevel="0" collapsed="false">
      <c r="X45" s="4" t="s">
        <v>38</v>
      </c>
      <c r="Y45" s="1" t="n">
        <v>3794</v>
      </c>
      <c r="Z45" s="1"/>
      <c r="AA45" s="1"/>
    </row>
    <row r="46" customFormat="false" ht="15.75" hidden="false" customHeight="false" outlineLevel="0" collapsed="false">
      <c r="X46" s="4" t="s">
        <v>39</v>
      </c>
      <c r="Y46" s="1" t="n">
        <v>2843</v>
      </c>
      <c r="Z46" s="1"/>
      <c r="AA46" s="1"/>
    </row>
    <row r="47" customFormat="false" ht="15.75" hidden="false" customHeight="false" outlineLevel="0" collapsed="false">
      <c r="X47" s="4" t="s">
        <v>40</v>
      </c>
      <c r="Y47" s="1" t="n">
        <v>1661</v>
      </c>
      <c r="Z47" s="1"/>
      <c r="AA47" s="1"/>
    </row>
    <row r="48" customFormat="false" ht="15.75" hidden="false" customHeight="false" outlineLevel="0" collapsed="false">
      <c r="X48" s="4" t="s">
        <v>41</v>
      </c>
      <c r="Y48" s="1" t="n">
        <v>1286</v>
      </c>
      <c r="Z48" s="1" t="n">
        <f aca="false">SUM(Y45:Y48)</f>
        <v>9584</v>
      </c>
      <c r="AA48" s="1" t="n">
        <f aca="false">Z48/Y49*100</f>
        <v>55.4854397035836</v>
      </c>
    </row>
    <row r="49" customFormat="false" ht="15.75" hidden="false" customHeight="false" outlineLevel="0" collapsed="false">
      <c r="X49" s="4" t="s">
        <v>42</v>
      </c>
      <c r="Y49" s="1" t="n">
        <v>17273</v>
      </c>
      <c r="Z49" s="1" t="n">
        <f aca="false">SUM(Z48,Z44,Z42,Z40,Z38,Z36,Z34)</f>
        <v>17273</v>
      </c>
      <c r="AA49" s="1" t="n">
        <f aca="false">SUM(AA34:AA48)</f>
        <v>100</v>
      </c>
    </row>
    <row r="50" customFormat="false" ht="15.75" hidden="false" customHeight="false" outlineLevel="0" collapsed="false">
      <c r="X50" s="4"/>
      <c r="Y50" s="1"/>
      <c r="Z50" s="1"/>
      <c r="AA50" s="1"/>
    </row>
    <row r="51" customFormat="false" ht="15.75" hidden="false" customHeight="false" outlineLevel="0" collapsed="false">
      <c r="X51" s="4"/>
      <c r="Y51" s="1" t="n">
        <f aca="false">Y49-SUM(Y31:Y48)</f>
        <v>0</v>
      </c>
      <c r="Z51" s="1"/>
      <c r="AA51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3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sheetData>
    <row r="3" customFormat="false" ht="15.75" hidden="false" customHeight="false" outlineLevel="0" collapsed="false">
      <c r="R3" s="1"/>
      <c r="S3" s="1" t="s">
        <v>0</v>
      </c>
      <c r="T3" s="1"/>
      <c r="U3" s="1"/>
      <c r="V3" s="1"/>
      <c r="W3" s="1"/>
      <c r="X3" s="1"/>
      <c r="Y3" s="1"/>
      <c r="Z3" s="1"/>
    </row>
    <row r="4" customFormat="false" ht="15.75" hidden="false" customHeight="false" outlineLevel="0" collapsed="false">
      <c r="R4" s="1"/>
      <c r="S4" s="1"/>
      <c r="T4" s="1"/>
      <c r="U4" s="1"/>
      <c r="V4" s="1"/>
      <c r="W4" s="1"/>
      <c r="X4" s="1"/>
      <c r="Y4" s="1"/>
      <c r="Z4" s="1"/>
    </row>
    <row r="5" customFormat="false" ht="15.75" hidden="false" customHeight="false" outlineLevel="0" collapsed="false">
      <c r="R5" s="1"/>
      <c r="S5" s="1"/>
      <c r="T5" s="1"/>
      <c r="U5" s="1" t="s">
        <v>1</v>
      </c>
      <c r="V5" s="1" t="s">
        <v>2</v>
      </c>
      <c r="W5" s="1" t="s">
        <v>3</v>
      </c>
      <c r="X5" s="1" t="s">
        <v>4</v>
      </c>
      <c r="Y5" s="1" t="s">
        <v>5</v>
      </c>
      <c r="Z5" s="1"/>
    </row>
    <row r="6" customFormat="false" ht="15.75" hidden="false" customHeight="false" outlineLevel="0" collapsed="false">
      <c r="R6" s="1"/>
      <c r="S6" s="1"/>
      <c r="T6" s="1" t="s">
        <v>43</v>
      </c>
      <c r="U6" s="2" t="n">
        <v>16.4</v>
      </c>
      <c r="V6" s="2" t="n">
        <v>31.6</v>
      </c>
      <c r="W6" s="2" t="n">
        <v>34.4</v>
      </c>
      <c r="X6" s="2" t="n">
        <v>4.5</v>
      </c>
      <c r="Y6" s="2" t="n">
        <v>13.1</v>
      </c>
      <c r="Z6" s="2" t="n">
        <f aca="false">SUM(U6:Y6)</f>
        <v>100</v>
      </c>
    </row>
    <row r="7" customFormat="false" ht="15.75" hidden="false" customHeight="false" outlineLevel="0" collapsed="false">
      <c r="R7" s="1"/>
      <c r="S7" s="3"/>
      <c r="T7" s="1" t="s">
        <v>44</v>
      </c>
      <c r="U7" s="2" t="n">
        <v>13.3</v>
      </c>
      <c r="V7" s="2" t="n">
        <v>30.6</v>
      </c>
      <c r="W7" s="2" t="n">
        <v>29.8</v>
      </c>
      <c r="X7" s="2" t="n">
        <v>4</v>
      </c>
      <c r="Y7" s="2" t="n">
        <v>22.3</v>
      </c>
      <c r="Z7" s="2" t="n">
        <f aca="false">SUM(U7:Y7)</f>
        <v>100</v>
      </c>
    </row>
    <row r="8" customFormat="false" ht="15.75" hidden="false" customHeight="false" outlineLevel="0" collapsed="false">
      <c r="R8" s="1"/>
      <c r="S8" s="3"/>
      <c r="T8" s="1" t="s">
        <v>45</v>
      </c>
      <c r="U8" s="2" t="n">
        <v>10</v>
      </c>
      <c r="V8" s="2" t="n">
        <v>28.7</v>
      </c>
      <c r="W8" s="2" t="n">
        <v>24.1</v>
      </c>
      <c r="X8" s="2" t="n">
        <v>3.7</v>
      </c>
      <c r="Y8" s="2" t="n">
        <v>33.5</v>
      </c>
      <c r="Z8" s="2" t="n">
        <f aca="false">SUM(U8:Y8)</f>
        <v>100</v>
      </c>
    </row>
    <row r="9" customFormat="false" ht="15.75" hidden="false" customHeight="false" outlineLevel="0" collapsed="false">
      <c r="R9" s="1"/>
      <c r="S9" s="3"/>
      <c r="T9" s="1" t="s">
        <v>46</v>
      </c>
      <c r="U9" s="2" t="n">
        <v>8.3</v>
      </c>
      <c r="V9" s="2" t="n">
        <v>24.6</v>
      </c>
      <c r="W9" s="2" t="n">
        <v>22.3</v>
      </c>
      <c r="X9" s="2" t="n">
        <v>2.9</v>
      </c>
      <c r="Y9" s="2" t="n">
        <v>41.9</v>
      </c>
      <c r="Z9" s="2" t="n">
        <f aca="false">SUM(U9:Y9)</f>
        <v>100</v>
      </c>
    </row>
    <row r="10" customFormat="false" ht="15.75" hidden="false" customHeight="false" outlineLevel="0" collapsed="false">
      <c r="R10" s="1"/>
      <c r="S10" s="1"/>
      <c r="T10" s="1" t="s">
        <v>13</v>
      </c>
      <c r="U10" s="2" t="n">
        <v>6.06459564693689</v>
      </c>
      <c r="V10" s="2" t="n">
        <v>19.8408919017339</v>
      </c>
      <c r="W10" s="2" t="n">
        <v>22.7177231855234</v>
      </c>
      <c r="X10" s="2" t="n">
        <v>2.99168043922799</v>
      </c>
      <c r="Y10" s="2" t="n">
        <v>48.3851088265778</v>
      </c>
      <c r="Z10" s="2" t="n">
        <f aca="false">SUM(U10:Y10)</f>
        <v>100</v>
      </c>
    </row>
    <row r="11" customFormat="false" ht="15.75" hidden="false" customHeight="false" outlineLevel="0" collapsed="false">
      <c r="R11" s="1"/>
      <c r="S11" s="1"/>
      <c r="T11" s="1"/>
      <c r="U11" s="1" t="s">
        <v>47</v>
      </c>
      <c r="V11" s="1"/>
      <c r="W11" s="1"/>
      <c r="X11" s="1"/>
      <c r="Y11" s="1"/>
      <c r="Z11" s="1"/>
    </row>
    <row r="12" customFormat="false" ht="15.75" hidden="false" customHeight="false" outlineLevel="0" collapsed="false"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5.75" hidden="false" customHeight="false" outlineLevel="0" collapsed="false">
      <c r="R13" s="1"/>
      <c r="S13" s="5" t="s">
        <v>48</v>
      </c>
      <c r="T13" s="6"/>
      <c r="U13" s="6"/>
      <c r="V13" s="6"/>
      <c r="W13" s="6"/>
      <c r="X13" s="6"/>
      <c r="Y13" s="6"/>
      <c r="Z13" s="1"/>
    </row>
    <row r="14" customFormat="false" ht="15.75" hidden="false" customHeight="false" outlineLevel="0" collapsed="false">
      <c r="R14" s="1"/>
      <c r="S14" s="6"/>
      <c r="T14" s="6"/>
      <c r="U14" s="6"/>
      <c r="V14" s="6"/>
      <c r="W14" s="6"/>
      <c r="X14" s="6"/>
      <c r="Y14" s="6"/>
      <c r="Z14" s="1"/>
    </row>
    <row r="15" customFormat="false" ht="15.75" hidden="false" customHeight="false" outlineLevel="0" collapsed="false">
      <c r="R15" s="1"/>
      <c r="S15" s="6"/>
      <c r="T15" s="5" t="s">
        <v>49</v>
      </c>
      <c r="U15" s="5" t="s">
        <v>50</v>
      </c>
      <c r="V15" s="5" t="s">
        <v>51</v>
      </c>
      <c r="W15" s="5" t="s">
        <v>52</v>
      </c>
      <c r="X15" s="5" t="s">
        <v>53</v>
      </c>
      <c r="Y15" s="5" t="s">
        <v>54</v>
      </c>
      <c r="Z15" s="1"/>
    </row>
    <row r="16" customFormat="false" ht="15.75" hidden="false" customHeight="false" outlineLevel="0" collapsed="false">
      <c r="R16" s="1"/>
      <c r="S16" s="6"/>
      <c r="T16" s="6"/>
      <c r="U16" s="6"/>
      <c r="V16" s="5" t="s">
        <v>55</v>
      </c>
      <c r="W16" s="5" t="s">
        <v>56</v>
      </c>
      <c r="X16" s="5" t="s">
        <v>57</v>
      </c>
      <c r="Y16" s="6"/>
      <c r="Z16" s="1"/>
    </row>
    <row r="17" customFormat="false" ht="15.75" hidden="false" customHeight="false" outlineLevel="0" collapsed="false">
      <c r="R17" s="1"/>
      <c r="S17" s="7" t="s">
        <v>58</v>
      </c>
      <c r="T17" s="8" t="n">
        <v>6.06459564693689</v>
      </c>
      <c r="U17" s="8" t="n">
        <v>16.2498363231635</v>
      </c>
      <c r="V17" s="8" t="n">
        <v>6.58570761326483</v>
      </c>
      <c r="W17" s="8" t="n">
        <v>2.42250051324163</v>
      </c>
      <c r="X17" s="8" t="n">
        <v>1.5352038115405</v>
      </c>
      <c r="Y17" s="8" t="n">
        <v>0.493798805695912</v>
      </c>
      <c r="Z17" s="1"/>
    </row>
    <row r="18" customFormat="false" ht="15.75" hidden="false" customHeight="false" outlineLevel="0" collapsed="false">
      <c r="R18" s="1"/>
      <c r="S18" s="7" t="s">
        <v>59</v>
      </c>
      <c r="T18" s="8" t="n">
        <v>19.8408919017339</v>
      </c>
      <c r="U18" s="8" t="n">
        <v>18.0044520099516</v>
      </c>
      <c r="V18" s="8" t="n">
        <v>19.4114899579636</v>
      </c>
      <c r="W18" s="8" t="n">
        <v>20.5912543625539</v>
      </c>
      <c r="X18" s="8" t="n">
        <v>21.7310746426681</v>
      </c>
      <c r="Y18" s="8" t="n">
        <v>20.7395498392283</v>
      </c>
      <c r="Z18" s="1"/>
    </row>
    <row r="19" customFormat="false" ht="15.75" hidden="false" customHeight="false" outlineLevel="0" collapsed="false">
      <c r="R19" s="1"/>
      <c r="S19" s="7" t="s">
        <v>60</v>
      </c>
      <c r="T19" s="8" t="n">
        <v>22.7177231855234</v>
      </c>
      <c r="U19" s="8" t="n">
        <v>15.1761162760246</v>
      </c>
      <c r="V19" s="8" t="n">
        <v>20.8967772069127</v>
      </c>
      <c r="W19" s="8" t="n">
        <v>25.6210223773353</v>
      </c>
      <c r="X19" s="8" t="n">
        <v>24.4573848597141</v>
      </c>
      <c r="Y19" s="8" t="n">
        <v>29.1915480018374</v>
      </c>
      <c r="Z19" s="1"/>
    </row>
    <row r="20" customFormat="false" ht="15.75" hidden="false" customHeight="false" outlineLevel="0" collapsed="false">
      <c r="R20" s="1"/>
      <c r="S20" s="7" t="s">
        <v>4</v>
      </c>
      <c r="T20" s="8" t="n">
        <v>2.99168043922799</v>
      </c>
      <c r="U20" s="8" t="n">
        <v>3.33900746366374</v>
      </c>
      <c r="V20" s="8" t="n">
        <v>3.41896310135451</v>
      </c>
      <c r="W20" s="8" t="n">
        <v>2.11455553274482</v>
      </c>
      <c r="X20" s="8" t="n">
        <v>2.38221281101112</v>
      </c>
      <c r="Y20" s="8" t="n">
        <v>2.9168580615526</v>
      </c>
      <c r="Z20" s="1"/>
    </row>
    <row r="21" customFormat="false" ht="15.75" hidden="false" customHeight="false" outlineLevel="0" collapsed="false">
      <c r="R21" s="1"/>
      <c r="S21" s="7" t="s">
        <v>61</v>
      </c>
      <c r="T21" s="8" t="n">
        <v>48.3851088265778</v>
      </c>
      <c r="U21" s="8" t="n">
        <v>47.2305879271965</v>
      </c>
      <c r="V21" s="8" t="n">
        <v>49.6870621205044</v>
      </c>
      <c r="W21" s="8" t="n">
        <v>49.2506672141244</v>
      </c>
      <c r="X21" s="8" t="n">
        <v>49.8941238750662</v>
      </c>
      <c r="Y21" s="8" t="n">
        <v>46.6582452916858</v>
      </c>
      <c r="Z21" s="1"/>
    </row>
    <row r="22" customFormat="false" ht="15.75" hidden="false" customHeight="false" outlineLevel="0" collapsed="false">
      <c r="R22" s="1"/>
      <c r="S22" s="1"/>
      <c r="T22" s="1"/>
      <c r="U22" s="1"/>
      <c r="V22" s="1"/>
      <c r="W22" s="1"/>
      <c r="X22" s="1"/>
      <c r="Y22" s="1"/>
      <c r="Z22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S3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4" min="1" style="0" width="7.62"/>
    <col collapsed="false" customWidth="true" hidden="false" outlineLevel="0" max="20" min="20" style="0" width="9.12"/>
    <col collapsed="false" customWidth="true" hidden="false" outlineLevel="0" max="21" min="21" style="0" width="11.12"/>
    <col collapsed="false" customWidth="true" hidden="false" outlineLevel="0" max="22" min="22" style="0" width="9.12"/>
  </cols>
  <sheetData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>
      <c r="S5" s="9" t="s">
        <v>62</v>
      </c>
      <c r="T5" s="10"/>
      <c r="U5" s="10"/>
      <c r="V5" s="10"/>
      <c r="W5" s="10"/>
      <c r="X5" s="10"/>
      <c r="Y5" s="10"/>
    </row>
    <row r="6" customFormat="false" ht="12.95" hidden="false" customHeight="true" outlineLevel="0" collapsed="false">
      <c r="S6" s="10"/>
      <c r="T6" s="10"/>
      <c r="U6" s="10"/>
      <c r="V6" s="10"/>
      <c r="W6" s="10"/>
      <c r="X6" s="10"/>
      <c r="Y6" s="10"/>
    </row>
    <row r="7" customFormat="false" ht="42.95" hidden="false" customHeight="true" outlineLevel="0" collapsed="false">
      <c r="S7" s="10"/>
      <c r="T7" s="10"/>
      <c r="U7" s="11" t="s">
        <v>63</v>
      </c>
      <c r="V7" s="11" t="s">
        <v>64</v>
      </c>
      <c r="W7" s="10"/>
      <c r="X7" s="10"/>
      <c r="Y7" s="10"/>
    </row>
    <row r="8" customFormat="false" ht="12.95" hidden="false" customHeight="true" outlineLevel="0" collapsed="false">
      <c r="S8" s="9" t="s">
        <v>7</v>
      </c>
      <c r="T8" s="12" t="s">
        <v>65</v>
      </c>
      <c r="U8" s="13" t="n">
        <v>151554.042492212</v>
      </c>
      <c r="V8" s="14" t="n">
        <v>6.30129445011326</v>
      </c>
      <c r="W8" s="10"/>
      <c r="X8" s="10"/>
      <c r="Y8" s="10"/>
    </row>
    <row r="9" customFormat="false" ht="12.95" hidden="false" customHeight="true" outlineLevel="0" collapsed="false">
      <c r="S9" s="9" t="s">
        <v>9</v>
      </c>
      <c r="T9" s="12" t="s">
        <v>66</v>
      </c>
      <c r="U9" s="13" t="n">
        <v>155933.977171053</v>
      </c>
      <c r="V9" s="14" t="n">
        <v>5.63879545717318</v>
      </c>
      <c r="W9" s="10"/>
      <c r="X9" s="10"/>
      <c r="Y9" s="10"/>
    </row>
    <row r="10" customFormat="false" ht="12.95" hidden="false" customHeight="true" outlineLevel="0" collapsed="false">
      <c r="S10" s="15" t="s">
        <v>11</v>
      </c>
      <c r="T10" s="12" t="s">
        <v>67</v>
      </c>
      <c r="U10" s="13" t="n">
        <v>154693.501648596</v>
      </c>
      <c r="V10" s="14" t="n">
        <v>5.80011056393594</v>
      </c>
      <c r="W10" s="15"/>
      <c r="X10" s="15"/>
      <c r="Y10" s="15"/>
    </row>
    <row r="11" customFormat="false" ht="12.95" hidden="false" customHeight="true" outlineLevel="0" collapsed="false">
      <c r="S11" s="15"/>
      <c r="T11" s="12" t="s">
        <v>68</v>
      </c>
      <c r="U11" s="13" t="n">
        <v>157113.686573725</v>
      </c>
      <c r="V11" s="14" t="n">
        <v>6.54515137025077</v>
      </c>
      <c r="W11" s="15"/>
      <c r="X11" s="15"/>
      <c r="Y11" s="15"/>
    </row>
    <row r="12" customFormat="false" ht="12.95" hidden="false" customHeight="true" outlineLevel="0" collapsed="false">
      <c r="S12" s="15"/>
      <c r="T12" s="12" t="s">
        <v>69</v>
      </c>
      <c r="U12" s="13" t="n">
        <v>157533.809052593</v>
      </c>
      <c r="V12" s="14" t="n">
        <v>6.98362913446172</v>
      </c>
      <c r="W12" s="15"/>
      <c r="X12" s="15"/>
      <c r="Y12" s="15"/>
    </row>
    <row r="13" customFormat="false" ht="12.95" hidden="false" customHeight="true" outlineLevel="0" collapsed="false">
      <c r="S13" s="15"/>
      <c r="T13" s="12" t="s">
        <v>70</v>
      </c>
      <c r="U13" s="13" t="n">
        <v>154210.977919968</v>
      </c>
      <c r="V13" s="14" t="n">
        <v>6.68136017641687</v>
      </c>
      <c r="W13" s="15"/>
      <c r="X13" s="15"/>
      <c r="Y13" s="15"/>
    </row>
    <row r="14" customFormat="false" ht="12.95" hidden="false" customHeight="true" outlineLevel="0" collapsed="false">
      <c r="S14" s="15"/>
      <c r="T14" s="12" t="s">
        <v>71</v>
      </c>
      <c r="U14" s="13" t="n">
        <v>157565.994375972</v>
      </c>
      <c r="V14" s="14" t="n">
        <v>6.90082072346276</v>
      </c>
      <c r="W14" s="15"/>
      <c r="X14" s="15"/>
      <c r="Y14" s="15"/>
    </row>
    <row r="15" customFormat="false" ht="12.95" hidden="false" customHeight="true" outlineLevel="0" collapsed="false">
      <c r="S15" s="15"/>
      <c r="T15" s="12" t="s">
        <v>72</v>
      </c>
      <c r="U15" s="13" t="n">
        <v>160354.353182692</v>
      </c>
      <c r="V15" s="14" t="n">
        <v>7.0508837295639</v>
      </c>
      <c r="W15" s="15"/>
      <c r="X15" s="15"/>
      <c r="Y15" s="15"/>
    </row>
    <row r="16" customFormat="false" ht="12.95" hidden="false" customHeight="true" outlineLevel="0" collapsed="false">
      <c r="S16" s="15"/>
      <c r="T16" s="12" t="n">
        <v>10</v>
      </c>
      <c r="U16" s="16" t="n">
        <v>158946.395881214</v>
      </c>
      <c r="V16" s="17" t="n">
        <v>7.63874478461893</v>
      </c>
      <c r="W16" s="15"/>
      <c r="X16" s="15"/>
      <c r="Y16" s="15"/>
    </row>
    <row r="17" customFormat="false" ht="12.95" hidden="false" customHeight="true" outlineLevel="0" collapsed="false">
      <c r="S17" s="15"/>
      <c r="T17" s="12" t="n">
        <v>11</v>
      </c>
      <c r="U17" s="16" t="n">
        <v>154607.576378035</v>
      </c>
      <c r="V17" s="17" t="n">
        <v>7.40679499600817</v>
      </c>
      <c r="W17" s="15"/>
      <c r="X17" s="15"/>
      <c r="Y17" s="15"/>
    </row>
    <row r="18" customFormat="false" ht="12.95" hidden="false" customHeight="true" outlineLevel="0" collapsed="false">
      <c r="S18" s="9" t="s">
        <v>73</v>
      </c>
      <c r="T18" s="15"/>
      <c r="U18" s="15"/>
      <c r="V18" s="15"/>
      <c r="W18" s="15"/>
      <c r="X18" s="15"/>
      <c r="Y18" s="15"/>
    </row>
    <row r="19" customFormat="false" ht="12.95" hidden="false" customHeight="true" outlineLevel="0" collapsed="false">
      <c r="S19" s="9" t="s">
        <v>74</v>
      </c>
      <c r="T19" s="15"/>
      <c r="U19" s="15"/>
      <c r="V19" s="15"/>
      <c r="W19" s="15"/>
      <c r="X19" s="15"/>
      <c r="Y19" s="15"/>
    </row>
    <row r="20" customFormat="false" ht="12.95" hidden="false" customHeight="true" outlineLevel="0" collapsed="false">
      <c r="S20" s="15"/>
      <c r="T20" s="15"/>
      <c r="U20" s="15"/>
      <c r="V20" s="15"/>
      <c r="W20" s="15"/>
      <c r="X20" s="15"/>
      <c r="Y20" s="15"/>
    </row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44:35Z</dcterms:created>
  <dc:creator>＊</dc:creator>
  <dc:description/>
  <dc:language>en-US</dc:language>
  <cp:lastModifiedBy>厚生労働省ネットワークシステム</cp:lastModifiedBy>
  <cp:lastPrinted>2003-03-10T12:06:28Z</cp:lastPrinted>
  <dcterms:modified xsi:type="dcterms:W3CDTF">2009-07-31T07:08:45Z</dcterms:modified>
  <cp:revision>0</cp:revision>
  <dc:subject/>
  <dc:title/>
</cp:coreProperties>
</file>