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N$32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5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千人</t>
    </r>
    <r>
      <rPr>
        <sz val="14"/>
        <color rgb="FFFFFFFF"/>
        <rFont val="Terminal"/>
        <family val="0"/>
        <charset val="128"/>
      </rPr>
      <t xml:space="preserve">)</t>
    </r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８５歳～　　　</t>
  </si>
  <si>
    <t xml:space="preserve">９月月報ベースに按分</t>
  </si>
  <si>
    <t xml:space="preserve">　総　　人　　口</t>
  </si>
  <si>
    <t xml:space="preserve">　　　　　国　　保　　被　　保　　険　　者　　数</t>
  </si>
  <si>
    <t xml:space="preserve">  年齢階級別</t>
  </si>
  <si>
    <t xml:space="preserve">　　総　　　　数</t>
  </si>
  <si>
    <t xml:space="preserve">　市　　町　　村</t>
  </si>
  <si>
    <t xml:space="preserve">　　組　　　　合</t>
  </si>
  <si>
    <t xml:space="preserve">実数①</t>
  </si>
  <si>
    <t xml:space="preserve">構成比</t>
  </si>
  <si>
    <t xml:space="preserve">実数②</t>
  </si>
  <si>
    <t xml:space="preserve">実　数</t>
  </si>
  <si>
    <t xml:space="preserve">千人</t>
  </si>
  <si>
    <r>
      <rPr>
        <sz val="11"/>
        <color rgb="FFFFFFFF"/>
        <rFont val="明朝"/>
        <family val="3"/>
        <charset val="128"/>
      </rPr>
      <t xml:space="preserve">11</t>
    </r>
    <r>
      <rPr>
        <sz val="11"/>
        <color rgb="FFFFFFFF"/>
        <rFont val="Noto Sans"/>
        <family val="2"/>
      </rPr>
      <t xml:space="preserve">年</t>
    </r>
    <r>
      <rPr>
        <sz val="11"/>
        <color rgb="FFFFFFFF"/>
        <rFont val="明朝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月報</t>
    </r>
  </si>
  <si>
    <t xml:space="preserve">   総   数</t>
  </si>
  <si>
    <t xml:space="preserve">７０歳～</t>
  </si>
  <si>
    <t xml:space="preserve">70-74</t>
  </si>
  <si>
    <t xml:space="preserve">75-79</t>
  </si>
  <si>
    <t xml:space="preserve">80-84</t>
  </si>
  <si>
    <t xml:space="preserve">85-</t>
  </si>
  <si>
    <t xml:space="preserve">調査実績の入力</t>
  </si>
  <si>
    <t xml:space="preserve">市町村票</t>
  </si>
  <si>
    <t xml:space="preserve">組合票</t>
  </si>
  <si>
    <t xml:space="preserve">１１年</t>
  </si>
  <si>
    <r>
      <rPr>
        <sz val="11"/>
        <color rgb="FFFFFFFF"/>
        <rFont val="Noto Sans"/>
        <family val="2"/>
      </rPr>
      <t xml:space="preserve">（注）総人口のは総務庁統計局「平成１１年１０月１日推計人口」より。（</t>
    </r>
    <r>
      <rPr>
        <sz val="11"/>
        <color rgb="FFFFFFFF"/>
        <rFont val="明朝"/>
        <family val="3"/>
        <charset val="128"/>
      </rPr>
      <t xml:space="preserve">http://www.stat.go.jp)</t>
    </r>
  </si>
  <si>
    <t xml:space="preserve">↑</t>
  </si>
  <si>
    <t xml:space="preserve">平成１１年国勢調査より</t>
  </si>
  <si>
    <r>
      <rPr>
        <sz val="11"/>
        <color rgb="FFFFFFFF"/>
        <rFont val="明朝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～割合＝</t>
    </r>
  </si>
  <si>
    <t xml:space="preserve">↓</t>
  </si>
  <si>
    <t xml:space="preserve">70-</t>
  </si>
  <si>
    <t xml:space="preserve">85-89</t>
  </si>
  <si>
    <t xml:space="preserve">90-</t>
  </si>
  <si>
    <t xml:space="preserve">１４歳以下</t>
  </si>
  <si>
    <t xml:space="preserve">１５歳以上～５９歳以下</t>
  </si>
  <si>
    <t xml:space="preserve">６０歳以上</t>
  </si>
  <si>
    <t xml:space="preserve">昭和５４年度</t>
  </si>
  <si>
    <t xml:space="preserve">昭和５９年度</t>
  </si>
  <si>
    <t xml:space="preserve">平成 元 年度</t>
  </si>
  <si>
    <t xml:space="preserve">平成 ６ 年度</t>
  </si>
  <si>
    <t xml:space="preserve">平成１１年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[RED]\(#,##0\)"/>
    <numFmt numFmtId="167" formatCode="[$-409]#,##0_);\(#,##0\)"/>
    <numFmt numFmtId="168" formatCode="[$-409]#,##0.00_);\(#,##0.00\)"/>
    <numFmt numFmtId="169" formatCode="0.00"/>
    <numFmt numFmtId="170" formatCode="[$-409]0"/>
    <numFmt numFmtId="171" formatCode="#,##0.0;\-#,##0.0"/>
    <numFmt numFmtId="172" formatCode="0.0"/>
    <numFmt numFmtId="173" formatCode="0%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4"/>
      <color rgb="FFFF0000"/>
      <name val="Terminal"/>
      <family val="0"/>
      <charset val="128"/>
    </font>
    <font>
      <sz val="11"/>
      <name val="明朝"/>
      <family val="3"/>
      <charset val="128"/>
    </font>
    <font>
      <sz val="11"/>
      <color rgb="FFFFFFFF"/>
      <name val="Noto Sans"/>
      <family val="2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1"/>
      <color rgb="FFFFFFFF"/>
      <name val="ＭＳ 明朝"/>
      <family val="1"/>
      <charset val="128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22187325"/>
        <c:axId val="30955909"/>
      </c:barChart>
      <c:catAx>
        <c:axId val="22187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30955909"/>
        <c:crossesAt val="0"/>
        <c:auto val="1"/>
        <c:lblAlgn val="ctr"/>
        <c:lblOffset val="100"/>
        <c:noMultiLvlLbl val="0"/>
      </c:catAx>
      <c:valAx>
        <c:axId val="30955909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221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807879668405"/>
          <c:y val="0.131126889601466"/>
          <c:w val="0.819872945332308"/>
          <c:h val="0.753263857077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X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V$7:$V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X$7:$X$24</c:f>
              <c:numCache>
                <c:formatCode>General</c:formatCode>
                <c:ptCount val="18"/>
                <c:pt idx="0">
                  <c:v>595.1</c:v>
                </c:pt>
                <c:pt idx="1">
                  <c:v>603</c:v>
                </c:pt>
                <c:pt idx="2">
                  <c:v>676.1</c:v>
                </c:pt>
                <c:pt idx="3">
                  <c:v>765.5</c:v>
                </c:pt>
                <c:pt idx="4">
                  <c:v>889</c:v>
                </c:pt>
                <c:pt idx="5">
                  <c:v>989.5</c:v>
                </c:pt>
                <c:pt idx="6">
                  <c:v>867.8</c:v>
                </c:pt>
                <c:pt idx="7">
                  <c:v>791.6</c:v>
                </c:pt>
                <c:pt idx="8">
                  <c:v>789.7</c:v>
                </c:pt>
                <c:pt idx="9">
                  <c:v>944.4</c:v>
                </c:pt>
                <c:pt idx="10">
                  <c:v>985.6</c:v>
                </c:pt>
                <c:pt idx="11">
                  <c:v>889.7</c:v>
                </c:pt>
                <c:pt idx="12">
                  <c:v>763</c:v>
                </c:pt>
                <c:pt idx="13">
                  <c:v>695.1</c:v>
                </c:pt>
                <c:pt idx="14">
                  <c:v>573.7</c:v>
                </c:pt>
                <c:pt idx="15">
                  <c:v>392.6</c:v>
                </c:pt>
                <c:pt idx="16">
                  <c:v>246.8</c:v>
                </c:pt>
                <c:pt idx="17">
                  <c:v>210.4</c:v>
                </c:pt>
              </c:numCache>
            </c:numRef>
          </c:val>
        </c:ser>
        <c:ser>
          <c:idx val="1"/>
          <c:order val="1"/>
          <c:tx>
            <c:strRef>
              <c:f>図１!$W$6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V$7:$V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W$7:$W$24</c:f>
              <c:numCache>
                <c:formatCode>General</c:formatCode>
                <c:ptCount val="18"/>
                <c:pt idx="0">
                  <c:v>136.644875501438</c:v>
                </c:pt>
                <c:pt idx="1">
                  <c:v>143.489513580558</c:v>
                </c:pt>
                <c:pt idx="2">
                  <c:v>164.844878761013</c:v>
                </c:pt>
                <c:pt idx="3">
                  <c:v>200.466544606076</c:v>
                </c:pt>
                <c:pt idx="4">
                  <c:v>220.462904238154</c:v>
                </c:pt>
                <c:pt idx="5">
                  <c:v>241.487566146336</c:v>
                </c:pt>
                <c:pt idx="6">
                  <c:v>208.476763685058</c:v>
                </c:pt>
                <c:pt idx="7">
                  <c:v>182.878377293801</c:v>
                </c:pt>
                <c:pt idx="8">
                  <c:v>194.572998267497</c:v>
                </c:pt>
                <c:pt idx="9">
                  <c:v>265.483068311108</c:v>
                </c:pt>
                <c:pt idx="10">
                  <c:v>302.706263236015</c:v>
                </c:pt>
                <c:pt idx="11">
                  <c:v>328.277299295868</c:v>
                </c:pt>
                <c:pt idx="12">
                  <c:v>455.308907665408</c:v>
                </c:pt>
                <c:pt idx="13">
                  <c:v>516.406950077616</c:v>
                </c:pt>
                <c:pt idx="14">
                  <c:v>446.940040173868</c:v>
                </c:pt>
                <c:pt idx="15">
                  <c:v>290.438553069804</c:v>
                </c:pt>
                <c:pt idx="16">
                  <c:v>172.360260447037</c:v>
                </c:pt>
                <c:pt idx="17">
                  <c:v>145.182435643345</c:v>
                </c:pt>
              </c:numCache>
            </c:numRef>
          </c:val>
        </c:ser>
        <c:gapWidth val="150"/>
        <c:overlap val="100"/>
        <c:axId val="18175627"/>
        <c:axId val="9456842"/>
      </c:barChart>
      <c:catAx>
        <c:axId val="18175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6842"/>
        <c:crossesAt val="0"/>
        <c:auto val="1"/>
        <c:lblAlgn val="ctr"/>
        <c:lblOffset val="100"/>
        <c:noMultiLvlLbl val="0"/>
      </c:catAx>
      <c:valAx>
        <c:axId val="9456842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75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155485286158"/>
          <c:y val="0.207111772789739"/>
          <c:w val="0.0874284249209469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97083522939"/>
          <c:y val="0.135917312661499"/>
          <c:w val="0.967153435651347"/>
          <c:h val="0.7436046511627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Y$25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X$26:$X$30</c:f>
              <c:strCache>
                <c:ptCount val="5"/>
                <c:pt idx="0">
                  <c:v>昭和５４年度</c:v>
                </c:pt>
                <c:pt idx="1">
                  <c:v>昭和５９年度</c:v>
                </c:pt>
                <c:pt idx="2">
                  <c:v>平成 元 年度</c:v>
                </c:pt>
                <c:pt idx="3">
                  <c:v>平成 ６ 年度</c:v>
                </c:pt>
                <c:pt idx="4">
                  <c:v>平成１１年度</c:v>
                </c:pt>
              </c:strCache>
            </c:strRef>
          </c:cat>
          <c:val>
            <c:numRef>
              <c:f>図２!$Y$26:$Y$30</c:f>
              <c:numCache>
                <c:formatCode>General</c:formatCode>
                <c:ptCount val="5"/>
                <c:pt idx="0">
                  <c:v>21.5</c:v>
                </c:pt>
                <c:pt idx="1">
                  <c:v>18.7</c:v>
                </c:pt>
                <c:pt idx="2">
                  <c:v>14.4</c:v>
                </c:pt>
                <c:pt idx="3">
                  <c:v>11.3</c:v>
                </c:pt>
                <c:pt idx="4">
                  <c:v>9.63903798705262</c:v>
                </c:pt>
              </c:numCache>
            </c:numRef>
          </c:val>
        </c:ser>
        <c:ser>
          <c:idx val="1"/>
          <c:order val="1"/>
          <c:tx>
            <c:strRef>
              <c:f>図２!$Z$25</c:f>
              <c:strCache>
                <c:ptCount val="1"/>
                <c:pt idx="0">
                  <c:v>１５歳以上～５９歳以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X$26:$X$30</c:f>
              <c:strCache>
                <c:ptCount val="5"/>
                <c:pt idx="0">
                  <c:v>昭和５４年度</c:v>
                </c:pt>
                <c:pt idx="1">
                  <c:v>昭和５９年度</c:v>
                </c:pt>
                <c:pt idx="2">
                  <c:v>平成 元 年度</c:v>
                </c:pt>
                <c:pt idx="3">
                  <c:v>平成 ６ 年度</c:v>
                </c:pt>
                <c:pt idx="4">
                  <c:v>平成１１年度</c:v>
                </c:pt>
              </c:strCache>
            </c:strRef>
          </c:cat>
          <c:val>
            <c:numRef>
              <c:f>図２!$Z$26:$Z$30</c:f>
              <c:numCache>
                <c:formatCode>General</c:formatCode>
                <c:ptCount val="5"/>
                <c:pt idx="0">
                  <c:v>58.7</c:v>
                </c:pt>
                <c:pt idx="1">
                  <c:v>56.8</c:v>
                </c:pt>
                <c:pt idx="2">
                  <c:v>54</c:v>
                </c:pt>
                <c:pt idx="3">
                  <c:v>49.8</c:v>
                </c:pt>
                <c:pt idx="4">
                  <c:v>46.4604168452119</c:v>
                </c:pt>
              </c:numCache>
            </c:numRef>
          </c:val>
        </c:ser>
        <c:ser>
          <c:idx val="2"/>
          <c:order val="2"/>
          <c:tx>
            <c:strRef>
              <c:f>図２!$AA$25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X$26:$X$30</c:f>
              <c:strCache>
                <c:ptCount val="5"/>
                <c:pt idx="0">
                  <c:v>昭和５４年度</c:v>
                </c:pt>
                <c:pt idx="1">
                  <c:v>昭和５９年度</c:v>
                </c:pt>
                <c:pt idx="2">
                  <c:v>平成 元 年度</c:v>
                </c:pt>
                <c:pt idx="3">
                  <c:v>平成 ６ 年度</c:v>
                </c:pt>
                <c:pt idx="4">
                  <c:v>平成１１年度</c:v>
                </c:pt>
              </c:strCache>
            </c:strRef>
          </c:cat>
          <c:val>
            <c:numRef>
              <c:f>図２!$AA$26:$AA$30</c:f>
              <c:numCache>
                <c:formatCode>General</c:formatCode>
                <c:ptCount val="5"/>
                <c:pt idx="0">
                  <c:v>19.8</c:v>
                </c:pt>
                <c:pt idx="1">
                  <c:v>24.5</c:v>
                </c:pt>
                <c:pt idx="2">
                  <c:v>31.6</c:v>
                </c:pt>
                <c:pt idx="3">
                  <c:v>38.8</c:v>
                </c:pt>
                <c:pt idx="4">
                  <c:v>43.9005451677355</c:v>
                </c:pt>
              </c:numCache>
            </c:numRef>
          </c:val>
        </c:ser>
        <c:gapWidth val="100"/>
        <c:overlap val="100"/>
        <c:axId val="75269448"/>
        <c:axId val="66110884"/>
      </c:barChart>
      <c:catAx>
        <c:axId val="75269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110884"/>
        <c:crossesAt val="0"/>
        <c:auto val="1"/>
        <c:lblAlgn val="ctr"/>
        <c:lblOffset val="100"/>
        <c:noMultiLvlLbl val="0"/>
      </c:catAx>
      <c:valAx>
        <c:axId val="66110884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269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7011541802838"/>
          <c:y val="0.931847545219638"/>
          <c:w val="0.659661605923965"/>
          <c:h val="0.052390180878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444240</xdr:colOff>
      <xdr:row>32</xdr:row>
      <xdr:rowOff>86040</xdr:rowOff>
    </xdr:to>
    <xdr:graphicFrame>
      <xdr:nvGraphicFramePr>
        <xdr:cNvPr id="1" name="Chart 1"/>
        <xdr:cNvGraphicFramePr/>
      </xdr:nvGraphicFramePr>
      <xdr:xfrm>
        <a:off x="0" y="200160"/>
        <a:ext cx="12636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063983135345</cdr:x>
      <cdr:y>0.0262826385707742</cdr:y>
    </cdr:from>
    <cdr:to>
      <cdr:x>0.572686095205538</cdr:x>
      <cdr:y>0.075984883188273</cdr:y>
    </cdr:to>
    <cdr:sp>
      <cdr:nvSpPr>
        <cdr:cNvPr id="2" name="テキスト 1"/>
        <cdr:cNvSpPr/>
      </cdr:nvSpPr>
      <cdr:spPr>
        <a:xfrm>
          <a:off x="4019400" y="16524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36737600774863</cdr:x>
      <cdr:y>0.878550160329821</cdr:y>
    </cdr:from>
    <cdr:to>
      <cdr:x>0.869783209412301</cdr:x>
      <cdr:y>0.913135593220339</cdr:y>
    </cdr:to>
    <cdr:sp>
      <cdr:nvSpPr>
        <cdr:cNvPr id="3" name="テキスト 2"/>
        <cdr:cNvSpPr/>
      </cdr:nvSpPr>
      <cdr:spPr>
        <a:xfrm>
          <a:off x="10573920" y="552348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7252656468108</cdr:x>
      <cdr:y>0.948579935868071</cdr:y>
    </cdr:from>
    <cdr:to>
      <cdr:x>0.496738170526736</cdr:x>
      <cdr:y>0.983165368758589</cdr:y>
    </cdr:to>
    <cdr:sp>
      <cdr:nvSpPr>
        <cdr:cNvPr id="4" name="テキスト 3"/>
        <cdr:cNvSpPr/>
      </cdr:nvSpPr>
      <cdr:spPr>
        <a:xfrm>
          <a:off x="6031080" y="5963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保健医療給付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30119932769279</cdr:x>
      <cdr:y>0.0920178653229501</cdr:y>
    </cdr:from>
    <cdr:to>
      <cdr:x>0.239010910748369</cdr:x>
      <cdr:y>0.130497022446175</cdr:y>
    </cdr:to>
    <cdr:sp>
      <cdr:nvSpPr>
        <cdr:cNvPr id="5" name="Text Box 4"/>
        <cdr:cNvSpPr/>
      </cdr:nvSpPr>
      <cdr:spPr>
        <a:xfrm>
          <a:off x="1175400" y="578520"/>
          <a:ext cx="1845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1</xdr:row>
      <xdr:rowOff>18720</xdr:rowOff>
    </xdr:from>
    <xdr:to>
      <xdr:col>11</xdr:col>
      <xdr:colOff>300240</xdr:colOff>
      <xdr:row>28</xdr:row>
      <xdr:rowOff>190440</xdr:rowOff>
    </xdr:to>
    <xdr:graphicFrame>
      <xdr:nvGraphicFramePr>
        <xdr:cNvPr id="6" name="Chart 1"/>
        <xdr:cNvGraphicFramePr/>
      </xdr:nvGraphicFramePr>
      <xdr:xfrm>
        <a:off x="1915200" y="218880"/>
        <a:ext cx="870192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137839738551</cdr:x>
      <cdr:y>0.0447674418604651</cdr:y>
    </cdr:from>
    <cdr:to>
      <cdr:x>0.624622512720804</cdr:x>
      <cdr:y>0.100839793281654</cdr:y>
    </cdr:to>
    <cdr:sp>
      <cdr:nvSpPr>
        <cdr:cNvPr id="7" name="テキスト 1"/>
        <cdr:cNvSpPr/>
      </cdr:nvSpPr>
      <cdr:spPr>
        <a:xfrm>
          <a:off x="2751120" y="24948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2:A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2" customFormat="false" ht="15.75" hidden="false" customHeight="false" outlineLevel="0" collapsed="false">
      <c r="Q2" s="10"/>
      <c r="R2" s="10"/>
      <c r="S2" s="10"/>
      <c r="T2" s="10"/>
      <c r="U2" s="10"/>
      <c r="V2" s="10"/>
      <c r="W2" s="10"/>
      <c r="X2" s="10"/>
      <c r="Y2" s="10"/>
    </row>
    <row r="3" customFormat="false" ht="15.75" hidden="false" customHeight="false" outlineLevel="0" collapsed="false">
      <c r="Q3" s="10"/>
      <c r="R3" s="10"/>
      <c r="S3" s="10"/>
      <c r="T3" s="10"/>
      <c r="U3" s="10"/>
      <c r="V3" s="10"/>
      <c r="W3" s="10"/>
      <c r="X3" s="10"/>
      <c r="Y3" s="10"/>
    </row>
    <row r="4" customFormat="false" ht="15.75" hidden="false" customHeight="false" outlineLevel="0" collapsed="false"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false" outlineLevel="0" collapsed="false">
      <c r="Q5" s="10"/>
      <c r="R5" s="10"/>
      <c r="S5" s="11"/>
      <c r="T5" s="11"/>
      <c r="U5" s="12" t="s">
        <v>22</v>
      </c>
      <c r="V5" s="11"/>
      <c r="W5" s="11"/>
      <c r="X5" s="12" t="s">
        <v>23</v>
      </c>
      <c r="Y5" s="10"/>
    </row>
    <row r="6" customFormat="false" ht="15.75" hidden="false" customHeight="false" outlineLevel="0" collapsed="false">
      <c r="Q6" s="10"/>
      <c r="R6" s="10"/>
      <c r="S6" s="11"/>
      <c r="T6" s="13" t="s">
        <v>2</v>
      </c>
      <c r="U6" s="13" t="s">
        <v>3</v>
      </c>
      <c r="V6" s="11"/>
      <c r="W6" s="13" t="s">
        <v>24</v>
      </c>
      <c r="X6" s="13" t="s">
        <v>3</v>
      </c>
      <c r="Y6" s="10"/>
    </row>
    <row r="7" customFormat="false" ht="15.75" hidden="false" customHeight="false" outlineLevel="0" collapsed="false">
      <c r="Q7" s="10"/>
      <c r="R7" s="10"/>
      <c r="S7" s="14" t="s">
        <v>4</v>
      </c>
      <c r="T7" s="15" t="n">
        <v>1366448.75501438</v>
      </c>
      <c r="U7" s="16" t="n">
        <v>5951</v>
      </c>
      <c r="V7" s="14" t="s">
        <v>4</v>
      </c>
      <c r="W7" s="15" t="n">
        <v>136.644875501438</v>
      </c>
      <c r="X7" s="15" t="n">
        <v>595.1</v>
      </c>
      <c r="Y7" s="10"/>
    </row>
    <row r="8" customFormat="false" ht="15.75" hidden="false" customHeight="false" outlineLevel="0" collapsed="false">
      <c r="Q8" s="10"/>
      <c r="R8" s="10"/>
      <c r="S8" s="14" t="s">
        <v>5</v>
      </c>
      <c r="T8" s="15" t="n">
        <v>1434895.13580558</v>
      </c>
      <c r="U8" s="16" t="n">
        <v>6030</v>
      </c>
      <c r="V8" s="14" t="s">
        <v>5</v>
      </c>
      <c r="W8" s="15" t="n">
        <v>143.489513580558</v>
      </c>
      <c r="X8" s="15" t="n">
        <v>603</v>
      </c>
      <c r="Y8" s="10"/>
    </row>
    <row r="9" customFormat="false" ht="15.75" hidden="false" customHeight="false" outlineLevel="0" collapsed="false">
      <c r="Q9" s="10"/>
      <c r="R9" s="10"/>
      <c r="S9" s="14" t="s">
        <v>6</v>
      </c>
      <c r="T9" s="15" t="n">
        <v>1648448.78761013</v>
      </c>
      <c r="U9" s="16" t="n">
        <v>6761</v>
      </c>
      <c r="V9" s="14" t="s">
        <v>6</v>
      </c>
      <c r="W9" s="15" t="n">
        <v>164.844878761013</v>
      </c>
      <c r="X9" s="15" t="n">
        <v>676.1</v>
      </c>
      <c r="Y9" s="10"/>
    </row>
    <row r="10" customFormat="false" ht="15.75" hidden="false" customHeight="false" outlineLevel="0" collapsed="false">
      <c r="Q10" s="10"/>
      <c r="R10" s="10"/>
      <c r="S10" s="14" t="s">
        <v>7</v>
      </c>
      <c r="T10" s="15" t="n">
        <v>2004665.44606076</v>
      </c>
      <c r="U10" s="16" t="n">
        <v>7655</v>
      </c>
      <c r="V10" s="14" t="s">
        <v>7</v>
      </c>
      <c r="W10" s="15" t="n">
        <v>200.466544606076</v>
      </c>
      <c r="X10" s="15" t="n">
        <v>765.5</v>
      </c>
      <c r="Y10" s="10"/>
    </row>
    <row r="11" customFormat="false" ht="15.75" hidden="false" customHeight="false" outlineLevel="0" collapsed="false">
      <c r="Q11" s="10"/>
      <c r="R11" s="10"/>
      <c r="S11" s="14" t="s">
        <v>8</v>
      </c>
      <c r="T11" s="15" t="n">
        <v>2204629.04238154</v>
      </c>
      <c r="U11" s="16" t="n">
        <v>8890</v>
      </c>
      <c r="V11" s="14" t="s">
        <v>8</v>
      </c>
      <c r="W11" s="15" t="n">
        <v>220.462904238154</v>
      </c>
      <c r="X11" s="15" t="n">
        <v>889</v>
      </c>
      <c r="Y11" s="10"/>
    </row>
    <row r="12" customFormat="false" ht="15.75" hidden="false" customHeight="false" outlineLevel="0" collapsed="false">
      <c r="Q12" s="10"/>
      <c r="R12" s="10"/>
      <c r="S12" s="14" t="s">
        <v>9</v>
      </c>
      <c r="T12" s="15" t="n">
        <v>2414875.66146336</v>
      </c>
      <c r="U12" s="16" t="n">
        <v>9895</v>
      </c>
      <c r="V12" s="14" t="s">
        <v>9</v>
      </c>
      <c r="W12" s="15" t="n">
        <v>241.487566146336</v>
      </c>
      <c r="X12" s="15" t="n">
        <v>989.5</v>
      </c>
      <c r="Y12" s="10"/>
    </row>
    <row r="13" customFormat="false" ht="15.75" hidden="false" customHeight="false" outlineLevel="0" collapsed="false">
      <c r="Q13" s="10"/>
      <c r="R13" s="10"/>
      <c r="S13" s="14" t="s">
        <v>10</v>
      </c>
      <c r="T13" s="15" t="n">
        <v>2084767.63685058</v>
      </c>
      <c r="U13" s="16" t="n">
        <v>8678</v>
      </c>
      <c r="V13" s="14" t="s">
        <v>10</v>
      </c>
      <c r="W13" s="15" t="n">
        <v>208.476763685058</v>
      </c>
      <c r="X13" s="15" t="n">
        <v>867.8</v>
      </c>
      <c r="Y13" s="10"/>
    </row>
    <row r="14" customFormat="false" ht="15.75" hidden="false" customHeight="false" outlineLevel="0" collapsed="false">
      <c r="Q14" s="10"/>
      <c r="R14" s="10"/>
      <c r="S14" s="14" t="s">
        <v>11</v>
      </c>
      <c r="T14" s="15" t="n">
        <v>1828783.77293801</v>
      </c>
      <c r="U14" s="16" t="n">
        <v>7916</v>
      </c>
      <c r="V14" s="14" t="s">
        <v>11</v>
      </c>
      <c r="W14" s="15" t="n">
        <v>182.878377293801</v>
      </c>
      <c r="X14" s="15" t="n">
        <v>791.6</v>
      </c>
      <c r="Y14" s="10"/>
    </row>
    <row r="15" customFormat="false" ht="15.75" hidden="false" customHeight="false" outlineLevel="0" collapsed="false">
      <c r="Q15" s="10"/>
      <c r="R15" s="10"/>
      <c r="S15" s="14" t="s">
        <v>12</v>
      </c>
      <c r="T15" s="15" t="n">
        <v>1945729.98267497</v>
      </c>
      <c r="U15" s="16" t="n">
        <v>7897</v>
      </c>
      <c r="V15" s="14" t="s">
        <v>12</v>
      </c>
      <c r="W15" s="15" t="n">
        <v>194.572998267497</v>
      </c>
      <c r="X15" s="15" t="n">
        <v>789.7</v>
      </c>
      <c r="Y15" s="10"/>
    </row>
    <row r="16" customFormat="false" ht="15.75" hidden="false" customHeight="false" outlineLevel="0" collapsed="false">
      <c r="Q16" s="10"/>
      <c r="R16" s="10"/>
      <c r="S16" s="14" t="s">
        <v>13</v>
      </c>
      <c r="T16" s="15" t="n">
        <v>2654830.68311108</v>
      </c>
      <c r="U16" s="16" t="n">
        <v>9444</v>
      </c>
      <c r="V16" s="14" t="s">
        <v>13</v>
      </c>
      <c r="W16" s="15" t="n">
        <v>265.483068311108</v>
      </c>
      <c r="X16" s="15" t="n">
        <v>944.4</v>
      </c>
      <c r="Y16" s="10"/>
    </row>
    <row r="17" customFormat="false" ht="15.75" hidden="false" customHeight="false" outlineLevel="0" collapsed="false">
      <c r="Q17" s="10"/>
      <c r="R17" s="10"/>
      <c r="S17" s="14" t="s">
        <v>14</v>
      </c>
      <c r="T17" s="15" t="n">
        <v>3027062.63236015</v>
      </c>
      <c r="U17" s="16" t="n">
        <v>9856</v>
      </c>
      <c r="V17" s="14" t="s">
        <v>14</v>
      </c>
      <c r="W17" s="15" t="n">
        <v>302.706263236015</v>
      </c>
      <c r="X17" s="15" t="n">
        <v>985.6</v>
      </c>
      <c r="Y17" s="10"/>
    </row>
    <row r="18" customFormat="false" ht="15.75" hidden="false" customHeight="false" outlineLevel="0" collapsed="false">
      <c r="Q18" s="10"/>
      <c r="R18" s="10"/>
      <c r="S18" s="14" t="s">
        <v>15</v>
      </c>
      <c r="T18" s="15" t="n">
        <v>3282772.99295868</v>
      </c>
      <c r="U18" s="16" t="n">
        <v>8897</v>
      </c>
      <c r="V18" s="14" t="s">
        <v>15</v>
      </c>
      <c r="W18" s="15" t="n">
        <v>328.277299295868</v>
      </c>
      <c r="X18" s="15" t="n">
        <v>889.7</v>
      </c>
      <c r="Y18" s="10"/>
    </row>
    <row r="19" customFormat="false" ht="15.75" hidden="false" customHeight="false" outlineLevel="0" collapsed="false">
      <c r="Q19" s="10"/>
      <c r="R19" s="10"/>
      <c r="S19" s="14" t="s">
        <v>16</v>
      </c>
      <c r="T19" s="15" t="n">
        <v>4553089.07665408</v>
      </c>
      <c r="U19" s="16" t="n">
        <v>7630</v>
      </c>
      <c r="V19" s="14" t="s">
        <v>16</v>
      </c>
      <c r="W19" s="15" t="n">
        <v>455.308907665408</v>
      </c>
      <c r="X19" s="15" t="n">
        <v>763</v>
      </c>
      <c r="Y19" s="10"/>
    </row>
    <row r="20" customFormat="false" ht="15.75" hidden="false" customHeight="false" outlineLevel="0" collapsed="false">
      <c r="Q20" s="10"/>
      <c r="R20" s="10"/>
      <c r="S20" s="14" t="s">
        <v>17</v>
      </c>
      <c r="T20" s="15" t="n">
        <v>5164069.50077616</v>
      </c>
      <c r="U20" s="16" t="n">
        <v>6951</v>
      </c>
      <c r="V20" s="14" t="s">
        <v>17</v>
      </c>
      <c r="W20" s="15" t="n">
        <v>516.406950077616</v>
      </c>
      <c r="X20" s="15" t="n">
        <v>695.1</v>
      </c>
      <c r="Y20" s="10"/>
    </row>
    <row r="21" customFormat="false" ht="15.75" hidden="false" customHeight="false" outlineLevel="0" collapsed="false">
      <c r="Q21" s="10"/>
      <c r="R21" s="10"/>
      <c r="S21" s="14" t="s">
        <v>18</v>
      </c>
      <c r="T21" s="15" t="n">
        <v>4469400.40173868</v>
      </c>
      <c r="U21" s="16" t="n">
        <v>5737</v>
      </c>
      <c r="V21" s="14" t="s">
        <v>18</v>
      </c>
      <c r="W21" s="15" t="n">
        <v>446.940040173868</v>
      </c>
      <c r="X21" s="15" t="n">
        <v>573.7</v>
      </c>
      <c r="Y21" s="10"/>
    </row>
    <row r="22" customFormat="false" ht="15.75" hidden="false" customHeight="false" outlineLevel="0" collapsed="false">
      <c r="Q22" s="10"/>
      <c r="R22" s="10"/>
      <c r="S22" s="12" t="s">
        <v>19</v>
      </c>
      <c r="T22" s="15" t="n">
        <v>2904385.53069804</v>
      </c>
      <c r="U22" s="16" t="n">
        <v>3926</v>
      </c>
      <c r="V22" s="12" t="s">
        <v>19</v>
      </c>
      <c r="W22" s="15" t="n">
        <v>290.438553069804</v>
      </c>
      <c r="X22" s="15" t="n">
        <v>392.6</v>
      </c>
      <c r="Y22" s="10"/>
    </row>
    <row r="23" customFormat="false" ht="15.75" hidden="false" customHeight="false" outlineLevel="0" collapsed="false">
      <c r="Q23" s="10"/>
      <c r="R23" s="10"/>
      <c r="S23" s="12" t="s">
        <v>20</v>
      </c>
      <c r="T23" s="15" t="n">
        <v>1723602.60447037</v>
      </c>
      <c r="U23" s="16" t="n">
        <v>2468</v>
      </c>
      <c r="V23" s="12" t="s">
        <v>20</v>
      </c>
      <c r="W23" s="15" t="n">
        <v>172.360260447037</v>
      </c>
      <c r="X23" s="15" t="n">
        <v>246.8</v>
      </c>
      <c r="Y23" s="10"/>
    </row>
    <row r="24" customFormat="false" ht="15.75" hidden="false" customHeight="false" outlineLevel="0" collapsed="false">
      <c r="Q24" s="10"/>
      <c r="R24" s="10"/>
      <c r="S24" s="12" t="s">
        <v>25</v>
      </c>
      <c r="T24" s="15" t="n">
        <v>1451824.35643345</v>
      </c>
      <c r="U24" s="16" t="n">
        <v>2104</v>
      </c>
      <c r="V24" s="12" t="s">
        <v>21</v>
      </c>
      <c r="W24" s="15" t="n">
        <v>145.182435643345</v>
      </c>
      <c r="X24" s="15" t="n">
        <v>210.4</v>
      </c>
      <c r="Y24" s="10"/>
    </row>
    <row r="25" customFormat="false" ht="15.75" hidden="false" customHeight="false" outlineLevel="0" collapsed="false">
      <c r="Q25" s="10"/>
      <c r="R25" s="10"/>
      <c r="S25" s="10"/>
      <c r="T25" s="10"/>
      <c r="U25" s="17"/>
      <c r="V25" s="10"/>
      <c r="W25" s="10"/>
      <c r="X25" s="10"/>
      <c r="Y25" s="10"/>
    </row>
    <row r="26" customFormat="false" ht="15.75" hidden="false" customHeight="false" outlineLevel="0" collapsed="false">
      <c r="R26" s="18"/>
      <c r="S26" s="18"/>
      <c r="T26" s="18"/>
      <c r="U26" s="18"/>
      <c r="V26" s="18"/>
      <c r="W26" s="18"/>
      <c r="X26" s="18"/>
      <c r="Y26" s="18"/>
    </row>
    <row r="27" customFormat="false" ht="15.75" hidden="false" customHeight="false" outlineLevel="0" collapsed="false">
      <c r="R27" s="18"/>
      <c r="S27" s="18"/>
      <c r="T27" s="18"/>
      <c r="U27" s="18"/>
      <c r="V27" s="18"/>
      <c r="W27" s="18"/>
      <c r="X27" s="18"/>
      <c r="Y27" s="18"/>
    </row>
    <row r="28" customFormat="false" ht="15.75" hidden="false" customHeight="false" outlineLevel="0" collapsed="false">
      <c r="R28" s="18"/>
      <c r="S28" s="18"/>
      <c r="T28" s="18"/>
      <c r="U28" s="18"/>
      <c r="V28" s="18"/>
      <c r="W28" s="18"/>
      <c r="X28" s="18"/>
      <c r="Y28" s="18"/>
    </row>
    <row r="29" customFormat="false" ht="15.75" hidden="false" customHeight="false" outlineLevel="0" collapsed="false">
      <c r="R29" s="18"/>
      <c r="S29" s="18"/>
      <c r="T29" s="18"/>
      <c r="U29" s="18"/>
      <c r="V29" s="18"/>
      <c r="W29" s="18"/>
      <c r="X29" s="18"/>
      <c r="Y29" s="18"/>
    </row>
    <row r="30" customFormat="false" ht="15.75" hidden="false" customHeight="false" outlineLevel="0" collapsed="false">
      <c r="R30" s="18"/>
      <c r="S30" s="18"/>
      <c r="T30" s="18"/>
      <c r="U30" s="18"/>
      <c r="V30" s="18"/>
      <c r="W30" s="18"/>
      <c r="X30" s="18"/>
      <c r="Y30" s="18"/>
    </row>
    <row r="31" customFormat="false" ht="15.75" hidden="false" customHeight="false" outlineLevel="0" collapsed="false">
      <c r="R31" s="18"/>
      <c r="S31" s="18"/>
      <c r="T31" s="18"/>
      <c r="U31" s="18"/>
      <c r="V31" s="18"/>
      <c r="W31" s="18"/>
      <c r="X31" s="18"/>
      <c r="Y31" s="18"/>
    </row>
    <row r="32" customFormat="false" ht="15.75" hidden="false" customHeight="false" outlineLevel="0" collapsed="false">
      <c r="R32" s="18"/>
      <c r="S32" s="18"/>
      <c r="T32" s="18"/>
      <c r="U32" s="18"/>
      <c r="V32" s="18"/>
      <c r="W32" s="18"/>
      <c r="X32" s="18"/>
      <c r="Y32" s="18"/>
    </row>
    <row r="33" customFormat="false" ht="15.75" hidden="false" customHeight="false" outlineLevel="0" collapsed="false">
      <c r="R33" s="18"/>
      <c r="S33" s="18"/>
      <c r="T33" s="18"/>
      <c r="U33" s="18"/>
      <c r="V33" s="18"/>
      <c r="W33" s="18"/>
      <c r="X33" s="18"/>
      <c r="Y33" s="18"/>
    </row>
    <row r="34" customFormat="false" ht="15.75" hidden="false" customHeight="false" outlineLevel="0" collapsed="false">
      <c r="R34" s="18"/>
      <c r="S34" s="18"/>
      <c r="T34" s="18"/>
      <c r="U34" s="18"/>
      <c r="V34" s="18"/>
      <c r="W34" s="18"/>
      <c r="X34" s="18"/>
      <c r="Y34" s="18"/>
    </row>
    <row r="38" customFormat="false" ht="15.75" hidden="false" customHeight="false" outlineLevel="0" collapsed="false">
      <c r="S38" s="19"/>
      <c r="T38" s="19"/>
      <c r="U38" s="19"/>
      <c r="V38" s="19"/>
      <c r="W38" s="19"/>
      <c r="X38" s="19"/>
      <c r="Y38" s="19"/>
      <c r="Z38" s="19"/>
      <c r="AA38" s="19"/>
      <c r="AB38" s="19"/>
    </row>
    <row r="39" customFormat="false" ht="15.75" hidden="false" customHeight="false" outlineLevel="0" collapsed="false">
      <c r="S39" s="20" t="s">
        <v>26</v>
      </c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5.75" hidden="false" customHeight="false" outlineLevel="0" collapsed="false"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5.75" hidden="false" customHeight="false" outlineLevel="0" collapsed="false">
      <c r="S41" s="21"/>
      <c r="T41" s="20" t="s">
        <v>27</v>
      </c>
      <c r="U41" s="21"/>
      <c r="V41" s="20" t="s">
        <v>28</v>
      </c>
      <c r="W41" s="21"/>
      <c r="X41" s="21"/>
      <c r="Y41" s="21"/>
      <c r="Z41" s="21"/>
      <c r="AA41" s="21"/>
      <c r="AB41" s="21"/>
    </row>
    <row r="42" customFormat="false" ht="15.75" hidden="false" customHeight="false" outlineLevel="0" collapsed="false">
      <c r="S42" s="20" t="s">
        <v>29</v>
      </c>
      <c r="T42" s="21"/>
      <c r="U42" s="21"/>
      <c r="V42" s="20" t="s">
        <v>30</v>
      </c>
      <c r="W42" s="21"/>
      <c r="X42" s="20" t="s">
        <v>31</v>
      </c>
      <c r="Y42" s="21"/>
      <c r="Z42" s="20" t="s">
        <v>32</v>
      </c>
      <c r="AA42" s="21"/>
      <c r="AB42" s="21"/>
    </row>
    <row r="43" customFormat="false" ht="15.75" hidden="false" customHeight="false" outlineLevel="0" collapsed="false">
      <c r="S43" s="21"/>
      <c r="T43" s="22" t="s">
        <v>33</v>
      </c>
      <c r="U43" s="22" t="s">
        <v>34</v>
      </c>
      <c r="V43" s="22" t="s">
        <v>35</v>
      </c>
      <c r="W43" s="22" t="s">
        <v>34</v>
      </c>
      <c r="X43" s="22" t="s">
        <v>36</v>
      </c>
      <c r="Y43" s="22" t="s">
        <v>34</v>
      </c>
      <c r="Z43" s="22" t="s">
        <v>36</v>
      </c>
      <c r="AA43" s="22" t="s">
        <v>34</v>
      </c>
      <c r="AB43" s="21"/>
    </row>
    <row r="44" customFormat="false" ht="15.75" hidden="false" customHeight="false" outlineLevel="0" collapsed="false">
      <c r="S44" s="21"/>
      <c r="T44" s="23" t="s">
        <v>37</v>
      </c>
      <c r="U44" s="21"/>
      <c r="V44" s="21"/>
      <c r="W44" s="21"/>
      <c r="X44" s="21" t="s">
        <v>38</v>
      </c>
      <c r="Y44" s="21"/>
      <c r="Z44" s="21" t="s">
        <v>38</v>
      </c>
      <c r="AA44" s="21"/>
      <c r="AB44" s="21"/>
    </row>
    <row r="45" customFormat="false" ht="15.75" hidden="false" customHeight="false" outlineLevel="0" collapsed="false">
      <c r="S45" s="20" t="s">
        <v>39</v>
      </c>
      <c r="T45" s="24" t="n">
        <f aca="false">T73</f>
        <v>126686</v>
      </c>
      <c r="U45" s="25" t="n">
        <f aca="false">U73</f>
        <v>100</v>
      </c>
      <c r="V45" s="26" t="n">
        <f aca="false">X45+Z45</f>
        <v>46164282</v>
      </c>
      <c r="W45" s="25" t="n">
        <f aca="false">V45/V45*100</f>
        <v>100</v>
      </c>
      <c r="X45" s="27" t="n">
        <v>41785591</v>
      </c>
      <c r="Y45" s="25" t="n">
        <f aca="false">Y73</f>
        <v>100</v>
      </c>
      <c r="Z45" s="27" t="n">
        <v>4378691</v>
      </c>
      <c r="AA45" s="25" t="n">
        <f aca="false">AA73</f>
        <v>100</v>
      </c>
      <c r="AB45" s="21"/>
    </row>
    <row r="46" customFormat="false" ht="15.75" hidden="false" customHeight="false" outlineLevel="0" collapsed="false">
      <c r="S46" s="20" t="s">
        <v>4</v>
      </c>
      <c r="T46" s="24" t="n">
        <f aca="false">T74</f>
        <v>5951</v>
      </c>
      <c r="U46" s="25" t="n">
        <f aca="false">U74</f>
        <v>4.69744091691268</v>
      </c>
      <c r="V46" s="26" t="n">
        <f aca="false">X46+Z46</f>
        <v>1366448.75501438</v>
      </c>
      <c r="W46" s="25" t="n">
        <f aca="false">V46/V45*100</f>
        <v>2.95996969045111</v>
      </c>
      <c r="X46" s="26" t="n">
        <f aca="false">Y46*X45/100</f>
        <v>1144910.61814894</v>
      </c>
      <c r="Y46" s="25" t="n">
        <f aca="false">Y74</f>
        <v>2.73996511895437</v>
      </c>
      <c r="Z46" s="26" t="n">
        <f aca="false">AA46*Z45/100</f>
        <v>221538.136865444</v>
      </c>
      <c r="AA46" s="25" t="n">
        <f aca="false">AA74</f>
        <v>5.05946039273937</v>
      </c>
      <c r="AB46" s="21"/>
    </row>
    <row r="47" customFormat="false" ht="15.75" hidden="false" customHeight="false" outlineLevel="0" collapsed="false">
      <c r="S47" s="20" t="s">
        <v>5</v>
      </c>
      <c r="T47" s="24" t="n">
        <f aca="false">T75</f>
        <v>6030</v>
      </c>
      <c r="U47" s="25" t="n">
        <f aca="false">U75</f>
        <v>4.75979982002747</v>
      </c>
      <c r="V47" s="26" t="n">
        <f aca="false">X47+Z47</f>
        <v>1434895.13580558</v>
      </c>
      <c r="W47" s="25" t="n">
        <f aca="false">V47/V45*100</f>
        <v>3.10823665752146</v>
      </c>
      <c r="X47" s="26" t="n">
        <f aca="false">Y47*X45/100</f>
        <v>1216384.0418015</v>
      </c>
      <c r="Y47" s="25" t="n">
        <f aca="false">Y75</f>
        <v>2.91101313321499</v>
      </c>
      <c r="Z47" s="26" t="n">
        <f aca="false">AA47*Z45/100</f>
        <v>218511.094004082</v>
      </c>
      <c r="AA47" s="25" t="n">
        <f aca="false">AA75</f>
        <v>4.99032916467689</v>
      </c>
      <c r="AB47" s="21"/>
    </row>
    <row r="48" customFormat="false" ht="15.75" hidden="false" customHeight="false" outlineLevel="0" collapsed="false">
      <c r="S48" s="20" t="s">
        <v>6</v>
      </c>
      <c r="T48" s="24" t="n">
        <f aca="false">T76</f>
        <v>6761</v>
      </c>
      <c r="U48" s="25" t="n">
        <f aca="false">U76</f>
        <v>5.33681701214025</v>
      </c>
      <c r="V48" s="26" t="n">
        <f aca="false">X48+Z48</f>
        <v>1648448.78761013</v>
      </c>
      <c r="W48" s="25" t="n">
        <f aca="false">V48/V45*100</f>
        <v>3.57083163908004</v>
      </c>
      <c r="X48" s="26" t="n">
        <f aca="false">Y48*X45/100</f>
        <v>1398057.24219535</v>
      </c>
      <c r="Y48" s="25" t="n">
        <f aca="false">Y76</f>
        <v>3.34578788701432</v>
      </c>
      <c r="Z48" s="26" t="n">
        <f aca="false">AA48*Z45/100</f>
        <v>250391.545414786</v>
      </c>
      <c r="AA48" s="25" t="n">
        <f aca="false">AA76</f>
        <v>5.71841094552656</v>
      </c>
      <c r="AB48" s="21"/>
    </row>
    <row r="49" customFormat="false" ht="15.75" hidden="false" customHeight="false" outlineLevel="0" collapsed="false">
      <c r="S49" s="20" t="s">
        <v>7</v>
      </c>
      <c r="T49" s="24" t="n">
        <f aca="false">T77</f>
        <v>7655</v>
      </c>
      <c r="U49" s="25" t="n">
        <f aca="false">U77</f>
        <v>6.04249877650253</v>
      </c>
      <c r="V49" s="26" t="n">
        <f aca="false">X49+Z49</f>
        <v>2004665.44606076</v>
      </c>
      <c r="W49" s="25" t="n">
        <f aca="false">V49/V45*100</f>
        <v>4.3424599261844</v>
      </c>
      <c r="X49" s="26" t="n">
        <f aca="false">Y49*X45/100</f>
        <v>1706551.22491756</v>
      </c>
      <c r="Y49" s="25" t="n">
        <f aca="false">Y77</f>
        <v>4.08406626321873</v>
      </c>
      <c r="Z49" s="26" t="n">
        <f aca="false">AA49*Z45/100</f>
        <v>298114.221143194</v>
      </c>
      <c r="AA49" s="25" t="n">
        <f aca="false">AA77</f>
        <v>6.80829547330911</v>
      </c>
      <c r="AB49" s="21"/>
    </row>
    <row r="50" customFormat="false" ht="15.75" hidden="false" customHeight="false" outlineLevel="0" collapsed="false">
      <c r="S50" s="20" t="s">
        <v>8</v>
      </c>
      <c r="T50" s="24" t="n">
        <f aca="false">T78</f>
        <v>8890</v>
      </c>
      <c r="U50" s="25" t="n">
        <f aca="false">U78</f>
        <v>7.01734998342358</v>
      </c>
      <c r="V50" s="26" t="n">
        <f aca="false">X50+Z50</f>
        <v>2204629.04238154</v>
      </c>
      <c r="W50" s="25" t="n">
        <f aca="false">V50/V45*100</f>
        <v>4.77561644385922</v>
      </c>
      <c r="X50" s="26" t="n">
        <f aca="false">Y50*X45/100</f>
        <v>1879749.44225443</v>
      </c>
      <c r="Y50" s="25" t="n">
        <f aca="false">Y78</f>
        <v>4.49855894644263</v>
      </c>
      <c r="Z50" s="26" t="n">
        <f aca="false">AA50*Z45/100</f>
        <v>324879.600127118</v>
      </c>
      <c r="AA50" s="25" t="n">
        <f aca="false">AA78</f>
        <v>7.41955986679849</v>
      </c>
      <c r="AB50" s="21"/>
    </row>
    <row r="51" customFormat="false" ht="15.75" hidden="false" customHeight="false" outlineLevel="0" collapsed="false">
      <c r="S51" s="20" t="s">
        <v>9</v>
      </c>
      <c r="T51" s="24" t="n">
        <f aca="false">T79</f>
        <v>9895</v>
      </c>
      <c r="U51" s="25" t="n">
        <f aca="false">U79</f>
        <v>7.81064995342816</v>
      </c>
      <c r="V51" s="26" t="n">
        <f aca="false">X51+Z51</f>
        <v>2414875.66146336</v>
      </c>
      <c r="W51" s="25" t="n">
        <f aca="false">V51/V45*100</f>
        <v>5.2310478076175</v>
      </c>
      <c r="X51" s="26" t="n">
        <f aca="false">Y51*X45/100</f>
        <v>2076225.8663574</v>
      </c>
      <c r="Y51" s="25" t="n">
        <f aca="false">Y79</f>
        <v>4.9687603230439</v>
      </c>
      <c r="Z51" s="26" t="n">
        <f aca="false">AA51*Z45/100</f>
        <v>338649.795105957</v>
      </c>
      <c r="AA51" s="25" t="n">
        <f aca="false">AA79</f>
        <v>7.73404186561593</v>
      </c>
      <c r="AB51" s="21"/>
    </row>
    <row r="52" customFormat="false" ht="15.75" hidden="false" customHeight="false" outlineLevel="0" collapsed="false">
      <c r="S52" s="20" t="s">
        <v>10</v>
      </c>
      <c r="T52" s="24" t="n">
        <f aca="false">T80</f>
        <v>8678</v>
      </c>
      <c r="U52" s="25" t="n">
        <f aca="false">U80</f>
        <v>6.85000710417884</v>
      </c>
      <c r="V52" s="26" t="n">
        <f aca="false">X52+Z52</f>
        <v>2084767.63685058</v>
      </c>
      <c r="W52" s="25" t="n">
        <f aca="false">V52/V45*100</f>
        <v>4.51597543930301</v>
      </c>
      <c r="X52" s="26" t="n">
        <f aca="false">Y52*X45/100</f>
        <v>1795579.54209672</v>
      </c>
      <c r="Y52" s="25" t="n">
        <f aca="false">Y80</f>
        <v>4.29712611243604</v>
      </c>
      <c r="Z52" s="26" t="n">
        <f aca="false">AA52*Z45/100</f>
        <v>289188.09475386</v>
      </c>
      <c r="AA52" s="25" t="n">
        <f aca="false">AA80</f>
        <v>6.60444170995076</v>
      </c>
      <c r="AB52" s="21"/>
    </row>
    <row r="53" customFormat="false" ht="15.75" hidden="false" customHeight="false" outlineLevel="0" collapsed="false">
      <c r="S53" s="20" t="s">
        <v>11</v>
      </c>
      <c r="T53" s="24" t="n">
        <f aca="false">T81</f>
        <v>7916</v>
      </c>
      <c r="U53" s="25" t="n">
        <f aca="false">U81</f>
        <v>6.24851996274253</v>
      </c>
      <c r="V53" s="26" t="n">
        <f aca="false">X53+Z53</f>
        <v>1828783.77293801</v>
      </c>
      <c r="W53" s="25" t="n">
        <f aca="false">V53/V45*100</f>
        <v>3.96146911358441</v>
      </c>
      <c r="X53" s="26" t="n">
        <f aca="false">Y53*X45/100</f>
        <v>1573738.16162405</v>
      </c>
      <c r="Y53" s="25" t="n">
        <f aca="false">Y81</f>
        <v>3.76622209704789</v>
      </c>
      <c r="Z53" s="26" t="n">
        <f aca="false">AA53*Z45/100</f>
        <v>255045.611313952</v>
      </c>
      <c r="AA53" s="25" t="n">
        <f aca="false">AA81</f>
        <v>5.82469992319514</v>
      </c>
      <c r="AB53" s="21"/>
    </row>
    <row r="54" customFormat="false" ht="15.75" hidden="false" customHeight="false" outlineLevel="0" collapsed="false">
      <c r="S54" s="20" t="s">
        <v>12</v>
      </c>
      <c r="T54" s="24" t="n">
        <f aca="false">T82</f>
        <v>7897</v>
      </c>
      <c r="U54" s="25" t="n">
        <f aca="false">U82</f>
        <v>6.23352225186682</v>
      </c>
      <c r="V54" s="26" t="n">
        <f aca="false">X54+Z54</f>
        <v>1945729.98267497</v>
      </c>
      <c r="W54" s="25" t="n">
        <f aca="false">V54/V45*100</f>
        <v>4.2147952884331</v>
      </c>
      <c r="X54" s="26" t="n">
        <f aca="false">Y54*X45/100</f>
        <v>1666514.02912147</v>
      </c>
      <c r="Y54" s="25" t="n">
        <f aca="false">Y82</f>
        <v>3.98825046921431</v>
      </c>
      <c r="Z54" s="26" t="n">
        <f aca="false">AA54*Z45/100</f>
        <v>279215.953553498</v>
      </c>
      <c r="AA54" s="25" t="n">
        <f aca="false">AA82</f>
        <v>6.37669919054572</v>
      </c>
      <c r="AB54" s="21"/>
    </row>
    <row r="55" customFormat="false" ht="15.75" hidden="false" customHeight="false" outlineLevel="0" collapsed="false">
      <c r="S55" s="20" t="s">
        <v>13</v>
      </c>
      <c r="T55" s="24" t="n">
        <f aca="false">T83</f>
        <v>9444</v>
      </c>
      <c r="U55" s="25" t="n">
        <f aca="false">U83</f>
        <v>7.45465165843108</v>
      </c>
      <c r="V55" s="26" t="n">
        <f aca="false">X55+Z55</f>
        <v>2654830.68311108</v>
      </c>
      <c r="W55" s="25" t="n">
        <f aca="false">V55/V45*100</f>
        <v>5.75083282593039</v>
      </c>
      <c r="X55" s="26" t="n">
        <f aca="false">Y55*X45/100</f>
        <v>2287745.48537452</v>
      </c>
      <c r="Y55" s="25" t="n">
        <f aca="false">Y83</f>
        <v>5.4749626142048</v>
      </c>
      <c r="Z55" s="26" t="n">
        <f aca="false">AA55*Z45/100</f>
        <v>367085.197736552</v>
      </c>
      <c r="AA55" s="25" t="n">
        <f aca="false">AA83</f>
        <v>8.38344605126399</v>
      </c>
      <c r="AB55" s="21"/>
    </row>
    <row r="56" customFormat="false" ht="15.75" hidden="false" customHeight="false" outlineLevel="0" collapsed="false">
      <c r="S56" s="20" t="s">
        <v>14</v>
      </c>
      <c r="T56" s="24" t="n">
        <f aca="false">T84</f>
        <v>9856</v>
      </c>
      <c r="U56" s="25" t="n">
        <f aca="false">U84</f>
        <v>7.77986517847276</v>
      </c>
      <c r="V56" s="26" t="n">
        <f aca="false">X56+Z56</f>
        <v>3027062.63236015</v>
      </c>
      <c r="W56" s="25" t="n">
        <f aca="false">V56/V45*100</f>
        <v>6.55715306556734</v>
      </c>
      <c r="X56" s="26" t="n">
        <f aca="false">Y56*X45/100</f>
        <v>2633033.05310509</v>
      </c>
      <c r="Y56" s="25" t="n">
        <f aca="false">Y84</f>
        <v>6.30129427415564</v>
      </c>
      <c r="Z56" s="26" t="n">
        <f aca="false">AA56*Z45/100</f>
        <v>394029.579255059</v>
      </c>
      <c r="AA56" s="25" t="n">
        <f aca="false">AA84</f>
        <v>8.99879848235601</v>
      </c>
      <c r="AB56" s="21"/>
    </row>
    <row r="57" customFormat="false" ht="15.75" hidden="false" customHeight="false" outlineLevel="0" collapsed="false">
      <c r="S57" s="20" t="s">
        <v>15</v>
      </c>
      <c r="T57" s="24" t="n">
        <f aca="false">T85</f>
        <v>8897</v>
      </c>
      <c r="U57" s="25" t="n">
        <f aca="false">U85</f>
        <v>7.02287545585148</v>
      </c>
      <c r="V57" s="26" t="n">
        <f aca="false">X57+Z57</f>
        <v>3282772.99295868</v>
      </c>
      <c r="W57" s="25" t="n">
        <f aca="false">V57/V45*100</f>
        <v>7.11106693473253</v>
      </c>
      <c r="X57" s="26" t="n">
        <f aca="false">Y57*X45/100</f>
        <v>2925684.93677648</v>
      </c>
      <c r="Y57" s="25" t="n">
        <f aca="false">Y85</f>
        <v>7.00165982282381</v>
      </c>
      <c r="Z57" s="26" t="n">
        <f aca="false">AA57*Z45/100</f>
        <v>357088.056182198</v>
      </c>
      <c r="AA57" s="25" t="n">
        <f aca="false">AA85</f>
        <v>8.15513257688651</v>
      </c>
      <c r="AB57" s="21"/>
    </row>
    <row r="58" customFormat="false" ht="15.75" hidden="false" customHeight="false" outlineLevel="0" collapsed="false">
      <c r="S58" s="20" t="s">
        <v>16</v>
      </c>
      <c r="T58" s="24" t="n">
        <f aca="false">T86</f>
        <v>7630</v>
      </c>
      <c r="U58" s="25" t="n">
        <f aca="false">U86</f>
        <v>6.02276494640292</v>
      </c>
      <c r="V58" s="26" t="n">
        <f aca="false">X58+Z58</f>
        <v>4553089.07665408</v>
      </c>
      <c r="W58" s="25" t="n">
        <f aca="false">V58/V45*100</f>
        <v>9.86279625588909</v>
      </c>
      <c r="X58" s="26" t="n">
        <f aca="false">Y58*X45/100</f>
        <v>4281624.23285229</v>
      </c>
      <c r="Y58" s="25" t="n">
        <f aca="false">Y86</f>
        <v>10.2466523277182</v>
      </c>
      <c r="Z58" s="26" t="n">
        <f aca="false">AA58*Z45/100</f>
        <v>271464.843801793</v>
      </c>
      <c r="AA58" s="25" t="n">
        <f aca="false">AA86</f>
        <v>6.19968031089183</v>
      </c>
      <c r="AB58" s="21"/>
    </row>
    <row r="59" customFormat="false" ht="15.75" hidden="false" customHeight="false" outlineLevel="0" collapsed="false">
      <c r="S59" s="20" t="s">
        <v>17</v>
      </c>
      <c r="T59" s="24" t="n">
        <f aca="false">T87</f>
        <v>6951</v>
      </c>
      <c r="U59" s="25" t="n">
        <f aca="false">U87</f>
        <v>5.48679412089734</v>
      </c>
      <c r="V59" s="26" t="n">
        <f aca="false">X59+Z59</f>
        <v>5164069.50077616</v>
      </c>
      <c r="W59" s="25" t="n">
        <f aca="false">V59/V45*100</f>
        <v>11.1862879201201</v>
      </c>
      <c r="X59" s="26" t="n">
        <f aca="false">Y59*X45/100</f>
        <v>4961646.63457306</v>
      </c>
      <c r="Y59" s="25" t="n">
        <f aca="false">Y87</f>
        <v>11.8740611675758</v>
      </c>
      <c r="Z59" s="26" t="n">
        <f aca="false">AA59*Z45/100</f>
        <v>202422.866203097</v>
      </c>
      <c r="AA59" s="25" t="n">
        <f aca="false">AA87</f>
        <v>4.62290822081524</v>
      </c>
      <c r="AB59" s="21"/>
    </row>
    <row r="60" customFormat="false" ht="15.75" hidden="false" customHeight="false" outlineLevel="0" collapsed="false">
      <c r="S60" s="20" t="s">
        <v>40</v>
      </c>
      <c r="T60" s="24" t="n">
        <f aca="false">T88</f>
        <v>14235</v>
      </c>
      <c r="U60" s="25" t="n">
        <f aca="false">U88</f>
        <v>11.2364428587216</v>
      </c>
      <c r="V60" s="26" t="n">
        <f aca="false">X60+Z60</f>
        <v>10549212.8933405</v>
      </c>
      <c r="W60" s="25" t="n">
        <f aca="false">V60/V45*100</f>
        <v>22.8514609917263</v>
      </c>
      <c r="X60" s="26" t="n">
        <f aca="false">Y60*X45/100</f>
        <v>10238146.4888011</v>
      </c>
      <c r="Y60" s="25" t="n">
        <f aca="false">Y88</f>
        <v>24.5016194429346</v>
      </c>
      <c r="Z60" s="26" t="n">
        <f aca="false">AA60*Z45/100</f>
        <v>311066.404539412</v>
      </c>
      <c r="AA60" s="25" t="n">
        <f aca="false">AA88</f>
        <v>7.10409582542846</v>
      </c>
      <c r="AB60" s="21"/>
    </row>
    <row r="61" customFormat="false" ht="15.75" hidden="false" customHeight="false" outlineLevel="0" collapsed="false">
      <c r="S61" s="28" t="s">
        <v>41</v>
      </c>
      <c r="T61" s="29" t="n">
        <f aca="false">T95</f>
        <v>5737</v>
      </c>
      <c r="U61" s="30" t="n">
        <f aca="false">T61/T45*100</f>
        <v>4.52851933125997</v>
      </c>
      <c r="V61" s="29" t="n">
        <f aca="false">X61+Z61</f>
        <v>4469400.40173868</v>
      </c>
      <c r="W61" s="30" t="n">
        <f aca="false">V61/V45*100</f>
        <v>9.68151178380437</v>
      </c>
      <c r="X61" s="29" t="n">
        <f aca="false">Y61*X45/100</f>
        <v>4344909.63901386</v>
      </c>
      <c r="Y61" s="30" t="n">
        <f aca="false">Y95</f>
        <v>10.3981050286302</v>
      </c>
      <c r="Z61" s="29" t="n">
        <f aca="false">AA61*Z45/100</f>
        <v>124490.762724816</v>
      </c>
      <c r="AA61" s="30" t="n">
        <f aca="false">AA95</f>
        <v>2.8431045425406</v>
      </c>
      <c r="AB61" s="30" t="n">
        <f aca="false">V61/T61/10</f>
        <v>77.9048353100694</v>
      </c>
    </row>
    <row r="62" customFormat="false" ht="15.75" hidden="false" customHeight="false" outlineLevel="0" collapsed="false">
      <c r="S62" s="28" t="s">
        <v>42</v>
      </c>
      <c r="T62" s="29" t="n">
        <f aca="false">T96</f>
        <v>3926</v>
      </c>
      <c r="U62" s="30" t="n">
        <f aca="false">T62/T45*100</f>
        <v>3.09900067884376</v>
      </c>
      <c r="V62" s="29" t="n">
        <f aca="false">X62+Z62</f>
        <v>2904385.53069804</v>
      </c>
      <c r="W62" s="30" t="n">
        <f aca="false">V62/V45*100</f>
        <v>6.29141276517208</v>
      </c>
      <c r="X62" s="29" t="n">
        <f aca="false">Y62*X45/100</f>
        <v>2822105.36565345</v>
      </c>
      <c r="Y62" s="30" t="n">
        <f aca="false">Y96</f>
        <v>6.75377635715013</v>
      </c>
      <c r="Z62" s="29" t="n">
        <f aca="false">AA62*Z45/100</f>
        <v>82280.1650445836</v>
      </c>
      <c r="AA62" s="30" t="n">
        <f aca="false">AA96</f>
        <v>1.87910416708061</v>
      </c>
      <c r="AB62" s="30" t="n">
        <f aca="false">V62/T62/10</f>
        <v>73.9782356265419</v>
      </c>
    </row>
    <row r="63" customFormat="false" ht="15.75" hidden="false" customHeight="false" outlineLevel="0" collapsed="false">
      <c r="S63" s="28" t="s">
        <v>43</v>
      </c>
      <c r="T63" s="29" t="n">
        <f aca="false">T97</f>
        <v>2468</v>
      </c>
      <c r="U63" s="30" t="n">
        <f aca="false">T63/T45*100</f>
        <v>1.94812370743413</v>
      </c>
      <c r="V63" s="29" t="n">
        <f aca="false">X63+Z63</f>
        <v>1723602.60447037</v>
      </c>
      <c r="W63" s="30" t="n">
        <f aca="false">V63/V45*100</f>
        <v>3.73362809903634</v>
      </c>
      <c r="X63" s="29" t="n">
        <f aca="false">Y63*X45/100</f>
        <v>1668250.82071774</v>
      </c>
      <c r="Y63" s="30" t="n">
        <f aca="false">Y97</f>
        <v>3.99240690581053</v>
      </c>
      <c r="Z63" s="29" t="n">
        <f aca="false">AA63*Z45/100</f>
        <v>55351.7837526312</v>
      </c>
      <c r="AA63" s="30" t="n">
        <f aca="false">AA97</f>
        <v>1.26411714717095</v>
      </c>
      <c r="AB63" s="30" t="n">
        <f aca="false">V63/T63/10</f>
        <v>69.8380309752988</v>
      </c>
    </row>
    <row r="64" customFormat="false" ht="15.75" hidden="false" customHeight="false" outlineLevel="0" collapsed="false">
      <c r="S64" s="28" t="s">
        <v>44</v>
      </c>
      <c r="T64" s="29" t="n">
        <f aca="false">T98+T99</f>
        <v>2104</v>
      </c>
      <c r="U64" s="30" t="n">
        <f aca="false">T64/T45*100</f>
        <v>1.66079914118371</v>
      </c>
      <c r="V64" s="29" t="n">
        <f aca="false">X64+Z64</f>
        <v>1451824.35643345</v>
      </c>
      <c r="W64" s="30" t="n">
        <f aca="false">V64/V45*100</f>
        <v>3.14490834371355</v>
      </c>
      <c r="X64" s="29" t="n">
        <f aca="false">Y64*X45/100</f>
        <v>1402880.66341607</v>
      </c>
      <c r="Y64" s="30" t="n">
        <f aca="false">Y98</f>
        <v>3.35733115134371</v>
      </c>
      <c r="Z64" s="29" t="n">
        <f aca="false">AA64*Z45/100</f>
        <v>48943.6930173806</v>
      </c>
      <c r="AA64" s="30" t="n">
        <f aca="false">AA98</f>
        <v>1.1177699686363</v>
      </c>
      <c r="AB64" s="30" t="n">
        <f aca="false">V64/T64/10</f>
        <v>69.0030587658485</v>
      </c>
    </row>
    <row r="65" customFormat="false" ht="15.75" hidden="false" customHeight="false" outlineLevel="0" collapsed="false">
      <c r="S65" s="26"/>
      <c r="T65" s="24" t="n">
        <f aca="false">T45-SUM(T46:T60)</f>
        <v>0</v>
      </c>
      <c r="U65" s="24" t="n">
        <f aca="false">U45-SUM(U46:U60)</f>
        <v>0</v>
      </c>
      <c r="V65" s="29" t="n">
        <f aca="false">V45-SUM(V46:V60)</f>
        <v>0</v>
      </c>
      <c r="W65" s="24" t="n">
        <f aca="false">W45-SUM(W46:W60)</f>
        <v>0</v>
      </c>
      <c r="X65" s="24" t="n">
        <f aca="false">X45-SUM(X46:X60)</f>
        <v>0</v>
      </c>
      <c r="Y65" s="24" t="n">
        <f aca="false">Y45-SUM(Y46:Y60)</f>
        <v>0</v>
      </c>
      <c r="Z65" s="24" t="n">
        <f aca="false">Z45-SUM(Z46:Z60)</f>
        <v>0</v>
      </c>
      <c r="AA65" s="24" t="n">
        <f aca="false">AA45-SUM(AA46:AA60)</f>
        <v>0</v>
      </c>
      <c r="AB65" s="21"/>
    </row>
    <row r="66" customFormat="false" ht="15.75" hidden="false" customHeight="false" outlineLevel="0" collapsed="false">
      <c r="S66" s="21"/>
      <c r="T66" s="29"/>
      <c r="U66" s="29"/>
      <c r="V66" s="31" t="n">
        <f aca="false">V60-SUM(V61:V64)</f>
        <v>0</v>
      </c>
      <c r="W66" s="31" t="n">
        <f aca="false">W60-SUM(W61:W64)</f>
        <v>0</v>
      </c>
      <c r="X66" s="31" t="n">
        <f aca="false">X60-SUM(X61:X64)</f>
        <v>0</v>
      </c>
      <c r="Y66" s="31" t="n">
        <f aca="false">Y60-SUM(Y61:Y64)</f>
        <v>0</v>
      </c>
      <c r="Z66" s="31" t="n">
        <f aca="false">Z60-SUM(Z61:Z64)</f>
        <v>0</v>
      </c>
      <c r="AA66" s="31" t="n">
        <f aca="false">AA60-SUM(AA61:AA64)</f>
        <v>0</v>
      </c>
      <c r="AB66" s="21"/>
    </row>
    <row r="67" customFormat="false" ht="15.75" hidden="false" customHeight="false" outlineLevel="0" collapsed="false">
      <c r="S67" s="20" t="s">
        <v>45</v>
      </c>
      <c r="T67" s="21"/>
      <c r="U67" s="21"/>
      <c r="V67" s="21"/>
      <c r="W67" s="21"/>
      <c r="X67" s="21"/>
      <c r="Y67" s="21"/>
      <c r="Z67" s="21"/>
      <c r="AA67" s="21"/>
      <c r="AB67" s="21"/>
    </row>
    <row r="68" customFormat="false" ht="15.75" hidden="false" customHeight="false" outlineLevel="0" collapsed="false">
      <c r="S68" s="21"/>
      <c r="T68" s="21"/>
      <c r="U68" s="21"/>
      <c r="V68" s="21"/>
      <c r="W68" s="21"/>
      <c r="X68" s="32" t="s">
        <v>46</v>
      </c>
      <c r="Y68" s="32"/>
      <c r="Z68" s="32" t="s">
        <v>47</v>
      </c>
      <c r="AA68" s="32"/>
      <c r="AB68" s="32"/>
    </row>
    <row r="69" customFormat="false" ht="15.75" hidden="false" customHeight="false" outlineLevel="0" collapsed="false">
      <c r="S69" s="32"/>
      <c r="T69" s="20" t="s">
        <v>27</v>
      </c>
      <c r="U69" s="32"/>
      <c r="V69" s="20" t="s">
        <v>28</v>
      </c>
      <c r="W69" s="32"/>
      <c r="X69" s="32"/>
      <c r="Y69" s="32"/>
      <c r="Z69" s="32"/>
      <c r="AA69" s="32"/>
      <c r="AB69" s="32"/>
    </row>
    <row r="70" customFormat="false" ht="15.75" hidden="false" customHeight="false" outlineLevel="0" collapsed="false">
      <c r="S70" s="20" t="s">
        <v>29</v>
      </c>
      <c r="T70" s="32"/>
      <c r="U70" s="32"/>
      <c r="V70" s="32"/>
      <c r="W70" s="32"/>
      <c r="X70" s="20" t="s">
        <v>31</v>
      </c>
      <c r="Y70" s="32"/>
      <c r="Z70" s="20" t="s">
        <v>32</v>
      </c>
      <c r="AA70" s="32"/>
      <c r="AB70" s="32"/>
    </row>
    <row r="71" customFormat="false" ht="15.75" hidden="false" customHeight="false" outlineLevel="0" collapsed="false">
      <c r="S71" s="32"/>
      <c r="T71" s="22" t="s">
        <v>33</v>
      </c>
      <c r="U71" s="22" t="s">
        <v>34</v>
      </c>
      <c r="V71" s="32"/>
      <c r="W71" s="32"/>
      <c r="X71" s="22" t="s">
        <v>36</v>
      </c>
      <c r="Y71" s="22" t="s">
        <v>34</v>
      </c>
      <c r="Z71" s="22" t="s">
        <v>36</v>
      </c>
      <c r="AA71" s="22" t="s">
        <v>34</v>
      </c>
      <c r="AB71" s="32"/>
    </row>
    <row r="72" customFormat="false" ht="15.75" hidden="false" customHeight="false" outlineLevel="0" collapsed="false">
      <c r="S72" s="32"/>
      <c r="T72" s="23" t="s">
        <v>37</v>
      </c>
      <c r="U72" s="32"/>
      <c r="V72" s="32"/>
      <c r="W72" s="32"/>
      <c r="X72" s="32" t="s">
        <v>48</v>
      </c>
      <c r="Y72" s="32"/>
      <c r="Z72" s="32" t="s">
        <v>48</v>
      </c>
      <c r="AA72" s="32"/>
      <c r="AB72" s="32"/>
    </row>
    <row r="73" customFormat="false" ht="15.75" hidden="false" customHeight="false" outlineLevel="0" collapsed="false">
      <c r="S73" s="20" t="s">
        <v>39</v>
      </c>
      <c r="T73" s="33" t="n">
        <v>126686</v>
      </c>
      <c r="U73" s="25" t="n">
        <f aca="false">T73/$T$73*100</f>
        <v>100</v>
      </c>
      <c r="V73" s="32"/>
      <c r="W73" s="32"/>
      <c r="X73" s="27" t="n">
        <v>41790605</v>
      </c>
      <c r="Y73" s="25" t="n">
        <f aca="false">X73/X73*100</f>
        <v>100</v>
      </c>
      <c r="Z73" s="27" t="n">
        <v>4378629</v>
      </c>
      <c r="AA73" s="25" t="n">
        <f aca="false">Z73/Z73*100</f>
        <v>100</v>
      </c>
      <c r="AB73" s="32"/>
    </row>
    <row r="74" customFormat="false" ht="15.75" hidden="false" customHeight="false" outlineLevel="0" collapsed="false">
      <c r="S74" s="20" t="s">
        <v>4</v>
      </c>
      <c r="T74" s="33" t="n">
        <v>5951</v>
      </c>
      <c r="U74" s="25" t="n">
        <f aca="false">T74/$T$73*100</f>
        <v>4.69744091691268</v>
      </c>
      <c r="V74" s="32"/>
      <c r="W74" s="34"/>
      <c r="X74" s="27" t="n">
        <v>1145048</v>
      </c>
      <c r="Y74" s="25" t="n">
        <f aca="false">X74/X73*100</f>
        <v>2.73996511895437</v>
      </c>
      <c r="Z74" s="27" t="n">
        <v>221535</v>
      </c>
      <c r="AA74" s="25" t="n">
        <f aca="false">Z74/Z73*100</f>
        <v>5.05946039273937</v>
      </c>
      <c r="AB74" s="32"/>
    </row>
    <row r="75" customFormat="false" ht="15.75" hidden="false" customHeight="false" outlineLevel="0" collapsed="false">
      <c r="S75" s="20" t="s">
        <v>5</v>
      </c>
      <c r="T75" s="33" t="n">
        <v>6030</v>
      </c>
      <c r="U75" s="25" t="n">
        <f aca="false">T75/$T$73*100</f>
        <v>4.75979982002747</v>
      </c>
      <c r="V75" s="32"/>
      <c r="W75" s="34"/>
      <c r="X75" s="27" t="n">
        <v>1216530</v>
      </c>
      <c r="Y75" s="25" t="n">
        <f aca="false">X75/X73*100</f>
        <v>2.91101313321499</v>
      </c>
      <c r="Z75" s="27" t="n">
        <v>218508</v>
      </c>
      <c r="AA75" s="25" t="n">
        <f aca="false">Z75/Z73*100</f>
        <v>4.99032916467689</v>
      </c>
      <c r="AB75" s="32"/>
    </row>
    <row r="76" customFormat="false" ht="15.75" hidden="false" customHeight="false" outlineLevel="0" collapsed="false">
      <c r="S76" s="20" t="s">
        <v>6</v>
      </c>
      <c r="T76" s="33" t="n">
        <v>6761</v>
      </c>
      <c r="U76" s="25" t="n">
        <f aca="false">T76/$T$73*100</f>
        <v>5.33681701214025</v>
      </c>
      <c r="V76" s="32"/>
      <c r="W76" s="34"/>
      <c r="X76" s="27" t="n">
        <v>1398225</v>
      </c>
      <c r="Y76" s="25" t="n">
        <f aca="false">X76/X73*100</f>
        <v>3.34578788701432</v>
      </c>
      <c r="Z76" s="27" t="n">
        <v>250388</v>
      </c>
      <c r="AA76" s="25" t="n">
        <f aca="false">Z76/Z73*100</f>
        <v>5.71841094552656</v>
      </c>
      <c r="AB76" s="32"/>
    </row>
    <row r="77" customFormat="false" ht="15.75" hidden="false" customHeight="false" outlineLevel="0" collapsed="false">
      <c r="S77" s="20" t="s">
        <v>7</v>
      </c>
      <c r="T77" s="33" t="n">
        <v>7655</v>
      </c>
      <c r="U77" s="25" t="n">
        <f aca="false">T77/$T$73*100</f>
        <v>6.04249877650253</v>
      </c>
      <c r="V77" s="32"/>
      <c r="W77" s="34"/>
      <c r="X77" s="27" t="n">
        <v>1706756</v>
      </c>
      <c r="Y77" s="25" t="n">
        <f aca="false">X77/X73*100</f>
        <v>4.08406626321873</v>
      </c>
      <c r="Z77" s="27" t="n">
        <v>298110</v>
      </c>
      <c r="AA77" s="25" t="n">
        <f aca="false">Z77/Z73*100</f>
        <v>6.80829547330911</v>
      </c>
      <c r="AB77" s="32"/>
    </row>
    <row r="78" customFormat="false" ht="15.75" hidden="false" customHeight="false" outlineLevel="0" collapsed="false">
      <c r="S78" s="20" t="s">
        <v>8</v>
      </c>
      <c r="T78" s="33" t="n">
        <v>8890</v>
      </c>
      <c r="U78" s="25" t="n">
        <f aca="false">T78/$T$73*100</f>
        <v>7.01734998342358</v>
      </c>
      <c r="V78" s="32"/>
      <c r="W78" s="34"/>
      <c r="X78" s="27" t="n">
        <v>1879975</v>
      </c>
      <c r="Y78" s="25" t="n">
        <f aca="false">X78/X73*100</f>
        <v>4.49855894644263</v>
      </c>
      <c r="Z78" s="27" t="n">
        <v>324875</v>
      </c>
      <c r="AA78" s="25" t="n">
        <f aca="false">Z78/Z73*100</f>
        <v>7.41955986679849</v>
      </c>
      <c r="AB78" s="32"/>
    </row>
    <row r="79" customFormat="false" ht="15.75" hidden="false" customHeight="false" outlineLevel="0" collapsed="false">
      <c r="S79" s="20" t="s">
        <v>9</v>
      </c>
      <c r="T79" s="33" t="n">
        <v>9895</v>
      </c>
      <c r="U79" s="25" t="n">
        <f aca="false">T79/$T$73*100</f>
        <v>7.81064995342816</v>
      </c>
      <c r="V79" s="32"/>
      <c r="W79" s="34"/>
      <c r="X79" s="27" t="n">
        <v>2076475</v>
      </c>
      <c r="Y79" s="25" t="n">
        <f aca="false">X79/X73*100</f>
        <v>4.9687603230439</v>
      </c>
      <c r="Z79" s="27" t="n">
        <v>338645</v>
      </c>
      <c r="AA79" s="25" t="n">
        <f aca="false">Z79/Z73*100</f>
        <v>7.73404186561593</v>
      </c>
      <c r="AB79" s="32"/>
    </row>
    <row r="80" customFormat="false" ht="15.75" hidden="false" customHeight="false" outlineLevel="0" collapsed="false">
      <c r="S80" s="20" t="s">
        <v>10</v>
      </c>
      <c r="T80" s="33" t="n">
        <v>8678</v>
      </c>
      <c r="U80" s="25" t="n">
        <f aca="false">T80/$T$73*100</f>
        <v>6.85000710417884</v>
      </c>
      <c r="V80" s="32"/>
      <c r="W80" s="34"/>
      <c r="X80" s="27" t="n">
        <v>1795795</v>
      </c>
      <c r="Y80" s="25" t="n">
        <f aca="false">X80/X73*100</f>
        <v>4.29712611243604</v>
      </c>
      <c r="Z80" s="27" t="n">
        <v>289184</v>
      </c>
      <c r="AA80" s="25" t="n">
        <f aca="false">Z80/Z73*100</f>
        <v>6.60444170995076</v>
      </c>
      <c r="AB80" s="32"/>
    </row>
    <row r="81" customFormat="false" ht="15.75" hidden="false" customHeight="false" outlineLevel="0" collapsed="false">
      <c r="S81" s="20" t="s">
        <v>11</v>
      </c>
      <c r="T81" s="33" t="n">
        <v>7916</v>
      </c>
      <c r="U81" s="25" t="n">
        <f aca="false">T81/$T$73*100</f>
        <v>6.24851996274253</v>
      </c>
      <c r="V81" s="32"/>
      <c r="W81" s="34"/>
      <c r="X81" s="27" t="n">
        <v>1573927</v>
      </c>
      <c r="Y81" s="25" t="n">
        <f aca="false">X81/X73*100</f>
        <v>3.76622209704789</v>
      </c>
      <c r="Z81" s="27" t="n">
        <v>255042</v>
      </c>
      <c r="AA81" s="25" t="n">
        <f aca="false">Z81/Z73*100</f>
        <v>5.82469992319514</v>
      </c>
      <c r="AB81" s="32"/>
    </row>
    <row r="82" customFormat="false" ht="15.75" hidden="false" customHeight="false" outlineLevel="0" collapsed="false">
      <c r="S82" s="20" t="s">
        <v>12</v>
      </c>
      <c r="T82" s="33" t="n">
        <v>7897</v>
      </c>
      <c r="U82" s="25" t="n">
        <f aca="false">T82/$T$73*100</f>
        <v>6.23352225186682</v>
      </c>
      <c r="V82" s="32"/>
      <c r="W82" s="34"/>
      <c r="X82" s="27" t="n">
        <v>1666714</v>
      </c>
      <c r="Y82" s="25" t="n">
        <f aca="false">X82/X73*100</f>
        <v>3.98825046921431</v>
      </c>
      <c r="Z82" s="27" t="n">
        <v>279212</v>
      </c>
      <c r="AA82" s="25" t="n">
        <f aca="false">Z82/Z73*100</f>
        <v>6.37669919054572</v>
      </c>
      <c r="AB82" s="32"/>
    </row>
    <row r="83" customFormat="false" ht="15.75" hidden="false" customHeight="false" outlineLevel="0" collapsed="false">
      <c r="S83" s="20" t="s">
        <v>13</v>
      </c>
      <c r="T83" s="33" t="n">
        <v>9444</v>
      </c>
      <c r="U83" s="25" t="n">
        <f aca="false">T83/$T$73*100</f>
        <v>7.45465165843108</v>
      </c>
      <c r="V83" s="32"/>
      <c r="W83" s="34"/>
      <c r="X83" s="27" t="n">
        <v>2288020</v>
      </c>
      <c r="Y83" s="25" t="n">
        <f aca="false">X83/X73*100</f>
        <v>5.4749626142048</v>
      </c>
      <c r="Z83" s="27" t="n">
        <v>367080</v>
      </c>
      <c r="AA83" s="25" t="n">
        <f aca="false">Z83/Z73*100</f>
        <v>8.38344605126399</v>
      </c>
      <c r="AB83" s="32"/>
    </row>
    <row r="84" customFormat="false" ht="15.75" hidden="false" customHeight="false" outlineLevel="0" collapsed="false">
      <c r="S84" s="20" t="s">
        <v>14</v>
      </c>
      <c r="T84" s="33" t="n">
        <v>9856</v>
      </c>
      <c r="U84" s="25" t="n">
        <f aca="false">T84/$T$73*100</f>
        <v>7.77986517847276</v>
      </c>
      <c r="V84" s="32"/>
      <c r="W84" s="34"/>
      <c r="X84" s="27" t="n">
        <v>2633349</v>
      </c>
      <c r="Y84" s="25" t="n">
        <f aca="false">X84/X73*100</f>
        <v>6.30129427415564</v>
      </c>
      <c r="Z84" s="27" t="n">
        <v>394024</v>
      </c>
      <c r="AA84" s="25" t="n">
        <f aca="false">Z84/Z73*100</f>
        <v>8.99879848235601</v>
      </c>
      <c r="AB84" s="32"/>
    </row>
    <row r="85" customFormat="false" ht="15.75" hidden="false" customHeight="false" outlineLevel="0" collapsed="false">
      <c r="S85" s="20" t="s">
        <v>15</v>
      </c>
      <c r="T85" s="33" t="n">
        <v>8897</v>
      </c>
      <c r="U85" s="25" t="n">
        <f aca="false">T85/$T$73*100</f>
        <v>7.02287545585148</v>
      </c>
      <c r="V85" s="32"/>
      <c r="W85" s="34"/>
      <c r="X85" s="27" t="n">
        <v>2926036</v>
      </c>
      <c r="Y85" s="25" t="n">
        <f aca="false">X85/X73*100</f>
        <v>7.00165982282381</v>
      </c>
      <c r="Z85" s="27" t="n">
        <v>357083</v>
      </c>
      <c r="AA85" s="25" t="n">
        <f aca="false">Z85/Z73*100</f>
        <v>8.15513257688651</v>
      </c>
      <c r="AB85" s="32"/>
    </row>
    <row r="86" customFormat="false" ht="15.75" hidden="false" customHeight="false" outlineLevel="0" collapsed="false">
      <c r="S86" s="20" t="s">
        <v>16</v>
      </c>
      <c r="T86" s="33" t="n">
        <v>7630</v>
      </c>
      <c r="U86" s="25" t="n">
        <f aca="false">T86/$T$73*100</f>
        <v>6.02276494640292</v>
      </c>
      <c r="V86" s="32"/>
      <c r="W86" s="34"/>
      <c r="X86" s="27" t="n">
        <v>4282138</v>
      </c>
      <c r="Y86" s="25" t="n">
        <f aca="false">X86/X73*100</f>
        <v>10.2466523277182</v>
      </c>
      <c r="Z86" s="27" t="n">
        <v>271461</v>
      </c>
      <c r="AA86" s="25" t="n">
        <f aca="false">Z86/Z73*100</f>
        <v>6.19968031089183</v>
      </c>
      <c r="AB86" s="32"/>
    </row>
    <row r="87" customFormat="false" ht="15.75" hidden="false" customHeight="false" outlineLevel="0" collapsed="false">
      <c r="S87" s="20" t="s">
        <v>17</v>
      </c>
      <c r="T87" s="33" t="n">
        <v>6951</v>
      </c>
      <c r="U87" s="25" t="n">
        <f aca="false">T87/$T$73*100</f>
        <v>5.48679412089734</v>
      </c>
      <c r="V87" s="32"/>
      <c r="W87" s="34"/>
      <c r="X87" s="27" t="n">
        <v>4962242</v>
      </c>
      <c r="Y87" s="25" t="n">
        <f aca="false">X87/X73*100</f>
        <v>11.8740611675758</v>
      </c>
      <c r="Z87" s="27" t="n">
        <v>202420</v>
      </c>
      <c r="AA87" s="25" t="n">
        <f aca="false">Z87/Z73*100</f>
        <v>4.62290822081524</v>
      </c>
      <c r="AB87" s="32"/>
    </row>
    <row r="88" customFormat="false" ht="15.75" hidden="false" customHeight="false" outlineLevel="0" collapsed="false">
      <c r="S88" s="20" t="s">
        <v>40</v>
      </c>
      <c r="T88" s="33" t="n">
        <f aca="false">T94</f>
        <v>14235</v>
      </c>
      <c r="U88" s="25" t="n">
        <f aca="false">U94</f>
        <v>11.2364428587216</v>
      </c>
      <c r="V88" s="32"/>
      <c r="W88" s="34"/>
      <c r="X88" s="27" t="n">
        <f aca="false">X94</f>
        <v>10239375</v>
      </c>
      <c r="Y88" s="25" t="n">
        <f aca="false">X88/X73*100</f>
        <v>24.5016194429346</v>
      </c>
      <c r="Z88" s="27" t="n">
        <f aca="false">Z94</f>
        <v>311062</v>
      </c>
      <c r="AA88" s="25" t="n">
        <f aca="false">Z88/Z73*100</f>
        <v>7.10409582542846</v>
      </c>
      <c r="AB88" s="32"/>
    </row>
    <row r="89" customFormat="false" ht="15.75" hidden="false" customHeight="false" outlineLevel="0" collapsed="false">
      <c r="S89" s="20" t="s">
        <v>49</v>
      </c>
      <c r="T89" s="32"/>
      <c r="U89" s="32"/>
      <c r="V89" s="32"/>
      <c r="W89" s="32"/>
      <c r="X89" s="32"/>
      <c r="Y89" s="32"/>
      <c r="Z89" s="32"/>
      <c r="AA89" s="32"/>
      <c r="AB89" s="32"/>
    </row>
    <row r="90" customFormat="false" ht="15.75" hidden="false" customHeight="false" outlineLevel="0" collapsed="false">
      <c r="S90" s="32"/>
      <c r="T90" s="31" t="n">
        <f aca="false">SUM(T74:T88)-T73</f>
        <v>0</v>
      </c>
      <c r="U90" s="21" t="s">
        <v>50</v>
      </c>
      <c r="V90" s="32"/>
      <c r="W90" s="32"/>
      <c r="X90" s="32" t="n">
        <v>0</v>
      </c>
      <c r="Y90" s="32"/>
      <c r="Z90" s="32"/>
      <c r="AA90" s="32"/>
      <c r="AB90" s="32"/>
    </row>
    <row r="91" customFormat="false" ht="15.75" hidden="false" customHeight="false" outlineLevel="0" collapsed="false">
      <c r="S91" s="32"/>
      <c r="T91" s="32"/>
      <c r="U91" s="32" t="s">
        <v>51</v>
      </c>
      <c r="V91" s="32"/>
      <c r="W91" s="32"/>
      <c r="X91" s="28" t="s">
        <v>52</v>
      </c>
      <c r="Y91" s="27" t="n">
        <f aca="false">X88/X73*100</f>
        <v>24.5016194429346</v>
      </c>
      <c r="Z91" s="32"/>
      <c r="AA91" s="32"/>
      <c r="AB91" s="32"/>
    </row>
    <row r="92" customFormat="false" ht="15.75" hidden="false" customHeight="false" outlineLevel="0" collapsed="false">
      <c r="S92" s="32"/>
      <c r="T92" s="35"/>
      <c r="U92" s="35" t="s">
        <v>53</v>
      </c>
      <c r="V92" s="32"/>
      <c r="W92" s="32"/>
      <c r="X92" s="32"/>
      <c r="Y92" s="32"/>
      <c r="Z92" s="32"/>
      <c r="AA92" s="32"/>
      <c r="AB92" s="32"/>
    </row>
    <row r="93" customFormat="false" ht="15.75" hidden="false" customHeight="false" outlineLevel="0" collapsed="false">
      <c r="S93" s="32"/>
      <c r="T93" s="24" t="n">
        <f aca="false">T73-SUM(T74:T88)</f>
        <v>0</v>
      </c>
      <c r="U93" s="24" t="n">
        <f aca="false">U73-SUM(U74:U88)</f>
        <v>0</v>
      </c>
      <c r="V93" s="24" t="n">
        <f aca="false">V73-SUM(V74:V88)</f>
        <v>0</v>
      </c>
      <c r="W93" s="24" t="n">
        <f aca="false">W73-SUM(W74:W88)</f>
        <v>0</v>
      </c>
      <c r="X93" s="24" t="n">
        <f aca="false">X73-SUM(X74:X88)</f>
        <v>0</v>
      </c>
      <c r="Y93" s="24" t="n">
        <f aca="false">Y73-SUM(Y74:Y88)</f>
        <v>0</v>
      </c>
      <c r="Z93" s="24" t="n">
        <f aca="false">Z73-SUM(Z74:Z88)</f>
        <v>0</v>
      </c>
      <c r="AA93" s="24" t="n">
        <f aca="false">AA73-SUM(AA74:AA88)</f>
        <v>0</v>
      </c>
      <c r="AB93" s="32"/>
    </row>
    <row r="94" customFormat="false" ht="15.75" hidden="false" customHeight="false" outlineLevel="0" collapsed="false">
      <c r="S94" s="28" t="s">
        <v>54</v>
      </c>
      <c r="T94" s="31" t="n">
        <f aca="false">SUM(T95:T99)</f>
        <v>14235</v>
      </c>
      <c r="U94" s="36" t="n">
        <f aca="false">T94/$T$73*100</f>
        <v>11.2364428587216</v>
      </c>
      <c r="V94" s="32"/>
      <c r="W94" s="28" t="s">
        <v>54</v>
      </c>
      <c r="X94" s="27" t="n">
        <f aca="false">SUM(X95:X98)</f>
        <v>10239375</v>
      </c>
      <c r="Y94" s="34" t="n">
        <f aca="false">SUM(Y95:Y98)</f>
        <v>24.5016194429346</v>
      </c>
      <c r="Z94" s="27" t="n">
        <f aca="false">SUM(Z95:Z98)</f>
        <v>311062</v>
      </c>
      <c r="AA94" s="34" t="n">
        <f aca="false">SUM(AA95:AA98)</f>
        <v>7.10409582542846</v>
      </c>
      <c r="AB94" s="32"/>
    </row>
    <row r="95" customFormat="false" ht="15.75" hidden="false" customHeight="false" outlineLevel="0" collapsed="false">
      <c r="S95" s="28" t="s">
        <v>41</v>
      </c>
      <c r="T95" s="33" t="n">
        <v>5737</v>
      </c>
      <c r="U95" s="36" t="n">
        <f aca="false">T95/$T$73*100</f>
        <v>4.52851933125997</v>
      </c>
      <c r="V95" s="32"/>
      <c r="W95" s="28" t="s">
        <v>41</v>
      </c>
      <c r="X95" s="27" t="n">
        <v>4345431</v>
      </c>
      <c r="Y95" s="25" t="n">
        <f aca="false">X95/X73*100</f>
        <v>10.3981050286302</v>
      </c>
      <c r="Z95" s="27" t="n">
        <v>124489</v>
      </c>
      <c r="AA95" s="30" t="n">
        <f aca="false">Z95/Z73*100</f>
        <v>2.8431045425406</v>
      </c>
      <c r="AB95" s="32"/>
    </row>
    <row r="96" customFormat="false" ht="15.75" hidden="false" customHeight="false" outlineLevel="0" collapsed="false">
      <c r="S96" s="28" t="s">
        <v>42</v>
      </c>
      <c r="T96" s="33" t="n">
        <v>3926</v>
      </c>
      <c r="U96" s="36" t="n">
        <f aca="false">T96/$T$73*100</f>
        <v>3.09900067884376</v>
      </c>
      <c r="V96" s="32"/>
      <c r="W96" s="28" t="s">
        <v>42</v>
      </c>
      <c r="X96" s="27" t="n">
        <v>2822444</v>
      </c>
      <c r="Y96" s="25" t="n">
        <f aca="false">X96/X73*100</f>
        <v>6.75377635715013</v>
      </c>
      <c r="Z96" s="27" t="n">
        <v>82279</v>
      </c>
      <c r="AA96" s="30" t="n">
        <f aca="false">Z96/Z73*100</f>
        <v>1.87910416708061</v>
      </c>
      <c r="AB96" s="32"/>
    </row>
    <row r="97" customFormat="false" ht="15.75" hidden="false" customHeight="false" outlineLevel="0" collapsed="false">
      <c r="S97" s="28" t="s">
        <v>43</v>
      </c>
      <c r="T97" s="33" t="n">
        <v>2468</v>
      </c>
      <c r="U97" s="36" t="n">
        <f aca="false">T97/$T$73*100</f>
        <v>1.94812370743413</v>
      </c>
      <c r="V97" s="32"/>
      <c r="W97" s="28" t="s">
        <v>43</v>
      </c>
      <c r="X97" s="27" t="n">
        <v>1668451</v>
      </c>
      <c r="Y97" s="25" t="n">
        <f aca="false">X97/X73*100</f>
        <v>3.99240690581053</v>
      </c>
      <c r="Z97" s="27" t="n">
        <v>55351</v>
      </c>
      <c r="AA97" s="30" t="n">
        <f aca="false">Z97/Z73*100</f>
        <v>1.26411714717095</v>
      </c>
      <c r="AB97" s="32"/>
    </row>
    <row r="98" customFormat="false" ht="15.75" hidden="false" customHeight="false" outlineLevel="0" collapsed="false">
      <c r="S98" s="28" t="s">
        <v>55</v>
      </c>
      <c r="T98" s="33" t="n">
        <v>1465</v>
      </c>
      <c r="U98" s="36" t="n">
        <f aca="false">T98/$T$73*100</f>
        <v>1.15640244383752</v>
      </c>
      <c r="V98" s="32"/>
      <c r="W98" s="28" t="s">
        <v>44</v>
      </c>
      <c r="X98" s="27" t="n">
        <v>1403049</v>
      </c>
      <c r="Y98" s="25" t="n">
        <f aca="false">X98/X73*100</f>
        <v>3.35733115134371</v>
      </c>
      <c r="Z98" s="27" t="n">
        <v>48943</v>
      </c>
      <c r="AA98" s="30" t="n">
        <f aca="false">Z98/Z73*100</f>
        <v>1.1177699686363</v>
      </c>
      <c r="AB98" s="32"/>
    </row>
    <row r="99" customFormat="false" ht="15.75" hidden="false" customHeight="false" outlineLevel="0" collapsed="false">
      <c r="S99" s="21" t="s">
        <v>56</v>
      </c>
      <c r="T99" s="29" t="n">
        <v>639</v>
      </c>
      <c r="U99" s="36" t="n">
        <f aca="false">T99/$T$73*100</f>
        <v>0.504396697346195</v>
      </c>
      <c r="V99" s="32"/>
      <c r="W99" s="32"/>
      <c r="X99" s="32"/>
      <c r="Y99" s="25"/>
      <c r="Z99" s="32"/>
      <c r="AA99" s="32"/>
      <c r="AB99" s="32"/>
    </row>
    <row r="100" customFormat="false" ht="15.75" hidden="false" customHeight="false" outlineLevel="0" collapsed="false">
      <c r="S100" s="32"/>
      <c r="T100" s="29" t="n">
        <f aca="false">SUM(T95:T99)-T94</f>
        <v>0</v>
      </c>
      <c r="U100" s="29" t="n">
        <f aca="false">SUM(U95:U99)-U94</f>
        <v>0</v>
      </c>
      <c r="V100" s="32"/>
      <c r="W100" s="32"/>
      <c r="X100" s="32"/>
      <c r="Y100" s="32"/>
      <c r="Z100" s="32"/>
      <c r="AA100" s="32"/>
      <c r="AB100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79296875" defaultRowHeight="15.75" zeroHeight="false" outlineLevelRow="0" outlineLevelCol="0"/>
  <sheetData>
    <row r="1" customFormat="false" ht="15.75" hidden="false" customHeight="false" outlineLevel="0" collapsed="false"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customFormat="false" ht="15.75" hidden="false" customHeight="false" outlineLevel="0" collapsed="false"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5.75" hidden="false" customHeight="false" outlineLevel="0" collapsed="false">
      <c r="M3" s="37"/>
      <c r="N3" s="37"/>
      <c r="O3" s="37"/>
      <c r="P3" s="37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37"/>
    </row>
    <row r="4" customFormat="false" ht="15.75" hidden="false" customHeight="false" outlineLevel="0" collapsed="false">
      <c r="M4" s="37"/>
      <c r="N4" s="37"/>
      <c r="O4" s="37"/>
      <c r="P4" s="37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37"/>
    </row>
    <row r="5" customFormat="false" ht="15.75" hidden="false" customHeight="false" outlineLevel="0" collapsed="false">
      <c r="M5" s="37"/>
      <c r="N5" s="37"/>
      <c r="O5" s="37"/>
      <c r="P5" s="37"/>
      <c r="Q5" s="10"/>
      <c r="R5" s="38"/>
      <c r="S5" s="39"/>
      <c r="T5" s="39"/>
      <c r="U5" s="39"/>
      <c r="V5" s="39"/>
      <c r="W5" s="39"/>
      <c r="X5" s="39"/>
      <c r="Y5" s="39"/>
      <c r="Z5" s="39"/>
      <c r="AA5" s="39"/>
      <c r="AB5" s="39"/>
      <c r="AC5" s="37"/>
    </row>
    <row r="6" customFormat="false" ht="15.75" hidden="false" customHeight="false" outlineLevel="0" collapsed="false">
      <c r="M6" s="37"/>
      <c r="N6" s="37"/>
      <c r="O6" s="37"/>
      <c r="P6" s="37"/>
      <c r="Q6" s="10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7"/>
    </row>
    <row r="7" customFormat="false" ht="15.75" hidden="false" customHeight="false" outlineLevel="0" collapsed="false">
      <c r="M7" s="37"/>
      <c r="N7" s="37"/>
      <c r="O7" s="37"/>
      <c r="P7" s="37"/>
      <c r="Q7" s="10"/>
      <c r="R7" s="39"/>
      <c r="S7" s="40"/>
      <c r="T7" s="41"/>
      <c r="U7" s="40"/>
      <c r="V7" s="41"/>
      <c r="W7" s="40"/>
      <c r="X7" s="41"/>
      <c r="Y7" s="40"/>
      <c r="Z7" s="41"/>
      <c r="AA7" s="39"/>
      <c r="AB7" s="39"/>
      <c r="AC7" s="37"/>
    </row>
    <row r="8" customFormat="false" ht="15.75" hidden="false" customHeight="false" outlineLevel="0" collapsed="false">
      <c r="M8" s="37"/>
      <c r="N8" s="37"/>
      <c r="O8" s="37"/>
      <c r="P8" s="37"/>
      <c r="Q8" s="10"/>
      <c r="R8" s="40"/>
      <c r="S8" s="40"/>
      <c r="T8" s="40"/>
      <c r="U8" s="40"/>
      <c r="V8" s="40"/>
      <c r="W8" s="40"/>
      <c r="X8" s="40"/>
      <c r="Y8" s="40"/>
      <c r="Z8" s="40"/>
      <c r="AA8" s="39"/>
      <c r="AB8" s="39"/>
      <c r="AC8" s="37"/>
    </row>
    <row r="9" customFormat="false" ht="15.75" hidden="false" customHeight="false" outlineLevel="0" collapsed="false">
      <c r="M9" s="37"/>
      <c r="N9" s="37"/>
      <c r="O9" s="37"/>
      <c r="P9" s="37"/>
      <c r="Q9" s="10"/>
      <c r="R9" s="39"/>
      <c r="S9" s="39"/>
      <c r="T9" s="40"/>
      <c r="U9" s="39"/>
      <c r="V9" s="40"/>
      <c r="W9" s="39"/>
      <c r="X9" s="40"/>
      <c r="Y9" s="39"/>
      <c r="Z9" s="40"/>
      <c r="AA9" s="39"/>
      <c r="AB9" s="39"/>
      <c r="AC9" s="37"/>
    </row>
    <row r="10" customFormat="false" ht="15.75" hidden="false" customHeight="false" outlineLevel="0" collapsed="false">
      <c r="M10" s="37"/>
      <c r="N10" s="37"/>
      <c r="O10" s="37"/>
      <c r="P10" s="37"/>
      <c r="Q10" s="10"/>
      <c r="R10" s="39"/>
      <c r="S10" s="42"/>
      <c r="T10" s="42"/>
      <c r="U10" s="42"/>
      <c r="V10" s="42"/>
      <c r="W10" s="42"/>
      <c r="X10" s="42"/>
      <c r="Y10" s="42"/>
      <c r="Z10" s="42"/>
      <c r="AA10" s="39"/>
      <c r="AB10" s="39"/>
      <c r="AC10" s="37"/>
    </row>
    <row r="11" customFormat="false" ht="15.75" hidden="false" customHeight="false" outlineLevel="0" collapsed="false">
      <c r="M11" s="37"/>
      <c r="N11" s="37"/>
      <c r="O11" s="37"/>
      <c r="P11" s="37"/>
      <c r="Q11" s="10"/>
      <c r="R11" s="43"/>
      <c r="S11" s="44"/>
      <c r="T11" s="44"/>
      <c r="U11" s="44"/>
      <c r="V11" s="44"/>
      <c r="W11" s="44"/>
      <c r="X11" s="44"/>
      <c r="Y11" s="44"/>
      <c r="Z11" s="44"/>
      <c r="AA11" s="39"/>
      <c r="AB11" s="39"/>
      <c r="AC11" s="37"/>
    </row>
    <row r="12" customFormat="false" ht="15.75" hidden="false" customHeight="false" outlineLevel="0" collapsed="false">
      <c r="M12" s="37"/>
      <c r="N12" s="37"/>
      <c r="O12" s="37"/>
      <c r="P12" s="37"/>
      <c r="Q12" s="10"/>
      <c r="R12" s="43"/>
      <c r="S12" s="44"/>
      <c r="T12" s="44"/>
      <c r="U12" s="44"/>
      <c r="V12" s="44"/>
      <c r="W12" s="44"/>
      <c r="X12" s="44"/>
      <c r="Y12" s="44"/>
      <c r="Z12" s="44"/>
      <c r="AA12" s="39"/>
      <c r="AB12" s="39"/>
      <c r="AC12" s="37"/>
    </row>
    <row r="13" customFormat="false" ht="15.75" hidden="false" customHeight="false" outlineLevel="0" collapsed="false">
      <c r="M13" s="37"/>
      <c r="N13" s="37"/>
      <c r="O13" s="37"/>
      <c r="P13" s="37"/>
      <c r="Q13" s="10"/>
      <c r="R13" s="43"/>
      <c r="S13" s="44"/>
      <c r="T13" s="44"/>
      <c r="U13" s="44"/>
      <c r="V13" s="44"/>
      <c r="W13" s="44"/>
      <c r="X13" s="44"/>
      <c r="Y13" s="44"/>
      <c r="Z13" s="44"/>
      <c r="AA13" s="39"/>
      <c r="AB13" s="39"/>
      <c r="AC13" s="37"/>
    </row>
    <row r="14" customFormat="false" ht="15.75" hidden="false" customHeight="false" outlineLevel="0" collapsed="false">
      <c r="M14" s="37"/>
      <c r="N14" s="37"/>
      <c r="O14" s="37"/>
      <c r="P14" s="37"/>
      <c r="Q14" s="10"/>
      <c r="R14" s="43"/>
      <c r="S14" s="44"/>
      <c r="T14" s="44"/>
      <c r="U14" s="44"/>
      <c r="V14" s="44"/>
      <c r="W14" s="44"/>
      <c r="X14" s="44"/>
      <c r="Y14" s="44"/>
      <c r="Z14" s="44"/>
      <c r="AA14" s="39"/>
      <c r="AB14" s="39"/>
      <c r="AC14" s="37"/>
    </row>
    <row r="15" customFormat="false" ht="15.75" hidden="false" customHeight="false" outlineLevel="0" collapsed="false">
      <c r="M15" s="37"/>
      <c r="N15" s="37"/>
      <c r="O15" s="37"/>
      <c r="P15" s="37"/>
      <c r="Q15" s="10"/>
      <c r="R15" s="43"/>
      <c r="S15" s="44"/>
      <c r="T15" s="44"/>
      <c r="U15" s="44"/>
      <c r="V15" s="44"/>
      <c r="W15" s="44"/>
      <c r="X15" s="44"/>
      <c r="Y15" s="44"/>
      <c r="Z15" s="44"/>
      <c r="AA15" s="39"/>
      <c r="AB15" s="39"/>
      <c r="AC15" s="37"/>
    </row>
    <row r="16" customFormat="false" ht="15.75" hidden="false" customHeight="false" outlineLevel="0" collapsed="false">
      <c r="M16" s="37"/>
      <c r="N16" s="37"/>
      <c r="O16" s="37"/>
      <c r="P16" s="37"/>
      <c r="Q16" s="10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7"/>
    </row>
    <row r="17" customFormat="false" ht="15.75" hidden="false" customHeight="false" outlineLevel="0" collapsed="false">
      <c r="M17" s="37"/>
      <c r="N17" s="37"/>
      <c r="O17" s="37"/>
      <c r="P17" s="37"/>
      <c r="Q17" s="10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7"/>
    </row>
    <row r="18" customFormat="false" ht="15.75" hidden="false" customHeight="false" outlineLevel="0" collapsed="false">
      <c r="M18" s="37"/>
      <c r="N18" s="37"/>
      <c r="O18" s="37"/>
      <c r="P18" s="37"/>
      <c r="Q18" s="10"/>
      <c r="R18" s="39"/>
      <c r="S18" s="40"/>
      <c r="T18" s="40"/>
      <c r="U18" s="40"/>
      <c r="V18" s="40"/>
      <c r="W18" s="39"/>
      <c r="X18" s="39"/>
      <c r="Y18" s="40"/>
      <c r="Z18" s="40"/>
      <c r="AA18" s="40"/>
      <c r="AB18" s="40"/>
      <c r="AC18" s="37"/>
    </row>
    <row r="19" customFormat="false" ht="15.75" hidden="false" customHeight="false" outlineLevel="0" collapsed="false">
      <c r="M19" s="37"/>
      <c r="N19" s="37"/>
      <c r="O19" s="37"/>
      <c r="P19" s="37"/>
      <c r="Q19" s="10"/>
      <c r="R19" s="43"/>
      <c r="S19" s="45"/>
      <c r="T19" s="44"/>
      <c r="U19" s="44"/>
      <c r="V19" s="44"/>
      <c r="W19" s="39"/>
      <c r="X19" s="43"/>
      <c r="Y19" s="46"/>
      <c r="Z19" s="46"/>
      <c r="AA19" s="46"/>
      <c r="AB19" s="46"/>
      <c r="AC19" s="37"/>
    </row>
    <row r="20" customFormat="false" ht="15.75" hidden="false" customHeight="false" outlineLevel="0" collapsed="false">
      <c r="M20" s="37"/>
      <c r="N20" s="37"/>
      <c r="O20" s="37"/>
      <c r="P20" s="37"/>
      <c r="Q20" s="10"/>
      <c r="R20" s="43"/>
      <c r="S20" s="45"/>
      <c r="T20" s="44"/>
      <c r="U20" s="44"/>
      <c r="V20" s="44"/>
      <c r="W20" s="39"/>
      <c r="X20" s="43"/>
      <c r="Y20" s="46"/>
      <c r="Z20" s="46"/>
      <c r="AA20" s="46"/>
      <c r="AB20" s="46"/>
      <c r="AC20" s="37"/>
    </row>
    <row r="21" customFormat="false" ht="15.75" hidden="false" customHeight="false" outlineLevel="0" collapsed="false">
      <c r="M21" s="37"/>
      <c r="N21" s="37"/>
      <c r="O21" s="37"/>
      <c r="P21" s="37"/>
      <c r="Q21" s="10"/>
      <c r="R21" s="43"/>
      <c r="S21" s="45"/>
      <c r="T21" s="44"/>
      <c r="U21" s="44"/>
      <c r="V21" s="44"/>
      <c r="W21" s="39"/>
      <c r="X21" s="43"/>
      <c r="Y21" s="46"/>
      <c r="Z21" s="46"/>
      <c r="AA21" s="46"/>
      <c r="AB21" s="46"/>
      <c r="AC21" s="37"/>
    </row>
    <row r="22" customFormat="false" ht="15.75" hidden="false" customHeight="false" outlineLevel="0" collapsed="false">
      <c r="M22" s="37"/>
      <c r="N22" s="37"/>
      <c r="O22" s="37"/>
      <c r="P22" s="37"/>
      <c r="Q22" s="10"/>
      <c r="R22" s="43"/>
      <c r="S22" s="45"/>
      <c r="T22" s="44"/>
      <c r="U22" s="44"/>
      <c r="V22" s="44"/>
      <c r="W22" s="39"/>
      <c r="X22" s="43"/>
      <c r="Y22" s="46"/>
      <c r="Z22" s="46"/>
      <c r="AA22" s="46"/>
      <c r="AB22" s="46"/>
      <c r="AC22" s="37"/>
    </row>
    <row r="23" customFormat="false" ht="15.75" hidden="false" customHeight="false" outlineLevel="0" collapsed="false">
      <c r="M23" s="37"/>
      <c r="N23" s="37"/>
      <c r="O23" s="37"/>
      <c r="P23" s="37"/>
      <c r="Q23" s="10"/>
      <c r="R23" s="43"/>
      <c r="S23" s="45"/>
      <c r="T23" s="44"/>
      <c r="U23" s="44"/>
      <c r="V23" s="44"/>
      <c r="W23" s="39"/>
      <c r="X23" s="43"/>
      <c r="Y23" s="46"/>
      <c r="Z23" s="46"/>
      <c r="AA23" s="46"/>
      <c r="AB23" s="46"/>
      <c r="AC23" s="37"/>
    </row>
    <row r="24" customFormat="false" ht="15.75" hidden="false" customHeight="false" outlineLevel="0" collapsed="false">
      <c r="M24" s="37"/>
      <c r="N24" s="37"/>
      <c r="O24" s="37"/>
      <c r="P24" s="37"/>
      <c r="Q24" s="10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7"/>
    </row>
    <row r="25" customFormat="false" ht="15.75" hidden="false" customHeight="false" outlineLevel="0" collapsed="false">
      <c r="M25" s="37"/>
      <c r="N25" s="37"/>
      <c r="O25" s="37"/>
      <c r="P25" s="37"/>
      <c r="Q25" s="10"/>
      <c r="R25" s="39"/>
      <c r="S25" s="40"/>
      <c r="T25" s="40"/>
      <c r="U25" s="40"/>
      <c r="V25" s="40"/>
      <c r="W25" s="39"/>
      <c r="X25" s="39"/>
      <c r="Y25" s="47" t="s">
        <v>57</v>
      </c>
      <c r="Z25" s="47" t="s">
        <v>58</v>
      </c>
      <c r="AA25" s="47" t="s">
        <v>59</v>
      </c>
      <c r="AB25" s="39"/>
      <c r="AC25" s="37"/>
    </row>
    <row r="26" customFormat="false" ht="15.75" hidden="false" customHeight="false" outlineLevel="0" collapsed="false">
      <c r="M26" s="37"/>
      <c r="N26" s="37"/>
      <c r="O26" s="37"/>
      <c r="P26" s="37"/>
      <c r="Q26" s="10"/>
      <c r="R26" s="39"/>
      <c r="S26" s="45"/>
      <c r="T26" s="45"/>
      <c r="U26" s="45"/>
      <c r="V26" s="45"/>
      <c r="W26" s="39"/>
      <c r="X26" s="48" t="s">
        <v>60</v>
      </c>
      <c r="Y26" s="45" t="n">
        <v>21.5</v>
      </c>
      <c r="Z26" s="45" t="n">
        <v>58.7</v>
      </c>
      <c r="AA26" s="45" t="n">
        <v>19.8</v>
      </c>
      <c r="AB26" s="48"/>
      <c r="AC26" s="37"/>
    </row>
    <row r="27" customFormat="false" ht="15.75" hidden="false" customHeight="false" outlineLevel="0" collapsed="false">
      <c r="M27" s="37"/>
      <c r="N27" s="37"/>
      <c r="O27" s="37"/>
      <c r="P27" s="37"/>
      <c r="Q27" s="10"/>
      <c r="R27" s="48"/>
      <c r="S27" s="45"/>
      <c r="T27" s="45"/>
      <c r="U27" s="45"/>
      <c r="V27" s="45"/>
      <c r="W27" s="48"/>
      <c r="X27" s="48" t="s">
        <v>61</v>
      </c>
      <c r="Y27" s="45" t="n">
        <v>18.7</v>
      </c>
      <c r="Z27" s="45" t="n">
        <v>56.8</v>
      </c>
      <c r="AA27" s="45" t="n">
        <v>24.5</v>
      </c>
      <c r="AB27" s="48"/>
      <c r="AC27" s="37"/>
    </row>
    <row r="28" customFormat="false" ht="15.75" hidden="false" customHeight="false" outlineLevel="0" collapsed="false">
      <c r="M28" s="37"/>
      <c r="N28" s="37"/>
      <c r="O28" s="37"/>
      <c r="P28" s="37"/>
      <c r="Q28" s="10"/>
      <c r="R28" s="48"/>
      <c r="S28" s="45"/>
      <c r="T28" s="45"/>
      <c r="U28" s="45"/>
      <c r="V28" s="45"/>
      <c r="W28" s="48"/>
      <c r="X28" s="48" t="s">
        <v>62</v>
      </c>
      <c r="Y28" s="45" t="n">
        <v>14.4</v>
      </c>
      <c r="Z28" s="45" t="n">
        <v>54</v>
      </c>
      <c r="AA28" s="45" t="n">
        <v>31.6</v>
      </c>
      <c r="AB28" s="48"/>
      <c r="AC28" s="37"/>
    </row>
    <row r="29" customFormat="false" ht="15.75" hidden="false" customHeight="false" outlineLevel="0" collapsed="false">
      <c r="M29" s="37"/>
      <c r="N29" s="37"/>
      <c r="O29" s="37"/>
      <c r="P29" s="37"/>
      <c r="Q29" s="10"/>
      <c r="R29" s="48"/>
      <c r="S29" s="45"/>
      <c r="T29" s="45"/>
      <c r="U29" s="45"/>
      <c r="V29" s="45"/>
      <c r="W29" s="48"/>
      <c r="X29" s="48" t="s">
        <v>63</v>
      </c>
      <c r="Y29" s="45" t="n">
        <v>11.3</v>
      </c>
      <c r="Z29" s="45" t="n">
        <v>49.8</v>
      </c>
      <c r="AA29" s="45" t="n">
        <v>38.8</v>
      </c>
      <c r="AB29" s="48"/>
      <c r="AC29" s="37"/>
    </row>
    <row r="30" customFormat="false" ht="15.75" hidden="false" customHeight="false" outlineLevel="0" collapsed="false">
      <c r="M30" s="37"/>
      <c r="N30" s="37"/>
      <c r="O30" s="37"/>
      <c r="P30" s="37"/>
      <c r="Q30" s="10"/>
      <c r="R30" s="48"/>
      <c r="S30" s="45"/>
      <c r="T30" s="49"/>
      <c r="U30" s="49"/>
      <c r="V30" s="49"/>
      <c r="W30" s="48"/>
      <c r="X30" s="48" t="s">
        <v>64</v>
      </c>
      <c r="Y30" s="49" t="n">
        <v>9.63903798705262</v>
      </c>
      <c r="Z30" s="49" t="n">
        <v>46.4604168452119</v>
      </c>
      <c r="AA30" s="49" t="n">
        <v>43.9005451677355</v>
      </c>
      <c r="AB30" s="48"/>
      <c r="AC30" s="37"/>
    </row>
    <row r="31" customFormat="false" ht="15.75" hidden="false" customHeight="false" outlineLevel="0" collapsed="false">
      <c r="M31" s="37"/>
      <c r="N31" s="37"/>
      <c r="O31" s="37"/>
      <c r="P31" s="37"/>
      <c r="Q31" s="10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37"/>
    </row>
    <row r="32" customFormat="false" ht="15.75" hidden="false" customHeight="false" outlineLevel="0" collapsed="false">
      <c r="M32" s="37"/>
      <c r="N32" s="37"/>
      <c r="O32" s="37"/>
      <c r="P32" s="37"/>
      <c r="Q32" s="1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37"/>
    </row>
    <row r="33" customFormat="false" ht="15.75" hidden="false" customHeight="false" outlineLevel="0" collapsed="false"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</row>
    <row r="34" customFormat="false" ht="15.75" hidden="false" customHeight="false" outlineLevel="0" collapsed="false"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</row>
    <row r="35" customFormat="false" ht="15.75" hidden="false" customHeight="false" outlineLevel="0" collapsed="false"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</row>
    <row r="36" customFormat="false" ht="15.75" hidden="false" customHeight="false" outlineLevel="0" collapsed="false"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</row>
    <row r="37" customFormat="false" ht="15.75" hidden="false" customHeight="false" outlineLevel="0" collapsed="false"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</row>
    <row r="38" customFormat="false" ht="15.75" hidden="false" customHeight="false" outlineLevel="0" collapsed="false"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</row>
    <row r="39" customFormat="false" ht="15.75" hidden="false" customHeight="false" outlineLevel="0" collapsed="false"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</row>
    <row r="40" customFormat="false" ht="15.75" hidden="false" customHeight="false" outlineLevel="0" collapsed="false"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</row>
    <row r="41" customFormat="false" ht="15.75" hidden="false" customHeight="false" outlineLevel="0" collapsed="false"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</row>
    <row r="42" customFormat="false" ht="15.75" hidden="false" customHeight="false" outlineLevel="0" collapsed="false"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</row>
    <row r="43" customFormat="false" ht="15.75" hidden="false" customHeight="false" outlineLevel="0" collapsed="false"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</row>
    <row r="44" customFormat="false" ht="15.75" hidden="false" customHeight="false" outlineLevel="0" collapsed="false"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</row>
    <row r="45" customFormat="false" ht="15.75" hidden="false" customHeight="false" outlineLevel="0" collapsed="false"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</row>
    <row r="46" customFormat="false" ht="15.75" hidden="false" customHeight="false" outlineLevel="0" collapsed="false"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</row>
    <row r="47" customFormat="false" ht="15.75" hidden="false" customHeight="false" outlineLevel="0" collapsed="false"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</row>
    <row r="48" customFormat="false" ht="15.75" hidden="false" customHeight="false" outlineLevel="0" collapsed="false"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</row>
    <row r="49" customFormat="false" ht="15.75" hidden="false" customHeight="false" outlineLevel="0" collapsed="false"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</row>
    <row r="50" customFormat="false" ht="15.75" hidden="false" customHeight="false" outlineLevel="0" collapsed="false"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</row>
    <row r="51" customFormat="false" ht="15.75" hidden="false" customHeight="false" outlineLevel="0" collapsed="false"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customFormat="false" ht="15.75" hidden="false" customHeight="false" outlineLevel="0" collapsed="false"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  <row r="53" customFormat="false" ht="15.75" hidden="false" customHeight="false" outlineLevel="0" collapsed="false"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</row>
    <row r="54" customFormat="false" ht="15.75" hidden="false" customHeight="false" outlineLevel="0" collapsed="false"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</row>
    <row r="55" customFormat="false" ht="15.75" hidden="false" customHeight="false" outlineLevel="0" collapsed="false"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</row>
    <row r="56" customFormat="false" ht="15.75" hidden="false" customHeight="false" outlineLevel="0" collapsed="false"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</row>
    <row r="57" customFormat="false" ht="15.75" hidden="false" customHeight="false" outlineLevel="0" collapsed="false"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</row>
    <row r="58" customFormat="false" ht="15.75" hidden="false" customHeight="false" outlineLevel="0" collapsed="false"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</row>
    <row r="59" customFormat="false" ht="15.75" hidden="false" customHeight="false" outlineLevel="0" collapsed="false"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</row>
    <row r="60" customFormat="false" ht="15.75" hidden="false" customHeight="false" outlineLevel="0" collapsed="false"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</row>
    <row r="61" customFormat="false" ht="15.75" hidden="false" customHeight="false" outlineLevel="0" collapsed="false"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</row>
    <row r="62" customFormat="false" ht="15.75" hidden="false" customHeight="false" outlineLevel="0" collapsed="false"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</row>
    <row r="63" customFormat="false" ht="15.75" hidden="false" customHeight="false" outlineLevel="0" collapsed="false"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</row>
    <row r="64" customFormat="false" ht="15.75" hidden="false" customHeight="false" outlineLevel="0" collapsed="false"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</row>
    <row r="65" customFormat="false" ht="15.75" hidden="false" customHeight="false" outlineLevel="0" collapsed="false"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15.75" hidden="false" customHeight="false" outlineLevel="0" collapsed="false"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</row>
    <row r="67" customFormat="false" ht="15.75" hidden="false" customHeight="false" outlineLevel="0" collapsed="false"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</row>
    <row r="68" customFormat="false" ht="15.75" hidden="false" customHeight="false" outlineLevel="0" collapsed="false"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</row>
    <row r="69" customFormat="false" ht="15.75" hidden="false" customHeight="false" outlineLevel="0" collapsed="false"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</row>
    <row r="70" customFormat="false" ht="15.75" hidden="false" customHeight="false" outlineLevel="0" collapsed="false"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</row>
    <row r="71" customFormat="false" ht="15.75" hidden="false" customHeight="false" outlineLevel="0" collapsed="false"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</row>
    <row r="72" customFormat="false" ht="15.75" hidden="false" customHeight="false" outlineLevel="0" collapsed="false"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</row>
    <row r="73" customFormat="false" ht="15.75" hidden="false" customHeight="false" outlineLevel="0" collapsed="false"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</row>
    <row r="74" customFormat="false" ht="15.75" hidden="false" customHeight="false" outlineLevel="0" collapsed="false"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</row>
    <row r="75" customFormat="false" ht="15.75" hidden="false" customHeight="false" outlineLevel="0" collapsed="false"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</row>
    <row r="76" customFormat="false" ht="15.75" hidden="false" customHeight="false" outlineLevel="0" collapsed="false"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</row>
    <row r="77" customFormat="false" ht="15.75" hidden="false" customHeight="false" outlineLevel="0" collapsed="false"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</row>
    <row r="78" customFormat="false" ht="15.75" hidden="false" customHeight="false" outlineLevel="0" collapsed="false"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</row>
    <row r="79" customFormat="false" ht="15.75" hidden="false" customHeight="false" outlineLevel="0" collapsed="false"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</row>
    <row r="80" customFormat="false" ht="15.75" hidden="false" customHeight="false" outlineLevel="0" collapsed="false"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</row>
    <row r="81" customFormat="false" ht="15.75" hidden="false" customHeight="false" outlineLevel="0" collapsed="false"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</row>
    <row r="82" customFormat="false" ht="15.75" hidden="false" customHeight="false" outlineLevel="0" collapsed="false"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</row>
    <row r="83" customFormat="false" ht="15.75" hidden="false" customHeight="false" outlineLevel="0" collapsed="false"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3-03-10T12:16:50Z</cp:lastPrinted>
  <dcterms:modified xsi:type="dcterms:W3CDTF">2009-07-31T06:57:49Z</dcterms:modified>
  <cp:revision>0</cp:revision>
  <dc:subject/>
  <dc:title/>
</cp:coreProperties>
</file>