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19" sheetId="1" state="visible" r:id="rId2"/>
    <sheet name="表19-2" sheetId="2" state="visible" r:id="rId3"/>
    <sheet name="表20" sheetId="3" state="visible" r:id="rId4"/>
    <sheet name="表21-1～3" sheetId="4" state="visible" r:id="rId5"/>
    <sheet name="表2１-4" sheetId="5" state="visible" r:id="rId6"/>
  </sheets>
  <definedNames>
    <definedName function="false" hidden="false" localSheetId="0" name="_xlnm.Print_Area" vbProcedure="false">表19!$B$2:$I$20</definedName>
    <definedName function="false" hidden="false" localSheetId="1" name="_xlnm.Print_Area" vbProcedure="false">'表19-2'!$B$3:$J$21</definedName>
    <definedName function="false" hidden="false" localSheetId="2" name="_xlnm.Print_Area" vbProcedure="false">表20!$B$2:$K$22</definedName>
    <definedName function="false" hidden="false" localSheetId="3" name="_xlnm.Print_Area" vbProcedure="false">'表21-1～3'!$B$2:$J$45,'表21-1～3'!$B$48:$J$82,'表21-1～3'!$B$87:$J$121</definedName>
    <definedName function="false" hidden="false" localSheetId="4" name="_xlnm.Print_Area" vbProcedure="false">'表2１-4'!$B$2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75">
  <si>
    <t xml:space="preserve">　表１９－１ 被保険者の年齢階級別所得状況</t>
  </si>
  <si>
    <t xml:space="preserve">全    世    帯</t>
  </si>
  <si>
    <t xml:space="preserve">一   般   世   帯</t>
  </si>
  <si>
    <t xml:space="preserve">退     職     世     帯</t>
  </si>
  <si>
    <t xml:space="preserve">年齢階級別</t>
  </si>
  <si>
    <t xml:space="preserve">１人当たり</t>
  </si>
  <si>
    <t xml:space="preserve">所得を有す</t>
  </si>
  <si>
    <t xml:space="preserve">所  得  額</t>
  </si>
  <si>
    <t xml:space="preserve">る被保険者</t>
  </si>
  <si>
    <t xml:space="preserve">年金収入額</t>
  </si>
  <si>
    <t xml:space="preserve">数の割合</t>
  </si>
  <si>
    <t xml:space="preserve"> </t>
  </si>
  <si>
    <t xml:space="preserve">千円</t>
  </si>
  <si>
    <t xml:space="preserve"> ％</t>
  </si>
  <si>
    <t xml:space="preserve">  総      数</t>
  </si>
  <si>
    <t xml:space="preserve">  ０歳～１４歳</t>
  </si>
  <si>
    <t xml:space="preserve">１５歳～１９歳</t>
  </si>
  <si>
    <t xml:space="preserve">－</t>
  </si>
  <si>
    <t xml:space="preserve">２０歳～２９歳</t>
  </si>
  <si>
    <t xml:space="preserve">３０歳～３９歳</t>
  </si>
  <si>
    <t xml:space="preserve">４０歳～４９歳</t>
  </si>
  <si>
    <t xml:space="preserve">５０歳～５４歳</t>
  </si>
  <si>
    <t xml:space="preserve">５５歳～５９歳</t>
  </si>
  <si>
    <t xml:space="preserve">６０歳～６４歳</t>
  </si>
  <si>
    <t xml:space="preserve">６５歳～６９歳</t>
  </si>
  <si>
    <t xml:space="preserve">７０歳～</t>
  </si>
  <si>
    <t xml:space="preserve">注）本表は，所得不詳を除いて集計している。</t>
  </si>
  <si>
    <t xml:space="preserve"> 表１９－２　被保険者の年齢階級別所得状況（軽減世帯分）</t>
  </si>
  <si>
    <t xml:space="preserve">軽　減　世　帯　総　数</t>
  </si>
  <si>
    <t xml:space="preserve">２　割　軽　減　世　帯</t>
  </si>
  <si>
    <t xml:space="preserve">５　割　軽　減　世　帯</t>
  </si>
  <si>
    <t xml:space="preserve">７　割　軽　減　世　帯</t>
  </si>
  <si>
    <t xml:space="preserve">所得を有する</t>
  </si>
  <si>
    <t xml:space="preserve">被保険者数の</t>
  </si>
  <si>
    <t xml:space="preserve">所　得　額</t>
  </si>
  <si>
    <t xml:space="preserve">割　　　　合</t>
  </si>
  <si>
    <t xml:space="preserve">％</t>
  </si>
  <si>
    <t xml:space="preserve">総　　　数</t>
  </si>
  <si>
    <r>
      <rPr>
        <sz val="11"/>
        <rFont val="明朝"/>
        <family val="3"/>
        <charset val="128"/>
      </rPr>
      <t xml:space="preserve"> 0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t xml:space="preserve">-</t>
  </si>
  <si>
    <r>
      <rPr>
        <sz val="11"/>
        <rFont val="明朝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20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30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40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50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55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60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65</t>
    </r>
    <r>
      <rPr>
        <sz val="11"/>
        <rFont val="Noto Sans"/>
        <family val="2"/>
      </rPr>
      <t xml:space="preserve">歳～</t>
    </r>
    <r>
      <rPr>
        <sz val="11"/>
        <rFont val="明朝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明朝"/>
        <family val="3"/>
        <charset val="128"/>
      </rPr>
      <t xml:space="preserve">70</t>
    </r>
    <r>
      <rPr>
        <sz val="11"/>
        <rFont val="Noto Sans"/>
        <family val="2"/>
      </rPr>
      <t xml:space="preserve">歳～    </t>
    </r>
  </si>
  <si>
    <t xml:space="preserve">表２０　世帯主の年齢階級別、１世帯当たり保険料（税）算定状況・賦課状況（擬制世帯を除く）</t>
  </si>
  <si>
    <t xml:space="preserve">世帯主の年齢階級</t>
  </si>
  <si>
    <t xml:space="preserve">所得割額</t>
  </si>
  <si>
    <t xml:space="preserve">資産割額</t>
  </si>
  <si>
    <t xml:space="preserve">被保険者</t>
  </si>
  <si>
    <t xml:space="preserve">世 帯 別</t>
  </si>
  <si>
    <t xml:space="preserve">保険料（税）</t>
  </si>
  <si>
    <t xml:space="preserve">減 免 等</t>
  </si>
  <si>
    <t xml:space="preserve">賦課限度額を</t>
  </si>
  <si>
    <t xml:space="preserve">均等割額</t>
  </si>
  <si>
    <t xml:space="preserve">平等割額</t>
  </si>
  <si>
    <t xml:space="preserve">算　 定　 額</t>
  </si>
  <si>
    <t xml:space="preserve">軽 　減 　額</t>
  </si>
  <si>
    <t xml:space="preserve">による額</t>
  </si>
  <si>
    <t xml:space="preserve">超 え る 額</t>
  </si>
  <si>
    <t xml:space="preserve">調 　定　 額</t>
  </si>
  <si>
    <t xml:space="preserve">円</t>
  </si>
  <si>
    <t xml:space="preserve">計</t>
  </si>
  <si>
    <r>
      <rPr>
        <sz val="10"/>
        <rFont val="ＭＳ 明朝"/>
        <family val="1"/>
        <charset val="128"/>
      </rPr>
      <t xml:space="preserve">15 </t>
    </r>
    <r>
      <rPr>
        <sz val="10"/>
        <rFont val="Noto Sans"/>
        <family val="2"/>
      </rPr>
      <t xml:space="preserve">歳 ～ </t>
    </r>
    <r>
      <rPr>
        <sz val="10"/>
        <rFont val="ＭＳ 明朝"/>
        <family val="1"/>
        <charset val="128"/>
      </rPr>
      <t xml:space="preserve">19 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24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25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29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34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35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39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40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44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45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49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50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54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55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59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60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64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65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69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70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74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75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79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80 </t>
    </r>
    <r>
      <rPr>
        <sz val="10"/>
        <rFont val="Noto Sans"/>
        <family val="2"/>
      </rPr>
      <t xml:space="preserve">〃 ～ </t>
    </r>
    <r>
      <rPr>
        <sz val="10"/>
        <rFont val="ＭＳ 明朝"/>
        <family val="1"/>
        <charset val="128"/>
      </rPr>
      <t xml:space="preserve">84 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85 </t>
    </r>
    <r>
      <rPr>
        <sz val="10"/>
        <rFont val="Noto Sans"/>
        <family val="2"/>
      </rPr>
      <t xml:space="preserve">〃 ～    　</t>
    </r>
  </si>
  <si>
    <r>
      <rPr>
        <sz val="11"/>
        <rFont val="Noto Sans"/>
        <family val="2"/>
      </rPr>
      <t xml:space="preserve">表２１－１  保険者の規模別にみた保険料（税）賦課状況（市町村</t>
    </r>
    <r>
      <rPr>
        <sz val="11"/>
        <rFont val="明朝"/>
        <family val="3"/>
        <charset val="128"/>
      </rPr>
      <t xml:space="preserve">, </t>
    </r>
    <r>
      <rPr>
        <sz val="11"/>
        <rFont val="Noto Sans"/>
        <family val="2"/>
      </rPr>
      <t xml:space="preserve">平成１１年度）</t>
    </r>
  </si>
  <si>
    <t xml:space="preserve">　　　（賦課期日現在）</t>
  </si>
  <si>
    <r>
      <rPr>
        <sz val="11"/>
        <rFont val="Noto Sans"/>
        <family val="2"/>
      </rPr>
      <t xml:space="preserve">前年度</t>
    </r>
    <r>
      <rPr>
        <sz val="11"/>
        <rFont val="明朝"/>
        <family val="3"/>
        <charset val="128"/>
      </rPr>
      <t xml:space="preserve">(</t>
    </r>
    <r>
      <rPr>
        <sz val="11"/>
        <rFont val="Noto Sans"/>
        <family val="2"/>
      </rPr>
      <t xml:space="preserve">賦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被保険者数</t>
  </si>
  <si>
    <t xml:space="preserve">５千人</t>
  </si>
  <si>
    <t xml:space="preserve">１万人</t>
  </si>
  <si>
    <t xml:space="preserve">５万人</t>
  </si>
  <si>
    <t xml:space="preserve">１０万人</t>
  </si>
  <si>
    <t xml:space="preserve">２０万人</t>
  </si>
  <si>
    <r>
      <rPr>
        <sz val="11"/>
        <rFont val="Noto Sans"/>
        <family val="2"/>
      </rPr>
      <t xml:space="preserve">課期日現在</t>
    </r>
    <r>
      <rPr>
        <sz val="11"/>
        <rFont val="明朝"/>
        <family val="3"/>
        <charset val="128"/>
      </rPr>
      <t xml:space="preserve">)</t>
    </r>
  </si>
  <si>
    <t xml:space="preserve">  総  数</t>
  </si>
  <si>
    <t xml:space="preserve">５千人未満</t>
  </si>
  <si>
    <t xml:space="preserve">　～１万人</t>
  </si>
  <si>
    <t xml:space="preserve">　～５万人</t>
  </si>
  <si>
    <t xml:space="preserve">～１０万人</t>
  </si>
  <si>
    <t xml:space="preserve">～２０万人</t>
  </si>
  <si>
    <t xml:space="preserve">      以上</t>
  </si>
  <si>
    <t xml:space="preserve">保　険　者　数　　　　　　総　　　　数</t>
  </si>
  <si>
    <t xml:space="preserve">　　　　　　　　（再掲）　保険税を課税</t>
  </si>
  <si>
    <t xml:space="preserve">　　　　　　　　　　　　している保険者</t>
  </si>
  <si>
    <t xml:space="preserve">　　　　　　　　　　　　４　　方　　式</t>
  </si>
  <si>
    <t xml:space="preserve">　　　　　　　　　　　　３　　方　　式</t>
  </si>
  <si>
    <t xml:space="preserve">　　　　　　　　　　　　２　　方　　式</t>
  </si>
  <si>
    <t xml:space="preserve">　　　　　　　　　　　　そ　　の　　他</t>
  </si>
  <si>
    <t xml:space="preserve">国　保　世　帯　数　　　　　　　千世帯</t>
  </si>
  <si>
    <t xml:space="preserve">被　保　険　者　数　　　　　　　　千人</t>
  </si>
  <si>
    <t xml:space="preserve">旧ただし書方式の課税標準額</t>
  </si>
  <si>
    <t xml:space="preserve">　　　　　　　　（１世帯当たり）　千円</t>
  </si>
  <si>
    <r>
      <rPr>
        <sz val="11"/>
        <rFont val="Noto Sans"/>
        <family val="2"/>
      </rPr>
      <t xml:space="preserve">保険料</t>
    </r>
    <r>
      <rPr>
        <sz val="11"/>
        <rFont val="明朝"/>
        <family val="3"/>
        <charset val="128"/>
      </rPr>
      <t xml:space="preserve">(</t>
    </r>
    <r>
      <rPr>
        <sz val="11"/>
        <rFont val="Noto Sans"/>
        <family val="2"/>
      </rPr>
      <t xml:space="preserve">税</t>
    </r>
    <r>
      <rPr>
        <sz val="11"/>
        <rFont val="明朝"/>
        <family val="3"/>
        <charset val="128"/>
      </rPr>
      <t xml:space="preserve">)</t>
    </r>
    <r>
      <rPr>
        <sz val="11"/>
        <rFont val="Noto Sans"/>
        <family val="2"/>
      </rPr>
      <t xml:space="preserve">調定額（１世帯当たり）    円</t>
    </r>
  </si>
  <si>
    <t xml:space="preserve">　（旧ただし書方式の課税標準額比）　％</t>
  </si>
  <si>
    <r>
      <rPr>
        <sz val="11"/>
        <rFont val="Noto Sans"/>
        <family val="2"/>
      </rPr>
      <t xml:space="preserve">保険料</t>
    </r>
    <r>
      <rPr>
        <sz val="11"/>
        <rFont val="明朝"/>
        <family val="3"/>
        <charset val="128"/>
      </rPr>
      <t xml:space="preserve">(</t>
    </r>
    <r>
      <rPr>
        <sz val="11"/>
        <rFont val="Noto Sans"/>
        <family val="2"/>
      </rPr>
      <t xml:space="preserve">税</t>
    </r>
    <r>
      <rPr>
        <sz val="11"/>
        <rFont val="明朝"/>
        <family val="3"/>
        <charset val="128"/>
      </rPr>
      <t xml:space="preserve">)</t>
    </r>
    <r>
      <rPr>
        <sz val="11"/>
        <rFont val="Noto Sans"/>
        <family val="2"/>
      </rPr>
      <t xml:space="preserve">算定額</t>
    </r>
    <r>
      <rPr>
        <sz val="11"/>
        <rFont val="明朝"/>
        <family val="3"/>
        <charset val="128"/>
      </rPr>
      <t xml:space="preserve">(</t>
    </r>
    <r>
      <rPr>
        <sz val="11"/>
        <rFont val="Noto Sans"/>
        <family val="2"/>
      </rPr>
      <t xml:space="preserve">計</t>
    </r>
    <r>
      <rPr>
        <sz val="11"/>
        <rFont val="明朝"/>
        <family val="3"/>
        <charset val="128"/>
      </rPr>
      <t xml:space="preserve">)</t>
    </r>
    <r>
      <rPr>
        <sz val="11"/>
        <rFont val="Noto Sans"/>
        <family val="2"/>
      </rPr>
      <t xml:space="preserve">（１世帯当たり）円</t>
    </r>
  </si>
  <si>
    <t xml:space="preserve">　　所得割額（１世帯当たり）　　　　円</t>
  </si>
  <si>
    <t xml:space="preserve">　　資産割額（１世帯当たり）　　　　円</t>
  </si>
  <si>
    <t xml:space="preserve">　　均等割額（１世帯当たり）　　　　円</t>
  </si>
  <si>
    <t xml:space="preserve">　　　（被保険者１人当たり）　　　　円</t>
  </si>
  <si>
    <t xml:space="preserve">　　平等割額（１世帯当たり）　　　　円</t>
  </si>
  <si>
    <r>
      <rPr>
        <sz val="11"/>
        <rFont val="Noto Sans"/>
        <family val="2"/>
      </rPr>
      <t xml:space="preserve">保険料</t>
    </r>
    <r>
      <rPr>
        <sz val="11"/>
        <rFont val="明朝"/>
        <family val="3"/>
        <charset val="128"/>
      </rPr>
      <t xml:space="preserve">(</t>
    </r>
    <r>
      <rPr>
        <sz val="11"/>
        <rFont val="Noto Sans"/>
        <family val="2"/>
      </rPr>
      <t xml:space="preserve">税</t>
    </r>
    <r>
      <rPr>
        <sz val="11"/>
        <rFont val="明朝"/>
        <family val="3"/>
        <charset val="128"/>
      </rPr>
      <t xml:space="preserve">)</t>
    </r>
    <r>
      <rPr>
        <sz val="11"/>
        <rFont val="Noto Sans"/>
        <family val="2"/>
      </rPr>
      <t xml:space="preserve">算定額内訳構成割合　　　　％</t>
    </r>
  </si>
  <si>
    <t xml:space="preserve">　　所得割額　　　　　　　　　　　　％</t>
  </si>
  <si>
    <t xml:space="preserve">　　資産割額　　　　　　　　　　　　％</t>
  </si>
  <si>
    <t xml:space="preserve">　　均等割額　　　　　　　　　　　　％</t>
  </si>
  <si>
    <t xml:space="preserve">　　平等割額　　　　　　　　　　　　％</t>
  </si>
  <si>
    <r>
      <rPr>
        <sz val="11"/>
        <rFont val="Noto Sans"/>
        <family val="2"/>
      </rPr>
      <t xml:space="preserve">保険料</t>
    </r>
    <r>
      <rPr>
        <sz val="11"/>
        <rFont val="明朝"/>
        <family val="3"/>
        <charset val="128"/>
      </rPr>
      <t xml:space="preserve">(</t>
    </r>
    <r>
      <rPr>
        <sz val="11"/>
        <rFont val="Noto Sans"/>
        <family val="2"/>
      </rPr>
      <t xml:space="preserve">税</t>
    </r>
    <r>
      <rPr>
        <sz val="11"/>
        <rFont val="明朝"/>
        <family val="3"/>
        <charset val="128"/>
      </rPr>
      <t xml:space="preserve">)</t>
    </r>
    <r>
      <rPr>
        <sz val="11"/>
        <rFont val="Noto Sans"/>
        <family val="2"/>
      </rPr>
      <t xml:space="preserve">軽減世帯数　　　　　　千世帯</t>
    </r>
  </si>
  <si>
    <t xml:space="preserve">　　（全世帯数に対する割合）　　　　％</t>
  </si>
  <si>
    <t xml:space="preserve">軽減額（軽減世帯当たり額）　　　　　円</t>
  </si>
  <si>
    <t xml:space="preserve">　　　（対算定額合計割合）　　　　　％</t>
  </si>
  <si>
    <t xml:space="preserve">賦課限度額を超える世帯　　　　　千世帯</t>
  </si>
  <si>
    <t xml:space="preserve">賦課限度額を超える額</t>
  </si>
  <si>
    <t xml:space="preserve">　　（賦課限度額を超える世帯当たり）円</t>
  </si>
  <si>
    <t xml:space="preserve">　　（対算定額合計割合）　　　　　　％</t>
  </si>
  <si>
    <t xml:space="preserve">減免額（対算定額合計割合）　　　　　％</t>
  </si>
  <si>
    <t xml:space="preserve">実質応能割調定額（１世帯当たり）　　円</t>
  </si>
  <si>
    <t xml:space="preserve">（対調定額合計割合）　　　　　　　　％</t>
  </si>
  <si>
    <t xml:space="preserve">（対旧ただし書方式の課税標準額）　　％</t>
  </si>
  <si>
    <r>
      <rPr>
        <sz val="11"/>
        <rFont val="Noto Sans"/>
        <family val="2"/>
      </rPr>
      <t xml:space="preserve">注）　実質応能割調定額＝調定額</t>
    </r>
    <r>
      <rPr>
        <sz val="11"/>
        <rFont val="明朝"/>
        <family val="3"/>
        <charset val="128"/>
      </rPr>
      <t xml:space="preserve">×</t>
    </r>
    <r>
      <rPr>
        <sz val="11"/>
        <rFont val="Noto Sans"/>
        <family val="2"/>
      </rPr>
      <t xml:space="preserve">所得割算定額＋資産割算定額－賦課限度額を超える額</t>
    </r>
  </si>
  <si>
    <t xml:space="preserve">　　　　　　　　　　　　　　　　算定額（計）－軽減額－賦課限度額を超える額</t>
  </si>
  <si>
    <r>
      <rPr>
        <sz val="11"/>
        <rFont val="Noto Sans"/>
        <family val="2"/>
      </rPr>
      <t xml:space="preserve">表２１－２  保険者の規模別にみた保険料（税）賦課状況（市町村</t>
    </r>
    <r>
      <rPr>
        <sz val="11"/>
        <rFont val="明朝"/>
        <family val="3"/>
        <charset val="128"/>
      </rPr>
      <t xml:space="preserve">, </t>
    </r>
    <r>
      <rPr>
        <sz val="11"/>
        <rFont val="Noto Sans"/>
        <family val="2"/>
      </rPr>
      <t xml:space="preserve">平成１１年度）</t>
    </r>
  </si>
  <si>
    <t xml:space="preserve">一般被保険者分</t>
  </si>
  <si>
    <r>
      <rPr>
        <sz val="11"/>
        <rFont val="Noto Sans"/>
        <family val="2"/>
      </rPr>
      <t xml:space="preserve">表２１－３  保険者の規模別にみた保険料（税）賦課状況（市町村</t>
    </r>
    <r>
      <rPr>
        <sz val="11"/>
        <rFont val="明朝"/>
        <family val="3"/>
        <charset val="128"/>
      </rPr>
      <t xml:space="preserve">, </t>
    </r>
    <r>
      <rPr>
        <sz val="11"/>
        <rFont val="Noto Sans"/>
        <family val="2"/>
      </rPr>
      <t xml:space="preserve">平成１１年度）</t>
    </r>
  </si>
  <si>
    <t xml:space="preserve">退職被保険者等分</t>
  </si>
  <si>
    <t xml:space="preserve">　表２１－４　保険者の規模別にみた納期及び収納率の状況</t>
  </si>
  <si>
    <t xml:space="preserve"> ５千人</t>
  </si>
  <si>
    <t xml:space="preserve"> １万人</t>
  </si>
  <si>
    <r>
      <rPr>
        <sz val="11"/>
        <rFont val="明朝"/>
        <family val="3"/>
        <charset val="128"/>
      </rPr>
      <t xml:space="preserve">  5</t>
    </r>
    <r>
      <rPr>
        <sz val="11"/>
        <rFont val="Noto Sans"/>
        <family val="2"/>
      </rPr>
      <t xml:space="preserve">万人</t>
    </r>
  </si>
  <si>
    <r>
      <rPr>
        <sz val="11"/>
        <rFont val="明朝"/>
        <family val="3"/>
        <charset val="128"/>
      </rPr>
      <t xml:space="preserve"> 10 </t>
    </r>
    <r>
      <rPr>
        <sz val="11"/>
        <rFont val="Noto Sans"/>
        <family val="2"/>
      </rPr>
      <t xml:space="preserve">万人</t>
    </r>
  </si>
  <si>
    <r>
      <rPr>
        <sz val="11"/>
        <rFont val="明朝"/>
        <family val="3"/>
        <charset val="128"/>
      </rPr>
      <t xml:space="preserve">20</t>
    </r>
    <r>
      <rPr>
        <sz val="11"/>
        <rFont val="Noto Sans"/>
        <family val="2"/>
      </rPr>
      <t xml:space="preserve">万人</t>
    </r>
  </si>
  <si>
    <t xml:space="preserve">総  数</t>
  </si>
  <si>
    <t xml:space="preserve">    未満</t>
  </si>
  <si>
    <t xml:space="preserve">～１万人</t>
  </si>
  <si>
    <t xml:space="preserve">～５万人</t>
  </si>
  <si>
    <r>
      <rPr>
        <sz val="11"/>
        <rFont val="Noto Sans"/>
        <family val="2"/>
      </rPr>
      <t xml:space="preserve">～</t>
    </r>
    <r>
      <rPr>
        <sz val="11"/>
        <rFont val="明朝"/>
        <family val="3"/>
        <charset val="128"/>
      </rPr>
      <t xml:space="preserve">10</t>
    </r>
    <r>
      <rPr>
        <sz val="11"/>
        <rFont val="Noto Sans"/>
        <family val="2"/>
      </rPr>
      <t xml:space="preserve">万人</t>
    </r>
  </si>
  <si>
    <r>
      <rPr>
        <sz val="11"/>
        <rFont val="Noto Sans"/>
        <family val="2"/>
      </rPr>
      <t xml:space="preserve">～</t>
    </r>
    <r>
      <rPr>
        <sz val="11"/>
        <rFont val="明朝"/>
        <family val="3"/>
        <charset val="128"/>
      </rPr>
      <t xml:space="preserve">20</t>
    </r>
    <r>
      <rPr>
        <sz val="11"/>
        <rFont val="Noto Sans"/>
        <family val="2"/>
      </rPr>
      <t xml:space="preserve">万人</t>
    </r>
  </si>
  <si>
    <t xml:space="preserve">    以上</t>
  </si>
  <si>
    <t xml:space="preserve">納</t>
  </si>
  <si>
    <t xml:space="preserve">４      回</t>
  </si>
  <si>
    <t xml:space="preserve">期</t>
  </si>
  <si>
    <t xml:space="preserve">６      回</t>
  </si>
  <si>
    <t xml:space="preserve">の</t>
  </si>
  <si>
    <t xml:space="preserve">８ 　   回</t>
  </si>
  <si>
    <t xml:space="preserve">回</t>
  </si>
  <si>
    <r>
      <rPr>
        <sz val="11"/>
        <rFont val="明朝"/>
        <family val="3"/>
        <charset val="128"/>
      </rPr>
      <t xml:space="preserve">10  </t>
    </r>
    <r>
      <rPr>
        <sz val="11"/>
        <rFont val="Noto Sans"/>
        <family val="2"/>
      </rPr>
      <t xml:space="preserve">　  回</t>
    </r>
  </si>
  <si>
    <t xml:space="preserve">数</t>
  </si>
  <si>
    <r>
      <rPr>
        <sz val="11"/>
        <rFont val="明朝"/>
        <family val="3"/>
        <charset val="128"/>
      </rPr>
      <t xml:space="preserve">12  </t>
    </r>
    <r>
      <rPr>
        <sz val="11"/>
        <rFont val="Noto Sans"/>
        <family val="2"/>
      </rPr>
      <t xml:space="preserve">　  回</t>
    </r>
  </si>
  <si>
    <t xml:space="preserve">そ  の  他</t>
  </si>
  <si>
    <t xml:space="preserve">  ％以上　％未満</t>
  </si>
  <si>
    <t xml:space="preserve">収</t>
  </si>
  <si>
    <t xml:space="preserve">       ～ 　９０</t>
  </si>
  <si>
    <t xml:space="preserve">  ９０ ～ 　９４</t>
  </si>
  <si>
    <t xml:space="preserve">  ９４ ～ 　９６</t>
  </si>
  <si>
    <t xml:space="preserve">  ９６ ～ 　９８</t>
  </si>
  <si>
    <t xml:space="preserve">率</t>
  </si>
  <si>
    <t xml:space="preserve">  ９８ ～ １００</t>
  </si>
  <si>
    <t xml:space="preserve">１００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[$-409]#,##0_);\(#,##0\)"/>
    <numFmt numFmtId="167" formatCode="#,##0.0;\-#,##0.0"/>
    <numFmt numFmtId="168" formatCode="0"/>
    <numFmt numFmtId="169" formatCode="#,##0.0;[RED]\-#,##0.0"/>
    <numFmt numFmtId="170" formatCode="0%"/>
    <numFmt numFmtId="171" formatCode="0.0%"/>
    <numFmt numFmtId="172" formatCode="0.00"/>
    <numFmt numFmtId="173" formatCode="[$-409]#,##0.00_);\(#,##0.00\)"/>
    <numFmt numFmtId="174" formatCode="General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8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6160</xdr:colOff>
      <xdr:row>44</xdr:row>
      <xdr:rowOff>9720</xdr:rowOff>
    </xdr:from>
    <xdr:to>
      <xdr:col>4</xdr:col>
      <xdr:colOff>161640</xdr:colOff>
      <xdr:row>44</xdr:row>
      <xdr:rowOff>9720</xdr:rowOff>
    </xdr:to>
    <xdr:sp>
      <xdr:nvSpPr>
        <xdr:cNvPr id="0" name="Line 1"/>
        <xdr:cNvSpPr/>
      </xdr:nvSpPr>
      <xdr:spPr>
        <a:xfrm>
          <a:off x="3159000" y="7246080"/>
          <a:ext cx="40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4.62"/>
    <col collapsed="false" customWidth="true" hidden="false" outlineLevel="0" max="9" min="3" style="1" width="10.62"/>
    <col collapsed="false" customWidth="true" hidden="false" outlineLevel="0" max="10" min="10" style="1" width="2.62"/>
    <col collapsed="false" customWidth="true" hidden="false" outlineLevel="0" max="11" min="11" style="2" width="14.62"/>
    <col collapsed="false" customWidth="true" hidden="false" outlineLevel="0" max="12" min="12" style="2" width="10.62"/>
    <col collapsed="false" customWidth="true" hidden="false" outlineLevel="0" max="13" min="13" style="2" width="15.62"/>
    <col collapsed="false" customWidth="true" hidden="false" outlineLevel="0" max="14" min="14" style="2" width="14.62"/>
    <col collapsed="false" customWidth="true" hidden="false" outlineLevel="0" max="15" min="15" style="2" width="10.62"/>
    <col collapsed="false" customWidth="true" hidden="false" outlineLevel="0" max="16" min="16" style="2" width="15.62"/>
    <col collapsed="false" customWidth="false" hidden="false" outlineLevel="0" max="17" min="17" style="2" width="8.99"/>
    <col collapsed="false" customWidth="true" hidden="false" outlineLevel="0" max="18" min="18" style="2" width="10.62"/>
    <col collapsed="false" customWidth="true" hidden="false" outlineLevel="0" max="19" min="19" style="2" width="15.62"/>
    <col collapsed="false" customWidth="false" hidden="false" outlineLevel="0" max="20" min="20" style="2" width="8.99"/>
    <col collapsed="false" customWidth="true" hidden="false" outlineLevel="0" max="21" min="21" style="2" width="15.62"/>
    <col collapsed="false" customWidth="true" hidden="false" outlineLevel="0" max="22" min="22" style="3" width="8.62"/>
    <col collapsed="false" customWidth="false" hidden="false" outlineLevel="0" max="23" min="23" style="2" width="8.99"/>
    <col collapsed="false" customWidth="true" hidden="false" outlineLevel="0" max="24" min="24" style="2" width="10.62"/>
    <col collapsed="false" customWidth="true" hidden="false" outlineLevel="0" max="25" min="25" style="2" width="12.62"/>
    <col collapsed="false" customWidth="true" hidden="false" outlineLevel="0" max="26" min="26" style="2" width="14.62"/>
    <col collapsed="false" customWidth="true" hidden="false" outlineLevel="0" max="27" min="27" style="2" width="10.62"/>
    <col collapsed="false" customWidth="true" hidden="false" outlineLevel="0" max="29" min="28" style="2" width="12.62"/>
    <col collapsed="false" customWidth="true" hidden="false" outlineLevel="0" max="30" min="30" style="2" width="14.62"/>
    <col collapsed="false" customWidth="true" hidden="false" outlineLevel="0" max="31" min="31" style="2" width="12.62"/>
    <col collapsed="false" customWidth="true" hidden="false" outlineLevel="0" max="32" min="32" style="2" width="14.62"/>
    <col collapsed="false" customWidth="true" hidden="false" outlineLevel="0" max="33" min="33" style="2" width="12.62"/>
    <col collapsed="false" customWidth="true" hidden="false" outlineLevel="0" max="34" min="34" style="2" width="14.62"/>
    <col collapsed="false" customWidth="true" hidden="false" outlineLevel="0" max="35" min="35" style="2" width="12.62"/>
    <col collapsed="false" customWidth="true" hidden="false" outlineLevel="0" max="36" min="36" style="2" width="14.62"/>
    <col collapsed="false" customWidth="false" hidden="false" outlineLevel="0" max="37" min="37" style="2" width="8.99"/>
    <col collapsed="false" customWidth="true" hidden="false" outlineLevel="0" max="38" min="38" style="2" width="11.62"/>
    <col collapsed="false" customWidth="false" hidden="false" outlineLevel="0" max="257" min="39" style="2" width="8.99"/>
  </cols>
  <sheetData>
    <row r="1" s="1" customFormat="true" ht="13.5" hidden="false" customHeight="false" outlineLevel="0" collapsed="false"/>
    <row r="2" s="1" customFormat="true" ht="13.5" hidden="false" customHeight="false" outlineLevel="0" collapsed="false">
      <c r="B2" s="4" t="s">
        <v>0</v>
      </c>
    </row>
    <row r="3" s="1" customFormat="true" ht="13.5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s="1" customFormat="true" ht="13.5" hidden="false" customHeight="false" outlineLevel="0" collapsed="false">
      <c r="B4" s="6"/>
      <c r="C4" s="7" t="s">
        <v>1</v>
      </c>
      <c r="D4" s="7"/>
      <c r="E4" s="7" t="s">
        <v>2</v>
      </c>
      <c r="F4" s="7"/>
      <c r="G4" s="8" t="s">
        <v>3</v>
      </c>
      <c r="H4" s="8"/>
      <c r="I4" s="8"/>
      <c r="J4" s="9"/>
    </row>
    <row r="5" s="1" customFormat="true" ht="13.5" hidden="false" customHeight="false" outlineLevel="0" collapsed="false">
      <c r="B5" s="10" t="s">
        <v>4</v>
      </c>
      <c r="C5" s="10" t="s">
        <v>5</v>
      </c>
      <c r="D5" s="10" t="s">
        <v>6</v>
      </c>
      <c r="E5" s="10" t="s">
        <v>5</v>
      </c>
      <c r="F5" s="10" t="s">
        <v>6</v>
      </c>
      <c r="G5" s="10" t="s">
        <v>5</v>
      </c>
      <c r="H5" s="10" t="s">
        <v>6</v>
      </c>
      <c r="I5" s="11" t="s">
        <v>5</v>
      </c>
      <c r="J5" s="9"/>
    </row>
    <row r="6" s="1" customFormat="true" ht="13.5" hidden="false" customHeight="false" outlineLevel="0" collapsed="false">
      <c r="B6" s="12"/>
      <c r="C6" s="10" t="s">
        <v>7</v>
      </c>
      <c r="D6" s="10" t="s">
        <v>8</v>
      </c>
      <c r="E6" s="10" t="s">
        <v>7</v>
      </c>
      <c r="F6" s="10" t="s">
        <v>8</v>
      </c>
      <c r="G6" s="10" t="s">
        <v>7</v>
      </c>
      <c r="H6" s="10" t="s">
        <v>8</v>
      </c>
      <c r="I6" s="11" t="s">
        <v>9</v>
      </c>
      <c r="J6" s="9"/>
    </row>
    <row r="7" s="1" customFormat="true" ht="13.5" hidden="false" customHeight="false" outlineLevel="0" collapsed="false">
      <c r="B7" s="13"/>
      <c r="C7" s="13"/>
      <c r="D7" s="14" t="s">
        <v>10</v>
      </c>
      <c r="E7" s="13" t="s">
        <v>11</v>
      </c>
      <c r="F7" s="14" t="s">
        <v>10</v>
      </c>
      <c r="G7" s="13" t="s">
        <v>11</v>
      </c>
      <c r="H7" s="14" t="s">
        <v>10</v>
      </c>
      <c r="I7" s="15" t="s">
        <v>11</v>
      </c>
      <c r="J7" s="9"/>
    </row>
    <row r="8" s="1" customFormat="true" ht="13.5" hidden="false" customHeight="false" outlineLevel="0" collapsed="false">
      <c r="B8" s="9"/>
      <c r="C8" s="16" t="s">
        <v>12</v>
      </c>
      <c r="D8" s="16" t="s">
        <v>13</v>
      </c>
      <c r="E8" s="16" t="s">
        <v>12</v>
      </c>
      <c r="F8" s="16" t="s">
        <v>13</v>
      </c>
      <c r="G8" s="16" t="s">
        <v>12</v>
      </c>
      <c r="H8" s="16" t="s">
        <v>13</v>
      </c>
      <c r="I8" s="17" t="s">
        <v>12</v>
      </c>
      <c r="J8" s="9"/>
    </row>
    <row r="9" s="1" customFormat="true" ht="13.5" hidden="false" customHeight="false" outlineLevel="0" collapsed="false">
      <c r="B9" s="18" t="s">
        <v>14</v>
      </c>
      <c r="C9" s="19" t="n">
        <v>1041.72002405065</v>
      </c>
      <c r="D9" s="20" t="n">
        <v>46.703761001547</v>
      </c>
      <c r="E9" s="19" t="n">
        <v>1035.81108721395</v>
      </c>
      <c r="F9" s="20" t="n">
        <v>44.0584386749164</v>
      </c>
      <c r="G9" s="19" t="n">
        <v>1084.35549930578</v>
      </c>
      <c r="H9" s="20" t="n">
        <v>65.7908789917761</v>
      </c>
      <c r="I9" s="21" t="n">
        <v>1465.1347089608</v>
      </c>
      <c r="J9" s="9"/>
    </row>
    <row r="10" s="1" customFormat="true" ht="13.5" hidden="false" customHeight="false" outlineLevel="0" collapsed="false">
      <c r="B10" s="18" t="s">
        <v>15</v>
      </c>
      <c r="C10" s="19" t="n">
        <v>0.164232845026985</v>
      </c>
      <c r="D10" s="20" t="n">
        <v>0.046260601387818</v>
      </c>
      <c r="E10" s="19" t="n">
        <v>0.164842903575298</v>
      </c>
      <c r="F10" s="20" t="n">
        <v>0.046432440798638</v>
      </c>
      <c r="G10" s="22"/>
      <c r="H10" s="22"/>
      <c r="I10" s="23"/>
      <c r="J10" s="9"/>
    </row>
    <row r="11" s="1" customFormat="true" ht="13.5" hidden="false" customHeight="false" outlineLevel="0" collapsed="false">
      <c r="B11" s="18" t="s">
        <v>16</v>
      </c>
      <c r="C11" s="19" t="n">
        <v>26.8262710743802</v>
      </c>
      <c r="D11" s="20" t="n">
        <v>3.43801652892562</v>
      </c>
      <c r="E11" s="19" t="n">
        <v>26.7345360480641</v>
      </c>
      <c r="F11" s="20" t="n">
        <v>3.43791722296395</v>
      </c>
      <c r="G11" s="19" t="n">
        <v>36.3034482758621</v>
      </c>
      <c r="H11" s="20" t="n">
        <v>3.44827586206897</v>
      </c>
      <c r="I11" s="24" t="s">
        <v>17</v>
      </c>
      <c r="J11" s="9"/>
    </row>
    <row r="12" s="1" customFormat="true" ht="13.5" hidden="false" customHeight="false" outlineLevel="0" collapsed="false">
      <c r="B12" s="18" t="s">
        <v>18</v>
      </c>
      <c r="C12" s="19" t="n">
        <v>651.062015185068</v>
      </c>
      <c r="D12" s="20" t="n">
        <v>48.3865865232521</v>
      </c>
      <c r="E12" s="19" t="n">
        <v>659.857272287603</v>
      </c>
      <c r="F12" s="20" t="n">
        <v>48.8956956311462</v>
      </c>
      <c r="G12" s="19" t="n">
        <v>192.6</v>
      </c>
      <c r="H12" s="20" t="n">
        <v>21.8487394957983</v>
      </c>
      <c r="I12" s="24" t="s">
        <v>17</v>
      </c>
      <c r="J12" s="9"/>
    </row>
    <row r="13" s="1" customFormat="true" ht="13.5" hidden="false" customHeight="false" outlineLevel="0" collapsed="false">
      <c r="B13" s="18" t="s">
        <v>19</v>
      </c>
      <c r="C13" s="19" t="n">
        <v>1189.13455827896</v>
      </c>
      <c r="D13" s="20" t="n">
        <v>54.69934755775</v>
      </c>
      <c r="E13" s="19" t="n">
        <v>1213.14604046243</v>
      </c>
      <c r="F13" s="20" t="n">
        <v>55.5816473988439</v>
      </c>
      <c r="G13" s="19" t="n">
        <v>204.485925925926</v>
      </c>
      <c r="H13" s="20" t="n">
        <v>18.5185185185185</v>
      </c>
      <c r="I13" s="24" t="s">
        <v>17</v>
      </c>
      <c r="J13" s="9"/>
    </row>
    <row r="14" s="1" customFormat="true" ht="13.5" hidden="false" customHeight="false" outlineLevel="0" collapsed="false">
      <c r="B14" s="18" t="s">
        <v>20</v>
      </c>
      <c r="C14" s="19" t="n">
        <v>1677.58487268519</v>
      </c>
      <c r="D14" s="20" t="n">
        <v>60.5034722222222</v>
      </c>
      <c r="E14" s="19" t="n">
        <v>1685.90119290079</v>
      </c>
      <c r="F14" s="20" t="n">
        <v>60.7215594995636</v>
      </c>
      <c r="G14" s="19" t="n">
        <v>173.206315789474</v>
      </c>
      <c r="H14" s="20" t="n">
        <v>21.0526315789474</v>
      </c>
      <c r="I14" s="24" t="s">
        <v>17</v>
      </c>
      <c r="J14" s="9"/>
    </row>
    <row r="15" s="1" customFormat="true" ht="13.5" hidden="false" customHeight="false" outlineLevel="0" collapsed="false">
      <c r="B15" s="18" t="s">
        <v>21</v>
      </c>
      <c r="C15" s="19" t="n">
        <v>1802.05264525671</v>
      </c>
      <c r="D15" s="20" t="n">
        <v>61.6733572786816</v>
      </c>
      <c r="E15" s="19" t="n">
        <v>1829.58288568973</v>
      </c>
      <c r="F15" s="20" t="n">
        <v>62.3334765792866</v>
      </c>
      <c r="G15" s="19" t="n">
        <v>180.207848101266</v>
      </c>
      <c r="H15" s="20" t="n">
        <v>22.7848101265823</v>
      </c>
      <c r="I15" s="21" t="n">
        <v>33.4615189873418</v>
      </c>
      <c r="J15" s="9"/>
    </row>
    <row r="16" s="1" customFormat="true" ht="13.5" hidden="false" customHeight="false" outlineLevel="0" collapsed="false">
      <c r="B16" s="18" t="s">
        <v>22</v>
      </c>
      <c r="C16" s="19" t="n">
        <v>1498.4376431474</v>
      </c>
      <c r="D16" s="20" t="n">
        <v>56.667898042113</v>
      </c>
      <c r="E16" s="19" t="n">
        <v>1673.22745586046</v>
      </c>
      <c r="F16" s="20" t="n">
        <v>60.6253988513082</v>
      </c>
      <c r="G16" s="19" t="n">
        <v>346.001584852735</v>
      </c>
      <c r="H16" s="20" t="n">
        <v>30.5750350631136</v>
      </c>
      <c r="I16" s="21" t="n">
        <v>189.397755960729</v>
      </c>
      <c r="J16" s="9"/>
    </row>
    <row r="17" s="1" customFormat="true" ht="13.5" hidden="false" customHeight="false" outlineLevel="0" collapsed="false">
      <c r="B17" s="18" t="s">
        <v>23</v>
      </c>
      <c r="C17" s="19" t="n">
        <v>1375.78438126681</v>
      </c>
      <c r="D17" s="20" t="n">
        <v>62.2646123746637</v>
      </c>
      <c r="E17" s="19" t="n">
        <v>1551.84260850112</v>
      </c>
      <c r="F17" s="20" t="n">
        <v>56.241610738255</v>
      </c>
      <c r="G17" s="19" t="n">
        <v>1163.545903452</v>
      </c>
      <c r="H17" s="20" t="n">
        <v>69.5253505933118</v>
      </c>
      <c r="I17" s="21" t="n">
        <v>1252.94164509169</v>
      </c>
      <c r="J17" s="9"/>
    </row>
    <row r="18" s="1" customFormat="true" ht="13.5" hidden="false" customHeight="false" outlineLevel="0" collapsed="false">
      <c r="B18" s="18" t="s">
        <v>24</v>
      </c>
      <c r="C18" s="19" t="n">
        <v>1085.11092741936</v>
      </c>
      <c r="D18" s="20" t="n">
        <v>54.4354838709677</v>
      </c>
      <c r="E18" s="19" t="n">
        <v>970.159155580192</v>
      </c>
      <c r="F18" s="20" t="n">
        <v>39.1352549889135</v>
      </c>
      <c r="G18" s="19" t="n">
        <v>1223.11425244011</v>
      </c>
      <c r="H18" s="20" t="n">
        <v>72.8039041703638</v>
      </c>
      <c r="I18" s="21" t="n">
        <v>1978.69767968057</v>
      </c>
      <c r="J18" s="9"/>
    </row>
    <row r="19" s="1" customFormat="true" ht="13.5" hidden="false" customHeight="false" outlineLevel="0" collapsed="false">
      <c r="B19" s="25" t="s">
        <v>25</v>
      </c>
      <c r="C19" s="26" t="n">
        <v>934.59093973644</v>
      </c>
      <c r="D19" s="27" t="n">
        <v>44.400572528503</v>
      </c>
      <c r="E19" s="26" t="n">
        <v>934.780946126117</v>
      </c>
      <c r="F19" s="27" t="n">
        <v>44.40274554343</v>
      </c>
      <c r="G19" s="26" t="n">
        <v>549.809</v>
      </c>
      <c r="H19" s="27" t="n">
        <v>40</v>
      </c>
      <c r="I19" s="28" t="n">
        <v>1449.546</v>
      </c>
      <c r="J19" s="9"/>
    </row>
    <row r="20" s="1" customFormat="true" ht="13.5" hidden="false" customHeight="false" outlineLevel="0" collapsed="false">
      <c r="B20" s="4" t="s">
        <v>26</v>
      </c>
    </row>
    <row r="21" s="1" customFormat="true" ht="13.5" hidden="false" customHeight="false" outlineLevel="0" collapsed="false"/>
    <row r="22" s="1" customFormat="true" ht="13.5" hidden="false" customHeight="false" outlineLevel="0" collapsed="false">
      <c r="B22" s="29"/>
      <c r="C22" s="2"/>
      <c r="D22" s="2"/>
      <c r="E22" s="2"/>
      <c r="F22" s="2"/>
      <c r="G22" s="2"/>
      <c r="H22" s="2"/>
      <c r="I22" s="2"/>
    </row>
    <row r="23" s="1" customFormat="true" ht="13.5" hidden="false" customHeight="false" outlineLevel="0" collapsed="false">
      <c r="B23" s="2"/>
      <c r="C23" s="2"/>
      <c r="D23" s="2"/>
      <c r="E23" s="2"/>
      <c r="F23" s="2"/>
      <c r="G23" s="2"/>
      <c r="H23" s="2"/>
      <c r="I23" s="2"/>
    </row>
    <row r="24" s="1" customFormat="true" ht="13.5" hidden="false" customHeight="false" outlineLevel="0" collapsed="false">
      <c r="B24" s="2"/>
      <c r="C24" s="29"/>
      <c r="D24" s="2"/>
      <c r="E24" s="29"/>
      <c r="F24" s="2"/>
      <c r="G24" s="29"/>
      <c r="H24" s="2"/>
      <c r="I24" s="2"/>
    </row>
    <row r="25" s="1" customFormat="true" ht="13.5" hidden="false" customHeight="false" outlineLevel="0" collapsed="false">
      <c r="B25" s="29"/>
      <c r="C25" s="29"/>
      <c r="D25" s="29"/>
      <c r="E25" s="29"/>
      <c r="F25" s="29"/>
      <c r="G25" s="29"/>
      <c r="H25" s="29"/>
      <c r="I25" s="2"/>
    </row>
    <row r="26" s="1" customFormat="true" ht="13.5" hidden="false" customHeight="false" outlineLevel="0" collapsed="false">
      <c r="B26" s="2"/>
      <c r="C26" s="29"/>
      <c r="D26" s="29"/>
      <c r="E26" s="29"/>
      <c r="F26" s="29"/>
      <c r="G26" s="29"/>
      <c r="H26" s="29"/>
      <c r="I26" s="2"/>
    </row>
    <row r="27" s="1" customFormat="true" ht="13.5" hidden="false" customHeight="false" outlineLevel="0" collapsed="false">
      <c r="B27" s="2"/>
      <c r="C27" s="2"/>
      <c r="D27" s="29"/>
      <c r="E27" s="2"/>
      <c r="F27" s="29"/>
      <c r="G27" s="2"/>
      <c r="H27" s="29"/>
      <c r="I27" s="2"/>
    </row>
    <row r="28" s="1" customFormat="true" ht="13.5" hidden="false" customHeight="false" outlineLevel="0" collapsed="false">
      <c r="B28" s="2"/>
      <c r="C28" s="2"/>
      <c r="D28" s="29"/>
      <c r="E28" s="2"/>
      <c r="F28" s="29"/>
      <c r="G28" s="2"/>
      <c r="H28" s="29"/>
      <c r="I28" s="2"/>
    </row>
    <row r="29" s="1" customFormat="true" ht="13.5" hidden="false" customHeight="false" outlineLevel="0" collapsed="false">
      <c r="B29" s="2"/>
      <c r="C29" s="30"/>
      <c r="D29" s="30"/>
      <c r="E29" s="30"/>
      <c r="F29" s="30"/>
      <c r="G29" s="30"/>
      <c r="H29" s="30"/>
      <c r="I29" s="2"/>
    </row>
    <row r="30" s="1" customFormat="true" ht="13.5" hidden="false" customHeight="false" outlineLevel="0" collapsed="false">
      <c r="B30" s="29"/>
      <c r="C30" s="31"/>
      <c r="D30" s="32"/>
      <c r="E30" s="31"/>
      <c r="F30" s="32"/>
      <c r="G30" s="31"/>
      <c r="H30" s="32"/>
      <c r="I30" s="2"/>
    </row>
    <row r="31" s="1" customFormat="true" ht="13.5" hidden="false" customHeight="false" outlineLevel="0" collapsed="false">
      <c r="B31" s="29"/>
      <c r="C31" s="31"/>
      <c r="D31" s="32"/>
      <c r="E31" s="31"/>
      <c r="F31" s="32"/>
      <c r="G31" s="33"/>
      <c r="H31" s="33"/>
      <c r="I31" s="2"/>
    </row>
    <row r="32" s="1" customFormat="true" ht="13.5" hidden="false" customHeight="false" outlineLevel="0" collapsed="false">
      <c r="B32" s="29"/>
      <c r="C32" s="31"/>
      <c r="D32" s="32"/>
      <c r="E32" s="31"/>
      <c r="F32" s="32"/>
      <c r="G32" s="31"/>
      <c r="H32" s="32"/>
      <c r="I32" s="2"/>
      <c r="V32" s="34"/>
    </row>
    <row r="33" s="1" customFormat="true" ht="13.5" hidden="false" customHeight="false" outlineLevel="0" collapsed="false">
      <c r="B33" s="29"/>
      <c r="C33" s="31"/>
      <c r="D33" s="32"/>
      <c r="E33" s="31"/>
      <c r="F33" s="32"/>
      <c r="G33" s="31"/>
      <c r="H33" s="32"/>
      <c r="I33" s="2"/>
      <c r="V33" s="34"/>
    </row>
    <row r="34" customFormat="false" ht="13.5" hidden="false" customHeight="false" outlineLevel="0" collapsed="false">
      <c r="B34" s="29"/>
      <c r="C34" s="31"/>
      <c r="D34" s="32"/>
      <c r="E34" s="31"/>
      <c r="F34" s="32"/>
      <c r="G34" s="31"/>
      <c r="H34" s="32"/>
      <c r="I34" s="2"/>
    </row>
    <row r="35" customFormat="false" ht="13.5" hidden="false" customHeight="false" outlineLevel="0" collapsed="false">
      <c r="B35" s="29"/>
      <c r="C35" s="31"/>
      <c r="D35" s="32"/>
      <c r="E35" s="31"/>
      <c r="F35" s="32"/>
      <c r="G35" s="31"/>
      <c r="H35" s="32"/>
      <c r="I35" s="2"/>
    </row>
    <row r="36" customFormat="false" ht="13.5" hidden="false" customHeight="false" outlineLevel="0" collapsed="false">
      <c r="B36" s="29"/>
      <c r="C36" s="31"/>
      <c r="D36" s="32"/>
      <c r="E36" s="31"/>
      <c r="F36" s="32"/>
      <c r="G36" s="31"/>
      <c r="H36" s="32"/>
      <c r="I36" s="2"/>
      <c r="L36" s="29"/>
      <c r="O36" s="29"/>
      <c r="R36" s="29"/>
      <c r="W36" s="29"/>
      <c r="Z36" s="29"/>
      <c r="AA36" s="29"/>
      <c r="AD36" s="29"/>
      <c r="AE36" s="29"/>
    </row>
    <row r="37" customFormat="false" ht="13.5" hidden="false" customHeight="false" outlineLevel="0" collapsed="false">
      <c r="B37" s="29"/>
      <c r="C37" s="31"/>
      <c r="D37" s="32"/>
      <c r="E37" s="31"/>
      <c r="F37" s="32"/>
      <c r="G37" s="31"/>
      <c r="H37" s="32"/>
      <c r="I37" s="2"/>
      <c r="L37" s="29"/>
      <c r="M37" s="29"/>
      <c r="N37" s="29"/>
      <c r="O37" s="29"/>
      <c r="P37" s="29"/>
      <c r="Q37" s="29"/>
      <c r="R37" s="29"/>
      <c r="S37" s="29"/>
      <c r="T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</row>
    <row r="38" customFormat="false" ht="13.5" hidden="false" customHeight="false" outlineLevel="0" collapsed="false">
      <c r="B38" s="29"/>
      <c r="C38" s="31"/>
      <c r="D38" s="32"/>
      <c r="E38" s="31"/>
      <c r="F38" s="32"/>
      <c r="G38" s="31"/>
      <c r="H38" s="32"/>
      <c r="I38" s="2"/>
    </row>
    <row r="39" customFormat="false" ht="13.5" hidden="false" customHeight="false" outlineLevel="0" collapsed="false">
      <c r="B39" s="29"/>
      <c r="C39" s="31"/>
      <c r="D39" s="32"/>
      <c r="E39" s="31"/>
      <c r="F39" s="32"/>
      <c r="G39" s="31"/>
      <c r="H39" s="32"/>
      <c r="I39" s="2"/>
      <c r="K39" s="29"/>
      <c r="L39" s="31"/>
      <c r="M39" s="31"/>
      <c r="N39" s="31"/>
      <c r="O39" s="31"/>
      <c r="P39" s="31"/>
      <c r="Q39" s="31"/>
      <c r="R39" s="31"/>
      <c r="S39" s="31"/>
      <c r="T39" s="31"/>
      <c r="U39" s="29"/>
      <c r="V39" s="35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</row>
    <row r="40" customFormat="false" ht="13.5" hidden="false" customHeight="false" outlineLevel="0" collapsed="false">
      <c r="B40" s="29"/>
      <c r="C40" s="31"/>
      <c r="D40" s="32"/>
      <c r="E40" s="31"/>
      <c r="F40" s="32"/>
      <c r="G40" s="31"/>
      <c r="H40" s="32"/>
      <c r="I40" s="2"/>
      <c r="K40" s="29"/>
      <c r="L40" s="31"/>
      <c r="M40" s="31"/>
      <c r="N40" s="31"/>
      <c r="O40" s="31"/>
      <c r="P40" s="31"/>
      <c r="Q40" s="31"/>
      <c r="R40" s="31"/>
      <c r="S40" s="31"/>
      <c r="T40" s="31"/>
      <c r="U40" s="29"/>
      <c r="V40" s="35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</row>
    <row r="41" customFormat="false" ht="13.5" hidden="false" customHeight="false" outlineLevel="0" collapsed="false">
      <c r="B41" s="29"/>
      <c r="C41" s="2"/>
      <c r="D41" s="2"/>
      <c r="E41" s="2"/>
      <c r="F41" s="2"/>
      <c r="G41" s="2"/>
      <c r="H41" s="2"/>
      <c r="I41" s="2"/>
      <c r="K41" s="29"/>
      <c r="L41" s="36"/>
      <c r="M41" s="36"/>
      <c r="N41" s="36"/>
      <c r="O41" s="36"/>
      <c r="P41" s="36"/>
      <c r="Q41" s="36"/>
      <c r="R41" s="36"/>
      <c r="S41" s="36"/>
      <c r="T41" s="36"/>
      <c r="U41" s="29"/>
      <c r="V41" s="35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</row>
    <row r="42" customFormat="false" ht="13.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K42" s="29"/>
      <c r="L42" s="31"/>
      <c r="M42" s="31"/>
      <c r="N42" s="31"/>
      <c r="O42" s="31"/>
      <c r="P42" s="31"/>
      <c r="Q42" s="31"/>
      <c r="R42" s="31"/>
      <c r="S42" s="31"/>
      <c r="T42" s="31"/>
      <c r="U42" s="29"/>
      <c r="V42" s="35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</row>
    <row r="43" customFormat="false" ht="13.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K43" s="29"/>
      <c r="L43" s="36"/>
      <c r="M43" s="36"/>
      <c r="N43" s="36"/>
      <c r="O43" s="36"/>
      <c r="P43" s="36"/>
      <c r="Q43" s="36"/>
      <c r="R43" s="36"/>
      <c r="S43" s="36"/>
      <c r="T43" s="36"/>
      <c r="U43" s="29"/>
      <c r="V43" s="35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</row>
    <row r="44" customFormat="false" ht="13.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K44" s="29"/>
      <c r="L44" s="31"/>
      <c r="M44" s="31"/>
      <c r="N44" s="31"/>
      <c r="O44" s="31"/>
      <c r="P44" s="31"/>
      <c r="Q44" s="31"/>
      <c r="R44" s="31"/>
      <c r="S44" s="31"/>
      <c r="T44" s="31"/>
      <c r="U44" s="29"/>
      <c r="V44" s="35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</row>
    <row r="45" customFormat="false" ht="13.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K45" s="29"/>
      <c r="L45" s="31"/>
      <c r="M45" s="31"/>
      <c r="N45" s="31"/>
      <c r="O45" s="31"/>
      <c r="P45" s="31"/>
      <c r="Q45" s="31"/>
      <c r="R45" s="31"/>
      <c r="S45" s="31"/>
      <c r="T45" s="31"/>
      <c r="U45" s="29"/>
      <c r="V45" s="35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</row>
    <row r="46" customFormat="false" ht="13.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K46" s="29"/>
      <c r="L46" s="36"/>
      <c r="M46" s="36"/>
      <c r="N46" s="36"/>
      <c r="O46" s="36"/>
      <c r="P46" s="36"/>
      <c r="Q46" s="36"/>
      <c r="R46" s="36"/>
      <c r="S46" s="36"/>
      <c r="T46" s="36"/>
      <c r="U46" s="29"/>
      <c r="V46" s="35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</row>
    <row r="47" customFormat="false" ht="13.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K47" s="29"/>
      <c r="L47" s="36"/>
      <c r="M47" s="36"/>
      <c r="N47" s="36"/>
      <c r="O47" s="36"/>
      <c r="P47" s="36"/>
      <c r="Q47" s="36"/>
      <c r="R47" s="36"/>
      <c r="S47" s="36"/>
      <c r="T47" s="36"/>
      <c r="U47" s="29"/>
      <c r="V47" s="35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</row>
    <row r="48" customFormat="false" ht="13.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K48" s="29"/>
      <c r="L48" s="36"/>
      <c r="M48" s="36"/>
      <c r="N48" s="36"/>
      <c r="O48" s="36"/>
      <c r="P48" s="36"/>
      <c r="Q48" s="36"/>
      <c r="R48" s="36"/>
      <c r="S48" s="36"/>
      <c r="T48" s="36"/>
      <c r="U48" s="29"/>
      <c r="V48" s="35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</row>
    <row r="49" customFormat="false" ht="13.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K49" s="29"/>
      <c r="L49" s="36"/>
      <c r="M49" s="36"/>
      <c r="N49" s="36"/>
      <c r="O49" s="36"/>
      <c r="P49" s="36"/>
      <c r="Q49" s="36"/>
      <c r="R49" s="36"/>
      <c r="S49" s="36"/>
      <c r="T49" s="36"/>
      <c r="U49" s="29"/>
      <c r="V49" s="35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</row>
    <row r="50" customFormat="false" ht="13.5" hidden="false" customHeight="false" outlineLevel="0" collapsed="false">
      <c r="U50" s="29"/>
      <c r="V50" s="35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</row>
    <row r="51" customFormat="false" ht="13.5" hidden="false" customHeight="false" outlineLevel="0" collapsed="false">
      <c r="L51" s="36"/>
      <c r="M51" s="36"/>
      <c r="N51" s="36"/>
      <c r="O51" s="36"/>
      <c r="P51" s="36"/>
      <c r="Q51" s="36"/>
      <c r="R51" s="36"/>
      <c r="S51" s="36"/>
      <c r="T51" s="36"/>
      <c r="U51" s="29"/>
      <c r="V51" s="35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</row>
    <row r="52" customFormat="false" ht="13.5" hidden="false" customHeight="false" outlineLevel="0" collapsed="false">
      <c r="U52" s="29"/>
      <c r="V52" s="35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</row>
    <row r="53" customFormat="false" ht="13.5" hidden="false" customHeight="false" outlineLevel="0" collapsed="false">
      <c r="U53" s="29"/>
      <c r="V53" s="35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</row>
    <row r="54" customFormat="false" ht="13.5" hidden="false" customHeight="false" outlineLevel="0" collapsed="false">
      <c r="U54" s="29"/>
      <c r="V54" s="35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</row>
    <row r="55" customFormat="false" ht="13.5" hidden="false" customHeight="false" outlineLevel="0" collapsed="false">
      <c r="U55" s="29"/>
      <c r="V55" s="35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</row>
    <row r="56" customFormat="false" ht="13.5" hidden="false" customHeight="false" outlineLevel="0" collapsed="false">
      <c r="U56" s="29"/>
      <c r="V56" s="35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</row>
    <row r="57" customFormat="false" ht="13.5" hidden="false" customHeight="false" outlineLevel="0" collapsed="false">
      <c r="U57" s="29"/>
      <c r="V57" s="35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</row>
    <row r="58" customFormat="false" ht="13.5" hidden="false" customHeight="false" outlineLevel="0" collapsed="false"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</row>
  </sheetData>
  <mergeCells count="3">
    <mergeCell ref="C4:D4"/>
    <mergeCell ref="E4:F4"/>
    <mergeCell ref="G4:I4"/>
  </mergeCells>
  <printOptions headings="false" gridLines="false" gridLinesSet="true" horizontalCentered="true" verticalCentered="false"/>
  <pageMargins left="0.315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4609375" defaultRowHeight="13.5" zeroHeight="false" outlineLevelRow="0" outlineLevelCol="0"/>
  <cols>
    <col collapsed="false" customWidth="true" hidden="false" outlineLevel="0" max="1" min="1" style="37" width="4.99"/>
    <col collapsed="false" customWidth="false" hidden="false" outlineLevel="0" max="2" min="2" style="37" width="14.74"/>
    <col collapsed="false" customWidth="true" hidden="false" outlineLevel="0" max="10" min="3" style="37" width="12.62"/>
    <col collapsed="false" customWidth="false" hidden="false" outlineLevel="0" max="257" min="11" style="37" width="14.74"/>
  </cols>
  <sheetData>
    <row r="3" customFormat="false" ht="13.5" hidden="false" customHeight="false" outlineLevel="0" collapsed="false">
      <c r="B3" s="38" t="s">
        <v>27</v>
      </c>
    </row>
    <row r="5" customFormat="false" ht="13.5" hidden="false" customHeight="false" outlineLevel="0" collapsed="false">
      <c r="B5" s="39"/>
      <c r="C5" s="40" t="s">
        <v>28</v>
      </c>
      <c r="D5" s="40"/>
      <c r="E5" s="40" t="s">
        <v>29</v>
      </c>
      <c r="F5" s="40"/>
      <c r="G5" s="40" t="s">
        <v>30</v>
      </c>
      <c r="H5" s="40"/>
      <c r="I5" s="41" t="s">
        <v>31</v>
      </c>
      <c r="J5" s="41"/>
    </row>
    <row r="6" customFormat="false" ht="13.5" hidden="false" customHeight="false" outlineLevel="0" collapsed="false">
      <c r="B6" s="42" t="s">
        <v>4</v>
      </c>
      <c r="C6" s="43" t="s">
        <v>5</v>
      </c>
      <c r="D6" s="43" t="s">
        <v>32</v>
      </c>
      <c r="E6" s="43" t="s">
        <v>5</v>
      </c>
      <c r="F6" s="43" t="s">
        <v>32</v>
      </c>
      <c r="G6" s="43" t="s">
        <v>5</v>
      </c>
      <c r="H6" s="43" t="s">
        <v>32</v>
      </c>
      <c r="I6" s="43" t="s">
        <v>5</v>
      </c>
      <c r="J6" s="44" t="s">
        <v>32</v>
      </c>
    </row>
    <row r="7" customFormat="false" ht="13.5" hidden="false" customHeight="false" outlineLevel="0" collapsed="false">
      <c r="B7" s="42"/>
      <c r="C7" s="45"/>
      <c r="D7" s="46" t="s">
        <v>33</v>
      </c>
      <c r="E7" s="45" t="s">
        <v>11</v>
      </c>
      <c r="F7" s="46" t="s">
        <v>33</v>
      </c>
      <c r="G7" s="45" t="s">
        <v>11</v>
      </c>
      <c r="H7" s="46" t="s">
        <v>33</v>
      </c>
      <c r="I7" s="45" t="s">
        <v>11</v>
      </c>
      <c r="J7" s="42" t="s">
        <v>33</v>
      </c>
    </row>
    <row r="8" customFormat="false" ht="13.5" hidden="false" customHeight="false" outlineLevel="0" collapsed="false">
      <c r="B8" s="47"/>
      <c r="C8" s="48" t="s">
        <v>34</v>
      </c>
      <c r="D8" s="48" t="s">
        <v>35</v>
      </c>
      <c r="E8" s="48" t="s">
        <v>34</v>
      </c>
      <c r="F8" s="48" t="s">
        <v>35</v>
      </c>
      <c r="G8" s="48" t="s">
        <v>34</v>
      </c>
      <c r="H8" s="48" t="s">
        <v>35</v>
      </c>
      <c r="I8" s="48" t="s">
        <v>34</v>
      </c>
      <c r="J8" s="49" t="s">
        <v>35</v>
      </c>
    </row>
    <row r="9" customFormat="false" ht="13.5" hidden="false" customHeight="false" outlineLevel="0" collapsed="false">
      <c r="B9" s="39"/>
      <c r="C9" s="50" t="s">
        <v>12</v>
      </c>
      <c r="D9" s="50" t="s">
        <v>36</v>
      </c>
      <c r="E9" s="50" t="s">
        <v>12</v>
      </c>
      <c r="F9" s="50" t="s">
        <v>36</v>
      </c>
      <c r="G9" s="50" t="s">
        <v>12</v>
      </c>
      <c r="H9" s="50" t="s">
        <v>36</v>
      </c>
      <c r="I9" s="50" t="s">
        <v>12</v>
      </c>
      <c r="J9" s="51" t="s">
        <v>36</v>
      </c>
    </row>
    <row r="10" customFormat="false" ht="13.5" hidden="false" customHeight="false" outlineLevel="0" collapsed="false">
      <c r="B10" s="42" t="s">
        <v>37</v>
      </c>
      <c r="C10" s="52" t="n">
        <v>100.686477894151</v>
      </c>
      <c r="D10" s="53" t="n">
        <v>24.4044860506071</v>
      </c>
      <c r="E10" s="54" t="n">
        <v>384.322110827561</v>
      </c>
      <c r="F10" s="55" t="n">
        <v>50.6744440393729</v>
      </c>
      <c r="G10" s="54" t="n">
        <v>189.569837823699</v>
      </c>
      <c r="H10" s="55" t="n">
        <v>39.0007847240387</v>
      </c>
      <c r="I10" s="54" t="n">
        <v>26.225138555822</v>
      </c>
      <c r="J10" s="56" t="n">
        <v>15.8872901678657</v>
      </c>
    </row>
    <row r="11" customFormat="false" ht="13.5" hidden="false" customHeight="false" outlineLevel="0" collapsed="false">
      <c r="B11" s="57" t="s">
        <v>38</v>
      </c>
      <c r="C11" s="52" t="n">
        <v>0.420711974110032</v>
      </c>
      <c r="D11" s="53" t="n">
        <v>0.107874865156419</v>
      </c>
      <c r="E11" s="54" t="s">
        <v>39</v>
      </c>
      <c r="F11" s="55" t="s">
        <v>39</v>
      </c>
      <c r="G11" s="54" t="n">
        <v>1.30653266331658</v>
      </c>
      <c r="H11" s="55" t="n">
        <v>0.33500837520938</v>
      </c>
      <c r="I11" s="54" t="s">
        <v>39</v>
      </c>
      <c r="J11" s="56" t="s">
        <v>39</v>
      </c>
    </row>
    <row r="12" customFormat="false" ht="13.5" hidden="false" customHeight="false" outlineLevel="0" collapsed="false">
      <c r="B12" s="57" t="s">
        <v>40</v>
      </c>
      <c r="C12" s="52" t="n">
        <v>7.79045649072753</v>
      </c>
      <c r="D12" s="53" t="n">
        <v>2.56776034236805</v>
      </c>
      <c r="E12" s="54" t="n">
        <v>22.6348214285714</v>
      </c>
      <c r="F12" s="55" t="n">
        <v>3.57142857142857</v>
      </c>
      <c r="G12" s="54" t="n">
        <v>10.209488372093</v>
      </c>
      <c r="H12" s="55" t="n">
        <v>3.25581395348837</v>
      </c>
      <c r="I12" s="54" t="n">
        <v>1.95446524064171</v>
      </c>
      <c r="J12" s="56" t="n">
        <v>1.8716577540107</v>
      </c>
    </row>
    <row r="13" customFormat="false" ht="13.5" hidden="false" customHeight="false" outlineLevel="0" collapsed="false">
      <c r="B13" s="57" t="s">
        <v>41</v>
      </c>
      <c r="C13" s="52" t="n">
        <v>95.7753155339806</v>
      </c>
      <c r="D13" s="53" t="n">
        <v>22.4919093851133</v>
      </c>
      <c r="E13" s="54" t="n">
        <v>326.676524822695</v>
      </c>
      <c r="F13" s="55" t="n">
        <v>43.2624113475177</v>
      </c>
      <c r="G13" s="54" t="n">
        <v>183.975381818182</v>
      </c>
      <c r="H13" s="55" t="n">
        <v>35.2727272727273</v>
      </c>
      <c r="I13" s="54" t="n">
        <v>26.4922804878049</v>
      </c>
      <c r="J13" s="56" t="n">
        <v>14.6341463414634</v>
      </c>
    </row>
    <row r="14" customFormat="false" ht="13.5" hidden="false" customHeight="false" outlineLevel="0" collapsed="false">
      <c r="B14" s="57" t="s">
        <v>42</v>
      </c>
      <c r="C14" s="52" t="n">
        <v>151.731965566715</v>
      </c>
      <c r="D14" s="53" t="n">
        <v>29.4117647058824</v>
      </c>
      <c r="E14" s="54" t="n">
        <v>483.565279503106</v>
      </c>
      <c r="F14" s="55" t="n">
        <v>54.0372670807453</v>
      </c>
      <c r="G14" s="54" t="n">
        <v>312.878088235294</v>
      </c>
      <c r="H14" s="55" t="n">
        <v>53.5294117647059</v>
      </c>
      <c r="I14" s="54" t="n">
        <v>30.5507278835386</v>
      </c>
      <c r="J14" s="56" t="n">
        <v>15.7894736842105</v>
      </c>
    </row>
    <row r="15" customFormat="false" ht="13.5" hidden="false" customHeight="false" outlineLevel="0" collapsed="false">
      <c r="B15" s="57" t="s">
        <v>43</v>
      </c>
      <c r="C15" s="52" t="n">
        <v>201.227944765575</v>
      </c>
      <c r="D15" s="53" t="n">
        <v>34.1682723185613</v>
      </c>
      <c r="E15" s="54" t="n">
        <v>694.999590163934</v>
      </c>
      <c r="F15" s="55" t="n">
        <v>64.344262295082</v>
      </c>
      <c r="G15" s="54" t="n">
        <v>335.696117647059</v>
      </c>
      <c r="H15" s="55" t="n">
        <v>58.5294117647059</v>
      </c>
      <c r="I15" s="54" t="n">
        <v>30.4165775950668</v>
      </c>
      <c r="J15" s="56" t="n">
        <v>18.0883864337102</v>
      </c>
    </row>
    <row r="16" customFormat="false" ht="13.5" hidden="false" customHeight="false" outlineLevel="0" collapsed="false">
      <c r="B16" s="57" t="s">
        <v>44</v>
      </c>
      <c r="C16" s="52" t="n">
        <v>145.350182186235</v>
      </c>
      <c r="D16" s="53" t="n">
        <v>32.2874493927126</v>
      </c>
      <c r="E16" s="54" t="n">
        <v>592.678189655172</v>
      </c>
      <c r="F16" s="55" t="n">
        <v>70.6896551724138</v>
      </c>
      <c r="G16" s="54" t="n">
        <v>298.939431818182</v>
      </c>
      <c r="H16" s="55" t="n">
        <v>59.0909090909091</v>
      </c>
      <c r="I16" s="54" t="n">
        <v>31.9568534482759</v>
      </c>
      <c r="J16" s="56" t="n">
        <v>19.1091954022989</v>
      </c>
    </row>
    <row r="17" customFormat="false" ht="13.5" hidden="false" customHeight="false" outlineLevel="0" collapsed="false">
      <c r="B17" s="57" t="s">
        <v>45</v>
      </c>
      <c r="C17" s="52" t="n">
        <v>120.601891891892</v>
      </c>
      <c r="D17" s="53" t="n">
        <v>29.642545771578</v>
      </c>
      <c r="E17" s="54" t="n">
        <v>418.772402597403</v>
      </c>
      <c r="F17" s="55" t="n">
        <v>57.7922077922078</v>
      </c>
      <c r="G17" s="54" t="n">
        <v>257.629470588235</v>
      </c>
      <c r="H17" s="55" t="n">
        <v>54.7058823529412</v>
      </c>
      <c r="I17" s="54" t="n">
        <v>36.5035358444714</v>
      </c>
      <c r="J17" s="56" t="n">
        <v>19.1980558930741</v>
      </c>
    </row>
    <row r="18" customFormat="false" ht="13.5" hidden="false" customHeight="false" outlineLevel="0" collapsed="false">
      <c r="B18" s="57" t="s">
        <v>46</v>
      </c>
      <c r="C18" s="52" t="n">
        <v>140.643289863663</v>
      </c>
      <c r="D18" s="53" t="n">
        <v>35.3289863663308</v>
      </c>
      <c r="E18" s="54" t="n">
        <v>429.263184931507</v>
      </c>
      <c r="F18" s="55" t="n">
        <v>64.041095890411</v>
      </c>
      <c r="G18" s="54" t="n">
        <v>228.514267100977</v>
      </c>
      <c r="H18" s="55" t="n">
        <v>50.4885993485342</v>
      </c>
      <c r="I18" s="54" t="n">
        <v>38.3883272058824</v>
      </c>
      <c r="J18" s="56" t="n">
        <v>23.3455882352941</v>
      </c>
    </row>
    <row r="19" customFormat="false" ht="13.5" hidden="false" customHeight="false" outlineLevel="0" collapsed="false">
      <c r="B19" s="57" t="s">
        <v>47</v>
      </c>
      <c r="C19" s="52" t="n">
        <v>122.715307666996</v>
      </c>
      <c r="D19" s="53" t="n">
        <v>32.0171108917407</v>
      </c>
      <c r="E19" s="54" t="n">
        <v>405.442521008403</v>
      </c>
      <c r="F19" s="55" t="n">
        <v>58.8235294117647</v>
      </c>
      <c r="G19" s="54" t="n">
        <v>211.974177693762</v>
      </c>
      <c r="H19" s="55" t="n">
        <v>49.5274102079395</v>
      </c>
      <c r="I19" s="54" t="n">
        <v>33.3366961651917</v>
      </c>
      <c r="J19" s="56" t="n">
        <v>21.1897738446411</v>
      </c>
    </row>
    <row r="20" customFormat="false" ht="13.5" hidden="false" customHeight="false" outlineLevel="0" collapsed="false">
      <c r="B20" s="47" t="s">
        <v>48</v>
      </c>
      <c r="C20" s="58" t="n">
        <v>79.1264890282132</v>
      </c>
      <c r="D20" s="59" t="n">
        <v>22.5454545454545</v>
      </c>
      <c r="E20" s="60" t="n">
        <v>395.087680412371</v>
      </c>
      <c r="F20" s="61" t="n">
        <v>57.0876288659794</v>
      </c>
      <c r="G20" s="60" t="n">
        <v>196.731601830664</v>
      </c>
      <c r="H20" s="61" t="n">
        <v>44.6224256292906</v>
      </c>
      <c r="I20" s="60" t="n">
        <v>24.1110339920949</v>
      </c>
      <c r="J20" s="62" t="n">
        <v>15.2569169960474</v>
      </c>
    </row>
    <row r="21" customFormat="false" ht="13.5" hidden="false" customHeight="false" outlineLevel="0" collapsed="false">
      <c r="B21" s="63" t="s">
        <v>26</v>
      </c>
    </row>
    <row r="22" customFormat="false" ht="13.5" hidden="false" customHeight="false" outlineLevel="0" collapsed="false">
      <c r="B22" s="64"/>
    </row>
  </sheetData>
  <mergeCells count="4">
    <mergeCell ref="C5:D5"/>
    <mergeCell ref="E5:F5"/>
    <mergeCell ref="G5:H5"/>
    <mergeCell ref="I5:J5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8.99609375" defaultRowHeight="12" zeroHeight="false" outlineLevelRow="0" outlineLevelCol="0"/>
  <cols>
    <col collapsed="false" customWidth="false" hidden="false" outlineLevel="0" max="1" min="1" style="65" width="8.99"/>
    <col collapsed="false" customWidth="true" hidden="false" outlineLevel="0" max="2" min="2" style="65" width="14.99"/>
    <col collapsed="false" customWidth="true" hidden="false" outlineLevel="0" max="11" min="3" style="65" width="11.74"/>
    <col collapsed="false" customWidth="false" hidden="false" outlineLevel="0" max="13" min="12" style="65" width="8.99"/>
    <col collapsed="false" customWidth="true" hidden="false" outlineLevel="0" max="14" min="14" style="65" width="13.87"/>
    <col collapsed="false" customWidth="false" hidden="false" outlineLevel="0" max="15" min="15" style="65" width="8.99"/>
    <col collapsed="false" customWidth="true" hidden="false" outlineLevel="0" max="24" min="16" style="65" width="13.12"/>
    <col collapsed="false" customWidth="false" hidden="false" outlineLevel="0" max="257" min="25" style="65" width="8.99"/>
  </cols>
  <sheetData>
    <row r="1" customFormat="false" ht="12" hidden="false" customHeight="false" outlineLevel="0" collapsed="false">
      <c r="A1" s="66"/>
      <c r="B1" s="66"/>
      <c r="C1" s="66"/>
      <c r="D1" s="66"/>
      <c r="E1" s="66"/>
      <c r="F1" s="66"/>
      <c r="G1" s="66"/>
      <c r="H1" s="66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</row>
    <row r="2" customFormat="false" ht="12" hidden="false" customHeight="true" outlineLevel="0" collapsed="false">
      <c r="B2" s="68" t="s">
        <v>49</v>
      </c>
      <c r="C2" s="69"/>
      <c r="D2" s="69"/>
      <c r="E2" s="69"/>
      <c r="F2" s="69"/>
      <c r="G2" s="69"/>
      <c r="H2" s="69"/>
      <c r="I2" s="69"/>
      <c r="J2" s="69"/>
      <c r="K2" s="69"/>
      <c r="N2" s="70"/>
      <c r="O2" s="69"/>
      <c r="P2" s="69"/>
      <c r="Q2" s="69"/>
      <c r="R2" s="69"/>
      <c r="S2" s="69"/>
      <c r="T2" s="69"/>
      <c r="U2" s="69"/>
      <c r="V2" s="69"/>
      <c r="W2" s="69"/>
      <c r="X2" s="69"/>
    </row>
    <row r="3" customFormat="false" ht="15.75" hidden="false" customHeight="false" outlineLevel="0" collapsed="false">
      <c r="C3" s="69"/>
      <c r="D3" s="69"/>
      <c r="E3" s="69"/>
      <c r="F3" s="69"/>
      <c r="H3" s="69"/>
      <c r="I3" s="69"/>
      <c r="J3" s="69"/>
      <c r="K3" s="69"/>
      <c r="N3" s="67"/>
      <c r="O3" s="69"/>
      <c r="P3" s="69"/>
      <c r="Q3" s="69"/>
      <c r="R3" s="69"/>
      <c r="S3" s="69"/>
      <c r="T3" s="67"/>
      <c r="U3" s="69"/>
      <c r="V3" s="69"/>
      <c r="W3" s="69"/>
      <c r="X3" s="69"/>
    </row>
    <row r="4" customFormat="false" ht="15.75" hidden="false" customHeight="false" outlineLevel="0" collapsed="false">
      <c r="B4" s="71" t="s">
        <v>50</v>
      </c>
      <c r="C4" s="72" t="s">
        <v>51</v>
      </c>
      <c r="D4" s="72" t="s">
        <v>52</v>
      </c>
      <c r="E4" s="72" t="s">
        <v>53</v>
      </c>
      <c r="F4" s="72" t="s">
        <v>54</v>
      </c>
      <c r="G4" s="72" t="s">
        <v>55</v>
      </c>
      <c r="H4" s="72" t="s">
        <v>55</v>
      </c>
      <c r="I4" s="72" t="s">
        <v>56</v>
      </c>
      <c r="J4" s="72" t="s">
        <v>57</v>
      </c>
      <c r="K4" s="72" t="s">
        <v>55</v>
      </c>
      <c r="N4" s="73"/>
      <c r="O4" s="73"/>
      <c r="P4" s="74"/>
      <c r="Q4" s="74"/>
      <c r="R4" s="74"/>
      <c r="S4" s="74"/>
      <c r="T4" s="74"/>
      <c r="U4" s="74"/>
      <c r="V4" s="74"/>
      <c r="W4" s="74"/>
      <c r="X4" s="74"/>
    </row>
    <row r="5" customFormat="false" ht="15.75" hidden="false" customHeight="false" outlineLevel="0" collapsed="false">
      <c r="B5" s="75"/>
      <c r="C5" s="76"/>
      <c r="D5" s="76"/>
      <c r="E5" s="77" t="s">
        <v>58</v>
      </c>
      <c r="F5" s="78" t="s">
        <v>59</v>
      </c>
      <c r="G5" s="77" t="s">
        <v>60</v>
      </c>
      <c r="H5" s="77" t="s">
        <v>61</v>
      </c>
      <c r="I5" s="77" t="s">
        <v>62</v>
      </c>
      <c r="J5" s="77" t="s">
        <v>63</v>
      </c>
      <c r="K5" s="77" t="s">
        <v>64</v>
      </c>
      <c r="N5" s="73"/>
      <c r="O5" s="73"/>
      <c r="P5" s="74"/>
      <c r="Q5" s="74"/>
      <c r="R5" s="74"/>
      <c r="S5" s="73"/>
      <c r="T5" s="74"/>
      <c r="U5" s="74"/>
      <c r="V5" s="74"/>
      <c r="W5" s="74"/>
      <c r="X5" s="74"/>
    </row>
    <row r="6" customFormat="false" ht="15.75" hidden="false" customHeight="false" outlineLevel="0" collapsed="false">
      <c r="B6" s="79"/>
      <c r="C6" s="80" t="s">
        <v>65</v>
      </c>
      <c r="D6" s="80" t="s">
        <v>65</v>
      </c>
      <c r="E6" s="80" t="s">
        <v>65</v>
      </c>
      <c r="F6" s="80" t="s">
        <v>65</v>
      </c>
      <c r="G6" s="80" t="s">
        <v>65</v>
      </c>
      <c r="H6" s="80" t="s">
        <v>65</v>
      </c>
      <c r="I6" s="80" t="s">
        <v>65</v>
      </c>
      <c r="J6" s="80" t="s">
        <v>65</v>
      </c>
      <c r="K6" s="80" t="s">
        <v>65</v>
      </c>
      <c r="N6" s="73"/>
      <c r="O6" s="73"/>
      <c r="P6" s="81"/>
      <c r="Q6" s="81"/>
      <c r="R6" s="81"/>
      <c r="S6" s="81"/>
      <c r="T6" s="81"/>
      <c r="U6" s="81"/>
      <c r="V6" s="81"/>
      <c r="W6" s="81"/>
      <c r="X6" s="81"/>
    </row>
    <row r="7" customFormat="false" ht="15.75" hidden="false" customHeight="false" outlineLevel="0" collapsed="false">
      <c r="A7" s="82"/>
      <c r="B7" s="83" t="s">
        <v>66</v>
      </c>
      <c r="C7" s="80" t="n">
        <v>142508.654466469</v>
      </c>
      <c r="D7" s="80" t="n">
        <v>15113.1978044847</v>
      </c>
      <c r="E7" s="80" t="n">
        <v>46829.0090525987</v>
      </c>
      <c r="F7" s="80" t="n">
        <v>19555.5308776859</v>
      </c>
      <c r="G7" s="80" t="n">
        <v>223992.991129494</v>
      </c>
      <c r="H7" s="80" t="n">
        <v>11814.6925498153</v>
      </c>
      <c r="I7" s="80" t="n">
        <v>899.893007647885</v>
      </c>
      <c r="J7" s="80" t="n">
        <v>55477.3819260184</v>
      </c>
      <c r="K7" s="80" t="n">
        <v>155805.595494511</v>
      </c>
      <c r="N7" s="73"/>
      <c r="O7" s="67"/>
      <c r="P7" s="67"/>
      <c r="Q7" s="67"/>
      <c r="R7" s="67"/>
      <c r="S7" s="67"/>
      <c r="T7" s="67"/>
      <c r="U7" s="67"/>
      <c r="V7" s="67"/>
      <c r="W7" s="67"/>
      <c r="X7" s="67"/>
    </row>
    <row r="8" customFormat="false" ht="15.75" hidden="false" customHeight="false" outlineLevel="0" collapsed="false">
      <c r="A8" s="82"/>
      <c r="B8" s="79" t="s">
        <v>67</v>
      </c>
      <c r="C8" s="80" t="n">
        <v>21877.5138888889</v>
      </c>
      <c r="D8" s="80" t="n">
        <v>271.518518518519</v>
      </c>
      <c r="E8" s="80" t="n">
        <v>31640.8564814815</v>
      </c>
      <c r="F8" s="80" t="n">
        <v>17636.5462962963</v>
      </c>
      <c r="G8" s="80" t="n">
        <v>71426.4351851852</v>
      </c>
      <c r="H8" s="80" t="n">
        <v>14854.7222222222</v>
      </c>
      <c r="I8" s="80" t="n">
        <v>349.740740740741</v>
      </c>
      <c r="J8" s="80" t="n">
        <v>969.773148148148</v>
      </c>
      <c r="K8" s="80" t="n">
        <v>55250.1574074074</v>
      </c>
      <c r="N8" s="73"/>
      <c r="O8" s="67"/>
      <c r="P8" s="67"/>
      <c r="Q8" s="67"/>
      <c r="R8" s="67"/>
      <c r="S8" s="67"/>
      <c r="T8" s="67"/>
      <c r="U8" s="67"/>
      <c r="V8" s="67"/>
      <c r="W8" s="67"/>
      <c r="X8" s="67"/>
    </row>
    <row r="9" customFormat="false" ht="15.75" hidden="false" customHeight="false" outlineLevel="0" collapsed="false">
      <c r="A9" s="82"/>
      <c r="B9" s="79" t="s">
        <v>68</v>
      </c>
      <c r="C9" s="80" t="n">
        <v>59018.4668094218</v>
      </c>
      <c r="D9" s="80" t="n">
        <v>222.728051391863</v>
      </c>
      <c r="E9" s="80" t="n">
        <v>35395.0770877944</v>
      </c>
      <c r="F9" s="80" t="n">
        <v>17131.3276231263</v>
      </c>
      <c r="G9" s="80" t="n">
        <v>111767.618843683</v>
      </c>
      <c r="H9" s="80" t="n">
        <v>11511.5278372591</v>
      </c>
      <c r="I9" s="80" t="n">
        <v>665.419700214133</v>
      </c>
      <c r="J9" s="80" t="n">
        <v>11879.852248394</v>
      </c>
      <c r="K9" s="80" t="n">
        <v>87708.4047109208</v>
      </c>
      <c r="N9" s="73"/>
      <c r="O9" s="67"/>
      <c r="P9" s="67"/>
      <c r="Q9" s="67"/>
      <c r="R9" s="67"/>
      <c r="S9" s="67"/>
      <c r="T9" s="67"/>
      <c r="U9" s="67"/>
      <c r="V9" s="67"/>
      <c r="W9" s="67"/>
      <c r="X9" s="67"/>
    </row>
    <row r="10" customFormat="false" ht="15.75" hidden="false" customHeight="false" outlineLevel="0" collapsed="false">
      <c r="A10" s="82"/>
      <c r="B10" s="79" t="s">
        <v>69</v>
      </c>
      <c r="C10" s="80" t="n">
        <v>106090.061833689</v>
      </c>
      <c r="D10" s="80" t="n">
        <v>884.499644633973</v>
      </c>
      <c r="E10" s="80" t="n">
        <v>45385.9552238806</v>
      </c>
      <c r="F10" s="80" t="n">
        <v>16437.7590618337</v>
      </c>
      <c r="G10" s="80" t="n">
        <v>168753.919687278</v>
      </c>
      <c r="H10" s="80" t="n">
        <v>10787.4321250888</v>
      </c>
      <c r="I10" s="80" t="n">
        <v>1082.62260127932</v>
      </c>
      <c r="J10" s="80" t="n">
        <v>28781</v>
      </c>
      <c r="K10" s="80" t="n">
        <v>128166.375977257</v>
      </c>
      <c r="N10" s="73"/>
      <c r="O10" s="67"/>
      <c r="P10" s="67"/>
      <c r="Q10" s="67"/>
      <c r="R10" s="67"/>
      <c r="S10" s="67"/>
      <c r="T10" s="67"/>
      <c r="U10" s="67"/>
      <c r="V10" s="67"/>
      <c r="W10" s="67"/>
      <c r="X10" s="67"/>
    </row>
    <row r="11" customFormat="false" ht="15.75" hidden="false" customHeight="false" outlineLevel="0" collapsed="false">
      <c r="A11" s="82"/>
      <c r="B11" s="79" t="s">
        <v>70</v>
      </c>
      <c r="C11" s="80" t="n">
        <v>123341.570494186</v>
      </c>
      <c r="D11" s="80" t="n">
        <v>3545.8074127907</v>
      </c>
      <c r="E11" s="80" t="n">
        <v>55340.7827034884</v>
      </c>
      <c r="F11" s="80" t="n">
        <v>17461.417877907</v>
      </c>
      <c r="G11" s="80" t="n">
        <v>199689.558139535</v>
      </c>
      <c r="H11" s="80" t="n">
        <v>12697.9200581395</v>
      </c>
      <c r="I11" s="80" t="n">
        <v>1455.05087209302</v>
      </c>
      <c r="J11" s="80" t="n">
        <v>23319.773255814</v>
      </c>
      <c r="K11" s="80" t="n">
        <v>162214.538517442</v>
      </c>
      <c r="N11" s="73"/>
      <c r="O11" s="67"/>
      <c r="P11" s="67"/>
      <c r="Q11" s="67"/>
      <c r="R11" s="67"/>
      <c r="S11" s="67"/>
      <c r="T11" s="67"/>
      <c r="U11" s="67"/>
      <c r="V11" s="67"/>
      <c r="W11" s="67"/>
      <c r="X11" s="67"/>
    </row>
    <row r="12" customFormat="false" ht="15.75" hidden="false" customHeight="false" outlineLevel="0" collapsed="false">
      <c r="A12" s="82"/>
      <c r="B12" s="79" t="s">
        <v>71</v>
      </c>
      <c r="C12" s="80" t="n">
        <v>177845.791341377</v>
      </c>
      <c r="D12" s="80" t="n">
        <v>8219.84173172463</v>
      </c>
      <c r="E12" s="80" t="n">
        <v>63831.8239886444</v>
      </c>
      <c r="F12" s="80" t="n">
        <v>18235.750887154</v>
      </c>
      <c r="G12" s="80" t="n">
        <v>268133.120652945</v>
      </c>
      <c r="H12" s="80" t="n">
        <v>13555.9176721079</v>
      </c>
      <c r="I12" s="80" t="n">
        <v>991.799858055358</v>
      </c>
      <c r="J12" s="80" t="n">
        <v>67040.017033357</v>
      </c>
      <c r="K12" s="80" t="n">
        <v>186541.464158978</v>
      </c>
      <c r="N12" s="73"/>
      <c r="O12" s="67"/>
      <c r="P12" s="67"/>
      <c r="Q12" s="67"/>
      <c r="R12" s="67"/>
      <c r="S12" s="67"/>
      <c r="T12" s="67"/>
      <c r="U12" s="67"/>
      <c r="V12" s="67"/>
      <c r="W12" s="67"/>
      <c r="X12" s="67"/>
    </row>
    <row r="13" customFormat="false" ht="15.75" hidden="false" customHeight="false" outlineLevel="0" collapsed="false">
      <c r="A13" s="82"/>
      <c r="B13" s="79" t="s">
        <v>72</v>
      </c>
      <c r="C13" s="80" t="n">
        <v>180111.458862507</v>
      </c>
      <c r="D13" s="80" t="n">
        <v>11658.5516289343</v>
      </c>
      <c r="E13" s="80" t="n">
        <v>66346.1938155715</v>
      </c>
      <c r="F13" s="80" t="n">
        <v>19506.8752070679</v>
      </c>
      <c r="G13" s="80" t="n">
        <v>277585.936499172</v>
      </c>
      <c r="H13" s="80" t="n">
        <v>11373.3605742684</v>
      </c>
      <c r="I13" s="80" t="n">
        <v>1085.60850358918</v>
      </c>
      <c r="J13" s="80" t="n">
        <v>59299.9596907786</v>
      </c>
      <c r="K13" s="80" t="n">
        <v>205823.416344561</v>
      </c>
      <c r="N13" s="73"/>
      <c r="O13" s="67"/>
      <c r="P13" s="67"/>
      <c r="Q13" s="67"/>
      <c r="R13" s="67"/>
      <c r="S13" s="67"/>
      <c r="T13" s="67"/>
      <c r="U13" s="67"/>
      <c r="V13" s="67"/>
      <c r="W13" s="67"/>
      <c r="X13" s="67"/>
    </row>
    <row r="14" customFormat="false" ht="15.75" hidden="false" customHeight="false" outlineLevel="0" collapsed="false">
      <c r="A14" s="82"/>
      <c r="B14" s="79" t="s">
        <v>73</v>
      </c>
      <c r="C14" s="80" t="n">
        <v>199653.774700855</v>
      </c>
      <c r="D14" s="80" t="n">
        <v>14765.1353846154</v>
      </c>
      <c r="E14" s="80" t="n">
        <v>60335.9076923077</v>
      </c>
      <c r="F14" s="80" t="n">
        <v>19383.5326495727</v>
      </c>
      <c r="G14" s="80" t="n">
        <v>294138.319316239</v>
      </c>
      <c r="H14" s="80" t="n">
        <v>9220.27931623932</v>
      </c>
      <c r="I14" s="80" t="n">
        <v>1263.49367521368</v>
      </c>
      <c r="J14" s="80" t="n">
        <v>74980.0071794872</v>
      </c>
      <c r="K14" s="80" t="n">
        <v>208671.28957265</v>
      </c>
      <c r="N14" s="73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customFormat="false" ht="15.75" hidden="false" customHeight="false" outlineLevel="0" collapsed="false">
      <c r="A15" s="82"/>
      <c r="B15" s="79" t="s">
        <v>74</v>
      </c>
      <c r="C15" s="80" t="n">
        <v>186698.509284732</v>
      </c>
      <c r="D15" s="80" t="n">
        <v>16948.8851444292</v>
      </c>
      <c r="E15" s="80" t="n">
        <v>52432.9270976616</v>
      </c>
      <c r="F15" s="80" t="n">
        <v>18902.5484869326</v>
      </c>
      <c r="G15" s="80" t="n">
        <v>274982.870013755</v>
      </c>
      <c r="H15" s="80" t="n">
        <v>7973.45976616231</v>
      </c>
      <c r="I15" s="80" t="n">
        <v>1434.14374140303</v>
      </c>
      <c r="J15" s="80" t="n">
        <v>61760.2472489684</v>
      </c>
      <c r="K15" s="80" t="n">
        <v>203811.663686382</v>
      </c>
      <c r="N15" s="73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customFormat="false" ht="15.75" hidden="false" customHeight="false" outlineLevel="0" collapsed="false">
      <c r="A16" s="82"/>
      <c r="B16" s="79" t="s">
        <v>75</v>
      </c>
      <c r="C16" s="80" t="n">
        <v>186496.607142857</v>
      </c>
      <c r="D16" s="80" t="n">
        <v>15867.7465714286</v>
      </c>
      <c r="E16" s="80" t="n">
        <v>46601.9402857143</v>
      </c>
      <c r="F16" s="80" t="n">
        <v>19532.6628571429</v>
      </c>
      <c r="G16" s="80" t="n">
        <v>268498.94</v>
      </c>
      <c r="H16" s="80" t="n">
        <v>8774.07942857143</v>
      </c>
      <c r="I16" s="80" t="n">
        <v>1097.29857142857</v>
      </c>
      <c r="J16" s="80" t="n">
        <v>70486.012</v>
      </c>
      <c r="K16" s="80" t="n">
        <v>188137.842</v>
      </c>
      <c r="N16" s="73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customFormat="false" ht="15.75" hidden="false" customHeight="false" outlineLevel="0" collapsed="false">
      <c r="A17" s="82"/>
      <c r="B17" s="79" t="s">
        <v>76</v>
      </c>
      <c r="C17" s="80" t="n">
        <v>140474.387847097</v>
      </c>
      <c r="D17" s="80" t="n">
        <v>18938.2133068878</v>
      </c>
      <c r="E17" s="80" t="n">
        <v>43999.9262531554</v>
      </c>
      <c r="F17" s="80" t="n">
        <v>20213.4958528669</v>
      </c>
      <c r="G17" s="80" t="n">
        <v>223626.234222863</v>
      </c>
      <c r="H17" s="80" t="n">
        <v>8179.93869455463</v>
      </c>
      <c r="I17" s="80" t="n">
        <v>574.081680490444</v>
      </c>
      <c r="J17" s="80" t="n">
        <v>42989.8582762351</v>
      </c>
      <c r="K17" s="80" t="n">
        <v>171878.131626397</v>
      </c>
      <c r="N17" s="73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customFormat="false" ht="15.75" hidden="false" customHeight="false" outlineLevel="0" collapsed="false">
      <c r="A18" s="82"/>
      <c r="B18" s="79" t="s">
        <v>77</v>
      </c>
      <c r="C18" s="80" t="n">
        <v>124945.020271402</v>
      </c>
      <c r="D18" s="80" t="n">
        <v>18887.4256994471</v>
      </c>
      <c r="E18" s="80" t="n">
        <v>43264.4179929636</v>
      </c>
      <c r="F18" s="80" t="n">
        <v>20258.8890936505</v>
      </c>
      <c r="G18" s="80" t="n">
        <v>207340.796280784</v>
      </c>
      <c r="H18" s="80" t="n">
        <v>12202.2203049087</v>
      </c>
      <c r="I18" s="80" t="n">
        <v>740.530909700117</v>
      </c>
      <c r="J18" s="80" t="n">
        <v>53407.6257329536</v>
      </c>
      <c r="K18" s="80" t="n">
        <v>140986.139051767</v>
      </c>
      <c r="N18" s="73"/>
      <c r="O18" s="67"/>
      <c r="P18" s="67"/>
      <c r="Q18" s="67"/>
      <c r="R18" s="67"/>
      <c r="S18" s="67"/>
      <c r="T18" s="67"/>
      <c r="U18" s="67"/>
      <c r="V18" s="67"/>
      <c r="W18" s="67"/>
      <c r="X18" s="67"/>
    </row>
    <row r="19" customFormat="false" ht="15.75" hidden="false" customHeight="false" outlineLevel="0" collapsed="false">
      <c r="A19" s="82"/>
      <c r="B19" s="79" t="s">
        <v>78</v>
      </c>
      <c r="C19" s="80" t="n">
        <v>138353.396919181</v>
      </c>
      <c r="D19" s="80" t="n">
        <v>18781.670394598</v>
      </c>
      <c r="E19" s="80" t="n">
        <v>41654.7045790251</v>
      </c>
      <c r="F19" s="80" t="n">
        <v>20122.2445663642</v>
      </c>
      <c r="G19" s="80" t="n">
        <v>218911.990715341</v>
      </c>
      <c r="H19" s="80" t="n">
        <v>14220.4047267356</v>
      </c>
      <c r="I19" s="80" t="n">
        <v>619.799324752057</v>
      </c>
      <c r="J19" s="80" t="n">
        <v>75331.7752690441</v>
      </c>
      <c r="K19" s="80" t="n">
        <v>128789.112893015</v>
      </c>
      <c r="N19" s="73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customFormat="false" ht="15.75" hidden="false" customHeight="false" outlineLevel="0" collapsed="false">
      <c r="A20" s="82"/>
      <c r="B20" s="79" t="s">
        <v>79</v>
      </c>
      <c r="C20" s="80" t="n">
        <v>97909.6125041792</v>
      </c>
      <c r="D20" s="80" t="n">
        <v>17561.926780341</v>
      </c>
      <c r="E20" s="80" t="n">
        <v>39448.4226011367</v>
      </c>
      <c r="F20" s="80" t="n">
        <v>20272.7726512872</v>
      </c>
      <c r="G20" s="80" t="n">
        <v>175093.431962554</v>
      </c>
      <c r="H20" s="80" t="n">
        <v>16827.566365764</v>
      </c>
      <c r="I20" s="80" t="n">
        <v>762.858241390839</v>
      </c>
      <c r="J20" s="80" t="n">
        <v>47774.469742561</v>
      </c>
      <c r="K20" s="80" t="n">
        <v>109716.325977934</v>
      </c>
      <c r="N20" s="73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customFormat="false" ht="15.75" hidden="false" customHeight="false" outlineLevel="0" collapsed="false">
      <c r="A21" s="82"/>
      <c r="B21" s="79" t="s">
        <v>80</v>
      </c>
      <c r="C21" s="80" t="n">
        <v>103201.228106974</v>
      </c>
      <c r="D21" s="80" t="n">
        <v>12958.1699003671</v>
      </c>
      <c r="E21" s="80" t="n">
        <v>38348.107498689</v>
      </c>
      <c r="F21" s="80" t="n">
        <v>20115.7315154693</v>
      </c>
      <c r="G21" s="80" t="n">
        <v>174623.262716308</v>
      </c>
      <c r="H21" s="80" t="n">
        <v>17860.4562139486</v>
      </c>
      <c r="I21" s="80" t="n">
        <v>1009.11431567908</v>
      </c>
      <c r="J21" s="80" t="n">
        <v>53315.9564761405</v>
      </c>
      <c r="K21" s="80" t="n">
        <v>102434.328264289</v>
      </c>
      <c r="N21" s="73"/>
      <c r="O21" s="67"/>
      <c r="P21" s="67"/>
      <c r="Q21" s="67"/>
      <c r="R21" s="67"/>
      <c r="S21" s="67"/>
      <c r="T21" s="67"/>
      <c r="U21" s="67"/>
      <c r="V21" s="67"/>
      <c r="W21" s="67"/>
      <c r="X21" s="67"/>
    </row>
    <row r="22" customFormat="false" ht="15.75" hidden="false" customHeight="false" outlineLevel="0" collapsed="false">
      <c r="A22" s="82"/>
      <c r="B22" s="75" t="s">
        <v>81</v>
      </c>
      <c r="C22" s="84" t="n">
        <v>90664.1927860697</v>
      </c>
      <c r="D22" s="84" t="n">
        <v>12273.3855721393</v>
      </c>
      <c r="E22" s="84" t="n">
        <v>34021.7574626866</v>
      </c>
      <c r="F22" s="84" t="n">
        <v>20339.0559701493</v>
      </c>
      <c r="G22" s="84" t="n">
        <v>157298.376865672</v>
      </c>
      <c r="H22" s="85" t="n">
        <v>21174.473880597</v>
      </c>
      <c r="I22" s="84" t="n">
        <v>688.555970149254</v>
      </c>
      <c r="J22" s="84" t="n">
        <v>52897.1293532338</v>
      </c>
      <c r="K22" s="84" t="n">
        <v>82532.9875621891</v>
      </c>
      <c r="N22" s="73"/>
      <c r="O22" s="67"/>
      <c r="P22" s="67"/>
      <c r="Q22" s="67"/>
      <c r="R22" s="67"/>
      <c r="S22" s="67"/>
      <c r="T22" s="67"/>
      <c r="U22" s="67"/>
      <c r="V22" s="67"/>
      <c r="W22" s="67"/>
      <c r="X22" s="67"/>
    </row>
    <row r="23" customFormat="false" ht="12" hidden="false" customHeight="false" outlineLevel="0" collapsed="false"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</row>
    <row r="24" customFormat="false" ht="12" hidden="false" customHeight="false" outlineLevel="0" collapsed="false"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40.37"/>
    <col collapsed="false" customWidth="true" hidden="false" outlineLevel="0" max="6" min="3" style="1" width="10.62"/>
    <col collapsed="false" customWidth="true" hidden="false" outlineLevel="0" max="7" min="7" style="1" width="11.37"/>
    <col collapsed="false" customWidth="true" hidden="false" outlineLevel="0" max="10" min="8" style="1" width="10.62"/>
    <col collapsed="false" customWidth="true" hidden="false" outlineLevel="0" max="11" min="11" style="1" width="2.62"/>
    <col collapsed="false" customWidth="true" hidden="false" outlineLevel="0" max="12" min="12" style="1" width="4.62"/>
    <col collapsed="false" customWidth="true" hidden="false" outlineLevel="0" max="19" min="13" style="1" width="14.62"/>
    <col collapsed="false" customWidth="false" hidden="false" outlineLevel="0" max="20" min="20" style="1" width="8.99"/>
    <col collapsed="false" customWidth="true" hidden="false" outlineLevel="0" max="34" min="21" style="1" width="8.62"/>
    <col collapsed="false" customWidth="false" hidden="false" outlineLevel="0" max="257" min="35" style="1" width="8.99"/>
  </cols>
  <sheetData>
    <row r="1" customFormat="false" ht="12.95" hidden="false" customHeight="true" outlineLevel="0" collapsed="false">
      <c r="U1" s="0"/>
    </row>
    <row r="2" customFormat="false" ht="12.95" hidden="false" customHeight="true" outlineLevel="0" collapsed="false">
      <c r="B2" s="4" t="s">
        <v>82</v>
      </c>
    </row>
    <row r="3" customFormat="false" ht="12.95" hidden="false" customHeight="true" outlineLevel="0" collapsed="false">
      <c r="I3" s="4" t="s">
        <v>83</v>
      </c>
      <c r="L3" s="3"/>
      <c r="M3" s="35"/>
      <c r="N3" s="35"/>
      <c r="O3" s="35"/>
      <c r="P3" s="35"/>
      <c r="Q3" s="35"/>
      <c r="R3" s="35"/>
      <c r="S3" s="35"/>
      <c r="T3" s="3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</row>
    <row r="4" customFormat="false" ht="12.95" hidden="false" customHeight="true" outlineLevel="0" collapsed="false">
      <c r="B4" s="86" t="s">
        <v>66</v>
      </c>
      <c r="C4" s="5"/>
      <c r="D4" s="5"/>
      <c r="E4" s="5"/>
      <c r="F4" s="5"/>
      <c r="G4" s="5"/>
      <c r="H4" s="5"/>
      <c r="I4" s="5"/>
      <c r="J4" s="5"/>
      <c r="L4" s="3"/>
      <c r="M4" s="35"/>
      <c r="N4" s="35"/>
      <c r="O4" s="35"/>
      <c r="P4" s="35"/>
      <c r="Q4" s="35"/>
      <c r="R4" s="35"/>
      <c r="S4" s="35"/>
      <c r="T4" s="3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</row>
    <row r="5" customFormat="false" ht="12.95" hidden="false" customHeight="true" outlineLevel="0" collapsed="false">
      <c r="B5" s="88"/>
      <c r="C5" s="89" t="s">
        <v>84</v>
      </c>
      <c r="D5" s="89" t="s">
        <v>85</v>
      </c>
      <c r="E5" s="89" t="s">
        <v>86</v>
      </c>
      <c r="F5" s="89" t="s">
        <v>87</v>
      </c>
      <c r="G5" s="89" t="s">
        <v>88</v>
      </c>
      <c r="H5" s="89" t="s">
        <v>89</v>
      </c>
      <c r="I5" s="89" t="s">
        <v>90</v>
      </c>
      <c r="J5" s="90" t="s">
        <v>91</v>
      </c>
      <c r="K5" s="9"/>
      <c r="L5" s="3"/>
      <c r="M5" s="35"/>
      <c r="N5" s="3"/>
      <c r="O5" s="3"/>
      <c r="P5" s="3"/>
      <c r="Q5" s="3"/>
      <c r="R5" s="3"/>
      <c r="S5" s="3"/>
      <c r="T5" s="3"/>
      <c r="U5" s="3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</row>
    <row r="6" customFormat="false" ht="12.95" hidden="false" customHeight="true" outlineLevel="0" collapsed="false">
      <c r="B6" s="91"/>
      <c r="C6" s="25" t="s">
        <v>92</v>
      </c>
      <c r="D6" s="25" t="s">
        <v>93</v>
      </c>
      <c r="E6" s="25" t="s">
        <v>94</v>
      </c>
      <c r="F6" s="25" t="s">
        <v>95</v>
      </c>
      <c r="G6" s="25" t="s">
        <v>96</v>
      </c>
      <c r="H6" s="25" t="s">
        <v>97</v>
      </c>
      <c r="I6" s="25" t="s">
        <v>98</v>
      </c>
      <c r="J6" s="92" t="s">
        <v>99</v>
      </c>
      <c r="K6" s="9"/>
      <c r="L6" s="93"/>
      <c r="M6" s="35"/>
      <c r="N6" s="3"/>
      <c r="O6" s="3"/>
      <c r="P6" s="3"/>
      <c r="Q6" s="3"/>
      <c r="R6" s="3"/>
      <c r="S6" s="3"/>
      <c r="T6" s="3"/>
      <c r="U6" s="94"/>
      <c r="V6" s="94"/>
      <c r="W6" s="94"/>
      <c r="X6" s="94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95" hidden="false" customHeight="true" outlineLevel="0" collapsed="false">
      <c r="B7" s="18" t="s">
        <v>100</v>
      </c>
      <c r="C7" s="96" t="n">
        <v>3249</v>
      </c>
      <c r="D7" s="19" t="n">
        <v>3245</v>
      </c>
      <c r="E7" s="19" t="n">
        <v>1836</v>
      </c>
      <c r="F7" s="19" t="n">
        <v>652</v>
      </c>
      <c r="G7" s="19" t="n">
        <v>610</v>
      </c>
      <c r="H7" s="19" t="n">
        <v>81</v>
      </c>
      <c r="I7" s="19" t="n">
        <v>47</v>
      </c>
      <c r="J7" s="21" t="n">
        <v>19</v>
      </c>
      <c r="K7" s="9"/>
      <c r="L7" s="97"/>
      <c r="M7" s="3"/>
      <c r="N7" s="3"/>
      <c r="O7" s="3"/>
      <c r="P7" s="3"/>
      <c r="Q7" s="3"/>
      <c r="R7" s="3"/>
      <c r="S7" s="3"/>
      <c r="T7" s="87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2.95" hidden="false" customHeight="true" outlineLevel="0" collapsed="false">
      <c r="B8" s="18" t="s">
        <v>101</v>
      </c>
      <c r="C8" s="96" t="n">
        <v>2940</v>
      </c>
      <c r="D8" s="19" t="n">
        <v>2934</v>
      </c>
      <c r="E8" s="19" t="n">
        <v>1733</v>
      </c>
      <c r="F8" s="19" t="n">
        <v>626</v>
      </c>
      <c r="G8" s="19" t="n">
        <v>522</v>
      </c>
      <c r="H8" s="19" t="n">
        <v>36</v>
      </c>
      <c r="I8" s="19" t="n">
        <v>17</v>
      </c>
      <c r="J8" s="98" t="s">
        <v>17</v>
      </c>
      <c r="K8" s="9"/>
      <c r="L8" s="97"/>
      <c r="M8" s="99"/>
      <c r="N8" s="99"/>
      <c r="O8" s="99"/>
      <c r="P8" s="99"/>
      <c r="Q8" s="99"/>
      <c r="R8" s="99"/>
      <c r="S8" s="99"/>
      <c r="T8" s="87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12.95" hidden="false" customHeight="true" outlineLevel="0" collapsed="false">
      <c r="B9" s="18" t="s">
        <v>102</v>
      </c>
      <c r="C9" s="9"/>
      <c r="D9" s="9"/>
      <c r="E9" s="9"/>
      <c r="F9" s="9"/>
      <c r="G9" s="9"/>
      <c r="H9" s="9"/>
      <c r="I9" s="9"/>
      <c r="J9" s="100"/>
      <c r="K9" s="9"/>
      <c r="L9" s="3"/>
      <c r="M9" s="101"/>
      <c r="N9" s="99"/>
      <c r="O9" s="99"/>
      <c r="P9" s="99"/>
      <c r="Q9" s="99"/>
      <c r="R9" s="99"/>
      <c r="S9" s="99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</row>
    <row r="10" customFormat="false" ht="12.95" hidden="false" customHeight="true" outlineLevel="0" collapsed="false">
      <c r="B10" s="18" t="s">
        <v>103</v>
      </c>
      <c r="C10" s="96" t="n">
        <v>2938</v>
      </c>
      <c r="D10" s="19" t="n">
        <v>2924</v>
      </c>
      <c r="E10" s="19" t="n">
        <v>1753</v>
      </c>
      <c r="F10" s="19" t="n">
        <v>607</v>
      </c>
      <c r="G10" s="19" t="n">
        <v>512</v>
      </c>
      <c r="H10" s="19" t="n">
        <v>42</v>
      </c>
      <c r="I10" s="19" t="n">
        <v>10</v>
      </c>
      <c r="J10" s="98" t="s">
        <v>17</v>
      </c>
      <c r="K10" s="9"/>
      <c r="L10" s="97"/>
      <c r="M10" s="99"/>
      <c r="N10" s="99"/>
      <c r="O10" s="99"/>
      <c r="P10" s="99"/>
      <c r="Q10" s="99"/>
      <c r="R10" s="99"/>
      <c r="S10" s="99"/>
      <c r="T10" s="102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</row>
    <row r="11" customFormat="false" ht="12.95" hidden="false" customHeight="true" outlineLevel="0" collapsed="false">
      <c r="B11" s="18" t="s">
        <v>104</v>
      </c>
      <c r="C11" s="96" t="n">
        <v>269</v>
      </c>
      <c r="D11" s="19" t="n">
        <v>278</v>
      </c>
      <c r="E11" s="19" t="n">
        <v>80</v>
      </c>
      <c r="F11" s="19" t="n">
        <v>44</v>
      </c>
      <c r="G11" s="19" t="n">
        <v>91</v>
      </c>
      <c r="H11" s="19" t="n">
        <v>26</v>
      </c>
      <c r="I11" s="19" t="n">
        <v>25</v>
      </c>
      <c r="J11" s="21" t="n">
        <v>12</v>
      </c>
      <c r="K11" s="9"/>
      <c r="L11" s="97"/>
      <c r="M11" s="99"/>
      <c r="N11" s="99"/>
      <c r="O11" s="99"/>
      <c r="P11" s="99"/>
      <c r="Q11" s="99"/>
      <c r="R11" s="99"/>
      <c r="S11" s="99"/>
      <c r="T11" s="102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</row>
    <row r="12" customFormat="false" ht="12.95" hidden="false" customHeight="true" outlineLevel="0" collapsed="false">
      <c r="B12" s="18" t="s">
        <v>105</v>
      </c>
      <c r="C12" s="96" t="n">
        <v>42</v>
      </c>
      <c r="D12" s="19" t="n">
        <v>43</v>
      </c>
      <c r="E12" s="19" t="n">
        <v>3</v>
      </c>
      <c r="F12" s="19" t="n">
        <v>1</v>
      </c>
      <c r="G12" s="19" t="n">
        <v>7</v>
      </c>
      <c r="H12" s="19" t="n">
        <v>13</v>
      </c>
      <c r="I12" s="19" t="n">
        <v>12</v>
      </c>
      <c r="J12" s="21" t="n">
        <v>7</v>
      </c>
      <c r="K12" s="9"/>
      <c r="L12" s="97"/>
      <c r="M12" s="99"/>
      <c r="N12" s="99"/>
      <c r="O12" s="99"/>
      <c r="P12" s="99"/>
      <c r="Q12" s="99"/>
      <c r="R12" s="99"/>
      <c r="S12" s="99"/>
      <c r="T12" s="102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</row>
    <row r="13" customFormat="false" ht="12.95" hidden="false" customHeight="true" outlineLevel="0" collapsed="false">
      <c r="B13" s="18" t="s">
        <v>106</v>
      </c>
      <c r="C13" s="103" t="s">
        <v>17</v>
      </c>
      <c r="D13" s="103" t="s">
        <v>17</v>
      </c>
      <c r="E13" s="103" t="s">
        <v>17</v>
      </c>
      <c r="F13" s="103" t="s">
        <v>17</v>
      </c>
      <c r="G13" s="103" t="s">
        <v>17</v>
      </c>
      <c r="H13" s="103" t="s">
        <v>17</v>
      </c>
      <c r="I13" s="103" t="s">
        <v>17</v>
      </c>
      <c r="J13" s="98" t="s">
        <v>17</v>
      </c>
      <c r="K13" s="9"/>
      <c r="L13" s="97"/>
      <c r="M13" s="99"/>
      <c r="N13" s="99"/>
      <c r="O13" s="99"/>
      <c r="P13" s="99"/>
      <c r="Q13" s="99"/>
      <c r="R13" s="99"/>
      <c r="S13" s="99"/>
      <c r="T13" s="102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</row>
    <row r="14" customFormat="false" ht="12.95" hidden="false" customHeight="true" outlineLevel="0" collapsed="false">
      <c r="B14" s="18" t="s">
        <v>107</v>
      </c>
      <c r="C14" s="96" t="n">
        <v>19749.295</v>
      </c>
      <c r="D14" s="96" t="n">
        <v>20588.089</v>
      </c>
      <c r="E14" s="96" t="n">
        <v>2079.365</v>
      </c>
      <c r="F14" s="96" t="n">
        <v>2026.684</v>
      </c>
      <c r="G14" s="96" t="n">
        <v>6030.381</v>
      </c>
      <c r="H14" s="96" t="n">
        <v>3051.464</v>
      </c>
      <c r="I14" s="96" t="n">
        <v>3343.488</v>
      </c>
      <c r="J14" s="104" t="n">
        <v>4056.707</v>
      </c>
      <c r="K14" s="9"/>
      <c r="L14" s="97"/>
      <c r="M14" s="99"/>
      <c r="N14" s="99"/>
      <c r="O14" s="99"/>
      <c r="P14" s="99"/>
      <c r="Q14" s="99"/>
      <c r="R14" s="99"/>
      <c r="S14" s="99"/>
      <c r="T14" s="87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</row>
    <row r="15" customFormat="false" ht="12.95" hidden="false" customHeight="true" outlineLevel="0" collapsed="false">
      <c r="B15" s="18" t="s">
        <v>108</v>
      </c>
      <c r="C15" s="96" t="n">
        <v>40197.309</v>
      </c>
      <c r="D15" s="96" t="n">
        <v>41443.72</v>
      </c>
      <c r="E15" s="96" t="n">
        <v>4617.821</v>
      </c>
      <c r="F15" s="96" t="n">
        <v>4528.899</v>
      </c>
      <c r="G15" s="96" t="n">
        <v>12513.914</v>
      </c>
      <c r="H15" s="96" t="n">
        <v>5889.764</v>
      </c>
      <c r="I15" s="96" t="n">
        <v>6305.43</v>
      </c>
      <c r="J15" s="104" t="n">
        <v>7587.892</v>
      </c>
      <c r="K15" s="9"/>
      <c r="L15" s="97"/>
      <c r="M15" s="99"/>
      <c r="N15" s="99"/>
      <c r="O15" s="99"/>
      <c r="P15" s="99"/>
      <c r="Q15" s="99"/>
      <c r="R15" s="99"/>
      <c r="S15" s="99"/>
      <c r="T15" s="87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</row>
    <row r="16" customFormat="false" ht="12.95" hidden="false" customHeight="true" outlineLevel="0" collapsed="false">
      <c r="B16" s="18" t="s">
        <v>109</v>
      </c>
      <c r="C16" s="105"/>
      <c r="D16" s="9"/>
      <c r="E16" s="9"/>
      <c r="F16" s="9"/>
      <c r="G16" s="9"/>
      <c r="H16" s="9"/>
      <c r="I16" s="9"/>
      <c r="J16" s="100"/>
      <c r="K16" s="9"/>
      <c r="L16" s="97"/>
      <c r="M16" s="99"/>
      <c r="N16" s="99"/>
      <c r="O16" s="99"/>
      <c r="P16" s="99"/>
      <c r="Q16" s="99"/>
      <c r="R16" s="99"/>
      <c r="S16" s="99"/>
      <c r="T16" s="87"/>
    </row>
    <row r="17" customFormat="false" ht="12.95" hidden="false" customHeight="true" outlineLevel="0" collapsed="false">
      <c r="B17" s="18" t="s">
        <v>110</v>
      </c>
      <c r="C17" s="96" t="n">
        <v>1785.90368390365</v>
      </c>
      <c r="D17" s="96" t="n">
        <v>1676.88995705235</v>
      </c>
      <c r="E17" s="96" t="n">
        <v>1433.40824001558</v>
      </c>
      <c r="F17" s="96" t="n">
        <v>1574.49167951195</v>
      </c>
      <c r="G17" s="96" t="n">
        <v>1673.32554775561</v>
      </c>
      <c r="H17" s="96" t="n">
        <v>1758.32101935333</v>
      </c>
      <c r="I17" s="96" t="n">
        <v>1744.37509750297</v>
      </c>
      <c r="J17" s="104" t="n">
        <v>1741.27502232722</v>
      </c>
      <c r="K17" s="9"/>
      <c r="L17" s="3"/>
      <c r="M17" s="99"/>
      <c r="N17" s="99"/>
      <c r="O17" s="99"/>
      <c r="P17" s="99"/>
      <c r="Q17" s="99"/>
      <c r="R17" s="99"/>
      <c r="S17" s="99"/>
      <c r="T17" s="87"/>
    </row>
    <row r="18" customFormat="false" ht="12.95" hidden="false" customHeight="true" outlineLevel="0" collapsed="false">
      <c r="B18" s="18" t="s">
        <v>111</v>
      </c>
      <c r="C18" s="96" t="n">
        <v>151967.531499226</v>
      </c>
      <c r="D18" s="96" t="n">
        <v>150635.803643553</v>
      </c>
      <c r="E18" s="96" t="n">
        <v>149649.063536224</v>
      </c>
      <c r="F18" s="96" t="n">
        <v>161277.002729582</v>
      </c>
      <c r="G18" s="96" t="n">
        <v>155854.951950797</v>
      </c>
      <c r="H18" s="96" t="n">
        <v>151586.615801464</v>
      </c>
      <c r="I18" s="96" t="n">
        <v>146363.176718445</v>
      </c>
      <c r="J18" s="104" t="n">
        <v>140873.230183989</v>
      </c>
      <c r="K18" s="9"/>
      <c r="L18" s="97"/>
      <c r="M18" s="99"/>
      <c r="N18" s="99"/>
      <c r="O18" s="99"/>
      <c r="P18" s="99"/>
      <c r="Q18" s="99"/>
      <c r="R18" s="99"/>
      <c r="S18" s="99"/>
      <c r="T18" s="87"/>
    </row>
    <row r="19" customFormat="false" ht="12.95" hidden="false" customHeight="true" outlineLevel="0" collapsed="false">
      <c r="B19" s="25" t="s">
        <v>112</v>
      </c>
      <c r="C19" s="106" t="n">
        <v>8.50927924439088</v>
      </c>
      <c r="D19" s="106" t="n">
        <v>8.98304644321097</v>
      </c>
      <c r="E19" s="106" t="n">
        <v>10.4400867358344</v>
      </c>
      <c r="F19" s="106" t="n">
        <v>10.2431155926828</v>
      </c>
      <c r="G19" s="106" t="n">
        <v>9.31408428920732</v>
      </c>
      <c r="H19" s="106" t="n">
        <v>8.62110013660727</v>
      </c>
      <c r="I19" s="106" t="n">
        <v>8.39057935004693</v>
      </c>
      <c r="J19" s="107" t="n">
        <v>8.09023436146872</v>
      </c>
      <c r="K19" s="9"/>
      <c r="L19" s="3"/>
      <c r="M19" s="99"/>
      <c r="N19" s="99"/>
      <c r="O19" s="99"/>
      <c r="P19" s="99"/>
      <c r="Q19" s="99"/>
      <c r="R19" s="99"/>
      <c r="S19" s="99"/>
      <c r="T19" s="87"/>
    </row>
    <row r="20" customFormat="false" ht="12.95" hidden="false" customHeight="true" outlineLevel="0" collapsed="false">
      <c r="B20" s="18" t="s">
        <v>113</v>
      </c>
      <c r="C20" s="96" t="n">
        <v>236858.074275563</v>
      </c>
      <c r="D20" s="96" t="n">
        <v>215736.74482367</v>
      </c>
      <c r="E20" s="96" t="n">
        <v>180973.872792896</v>
      </c>
      <c r="F20" s="96" t="n">
        <v>196799.72210764</v>
      </c>
      <c r="G20" s="96" t="n">
        <v>199205.171779362</v>
      </c>
      <c r="H20" s="96" t="n">
        <v>218209.830428935</v>
      </c>
      <c r="I20" s="96" t="n">
        <v>219251.263052238</v>
      </c>
      <c r="J20" s="104" t="n">
        <v>262833.679139263</v>
      </c>
      <c r="K20" s="9"/>
      <c r="L20" s="97"/>
      <c r="M20" s="99"/>
      <c r="N20" s="99"/>
      <c r="O20" s="99"/>
      <c r="P20" s="99"/>
      <c r="Q20" s="99"/>
      <c r="R20" s="99"/>
      <c r="S20" s="99"/>
      <c r="T20" s="87"/>
    </row>
    <row r="21" customFormat="false" ht="12.95" hidden="false" customHeight="true" outlineLevel="0" collapsed="false">
      <c r="B21" s="18" t="s">
        <v>114</v>
      </c>
      <c r="C21" s="96" t="n">
        <v>158595.447432427</v>
      </c>
      <c r="D21" s="96" t="n">
        <v>137209.617658055</v>
      </c>
      <c r="E21" s="96" t="n">
        <v>88347.5238834933</v>
      </c>
      <c r="F21" s="96" t="n">
        <v>102735.305059891</v>
      </c>
      <c r="G21" s="96" t="n">
        <v>117721.428546555</v>
      </c>
      <c r="H21" s="96" t="n">
        <v>143142.082292303</v>
      </c>
      <c r="I21" s="96" t="n">
        <v>150011.438952375</v>
      </c>
      <c r="J21" s="104" t="n">
        <v>193434.144738577</v>
      </c>
      <c r="K21" s="9"/>
      <c r="L21" s="97"/>
      <c r="M21" s="99"/>
      <c r="N21" s="99"/>
      <c r="O21" s="99"/>
      <c r="P21" s="99"/>
      <c r="Q21" s="99"/>
      <c r="R21" s="99"/>
      <c r="S21" s="99"/>
      <c r="T21" s="87"/>
    </row>
    <row r="22" customFormat="false" ht="12.95" hidden="false" customHeight="true" outlineLevel="0" collapsed="false">
      <c r="B22" s="18" t="s">
        <v>115</v>
      </c>
      <c r="C22" s="96" t="n">
        <v>13366.0243061841</v>
      </c>
      <c r="D22" s="96" t="n">
        <v>13197.0263485844</v>
      </c>
      <c r="E22" s="96" t="n">
        <v>20453.8448035819</v>
      </c>
      <c r="F22" s="96" t="n">
        <v>22972.0173445885</v>
      </c>
      <c r="G22" s="96" t="n">
        <v>19525.4803966781</v>
      </c>
      <c r="H22" s="96" t="n">
        <v>13605.9960071625</v>
      </c>
      <c r="I22" s="96" t="n">
        <v>6983.49478149765</v>
      </c>
      <c r="J22" s="104" t="n">
        <v>0</v>
      </c>
      <c r="K22" s="9"/>
      <c r="L22" s="97"/>
      <c r="M22" s="99"/>
      <c r="N22" s="99"/>
      <c r="O22" s="99"/>
      <c r="P22" s="99"/>
      <c r="Q22" s="99"/>
      <c r="R22" s="99"/>
      <c r="S22" s="99"/>
      <c r="T22" s="87"/>
    </row>
    <row r="23" customFormat="false" ht="12.95" hidden="false" customHeight="true" outlineLevel="0" collapsed="false">
      <c r="B23" s="18" t="s">
        <v>116</v>
      </c>
      <c r="C23" s="96" t="n">
        <v>45367.9813887027</v>
      </c>
      <c r="D23" s="96" t="n">
        <v>45644.6430749352</v>
      </c>
      <c r="E23" s="96" t="n">
        <v>47304.8531643074</v>
      </c>
      <c r="F23" s="96" t="n">
        <v>46511.3831263285</v>
      </c>
      <c r="G23" s="96" t="n">
        <v>40809.2692650763</v>
      </c>
      <c r="H23" s="96" t="n">
        <v>43283.8031187653</v>
      </c>
      <c r="I23" s="96" t="n">
        <v>45161.0007273841</v>
      </c>
      <c r="J23" s="104" t="n">
        <v>53722.9750632718</v>
      </c>
      <c r="K23" s="9"/>
      <c r="L23" s="97"/>
      <c r="M23" s="99"/>
      <c r="N23" s="99"/>
      <c r="O23" s="99"/>
      <c r="P23" s="99"/>
      <c r="Q23" s="99"/>
      <c r="R23" s="99"/>
      <c r="S23" s="99"/>
      <c r="T23" s="87"/>
    </row>
    <row r="24" customFormat="false" ht="12.95" hidden="false" customHeight="true" outlineLevel="0" collapsed="false">
      <c r="B24" s="18" t="s">
        <v>117</v>
      </c>
      <c r="C24" s="96" t="n">
        <v>22289.6922776597</v>
      </c>
      <c r="D24" s="96" t="n">
        <v>22674.9909033263</v>
      </c>
      <c r="E24" s="96" t="n">
        <v>21300.9677074967</v>
      </c>
      <c r="F24" s="96" t="n">
        <v>20813.8613822035</v>
      </c>
      <c r="G24" s="96" t="n">
        <v>1966.57450258968</v>
      </c>
      <c r="H24" s="96" t="n">
        <v>22425.1713651005</v>
      </c>
      <c r="I24" s="96" t="n">
        <v>23946.8623075667</v>
      </c>
      <c r="J24" s="104" t="n">
        <v>28721.8596416501</v>
      </c>
      <c r="K24" s="9"/>
      <c r="L24" s="3"/>
      <c r="M24" s="99"/>
      <c r="N24" s="99"/>
      <c r="O24" s="99"/>
      <c r="P24" s="99"/>
      <c r="Q24" s="99"/>
      <c r="R24" s="99"/>
      <c r="S24" s="99"/>
      <c r="T24" s="87"/>
    </row>
    <row r="25" customFormat="false" ht="12.95" hidden="false" customHeight="true" outlineLevel="0" collapsed="false">
      <c r="B25" s="18" t="s">
        <v>118</v>
      </c>
      <c r="C25" s="96" t="n">
        <v>19528.6211482486</v>
      </c>
      <c r="D25" s="96" t="n">
        <v>19685.4577420954</v>
      </c>
      <c r="E25" s="96" t="n">
        <v>24867.6509415134</v>
      </c>
      <c r="F25" s="96" t="n">
        <v>24581.0165768319</v>
      </c>
      <c r="G25" s="96" t="n">
        <v>21148.993571053</v>
      </c>
      <c r="H25" s="96" t="n">
        <v>18177.9490107044</v>
      </c>
      <c r="I25" s="96" t="n">
        <v>17095.3285909804</v>
      </c>
      <c r="J25" s="104" t="n">
        <v>15676.5593374133</v>
      </c>
      <c r="K25" s="9"/>
      <c r="L25" s="97"/>
      <c r="M25" s="99"/>
      <c r="N25" s="99"/>
      <c r="O25" s="99"/>
      <c r="P25" s="99"/>
      <c r="Q25" s="99"/>
      <c r="R25" s="99"/>
      <c r="S25" s="99"/>
      <c r="T25" s="87"/>
    </row>
    <row r="26" customFormat="false" ht="12.95" hidden="false" customHeight="true" outlineLevel="0" collapsed="false">
      <c r="B26" s="18" t="s">
        <v>119</v>
      </c>
      <c r="C26" s="108" t="n">
        <v>100</v>
      </c>
      <c r="D26" s="108" t="n">
        <v>100</v>
      </c>
      <c r="E26" s="108" t="n">
        <v>100</v>
      </c>
      <c r="F26" s="108" t="n">
        <v>100</v>
      </c>
      <c r="G26" s="108" t="n">
        <v>100</v>
      </c>
      <c r="H26" s="108" t="n">
        <v>100</v>
      </c>
      <c r="I26" s="108" t="n">
        <v>100</v>
      </c>
      <c r="J26" s="109" t="n">
        <v>100</v>
      </c>
      <c r="K26" s="9"/>
      <c r="L26" s="3"/>
      <c r="M26" s="99"/>
      <c r="N26" s="99"/>
      <c r="O26" s="99"/>
      <c r="P26" s="99"/>
      <c r="Q26" s="99"/>
      <c r="R26" s="99"/>
      <c r="S26" s="99"/>
      <c r="T26" s="87"/>
    </row>
    <row r="27" customFormat="false" ht="12.95" hidden="false" customHeight="true" outlineLevel="0" collapsed="false">
      <c r="B27" s="18" t="s">
        <v>120</v>
      </c>
      <c r="C27" s="108" t="n">
        <v>66.9580076243954</v>
      </c>
      <c r="D27" s="108" t="n">
        <v>63.6004857541545</v>
      </c>
      <c r="E27" s="108" t="n">
        <v>48.817833491687</v>
      </c>
      <c r="F27" s="108" t="n">
        <v>52.2029726259978</v>
      </c>
      <c r="G27" s="108" t="n">
        <v>59.0955684006748</v>
      </c>
      <c r="H27" s="108" t="n">
        <v>65.5983655781816</v>
      </c>
      <c r="I27" s="108" t="n">
        <v>68.4198744691539</v>
      </c>
      <c r="J27" s="109" t="n">
        <v>73.5956462550928</v>
      </c>
      <c r="K27" s="9"/>
      <c r="L27" s="3"/>
      <c r="M27" s="99"/>
      <c r="N27" s="99"/>
      <c r="O27" s="99"/>
      <c r="P27" s="99"/>
      <c r="Q27" s="99"/>
      <c r="R27" s="99"/>
      <c r="S27" s="99"/>
      <c r="T27" s="87"/>
    </row>
    <row r="28" customFormat="false" ht="12.95" hidden="false" customHeight="true" outlineLevel="0" collapsed="false">
      <c r="B28" s="18" t="s">
        <v>121</v>
      </c>
      <c r="C28" s="108" t="n">
        <v>5.6430520036374</v>
      </c>
      <c r="D28" s="108" t="n">
        <v>6.11718989241765</v>
      </c>
      <c r="E28" s="108" t="n">
        <v>11.3020981912615</v>
      </c>
      <c r="F28" s="108" t="n">
        <v>11.6727895235665</v>
      </c>
      <c r="G28" s="108" t="n">
        <v>9.80169351140359</v>
      </c>
      <c r="H28" s="108" t="n">
        <v>6.23528095889042</v>
      </c>
      <c r="I28" s="108" t="n">
        <v>3.18515600972105</v>
      </c>
      <c r="J28" s="109" t="n">
        <v>0</v>
      </c>
      <c r="K28" s="9"/>
      <c r="L28" s="3"/>
      <c r="M28" s="99"/>
      <c r="N28" s="99"/>
      <c r="O28" s="99"/>
      <c r="P28" s="99"/>
      <c r="Q28" s="99"/>
      <c r="R28" s="99"/>
      <c r="S28" s="99"/>
      <c r="T28" s="87"/>
    </row>
    <row r="29" customFormat="false" ht="12.95" hidden="false" customHeight="true" outlineLevel="0" collapsed="false">
      <c r="B29" s="18" t="s">
        <v>122</v>
      </c>
      <c r="C29" s="108" t="n">
        <v>19.1540784613157</v>
      </c>
      <c r="D29" s="108" t="n">
        <v>21.1575654913318</v>
      </c>
      <c r="E29" s="108" t="n">
        <v>26.1390511427262</v>
      </c>
      <c r="F29" s="108" t="n">
        <v>23.6338662617059</v>
      </c>
      <c r="G29" s="108" t="n">
        <v>20.4860490822378</v>
      </c>
      <c r="H29" s="108" t="n">
        <v>19.8358630469041</v>
      </c>
      <c r="I29" s="108" t="n">
        <v>20.5978292205433</v>
      </c>
      <c r="J29" s="109" t="n">
        <v>20.439912890618</v>
      </c>
      <c r="K29" s="9"/>
      <c r="L29" s="3"/>
      <c r="M29" s="99"/>
      <c r="N29" s="99"/>
      <c r="O29" s="99"/>
      <c r="P29" s="99"/>
      <c r="Q29" s="99"/>
      <c r="R29" s="99"/>
      <c r="S29" s="99"/>
      <c r="T29" s="87"/>
    </row>
    <row r="30" customFormat="false" ht="12.95" hidden="false" customHeight="true" outlineLevel="0" collapsed="false">
      <c r="B30" s="25" t="s">
        <v>123</v>
      </c>
      <c r="C30" s="110" t="n">
        <v>8.24486191065153</v>
      </c>
      <c r="D30" s="110" t="n">
        <v>9.1247588620961</v>
      </c>
      <c r="E30" s="110" t="n">
        <v>13.7410171743253</v>
      </c>
      <c r="F30" s="110" t="n">
        <v>12.4903715887298</v>
      </c>
      <c r="G30" s="110" t="n">
        <v>10.6166890056838</v>
      </c>
      <c r="H30" s="110" t="n">
        <v>8.33049041602387</v>
      </c>
      <c r="I30" s="110" t="n">
        <v>7.79714030058171</v>
      </c>
      <c r="J30" s="111" t="n">
        <v>5.96444085428911</v>
      </c>
      <c r="K30" s="9"/>
      <c r="L30" s="3"/>
      <c r="M30" s="99"/>
      <c r="N30" s="99"/>
      <c r="O30" s="99"/>
      <c r="P30" s="99"/>
      <c r="Q30" s="99"/>
      <c r="R30" s="99"/>
      <c r="S30" s="99"/>
      <c r="T30" s="87"/>
    </row>
    <row r="31" customFormat="false" ht="12.95" hidden="false" customHeight="true" outlineLevel="0" collapsed="false">
      <c r="B31" s="18" t="s">
        <v>124</v>
      </c>
      <c r="C31" s="96" t="n">
        <v>5663.074</v>
      </c>
      <c r="D31" s="96" t="n">
        <v>6131.695</v>
      </c>
      <c r="E31" s="96" t="n">
        <v>854.366</v>
      </c>
      <c r="F31" s="96" t="n">
        <v>695.993</v>
      </c>
      <c r="G31" s="96" t="n">
        <v>1741.63</v>
      </c>
      <c r="H31" s="96" t="n">
        <v>837.178</v>
      </c>
      <c r="I31" s="96" t="n">
        <v>924.001</v>
      </c>
      <c r="J31" s="104" t="n">
        <v>1078.527</v>
      </c>
      <c r="K31" s="9"/>
      <c r="L31" s="97"/>
      <c r="M31" s="99"/>
      <c r="N31" s="99"/>
      <c r="O31" s="99"/>
      <c r="P31" s="99"/>
      <c r="Q31" s="99"/>
      <c r="R31" s="99"/>
      <c r="S31" s="99"/>
      <c r="T31" s="87"/>
    </row>
    <row r="32" customFormat="false" ht="12.95" hidden="false" customHeight="true" outlineLevel="0" collapsed="false">
      <c r="B32" s="18" t="s">
        <v>125</v>
      </c>
      <c r="C32" s="112" t="n">
        <v>28.6748159871023</v>
      </c>
      <c r="D32" s="112" t="n">
        <v>29.782730199</v>
      </c>
      <c r="E32" s="112" t="n">
        <v>41.087832102589</v>
      </c>
      <c r="F32" s="112" t="n">
        <v>34.3414661585131</v>
      </c>
      <c r="G32" s="112" t="n">
        <v>28.8809280872966</v>
      </c>
      <c r="H32" s="112" t="n">
        <v>27.4352900771564</v>
      </c>
      <c r="I32" s="112" t="n">
        <v>27.6358401764864</v>
      </c>
      <c r="J32" s="113" t="n">
        <v>26.5862681233818</v>
      </c>
      <c r="K32" s="9"/>
      <c r="L32" s="3"/>
      <c r="M32" s="99"/>
      <c r="N32" s="99"/>
      <c r="O32" s="99"/>
      <c r="P32" s="99"/>
      <c r="Q32" s="99"/>
      <c r="R32" s="99"/>
      <c r="S32" s="99"/>
      <c r="T32" s="87"/>
    </row>
    <row r="33" customFormat="false" ht="12.95" hidden="false" customHeight="true" outlineLevel="0" collapsed="false">
      <c r="B33" s="18" t="s">
        <v>126</v>
      </c>
      <c r="C33" s="96" t="n">
        <v>34601.0825569293</v>
      </c>
      <c r="D33" s="96" t="n">
        <v>35040.1880719768</v>
      </c>
      <c r="E33" s="96" t="n">
        <v>36158.3372933848</v>
      </c>
      <c r="F33" s="96" t="n">
        <v>36545.1391034105</v>
      </c>
      <c r="G33" s="96" t="n">
        <v>33320.9344120163</v>
      </c>
      <c r="H33" s="96" t="n">
        <v>33740.5820506511</v>
      </c>
      <c r="I33" s="96" t="n">
        <v>34839.8280954241</v>
      </c>
      <c r="J33" s="104" t="n">
        <v>37139.9909320768</v>
      </c>
      <c r="K33" s="9"/>
      <c r="L33" s="97"/>
      <c r="M33" s="99"/>
      <c r="N33" s="99"/>
      <c r="O33" s="99"/>
      <c r="P33" s="99"/>
      <c r="Q33" s="99"/>
      <c r="R33" s="99"/>
      <c r="S33" s="99"/>
      <c r="T33" s="87"/>
    </row>
    <row r="34" customFormat="false" ht="12.95" hidden="false" customHeight="true" outlineLevel="0" collapsed="false">
      <c r="B34" s="18" t="s">
        <v>127</v>
      </c>
      <c r="C34" s="112" t="n">
        <v>4.18892063658414</v>
      </c>
      <c r="D34" s="112" t="n">
        <v>4.83734223543085</v>
      </c>
      <c r="E34" s="112" t="n">
        <v>8.2092937996611</v>
      </c>
      <c r="F34" s="112" t="n">
        <v>6.37711092443259</v>
      </c>
      <c r="G34" s="112" t="n">
        <v>4.83089621599208</v>
      </c>
      <c r="H34" s="112" t="n">
        <v>4.24216752339753</v>
      </c>
      <c r="I34" s="112" t="n">
        <v>4.39143614325269</v>
      </c>
      <c r="J34" s="113" t="n">
        <v>3.75680072756956</v>
      </c>
      <c r="K34" s="9"/>
      <c r="L34" s="3"/>
      <c r="M34" s="99"/>
      <c r="N34" s="99"/>
      <c r="O34" s="99"/>
      <c r="P34" s="99"/>
      <c r="Q34" s="99"/>
      <c r="R34" s="99"/>
      <c r="S34" s="99"/>
      <c r="T34" s="87"/>
    </row>
    <row r="35" customFormat="false" ht="12.95" hidden="false" customHeight="true" outlineLevel="0" collapsed="false">
      <c r="B35" s="18" t="s">
        <v>128</v>
      </c>
      <c r="C35" s="96" t="n">
        <v>1429.96</v>
      </c>
      <c r="D35" s="96" t="n">
        <v>1327.44</v>
      </c>
      <c r="E35" s="96" t="n">
        <v>96.411</v>
      </c>
      <c r="F35" s="96" t="n">
        <v>114.483</v>
      </c>
      <c r="G35" s="96" t="n">
        <v>382.922</v>
      </c>
      <c r="H35" s="96" t="n">
        <v>212.717</v>
      </c>
      <c r="I35" s="96" t="n">
        <v>220.823</v>
      </c>
      <c r="J35" s="104" t="n">
        <v>300.084</v>
      </c>
      <c r="K35" s="9"/>
      <c r="L35" s="97"/>
      <c r="M35" s="99"/>
      <c r="N35" s="99"/>
      <c r="O35" s="99"/>
      <c r="P35" s="99"/>
      <c r="Q35" s="99"/>
      <c r="R35" s="99"/>
      <c r="S35" s="99"/>
      <c r="T35" s="87"/>
    </row>
    <row r="36" customFormat="false" ht="12.95" hidden="false" customHeight="true" outlineLevel="0" collapsed="false">
      <c r="B36" s="18" t="s">
        <v>125</v>
      </c>
      <c r="C36" s="114" t="n">
        <v>7.24056225804516</v>
      </c>
      <c r="D36" s="114" t="n">
        <v>6.44761152917107</v>
      </c>
      <c r="E36" s="114" t="n">
        <v>4.63655971895266</v>
      </c>
      <c r="F36" s="114" t="n">
        <v>5.64878392487433</v>
      </c>
      <c r="G36" s="114" t="n">
        <v>6.34988071234637</v>
      </c>
      <c r="H36" s="114" t="n">
        <v>6.97098179758962</v>
      </c>
      <c r="I36" s="114" t="n">
        <v>6.60456983844416</v>
      </c>
      <c r="J36" s="115" t="n">
        <v>7.3972313011514</v>
      </c>
      <c r="K36" s="9"/>
      <c r="L36" s="3"/>
      <c r="M36" s="99"/>
      <c r="N36" s="99"/>
      <c r="O36" s="99"/>
      <c r="P36" s="99"/>
      <c r="Q36" s="99"/>
      <c r="R36" s="99"/>
      <c r="S36" s="99"/>
      <c r="T36" s="87"/>
    </row>
    <row r="37" customFormat="false" ht="12.95" hidden="false" customHeight="true" outlineLevel="0" collapsed="false">
      <c r="B37" s="18" t="s">
        <v>129</v>
      </c>
      <c r="C37" s="9"/>
      <c r="D37" s="9"/>
      <c r="E37" s="9"/>
      <c r="F37" s="9"/>
      <c r="G37" s="9"/>
      <c r="H37" s="9"/>
      <c r="I37" s="9"/>
      <c r="J37" s="100"/>
      <c r="K37" s="9"/>
      <c r="L37" s="97"/>
      <c r="M37" s="99"/>
      <c r="N37" s="99"/>
      <c r="O37" s="99"/>
      <c r="P37" s="99"/>
      <c r="Q37" s="99"/>
      <c r="R37" s="99"/>
      <c r="S37" s="99"/>
      <c r="T37" s="87"/>
    </row>
    <row r="38" customFormat="false" ht="12.95" hidden="false" customHeight="true" outlineLevel="0" collapsed="false">
      <c r="B38" s="18" t="s">
        <v>130</v>
      </c>
      <c r="C38" s="96" t="n">
        <v>1020540.99625164</v>
      </c>
      <c r="D38" s="96" t="n">
        <v>840111.426505153</v>
      </c>
      <c r="E38" s="96" t="n">
        <v>354822.022383338</v>
      </c>
      <c r="F38" s="96" t="n">
        <v>406560.406348541</v>
      </c>
      <c r="G38" s="96" t="n">
        <v>528609.581063506</v>
      </c>
      <c r="H38" s="96" t="n">
        <v>812459.281580692</v>
      </c>
      <c r="I38" s="96" t="n">
        <v>951180.017480063</v>
      </c>
      <c r="J38" s="104" t="n">
        <v>1496787.38953093</v>
      </c>
      <c r="K38" s="9"/>
      <c r="L38" s="3"/>
      <c r="M38" s="99"/>
      <c r="N38" s="99"/>
      <c r="O38" s="99"/>
      <c r="P38" s="99"/>
      <c r="Q38" s="99"/>
      <c r="R38" s="99"/>
      <c r="S38" s="99"/>
      <c r="T38" s="87"/>
    </row>
    <row r="39" customFormat="false" ht="12.95" hidden="false" customHeight="true" outlineLevel="0" collapsed="false">
      <c r="B39" s="18" t="s">
        <v>131</v>
      </c>
      <c r="C39" s="112" t="n">
        <v>31.197123605973</v>
      </c>
      <c r="D39" s="112" t="n">
        <v>25.1079718652021</v>
      </c>
      <c r="E39" s="112" t="n">
        <v>9.09055805123094</v>
      </c>
      <c r="F39" s="112" t="n">
        <v>11.6695890790735</v>
      </c>
      <c r="G39" s="112" t="n">
        <v>16.8500032061136</v>
      </c>
      <c r="H39" s="112" t="n">
        <v>25.9550124393971</v>
      </c>
      <c r="I39" s="112" t="n">
        <v>28.6526734985461</v>
      </c>
      <c r="J39" s="113" t="n">
        <v>42.125813424163</v>
      </c>
      <c r="K39" s="9"/>
      <c r="L39" s="3"/>
      <c r="M39" s="99"/>
      <c r="N39" s="99"/>
      <c r="O39" s="99"/>
      <c r="P39" s="99"/>
      <c r="Q39" s="99"/>
      <c r="R39" s="99"/>
      <c r="S39" s="99"/>
      <c r="T39" s="87"/>
    </row>
    <row r="40" customFormat="false" ht="12.95" hidden="false" customHeight="true" outlineLevel="0" collapsed="false">
      <c r="B40" s="18" t="s">
        <v>132</v>
      </c>
      <c r="C40" s="112" t="n">
        <v>0.454212854853335</v>
      </c>
      <c r="D40" s="112" t="n">
        <v>0.230788367829735</v>
      </c>
      <c r="E40" s="112" t="n">
        <v>0.00917114411221278</v>
      </c>
      <c r="F40" s="112" t="n">
        <v>0.00348776994451821</v>
      </c>
      <c r="G40" s="112" t="n">
        <v>0.0806941356053376</v>
      </c>
      <c r="H40" s="112" t="n">
        <v>0.334540123559591</v>
      </c>
      <c r="I40" s="112" t="n">
        <v>0.199979956183005</v>
      </c>
      <c r="J40" s="113" t="n">
        <v>0.519524780642426</v>
      </c>
      <c r="K40" s="9"/>
      <c r="L40" s="97"/>
      <c r="M40" s="99"/>
      <c r="N40" s="99"/>
      <c r="O40" s="99"/>
      <c r="P40" s="99"/>
      <c r="Q40" s="99"/>
      <c r="R40" s="99"/>
      <c r="S40" s="99"/>
      <c r="T40" s="87"/>
    </row>
    <row r="41" customFormat="false" ht="12.95" hidden="false" customHeight="true" outlineLevel="0" collapsed="false">
      <c r="B41" s="18" t="s">
        <v>133</v>
      </c>
      <c r="C41" s="96" t="n">
        <v>97379.178814625</v>
      </c>
      <c r="D41" s="96" t="n">
        <v>95922.4710401314</v>
      </c>
      <c r="E41" s="96" t="n">
        <v>92339.592464309</v>
      </c>
      <c r="F41" s="96" t="n">
        <v>102737.231046837</v>
      </c>
      <c r="G41" s="96" t="n">
        <v>103574.00614836</v>
      </c>
      <c r="H41" s="96" t="n">
        <v>99631.88989719</v>
      </c>
      <c r="I41" s="96" t="n">
        <v>93892.3130071643</v>
      </c>
      <c r="J41" s="104" t="n">
        <v>81919.2748273736</v>
      </c>
      <c r="K41" s="9"/>
      <c r="L41" s="3"/>
      <c r="M41" s="99"/>
      <c r="N41" s="99"/>
      <c r="O41" s="99"/>
      <c r="P41" s="99"/>
      <c r="Q41" s="99"/>
      <c r="R41" s="99"/>
      <c r="S41" s="99"/>
      <c r="T41" s="87"/>
    </row>
    <row r="42" customFormat="false" ht="12.95" hidden="false" customHeight="true" outlineLevel="0" collapsed="false">
      <c r="B42" s="18" t="s">
        <v>134</v>
      </c>
      <c r="C42" s="108" t="n">
        <v>64.0789370294675</v>
      </c>
      <c r="D42" s="108" t="n">
        <v>63.6784009644287</v>
      </c>
      <c r="E42" s="108" t="n">
        <v>61.7040897432395</v>
      </c>
      <c r="F42" s="108" t="n">
        <v>63.7023439845915</v>
      </c>
      <c r="G42" s="108" t="n">
        <v>66.4553835806628</v>
      </c>
      <c r="H42" s="108" t="n">
        <v>65.7260467030147</v>
      </c>
      <c r="I42" s="108" t="n">
        <v>64.1502289799179</v>
      </c>
      <c r="J42" s="109" t="n">
        <v>58.151058735845</v>
      </c>
      <c r="K42" s="9"/>
      <c r="L42" s="3"/>
      <c r="M42" s="99"/>
      <c r="N42" s="99"/>
      <c r="O42" s="99"/>
      <c r="P42" s="99"/>
      <c r="Q42" s="99"/>
      <c r="R42" s="99"/>
      <c r="S42" s="99"/>
      <c r="T42" s="87"/>
    </row>
    <row r="43" customFormat="false" ht="12.95" hidden="false" customHeight="true" outlineLevel="0" collapsed="false">
      <c r="B43" s="25" t="s">
        <v>135</v>
      </c>
      <c r="C43" s="106" t="n">
        <v>5.45265568867478</v>
      </c>
      <c r="D43" s="106" t="n">
        <v>5.72026033292873</v>
      </c>
      <c r="E43" s="106" t="n">
        <v>6.44196048875129</v>
      </c>
      <c r="F43" s="106" t="n">
        <v>6.52510472959012</v>
      </c>
      <c r="G43" s="106" t="n">
        <v>6.18971044141897</v>
      </c>
      <c r="H43" s="106" t="n">
        <v>5.66630830210016</v>
      </c>
      <c r="I43" s="106" t="n">
        <v>5.38257586579681</v>
      </c>
      <c r="J43" s="107" t="n">
        <v>4.70455693540519</v>
      </c>
      <c r="K43" s="9"/>
      <c r="L43" s="3"/>
      <c r="M43" s="99"/>
      <c r="N43" s="99"/>
      <c r="O43" s="99"/>
      <c r="P43" s="99"/>
      <c r="Q43" s="99"/>
      <c r="R43" s="99"/>
      <c r="S43" s="99"/>
      <c r="T43" s="87"/>
    </row>
    <row r="44" customFormat="false" ht="12.95" hidden="false" customHeight="true" outlineLevel="0" collapsed="false">
      <c r="B44" s="4" t="s">
        <v>136</v>
      </c>
      <c r="C44" s="2"/>
      <c r="D44" s="2"/>
      <c r="E44" s="2"/>
      <c r="L44" s="3"/>
      <c r="M44" s="116"/>
      <c r="N44" s="99"/>
      <c r="O44" s="99"/>
      <c r="P44" s="99"/>
      <c r="Q44" s="99"/>
      <c r="R44" s="99"/>
      <c r="S44" s="99"/>
      <c r="T44" s="87"/>
    </row>
    <row r="45" customFormat="false" ht="12.95" hidden="false" customHeight="true" outlineLevel="0" collapsed="false">
      <c r="B45" s="4" t="s">
        <v>137</v>
      </c>
      <c r="C45" s="2"/>
      <c r="D45" s="2"/>
      <c r="E45" s="2"/>
      <c r="L45" s="3"/>
      <c r="M45" s="99"/>
      <c r="N45" s="99"/>
      <c r="O45" s="99"/>
      <c r="P45" s="99"/>
      <c r="Q45" s="99"/>
      <c r="R45" s="99"/>
      <c r="S45" s="99"/>
      <c r="T45" s="87"/>
    </row>
    <row r="46" customFormat="false" ht="12.95" hidden="false" customHeight="true" outlineLevel="0" collapsed="false">
      <c r="L46" s="3"/>
      <c r="M46" s="99"/>
      <c r="N46" s="99"/>
      <c r="O46" s="99"/>
      <c r="P46" s="99"/>
      <c r="Q46" s="99"/>
      <c r="R46" s="99"/>
      <c r="S46" s="99"/>
      <c r="T46" s="87"/>
    </row>
    <row r="47" customFormat="false" ht="12.95" hidden="false" customHeight="true" outlineLevel="0" collapsed="false">
      <c r="L47" s="3"/>
      <c r="M47" s="99"/>
      <c r="N47" s="99"/>
      <c r="O47" s="99"/>
      <c r="P47" s="99"/>
      <c r="Q47" s="99"/>
      <c r="R47" s="99"/>
      <c r="S47" s="99"/>
      <c r="T47" s="87"/>
    </row>
    <row r="48" customFormat="false" ht="12.95" hidden="false" customHeight="true" outlineLevel="0" collapsed="false">
      <c r="B48" s="4" t="s">
        <v>138</v>
      </c>
      <c r="L48" s="3"/>
      <c r="M48" s="99"/>
      <c r="N48" s="99"/>
      <c r="O48" s="99"/>
      <c r="P48" s="99"/>
      <c r="Q48" s="99"/>
      <c r="R48" s="99"/>
      <c r="S48" s="99"/>
      <c r="T48" s="87"/>
    </row>
    <row r="49" customFormat="false" ht="12.95" hidden="false" customHeight="true" outlineLevel="0" collapsed="false">
      <c r="I49" s="4" t="s">
        <v>83</v>
      </c>
      <c r="L49" s="3"/>
      <c r="M49" s="101"/>
      <c r="N49" s="101"/>
      <c r="O49" s="101"/>
      <c r="P49" s="101"/>
      <c r="Q49" s="101"/>
      <c r="R49" s="101"/>
      <c r="S49" s="101"/>
      <c r="T49" s="87"/>
    </row>
    <row r="50" customFormat="false" ht="12.95" hidden="false" customHeight="true" outlineLevel="0" collapsed="false">
      <c r="B50" s="86" t="s">
        <v>139</v>
      </c>
      <c r="C50" s="5"/>
      <c r="D50" s="5"/>
      <c r="E50" s="5"/>
      <c r="F50" s="5"/>
      <c r="G50" s="5"/>
      <c r="H50" s="5"/>
      <c r="I50" s="5"/>
      <c r="J50" s="5"/>
      <c r="L50" s="3"/>
      <c r="M50" s="101"/>
      <c r="N50" s="101"/>
      <c r="O50" s="101"/>
      <c r="P50" s="101"/>
      <c r="Q50" s="101"/>
      <c r="R50" s="101"/>
      <c r="S50" s="101"/>
      <c r="T50" s="87"/>
    </row>
    <row r="51" customFormat="false" ht="12.95" hidden="false" customHeight="true" outlineLevel="0" collapsed="false">
      <c r="B51" s="88"/>
      <c r="C51" s="117" t="str">
        <f aca="false">C5</f>
        <v>前年度(賦</v>
      </c>
      <c r="D51" s="117" t="str">
        <f aca="false">D5</f>
        <v>平成11年度</v>
      </c>
      <c r="E51" s="89" t="s">
        <v>86</v>
      </c>
      <c r="F51" s="89" t="s">
        <v>87</v>
      </c>
      <c r="G51" s="89" t="s">
        <v>88</v>
      </c>
      <c r="H51" s="89" t="s">
        <v>89</v>
      </c>
      <c r="I51" s="89" t="s">
        <v>90</v>
      </c>
      <c r="J51" s="90" t="s">
        <v>91</v>
      </c>
      <c r="K51" s="9"/>
      <c r="L51" s="3"/>
      <c r="M51" s="99"/>
      <c r="N51" s="99"/>
      <c r="O51" s="99"/>
      <c r="P51" s="99"/>
      <c r="Q51" s="99"/>
      <c r="R51" s="99"/>
      <c r="S51" s="99"/>
      <c r="T51" s="87"/>
    </row>
    <row r="52" customFormat="false" ht="12.95" hidden="false" customHeight="true" outlineLevel="0" collapsed="false">
      <c r="B52" s="91"/>
      <c r="C52" s="118" t="str">
        <f aca="false">C6</f>
        <v>課期日現在)</v>
      </c>
      <c r="D52" s="25" t="s">
        <v>93</v>
      </c>
      <c r="E52" s="25" t="s">
        <v>94</v>
      </c>
      <c r="F52" s="25" t="s">
        <v>95</v>
      </c>
      <c r="G52" s="25" t="s">
        <v>96</v>
      </c>
      <c r="H52" s="25" t="s">
        <v>97</v>
      </c>
      <c r="I52" s="25" t="s">
        <v>98</v>
      </c>
      <c r="J52" s="92" t="s">
        <v>99</v>
      </c>
      <c r="K52" s="9"/>
      <c r="L52" s="93"/>
      <c r="M52" s="99"/>
      <c r="N52" s="99"/>
      <c r="O52" s="99"/>
      <c r="P52" s="99"/>
      <c r="Q52" s="99"/>
      <c r="R52" s="99"/>
      <c r="S52" s="99"/>
      <c r="T52" s="87"/>
    </row>
    <row r="53" customFormat="false" ht="12.95" hidden="false" customHeight="true" outlineLevel="0" collapsed="false">
      <c r="B53" s="18" t="s">
        <v>107</v>
      </c>
      <c r="C53" s="96" t="n">
        <v>17650.69</v>
      </c>
      <c r="D53" s="96" t="n">
        <v>18423.338</v>
      </c>
      <c r="E53" s="96" t="n">
        <v>1878.097</v>
      </c>
      <c r="F53" s="96" t="n">
        <v>1817.362</v>
      </c>
      <c r="G53" s="96" t="n">
        <v>5336.013</v>
      </c>
      <c r="H53" s="96" t="n">
        <v>2713.471</v>
      </c>
      <c r="I53" s="96" t="n">
        <v>3011.343</v>
      </c>
      <c r="J53" s="104" t="n">
        <v>3667.052</v>
      </c>
      <c r="K53" s="9"/>
      <c r="L53" s="97"/>
      <c r="M53" s="99"/>
      <c r="N53" s="99"/>
      <c r="O53" s="99"/>
      <c r="P53" s="99"/>
      <c r="Q53" s="99"/>
      <c r="R53" s="99"/>
      <c r="S53" s="99"/>
      <c r="T53" s="87"/>
    </row>
    <row r="54" customFormat="false" ht="12.95" hidden="false" customHeight="true" outlineLevel="0" collapsed="false">
      <c r="B54" s="18" t="s">
        <v>108</v>
      </c>
      <c r="C54" s="96" t="n">
        <v>35643.001</v>
      </c>
      <c r="D54" s="96" t="n">
        <v>36691.602</v>
      </c>
      <c r="E54" s="96" t="n">
        <v>4128.005</v>
      </c>
      <c r="F54" s="96" t="n">
        <v>4040.552</v>
      </c>
      <c r="G54" s="96" t="n">
        <v>10963.546</v>
      </c>
      <c r="H54" s="96" t="n">
        <v>5166.134</v>
      </c>
      <c r="I54" s="96" t="n">
        <v>5595.631</v>
      </c>
      <c r="J54" s="104" t="n">
        <v>6797.734</v>
      </c>
      <c r="K54" s="9"/>
      <c r="L54" s="97"/>
      <c r="M54" s="99"/>
      <c r="N54" s="99"/>
      <c r="O54" s="99"/>
      <c r="P54" s="99"/>
      <c r="Q54" s="99"/>
      <c r="R54" s="99"/>
      <c r="S54" s="99"/>
      <c r="T54" s="87"/>
    </row>
    <row r="55" customFormat="false" ht="12.95" hidden="false" customHeight="true" outlineLevel="0" collapsed="false">
      <c r="B55" s="18" t="s">
        <v>109</v>
      </c>
      <c r="C55" s="9"/>
      <c r="D55" s="9"/>
      <c r="E55" s="9"/>
      <c r="F55" s="9"/>
      <c r="G55" s="9"/>
      <c r="H55" s="9"/>
      <c r="I55" s="9"/>
      <c r="J55" s="100"/>
      <c r="K55" s="9"/>
      <c r="L55" s="3"/>
      <c r="M55" s="99"/>
      <c r="N55" s="99"/>
      <c r="O55" s="99"/>
      <c r="P55" s="99"/>
      <c r="Q55" s="99"/>
      <c r="R55" s="99"/>
      <c r="S55" s="99"/>
      <c r="T55" s="87"/>
    </row>
    <row r="56" customFormat="false" ht="12.95" hidden="false" customHeight="true" outlineLevel="0" collapsed="false">
      <c r="B56" s="18" t="s">
        <v>110</v>
      </c>
      <c r="C56" s="96" t="n">
        <v>1761.88111280635</v>
      </c>
      <c r="D56" s="96" t="n">
        <v>1647.63326477536</v>
      </c>
      <c r="E56" s="96" t="n">
        <v>1403.56649470182</v>
      </c>
      <c r="F56" s="96" t="n">
        <v>1552.89624411647</v>
      </c>
      <c r="G56" s="96" t="n">
        <v>1642.68768966642</v>
      </c>
      <c r="H56" s="96" t="n">
        <v>1725.05825011581</v>
      </c>
      <c r="I56" s="96" t="n">
        <v>1713.36335747871</v>
      </c>
      <c r="J56" s="104" t="n">
        <v>1715.51227934592</v>
      </c>
      <c r="K56" s="9"/>
      <c r="L56" s="97"/>
      <c r="M56" s="99"/>
      <c r="N56" s="99"/>
      <c r="O56" s="99"/>
      <c r="P56" s="99"/>
      <c r="Q56" s="99"/>
      <c r="R56" s="99"/>
      <c r="S56" s="99"/>
      <c r="T56" s="87"/>
    </row>
    <row r="57" customFormat="false" ht="12.95" hidden="false" customHeight="true" outlineLevel="0" collapsed="false">
      <c r="B57" s="18" t="s">
        <v>111</v>
      </c>
      <c r="C57" s="96" t="n">
        <v>147271.361459524</v>
      </c>
      <c r="D57" s="96" t="n">
        <v>145381.768548132</v>
      </c>
      <c r="E57" s="96" t="n">
        <v>144945.484711386</v>
      </c>
      <c r="F57" s="96" t="n">
        <v>156872.966970807</v>
      </c>
      <c r="G57" s="96" t="n">
        <v>150482.948973325</v>
      </c>
      <c r="H57" s="96" t="n">
        <v>145694.813764363</v>
      </c>
      <c r="I57" s="96" t="n">
        <v>140834.242396167</v>
      </c>
      <c r="J57" s="104" t="n">
        <v>135990.157216205</v>
      </c>
      <c r="K57" s="9"/>
      <c r="L57" s="97"/>
      <c r="M57" s="99"/>
      <c r="N57" s="99"/>
      <c r="O57" s="99"/>
      <c r="P57" s="99"/>
      <c r="Q57" s="99"/>
      <c r="R57" s="99"/>
      <c r="S57" s="99"/>
      <c r="T57" s="87"/>
    </row>
    <row r="58" customFormat="false" ht="12.95" hidden="false" customHeight="true" outlineLevel="0" collapsed="false">
      <c r="B58" s="25" t="s">
        <v>112</v>
      </c>
      <c r="C58" s="106" t="n">
        <v>8.35875703468705</v>
      </c>
      <c r="D58" s="106" t="n">
        <v>8.82367281944584</v>
      </c>
      <c r="E58" s="106" t="n">
        <v>10.3269410646753</v>
      </c>
      <c r="F58" s="106" t="n">
        <v>10.1019606148935</v>
      </c>
      <c r="G58" s="106" t="n">
        <v>9.16077656878791</v>
      </c>
      <c r="H58" s="106" t="n">
        <v>8.44579096123751</v>
      </c>
      <c r="I58" s="106" t="n">
        <v>8.21975337463799</v>
      </c>
      <c r="J58" s="107" t="n">
        <v>7.92708736938071</v>
      </c>
      <c r="K58" s="9"/>
      <c r="L58" s="3"/>
      <c r="M58" s="99"/>
      <c r="N58" s="99"/>
      <c r="O58" s="99"/>
      <c r="P58" s="99"/>
      <c r="Q58" s="99"/>
      <c r="R58" s="99"/>
      <c r="S58" s="99"/>
      <c r="T58" s="87"/>
    </row>
    <row r="59" customFormat="false" ht="12.95" hidden="false" customHeight="true" outlineLevel="0" collapsed="false">
      <c r="B59" s="18" t="s">
        <v>113</v>
      </c>
      <c r="C59" s="96" t="n">
        <v>235730.098143472</v>
      </c>
      <c r="D59" s="96" t="n">
        <v>213374.870938155</v>
      </c>
      <c r="E59" s="96" t="n">
        <v>177656.089648192</v>
      </c>
      <c r="F59" s="96" t="n">
        <v>194176.09370065</v>
      </c>
      <c r="G59" s="96" t="n">
        <v>196107.28890653</v>
      </c>
      <c r="H59" s="96" t="n">
        <v>215530.524556924</v>
      </c>
      <c r="I59" s="96" t="n">
        <v>216563.630911524</v>
      </c>
      <c r="J59" s="104" t="n">
        <v>262095.956097705</v>
      </c>
      <c r="K59" s="9"/>
      <c r="L59" s="97"/>
      <c r="M59" s="99"/>
      <c r="N59" s="99"/>
      <c r="O59" s="99"/>
      <c r="P59" s="99"/>
      <c r="Q59" s="99"/>
      <c r="R59" s="99"/>
      <c r="S59" s="99"/>
      <c r="T59" s="87"/>
    </row>
    <row r="60" customFormat="false" ht="12.95" hidden="false" customHeight="true" outlineLevel="0" collapsed="false">
      <c r="B60" s="18" t="s">
        <v>114</v>
      </c>
      <c r="C60" s="96" t="n">
        <v>158269.339782184</v>
      </c>
      <c r="D60" s="96" t="n">
        <v>135803.359032983</v>
      </c>
      <c r="E60" s="96" t="n">
        <v>86423.9733091528</v>
      </c>
      <c r="F60" s="96" t="n">
        <v>101148.148800294</v>
      </c>
      <c r="G60" s="96" t="n">
        <v>115537.641306346</v>
      </c>
      <c r="H60" s="96" t="n">
        <v>141526.322190287</v>
      </c>
      <c r="I60" s="96" t="n">
        <v>148237.639485107</v>
      </c>
      <c r="J60" s="104" t="n">
        <v>193311.540987147</v>
      </c>
      <c r="K60" s="9"/>
      <c r="L60" s="97"/>
      <c r="M60" s="99"/>
      <c r="N60" s="99"/>
      <c r="O60" s="99"/>
      <c r="P60" s="99"/>
      <c r="Q60" s="99"/>
      <c r="R60" s="99"/>
      <c r="S60" s="99"/>
      <c r="T60" s="87"/>
    </row>
    <row r="61" customFormat="false" ht="12.95" hidden="false" customHeight="true" outlineLevel="0" collapsed="false">
      <c r="B61" s="18" t="s">
        <v>115</v>
      </c>
      <c r="C61" s="96" t="n">
        <v>13012.7120809441</v>
      </c>
      <c r="D61" s="96" t="n">
        <v>12820.8053828248</v>
      </c>
      <c r="E61" s="96" t="n">
        <v>19560.0812950556</v>
      </c>
      <c r="F61" s="96" t="n">
        <v>22268.4302852156</v>
      </c>
      <c r="G61" s="96" t="n">
        <v>19165.0320192248</v>
      </c>
      <c r="H61" s="96" t="n">
        <v>13284.1578185284</v>
      </c>
      <c r="I61" s="96" t="n">
        <v>6869.18262051185</v>
      </c>
      <c r="J61" s="104" t="n">
        <v>0</v>
      </c>
      <c r="K61" s="9"/>
      <c r="L61" s="97"/>
      <c r="M61" s="99"/>
      <c r="N61" s="99"/>
      <c r="O61" s="99"/>
      <c r="P61" s="99"/>
      <c r="Q61" s="99"/>
      <c r="R61" s="99"/>
      <c r="S61" s="99"/>
      <c r="T61" s="87"/>
    </row>
    <row r="62" customFormat="false" ht="12.95" hidden="false" customHeight="true" outlineLevel="0" collapsed="false">
      <c r="B62" s="18" t="s">
        <v>116</v>
      </c>
      <c r="C62" s="96" t="n">
        <v>45012.3129464061</v>
      </c>
      <c r="D62" s="96" t="n">
        <v>45164.2067251874</v>
      </c>
      <c r="E62" s="96" t="n">
        <v>46773.8034829937</v>
      </c>
      <c r="F62" s="96" t="n">
        <v>46181.4932853224</v>
      </c>
      <c r="G62" s="96" t="n">
        <v>40313.4167776578</v>
      </c>
      <c r="H62" s="96" t="n">
        <v>42736.0683051339</v>
      </c>
      <c r="I62" s="96" t="n">
        <v>44564.4199282513</v>
      </c>
      <c r="J62" s="104" t="n">
        <v>53183.4462669196</v>
      </c>
      <c r="K62" s="9"/>
      <c r="L62" s="97"/>
      <c r="M62" s="99"/>
      <c r="N62" s="99"/>
      <c r="O62" s="99"/>
      <c r="P62" s="99"/>
      <c r="Q62" s="99"/>
      <c r="R62" s="99"/>
      <c r="S62" s="99"/>
      <c r="T62" s="87"/>
    </row>
    <row r="63" customFormat="false" ht="12.95" hidden="false" customHeight="true" outlineLevel="0" collapsed="false">
      <c r="B63" s="18" t="s">
        <v>117</v>
      </c>
      <c r="C63" s="96" t="n">
        <v>22290.4458016877</v>
      </c>
      <c r="D63" s="96" t="n">
        <v>22677.5447417096</v>
      </c>
      <c r="E63" s="96" t="n">
        <v>21280.4344955978</v>
      </c>
      <c r="F63" s="96" t="n">
        <v>20771.5408686734</v>
      </c>
      <c r="G63" s="96" t="n">
        <v>19620.7427779297</v>
      </c>
      <c r="H63" s="96" t="n">
        <v>22446.7816746527</v>
      </c>
      <c r="I63" s="96" t="n">
        <v>23982.7740606913</v>
      </c>
      <c r="J63" s="104" t="n">
        <v>28689.9227007117</v>
      </c>
      <c r="K63" s="9"/>
      <c r="L63" s="3"/>
      <c r="M63" s="99"/>
      <c r="N63" s="99"/>
      <c r="O63" s="99"/>
      <c r="P63" s="99"/>
      <c r="Q63" s="99"/>
      <c r="R63" s="99"/>
      <c r="S63" s="99"/>
      <c r="T63" s="87"/>
    </row>
    <row r="64" customFormat="false" ht="12.95" hidden="false" customHeight="true" outlineLevel="0" collapsed="false">
      <c r="B64" s="18" t="s">
        <v>118</v>
      </c>
      <c r="C64" s="96" t="n">
        <v>19435.7333339377</v>
      </c>
      <c r="D64" s="96" t="n">
        <v>19586.4997971595</v>
      </c>
      <c r="E64" s="96" t="n">
        <v>24898.2315609897</v>
      </c>
      <c r="F64" s="96" t="n">
        <v>24578.0213298176</v>
      </c>
      <c r="G64" s="96" t="n">
        <v>21091.1988033013</v>
      </c>
      <c r="H64" s="96" t="n">
        <v>17983.9762429744</v>
      </c>
      <c r="I64" s="96" t="n">
        <v>16892.3888776536</v>
      </c>
      <c r="J64" s="104" t="n">
        <v>15600.9688436379</v>
      </c>
      <c r="K64" s="9"/>
      <c r="L64" s="97"/>
      <c r="M64" s="99"/>
      <c r="N64" s="99"/>
      <c r="O64" s="99"/>
      <c r="P64" s="99"/>
      <c r="Q64" s="99"/>
      <c r="R64" s="99"/>
      <c r="S64" s="99"/>
      <c r="T64" s="87"/>
    </row>
    <row r="65" customFormat="false" ht="12.95" hidden="false" customHeight="true" outlineLevel="0" collapsed="false">
      <c r="B65" s="18" t="s">
        <v>119</v>
      </c>
      <c r="C65" s="108" t="n">
        <v>100</v>
      </c>
      <c r="D65" s="108" t="n">
        <v>100</v>
      </c>
      <c r="E65" s="108" t="n">
        <v>100</v>
      </c>
      <c r="F65" s="108" t="n">
        <v>100</v>
      </c>
      <c r="G65" s="108" t="n">
        <v>100</v>
      </c>
      <c r="H65" s="108" t="n">
        <v>100</v>
      </c>
      <c r="I65" s="108" t="n">
        <v>100</v>
      </c>
      <c r="J65" s="109" t="n">
        <v>100</v>
      </c>
      <c r="K65" s="9"/>
      <c r="L65" s="3"/>
      <c r="M65" s="99"/>
      <c r="N65" s="99"/>
      <c r="O65" s="99"/>
      <c r="P65" s="99"/>
      <c r="Q65" s="99"/>
      <c r="R65" s="99"/>
      <c r="S65" s="99"/>
      <c r="T65" s="87"/>
    </row>
    <row r="66" customFormat="false" ht="12.95" hidden="false" customHeight="true" outlineLevel="0" collapsed="false">
      <c r="B66" s="18" t="s">
        <v>120</v>
      </c>
      <c r="C66" s="108" t="n">
        <v>67.1400644332897</v>
      </c>
      <c r="D66" s="108" t="n">
        <v>63.6454323022624</v>
      </c>
      <c r="E66" s="108" t="n">
        <v>48.6467835019313</v>
      </c>
      <c r="F66" s="108" t="n">
        <v>52.0909381132306</v>
      </c>
      <c r="G66" s="108" t="n">
        <v>58.9155262665502</v>
      </c>
      <c r="H66" s="108" t="n">
        <v>65.664166354733</v>
      </c>
      <c r="I66" s="108" t="n">
        <v>68.4499234064232</v>
      </c>
      <c r="J66" s="109" t="n">
        <v>73.7560181642345</v>
      </c>
      <c r="K66" s="9"/>
      <c r="L66" s="3"/>
      <c r="M66" s="99"/>
      <c r="N66" s="99"/>
      <c r="O66" s="99"/>
      <c r="P66" s="99"/>
      <c r="Q66" s="99"/>
      <c r="R66" s="99"/>
      <c r="S66" s="99"/>
      <c r="T66" s="87"/>
    </row>
    <row r="67" customFormat="false" ht="12.95" hidden="false" customHeight="true" outlineLevel="0" collapsed="false">
      <c r="B67" s="18" t="s">
        <v>121</v>
      </c>
      <c r="C67" s="108" t="n">
        <v>5.52017420916027</v>
      </c>
      <c r="D67" s="108" t="n">
        <v>6.00858260696537</v>
      </c>
      <c r="E67" s="108" t="n">
        <v>11.0100820826294</v>
      </c>
      <c r="F67" s="108" t="n">
        <v>11.4681626665874</v>
      </c>
      <c r="G67" s="108" t="n">
        <v>9.77272804396343</v>
      </c>
      <c r="H67" s="108" t="n">
        <v>6.1634693488717</v>
      </c>
      <c r="I67" s="108" t="n">
        <v>3.17190037477633</v>
      </c>
      <c r="J67" s="109" t="n">
        <v>0</v>
      </c>
      <c r="K67" s="9"/>
      <c r="L67" s="3"/>
      <c r="M67" s="99"/>
      <c r="N67" s="99"/>
      <c r="O67" s="99"/>
      <c r="P67" s="99"/>
      <c r="Q67" s="99"/>
      <c r="R67" s="99"/>
      <c r="S67" s="99"/>
      <c r="T67" s="87"/>
    </row>
    <row r="68" customFormat="false" ht="12.95" hidden="false" customHeight="true" outlineLevel="0" collapsed="false">
      <c r="B68" s="18" t="s">
        <v>122</v>
      </c>
      <c r="C68" s="108" t="n">
        <v>19.0948518245686</v>
      </c>
      <c r="D68" s="108" t="n">
        <v>21.1666006060657</v>
      </c>
      <c r="E68" s="108" t="n">
        <v>26.3282860585408</v>
      </c>
      <c r="F68" s="108" t="n">
        <v>23.7833053519543</v>
      </c>
      <c r="G68" s="108" t="n">
        <v>20.5568171394548</v>
      </c>
      <c r="H68" s="108" t="n">
        <v>19.8283135964098</v>
      </c>
      <c r="I68" s="108" t="n">
        <v>20.5779796638421</v>
      </c>
      <c r="J68" s="109" t="n">
        <v>20.2915936051656</v>
      </c>
      <c r="K68" s="9"/>
      <c r="L68" s="3"/>
      <c r="M68" s="99"/>
      <c r="N68" s="99"/>
      <c r="O68" s="99"/>
      <c r="P68" s="99"/>
      <c r="Q68" s="99"/>
      <c r="R68" s="99"/>
      <c r="S68" s="99"/>
      <c r="T68" s="87"/>
    </row>
    <row r="69" customFormat="false" ht="12.95" hidden="false" customHeight="true" outlineLevel="0" collapsed="false">
      <c r="B69" s="25" t="s">
        <v>123</v>
      </c>
      <c r="C69" s="110" t="n">
        <v>8.24490953298145</v>
      </c>
      <c r="D69" s="110" t="n">
        <v>9.17938448470649</v>
      </c>
      <c r="E69" s="110" t="n">
        <v>14.0148483568985</v>
      </c>
      <c r="F69" s="110" t="n">
        <v>12.6575938682278</v>
      </c>
      <c r="G69" s="110" t="n">
        <v>10.7549285500316</v>
      </c>
      <c r="H69" s="110" t="n">
        <v>8.3440506999855</v>
      </c>
      <c r="I69" s="110" t="n">
        <v>7.80019655495845</v>
      </c>
      <c r="J69" s="111" t="n">
        <v>5.95238823059984</v>
      </c>
      <c r="K69" s="9"/>
      <c r="L69" s="3"/>
      <c r="M69" s="99"/>
      <c r="N69" s="99"/>
      <c r="O69" s="99"/>
      <c r="P69" s="99"/>
      <c r="Q69" s="99"/>
      <c r="R69" s="99"/>
      <c r="S69" s="99"/>
      <c r="T69" s="87"/>
    </row>
    <row r="70" customFormat="false" ht="12.95" hidden="false" customHeight="true" outlineLevel="0" collapsed="false">
      <c r="B70" s="18" t="s">
        <v>124</v>
      </c>
      <c r="C70" s="96" t="n">
        <v>5316.898</v>
      </c>
      <c r="D70" s="96" t="n">
        <v>5767.727</v>
      </c>
      <c r="E70" s="96" t="n">
        <v>804.513</v>
      </c>
      <c r="F70" s="96" t="n">
        <v>656.202</v>
      </c>
      <c r="G70" s="96" t="n">
        <v>1630.011</v>
      </c>
      <c r="H70" s="96" t="n">
        <v>784.424</v>
      </c>
      <c r="I70" s="96" t="n">
        <v>872.823</v>
      </c>
      <c r="J70" s="104" t="n">
        <v>1019.754</v>
      </c>
      <c r="K70" s="9"/>
      <c r="L70" s="97"/>
      <c r="M70" s="99"/>
      <c r="N70" s="99"/>
      <c r="O70" s="99"/>
      <c r="P70" s="99"/>
      <c r="Q70" s="99"/>
      <c r="R70" s="99"/>
      <c r="S70" s="99"/>
      <c r="T70" s="87"/>
    </row>
    <row r="71" customFormat="false" ht="12.95" hidden="false" customHeight="true" outlineLevel="0" collapsed="false">
      <c r="B71" s="18" t="s">
        <v>125</v>
      </c>
      <c r="C71" s="112" t="n">
        <v>30.1228903799228</v>
      </c>
      <c r="D71" s="112" t="n">
        <v>31.3066340095372</v>
      </c>
      <c r="E71" s="112" t="n">
        <v>42.8366053510548</v>
      </c>
      <c r="F71" s="112" t="n">
        <v>36.1073908225219</v>
      </c>
      <c r="G71" s="112" t="n">
        <v>30.5473581117587</v>
      </c>
      <c r="H71" s="112" t="n">
        <v>28.9085086960576</v>
      </c>
      <c r="I71" s="112" t="n">
        <v>28.9845095693184</v>
      </c>
      <c r="J71" s="113" t="n">
        <v>27.8085503014411</v>
      </c>
      <c r="K71" s="9"/>
      <c r="L71" s="3"/>
      <c r="M71" s="99"/>
      <c r="N71" s="99"/>
      <c r="O71" s="99"/>
      <c r="P71" s="99"/>
      <c r="Q71" s="99"/>
      <c r="R71" s="99"/>
      <c r="S71" s="99"/>
      <c r="T71" s="87"/>
    </row>
    <row r="72" customFormat="false" ht="12.95" hidden="false" customHeight="true" outlineLevel="0" collapsed="false">
      <c r="B72" s="18" t="s">
        <v>126</v>
      </c>
      <c r="C72" s="96" t="n">
        <v>34579.873076369</v>
      </c>
      <c r="D72" s="96" t="n">
        <v>34974.6321211111</v>
      </c>
      <c r="E72" s="96" t="n">
        <v>36065.2046641882</v>
      </c>
      <c r="F72" s="96" t="n">
        <v>36396.3992794902</v>
      </c>
      <c r="G72" s="96" t="n">
        <v>33283.8575935991</v>
      </c>
      <c r="H72" s="96" t="n">
        <v>33687.9939930446</v>
      </c>
      <c r="I72" s="96" t="n">
        <v>34823.4120778211</v>
      </c>
      <c r="J72" s="104" t="n">
        <v>37021.0992062792</v>
      </c>
      <c r="K72" s="9"/>
      <c r="L72" s="97"/>
      <c r="M72" s="99"/>
      <c r="N72" s="99"/>
      <c r="O72" s="99"/>
      <c r="P72" s="99"/>
      <c r="Q72" s="99"/>
      <c r="R72" s="99"/>
      <c r="S72" s="99"/>
      <c r="T72" s="87"/>
    </row>
    <row r="73" customFormat="false" ht="12.95" hidden="false" customHeight="true" outlineLevel="0" collapsed="false">
      <c r="B73" s="18" t="s">
        <v>127</v>
      </c>
      <c r="C73" s="112" t="n">
        <v>4.41880665317982</v>
      </c>
      <c r="D73" s="112" t="n">
        <v>5.13152276376159</v>
      </c>
      <c r="E73" s="112" t="n">
        <v>8.69607645965979</v>
      </c>
      <c r="F73" s="112" t="n">
        <v>6.76797533759795</v>
      </c>
      <c r="G73" s="112" t="n">
        <v>5.18457994560851</v>
      </c>
      <c r="H73" s="112" t="n">
        <v>4.51847676473063</v>
      </c>
      <c r="I73" s="112" t="n">
        <v>4.66070649239477</v>
      </c>
      <c r="J73" s="113" t="n">
        <v>3.92796254784135</v>
      </c>
      <c r="K73" s="9"/>
      <c r="L73" s="3"/>
      <c r="M73" s="99"/>
      <c r="N73" s="99"/>
      <c r="O73" s="99"/>
      <c r="P73" s="99"/>
      <c r="Q73" s="99"/>
      <c r="R73" s="99"/>
      <c r="S73" s="99"/>
      <c r="T73" s="87"/>
    </row>
    <row r="74" customFormat="false" ht="12.95" hidden="false" customHeight="true" outlineLevel="0" collapsed="false">
      <c r="B74" s="18" t="s">
        <v>128</v>
      </c>
      <c r="C74" s="96" t="n">
        <v>1356.426</v>
      </c>
      <c r="D74" s="96" t="n">
        <v>1262.713</v>
      </c>
      <c r="E74" s="96" t="n">
        <v>94.119</v>
      </c>
      <c r="F74" s="96" t="n">
        <v>110.897</v>
      </c>
      <c r="G74" s="96" t="n">
        <v>366.776</v>
      </c>
      <c r="H74" s="96" t="n">
        <v>201.751</v>
      </c>
      <c r="I74" s="96" t="n">
        <v>208.713</v>
      </c>
      <c r="J74" s="104" t="n">
        <v>280.457</v>
      </c>
      <c r="K74" s="9"/>
      <c r="L74" s="97"/>
      <c r="M74" s="99"/>
      <c r="N74" s="99"/>
      <c r="O74" s="99"/>
      <c r="P74" s="99"/>
      <c r="Q74" s="99"/>
      <c r="R74" s="99"/>
      <c r="S74" s="99"/>
      <c r="T74" s="87"/>
    </row>
    <row r="75" customFormat="false" ht="12.95" hidden="false" customHeight="true" outlineLevel="0" collapsed="false">
      <c r="B75" s="18" t="s">
        <v>125</v>
      </c>
      <c r="C75" s="114" t="n">
        <v>7.68483271758781</v>
      </c>
      <c r="D75" s="114" t="n">
        <v>6.85387740267263</v>
      </c>
      <c r="E75" s="114" t="n">
        <v>5.01140249944492</v>
      </c>
      <c r="F75" s="114" t="n">
        <v>6.10208643077163</v>
      </c>
      <c r="G75" s="114" t="n">
        <v>6.87359644738497</v>
      </c>
      <c r="H75" s="114" t="n">
        <v>7.43516330191109</v>
      </c>
      <c r="I75" s="114" t="n">
        <v>6.93089428869445</v>
      </c>
      <c r="J75" s="115" t="n">
        <v>7.64802353498123</v>
      </c>
      <c r="K75" s="9"/>
      <c r="L75" s="3"/>
      <c r="M75" s="99"/>
      <c r="N75" s="99"/>
      <c r="O75" s="99"/>
      <c r="P75" s="99"/>
      <c r="Q75" s="99"/>
      <c r="R75" s="99"/>
      <c r="S75" s="99"/>
      <c r="T75" s="87"/>
    </row>
    <row r="76" customFormat="false" ht="12.95" hidden="false" customHeight="true" outlineLevel="0" collapsed="false">
      <c r="B76" s="18" t="s">
        <v>129</v>
      </c>
      <c r="C76" s="9"/>
      <c r="D76" s="9"/>
      <c r="E76" s="9"/>
      <c r="F76" s="9"/>
      <c r="G76" s="9"/>
      <c r="H76" s="9"/>
      <c r="I76" s="9"/>
      <c r="J76" s="100"/>
      <c r="K76" s="9"/>
      <c r="L76" s="97"/>
      <c r="M76" s="99"/>
      <c r="N76" s="99"/>
      <c r="O76" s="99"/>
      <c r="P76" s="99"/>
      <c r="Q76" s="99"/>
      <c r="R76" s="99"/>
      <c r="S76" s="99"/>
      <c r="T76" s="87"/>
    </row>
    <row r="77" customFormat="false" ht="12.95" hidden="false" customHeight="true" outlineLevel="0" collapsed="false">
      <c r="B77" s="18" t="s">
        <v>130</v>
      </c>
      <c r="C77" s="96" t="n">
        <v>1001218.83906678</v>
      </c>
      <c r="D77" s="96" t="n">
        <v>824813.665496435</v>
      </c>
      <c r="E77" s="96" t="n">
        <v>344107.905948852</v>
      </c>
      <c r="F77" s="96" t="n">
        <v>395835.405827029</v>
      </c>
      <c r="G77" s="96" t="n">
        <v>513449.129714049</v>
      </c>
      <c r="H77" s="96" t="n">
        <v>798549.613136986</v>
      </c>
      <c r="I77" s="96" t="n">
        <v>940534.964281094</v>
      </c>
      <c r="J77" s="104" t="n">
        <v>1495730.22602395</v>
      </c>
      <c r="K77" s="9"/>
      <c r="L77" s="3"/>
      <c r="M77" s="99"/>
      <c r="N77" s="99"/>
      <c r="O77" s="99"/>
      <c r="P77" s="99"/>
      <c r="Q77" s="99"/>
      <c r="R77" s="99"/>
      <c r="S77" s="99"/>
      <c r="T77" s="87"/>
    </row>
    <row r="78" customFormat="false" ht="12.95" hidden="false" customHeight="true" outlineLevel="0" collapsed="false">
      <c r="B78" s="18" t="s">
        <v>131</v>
      </c>
      <c r="C78" s="112" t="n">
        <v>32.6398680207684</v>
      </c>
      <c r="D78" s="112" t="n">
        <v>26.4940839495581</v>
      </c>
      <c r="E78" s="112" t="n">
        <v>9.70674984103133</v>
      </c>
      <c r="F78" s="112" t="n">
        <v>12.4393369579255</v>
      </c>
      <c r="G78" s="112" t="n">
        <v>17.9964861764905</v>
      </c>
      <c r="H78" s="112" t="n">
        <v>27.5475911848547</v>
      </c>
      <c r="I78" s="112" t="n">
        <v>30.1008455797293</v>
      </c>
      <c r="J78" s="113" t="n">
        <v>43.6457705831585</v>
      </c>
      <c r="K78" s="9"/>
      <c r="L78" s="3"/>
      <c r="M78" s="99"/>
      <c r="N78" s="99"/>
      <c r="O78" s="99"/>
      <c r="P78" s="99"/>
      <c r="Q78" s="99"/>
      <c r="R78" s="99"/>
      <c r="S78" s="99"/>
      <c r="T78" s="87"/>
    </row>
    <row r="79" customFormat="false" ht="12.95" hidden="false" customHeight="true" outlineLevel="0" collapsed="false">
      <c r="B79" s="18" t="s">
        <v>132</v>
      </c>
      <c r="C79" s="112" t="n">
        <v>0.466756902510861</v>
      </c>
      <c r="D79" s="112" t="n">
        <v>0.239955567315611</v>
      </c>
      <c r="E79" s="112" t="n">
        <v>0.00949212958716094</v>
      </c>
      <c r="F79" s="112" t="n">
        <v>0.00366574966816549</v>
      </c>
      <c r="G79" s="112" t="n">
        <v>0.0839232557056318</v>
      </c>
      <c r="H79" s="112" t="n">
        <v>0.335704809110977</v>
      </c>
      <c r="I79" s="112" t="n">
        <v>0.207102727672718</v>
      </c>
      <c r="J79" s="113" t="n">
        <v>0.540629547106265</v>
      </c>
      <c r="K79" s="9"/>
      <c r="L79" s="97"/>
      <c r="M79" s="99"/>
      <c r="N79" s="99"/>
      <c r="O79" s="99"/>
      <c r="P79" s="99"/>
      <c r="Q79" s="99"/>
      <c r="R79" s="99"/>
      <c r="S79" s="99"/>
      <c r="T79" s="87"/>
    </row>
    <row r="80" customFormat="false" ht="12.95" hidden="false" customHeight="true" outlineLevel="0" collapsed="false">
      <c r="B80" s="18" t="s">
        <v>133</v>
      </c>
      <c r="C80" s="96" t="n">
        <v>93640.4569976583</v>
      </c>
      <c r="D80" s="96" t="n">
        <v>91769.2544199055</v>
      </c>
      <c r="E80" s="96" t="n">
        <v>88729.0994234157</v>
      </c>
      <c r="F80" s="96" t="n">
        <v>99257.8567372362</v>
      </c>
      <c r="G80" s="96" t="n">
        <v>99301.6483358708</v>
      </c>
      <c r="H80" s="96" t="n">
        <v>94965.3971869218</v>
      </c>
      <c r="I80" s="96" t="n">
        <v>89633.8845310448</v>
      </c>
      <c r="J80" s="104" t="n">
        <v>78103.9266557162</v>
      </c>
      <c r="K80" s="9"/>
      <c r="L80" s="3"/>
      <c r="M80" s="99"/>
      <c r="N80" s="99"/>
      <c r="O80" s="99"/>
      <c r="P80" s="99"/>
      <c r="Q80" s="99"/>
      <c r="R80" s="99"/>
      <c r="S80" s="99"/>
      <c r="T80" s="87"/>
    </row>
    <row r="81" customFormat="false" ht="12.95" hidden="false" customHeight="true" outlineLevel="0" collapsed="false">
      <c r="B81" s="18" t="s">
        <v>134</v>
      </c>
      <c r="C81" s="108" t="n">
        <v>63.5836160334503</v>
      </c>
      <c r="D81" s="108" t="n">
        <v>63.1229454259413</v>
      </c>
      <c r="E81" s="108" t="n">
        <v>61.215497398965</v>
      </c>
      <c r="F81" s="108" t="n">
        <v>63.2727605360504</v>
      </c>
      <c r="G81" s="108" t="n">
        <v>65.9886379243359</v>
      </c>
      <c r="H81" s="108" t="n">
        <v>65.1810416124436</v>
      </c>
      <c r="I81" s="108" t="n">
        <v>63.6449509764143</v>
      </c>
      <c r="J81" s="109" t="n">
        <v>57.4335144943924</v>
      </c>
      <c r="K81" s="9"/>
      <c r="L81" s="3"/>
      <c r="M81" s="99"/>
      <c r="N81" s="99"/>
      <c r="O81" s="99"/>
      <c r="P81" s="99"/>
      <c r="Q81" s="99"/>
      <c r="R81" s="99"/>
      <c r="S81" s="99"/>
      <c r="T81" s="87"/>
    </row>
    <row r="82" customFormat="false" ht="12.95" hidden="false" customHeight="true" outlineLevel="0" collapsed="false">
      <c r="B82" s="25" t="s">
        <v>135</v>
      </c>
      <c r="C82" s="106" t="n">
        <v>5.31479997810443</v>
      </c>
      <c r="D82" s="106" t="n">
        <v>5.56976217838241</v>
      </c>
      <c r="E82" s="106" t="n">
        <v>6.32168833883897</v>
      </c>
      <c r="F82" s="106" t="n">
        <v>6.39178934930771</v>
      </c>
      <c r="G82" s="106" t="n">
        <v>6.04507168103486</v>
      </c>
      <c r="H82" s="106" t="n">
        <v>5.50505452094422</v>
      </c>
      <c r="I82" s="106" t="n">
        <v>5.23145800567051</v>
      </c>
      <c r="J82" s="107" t="n">
        <v>4.55280487327642</v>
      </c>
      <c r="K82" s="9"/>
      <c r="L82" s="3"/>
      <c r="M82" s="99"/>
      <c r="N82" s="99"/>
      <c r="O82" s="99"/>
      <c r="P82" s="99"/>
      <c r="Q82" s="99"/>
      <c r="R82" s="99"/>
      <c r="S82" s="99"/>
      <c r="T82" s="87"/>
    </row>
    <row r="83" customFormat="false" ht="12.95" hidden="false" customHeight="true" outlineLevel="0" collapsed="false">
      <c r="L83" s="3"/>
      <c r="M83" s="99"/>
      <c r="N83" s="99"/>
      <c r="O83" s="99"/>
      <c r="P83" s="99"/>
      <c r="Q83" s="99"/>
      <c r="R83" s="99"/>
      <c r="S83" s="99"/>
      <c r="T83" s="87"/>
    </row>
    <row r="84" customFormat="false" ht="12.95" hidden="false" customHeight="true" outlineLevel="0" collapsed="false">
      <c r="L84" s="3"/>
      <c r="M84" s="99"/>
      <c r="N84" s="99"/>
      <c r="O84" s="99"/>
      <c r="P84" s="99"/>
      <c r="Q84" s="99"/>
      <c r="R84" s="99"/>
      <c r="S84" s="99"/>
      <c r="T84" s="87"/>
    </row>
    <row r="85" customFormat="false" ht="12.95" hidden="false" customHeight="true" outlineLevel="0" collapsed="false">
      <c r="L85" s="3"/>
      <c r="M85" s="99"/>
      <c r="N85" s="99"/>
      <c r="O85" s="99"/>
      <c r="P85" s="99"/>
      <c r="Q85" s="99"/>
      <c r="R85" s="99"/>
      <c r="S85" s="99"/>
      <c r="T85" s="87"/>
    </row>
    <row r="86" customFormat="false" ht="12.95" hidden="false" customHeight="true" outlineLevel="0" collapsed="false">
      <c r="L86" s="3"/>
      <c r="M86" s="99"/>
      <c r="N86" s="99"/>
      <c r="O86" s="99"/>
      <c r="P86" s="99"/>
      <c r="Q86" s="99"/>
      <c r="R86" s="99"/>
      <c r="S86" s="99"/>
      <c r="T86" s="87"/>
    </row>
    <row r="87" customFormat="false" ht="12.95" hidden="false" customHeight="true" outlineLevel="0" collapsed="false">
      <c r="B87" s="4" t="s">
        <v>140</v>
      </c>
      <c r="L87" s="3"/>
      <c r="M87" s="99"/>
      <c r="N87" s="99"/>
      <c r="O87" s="99"/>
      <c r="P87" s="99"/>
      <c r="Q87" s="99"/>
      <c r="R87" s="99"/>
      <c r="S87" s="99"/>
      <c r="T87" s="87"/>
    </row>
    <row r="88" customFormat="false" ht="12.95" hidden="false" customHeight="true" outlineLevel="0" collapsed="false">
      <c r="I88" s="4" t="s">
        <v>83</v>
      </c>
      <c r="L88" s="3"/>
      <c r="M88" s="101"/>
      <c r="N88" s="101"/>
      <c r="O88" s="101"/>
      <c r="P88" s="101"/>
      <c r="Q88" s="101"/>
      <c r="R88" s="101"/>
      <c r="S88" s="101"/>
      <c r="T88" s="87"/>
    </row>
    <row r="89" customFormat="false" ht="12.95" hidden="false" customHeight="true" outlineLevel="0" collapsed="false">
      <c r="B89" s="86" t="s">
        <v>141</v>
      </c>
      <c r="C89" s="5"/>
      <c r="D89" s="5"/>
      <c r="E89" s="5"/>
      <c r="F89" s="5"/>
      <c r="G89" s="5"/>
      <c r="H89" s="5"/>
      <c r="I89" s="5"/>
      <c r="J89" s="5"/>
      <c r="L89" s="3"/>
      <c r="M89" s="101"/>
      <c r="N89" s="101"/>
      <c r="O89" s="101"/>
      <c r="P89" s="101"/>
      <c r="Q89" s="101"/>
      <c r="R89" s="101"/>
      <c r="S89" s="101"/>
      <c r="T89" s="87"/>
    </row>
    <row r="90" customFormat="false" ht="12.95" hidden="false" customHeight="true" outlineLevel="0" collapsed="false">
      <c r="B90" s="88"/>
      <c r="C90" s="117" t="str">
        <f aca="false">C51</f>
        <v>前年度(賦</v>
      </c>
      <c r="D90" s="117" t="str">
        <f aca="false">D51</f>
        <v>平成11年度</v>
      </c>
      <c r="E90" s="89" t="s">
        <v>86</v>
      </c>
      <c r="F90" s="89" t="s">
        <v>87</v>
      </c>
      <c r="G90" s="89" t="s">
        <v>88</v>
      </c>
      <c r="H90" s="89" t="s">
        <v>89</v>
      </c>
      <c r="I90" s="89" t="s">
        <v>90</v>
      </c>
      <c r="J90" s="90" t="s">
        <v>91</v>
      </c>
      <c r="K90" s="9"/>
      <c r="L90" s="3"/>
      <c r="M90" s="99"/>
      <c r="N90" s="99"/>
      <c r="O90" s="99"/>
      <c r="P90" s="99"/>
      <c r="Q90" s="99"/>
      <c r="R90" s="99"/>
      <c r="S90" s="99"/>
      <c r="T90" s="87"/>
    </row>
    <row r="91" customFormat="false" ht="12.95" hidden="false" customHeight="true" outlineLevel="0" collapsed="false">
      <c r="B91" s="91"/>
      <c r="C91" s="118" t="str">
        <f aca="false">C52</f>
        <v>課期日現在)</v>
      </c>
      <c r="D91" s="25" t="s">
        <v>93</v>
      </c>
      <c r="E91" s="25" t="s">
        <v>94</v>
      </c>
      <c r="F91" s="25" t="s">
        <v>95</v>
      </c>
      <c r="G91" s="25" t="s">
        <v>96</v>
      </c>
      <c r="H91" s="25" t="s">
        <v>97</v>
      </c>
      <c r="I91" s="25" t="s">
        <v>98</v>
      </c>
      <c r="J91" s="92" t="s">
        <v>99</v>
      </c>
      <c r="K91" s="9"/>
      <c r="L91" s="93"/>
      <c r="M91" s="99"/>
      <c r="N91" s="99"/>
      <c r="O91" s="99"/>
      <c r="P91" s="99"/>
      <c r="Q91" s="99"/>
      <c r="R91" s="99"/>
      <c r="S91" s="99"/>
      <c r="T91" s="87"/>
    </row>
    <row r="92" customFormat="false" ht="12.95" hidden="false" customHeight="true" outlineLevel="0" collapsed="false">
      <c r="B92" s="18" t="s">
        <v>107</v>
      </c>
      <c r="C92" s="96" t="n">
        <v>2796.002</v>
      </c>
      <c r="D92" s="96" t="n">
        <v>2919.018</v>
      </c>
      <c r="E92" s="96" t="n">
        <v>306.451</v>
      </c>
      <c r="F92" s="96" t="n">
        <v>302.296</v>
      </c>
      <c r="G92" s="96" t="n">
        <v>947.94</v>
      </c>
      <c r="H92" s="96" t="n">
        <v>446.97</v>
      </c>
      <c r="I92" s="96" t="n">
        <v>433.737</v>
      </c>
      <c r="J92" s="104" t="n">
        <v>481.624</v>
      </c>
      <c r="K92" s="9"/>
      <c r="L92" s="97"/>
      <c r="M92" s="99"/>
      <c r="N92" s="99"/>
      <c r="O92" s="99"/>
      <c r="P92" s="99"/>
      <c r="Q92" s="99"/>
      <c r="R92" s="99"/>
      <c r="S92" s="99"/>
      <c r="T92" s="87"/>
    </row>
    <row r="93" customFormat="false" ht="12.95" hidden="false" customHeight="true" outlineLevel="0" collapsed="false">
      <c r="B93" s="18" t="s">
        <v>108</v>
      </c>
      <c r="C93" s="96" t="n">
        <v>4554.308</v>
      </c>
      <c r="D93" s="96" t="n">
        <v>4752.118</v>
      </c>
      <c r="E93" s="96" t="n">
        <v>489.816</v>
      </c>
      <c r="F93" s="96" t="n">
        <v>488.347</v>
      </c>
      <c r="G93" s="96" t="n">
        <v>1550.368</v>
      </c>
      <c r="H93" s="96" t="n">
        <v>723.63</v>
      </c>
      <c r="I93" s="96" t="n">
        <v>709.799</v>
      </c>
      <c r="J93" s="104" t="n">
        <v>790.158</v>
      </c>
      <c r="K93" s="9"/>
      <c r="L93" s="97"/>
      <c r="M93" s="99"/>
      <c r="N93" s="99"/>
      <c r="O93" s="99"/>
      <c r="P93" s="99"/>
      <c r="Q93" s="99"/>
      <c r="R93" s="99"/>
      <c r="S93" s="99"/>
      <c r="T93" s="87"/>
    </row>
    <row r="94" customFormat="false" ht="12.95" hidden="false" customHeight="true" outlineLevel="0" collapsed="false">
      <c r="B94" s="18" t="s">
        <v>109</v>
      </c>
      <c r="C94" s="9"/>
      <c r="D94" s="9"/>
      <c r="E94" s="9"/>
      <c r="F94" s="9"/>
      <c r="G94" s="9"/>
      <c r="H94" s="9"/>
      <c r="I94" s="9"/>
      <c r="J94" s="100"/>
      <c r="K94" s="9"/>
      <c r="L94" s="3"/>
      <c r="M94" s="99"/>
      <c r="N94" s="99"/>
      <c r="O94" s="99"/>
      <c r="P94" s="99"/>
      <c r="Q94" s="99"/>
      <c r="R94" s="99"/>
      <c r="S94" s="99"/>
      <c r="T94" s="87"/>
    </row>
    <row r="95" customFormat="false" ht="12.95" hidden="false" customHeight="true" outlineLevel="0" collapsed="false">
      <c r="B95" s="18" t="s">
        <v>110</v>
      </c>
      <c r="C95" s="96" t="n">
        <v>1492.10242195821</v>
      </c>
      <c r="D95" s="96" t="n">
        <v>1428.23892898228</v>
      </c>
      <c r="E95" s="96" t="n">
        <v>1124.30666566596</v>
      </c>
      <c r="F95" s="96" t="n">
        <v>1220.07062944928</v>
      </c>
      <c r="G95" s="96" t="n">
        <v>1398.17680760386</v>
      </c>
      <c r="H95" s="96" t="n">
        <v>1531.55190728684</v>
      </c>
      <c r="I95" s="96" t="n">
        <v>1551.10689888112</v>
      </c>
      <c r="J95" s="104" t="n">
        <v>1604.92383477568</v>
      </c>
      <c r="K95" s="9"/>
      <c r="L95" s="97"/>
      <c r="M95" s="99"/>
      <c r="N95" s="99"/>
      <c r="O95" s="99"/>
      <c r="P95" s="99"/>
      <c r="Q95" s="99"/>
      <c r="R95" s="99"/>
      <c r="S95" s="99"/>
      <c r="T95" s="87"/>
    </row>
    <row r="96" customFormat="false" ht="12.95" hidden="false" customHeight="true" outlineLevel="0" collapsed="false">
      <c r="B96" s="18" t="s">
        <v>111</v>
      </c>
      <c r="C96" s="96" t="n">
        <v>143708.932611636</v>
      </c>
      <c r="D96" s="96" t="n">
        <v>144872.649295071</v>
      </c>
      <c r="E96" s="96" t="n">
        <v>127111.169485497</v>
      </c>
      <c r="F96" s="96" t="n">
        <v>138151.189562548</v>
      </c>
      <c r="G96" s="96" t="n">
        <v>144403.410553411</v>
      </c>
      <c r="H96" s="96" t="n">
        <v>150395.885629908</v>
      </c>
      <c r="I96" s="96" t="n">
        <v>150467.483751674</v>
      </c>
      <c r="J96" s="104" t="n">
        <v>151152.021078684</v>
      </c>
      <c r="K96" s="9"/>
      <c r="L96" s="97"/>
      <c r="M96" s="99"/>
      <c r="N96" s="99"/>
      <c r="O96" s="99"/>
      <c r="P96" s="99"/>
      <c r="Q96" s="99"/>
      <c r="R96" s="99"/>
      <c r="S96" s="99"/>
      <c r="T96" s="87"/>
    </row>
    <row r="97" customFormat="false" ht="12.95" hidden="false" customHeight="true" outlineLevel="0" collapsed="false">
      <c r="B97" s="25" t="s">
        <v>112</v>
      </c>
      <c r="C97" s="106" t="n">
        <v>9.63130482846044</v>
      </c>
      <c r="D97" s="106" t="n">
        <v>10.1434463348722</v>
      </c>
      <c r="E97" s="106" t="n">
        <v>11.3057383156405</v>
      </c>
      <c r="F97" s="106" t="n">
        <v>11.3232124622906</v>
      </c>
      <c r="G97" s="106" t="n">
        <v>10.3279792489824</v>
      </c>
      <c r="H97" s="106" t="n">
        <v>9.81983600518873</v>
      </c>
      <c r="I97" s="106" t="n">
        <v>9.70065208659784</v>
      </c>
      <c r="J97" s="107" t="n">
        <v>9.41801833853447</v>
      </c>
      <c r="K97" s="9"/>
      <c r="L97" s="3"/>
      <c r="M97" s="99"/>
      <c r="N97" s="99"/>
      <c r="O97" s="99"/>
      <c r="P97" s="99"/>
      <c r="Q97" s="99"/>
      <c r="R97" s="99"/>
      <c r="S97" s="99"/>
      <c r="T97" s="87"/>
    </row>
    <row r="98" customFormat="false" ht="12.95" hidden="false" customHeight="true" outlineLevel="0" collapsed="false">
      <c r="B98" s="18" t="s">
        <v>113</v>
      </c>
      <c r="C98" s="96" t="n">
        <v>184900.116666583</v>
      </c>
      <c r="D98" s="96" t="n">
        <v>174897.837217859</v>
      </c>
      <c r="E98" s="96" t="n">
        <v>139191.479225064</v>
      </c>
      <c r="F98" s="96" t="n">
        <v>152044.995633419</v>
      </c>
      <c r="G98" s="96" t="n">
        <v>163356.372766209</v>
      </c>
      <c r="H98" s="96" t="n">
        <v>181273.047408103</v>
      </c>
      <c r="I98" s="96" t="n">
        <v>186556.814382909</v>
      </c>
      <c r="J98" s="104" t="n">
        <v>218260.979519293</v>
      </c>
      <c r="K98" s="9"/>
      <c r="L98" s="97"/>
      <c r="M98" s="99"/>
      <c r="N98" s="99"/>
      <c r="O98" s="99"/>
      <c r="P98" s="99"/>
      <c r="Q98" s="99"/>
      <c r="R98" s="99"/>
      <c r="S98" s="99"/>
      <c r="T98" s="87"/>
    </row>
    <row r="99" customFormat="false" ht="12.95" hidden="false" customHeight="true" outlineLevel="0" collapsed="false">
      <c r="B99" s="18" t="s">
        <v>114</v>
      </c>
      <c r="C99" s="96" t="n">
        <v>121096.202363232</v>
      </c>
      <c r="D99" s="96" t="n">
        <v>110630.573364056</v>
      </c>
      <c r="E99" s="96" t="n">
        <v>69812.6095199559</v>
      </c>
      <c r="F99" s="96" t="n">
        <v>80679.8535210522</v>
      </c>
      <c r="G99" s="96" t="n">
        <v>98523.8622697639</v>
      </c>
      <c r="H99" s="96" t="n">
        <v>118051.189117838</v>
      </c>
      <c r="I99" s="96" t="n">
        <v>127190.135957965</v>
      </c>
      <c r="J99" s="104" t="n">
        <v>157430.227729515</v>
      </c>
      <c r="K99" s="9"/>
      <c r="L99" s="97"/>
      <c r="M99" s="99"/>
      <c r="N99" s="99"/>
      <c r="O99" s="99"/>
      <c r="P99" s="99"/>
      <c r="Q99" s="99"/>
      <c r="R99" s="99"/>
      <c r="S99" s="99"/>
      <c r="T99" s="87"/>
    </row>
    <row r="100" customFormat="false" ht="12.95" hidden="false" customHeight="true" outlineLevel="0" collapsed="false">
      <c r="B100" s="18" t="s">
        <v>115</v>
      </c>
      <c r="C100" s="96" t="n">
        <v>12262.5842184662</v>
      </c>
      <c r="D100" s="96" t="n">
        <v>12161.4604637587</v>
      </c>
      <c r="E100" s="96" t="n">
        <v>18910.9482429491</v>
      </c>
      <c r="F100" s="96" t="n">
        <v>20136.6243681689</v>
      </c>
      <c r="G100" s="96" t="n">
        <v>16331.44080849</v>
      </c>
      <c r="H100" s="96" t="n">
        <v>12242.4994966105</v>
      </c>
      <c r="I100" s="96" t="n">
        <v>6141.43132820119</v>
      </c>
      <c r="J100" s="104" t="n">
        <v>0</v>
      </c>
      <c r="K100" s="9"/>
      <c r="L100" s="97"/>
      <c r="M100" s="99"/>
      <c r="N100" s="99"/>
      <c r="O100" s="99"/>
      <c r="P100" s="99"/>
      <c r="Q100" s="99"/>
      <c r="R100" s="99"/>
      <c r="S100" s="99"/>
      <c r="T100" s="87"/>
    </row>
    <row r="101" customFormat="false" ht="12.95" hidden="false" customHeight="true" outlineLevel="0" collapsed="false">
      <c r="B101" s="18" t="s">
        <v>116</v>
      </c>
      <c r="C101" s="96" t="n">
        <v>36297.2794726184</v>
      </c>
      <c r="D101" s="96" t="n">
        <v>36882.4474532189</v>
      </c>
      <c r="E101" s="96" t="n">
        <v>34322.9945407259</v>
      </c>
      <c r="F101" s="96" t="n">
        <v>34189.618784238</v>
      </c>
      <c r="G101" s="96" t="n">
        <v>32684.0580627466</v>
      </c>
      <c r="H101" s="96" t="n">
        <v>36055.8538604381</v>
      </c>
      <c r="I101" s="96" t="n">
        <v>38725.1030002052</v>
      </c>
      <c r="J101" s="104" t="n">
        <v>47572.1849409498</v>
      </c>
      <c r="K101" s="9"/>
      <c r="L101" s="97"/>
      <c r="M101" s="99"/>
      <c r="N101" s="99"/>
      <c r="O101" s="99"/>
      <c r="P101" s="99"/>
      <c r="Q101" s="99"/>
      <c r="R101" s="99"/>
      <c r="S101" s="99"/>
      <c r="T101" s="87"/>
    </row>
    <row r="102" customFormat="false" ht="12.95" hidden="false" customHeight="true" outlineLevel="0" collapsed="false">
      <c r="B102" s="18" t="s">
        <v>117</v>
      </c>
      <c r="C102" s="96" t="n">
        <v>22283.7950353819</v>
      </c>
      <c r="D102" s="96" t="n">
        <v>22655.2724490427</v>
      </c>
      <c r="E102" s="96" t="n">
        <v>21474.0147320627</v>
      </c>
      <c r="F102" s="96" t="n">
        <v>21164.018617909</v>
      </c>
      <c r="G102" s="96" t="n">
        <v>19983.9818675308</v>
      </c>
      <c r="H102" s="96" t="n">
        <v>22270.8912013045</v>
      </c>
      <c r="I102" s="96" t="n">
        <v>23663.7555138849</v>
      </c>
      <c r="J102" s="104" t="n">
        <v>28996.6133355607</v>
      </c>
      <c r="K102" s="9"/>
      <c r="L102" s="3"/>
      <c r="M102" s="99"/>
      <c r="N102" s="99"/>
      <c r="O102" s="99"/>
      <c r="P102" s="99"/>
      <c r="Q102" s="99"/>
      <c r="R102" s="99"/>
      <c r="S102" s="99"/>
      <c r="T102" s="87"/>
    </row>
    <row r="103" customFormat="false" ht="12.95" hidden="false" customHeight="true" outlineLevel="0" collapsed="false">
      <c r="B103" s="18" t="s">
        <v>118</v>
      </c>
      <c r="C103" s="96" t="n">
        <v>15244.0506122671</v>
      </c>
      <c r="D103" s="96" t="n">
        <v>15223.3559368253</v>
      </c>
      <c r="E103" s="96" t="n">
        <v>16144.9269214328</v>
      </c>
      <c r="F103" s="96" t="n">
        <v>17038.8989599598</v>
      </c>
      <c r="G103" s="96" t="n">
        <v>15817.0116252083</v>
      </c>
      <c r="H103" s="96" t="n">
        <v>14923.504933217</v>
      </c>
      <c r="I103" s="96" t="n">
        <v>14500.1440965378</v>
      </c>
      <c r="J103" s="104" t="n">
        <v>13258.5668488281</v>
      </c>
      <c r="K103" s="9"/>
      <c r="L103" s="97"/>
      <c r="M103" s="99"/>
      <c r="N103" s="99"/>
      <c r="O103" s="99"/>
      <c r="P103" s="99"/>
      <c r="Q103" s="99"/>
      <c r="R103" s="99"/>
      <c r="S103" s="99"/>
      <c r="T103" s="87"/>
    </row>
    <row r="104" customFormat="false" ht="12.95" hidden="false" customHeight="true" outlineLevel="0" collapsed="false">
      <c r="B104" s="18" t="s">
        <v>119</v>
      </c>
      <c r="C104" s="108" t="n">
        <v>100</v>
      </c>
      <c r="D104" s="108" t="n">
        <v>100</v>
      </c>
      <c r="E104" s="108" t="n">
        <v>100</v>
      </c>
      <c r="F104" s="108" t="n">
        <v>100</v>
      </c>
      <c r="G104" s="108" t="n">
        <v>100</v>
      </c>
      <c r="H104" s="108" t="n">
        <v>100</v>
      </c>
      <c r="I104" s="108" t="n">
        <v>100</v>
      </c>
      <c r="J104" s="109" t="n">
        <v>100</v>
      </c>
      <c r="K104" s="9"/>
      <c r="L104" s="3"/>
      <c r="M104" s="99"/>
      <c r="N104" s="99"/>
      <c r="O104" s="99"/>
      <c r="P104" s="99"/>
      <c r="Q104" s="99"/>
      <c r="R104" s="99"/>
      <c r="S104" s="99"/>
      <c r="T104" s="87"/>
    </row>
    <row r="105" customFormat="false" ht="12.95" hidden="false" customHeight="true" outlineLevel="0" collapsed="false">
      <c r="B105" s="18" t="s">
        <v>120</v>
      </c>
      <c r="C105" s="108" t="n">
        <v>65.4927668767215</v>
      </c>
      <c r="D105" s="108" t="n">
        <v>63.2543976094173</v>
      </c>
      <c r="E105" s="108" t="n">
        <v>50.1558068846106</v>
      </c>
      <c r="F105" s="108" t="n">
        <v>53.0631430419267</v>
      </c>
      <c r="G105" s="108" t="n">
        <v>60.3122244950728</v>
      </c>
      <c r="H105" s="108" t="n">
        <v>65.1234095778547</v>
      </c>
      <c r="I105" s="108" t="n">
        <v>68.1776950248016</v>
      </c>
      <c r="J105" s="109" t="n">
        <v>72.1293508698834</v>
      </c>
      <c r="K105" s="9"/>
      <c r="L105" s="3"/>
      <c r="M105" s="99"/>
      <c r="N105" s="99"/>
      <c r="O105" s="99"/>
      <c r="P105" s="99"/>
      <c r="Q105" s="99"/>
      <c r="R105" s="99"/>
      <c r="S105" s="99"/>
      <c r="T105" s="87"/>
    </row>
    <row r="106" customFormat="false" ht="12.95" hidden="false" customHeight="true" outlineLevel="0" collapsed="false">
      <c r="B106" s="18" t="s">
        <v>121</v>
      </c>
      <c r="C106" s="108" t="n">
        <v>6.63200458687565</v>
      </c>
      <c r="D106" s="108" t="n">
        <v>6.95346532422237</v>
      </c>
      <c r="E106" s="108" t="n">
        <v>13.58628297381</v>
      </c>
      <c r="F106" s="108" t="n">
        <v>13.2438586908302</v>
      </c>
      <c r="G106" s="108" t="n">
        <v>9.99743109616121</v>
      </c>
      <c r="H106" s="108" t="n">
        <v>6.75362370283804</v>
      </c>
      <c r="I106" s="108" t="n">
        <v>3.29198981474665</v>
      </c>
      <c r="J106" s="109" t="n">
        <v>0</v>
      </c>
      <c r="K106" s="9"/>
      <c r="L106" s="3"/>
      <c r="M106" s="99"/>
      <c r="N106" s="99"/>
      <c r="O106" s="99"/>
      <c r="P106" s="99"/>
      <c r="Q106" s="99"/>
      <c r="R106" s="99"/>
      <c r="S106" s="99"/>
      <c r="T106" s="87"/>
    </row>
    <row r="107" customFormat="false" ht="12.95" hidden="false" customHeight="true" outlineLevel="0" collapsed="false">
      <c r="B107" s="18" t="s">
        <v>122</v>
      </c>
      <c r="C107" s="108" t="n">
        <v>19.6307499027005</v>
      </c>
      <c r="D107" s="108" t="n">
        <v>21.0879951633003</v>
      </c>
      <c r="E107" s="108" t="n">
        <v>24.6588330922382</v>
      </c>
      <c r="F107" s="108" t="n">
        <v>22.4865137072116</v>
      </c>
      <c r="G107" s="108" t="n">
        <v>20.00782553462</v>
      </c>
      <c r="H107" s="108" t="n">
        <v>19.8903556684105</v>
      </c>
      <c r="I107" s="108" t="n">
        <v>20.7578067455213</v>
      </c>
      <c r="J107" s="109" t="n">
        <v>21.7960100086258</v>
      </c>
      <c r="K107" s="9"/>
      <c r="L107" s="3"/>
      <c r="M107" s="99"/>
      <c r="N107" s="99"/>
      <c r="O107" s="99"/>
      <c r="P107" s="99"/>
      <c r="Q107" s="99"/>
      <c r="R107" s="99"/>
      <c r="S107" s="99"/>
      <c r="T107" s="87"/>
    </row>
    <row r="108" customFormat="false" ht="12.95" hidden="false" customHeight="true" outlineLevel="0" collapsed="false">
      <c r="B108" s="25" t="s">
        <v>123</v>
      </c>
      <c r="C108" s="110" t="n">
        <v>8.2444786337023</v>
      </c>
      <c r="D108" s="110" t="n">
        <v>8.70414190306</v>
      </c>
      <c r="E108" s="110" t="n">
        <v>11.5990770493411</v>
      </c>
      <c r="F108" s="110" t="n">
        <v>11.2064845600316</v>
      </c>
      <c r="G108" s="110" t="n">
        <v>9.68251887414593</v>
      </c>
      <c r="H108" s="110" t="n">
        <v>8.23261105089684</v>
      </c>
      <c r="I108" s="110" t="n">
        <v>7.77250841493042</v>
      </c>
      <c r="J108" s="111" t="n">
        <v>6.07463912149086</v>
      </c>
      <c r="K108" s="9"/>
      <c r="L108" s="3"/>
      <c r="M108" s="99"/>
      <c r="N108" s="99"/>
      <c r="O108" s="99"/>
      <c r="P108" s="99"/>
      <c r="Q108" s="99"/>
      <c r="R108" s="99"/>
      <c r="S108" s="99"/>
      <c r="T108" s="87"/>
    </row>
    <row r="109" customFormat="false" ht="12.95" hidden="false" customHeight="true" outlineLevel="0" collapsed="false">
      <c r="B109" s="18" t="s">
        <v>124</v>
      </c>
      <c r="C109" s="96" t="n">
        <v>474.984</v>
      </c>
      <c r="D109" s="96" t="n">
        <v>519.557</v>
      </c>
      <c r="E109" s="96" t="n">
        <v>79.123</v>
      </c>
      <c r="F109" s="96" t="n">
        <v>62.76</v>
      </c>
      <c r="G109" s="96" t="n">
        <v>158.008</v>
      </c>
      <c r="H109" s="96" t="n">
        <v>73.506</v>
      </c>
      <c r="I109" s="96" t="n">
        <v>67.168</v>
      </c>
      <c r="J109" s="104" t="n">
        <v>78.992</v>
      </c>
      <c r="K109" s="9"/>
      <c r="L109" s="97"/>
      <c r="M109" s="99"/>
      <c r="N109" s="99"/>
      <c r="O109" s="99"/>
      <c r="P109" s="99"/>
      <c r="Q109" s="99"/>
      <c r="R109" s="99"/>
      <c r="S109" s="99"/>
      <c r="T109" s="87"/>
    </row>
    <row r="110" customFormat="false" ht="12.95" hidden="false" customHeight="true" outlineLevel="0" collapsed="false">
      <c r="B110" s="18" t="s">
        <v>125</v>
      </c>
      <c r="C110" s="112" t="n">
        <v>16.9879706809938</v>
      </c>
      <c r="D110" s="112" t="n">
        <v>17.7990337846495</v>
      </c>
      <c r="E110" s="112" t="n">
        <v>25.819135848798</v>
      </c>
      <c r="F110" s="112" t="n">
        <v>20.7611083176754</v>
      </c>
      <c r="G110" s="112" t="n">
        <v>16.6685655210245</v>
      </c>
      <c r="H110" s="112" t="n">
        <v>16.4453990200685</v>
      </c>
      <c r="I110" s="112" t="n">
        <v>15.4858819976161</v>
      </c>
      <c r="J110" s="113" t="n">
        <v>16.4011760211285</v>
      </c>
      <c r="K110" s="9"/>
      <c r="L110" s="3"/>
      <c r="M110" s="99"/>
      <c r="N110" s="99"/>
      <c r="O110" s="99"/>
      <c r="P110" s="99"/>
      <c r="Q110" s="99"/>
      <c r="R110" s="99"/>
      <c r="S110" s="99"/>
      <c r="T110" s="87"/>
    </row>
    <row r="111" customFormat="false" ht="12.95" hidden="false" customHeight="true" outlineLevel="0" collapsed="false">
      <c r="B111" s="18" t="s">
        <v>126</v>
      </c>
      <c r="C111" s="96" t="n">
        <v>25455.2427029121</v>
      </c>
      <c r="D111" s="96" t="n">
        <v>25274.6397411641</v>
      </c>
      <c r="E111" s="96" t="n">
        <v>23729.2317025391</v>
      </c>
      <c r="F111" s="96" t="n">
        <v>24725.4780114723</v>
      </c>
      <c r="G111" s="96" t="n">
        <v>23920.8457799605</v>
      </c>
      <c r="H111" s="96" t="n">
        <v>24776.2359535276</v>
      </c>
      <c r="I111" s="96" t="n">
        <v>26759.1859218676</v>
      </c>
      <c r="J111" s="104" t="n">
        <v>29168.3841401661</v>
      </c>
      <c r="K111" s="9"/>
      <c r="L111" s="97"/>
      <c r="M111" s="99"/>
      <c r="N111" s="99"/>
      <c r="O111" s="99"/>
      <c r="P111" s="99"/>
      <c r="Q111" s="99"/>
      <c r="R111" s="99"/>
      <c r="S111" s="99"/>
      <c r="T111" s="87"/>
    </row>
    <row r="112" customFormat="false" ht="12.95" hidden="false" customHeight="true" outlineLevel="0" collapsed="false">
      <c r="B112" s="18" t="s">
        <v>127</v>
      </c>
      <c r="C112" s="112" t="n">
        <v>2.33873793327252</v>
      </c>
      <c r="D112" s="112" t="n">
        <v>2.57215397173527</v>
      </c>
      <c r="E112" s="112" t="n">
        <v>4.40162185448734</v>
      </c>
      <c r="F112" s="112" t="n">
        <v>3.37616062313628</v>
      </c>
      <c r="G112" s="112" t="n">
        <v>2.44083642682395</v>
      </c>
      <c r="H112" s="112" t="n">
        <v>2.24774224462513</v>
      </c>
      <c r="I112" s="112" t="n">
        <v>2.22125145580462</v>
      </c>
      <c r="J112" s="113" t="n">
        <v>2.19185217434832</v>
      </c>
      <c r="K112" s="9"/>
      <c r="L112" s="3"/>
      <c r="M112" s="99"/>
      <c r="N112" s="99"/>
      <c r="O112" s="99"/>
      <c r="P112" s="99"/>
      <c r="Q112" s="99"/>
      <c r="R112" s="99"/>
      <c r="S112" s="99"/>
      <c r="T112" s="87"/>
    </row>
    <row r="113" customFormat="false" ht="12.95" hidden="false" customHeight="true" outlineLevel="0" collapsed="false">
      <c r="B113" s="18" t="s">
        <v>128</v>
      </c>
      <c r="C113" s="96" t="n">
        <v>122.611</v>
      </c>
      <c r="D113" s="96" t="n">
        <v>114.781</v>
      </c>
      <c r="E113" s="96" t="n">
        <v>5.494</v>
      </c>
      <c r="F113" s="96" t="n">
        <v>7.573</v>
      </c>
      <c r="G113" s="96" t="n">
        <v>32.485</v>
      </c>
      <c r="H113" s="96" t="n">
        <v>20.586</v>
      </c>
      <c r="I113" s="96" t="n">
        <v>20.661</v>
      </c>
      <c r="J113" s="104" t="n">
        <v>27.982</v>
      </c>
      <c r="K113" s="9"/>
      <c r="L113" s="97"/>
      <c r="M113" s="99"/>
      <c r="N113" s="99"/>
      <c r="O113" s="99"/>
      <c r="P113" s="99"/>
      <c r="Q113" s="99"/>
      <c r="R113" s="99"/>
      <c r="S113" s="99"/>
      <c r="T113" s="87"/>
    </row>
    <row r="114" customFormat="false" ht="12.95" hidden="false" customHeight="true" outlineLevel="0" collapsed="false">
      <c r="B114" s="18" t="s">
        <v>125</v>
      </c>
      <c r="C114" s="114" t="n">
        <v>4.38522576164109</v>
      </c>
      <c r="D114" s="114" t="n">
        <v>3.93217856142031</v>
      </c>
      <c r="E114" s="114" t="n">
        <v>1.79278253293349</v>
      </c>
      <c r="F114" s="114" t="n">
        <v>2.50516050493556</v>
      </c>
      <c r="G114" s="114" t="n">
        <v>3.42690465641285</v>
      </c>
      <c r="H114" s="114" t="n">
        <v>4.60567823343849</v>
      </c>
      <c r="I114" s="114" t="n">
        <v>4.76348570677623</v>
      </c>
      <c r="J114" s="115" t="n">
        <v>5.80992641562713</v>
      </c>
      <c r="K114" s="9"/>
      <c r="L114" s="3"/>
      <c r="M114" s="99"/>
      <c r="N114" s="99"/>
      <c r="O114" s="99"/>
      <c r="P114" s="99"/>
      <c r="Q114" s="99"/>
      <c r="R114" s="99"/>
      <c r="S114" s="99"/>
      <c r="T114" s="87"/>
    </row>
    <row r="115" customFormat="false" ht="12.95" hidden="false" customHeight="true" outlineLevel="0" collapsed="false">
      <c r="B115" s="18" t="s">
        <v>129</v>
      </c>
      <c r="C115" s="9"/>
      <c r="D115" s="9"/>
      <c r="E115" s="9"/>
      <c r="F115" s="9"/>
      <c r="G115" s="9"/>
      <c r="H115" s="9"/>
      <c r="I115" s="9"/>
      <c r="J115" s="100"/>
      <c r="K115" s="9"/>
      <c r="L115" s="97"/>
      <c r="M115" s="99"/>
      <c r="N115" s="99"/>
      <c r="O115" s="99"/>
      <c r="P115" s="99"/>
      <c r="Q115" s="99"/>
      <c r="R115" s="99"/>
      <c r="S115" s="99"/>
      <c r="T115" s="87"/>
    </row>
    <row r="116" customFormat="false" ht="12.95" hidden="false" customHeight="true" outlineLevel="0" collapsed="false">
      <c r="B116" s="18" t="s">
        <v>130</v>
      </c>
      <c r="C116" s="96" t="n">
        <v>825811.207803541</v>
      </c>
      <c r="D116" s="96" t="n">
        <v>642045.059722428</v>
      </c>
      <c r="E116" s="96" t="n">
        <v>331571.532580997</v>
      </c>
      <c r="F116" s="96" t="n">
        <v>349570.315594877</v>
      </c>
      <c r="G116" s="96" t="n">
        <v>433905.494843774</v>
      </c>
      <c r="H116" s="96" t="n">
        <v>569110.949188769</v>
      </c>
      <c r="I116" s="96" t="n">
        <v>665047.722762693</v>
      </c>
      <c r="J116" s="104" t="n">
        <v>1060465.12043457</v>
      </c>
      <c r="K116" s="9"/>
      <c r="L116" s="3"/>
      <c r="M116" s="99"/>
      <c r="N116" s="99"/>
      <c r="O116" s="99"/>
      <c r="P116" s="99"/>
      <c r="Q116" s="99"/>
      <c r="R116" s="99"/>
      <c r="S116" s="99"/>
      <c r="T116" s="87"/>
    </row>
    <row r="117" customFormat="false" ht="12.95" hidden="false" customHeight="true" outlineLevel="0" collapsed="false">
      <c r="B117" s="18" t="s">
        <v>131</v>
      </c>
      <c r="C117" s="112" t="n">
        <v>19.5855397389618</v>
      </c>
      <c r="D117" s="112" t="n">
        <v>14.4349173178258</v>
      </c>
      <c r="E117" s="112" t="n">
        <v>4.27063247936344</v>
      </c>
      <c r="F117" s="112" t="n">
        <v>5.7596749217418</v>
      </c>
      <c r="G117" s="112" t="n">
        <v>9.10250843321147</v>
      </c>
      <c r="H117" s="112" t="n">
        <v>14.4596339531337</v>
      </c>
      <c r="I117" s="112" t="n">
        <v>16.9811289508939</v>
      </c>
      <c r="J117" s="113" t="n">
        <v>28.2287027650738</v>
      </c>
      <c r="K117" s="9"/>
      <c r="L117" s="3"/>
      <c r="M117" s="99"/>
      <c r="N117" s="99"/>
      <c r="O117" s="99"/>
      <c r="P117" s="99"/>
      <c r="Q117" s="99"/>
      <c r="R117" s="99"/>
      <c r="S117" s="99"/>
      <c r="T117" s="87"/>
    </row>
    <row r="118" customFormat="false" ht="12.95" hidden="false" customHeight="true" outlineLevel="0" collapsed="false">
      <c r="B118" s="18" t="s">
        <v>132</v>
      </c>
      <c r="C118" s="112" t="n">
        <v>0.353255083044661</v>
      </c>
      <c r="D118" s="112" t="n">
        <v>0.16020098801846</v>
      </c>
      <c r="E118" s="112" t="n">
        <v>0.00666035749591939</v>
      </c>
      <c r="F118" s="112" t="n">
        <v>0.00212129019524007</v>
      </c>
      <c r="G118" s="112" t="n">
        <v>0.0588729731942828</v>
      </c>
      <c r="H118" s="112" t="n">
        <v>0.326133317133941</v>
      </c>
      <c r="I118" s="112" t="n">
        <v>0.142573971200196</v>
      </c>
      <c r="J118" s="113" t="n">
        <v>0.326561924257679</v>
      </c>
      <c r="K118" s="9"/>
      <c r="L118" s="97"/>
      <c r="M118" s="99"/>
      <c r="N118" s="99"/>
      <c r="O118" s="99"/>
      <c r="P118" s="99"/>
      <c r="Q118" s="99"/>
      <c r="R118" s="99"/>
      <c r="S118" s="99"/>
      <c r="T118" s="87"/>
    </row>
    <row r="119" customFormat="false" ht="12.95" hidden="false" customHeight="true" outlineLevel="0" collapsed="false">
      <c r="B119" s="18" t="s">
        <v>133</v>
      </c>
      <c r="C119" s="96" t="n">
        <v>96705.5659080041</v>
      </c>
      <c r="D119" s="96" t="n">
        <v>97357.3835253338</v>
      </c>
      <c r="E119" s="96" t="n">
        <v>82773.1643140818</v>
      </c>
      <c r="F119" s="96" t="n">
        <v>92057.0312172455</v>
      </c>
      <c r="G119" s="96" t="n">
        <v>99919.2292075458</v>
      </c>
      <c r="H119" s="96" t="n">
        <v>103674.734066932</v>
      </c>
      <c r="I119" s="96" t="n">
        <v>101472.740646285</v>
      </c>
      <c r="J119" s="104" t="n">
        <v>95368.2755292004</v>
      </c>
      <c r="K119" s="9"/>
      <c r="L119" s="3"/>
      <c r="M119" s="99"/>
      <c r="N119" s="99"/>
      <c r="O119" s="99"/>
      <c r="P119" s="99"/>
      <c r="Q119" s="99"/>
      <c r="R119" s="99"/>
      <c r="S119" s="99"/>
      <c r="T119" s="3"/>
    </row>
    <row r="120" customFormat="false" ht="12.95" hidden="false" customHeight="true" outlineLevel="0" collapsed="false">
      <c r="B120" s="18" t="s">
        <v>134</v>
      </c>
      <c r="C120" s="108" t="n">
        <v>67.2926617368625</v>
      </c>
      <c r="D120" s="108" t="n">
        <v>67.2020453819685</v>
      </c>
      <c r="E120" s="108" t="n">
        <v>65.118718244132</v>
      </c>
      <c r="F120" s="108" t="n">
        <v>66.6349899039897</v>
      </c>
      <c r="G120" s="108" t="n">
        <v>69.1945078198749</v>
      </c>
      <c r="H120" s="108" t="n">
        <v>68.9345547138522</v>
      </c>
      <c r="I120" s="108" t="n">
        <v>67.4383183105208</v>
      </c>
      <c r="J120" s="109" t="n">
        <v>63.0942774357979</v>
      </c>
      <c r="K120" s="9"/>
      <c r="L120" s="3"/>
      <c r="M120" s="99"/>
      <c r="N120" s="99"/>
      <c r="O120" s="99"/>
      <c r="P120" s="99"/>
      <c r="Q120" s="99"/>
      <c r="R120" s="99"/>
      <c r="S120" s="99"/>
      <c r="T120" s="3"/>
    </row>
    <row r="121" customFormat="false" ht="12.95" hidden="false" customHeight="true" outlineLevel="0" collapsed="false">
      <c r="B121" s="25" t="s">
        <v>135</v>
      </c>
      <c r="C121" s="106" t="n">
        <v>6.48116137906199</v>
      </c>
      <c r="D121" s="106" t="n">
        <v>6.81660340925644</v>
      </c>
      <c r="E121" s="106" t="n">
        <v>7.36215187918081</v>
      </c>
      <c r="F121" s="106" t="n">
        <v>7.54522148105462</v>
      </c>
      <c r="G121" s="106" t="n">
        <v>7.14639440907217</v>
      </c>
      <c r="H121" s="106" t="n">
        <v>6.76926022380738</v>
      </c>
      <c r="I121" s="106" t="n">
        <v>6.54195663235603</v>
      </c>
      <c r="J121" s="107" t="n">
        <v>5.94223061946926</v>
      </c>
      <c r="K121" s="9"/>
      <c r="L121" s="3"/>
      <c r="M121" s="99"/>
      <c r="N121" s="99"/>
      <c r="O121" s="99"/>
      <c r="P121" s="99"/>
      <c r="Q121" s="99"/>
      <c r="R121" s="99"/>
      <c r="S121" s="99"/>
      <c r="T121" s="3"/>
    </row>
    <row r="122" customFormat="false" ht="12.95" hidden="false" customHeight="true" outlineLevel="0" collapsed="false">
      <c r="L122" s="3"/>
      <c r="M122" s="3"/>
      <c r="N122" s="3"/>
      <c r="O122" s="3"/>
      <c r="P122" s="3"/>
      <c r="Q122" s="3"/>
      <c r="R122" s="3"/>
      <c r="S122" s="3"/>
      <c r="T122" s="3"/>
    </row>
    <row r="123" customFormat="false" ht="12.95" hidden="false" customHeight="true" outlineLevel="0" collapsed="false">
      <c r="L123" s="3"/>
      <c r="M123" s="3"/>
      <c r="N123" s="3"/>
      <c r="O123" s="3"/>
      <c r="P123" s="3"/>
      <c r="Q123" s="3"/>
      <c r="R123" s="3"/>
      <c r="S123" s="3"/>
      <c r="T123" s="3"/>
    </row>
    <row r="124" customFormat="false" ht="12.95" hidden="false" customHeight="true" outlineLevel="0" collapsed="false">
      <c r="L124" s="3"/>
      <c r="M124" s="3"/>
      <c r="N124" s="3"/>
      <c r="O124" s="3"/>
      <c r="P124" s="3"/>
      <c r="Q124" s="3"/>
      <c r="R124" s="3"/>
      <c r="S124" s="3"/>
      <c r="T124" s="3"/>
    </row>
    <row r="125" customFormat="false" ht="12.95" hidden="false" customHeight="true" outlineLevel="0" collapsed="false">
      <c r="J125" s="2"/>
      <c r="K125" s="2"/>
      <c r="L125" s="3"/>
      <c r="M125" s="3"/>
      <c r="N125" s="3"/>
      <c r="O125" s="3"/>
      <c r="P125" s="3"/>
      <c r="Q125" s="3"/>
      <c r="R125" s="3"/>
      <c r="S125" s="3"/>
      <c r="T125" s="3"/>
    </row>
    <row r="126" customFormat="false" ht="12.95" hidden="false" customHeight="true" outlineLevel="0" collapsed="false">
      <c r="J126" s="2"/>
      <c r="K126" s="2"/>
      <c r="L126" s="3"/>
      <c r="M126" s="3"/>
      <c r="N126" s="3"/>
      <c r="O126" s="3"/>
      <c r="P126" s="3"/>
      <c r="Q126" s="3"/>
      <c r="R126" s="3"/>
      <c r="S126" s="3"/>
      <c r="T126" s="3"/>
    </row>
    <row r="127" customFormat="false" ht="12.95" hidden="false" customHeight="true" outlineLevel="0" collapsed="false">
      <c r="J127" s="2"/>
      <c r="K127" s="2"/>
      <c r="L127" s="3"/>
      <c r="M127" s="3"/>
      <c r="N127" s="3"/>
      <c r="O127" s="3"/>
      <c r="P127" s="3"/>
      <c r="Q127" s="3"/>
      <c r="R127" s="3"/>
      <c r="S127" s="3"/>
      <c r="T127" s="3"/>
    </row>
    <row r="128" customFormat="false" ht="12.95" hidden="false" customHeight="true" outlineLevel="0" collapsed="false">
      <c r="J128" s="2"/>
      <c r="K128" s="2"/>
      <c r="L128" s="3"/>
      <c r="M128" s="3"/>
      <c r="N128" s="3"/>
      <c r="O128" s="3"/>
      <c r="P128" s="3"/>
      <c r="Q128" s="3"/>
      <c r="R128" s="3"/>
      <c r="S128" s="3"/>
      <c r="T128" s="3"/>
    </row>
    <row r="129" customFormat="false" ht="12.95" hidden="false" customHeight="true" outlineLevel="0" collapsed="false">
      <c r="J129" s="2"/>
      <c r="K129" s="2"/>
      <c r="L129" s="3"/>
      <c r="M129" s="3"/>
      <c r="N129" s="3"/>
      <c r="O129" s="3"/>
      <c r="P129" s="3"/>
      <c r="Q129" s="3"/>
      <c r="R129" s="3"/>
      <c r="S129" s="3"/>
      <c r="T129" s="3"/>
    </row>
    <row r="130" customFormat="false" ht="12.95" hidden="false" customHeight="true" outlineLevel="0" collapsed="false">
      <c r="J130" s="2"/>
      <c r="K130" s="2"/>
      <c r="L130" s="3"/>
      <c r="M130" s="3"/>
      <c r="N130" s="3"/>
      <c r="O130" s="3"/>
      <c r="P130" s="3"/>
      <c r="Q130" s="3"/>
      <c r="R130" s="3"/>
      <c r="S130" s="3"/>
      <c r="T130" s="3"/>
    </row>
    <row r="131" customFormat="false" ht="12.95" hidden="false" customHeight="true" outlineLevel="0" collapsed="false">
      <c r="J131" s="2"/>
      <c r="K131" s="2"/>
      <c r="L131" s="3"/>
      <c r="M131" s="3"/>
      <c r="N131" s="3"/>
      <c r="O131" s="3"/>
      <c r="P131" s="3"/>
      <c r="Q131" s="3"/>
      <c r="R131" s="3"/>
      <c r="S131" s="3"/>
      <c r="T131" s="3"/>
    </row>
    <row r="132" customFormat="false" ht="12.95" hidden="false" customHeight="true" outlineLevel="0" collapsed="false">
      <c r="J132" s="2"/>
      <c r="K132" s="2"/>
      <c r="L132" s="3"/>
      <c r="M132" s="3"/>
      <c r="N132" s="3"/>
      <c r="O132" s="3"/>
      <c r="P132" s="3"/>
      <c r="Q132" s="3"/>
      <c r="R132" s="3"/>
      <c r="S132" s="3"/>
      <c r="T132" s="3"/>
    </row>
    <row r="133" customFormat="false" ht="12.95" hidden="false" customHeight="true" outlineLevel="0" collapsed="false">
      <c r="J133" s="2"/>
      <c r="K133" s="2"/>
      <c r="L133" s="3"/>
      <c r="M133" s="3"/>
      <c r="N133" s="3"/>
      <c r="O133" s="3"/>
      <c r="P133" s="3"/>
      <c r="Q133" s="3"/>
      <c r="R133" s="3"/>
      <c r="S133" s="3"/>
      <c r="T133" s="3"/>
    </row>
    <row r="134" customFormat="false" ht="12.95" hidden="false" customHeight="true" outlineLevel="0" collapsed="false">
      <c r="J134" s="2"/>
      <c r="K134" s="2"/>
      <c r="L134" s="3"/>
      <c r="M134" s="3"/>
      <c r="N134" s="3"/>
      <c r="O134" s="3"/>
      <c r="P134" s="3"/>
      <c r="Q134" s="3"/>
      <c r="R134" s="3"/>
      <c r="S134" s="3"/>
      <c r="T134" s="3"/>
    </row>
    <row r="135" customFormat="false" ht="12.95" hidden="false" customHeight="true" outlineLevel="0" collapsed="false">
      <c r="J135" s="2"/>
      <c r="K135" s="2"/>
      <c r="L135" s="3"/>
      <c r="M135" s="3"/>
      <c r="N135" s="3"/>
      <c r="O135" s="3"/>
      <c r="P135" s="3"/>
      <c r="Q135" s="3"/>
      <c r="R135" s="3"/>
      <c r="S135" s="3"/>
      <c r="T135" s="3"/>
    </row>
    <row r="136" customFormat="false" ht="12.95" hidden="false" customHeight="true" outlineLevel="0" collapsed="false">
      <c r="J136" s="2"/>
      <c r="K136" s="2"/>
      <c r="L136" s="3"/>
      <c r="M136" s="3"/>
      <c r="N136" s="3"/>
      <c r="O136" s="3"/>
      <c r="P136" s="3"/>
      <c r="Q136" s="3"/>
      <c r="R136" s="3"/>
      <c r="S136" s="3"/>
      <c r="T136" s="3"/>
    </row>
    <row r="137" customFormat="false" ht="12.95" hidden="false" customHeight="true" outlineLevel="0" collapsed="false">
      <c r="J137" s="2"/>
      <c r="K137" s="2"/>
      <c r="L137" s="3"/>
      <c r="M137" s="3"/>
      <c r="N137" s="3"/>
      <c r="O137" s="3"/>
      <c r="P137" s="3"/>
      <c r="Q137" s="3"/>
      <c r="R137" s="3"/>
      <c r="S137" s="3"/>
      <c r="T137" s="3"/>
    </row>
    <row r="138" customFormat="false" ht="12.95" hidden="false" customHeight="true" outlineLevel="0" collapsed="false">
      <c r="J138" s="2"/>
      <c r="K138" s="2"/>
      <c r="L138" s="3"/>
      <c r="M138" s="3"/>
      <c r="N138" s="3"/>
      <c r="O138" s="3"/>
      <c r="P138" s="3"/>
      <c r="Q138" s="3"/>
      <c r="R138" s="3"/>
      <c r="S138" s="3"/>
      <c r="T138" s="3"/>
    </row>
    <row r="139" customFormat="false" ht="12.95" hidden="false" customHeight="true" outlineLevel="0" collapsed="false">
      <c r="L139" s="3"/>
      <c r="M139" s="3"/>
      <c r="N139" s="3"/>
      <c r="O139" s="3"/>
      <c r="P139" s="3"/>
      <c r="Q139" s="3"/>
      <c r="R139" s="3"/>
      <c r="S139" s="3"/>
      <c r="T139" s="3"/>
    </row>
    <row r="140" customFormat="false" ht="12.95" hidden="false" customHeight="true" outlineLevel="0" collapsed="false">
      <c r="L140" s="3"/>
      <c r="M140" s="3"/>
      <c r="N140" s="3"/>
      <c r="O140" s="3"/>
      <c r="P140" s="3"/>
      <c r="Q140" s="3"/>
      <c r="R140" s="3"/>
      <c r="S140" s="3"/>
      <c r="T140" s="3"/>
    </row>
    <row r="141" customFormat="false" ht="12.95" hidden="false" customHeight="true" outlineLevel="0" collapsed="false">
      <c r="L141" s="3"/>
      <c r="M141" s="3"/>
      <c r="N141" s="3"/>
      <c r="O141" s="3"/>
      <c r="P141" s="3"/>
      <c r="Q141" s="3"/>
      <c r="R141" s="3"/>
      <c r="S141" s="3"/>
      <c r="T141" s="3"/>
    </row>
    <row r="142" customFormat="false" ht="12.95" hidden="false" customHeight="true" outlineLevel="0" collapsed="false">
      <c r="L142" s="3"/>
      <c r="M142" s="3"/>
      <c r="N142" s="3"/>
      <c r="O142" s="3"/>
      <c r="P142" s="3"/>
      <c r="Q142" s="3"/>
      <c r="R142" s="3"/>
      <c r="S142" s="3"/>
      <c r="T142" s="3"/>
    </row>
    <row r="143" customFormat="false" ht="12.95" hidden="false" customHeight="true" outlineLevel="0" collapsed="false">
      <c r="L143" s="3"/>
      <c r="M143" s="3"/>
      <c r="N143" s="3"/>
      <c r="O143" s="3"/>
      <c r="P143" s="3"/>
      <c r="Q143" s="3"/>
      <c r="R143" s="3"/>
      <c r="S143" s="3"/>
      <c r="T143" s="3"/>
    </row>
    <row r="144" customFormat="false" ht="12.95" hidden="false" customHeight="true" outlineLevel="0" collapsed="false">
      <c r="L144" s="3"/>
      <c r="M144" s="3"/>
      <c r="N144" s="3"/>
      <c r="O144" s="3"/>
      <c r="P144" s="3"/>
      <c r="Q144" s="3"/>
      <c r="R144" s="3"/>
      <c r="S144" s="3"/>
      <c r="T144" s="3"/>
    </row>
  </sheetData>
  <printOptions headings="false" gridLines="false" gridLinesSet="true" horizontalCentered="true" verticalCentered="false"/>
  <pageMargins left="0.708333333333333" right="0.708333333333333" top="0.708333333333333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.62"/>
    <col collapsed="false" customWidth="true" hidden="false" outlineLevel="0" max="3" min="3" style="1" width="16.62"/>
    <col collapsed="false" customWidth="true" hidden="false" outlineLevel="0" max="10" min="4" style="1" width="8.62"/>
    <col collapsed="false" customWidth="true" hidden="false" outlineLevel="0" max="11" min="11" style="1" width="2.62"/>
    <col collapsed="false" customWidth="false" hidden="false" outlineLevel="0" max="257" min="12" style="1" width="8.99"/>
  </cols>
  <sheetData>
    <row r="2" customFormat="false" ht="13.5" hidden="false" customHeight="false" outlineLevel="0" collapsed="false">
      <c r="B2" s="4" t="s">
        <v>142</v>
      </c>
      <c r="L2" s="35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3.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3.5" hidden="false" customHeight="false" outlineLevel="0" collapsed="false">
      <c r="B4" s="88"/>
      <c r="C4" s="119"/>
      <c r="D4" s="88"/>
      <c r="E4" s="89" t="s">
        <v>87</v>
      </c>
      <c r="F4" s="89" t="s">
        <v>143</v>
      </c>
      <c r="G4" s="89" t="s">
        <v>144</v>
      </c>
      <c r="H4" s="120" t="s">
        <v>145</v>
      </c>
      <c r="I4" s="120" t="s">
        <v>146</v>
      </c>
      <c r="J4" s="121" t="s">
        <v>147</v>
      </c>
      <c r="K4" s="9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3.5" hidden="false" customHeight="false" outlineLevel="0" collapsed="false">
      <c r="B5" s="91"/>
      <c r="C5" s="5"/>
      <c r="D5" s="14" t="s">
        <v>148</v>
      </c>
      <c r="E5" s="25" t="s">
        <v>149</v>
      </c>
      <c r="F5" s="25" t="s">
        <v>150</v>
      </c>
      <c r="G5" s="25" t="s">
        <v>151</v>
      </c>
      <c r="H5" s="25" t="s">
        <v>152</v>
      </c>
      <c r="I5" s="25" t="s">
        <v>153</v>
      </c>
      <c r="J5" s="92" t="s">
        <v>154</v>
      </c>
      <c r="K5" s="9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3.5" hidden="false" customHeight="false" outlineLevel="0" collapsed="false">
      <c r="B6" s="12"/>
      <c r="C6" s="9"/>
      <c r="D6" s="9"/>
      <c r="E6" s="9"/>
      <c r="F6" s="9"/>
      <c r="G6" s="9"/>
      <c r="H6" s="9"/>
      <c r="I6" s="9"/>
      <c r="J6" s="100"/>
      <c r="K6" s="9"/>
      <c r="L6" s="122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3.5" hidden="false" customHeight="false" outlineLevel="0" collapsed="false">
      <c r="B7" s="12"/>
      <c r="C7" s="10" t="s">
        <v>66</v>
      </c>
      <c r="D7" s="96" t="n">
        <v>3245</v>
      </c>
      <c r="E7" s="96" t="n">
        <v>1836</v>
      </c>
      <c r="F7" s="96" t="n">
        <v>652</v>
      </c>
      <c r="G7" s="96" t="n">
        <v>610</v>
      </c>
      <c r="H7" s="96" t="n">
        <v>81</v>
      </c>
      <c r="I7" s="96" t="n">
        <v>47</v>
      </c>
      <c r="J7" s="104" t="n">
        <v>19</v>
      </c>
      <c r="K7" s="9"/>
      <c r="L7" s="123"/>
      <c r="M7" s="3"/>
      <c r="N7" s="3"/>
      <c r="O7" s="3"/>
      <c r="P7" s="3"/>
      <c r="Q7" s="3"/>
      <c r="R7" s="3"/>
      <c r="S7" s="3"/>
      <c r="T7" s="3"/>
      <c r="U7" s="3"/>
      <c r="V7" s="122"/>
      <c r="W7" s="3"/>
    </row>
    <row r="8" customFormat="false" ht="13.5" hidden="false" customHeight="false" outlineLevel="0" collapsed="false">
      <c r="B8" s="10" t="s">
        <v>155</v>
      </c>
      <c r="C8" s="10" t="s">
        <v>156</v>
      </c>
      <c r="D8" s="124" t="n">
        <v>403</v>
      </c>
      <c r="E8" s="124" t="n">
        <v>324</v>
      </c>
      <c r="F8" s="124" t="n">
        <v>57</v>
      </c>
      <c r="G8" s="124" t="n">
        <v>22</v>
      </c>
      <c r="H8" s="16" t="s">
        <v>17</v>
      </c>
      <c r="I8" s="16" t="s">
        <v>17</v>
      </c>
      <c r="J8" s="17" t="s">
        <v>17</v>
      </c>
      <c r="K8" s="18"/>
      <c r="L8" s="97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3.5" hidden="false" customHeight="false" outlineLevel="0" collapsed="false">
      <c r="B9" s="10" t="s">
        <v>157</v>
      </c>
      <c r="C9" s="10" t="s">
        <v>158</v>
      </c>
      <c r="D9" s="124" t="n">
        <v>778</v>
      </c>
      <c r="E9" s="124" t="n">
        <v>443</v>
      </c>
      <c r="F9" s="124" t="n">
        <v>194</v>
      </c>
      <c r="G9" s="124" t="n">
        <v>133</v>
      </c>
      <c r="H9" s="124" t="n">
        <v>8</v>
      </c>
      <c r="I9" s="16" t="s">
        <v>17</v>
      </c>
      <c r="J9" s="17" t="s">
        <v>17</v>
      </c>
      <c r="K9" s="9"/>
      <c r="L9" s="97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3.5" hidden="false" customHeight="false" outlineLevel="0" collapsed="false">
      <c r="B10" s="10" t="s">
        <v>159</v>
      </c>
      <c r="C10" s="10" t="s">
        <v>160</v>
      </c>
      <c r="D10" s="124" t="n">
        <v>611</v>
      </c>
      <c r="E10" s="124" t="n">
        <v>223</v>
      </c>
      <c r="F10" s="124" t="n">
        <v>143</v>
      </c>
      <c r="G10" s="124" t="n">
        <v>210</v>
      </c>
      <c r="H10" s="124" t="n">
        <v>21</v>
      </c>
      <c r="I10" s="124" t="n">
        <v>14</v>
      </c>
      <c r="J10" s="17" t="s">
        <v>17</v>
      </c>
      <c r="K10" s="9"/>
      <c r="L10" s="97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13.5" hidden="false" customHeight="false" outlineLevel="0" collapsed="false">
      <c r="B11" s="10" t="s">
        <v>161</v>
      </c>
      <c r="C11" s="125" t="s">
        <v>162</v>
      </c>
      <c r="D11" s="124" t="n">
        <v>702</v>
      </c>
      <c r="E11" s="124" t="n">
        <v>417</v>
      </c>
      <c r="F11" s="124" t="n">
        <v>137</v>
      </c>
      <c r="G11" s="124" t="n">
        <v>107</v>
      </c>
      <c r="H11" s="124" t="n">
        <v>18</v>
      </c>
      <c r="I11" s="124" t="n">
        <v>16</v>
      </c>
      <c r="J11" s="126" t="n">
        <v>7</v>
      </c>
      <c r="K11" s="9"/>
      <c r="L11" s="97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3.5" hidden="false" customHeight="false" outlineLevel="0" collapsed="false">
      <c r="B12" s="10" t="s">
        <v>163</v>
      </c>
      <c r="C12" s="125" t="s">
        <v>164</v>
      </c>
      <c r="D12" s="124" t="n">
        <v>345</v>
      </c>
      <c r="E12" s="124" t="n">
        <v>210</v>
      </c>
      <c r="F12" s="124" t="n">
        <v>42</v>
      </c>
      <c r="G12" s="124" t="n">
        <v>44</v>
      </c>
      <c r="H12" s="124" t="n">
        <v>21</v>
      </c>
      <c r="I12" s="124" t="n">
        <v>16</v>
      </c>
      <c r="J12" s="126" t="n">
        <v>12</v>
      </c>
      <c r="K12" s="9"/>
      <c r="L12" s="97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3.5" hidden="false" customHeight="false" outlineLevel="0" collapsed="false">
      <c r="B13" s="13"/>
      <c r="C13" s="14" t="s">
        <v>165</v>
      </c>
      <c r="D13" s="118" t="n">
        <v>406</v>
      </c>
      <c r="E13" s="118" t="n">
        <v>219</v>
      </c>
      <c r="F13" s="118" t="n">
        <v>79</v>
      </c>
      <c r="G13" s="118" t="n">
        <v>94</v>
      </c>
      <c r="H13" s="118" t="n">
        <v>13</v>
      </c>
      <c r="I13" s="127" t="n">
        <v>1</v>
      </c>
      <c r="J13" s="128" t="s">
        <v>17</v>
      </c>
      <c r="K13" s="9"/>
      <c r="L13" s="97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3.5" hidden="false" customHeight="false" outlineLevel="0" collapsed="false">
      <c r="B14" s="12"/>
      <c r="C14" s="18" t="s">
        <v>166</v>
      </c>
      <c r="D14" s="9"/>
      <c r="E14" s="9"/>
      <c r="F14" s="9"/>
      <c r="G14" s="9"/>
      <c r="H14" s="9"/>
      <c r="I14" s="9"/>
      <c r="J14" s="100"/>
      <c r="K14" s="9"/>
      <c r="L14" s="12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3.5" hidden="false" customHeight="false" outlineLevel="0" collapsed="false">
      <c r="B15" s="10" t="s">
        <v>167</v>
      </c>
      <c r="C15" s="18" t="s">
        <v>168</v>
      </c>
      <c r="D15" s="96" t="n">
        <v>211</v>
      </c>
      <c r="E15" s="19" t="n">
        <v>11</v>
      </c>
      <c r="F15" s="19" t="n">
        <v>26</v>
      </c>
      <c r="G15" s="19" t="n">
        <v>104</v>
      </c>
      <c r="H15" s="19" t="n">
        <v>32</v>
      </c>
      <c r="I15" s="19" t="n">
        <v>28</v>
      </c>
      <c r="J15" s="21" t="n">
        <v>10</v>
      </c>
      <c r="K15" s="9"/>
      <c r="L15" s="123"/>
      <c r="M15" s="3"/>
      <c r="N15" s="122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3.5" hidden="false" customHeight="false" outlineLevel="0" collapsed="false">
      <c r="B16" s="12"/>
      <c r="C16" s="18" t="s">
        <v>169</v>
      </c>
      <c r="D16" s="96" t="n">
        <v>613</v>
      </c>
      <c r="E16" s="19" t="n">
        <v>117</v>
      </c>
      <c r="F16" s="19" t="n">
        <v>149</v>
      </c>
      <c r="G16" s="19" t="n">
        <v>282</v>
      </c>
      <c r="H16" s="19" t="n">
        <v>39</v>
      </c>
      <c r="I16" s="19" t="n">
        <v>18</v>
      </c>
      <c r="J16" s="21" t="n">
        <v>8</v>
      </c>
      <c r="K16" s="9"/>
      <c r="L16" s="12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customFormat="false" ht="13.5" hidden="false" customHeight="false" outlineLevel="0" collapsed="false">
      <c r="B17" s="10" t="s">
        <v>155</v>
      </c>
      <c r="C17" s="18" t="s">
        <v>170</v>
      </c>
      <c r="D17" s="96" t="n">
        <v>807</v>
      </c>
      <c r="E17" s="19" t="n">
        <v>373</v>
      </c>
      <c r="F17" s="19" t="n">
        <v>252</v>
      </c>
      <c r="G17" s="19" t="n">
        <v>172</v>
      </c>
      <c r="H17" s="19" t="n">
        <v>9</v>
      </c>
      <c r="I17" s="103" t="s">
        <v>17</v>
      </c>
      <c r="J17" s="21" t="n">
        <v>1</v>
      </c>
      <c r="K17" s="9"/>
      <c r="L17" s="12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</row>
    <row r="18" customFormat="false" ht="13.5" hidden="false" customHeight="false" outlineLevel="0" collapsed="false">
      <c r="B18" s="12"/>
      <c r="C18" s="18" t="s">
        <v>171</v>
      </c>
      <c r="D18" s="96" t="n">
        <v>805</v>
      </c>
      <c r="E18" s="19" t="n">
        <v>603</v>
      </c>
      <c r="F18" s="19" t="n">
        <v>156</v>
      </c>
      <c r="G18" s="19" t="n">
        <v>46</v>
      </c>
      <c r="H18" s="103" t="s">
        <v>17</v>
      </c>
      <c r="I18" s="103" t="s">
        <v>17</v>
      </c>
      <c r="J18" s="98" t="s">
        <v>17</v>
      </c>
      <c r="K18" s="9"/>
      <c r="L18" s="123"/>
      <c r="M18" s="122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13.5" hidden="false" customHeight="false" outlineLevel="0" collapsed="false">
      <c r="B19" s="10" t="s">
        <v>172</v>
      </c>
      <c r="C19" s="18" t="s">
        <v>173</v>
      </c>
      <c r="D19" s="96" t="n">
        <v>695</v>
      </c>
      <c r="E19" s="19" t="n">
        <v>622</v>
      </c>
      <c r="F19" s="19" t="n">
        <v>67</v>
      </c>
      <c r="G19" s="19" t="n">
        <v>6</v>
      </c>
      <c r="H19" s="16" t="s">
        <v>17</v>
      </c>
      <c r="I19" s="16" t="s">
        <v>17</v>
      </c>
      <c r="J19" s="17" t="s">
        <v>17</v>
      </c>
      <c r="K19" s="9"/>
      <c r="L19" s="12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13.5" hidden="false" customHeight="false" outlineLevel="0" collapsed="false">
      <c r="B20" s="13"/>
      <c r="C20" s="25" t="s">
        <v>174</v>
      </c>
      <c r="D20" s="129" t="n">
        <v>114</v>
      </c>
      <c r="E20" s="26" t="n">
        <v>110</v>
      </c>
      <c r="F20" s="26" t="n">
        <v>2</v>
      </c>
      <c r="G20" s="130" t="s">
        <v>17</v>
      </c>
      <c r="H20" s="26" t="n">
        <v>1</v>
      </c>
      <c r="I20" s="26" t="n">
        <v>1</v>
      </c>
      <c r="J20" s="131" t="s">
        <v>17</v>
      </c>
      <c r="K20" s="9"/>
      <c r="L20" s="12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2" customFormat="false" ht="13.5" hidden="false" customHeight="false" outlineLevel="0" collapsed="false">
      <c r="C22" s="3"/>
      <c r="D22" s="3"/>
      <c r="E22" s="3"/>
      <c r="F22" s="3"/>
      <c r="G22" s="3"/>
      <c r="H22" s="3"/>
      <c r="I22" s="3"/>
      <c r="J22" s="3"/>
      <c r="K22" s="3"/>
      <c r="L22" s="122"/>
    </row>
    <row r="23" customFormat="false" ht="13.5" hidden="false" customHeight="false" outlineLevel="0" collapsed="false">
      <c r="C23" s="35"/>
      <c r="D23" s="97"/>
      <c r="E23" s="97"/>
      <c r="F23" s="97"/>
      <c r="G23" s="97"/>
      <c r="H23" s="97"/>
      <c r="I23" s="97"/>
      <c r="J23" s="97"/>
      <c r="K23" s="3"/>
      <c r="L23" s="97"/>
    </row>
    <row r="24" customFormat="false" ht="15.75" hidden="false" customHeight="false" outlineLevel="0" collapsed="false">
      <c r="C24" s="122"/>
      <c r="D24" s="97"/>
      <c r="E24" s="97"/>
      <c r="F24" s="97"/>
      <c r="G24" s="97"/>
      <c r="H24" s="97"/>
      <c r="I24" s="97"/>
      <c r="J24" s="97"/>
      <c r="K24" s="87"/>
      <c r="L24" s="3"/>
    </row>
    <row r="25" customFormat="false" ht="13.5" hidden="false" customHeight="false" outlineLevel="0" collapsed="false">
      <c r="C25" s="35"/>
      <c r="D25" s="97"/>
      <c r="E25" s="97"/>
      <c r="F25" s="97"/>
      <c r="G25" s="97"/>
      <c r="H25" s="97"/>
      <c r="I25" s="97"/>
      <c r="J25" s="97"/>
      <c r="K25" s="3"/>
      <c r="L25" s="97"/>
    </row>
    <row r="26" customFormat="false" ht="13.5" hidden="false" customHeight="false" outlineLevel="0" collapsed="false">
      <c r="C26" s="35"/>
      <c r="D26" s="97"/>
      <c r="E26" s="97"/>
      <c r="F26" s="97"/>
      <c r="G26" s="97"/>
      <c r="H26" s="97"/>
      <c r="I26" s="97"/>
      <c r="J26" s="97"/>
      <c r="K26" s="3"/>
      <c r="L26" s="97"/>
    </row>
    <row r="27" customFormat="false" ht="13.5" hidden="false" customHeight="false" outlineLevel="0" collapsed="false">
      <c r="C27" s="35"/>
      <c r="D27" s="97"/>
      <c r="E27" s="97"/>
      <c r="F27" s="97"/>
      <c r="G27" s="97"/>
      <c r="H27" s="97"/>
      <c r="I27" s="97"/>
      <c r="J27" s="97"/>
      <c r="K27" s="3"/>
      <c r="L27" s="97"/>
    </row>
    <row r="28" customFormat="false" ht="13.5" hidden="false" customHeight="false" outlineLevel="0" collapsed="false">
      <c r="C28" s="35"/>
      <c r="D28" s="97"/>
      <c r="E28" s="97"/>
      <c r="F28" s="97"/>
      <c r="G28" s="97"/>
      <c r="H28" s="97"/>
      <c r="I28" s="97"/>
      <c r="J28" s="97"/>
      <c r="K28" s="3"/>
      <c r="L28" s="97"/>
    </row>
    <row r="29" customFormat="false" ht="13.5" hidden="false" customHeight="false" outlineLevel="0" collapsed="false">
      <c r="C29" s="35"/>
      <c r="D29" s="97"/>
      <c r="E29" s="97"/>
      <c r="F29" s="97"/>
      <c r="G29" s="97"/>
      <c r="H29" s="97"/>
      <c r="I29" s="97"/>
      <c r="J29" s="97"/>
      <c r="K29" s="3"/>
      <c r="L29" s="97"/>
    </row>
    <row r="30" customFormat="false" ht="13.5" hidden="false" customHeight="false" outlineLevel="0" collapsed="false">
      <c r="C30" s="35"/>
      <c r="D30" s="97"/>
      <c r="E30" s="97"/>
      <c r="F30" s="97"/>
      <c r="G30" s="97"/>
      <c r="H30" s="97"/>
      <c r="I30" s="97"/>
      <c r="J30" s="97"/>
      <c r="K30" s="3"/>
      <c r="L30" s="97"/>
    </row>
    <row r="31" customFormat="false" ht="13.5" hidden="false" customHeight="false" outlineLevel="0" collapsed="false">
      <c r="C31" s="35"/>
      <c r="D31" s="97"/>
      <c r="E31" s="97"/>
      <c r="F31" s="97"/>
      <c r="G31" s="97"/>
      <c r="H31" s="97"/>
      <c r="I31" s="97"/>
      <c r="J31" s="97"/>
      <c r="K31" s="3"/>
      <c r="L31" s="97"/>
    </row>
    <row r="32" customFormat="false" ht="13.5" hidden="false" customHeight="false" outlineLevel="0" collapsed="false">
      <c r="C32" s="35"/>
      <c r="D32" s="97"/>
      <c r="E32" s="97"/>
      <c r="F32" s="97"/>
      <c r="G32" s="97"/>
      <c r="H32" s="97"/>
      <c r="I32" s="97"/>
      <c r="J32" s="97"/>
      <c r="K32" s="3"/>
      <c r="L32" s="97"/>
    </row>
    <row r="33" customFormat="false" ht="13.5" hidden="false" customHeight="false" outlineLevel="0" collapsed="false">
      <c r="C33" s="35"/>
      <c r="D33" s="97"/>
      <c r="E33" s="97"/>
      <c r="F33" s="97"/>
      <c r="G33" s="97"/>
      <c r="H33" s="97"/>
      <c r="I33" s="97"/>
      <c r="J33" s="97"/>
      <c r="K33" s="3"/>
      <c r="L33" s="97"/>
    </row>
    <row r="34" customFormat="false" ht="13.5" hidden="false" customHeight="false" outlineLevel="0" collapsed="false">
      <c r="C34" s="35"/>
      <c r="D34" s="97"/>
      <c r="E34" s="97"/>
      <c r="F34" s="97"/>
      <c r="G34" s="97"/>
      <c r="H34" s="97"/>
      <c r="I34" s="97"/>
      <c r="J34" s="97"/>
      <c r="K34" s="3"/>
      <c r="L34" s="97"/>
    </row>
    <row r="35" customFormat="false" ht="13.5" hidden="false" customHeight="false" outlineLevel="0" collapsed="false">
      <c r="C35" s="35"/>
      <c r="D35" s="97"/>
      <c r="E35" s="97"/>
      <c r="F35" s="97"/>
      <c r="G35" s="97"/>
      <c r="H35" s="97"/>
      <c r="I35" s="97"/>
      <c r="J35" s="97"/>
      <c r="K35" s="3"/>
      <c r="L35" s="97"/>
    </row>
    <row r="36" customFormat="false" ht="13.5" hidden="false" customHeight="false" outlineLevel="0" collapsed="false">
      <c r="C36" s="35"/>
      <c r="D36" s="97"/>
      <c r="E36" s="97"/>
      <c r="F36" s="97"/>
      <c r="G36" s="97"/>
      <c r="H36" s="97"/>
      <c r="I36" s="97"/>
      <c r="J36" s="97"/>
      <c r="K36" s="3"/>
      <c r="L36" s="97"/>
    </row>
    <row r="37" customFormat="false" ht="13.5" hidden="false" customHeight="false" outlineLevel="0" collapsed="false">
      <c r="C37" s="35"/>
      <c r="D37" s="97"/>
      <c r="E37" s="97"/>
      <c r="F37" s="97"/>
      <c r="G37" s="97"/>
      <c r="H37" s="97"/>
      <c r="I37" s="97"/>
      <c r="J37" s="97"/>
      <c r="K37" s="3"/>
      <c r="L37" s="97"/>
    </row>
    <row r="38" customFormat="false" ht="13.5" hidden="false" customHeight="false" outlineLevel="0" collapsed="false">
      <c r="C38" s="35"/>
      <c r="D38" s="97"/>
      <c r="E38" s="97"/>
      <c r="F38" s="97"/>
      <c r="G38" s="97"/>
      <c r="H38" s="97"/>
      <c r="I38" s="97"/>
      <c r="J38" s="97"/>
      <c r="K38" s="3"/>
      <c r="L38" s="97"/>
    </row>
    <row r="39" customFormat="false" ht="13.5" hidden="false" customHeight="false" outlineLevel="0" collapsed="false"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5.75" hidden="false" customHeight="false" outlineLevel="0" collapsed="false">
      <c r="C40" s="122"/>
      <c r="D40" s="97"/>
      <c r="E40" s="97"/>
      <c r="F40" s="97"/>
      <c r="G40" s="97"/>
      <c r="H40" s="97"/>
      <c r="I40" s="97"/>
      <c r="J40" s="97"/>
      <c r="K40" s="87"/>
      <c r="L40" s="3"/>
    </row>
    <row r="41" customFormat="false" ht="13.5" hidden="false" customHeight="false" outlineLevel="0" collapsed="false"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3.5" hidden="false" customHeight="false" outlineLevel="0" collapsed="false"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3.5" hidden="false" customHeight="false" outlineLevel="0" collapsed="false"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3.5" hidden="false" customHeight="false" outlineLevel="0" collapsed="false"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3.5" hidden="false" customHeight="false" outlineLevel="0" collapsed="false">
      <c r="C45" s="3"/>
      <c r="D45" s="3"/>
      <c r="E45" s="3"/>
      <c r="F45" s="3"/>
      <c r="G45" s="3"/>
      <c r="H45" s="3"/>
      <c r="I45" s="3"/>
      <c r="J45" s="3"/>
      <c r="K45" s="3"/>
      <c r="L45" s="3"/>
    </row>
  </sheetData>
  <printOptions headings="false" gridLines="false" gridLinesSet="true" horizontalCentered="true" verticalCentered="false"/>
  <pageMargins left="1.06319444444444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46:39Z</dcterms:created>
  <dc:creator>保険局</dc:creator>
  <dc:description/>
  <dc:language>en-US</dc:language>
  <cp:lastModifiedBy>厚生労働省ネットワークシステム</cp:lastModifiedBy>
  <cp:lastPrinted>1999-03-10T10:35:39Z</cp:lastPrinted>
  <dcterms:modified xsi:type="dcterms:W3CDTF">2009-07-31T07:05:02Z</dcterms:modified>
  <cp:revision>0</cp:revision>
  <dc:subject/>
  <dc:title/>
</cp:coreProperties>
</file>